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immunity_rate" vbProcedure="false">Sheet1!$B$6</definedName>
    <definedName function="false" hidden="false" name="malaria_induced_death_rate" vbProcedure="false">Sheet1!$B$8</definedName>
    <definedName function="false" hidden="false" name="mosquito_birth_rate" vbProcedure="false">Sheet1!$B$10</definedName>
    <definedName function="false" hidden="false" name="mosquito_death_rate" vbProcedure="false">Sheet1!$B$11</definedName>
    <definedName function="false" hidden="false" name="prob_bit" vbProcedure="false">Sheet1!$B$9</definedName>
    <definedName function="false" hidden="false" name="prob_bite_human" vbProcedure="false">Sheet1!$B$12</definedName>
    <definedName function="false" hidden="false" name="recovery_rate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le:  malaria</t>
  </si>
  <si>
    <t xml:space="preserve">Closed population of humans.  Humans only die from malaria.  Mosquitoes go immediately from being uninfected to being uninfected to being vectors.</t>
  </si>
  <si>
    <t xml:space="preserve">Euler's Method</t>
  </si>
  <si>
    <t xml:space="preserve">time</t>
  </si>
  <si>
    <t xml:space="preserve">uninfected humans</t>
  </si>
  <si>
    <t xml:space="preserve">human hosts</t>
  </si>
  <si>
    <t xml:space="preserve">immune</t>
  </si>
  <si>
    <t xml:space="preserve">uninfected mosquitoes</t>
  </si>
  <si>
    <t xml:space="preserve">vectors</t>
  </si>
  <si>
    <t xml:space="preserve">prob host</t>
  </si>
  <si>
    <t xml:space="preserve">prob vector</t>
  </si>
  <si>
    <t xml:space="preserve">DT:</t>
  </si>
  <si>
    <t xml:space="preserve">immunity rate</t>
  </si>
  <si>
    <t xml:space="preserve">recovery rate</t>
  </si>
  <si>
    <t xml:space="preserve">malaria induced death rate</t>
  </si>
  <si>
    <t xml:space="preserve">prob bit</t>
  </si>
  <si>
    <t xml:space="preserve">mosquito birth rate</t>
  </si>
  <si>
    <t xml:space="preserve">mosquito death rate</t>
  </si>
  <si>
    <t xml:space="preserve">prob bite hum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Amounts in Categories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uninfected human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E$5:$E$6005</c:f>
              <c:numCache>
                <c:formatCode>General</c:formatCode>
                <c:ptCount val="6001"/>
                <c:pt idx="0">
                  <c:v>300</c:v>
                </c:pt>
                <c:pt idx="1">
                  <c:v>300.075</c:v>
                </c:pt>
                <c:pt idx="2">
                  <c:v>300.13848603613</c:v>
                </c:pt>
                <c:pt idx="3">
                  <c:v>300.191798413799</c:v>
                </c:pt>
                <c:pt idx="4">
                  <c:v>300.23610673167</c:v>
                </c:pt>
                <c:pt idx="5">
                  <c:v>300.272430878576</c:v>
                </c:pt>
                <c:pt idx="6">
                  <c:v>300.301659433712</c:v>
                </c:pt>
                <c:pt idx="7">
                  <c:v>300.324565786759</c:v>
                </c:pt>
                <c:pt idx="8">
                  <c:v>300.341822256753</c:v>
                </c:pt>
                <c:pt idx="9">
                  <c:v>300.354012454922</c:v>
                </c:pt>
                <c:pt idx="10">
                  <c:v>300.361642107147</c:v>
                </c:pt>
                <c:pt idx="11">
                  <c:v>300.365148525441</c:v>
                </c:pt>
                <c:pt idx="12">
                  <c:v>300.364908894842</c:v>
                </c:pt>
                <c:pt idx="13">
                  <c:v>300.361247521727</c:v>
                </c:pt>
                <c:pt idx="14">
                  <c:v>300.354442171683</c:v>
                </c:pt>
                <c:pt idx="15">
                  <c:v>300.344729609317</c:v>
                </c:pt>
                <c:pt idx="16">
                  <c:v>300.332310438566</c:v>
                </c:pt>
                <c:pt idx="17">
                  <c:v>300.317353329886</c:v>
                </c:pt>
                <c:pt idx="18">
                  <c:v>300.299998710042</c:v>
                </c:pt>
                <c:pt idx="19">
                  <c:v>300.280361980854</c:v>
                </c:pt>
                <c:pt idx="20">
                  <c:v>300.258536325008</c:v>
                </c:pt>
                <c:pt idx="21">
                  <c:v>300.234595149862</c:v>
                </c:pt>
                <c:pt idx="22">
                  <c:v>300.208594213826</c:v>
                </c:pt>
                <c:pt idx="23">
                  <c:v>300.180573474367</c:v>
                </c:pt>
                <c:pt idx="24">
                  <c:v>300.150558691828</c:v>
                </c:pt>
                <c:pt idx="25">
                  <c:v>300.118562818987</c:v>
                </c:pt>
                <c:pt idx="26">
                  <c:v>300.084587202555</c:v>
                </c:pt>
                <c:pt idx="27">
                  <c:v>300.048622619545</c:v>
                </c:pt>
                <c:pt idx="28">
                  <c:v>300.01065016859</c:v>
                </c:pt>
                <c:pt idx="29">
                  <c:v>299.970642033755</c:v>
                </c:pt>
                <c:pt idx="30">
                  <c:v>299.92856213623</c:v>
                </c:pt>
                <c:pt idx="31">
                  <c:v>299.88436668734</c:v>
                </c:pt>
                <c:pt idx="32">
                  <c:v>299.838004654652</c:v>
                </c:pt>
                <c:pt idx="33">
                  <c:v>299.789418151463</c:v>
                </c:pt>
                <c:pt idx="34">
                  <c:v>299.73854275869</c:v>
                </c:pt>
                <c:pt idx="35">
                  <c:v>299.685307787043</c:v>
                </c:pt>
                <c:pt idx="36">
                  <c:v>299.629636486381</c:v>
                </c:pt>
                <c:pt idx="37">
                  <c:v>299.571446208312</c:v>
                </c:pt>
                <c:pt idx="38">
                  <c:v>299.510648527301</c:v>
                </c:pt>
                <c:pt idx="39">
                  <c:v>299.44714932496</c:v>
                </c:pt>
                <c:pt idx="40">
                  <c:v>299.380848841567</c:v>
                </c:pt>
                <c:pt idx="41">
                  <c:v>299.311641698396</c:v>
                </c:pt>
                <c:pt idx="42">
                  <c:v>299.239416894003</c:v>
                </c:pt>
                <c:pt idx="43">
                  <c:v>299.164057777236</c:v>
                </c:pt>
                <c:pt idx="44">
                  <c:v>299.08544199941</c:v>
                </c:pt>
                <c:pt idx="45">
                  <c:v>299.00344144782</c:v>
                </c:pt>
                <c:pt idx="46">
                  <c:v>298.917922162517</c:v>
                </c:pt>
                <c:pt idx="47">
                  <c:v>298.828744238064</c:v>
                </c:pt>
                <c:pt idx="48">
                  <c:v>298.735761711825</c:v>
                </c:pt>
                <c:pt idx="49">
                  <c:v>298.638822440187</c:v>
                </c:pt>
                <c:pt idx="50">
                  <c:v>298.537767963992</c:v>
                </c:pt>
                <c:pt idx="51">
                  <c:v>298.432433364362</c:v>
                </c:pt>
                <c:pt idx="52">
                  <c:v>298.322647110015</c:v>
                </c:pt>
                <c:pt idx="53">
                  <c:v>298.208230897108</c:v>
                </c:pt>
                <c:pt idx="54">
                  <c:v>298.088999482598</c:v>
                </c:pt>
                <c:pt idx="55">
                  <c:v>297.964760512095</c:v>
                </c:pt>
                <c:pt idx="56">
                  <c:v>297.83531434313</c:v>
                </c:pt>
                <c:pt idx="57">
                  <c:v>297.700453864793</c:v>
                </c:pt>
                <c:pt idx="58">
                  <c:v>297.559964314691</c:v>
                </c:pt>
                <c:pt idx="59">
                  <c:v>297.413623094179</c:v>
                </c:pt>
                <c:pt idx="60">
                  <c:v>297.26119958287</c:v>
                </c:pt>
                <c:pt idx="61">
                  <c:v>297.102454953462</c:v>
                </c:pt>
                <c:pt idx="62">
                  <c:v>296.937141987952</c:v>
                </c:pt>
                <c:pt idx="63">
                  <c:v>296.765004896391</c:v>
                </c:pt>
                <c:pt idx="64">
                  <c:v>296.585779139386</c:v>
                </c:pt>
                <c:pt idx="65">
                  <c:v>296.399191255619</c:v>
                </c:pt>
                <c:pt idx="66">
                  <c:v>296.204958695774</c:v>
                </c:pt>
                <c:pt idx="67">
                  <c:v>296.002789664295</c:v>
                </c:pt>
                <c:pt idx="68">
                  <c:v>295.79238297056</c:v>
                </c:pt>
                <c:pt idx="69">
                  <c:v>295.573427891116</c:v>
                </c:pt>
                <c:pt idx="70">
                  <c:v>295.345604044742</c:v>
                </c:pt>
                <c:pt idx="71">
                  <c:v>295.108581282246</c:v>
                </c:pt>
                <c:pt idx="72">
                  <c:v>294.862019593001</c:v>
                </c:pt>
                <c:pt idx="73">
                  <c:v>294.605569030365</c:v>
                </c:pt>
                <c:pt idx="74">
                  <c:v>294.338869658268</c:v>
                </c:pt>
                <c:pt idx="75">
                  <c:v>294.061551521387</c:v>
                </c:pt>
                <c:pt idx="76">
                  <c:v>293.773234641465</c:v>
                </c:pt>
                <c:pt idx="77">
                  <c:v>293.473529042476</c:v>
                </c:pt>
                <c:pt idx="78">
                  <c:v>293.162034807495</c:v>
                </c:pt>
                <c:pt idx="79">
                  <c:v>292.838342170258</c:v>
                </c:pt>
                <c:pt idx="80">
                  <c:v>292.502031644554</c:v>
                </c:pt>
                <c:pt idx="81">
                  <c:v>292.152674194721</c:v>
                </c:pt>
                <c:pt idx="82">
                  <c:v>291.789831450656</c:v>
                </c:pt>
                <c:pt idx="83">
                  <c:v>291.413055970887</c:v>
                </c:pt>
                <c:pt idx="84">
                  <c:v>291.021891557327</c:v>
                </c:pt>
                <c:pt idx="85">
                  <c:v>290.615873625508</c:v>
                </c:pt>
                <c:pt idx="86">
                  <c:v>290.194529634088</c:v>
                </c:pt>
                <c:pt idx="87">
                  <c:v>289.757379577585</c:v>
                </c:pt>
                <c:pt idx="88">
                  <c:v>289.303936546254</c:v>
                </c:pt>
                <c:pt idx="89">
                  <c:v>288.833707357109</c:v>
                </c:pt>
                <c:pt idx="90">
                  <c:v>288.346193260029</c:v>
                </c:pt>
                <c:pt idx="91">
                  <c:v>287.840890722877</c:v>
                </c:pt>
                <c:pt idx="92">
                  <c:v>287.31729229946</c:v>
                </c:pt>
                <c:pt idx="93">
                  <c:v>286.774887584014</c:v>
                </c:pt>
                <c:pt idx="94">
                  <c:v>286.213164255751</c:v>
                </c:pt>
                <c:pt idx="95">
                  <c:v>285.631609216745</c:v>
                </c:pt>
                <c:pt idx="96">
                  <c:v>285.02970982614</c:v>
                </c:pt>
                <c:pt idx="97">
                  <c:v>284.406955233338</c:v>
                </c:pt>
                <c:pt idx="98">
                  <c:v>283.762837812341</c:v>
                </c:pt>
                <c:pt idx="99">
                  <c:v>283.096854698988</c:v>
                </c:pt>
                <c:pt idx="100">
                  <c:v>282.408509432184</c:v>
                </c:pt>
                <c:pt idx="101">
                  <c:v>281.6973136996</c:v>
                </c:pt>
                <c:pt idx="102">
                  <c:v>280.962789187549</c:v>
                </c:pt>
                <c:pt idx="103">
                  <c:v>280.204469533925</c:v>
                </c:pt>
                <c:pt idx="104">
                  <c:v>279.421902382144</c:v>
                </c:pt>
                <c:pt idx="105">
                  <c:v>278.614651533024</c:v>
                </c:pt>
                <c:pt idx="106">
                  <c:v>277.782299190432</c:v>
                </c:pt>
                <c:pt idx="107">
                  <c:v>276.924448295316</c:v>
                </c:pt>
                <c:pt idx="108">
                  <c:v>276.040724941496</c:v>
                </c:pt>
                <c:pt idx="109">
                  <c:v>275.130780865197</c:v>
                </c:pt>
                <c:pt idx="110">
                  <c:v>274.194295998908</c:v>
                </c:pt>
                <c:pt idx="111">
                  <c:v>273.230981078675</c:v>
                </c:pt>
                <c:pt idx="112">
                  <c:v>272.240580292407</c:v>
                </c:pt>
                <c:pt idx="113">
                  <c:v>271.22287395521</c:v>
                </c:pt>
                <c:pt idx="114">
                  <c:v>270.177681196243</c:v>
                </c:pt>
                <c:pt idx="115">
                  <c:v>269.104862640002</c:v>
                </c:pt>
                <c:pt idx="116">
                  <c:v>268.004323063448</c:v>
                </c:pt>
                <c:pt idx="117">
                  <c:v>266.876014008939</c:v>
                </c:pt>
                <c:pt idx="118">
                  <c:v>265.71993633157</c:v>
                </c:pt>
                <c:pt idx="119">
                  <c:v>264.536142658276</c:v>
                </c:pt>
                <c:pt idx="120">
                  <c:v>263.324739734975</c:v>
                </c:pt>
                <c:pt idx="121">
                  <c:v>262.085890637134</c:v>
                </c:pt>
                <c:pt idx="122">
                  <c:v>260.819816818438</c:v>
                </c:pt>
                <c:pt idx="123">
                  <c:v>259.526799971834</c:v>
                </c:pt>
                <c:pt idx="124">
                  <c:v>258.207183677086</c:v>
                </c:pt>
                <c:pt idx="125">
                  <c:v>256.861374809113</c:v>
                </c:pt>
                <c:pt idx="126">
                  <c:v>255.48984468195</c:v>
                </c:pt>
                <c:pt idx="127">
                  <c:v>254.093129904007</c:v>
                </c:pt>
                <c:pt idx="128">
                  <c:v>252.671832921605</c:v>
                </c:pt>
                <c:pt idx="129">
                  <c:v>251.226622229418</c:v>
                </c:pt>
                <c:pt idx="130">
                  <c:v>249.758232228521</c:v>
                </c:pt>
                <c:pt idx="131">
                  <c:v>248.267462715234</c:v>
                </c:pt>
                <c:pt idx="132">
                  <c:v>246.755177986811</c:v>
                </c:pt>
                <c:pt idx="133">
                  <c:v>245.222305553262</c:v>
                </c:pt>
                <c:pt idx="134">
                  <c:v>243.669834448216</c:v>
                </c:pt>
                <c:pt idx="135">
                  <c:v>242.098813135598</c:v>
                </c:pt>
                <c:pt idx="136">
                  <c:v>240.510347013093</c:v>
                </c:pt>
                <c:pt idx="137">
                  <c:v>238.905595517728</c:v>
                </c:pt>
                <c:pt idx="138">
                  <c:v>237.285768843417</c:v>
                </c:pt>
                <c:pt idx="139">
                  <c:v>235.652124284933</c:v>
                </c:pt>
                <c:pt idx="140">
                  <c:v>234.005962227322</c:v>
                </c:pt>
                <c:pt idx="141">
                  <c:v>232.348621804329</c:v>
                </c:pt>
                <c:pt idx="142">
                  <c:v>230.681476253698</c:v>
                </c:pt>
                <c:pt idx="143">
                  <c:v>229.005928001351</c:v>
                </c:pt>
                <c:pt idx="144">
                  <c:v>227.323403510163</c:v>
                </c:pt>
                <c:pt idx="145">
                  <c:v>225.63534793245</c:v>
                </c:pt>
                <c:pt idx="146">
                  <c:v>223.943219608111</c:v>
                </c:pt>
                <c:pt idx="147">
                  <c:v>222.248484452748</c:v>
                </c:pt>
                <c:pt idx="148">
                  <c:v>220.552610281768</c:v>
                </c:pt>
                <c:pt idx="149">
                  <c:v>218.857061117603</c:v>
                </c:pt>
                <c:pt idx="150">
                  <c:v>217.163291527604</c:v>
                </c:pt>
                <c:pt idx="151">
                  <c:v>215.472741039902</c:v>
                </c:pt>
                <c:pt idx="152">
                  <c:v>213.78682868361</c:v>
                </c:pt>
                <c:pt idx="153">
                  <c:v>212.106947698157</c:v>
                </c:pt>
                <c:pt idx="154">
                  <c:v>210.434460454286</c:v>
                </c:pt>
                <c:pt idx="155">
                  <c:v>208.77069362647</c:v>
                </c:pt>
                <c:pt idx="156">
                  <c:v>207.116933653119</c:v>
                </c:pt>
                <c:pt idx="157">
                  <c:v>205.474422517147</c:v>
                </c:pt>
                <c:pt idx="158">
                  <c:v>203.844353875264</c:v>
                </c:pt>
                <c:pt idx="159">
                  <c:v>202.227869559823</c:v>
                </c:pt>
                <c:pt idx="160">
                  <c:v>200.626056472348</c:v>
                </c:pt>
                <c:pt idx="161">
                  <c:v>199.039943882972</c:v>
                </c:pt>
                <c:pt idx="162">
                  <c:v>197.470501145131</c:v>
                </c:pt>
                <c:pt idx="163">
                  <c:v>195.918635829984</c:v>
                </c:pt>
                <c:pt idx="164">
                  <c:v>194.385192280316</c:v>
                </c:pt>
                <c:pt idx="165">
                  <c:v>192.870950579145</c:v>
                </c:pt>
                <c:pt idx="166">
                  <c:v>191.376625924009</c:v>
                </c:pt>
                <c:pt idx="167">
                  <c:v>189.90286839399</c:v>
                </c:pt>
                <c:pt idx="168">
                  <c:v>188.450263093</c:v>
                </c:pt>
                <c:pt idx="169">
                  <c:v>187.019330649741</c:v>
                </c:pt>
                <c:pt idx="170">
                  <c:v>185.610528052063</c:v>
                </c:pt>
                <c:pt idx="171">
                  <c:v>184.224249791275</c:v>
                </c:pt>
                <c:pt idx="172">
                  <c:v>182.860829290178</c:v>
                </c:pt>
                <c:pt idx="173">
                  <c:v>181.520540587348</c:v>
                </c:pt>
                <c:pt idx="174">
                  <c:v>180.203600249369</c:v>
                </c:pt>
                <c:pt idx="175">
                  <c:v>178.91016948229</c:v>
                </c:pt>
                <c:pt idx="176">
                  <c:v>177.640356413632</c:v>
                </c:pt>
                <c:pt idx="177">
                  <c:v>176.394218516595</c:v>
                </c:pt>
                <c:pt idx="178">
                  <c:v>175.171765148862</c:v>
                </c:pt>
                <c:pt idx="179">
                  <c:v>173.972960179366</c:v>
                </c:pt>
                <c:pt idx="180">
                  <c:v>172.797724677628</c:v>
                </c:pt>
                <c:pt idx="181">
                  <c:v>171.645939641748</c:v>
                </c:pt>
                <c:pt idx="182">
                  <c:v>170.51744874271</c:v>
                </c:pt>
                <c:pt idx="183">
                  <c:v>169.412061064442</c:v>
                </c:pt>
                <c:pt idx="184">
                  <c:v>168.329553820841</c:v>
                </c:pt>
                <c:pt idx="185">
                  <c:v>167.269675032903</c:v>
                </c:pt>
                <c:pt idx="186">
                  <c:v>166.232146150945</c:v>
                </c:pt>
                <c:pt idx="187">
                  <c:v>165.216664608792</c:v>
                </c:pt>
                <c:pt idx="188">
                  <c:v>164.222906298659</c:v>
                </c:pt>
                <c:pt idx="189">
                  <c:v>163.250527957192</c:v>
                </c:pt>
                <c:pt idx="190">
                  <c:v>162.299169454886</c:v>
                </c:pt>
                <c:pt idx="191">
                  <c:v>161.368455982644</c:v>
                </c:pt>
                <c:pt idx="192">
                  <c:v>160.458000130787</c:v>
                </c:pt>
                <c:pt idx="193">
                  <c:v>159.56740385718</c:v>
                </c:pt>
                <c:pt idx="194">
                  <c:v>158.696260342433</c:v>
                </c:pt>
                <c:pt idx="195">
                  <c:v>157.844155731255</c:v>
                </c:pt>
                <c:pt idx="196">
                  <c:v>157.010670760087</c:v>
                </c:pt>
                <c:pt idx="197">
                  <c:v>156.195382272048</c:v>
                </c:pt>
                <c:pt idx="198">
                  <c:v>155.397864620991</c:v>
                </c:pt>
                <c:pt idx="199">
                  <c:v>154.617690967188</c:v>
                </c:pt>
                <c:pt idx="200">
                  <c:v>153.854434467695</c:v>
                </c:pt>
                <c:pt idx="201">
                  <c:v>153.107669364949</c:v>
                </c:pt>
                <c:pt idx="202">
                  <c:v>152.37697197752</c:v>
                </c:pt>
                <c:pt idx="203">
                  <c:v>151.661921597246</c:v>
                </c:pt>
                <c:pt idx="204">
                  <c:v>150.962101297186</c:v>
                </c:pt>
                <c:pt idx="205">
                  <c:v>150.277098654994</c:v>
                </c:pt>
                <c:pt idx="206">
                  <c:v>149.606506396393</c:v>
                </c:pt>
                <c:pt idx="207">
                  <c:v>148.949922963476</c:v>
                </c:pt>
                <c:pt idx="208">
                  <c:v>148.306953012535</c:v>
                </c:pt>
                <c:pt idx="209">
                  <c:v>147.677207846074</c:v>
                </c:pt>
                <c:pt idx="210">
                  <c:v>147.060305783577</c:v>
                </c:pt>
                <c:pt idx="211">
                  <c:v>146.455872475485</c:v>
                </c:pt>
                <c:pt idx="212">
                  <c:v>145.86354116468</c:v>
                </c:pt>
                <c:pt idx="213">
                  <c:v>145.282952899644</c:v>
                </c:pt>
                <c:pt idx="214">
                  <c:v>144.71375670327</c:v>
                </c:pt>
                <c:pt idx="215">
                  <c:v>144.155609701117</c:v>
                </c:pt>
                <c:pt idx="216">
                  <c:v>143.60817721271</c:v>
                </c:pt>
                <c:pt idx="217">
                  <c:v>143.071132809318</c:v>
                </c:pt>
                <c:pt idx="218">
                  <c:v>142.544158341399</c:v>
                </c:pt>
                <c:pt idx="219">
                  <c:v>142.026943938737</c:v>
                </c:pt>
                <c:pt idx="220">
                  <c:v>141.519187986113</c:v>
                </c:pt>
                <c:pt idx="221">
                  <c:v>141.020597077113</c:v>
                </c:pt>
                <c:pt idx="222">
                  <c:v>140.530885948547</c:v>
                </c:pt>
                <c:pt idx="223">
                  <c:v>140.049777397742</c:v>
                </c:pt>
                <c:pt idx="224">
                  <c:v>139.577002184796</c:v>
                </c:pt>
                <c:pt idx="225">
                  <c:v>139.112298921747</c:v>
                </c:pt>
                <c:pt idx="226">
                  <c:v>138.655413950416</c:v>
                </c:pt>
                <c:pt idx="227">
                  <c:v>138.206101210565</c:v>
                </c:pt>
                <c:pt idx="228">
                  <c:v>137.764122099849</c:v>
                </c:pt>
                <c:pt idx="229">
                  <c:v>137.329245326926</c:v>
                </c:pt>
                <c:pt idx="230">
                  <c:v>136.90124675895</c:v>
                </c:pt>
                <c:pt idx="231">
                  <c:v>136.479909264574</c:v>
                </c:pt>
                <c:pt idx="232">
                  <c:v>136.065022553463</c:v>
                </c:pt>
                <c:pt idx="233">
                  <c:v>135.65638301323</c:v>
                </c:pt>
                <c:pt idx="234">
                  <c:v>135.253793544606</c:v>
                </c:pt>
                <c:pt idx="235">
                  <c:v>134.857063395587</c:v>
                </c:pt>
                <c:pt idx="236">
                  <c:v>134.466007995193</c:v>
                </c:pt>
                <c:pt idx="237">
                  <c:v>134.080448787424</c:v>
                </c:pt>
                <c:pt idx="238">
                  <c:v>133.700213065933</c:v>
                </c:pt>
                <c:pt idx="239">
                  <c:v>133.325133809839</c:v>
                </c:pt>
                <c:pt idx="240">
                  <c:v>132.955049521117</c:v>
                </c:pt>
                <c:pt idx="241">
                  <c:v>132.589804063854</c:v>
                </c:pt>
                <c:pt idx="242">
                  <c:v>132.229246505723</c:v>
                </c:pt>
                <c:pt idx="243">
                  <c:v>131.87323096188</c:v>
                </c:pt>
                <c:pt idx="244">
                  <c:v>131.521616441536</c:v>
                </c:pt>
                <c:pt idx="245">
                  <c:v>131.174266697365</c:v>
                </c:pt>
                <c:pt idx="246">
                  <c:v>130.831050077904</c:v>
                </c:pt>
                <c:pt idx="247">
                  <c:v>130.491839383073</c:v>
                </c:pt>
                <c:pt idx="248">
                  <c:v>130.156511722902</c:v>
                </c:pt>
                <c:pt idx="249">
                  <c:v>129.824948379545</c:v>
                </c:pt>
                <c:pt idx="250">
                  <c:v>129.497034672641</c:v>
                </c:pt>
                <c:pt idx="251">
                  <c:v>129.172659828043</c:v>
                </c:pt>
                <c:pt idx="252">
                  <c:v>128.851716849955</c:v>
                </c:pt>
                <c:pt idx="253">
                  <c:v>128.534102396471</c:v>
                </c:pt>
                <c:pt idx="254">
                  <c:v>128.219716658514</c:v>
                </c:pt>
                <c:pt idx="255">
                  <c:v>127.908463242159</c:v>
                </c:pt>
                <c:pt idx="256">
                  <c:v>127.600249054314</c:v>
                </c:pt>
                <c:pt idx="257">
                  <c:v>127.294984191729</c:v>
                </c:pt>
                <c:pt idx="258">
                  <c:v>126.992581833282</c:v>
                </c:pt>
                <c:pt idx="259">
                  <c:v>126.692958135503</c:v>
                </c:pt>
                <c:pt idx="260">
                  <c:v>126.396032131287</c:v>
                </c:pt>
                <c:pt idx="261">
                  <c:v>126.101725631725</c:v>
                </c:pt>
                <c:pt idx="262">
                  <c:v>125.809963131011</c:v>
                </c:pt>
                <c:pt idx="263">
                  <c:v>125.520671714344</c:v>
                </c:pt>
                <c:pt idx="264">
                  <c:v>125.233780968777</c:v>
                </c:pt>
                <c:pt idx="265">
                  <c:v>124.949222896927</c:v>
                </c:pt>
                <c:pt idx="266">
                  <c:v>124.666931833495</c:v>
                </c:pt>
                <c:pt idx="267">
                  <c:v>124.386844364514</c:v>
                </c:pt>
                <c:pt idx="268">
                  <c:v>124.108899249258</c:v>
                </c:pt>
                <c:pt idx="269">
                  <c:v>123.833037344746</c:v>
                </c:pt>
                <c:pt idx="270">
                  <c:v>123.559201532761</c:v>
                </c:pt>
                <c:pt idx="271">
                  <c:v>123.287336649325</c:v>
                </c:pt>
                <c:pt idx="272">
                  <c:v>123.017389416546</c:v>
                </c:pt>
                <c:pt idx="273">
                  <c:v>122.749308376786</c:v>
                </c:pt>
                <c:pt idx="274">
                  <c:v>122.483043829059</c:v>
                </c:pt>
                <c:pt idx="275">
                  <c:v>122.218547767616</c:v>
                </c:pt>
                <c:pt idx="276">
                  <c:v>121.955773822629</c:v>
                </c:pt>
                <c:pt idx="277">
                  <c:v>121.694677202919</c:v>
                </c:pt>
                <c:pt idx="278">
                  <c:v>121.435214640669</c:v>
                </c:pt>
                <c:pt idx="279">
                  <c:v>121.177344338044</c:v>
                </c:pt>
                <c:pt idx="280">
                  <c:v>120.92102591567</c:v>
                </c:pt>
                <c:pt idx="281">
                  <c:v>120.666220362911</c:v>
                </c:pt>
                <c:pt idx="282">
                  <c:v>120.412889989871</c:v>
                </c:pt>
                <c:pt idx="283">
                  <c:v>120.160998381083</c:v>
                </c:pt>
                <c:pt idx="284">
                  <c:v>119.910510350823</c:v>
                </c:pt>
                <c:pt idx="285">
                  <c:v>119.661391899981</c:v>
                </c:pt>
                <c:pt idx="286">
                  <c:v>119.413610174462</c:v>
                </c:pt>
                <c:pt idx="287">
                  <c:v>119.167133425041</c:v>
                </c:pt>
                <c:pt idx="288">
                  <c:v>118.921930968637</c:v>
                </c:pt>
                <c:pt idx="289">
                  <c:v>118.677973150955</c:v>
                </c:pt>
                <c:pt idx="290">
                  <c:v>118.435231310445</c:v>
                </c:pt>
                <c:pt idx="291">
                  <c:v>118.193677743534</c:v>
                </c:pt>
                <c:pt idx="292">
                  <c:v>117.953285671095</c:v>
                </c:pt>
                <c:pt idx="293">
                  <c:v>117.714029206095</c:v>
                </c:pt>
                <c:pt idx="294">
                  <c:v>117.475883322392</c:v>
                </c:pt>
                <c:pt idx="295">
                  <c:v>117.238823824641</c:v>
                </c:pt>
                <c:pt idx="296">
                  <c:v>117.002827319265</c:v>
                </c:pt>
                <c:pt idx="297">
                  <c:v>116.767871186452</c:v>
                </c:pt>
                <c:pt idx="298">
                  <c:v>116.533933553155</c:v>
                </c:pt>
                <c:pt idx="299">
                  <c:v>116.300993267038</c:v>
                </c:pt>
                <c:pt idx="300">
                  <c:v>116.06902987136</c:v>
                </c:pt>
                <c:pt idx="301">
                  <c:v>115.838023580737</c:v>
                </c:pt>
                <c:pt idx="302">
                  <c:v>115.607955257779</c:v>
                </c:pt>
                <c:pt idx="303">
                  <c:v>115.378806390543</c:v>
                </c:pt>
                <c:pt idx="304">
                  <c:v>115.150559070791</c:v>
                </c:pt>
                <c:pt idx="305">
                  <c:v>114.923195973029</c:v>
                </c:pt>
                <c:pt idx="306">
                  <c:v>114.696700334273</c:v>
                </c:pt>
                <c:pt idx="307">
                  <c:v>114.471055934544</c:v>
                </c:pt>
                <c:pt idx="308">
                  <c:v>114.246247078055</c:v>
                </c:pt>
                <c:pt idx="309">
                  <c:v>114.02225857506</c:v>
                </c:pt>
                <c:pt idx="310">
                  <c:v>113.799075724349</c:v>
                </c:pt>
                <c:pt idx="311">
                  <c:v>113.576684296362</c:v>
                </c:pt>
                <c:pt idx="312">
                  <c:v>113.355070516905</c:v>
                </c:pt>
                <c:pt idx="313">
                  <c:v>113.134221051438</c:v>
                </c:pt>
                <c:pt idx="314">
                  <c:v>112.914122989919</c:v>
                </c:pt>
                <c:pt idx="315">
                  <c:v>112.69476383219</c:v>
                </c:pt>
                <c:pt idx="316">
                  <c:v>112.476131473871</c:v>
                </c:pt>
                <c:pt idx="317">
                  <c:v>112.258214192761</c:v>
                </c:pt>
                <c:pt idx="318">
                  <c:v>112.041000635711</c:v>
                </c:pt>
                <c:pt idx="319">
                  <c:v>111.824479805967</c:v>
                </c:pt>
                <c:pt idx="320">
                  <c:v>111.608641050959</c:v>
                </c:pt>
                <c:pt idx="321">
                  <c:v>111.393474050511</c:v>
                </c:pt>
                <c:pt idx="322">
                  <c:v>111.178968805483</c:v>
                </c:pt>
                <c:pt idx="323">
                  <c:v>110.965115626797</c:v>
                </c:pt>
                <c:pt idx="324">
                  <c:v>110.751905124856</c:v>
                </c:pt>
                <c:pt idx="325">
                  <c:v>110.539328199338</c:v>
                </c:pt>
                <c:pt idx="326">
                  <c:v>110.327376029344</c:v>
                </c:pt>
                <c:pt idx="327">
                  <c:v>110.116040063889</c:v>
                </c:pt>
                <c:pt idx="328">
                  <c:v>109.905312012737</c:v>
                </c:pt>
                <c:pt idx="329">
                  <c:v>109.695183837544</c:v>
                </c:pt>
                <c:pt idx="330">
                  <c:v>109.485647743325</c:v>
                </c:pt>
                <c:pt idx="331">
                  <c:v>109.276696170206</c:v>
                </c:pt>
                <c:pt idx="332">
                  <c:v>109.068321785475</c:v>
                </c:pt>
                <c:pt idx="333">
                  <c:v>108.860517475908</c:v>
                </c:pt>
                <c:pt idx="334">
                  <c:v>108.653276340355</c:v>
                </c:pt>
                <c:pt idx="335">
                  <c:v>108.4465916826</c:v>
                </c:pt>
                <c:pt idx="336">
                  <c:v>108.240457004455</c:v>
                </c:pt>
                <c:pt idx="337">
                  <c:v>108.034865999104</c:v>
                </c:pt>
                <c:pt idx="338">
                  <c:v>107.829812544672</c:v>
                </c:pt>
                <c:pt idx="339">
                  <c:v>107.625290698025</c:v>
                </c:pt>
                <c:pt idx="340">
                  <c:v>107.421294688779</c:v>
                </c:pt>
                <c:pt idx="341">
                  <c:v>107.217818913518</c:v>
                </c:pt>
                <c:pt idx="342">
                  <c:v>107.014857930216</c:v>
                </c:pt>
                <c:pt idx="343">
                  <c:v>106.812406452847</c:v>
                </c:pt>
                <c:pt idx="344">
                  <c:v>106.610459346186</c:v>
                </c:pt>
                <c:pt idx="345">
                  <c:v>106.409011620791</c:v>
                </c:pt>
                <c:pt idx="346">
                  <c:v>106.20805842815</c:v>
                </c:pt>
                <c:pt idx="347">
                  <c:v>106.007595056003</c:v>
                </c:pt>
                <c:pt idx="348">
                  <c:v>105.807616923824</c:v>
                </c:pt>
                <c:pt idx="349">
                  <c:v>105.60811957846</c:v>
                </c:pt>
                <c:pt idx="350">
                  <c:v>105.409098689912</c:v>
                </c:pt>
                <c:pt idx="351">
                  <c:v>105.210550047273</c:v>
                </c:pt>
                <c:pt idx="352">
                  <c:v>105.012469554795</c:v>
                </c:pt>
                <c:pt idx="353">
                  <c:v>104.814853228101</c:v>
                </c:pt>
                <c:pt idx="354">
                  <c:v>104.617697190515</c:v>
                </c:pt>
                <c:pt idx="355">
                  <c:v>104.420997669528</c:v>
                </c:pt>
                <c:pt idx="356">
                  <c:v>104.224750993379</c:v>
                </c:pt>
                <c:pt idx="357">
                  <c:v>104.02895358776</c:v>
                </c:pt>
                <c:pt idx="358">
                  <c:v>103.833601972618</c:v>
                </c:pt>
                <c:pt idx="359">
                  <c:v>103.638692759089</c:v>
                </c:pt>
                <c:pt idx="360">
                  <c:v>103.444222646514</c:v>
                </c:pt>
                <c:pt idx="361">
                  <c:v>103.250188419572</c:v>
                </c:pt>
                <c:pt idx="362">
                  <c:v>103.056586945501</c:v>
                </c:pt>
                <c:pt idx="363">
                  <c:v>102.863415171424</c:v>
                </c:pt>
                <c:pt idx="364">
                  <c:v>102.670670121752</c:v>
                </c:pt>
                <c:pt idx="365">
                  <c:v>102.478348895686</c:v>
                </c:pt>
                <c:pt idx="366">
                  <c:v>102.2864486648</c:v>
                </c:pt>
                <c:pt idx="367">
                  <c:v>102.094966670706</c:v>
                </c:pt>
                <c:pt idx="368">
                  <c:v>101.903900222793</c:v>
                </c:pt>
                <c:pt idx="369">
                  <c:v>101.713246696056</c:v>
                </c:pt>
                <c:pt idx="370">
                  <c:v>101.523003528979</c:v>
                </c:pt>
                <c:pt idx="371">
                  <c:v>101.333168221508</c:v>
                </c:pt>
                <c:pt idx="372">
                  <c:v>101.143738333079</c:v>
                </c:pt>
                <c:pt idx="373">
                  <c:v>100.954711480718</c:v>
                </c:pt>
                <c:pt idx="374">
                  <c:v>100.766085337206</c:v>
                </c:pt>
                <c:pt idx="375">
                  <c:v>100.577857629299</c:v>
                </c:pt>
                <c:pt idx="376">
                  <c:v>100.390026136017</c:v>
                </c:pt>
                <c:pt idx="377">
                  <c:v>100.202588686985</c:v>
                </c:pt>
                <c:pt idx="378">
                  <c:v>100.015543160824</c:v>
                </c:pt>
                <c:pt idx="379">
                  <c:v>99.8288874836098</c:v>
                </c:pt>
                <c:pt idx="380">
                  <c:v>99.6426196273707</c:v>
                </c:pt>
                <c:pt idx="381">
                  <c:v>99.4567376086401</c:v>
                </c:pt>
                <c:pt idx="382">
                  <c:v>99.2712394870577</c:v>
                </c:pt>
                <c:pt idx="383">
                  <c:v>99.0861233640161</c:v>
                </c:pt>
                <c:pt idx="384">
                  <c:v>98.9013873813529</c:v>
                </c:pt>
                <c:pt idx="385">
                  <c:v>98.7170297200862</c:v>
                </c:pt>
                <c:pt idx="386">
                  <c:v>98.5330485991916</c:v>
                </c:pt>
                <c:pt idx="387">
                  <c:v>98.3494422744205</c:v>
                </c:pt>
                <c:pt idx="388">
                  <c:v>98.1662090371564</c:v>
                </c:pt>
                <c:pt idx="389">
                  <c:v>97.9833472133104</c:v>
                </c:pt>
                <c:pt idx="390">
                  <c:v>97.8008551622517</c:v>
                </c:pt>
                <c:pt idx="391">
                  <c:v>97.6187312757745</c:v>
                </c:pt>
                <c:pt idx="392">
                  <c:v>97.4369739770984</c:v>
                </c:pt>
                <c:pt idx="393">
                  <c:v>97.2555817199018</c:v>
                </c:pt>
                <c:pt idx="394">
                  <c:v>97.0745529873868</c:v>
                </c:pt>
                <c:pt idx="395">
                  <c:v>96.8938862913758</c:v>
                </c:pt>
                <c:pt idx="396">
                  <c:v>96.713580171436</c:v>
                </c:pt>
                <c:pt idx="397">
                  <c:v>96.5336331940343</c:v>
                </c:pt>
                <c:pt idx="398">
                  <c:v>96.3540439517191</c:v>
                </c:pt>
                <c:pt idx="399">
                  <c:v>96.1748110623284</c:v>
                </c:pt>
                <c:pt idx="400">
                  <c:v>95.9959331682247</c:v>
                </c:pt>
                <c:pt idx="401">
                  <c:v>95.8174089355541</c:v>
                </c:pt>
                <c:pt idx="402">
                  <c:v>95.6392370535298</c:v>
                </c:pt>
                <c:pt idx="403">
                  <c:v>95.4614162337394</c:v>
                </c:pt>
                <c:pt idx="404">
                  <c:v>95.2839452094734</c:v>
                </c:pt>
                <c:pt idx="405">
                  <c:v>95.106822735077</c:v>
                </c:pt>
                <c:pt idx="406">
                  <c:v>94.930047585322</c:v>
                </c:pt>
                <c:pt idx="407">
                  <c:v>94.7536185547993</c:v>
                </c:pt>
                <c:pt idx="408">
                  <c:v>94.5775344573309</c:v>
                </c:pt>
                <c:pt idx="409">
                  <c:v>94.4017941254015</c:v>
                </c:pt>
                <c:pt idx="410">
                  <c:v>94.2263964096073</c:v>
                </c:pt>
                <c:pt idx="411">
                  <c:v>94.0513401781237</c:v>
                </c:pt>
                <c:pt idx="412">
                  <c:v>93.8766243161897</c:v>
                </c:pt>
                <c:pt idx="413">
                  <c:v>93.7022477256087</c:v>
                </c:pt>
                <c:pt idx="414">
                  <c:v>93.5282093242654</c:v>
                </c:pt>
                <c:pt idx="415">
                  <c:v>93.3545080456585</c:v>
                </c:pt>
                <c:pt idx="416">
                  <c:v>93.1811428384482</c:v>
                </c:pt>
                <c:pt idx="417">
                  <c:v>93.0081126660179</c:v>
                </c:pt>
                <c:pt idx="418">
                  <c:v>92.8354165060505</c:v>
                </c:pt>
                <c:pt idx="419">
                  <c:v>92.6630533501174</c:v>
                </c:pt>
                <c:pt idx="420">
                  <c:v>92.4910222032816</c:v>
                </c:pt>
                <c:pt idx="421">
                  <c:v>92.3193220837129</c:v>
                </c:pt>
                <c:pt idx="422">
                  <c:v>92.1479520223147</c:v>
                </c:pt>
                <c:pt idx="423">
                  <c:v>91.9769110623644</c:v>
                </c:pt>
                <c:pt idx="424">
                  <c:v>91.8061982591631</c:v>
                </c:pt>
                <c:pt idx="425">
                  <c:v>91.6358126796983</c:v>
                </c:pt>
                <c:pt idx="426">
                  <c:v>91.4657534023158</c:v>
                </c:pt>
                <c:pt idx="427">
                  <c:v>91.2960195164029</c:v>
                </c:pt>
                <c:pt idx="428">
                  <c:v>91.1266101220813</c:v>
                </c:pt>
                <c:pt idx="429">
                  <c:v>90.9575243299096</c:v>
                </c:pt>
                <c:pt idx="430">
                  <c:v>90.7887612605952</c:v>
                </c:pt>
                <c:pt idx="431">
                  <c:v>90.6203200447154</c:v>
                </c:pt>
                <c:pt idx="432">
                  <c:v>90.4521998224472</c:v>
                </c:pt>
                <c:pt idx="433">
                  <c:v>90.2843997433054</c:v>
                </c:pt>
                <c:pt idx="434">
                  <c:v>90.1169189658893</c:v>
                </c:pt>
                <c:pt idx="435">
                  <c:v>89.9497566576368</c:v>
                </c:pt>
                <c:pt idx="436">
                  <c:v>89.7829119945866</c:v>
                </c:pt>
                <c:pt idx="437">
                  <c:v>89.6163841611478</c:v>
                </c:pt>
                <c:pt idx="438">
                  <c:v>89.4501723498764</c:v>
                </c:pt>
                <c:pt idx="439">
                  <c:v>89.284275761259</c:v>
                </c:pt>
                <c:pt idx="440">
                  <c:v>89.118693603503</c:v>
                </c:pt>
                <c:pt idx="441">
                  <c:v>88.9534250923338</c:v>
                </c:pt>
                <c:pt idx="442">
                  <c:v>88.7884694507976</c:v>
                </c:pt>
                <c:pt idx="443">
                  <c:v>88.6238259090709</c:v>
                </c:pt>
                <c:pt idx="444">
                  <c:v>88.4594937042754</c:v>
                </c:pt>
                <c:pt idx="445">
                  <c:v>88.2954720802991</c:v>
                </c:pt>
                <c:pt idx="446">
                  <c:v>88.1317602876226</c:v>
                </c:pt>
                <c:pt idx="447">
                  <c:v>87.9683575831507</c:v>
                </c:pt>
                <c:pt idx="448">
                  <c:v>87.8052632300495</c:v>
                </c:pt>
                <c:pt idx="449">
                  <c:v>87.6424764975881</c:v>
                </c:pt>
                <c:pt idx="450">
                  <c:v>87.4799966609855</c:v>
                </c:pt>
                <c:pt idx="451">
                  <c:v>87.3178230012621</c:v>
                </c:pt>
                <c:pt idx="452">
                  <c:v>87.1559548050953</c:v>
                </c:pt>
                <c:pt idx="453">
                  <c:v>86.9943913646806</c:v>
                </c:pt>
                <c:pt idx="454">
                  <c:v>86.8331319775953</c:v>
                </c:pt>
                <c:pt idx="455">
                  <c:v>86.672175946668</c:v>
                </c:pt>
                <c:pt idx="456">
                  <c:v>86.5115225798513</c:v>
                </c:pt>
                <c:pt idx="457">
                  <c:v>86.3511711900978</c:v>
                </c:pt>
                <c:pt idx="458">
                  <c:v>86.1911210952412</c:v>
                </c:pt>
                <c:pt idx="459">
                  <c:v>86.0313716178797</c:v>
                </c:pt>
                <c:pt idx="460">
                  <c:v>85.8719220852638</c:v>
                </c:pt>
                <c:pt idx="461">
                  <c:v>85.7127718291869</c:v>
                </c:pt>
                <c:pt idx="462">
                  <c:v>85.5539201858799</c:v>
                </c:pt>
                <c:pt idx="463">
                  <c:v>85.395366495908</c:v>
                </c:pt>
                <c:pt idx="464">
                  <c:v>85.2371101040715</c:v>
                </c:pt>
                <c:pt idx="465">
                  <c:v>85.0791503593088</c:v>
                </c:pt>
                <c:pt idx="466">
                  <c:v>84.9214866146033</c:v>
                </c:pt>
                <c:pt idx="467">
                  <c:v>84.764118226892</c:v>
                </c:pt>
                <c:pt idx="468">
                  <c:v>84.6070445569772</c:v>
                </c:pt>
                <c:pt idx="469">
                  <c:v>84.4502649694417</c:v>
                </c:pt>
                <c:pt idx="470">
                  <c:v>84.2937788325647</c:v>
                </c:pt>
                <c:pt idx="471">
                  <c:v>84.137585518242</c:v>
                </c:pt>
                <c:pt idx="472">
                  <c:v>83.9816844019078</c:v>
                </c:pt>
                <c:pt idx="473">
                  <c:v>83.8260748624583</c:v>
                </c:pt>
                <c:pt idx="474">
                  <c:v>83.6707562821785</c:v>
                </c:pt>
                <c:pt idx="475">
                  <c:v>83.5157280466709</c:v>
                </c:pt>
                <c:pt idx="476">
                  <c:v>83.3609895447855</c:v>
                </c:pt>
                <c:pt idx="477">
                  <c:v>83.2065401685533</c:v>
                </c:pt>
                <c:pt idx="478">
                  <c:v>83.0523793131201</c:v>
                </c:pt>
                <c:pt idx="479">
                  <c:v>82.8985063766839</c:v>
                </c:pt>
                <c:pt idx="480">
                  <c:v>82.7449207604328</c:v>
                </c:pt>
                <c:pt idx="481">
                  <c:v>82.5916218684851</c:v>
                </c:pt>
                <c:pt idx="482">
                  <c:v>82.4386091078319</c:v>
                </c:pt>
                <c:pt idx="483">
                  <c:v>82.28588188828</c:v>
                </c:pt>
                <c:pt idx="484">
                  <c:v>82.1334396223978</c:v>
                </c:pt>
                <c:pt idx="485">
                  <c:v>81.9812817254616</c:v>
                </c:pt>
                <c:pt idx="486">
                  <c:v>81.8294076154044</c:v>
                </c:pt>
                <c:pt idx="487">
                  <c:v>81.6778167127657</c:v>
                </c:pt>
                <c:pt idx="488">
                  <c:v>81.5265084406426</c:v>
                </c:pt>
                <c:pt idx="489">
                  <c:v>81.3754822246429</c:v>
                </c:pt>
                <c:pt idx="490">
                  <c:v>81.2247374928386</c:v>
                </c:pt>
                <c:pt idx="491">
                  <c:v>81.0742736757219</c:v>
                </c:pt>
                <c:pt idx="492">
                  <c:v>80.9240902061615</c:v>
                </c:pt>
                <c:pt idx="493">
                  <c:v>80.7741865193606</c:v>
                </c:pt>
                <c:pt idx="494">
                  <c:v>80.6245620528159</c:v>
                </c:pt>
                <c:pt idx="495">
                  <c:v>80.4752162462779</c:v>
                </c:pt>
                <c:pt idx="496">
                  <c:v>80.3261485417123</c:v>
                </c:pt>
                <c:pt idx="497">
                  <c:v>80.1773583832624</c:v>
                </c:pt>
                <c:pt idx="498">
                  <c:v>80.0288452172125</c:v>
                </c:pt>
                <c:pt idx="499">
                  <c:v>79.8806084919528</c:v>
                </c:pt>
                <c:pt idx="500">
                  <c:v>79.7326476579444</c:v>
                </c:pt>
                <c:pt idx="501">
                  <c:v>79.5849621676863</c:v>
                </c:pt>
                <c:pt idx="502">
                  <c:v>79.4375514756826</c:v>
                </c:pt>
                <c:pt idx="503">
                  <c:v>79.2904150384107</c:v>
                </c:pt>
                <c:pt idx="504">
                  <c:v>79.1435523142906</c:v>
                </c:pt>
                <c:pt idx="505">
                  <c:v>78.9969627636553</c:v>
                </c:pt>
                <c:pt idx="506">
                  <c:v>78.8506458487211</c:v>
                </c:pt>
                <c:pt idx="507">
                  <c:v>78.7046010335596</c:v>
                </c:pt>
                <c:pt idx="508">
                  <c:v>78.5588277840703</c:v>
                </c:pt>
                <c:pt idx="509">
                  <c:v>78.4133255679536</c:v>
                </c:pt>
                <c:pt idx="510">
                  <c:v>78.2680938546846</c:v>
                </c:pt>
                <c:pt idx="511">
                  <c:v>78.1231321154883</c:v>
                </c:pt>
                <c:pt idx="512">
                  <c:v>77.9784398233144</c:v>
                </c:pt>
                <c:pt idx="513">
                  <c:v>77.8340164528134</c:v>
                </c:pt>
                <c:pt idx="514">
                  <c:v>77.6898614803136</c:v>
                </c:pt>
                <c:pt idx="515">
                  <c:v>77.5459743837982</c:v>
                </c:pt>
                <c:pt idx="516">
                  <c:v>77.4023546428829</c:v>
                </c:pt>
                <c:pt idx="517">
                  <c:v>77.2590017387949</c:v>
                </c:pt>
                <c:pt idx="518">
                  <c:v>77.1159151543515</c:v>
                </c:pt>
                <c:pt idx="519">
                  <c:v>76.9730943739401</c:v>
                </c:pt>
                <c:pt idx="520">
                  <c:v>76.8305388834982</c:v>
                </c:pt>
                <c:pt idx="521">
                  <c:v>76.6882481704938</c:v>
                </c:pt>
                <c:pt idx="522">
                  <c:v>76.5462217239072</c:v>
                </c:pt>
                <c:pt idx="523">
                  <c:v>76.4044590342121</c:v>
                </c:pt>
                <c:pt idx="524">
                  <c:v>76.2629595933581</c:v>
                </c:pt>
                <c:pt idx="525">
                  <c:v>76.1217228947532</c:v>
                </c:pt>
                <c:pt idx="526">
                  <c:v>75.980748433247</c:v>
                </c:pt>
                <c:pt idx="527">
                  <c:v>75.840035705114</c:v>
                </c:pt>
                <c:pt idx="528">
                  <c:v>75.6995842080377</c:v>
                </c:pt>
                <c:pt idx="529">
                  <c:v>75.5593934410949</c:v>
                </c:pt>
                <c:pt idx="530">
                  <c:v>75.4194629047405</c:v>
                </c:pt>
                <c:pt idx="531">
                  <c:v>75.2797921007927</c:v>
                </c:pt>
                <c:pt idx="532">
                  <c:v>75.1403805324183</c:v>
                </c:pt>
                <c:pt idx="533">
                  <c:v>75.0012277041188</c:v>
                </c:pt>
                <c:pt idx="534">
                  <c:v>74.8623331217165</c:v>
                </c:pt>
                <c:pt idx="535">
                  <c:v>74.7236962923412</c:v>
                </c:pt>
                <c:pt idx="536">
                  <c:v>74.5853167244171</c:v>
                </c:pt>
                <c:pt idx="537">
                  <c:v>74.4471939276499</c:v>
                </c:pt>
                <c:pt idx="538">
                  <c:v>74.3093274130146</c:v>
                </c:pt>
                <c:pt idx="539">
                  <c:v>74.1717166927432</c:v>
                </c:pt>
                <c:pt idx="540">
                  <c:v>74.0343612803129</c:v>
                </c:pt>
                <c:pt idx="541">
                  <c:v>73.8972606904347</c:v>
                </c:pt>
                <c:pt idx="542">
                  <c:v>73.7604144390418</c:v>
                </c:pt>
                <c:pt idx="543">
                  <c:v>73.6238220432791</c:v>
                </c:pt>
                <c:pt idx="544">
                  <c:v>73.487483021492</c:v>
                </c:pt>
                <c:pt idx="545">
                  <c:v>73.3513968932163</c:v>
                </c:pt>
                <c:pt idx="546">
                  <c:v>73.2155631791676</c:v>
                </c:pt>
                <c:pt idx="547">
                  <c:v>73.0799814012318</c:v>
                </c:pt>
                <c:pt idx="548">
                  <c:v>72.9446510824549</c:v>
                </c:pt>
                <c:pt idx="549">
                  <c:v>72.809571747034</c:v>
                </c:pt>
                <c:pt idx="550">
                  <c:v>72.6747429203075</c:v>
                </c:pt>
                <c:pt idx="551">
                  <c:v>72.5401641287463</c:v>
                </c:pt>
                <c:pt idx="552">
                  <c:v>72.4058348999448</c:v>
                </c:pt>
                <c:pt idx="553">
                  <c:v>72.2717547626126</c:v>
                </c:pt>
                <c:pt idx="554">
                  <c:v>72.1379232465657</c:v>
                </c:pt>
                <c:pt idx="555">
                  <c:v>72.0043398827181</c:v>
                </c:pt>
                <c:pt idx="556">
                  <c:v>71.8710042030743</c:v>
                </c:pt>
                <c:pt idx="557">
                  <c:v>71.7379157407208</c:v>
                </c:pt>
                <c:pt idx="558">
                  <c:v>71.6050740298187</c:v>
                </c:pt>
                <c:pt idx="559">
                  <c:v>71.4724786055963</c:v>
                </c:pt>
                <c:pt idx="560">
                  <c:v>71.3401290043413</c:v>
                </c:pt>
                <c:pt idx="561">
                  <c:v>71.2080247633939</c:v>
                </c:pt>
                <c:pt idx="562">
                  <c:v>71.0761654211395</c:v>
                </c:pt>
                <c:pt idx="563">
                  <c:v>70.9445505170021</c:v>
                </c:pt>
                <c:pt idx="564">
                  <c:v>70.8131795914375</c:v>
                </c:pt>
                <c:pt idx="565">
                  <c:v>70.6820521859263</c:v>
                </c:pt>
                <c:pt idx="566">
                  <c:v>70.551167842968</c:v>
                </c:pt>
                <c:pt idx="567">
                  <c:v>70.4205261060741</c:v>
                </c:pt>
                <c:pt idx="568">
                  <c:v>70.2901265197625</c:v>
                </c:pt>
                <c:pt idx="569">
                  <c:v>70.1599686295508</c:v>
                </c:pt>
                <c:pt idx="570">
                  <c:v>70.0300519819508</c:v>
                </c:pt>
                <c:pt idx="571">
                  <c:v>69.9003761244627</c:v>
                </c:pt>
                <c:pt idx="572">
                  <c:v>69.770940605569</c:v>
                </c:pt>
                <c:pt idx="573">
                  <c:v>69.6417449747294</c:v>
                </c:pt>
                <c:pt idx="574">
                  <c:v>69.5127887823748</c:v>
                </c:pt>
                <c:pt idx="575">
                  <c:v>69.3840715799026</c:v>
                </c:pt>
                <c:pt idx="576">
                  <c:v>69.2555929196708</c:v>
                </c:pt>
                <c:pt idx="577">
                  <c:v>69.1273523549932</c:v>
                </c:pt>
                <c:pt idx="578">
                  <c:v>68.9993494401343</c:v>
                </c:pt>
                <c:pt idx="579">
                  <c:v>68.8715837303041</c:v>
                </c:pt>
                <c:pt idx="580">
                  <c:v>68.7440547816538</c:v>
                </c:pt>
                <c:pt idx="581">
                  <c:v>68.6167621512704</c:v>
                </c:pt>
                <c:pt idx="582">
                  <c:v>68.4897053971725</c:v>
                </c:pt>
                <c:pt idx="583">
                  <c:v>68.3628840783053</c:v>
                </c:pt>
                <c:pt idx="584">
                  <c:v>68.2362977545365</c:v>
                </c:pt>
                <c:pt idx="585">
                  <c:v>68.1099459866516</c:v>
                </c:pt>
                <c:pt idx="586">
                  <c:v>67.9838283363498</c:v>
                </c:pt>
                <c:pt idx="587">
                  <c:v>67.8579443662393</c:v>
                </c:pt>
                <c:pt idx="588">
                  <c:v>67.7322936398337</c:v>
                </c:pt>
                <c:pt idx="589">
                  <c:v>67.6068757215475</c:v>
                </c:pt>
                <c:pt idx="590">
                  <c:v>67.4816901766921</c:v>
                </c:pt>
                <c:pt idx="591">
                  <c:v>67.3567365714719</c:v>
                </c:pt>
                <c:pt idx="592">
                  <c:v>67.2320144729805</c:v>
                </c:pt>
                <c:pt idx="593">
                  <c:v>67.1075234491967</c:v>
                </c:pt>
                <c:pt idx="594">
                  <c:v>66.9832630689808</c:v>
                </c:pt>
                <c:pt idx="595">
                  <c:v>66.8592329020709</c:v>
                </c:pt>
                <c:pt idx="596">
                  <c:v>66.7354325190793</c:v>
                </c:pt>
                <c:pt idx="597">
                  <c:v>66.6118614914888</c:v>
                </c:pt>
                <c:pt idx="598">
                  <c:v>66.4885193916492</c:v>
                </c:pt>
                <c:pt idx="599">
                  <c:v>66.3654057927741</c:v>
                </c:pt>
                <c:pt idx="600">
                  <c:v>66.2425202689372</c:v>
                </c:pt>
                <c:pt idx="601">
                  <c:v>66.1198623950689</c:v>
                </c:pt>
                <c:pt idx="602">
                  <c:v>65.9974317469531</c:v>
                </c:pt>
                <c:pt idx="603">
                  <c:v>65.8752279012243</c:v>
                </c:pt>
                <c:pt idx="604">
                  <c:v>65.7532504353636</c:v>
                </c:pt>
                <c:pt idx="605">
                  <c:v>65.6314989276964</c:v>
                </c:pt>
                <c:pt idx="606">
                  <c:v>65.5099729573887</c:v>
                </c:pt>
                <c:pt idx="607">
                  <c:v>65.3886721044444</c:v>
                </c:pt>
                <c:pt idx="608">
                  <c:v>65.2675959497018</c:v>
                </c:pt>
                <c:pt idx="609">
                  <c:v>65.1467440748314</c:v>
                </c:pt>
                <c:pt idx="610">
                  <c:v>65.0261160623323</c:v>
                </c:pt>
                <c:pt idx="611">
                  <c:v>64.9057114955295</c:v>
                </c:pt>
                <c:pt idx="612">
                  <c:v>64.7855299585712</c:v>
                </c:pt>
                <c:pt idx="613">
                  <c:v>64.6655710364259</c:v>
                </c:pt>
                <c:pt idx="614">
                  <c:v>64.5458343148795</c:v>
                </c:pt>
                <c:pt idx="615">
                  <c:v>64.4263193805329</c:v>
                </c:pt>
                <c:pt idx="616">
                  <c:v>64.3070258207989</c:v>
                </c:pt>
                <c:pt idx="617">
                  <c:v>64.1879532238998</c:v>
                </c:pt>
                <c:pt idx="618">
                  <c:v>64.0691011788649</c:v>
                </c:pt>
                <c:pt idx="619">
                  <c:v>63.9504692755274</c:v>
                </c:pt>
                <c:pt idx="620">
                  <c:v>63.8320571045224</c:v>
                </c:pt>
                <c:pt idx="621">
                  <c:v>63.7138642572841</c:v>
                </c:pt>
                <c:pt idx="622">
                  <c:v>63.5958903260434</c:v>
                </c:pt>
                <c:pt idx="623">
                  <c:v>63.4781349038253</c:v>
                </c:pt>
                <c:pt idx="624">
                  <c:v>63.3605975844466</c:v>
                </c:pt>
                <c:pt idx="625">
                  <c:v>63.2432779625134</c:v>
                </c:pt>
                <c:pt idx="626">
                  <c:v>63.1261756334189</c:v>
                </c:pt>
                <c:pt idx="627">
                  <c:v>63.0092901933409</c:v>
                </c:pt>
                <c:pt idx="628">
                  <c:v>62.8926212392395</c:v>
                </c:pt>
                <c:pt idx="629">
                  <c:v>62.7761683688547</c:v>
                </c:pt>
                <c:pt idx="630">
                  <c:v>62.6599311807046</c:v>
                </c:pt>
                <c:pt idx="631">
                  <c:v>62.5439092740823</c:v>
                </c:pt>
                <c:pt idx="632">
                  <c:v>62.4281022490547</c:v>
                </c:pt>
                <c:pt idx="633">
                  <c:v>62.3125097064595</c:v>
                </c:pt>
                <c:pt idx="634">
                  <c:v>62.1971312479034</c:v>
                </c:pt>
                <c:pt idx="635">
                  <c:v>62.08196647576</c:v>
                </c:pt>
                <c:pt idx="636">
                  <c:v>61.9670149931673</c:v>
                </c:pt>
                <c:pt idx="637">
                  <c:v>61.8522764040262</c:v>
                </c:pt>
                <c:pt idx="638">
                  <c:v>61.7377503129977</c:v>
                </c:pt>
                <c:pt idx="639">
                  <c:v>61.6234363255016</c:v>
                </c:pt>
                <c:pt idx="640">
                  <c:v>61.5093340477137</c:v>
                </c:pt>
                <c:pt idx="641">
                  <c:v>61.3954430865644</c:v>
                </c:pt>
                <c:pt idx="642">
                  <c:v>61.2817630497364</c:v>
                </c:pt>
                <c:pt idx="643">
                  <c:v>61.1682935456627</c:v>
                </c:pt>
                <c:pt idx="644">
                  <c:v>61.0550341835248</c:v>
                </c:pt>
                <c:pt idx="645">
                  <c:v>60.9419845732505</c:v>
                </c:pt>
                <c:pt idx="646">
                  <c:v>60.8291443255123</c:v>
                </c:pt>
                <c:pt idx="647">
                  <c:v>60.7165130517253</c:v>
                </c:pt>
                <c:pt idx="648">
                  <c:v>60.6040903640452</c:v>
                </c:pt>
                <c:pt idx="649">
                  <c:v>60.4918758753665</c:v>
                </c:pt>
                <c:pt idx="650">
                  <c:v>60.379869199321</c:v>
                </c:pt>
                <c:pt idx="651">
                  <c:v>60.2680699502753</c:v>
                </c:pt>
                <c:pt idx="652">
                  <c:v>60.1564777433295</c:v>
                </c:pt>
                <c:pt idx="653">
                  <c:v>60.045092194315</c:v>
                </c:pt>
                <c:pt idx="654">
                  <c:v>59.9339129197932</c:v>
                </c:pt>
                <c:pt idx="655">
                  <c:v>59.822939537053</c:v>
                </c:pt>
                <c:pt idx="656">
                  <c:v>59.7121716641099</c:v>
                </c:pt>
                <c:pt idx="657">
                  <c:v>59.6016089197033</c:v>
                </c:pt>
                <c:pt idx="658">
                  <c:v>59.4912509232955</c:v>
                </c:pt>
                <c:pt idx="659">
                  <c:v>59.3810972950697</c:v>
                </c:pt>
                <c:pt idx="660">
                  <c:v>59.2711476559282</c:v>
                </c:pt>
                <c:pt idx="661">
                  <c:v>59.1614016274908</c:v>
                </c:pt>
                <c:pt idx="662">
                  <c:v>59.051858832093</c:v>
                </c:pt>
                <c:pt idx="663">
                  <c:v>58.9425188927846</c:v>
                </c:pt>
                <c:pt idx="664">
                  <c:v>58.8333814333275</c:v>
                </c:pt>
                <c:pt idx="665">
                  <c:v>58.7244460781947</c:v>
                </c:pt>
                <c:pt idx="666">
                  <c:v>58.6157124525681</c:v>
                </c:pt>
                <c:pt idx="667">
                  <c:v>58.5071801823372</c:v>
                </c:pt>
                <c:pt idx="668">
                  <c:v>58.3988488940973</c:v>
                </c:pt>
                <c:pt idx="669">
                  <c:v>58.2907182151479</c:v>
                </c:pt>
                <c:pt idx="670">
                  <c:v>58.1827877734913</c:v>
                </c:pt>
                <c:pt idx="671">
                  <c:v>58.0750571978308</c:v>
                </c:pt>
                <c:pt idx="672">
                  <c:v>57.967526117569</c:v>
                </c:pt>
                <c:pt idx="673">
                  <c:v>57.8601941628066</c:v>
                </c:pt>
                <c:pt idx="674">
                  <c:v>57.7530609643405</c:v>
                </c:pt>
                <c:pt idx="675">
                  <c:v>57.6461261536625</c:v>
                </c:pt>
                <c:pt idx="676">
                  <c:v>57.5393893629575</c:v>
                </c:pt>
                <c:pt idx="677">
                  <c:v>57.4328502251021</c:v>
                </c:pt>
                <c:pt idx="678">
                  <c:v>57.3265083736632</c:v>
                </c:pt>
                <c:pt idx="679">
                  <c:v>57.2203634428962</c:v>
                </c:pt>
                <c:pt idx="680">
                  <c:v>57.1144150677438</c:v>
                </c:pt>
                <c:pt idx="681">
                  <c:v>57.0086628838342</c:v>
                </c:pt>
                <c:pt idx="682">
                  <c:v>56.9031065274798</c:v>
                </c:pt>
                <c:pt idx="683">
                  <c:v>56.7977456356757</c:v>
                </c:pt>
                <c:pt idx="684">
                  <c:v>56.6925798460981</c:v>
                </c:pt>
                <c:pt idx="685">
                  <c:v>56.587608797103</c:v>
                </c:pt>
                <c:pt idx="686">
                  <c:v>56.4828321277245</c:v>
                </c:pt>
                <c:pt idx="687">
                  <c:v>56.3782494776738</c:v>
                </c:pt>
                <c:pt idx="688">
                  <c:v>56.2738604873373</c:v>
                </c:pt>
                <c:pt idx="689">
                  <c:v>56.1696647977751</c:v>
                </c:pt>
                <c:pt idx="690">
                  <c:v>56.0656620507202</c:v>
                </c:pt>
                <c:pt idx="691">
                  <c:v>55.9618518885764</c:v>
                </c:pt>
                <c:pt idx="692">
                  <c:v>55.8582339544172</c:v>
                </c:pt>
                <c:pt idx="693">
                  <c:v>55.7548078919843</c:v>
                </c:pt>
                <c:pt idx="694">
                  <c:v>55.6515733456863</c:v>
                </c:pt>
                <c:pt idx="695">
                  <c:v>55.5485299605972</c:v>
                </c:pt>
                <c:pt idx="696">
                  <c:v>55.445677382455</c:v>
                </c:pt>
                <c:pt idx="697">
                  <c:v>55.3430152576606</c:v>
                </c:pt>
                <c:pt idx="698">
                  <c:v>55.2405432332757</c:v>
                </c:pt>
                <c:pt idx="699">
                  <c:v>55.1382609570224</c:v>
                </c:pt>
                <c:pt idx="700">
                  <c:v>55.0361680772811</c:v>
                </c:pt>
                <c:pt idx="701">
                  <c:v>54.9342642430893</c:v>
                </c:pt>
                <c:pt idx="702">
                  <c:v>54.8325491041406</c:v>
                </c:pt>
                <c:pt idx="703">
                  <c:v>54.7310223107828</c:v>
                </c:pt>
                <c:pt idx="704">
                  <c:v>54.629683514017</c:v>
                </c:pt>
                <c:pt idx="705">
                  <c:v>54.5285323654961</c:v>
                </c:pt>
                <c:pt idx="706">
                  <c:v>54.4275685175233</c:v>
                </c:pt>
                <c:pt idx="707">
                  <c:v>54.3267916230511</c:v>
                </c:pt>
                <c:pt idx="708">
                  <c:v>54.2262013356798</c:v>
                </c:pt>
                <c:pt idx="709">
                  <c:v>54.1257973096561</c:v>
                </c:pt>
                <c:pt idx="710">
                  <c:v>54.025579199872</c:v>
                </c:pt>
                <c:pt idx="711">
                  <c:v>53.9255466618633</c:v>
                </c:pt>
                <c:pt idx="712">
                  <c:v>53.8256993518086</c:v>
                </c:pt>
                <c:pt idx="713">
                  <c:v>53.7260369265274</c:v>
                </c:pt>
                <c:pt idx="714">
                  <c:v>53.6265590434795</c:v>
                </c:pt>
                <c:pt idx="715">
                  <c:v>53.5272653607633</c:v>
                </c:pt>
                <c:pt idx="716">
                  <c:v>53.4281555371146</c:v>
                </c:pt>
                <c:pt idx="717">
                  <c:v>53.3292292319056</c:v>
                </c:pt>
                <c:pt idx="718">
                  <c:v>53.2304861051429</c:v>
                </c:pt>
                <c:pt idx="719">
                  <c:v>53.1319258174672</c:v>
                </c:pt>
                <c:pt idx="720">
                  <c:v>53.0335480301512</c:v>
                </c:pt>
                <c:pt idx="721">
                  <c:v>52.935352405099</c:v>
                </c:pt>
                <c:pt idx="722">
                  <c:v>52.8373386048442</c:v>
                </c:pt>
                <c:pt idx="723">
                  <c:v>52.7395062925493</c:v>
                </c:pt>
                <c:pt idx="724">
                  <c:v>52.6418551320039</c:v>
                </c:pt>
                <c:pt idx="725">
                  <c:v>52.5443847876237</c:v>
                </c:pt>
                <c:pt idx="726">
                  <c:v>52.4470949244496</c:v>
                </c:pt>
                <c:pt idx="727">
                  <c:v>52.3499852081456</c:v>
                </c:pt>
                <c:pt idx="728">
                  <c:v>52.2530553049986</c:v>
                </c:pt>
                <c:pt idx="729">
                  <c:v>52.1563048819163</c:v>
                </c:pt>
                <c:pt idx="730">
                  <c:v>52.0597336064266</c:v>
                </c:pt>
                <c:pt idx="731">
                  <c:v>51.963341146676</c:v>
                </c:pt>
                <c:pt idx="732">
                  <c:v>51.8671271714286</c:v>
                </c:pt>
                <c:pt idx="733">
                  <c:v>51.7710913500646</c:v>
                </c:pt>
                <c:pt idx="734">
                  <c:v>51.6752333525797</c:v>
                </c:pt>
                <c:pt idx="735">
                  <c:v>51.5795528495831</c:v>
                </c:pt>
                <c:pt idx="736">
                  <c:v>51.4840495122969</c:v>
                </c:pt>
                <c:pt idx="737">
                  <c:v>51.3887230125547</c:v>
                </c:pt>
                <c:pt idx="738">
                  <c:v>51.2935730228004</c:v>
                </c:pt>
                <c:pt idx="739">
                  <c:v>51.198599216087</c:v>
                </c:pt>
                <c:pt idx="740">
                  <c:v>51.1038012660755</c:v>
                </c:pt>
                <c:pt idx="741">
                  <c:v>51.0091788470336</c:v>
                </c:pt>
                <c:pt idx="742">
                  <c:v>50.9147316338346</c:v>
                </c:pt>
                <c:pt idx="743">
                  <c:v>50.8204593019563</c:v>
                </c:pt>
                <c:pt idx="744">
                  <c:v>50.7263615274795</c:v>
                </c:pt>
                <c:pt idx="745">
                  <c:v>50.6324379870874</c:v>
                </c:pt>
                <c:pt idx="746">
                  <c:v>50.5386883580639</c:v>
                </c:pt>
                <c:pt idx="747">
                  <c:v>50.4451123182926</c:v>
                </c:pt>
                <c:pt idx="748">
                  <c:v>50.3517095462559</c:v>
                </c:pt>
                <c:pt idx="749">
                  <c:v>50.2584797210334</c:v>
                </c:pt>
                <c:pt idx="750">
                  <c:v>50.1654225223011</c:v>
                </c:pt>
                <c:pt idx="751">
                  <c:v>50.0725376303303</c:v>
                </c:pt>
                <c:pt idx="752">
                  <c:v>49.9798247259859</c:v>
                </c:pt>
                <c:pt idx="753">
                  <c:v>49.8872834907261</c:v>
                </c:pt>
                <c:pt idx="754">
                  <c:v>49.7949136066003</c:v>
                </c:pt>
                <c:pt idx="755">
                  <c:v>49.702714756249</c:v>
                </c:pt>
                <c:pt idx="756">
                  <c:v>49.6106866229018</c:v>
                </c:pt>
                <c:pt idx="757">
                  <c:v>49.5188288903766</c:v>
                </c:pt>
                <c:pt idx="758">
                  <c:v>49.4271412430788</c:v>
                </c:pt>
                <c:pt idx="759">
                  <c:v>49.3356233659995</c:v>
                </c:pt>
                <c:pt idx="760">
                  <c:v>49.2442749447149</c:v>
                </c:pt>
                <c:pt idx="761">
                  <c:v>49.153095665385</c:v>
                </c:pt>
                <c:pt idx="762">
                  <c:v>49.0620852147525</c:v>
                </c:pt>
                <c:pt idx="763">
                  <c:v>48.9712432801418</c:v>
                </c:pt>
                <c:pt idx="764">
                  <c:v>48.8805695494576</c:v>
                </c:pt>
                <c:pt idx="765">
                  <c:v>48.7900637111841</c:v>
                </c:pt>
                <c:pt idx="766">
                  <c:v>48.6997254543837</c:v>
                </c:pt>
                <c:pt idx="767">
                  <c:v>48.609554468696</c:v>
                </c:pt>
                <c:pt idx="768">
                  <c:v>48.5195504443367</c:v>
                </c:pt>
                <c:pt idx="769">
                  <c:v>48.4297130720964</c:v>
                </c:pt>
                <c:pt idx="770">
                  <c:v>48.3400420433397</c:v>
                </c:pt>
                <c:pt idx="771">
                  <c:v>48.2505370500038</c:v>
                </c:pt>
                <c:pt idx="772">
                  <c:v>48.1611977845978</c:v>
                </c:pt>
                <c:pt idx="773">
                  <c:v>48.0720239402013</c:v>
                </c:pt>
                <c:pt idx="774">
                  <c:v>47.9830152104635</c:v>
                </c:pt>
                <c:pt idx="775">
                  <c:v>47.894171289602</c:v>
                </c:pt>
                <c:pt idx="776">
                  <c:v>47.8054918724018</c:v>
                </c:pt>
                <c:pt idx="777">
                  <c:v>47.7169766542142</c:v>
                </c:pt>
                <c:pt idx="778">
                  <c:v>47.6286253309557</c:v>
                </c:pt>
                <c:pt idx="779">
                  <c:v>47.540437599107</c:v>
                </c:pt>
                <c:pt idx="780">
                  <c:v>47.4524131557119</c:v>
                </c:pt>
                <c:pt idx="781">
                  <c:v>47.3645516983762</c:v>
                </c:pt>
                <c:pt idx="782">
                  <c:v>47.2768529252666</c:v>
                </c:pt>
                <c:pt idx="783">
                  <c:v>47.1893165351098</c:v>
                </c:pt>
                <c:pt idx="784">
                  <c:v>47.1019422271912</c:v>
                </c:pt>
                <c:pt idx="785">
                  <c:v>47.0147297013543</c:v>
                </c:pt>
                <c:pt idx="786">
                  <c:v>46.9276786579989</c:v>
                </c:pt>
                <c:pt idx="787">
                  <c:v>46.8407887980809</c:v>
                </c:pt>
                <c:pt idx="788">
                  <c:v>46.7540598231105</c:v>
                </c:pt>
                <c:pt idx="789">
                  <c:v>46.6674914351516</c:v>
                </c:pt>
                <c:pt idx="790">
                  <c:v>46.5810833368209</c:v>
                </c:pt>
                <c:pt idx="791">
                  <c:v>46.4948352312862</c:v>
                </c:pt>
                <c:pt idx="792">
                  <c:v>46.408746822266</c:v>
                </c:pt>
                <c:pt idx="793">
                  <c:v>46.3228178140281</c:v>
                </c:pt>
                <c:pt idx="794">
                  <c:v>46.237047911389</c:v>
                </c:pt>
                <c:pt idx="795">
                  <c:v>46.1514368197121</c:v>
                </c:pt>
                <c:pt idx="796">
                  <c:v>46.0659842449074</c:v>
                </c:pt>
                <c:pt idx="797">
                  <c:v>45.9806898934303</c:v>
                </c:pt>
                <c:pt idx="798">
                  <c:v>45.8955534722803</c:v>
                </c:pt>
                <c:pt idx="799">
                  <c:v>45.8105746890002</c:v>
                </c:pt>
                <c:pt idx="800">
                  <c:v>45.725753251675</c:v>
                </c:pt>
                <c:pt idx="801">
                  <c:v>45.6410888689311</c:v>
                </c:pt>
                <c:pt idx="802">
                  <c:v>45.5565812499348</c:v>
                </c:pt>
                <c:pt idx="803">
                  <c:v>45.4722301043918</c:v>
                </c:pt>
                <c:pt idx="804">
                  <c:v>45.3880351425461</c:v>
                </c:pt>
                <c:pt idx="805">
                  <c:v>45.3039960751784</c:v>
                </c:pt>
                <c:pt idx="806">
                  <c:v>45.2201126136061</c:v>
                </c:pt>
                <c:pt idx="807">
                  <c:v>45.1363844696813</c:v>
                </c:pt>
                <c:pt idx="808">
                  <c:v>45.0528113557906</c:v>
                </c:pt>
                <c:pt idx="809">
                  <c:v>44.9693929848536</c:v>
                </c:pt>
                <c:pt idx="810">
                  <c:v>44.8861290703219</c:v>
                </c:pt>
                <c:pt idx="811">
                  <c:v>44.8030193261784</c:v>
                </c:pt>
                <c:pt idx="812">
                  <c:v>44.7200634669363</c:v>
                </c:pt>
                <c:pt idx="813">
                  <c:v>44.6372612076377</c:v>
                </c:pt>
                <c:pt idx="814">
                  <c:v>44.554612263853</c:v>
                </c:pt>
                <c:pt idx="815">
                  <c:v>44.4721163516797</c:v>
                </c:pt>
                <c:pt idx="816">
                  <c:v>44.3897731877417</c:v>
                </c:pt>
                <c:pt idx="817">
                  <c:v>44.3075824891878</c:v>
                </c:pt>
                <c:pt idx="818">
                  <c:v>44.2255439736912</c:v>
                </c:pt>
                <c:pt idx="819">
                  <c:v>44.1436573594485</c:v>
                </c:pt>
                <c:pt idx="820">
                  <c:v>44.0619223651782</c:v>
                </c:pt>
                <c:pt idx="821">
                  <c:v>43.9803387101205</c:v>
                </c:pt>
                <c:pt idx="822">
                  <c:v>43.8989061140355</c:v>
                </c:pt>
                <c:pt idx="823">
                  <c:v>43.8176242972031</c:v>
                </c:pt>
                <c:pt idx="824">
                  <c:v>43.7364929804211</c:v>
                </c:pt>
                <c:pt idx="825">
                  <c:v>43.6555118850051</c:v>
                </c:pt>
                <c:pt idx="826">
                  <c:v>43.5746807327868</c:v>
                </c:pt>
                <c:pt idx="827">
                  <c:v>43.4939992461138</c:v>
                </c:pt>
                <c:pt idx="828">
                  <c:v>43.4134671478478</c:v>
                </c:pt>
                <c:pt idx="829">
                  <c:v>43.3330841613642</c:v>
                </c:pt>
                <c:pt idx="830">
                  <c:v>43.252850010551</c:v>
                </c:pt>
                <c:pt idx="831">
                  <c:v>43.172764419808</c:v>
                </c:pt>
                <c:pt idx="832">
                  <c:v>43.0928271140453</c:v>
                </c:pt>
                <c:pt idx="833">
                  <c:v>43.0130378186831</c:v>
                </c:pt>
                <c:pt idx="834">
                  <c:v>42.9333962596501</c:v>
                </c:pt>
                <c:pt idx="835">
                  <c:v>42.853902163383</c:v>
                </c:pt>
                <c:pt idx="836">
                  <c:v>42.7745552568253</c:v>
                </c:pt>
                <c:pt idx="837">
                  <c:v>42.6953552674266</c:v>
                </c:pt>
                <c:pt idx="838">
                  <c:v>42.6163019231411</c:v>
                </c:pt>
                <c:pt idx="839">
                  <c:v>42.5373949524275</c:v>
                </c:pt>
                <c:pt idx="840">
                  <c:v>42.4586340842472</c:v>
                </c:pt>
                <c:pt idx="841">
                  <c:v>42.3800190480642</c:v>
                </c:pt>
                <c:pt idx="842">
                  <c:v>42.3015495738433</c:v>
                </c:pt>
                <c:pt idx="843">
                  <c:v>42.22322539205</c:v>
                </c:pt>
                <c:pt idx="844">
                  <c:v>42.1450462336489</c:v>
                </c:pt>
                <c:pt idx="845">
                  <c:v>42.067011830103</c:v>
                </c:pt>
                <c:pt idx="846">
                  <c:v>41.989121913373</c:v>
                </c:pt>
                <c:pt idx="847">
                  <c:v>41.9113762159162</c:v>
                </c:pt>
                <c:pt idx="848">
                  <c:v>41.8337744706854</c:v>
                </c:pt>
                <c:pt idx="849">
                  <c:v>41.7563164111281</c:v>
                </c:pt>
                <c:pt idx="850">
                  <c:v>41.6790017711858</c:v>
                </c:pt>
                <c:pt idx="851">
                  <c:v>41.6018302852928</c:v>
                </c:pt>
                <c:pt idx="852">
                  <c:v>41.5248016883754</c:v>
                </c:pt>
                <c:pt idx="853">
                  <c:v>41.4479157158508</c:v>
                </c:pt>
                <c:pt idx="854">
                  <c:v>41.3711721036267</c:v>
                </c:pt>
                <c:pt idx="855">
                  <c:v>41.2945705880996</c:v>
                </c:pt>
                <c:pt idx="856">
                  <c:v>41.2181109061547</c:v>
                </c:pt>
                <c:pt idx="857">
                  <c:v>41.1417927951643</c:v>
                </c:pt>
                <c:pt idx="858">
                  <c:v>41.0656159929875</c:v>
                </c:pt>
                <c:pt idx="859">
                  <c:v>40.9895802379687</c:v>
                </c:pt>
                <c:pt idx="860">
                  <c:v>40.9136852689374</c:v>
                </c:pt>
                <c:pt idx="861">
                  <c:v>40.8379308252064</c:v>
                </c:pt>
                <c:pt idx="862">
                  <c:v>40.7623166465718</c:v>
                </c:pt>
                <c:pt idx="863">
                  <c:v>40.6868424733115</c:v>
                </c:pt>
                <c:pt idx="864">
                  <c:v>40.6115080461846</c:v>
                </c:pt>
                <c:pt idx="865">
                  <c:v>40.5363131064302</c:v>
                </c:pt>
                <c:pt idx="866">
                  <c:v>40.4612573957671</c:v>
                </c:pt>
                <c:pt idx="867">
                  <c:v>40.3863406563921</c:v>
                </c:pt>
                <c:pt idx="868">
                  <c:v>40.3115626309799</c:v>
                </c:pt>
                <c:pt idx="869">
                  <c:v>40.2369230626816</c:v>
                </c:pt>
                <c:pt idx="870">
                  <c:v>40.162421695124</c:v>
                </c:pt>
                <c:pt idx="871">
                  <c:v>40.0880582724092</c:v>
                </c:pt>
                <c:pt idx="872">
                  <c:v>40.0138325391127</c:v>
                </c:pt>
                <c:pt idx="873">
                  <c:v>39.9397442402836</c:v>
                </c:pt>
                <c:pt idx="874">
                  <c:v>39.865793121443</c:v>
                </c:pt>
                <c:pt idx="875">
                  <c:v>39.7919789285834</c:v>
                </c:pt>
                <c:pt idx="876">
                  <c:v>39.7183014081677</c:v>
                </c:pt>
                <c:pt idx="877">
                  <c:v>39.6447603071287</c:v>
                </c:pt>
                <c:pt idx="878">
                  <c:v>39.5713553728675</c:v>
                </c:pt>
                <c:pt idx="879">
                  <c:v>39.4980863532533</c:v>
                </c:pt>
                <c:pt idx="880">
                  <c:v>39.4249529966224</c:v>
                </c:pt>
                <c:pt idx="881">
                  <c:v>39.351955051777</c:v>
                </c:pt>
                <c:pt idx="882">
                  <c:v>39.2790922679847</c:v>
                </c:pt>
                <c:pt idx="883">
                  <c:v>39.2063643949774</c:v>
                </c:pt>
                <c:pt idx="884">
                  <c:v>39.1337711829506</c:v>
                </c:pt>
                <c:pt idx="885">
                  <c:v>39.0613123825625</c:v>
                </c:pt>
                <c:pt idx="886">
                  <c:v>38.988987744933</c:v>
                </c:pt>
                <c:pt idx="887">
                  <c:v>38.9167970216431</c:v>
                </c:pt>
                <c:pt idx="888">
                  <c:v>38.8447399647336</c:v>
                </c:pt>
                <c:pt idx="889">
                  <c:v>38.7728163267051</c:v>
                </c:pt>
                <c:pt idx="890">
                  <c:v>38.7010258605159</c:v>
                </c:pt>
                <c:pt idx="891">
                  <c:v>38.6293683195825</c:v>
                </c:pt>
                <c:pt idx="892">
                  <c:v>38.5578434577775</c:v>
                </c:pt>
                <c:pt idx="893">
                  <c:v>38.4864510294299</c:v>
                </c:pt>
                <c:pt idx="894">
                  <c:v>38.4151907893232</c:v>
                </c:pt>
                <c:pt idx="895">
                  <c:v>38.3440624926954</c:v>
                </c:pt>
                <c:pt idx="896">
                  <c:v>38.2730658952377</c:v>
                </c:pt>
                <c:pt idx="897">
                  <c:v>38.2022007530936</c:v>
                </c:pt>
                <c:pt idx="898">
                  <c:v>38.1314668228585</c:v>
                </c:pt>
                <c:pt idx="899">
                  <c:v>38.0608638615785</c:v>
                </c:pt>
                <c:pt idx="900">
                  <c:v>37.9903916267495</c:v>
                </c:pt>
                <c:pt idx="901">
                  <c:v>37.9200498763167</c:v>
                </c:pt>
                <c:pt idx="902">
                  <c:v>37.8498383686735</c:v>
                </c:pt>
                <c:pt idx="903">
                  <c:v>37.7797568626609</c:v>
                </c:pt>
                <c:pt idx="904">
                  <c:v>37.7098051175662</c:v>
                </c:pt>
                <c:pt idx="905">
                  <c:v>37.6399828931229</c:v>
                </c:pt>
                <c:pt idx="906">
                  <c:v>37.570289949509</c:v>
                </c:pt>
                <c:pt idx="907">
                  <c:v>37.5007260473472</c:v>
                </c:pt>
                <c:pt idx="908">
                  <c:v>37.431290947703</c:v>
                </c:pt>
                <c:pt idx="909">
                  <c:v>37.3619844120846</c:v>
                </c:pt>
                <c:pt idx="910">
                  <c:v>37.292806202442</c:v>
                </c:pt>
                <c:pt idx="911">
                  <c:v>37.2237560811659</c:v>
                </c:pt>
                <c:pt idx="912">
                  <c:v>37.1548338110871</c:v>
                </c:pt>
                <c:pt idx="913">
                  <c:v>37.0860391554755</c:v>
                </c:pt>
                <c:pt idx="914">
                  <c:v>37.0173718780396</c:v>
                </c:pt>
                <c:pt idx="915">
                  <c:v>36.9488317429253</c:v>
                </c:pt>
                <c:pt idx="916">
                  <c:v>36.8804185147154</c:v>
                </c:pt>
                <c:pt idx="917">
                  <c:v>36.8121319584286</c:v>
                </c:pt>
                <c:pt idx="918">
                  <c:v>36.7439718395189</c:v>
                </c:pt>
                <c:pt idx="919">
                  <c:v>36.6759379238745</c:v>
                </c:pt>
                <c:pt idx="920">
                  <c:v>36.6080299778171</c:v>
                </c:pt>
                <c:pt idx="921">
                  <c:v>36.5402477681015</c:v>
                </c:pt>
                <c:pt idx="922">
                  <c:v>36.4725910619139</c:v>
                </c:pt>
                <c:pt idx="923">
                  <c:v>36.4050596268721</c:v>
                </c:pt>
                <c:pt idx="924">
                  <c:v>36.3376532310241</c:v>
                </c:pt>
                <c:pt idx="925">
                  <c:v>36.2703716428473</c:v>
                </c:pt>
                <c:pt idx="926">
                  <c:v>36.203214631248</c:v>
                </c:pt>
                <c:pt idx="927">
                  <c:v>36.1361819655605</c:v>
                </c:pt>
                <c:pt idx="928">
                  <c:v>36.069273415546</c:v>
                </c:pt>
                <c:pt idx="929">
                  <c:v>36.0024887513924</c:v>
                </c:pt>
                <c:pt idx="930">
                  <c:v>35.9358277437129</c:v>
                </c:pt>
                <c:pt idx="931">
                  <c:v>35.8692901635457</c:v>
                </c:pt>
                <c:pt idx="932">
                  <c:v>35.8028757823528</c:v>
                </c:pt>
                <c:pt idx="933">
                  <c:v>35.7365843720196</c:v>
                </c:pt>
                <c:pt idx="934">
                  <c:v>35.6704157048537</c:v>
                </c:pt>
                <c:pt idx="935">
                  <c:v>35.6043695535847</c:v>
                </c:pt>
                <c:pt idx="936">
                  <c:v>35.5384456913627</c:v>
                </c:pt>
                <c:pt idx="937">
                  <c:v>35.4726438917581</c:v>
                </c:pt>
                <c:pt idx="938">
                  <c:v>35.4069639287604</c:v>
                </c:pt>
                <c:pt idx="939">
                  <c:v>35.3414055767779</c:v>
                </c:pt>
                <c:pt idx="940">
                  <c:v>35.2759686106365</c:v>
                </c:pt>
                <c:pt idx="941">
                  <c:v>35.2106528055791</c:v>
                </c:pt>
                <c:pt idx="942">
                  <c:v>35.1454579372647</c:v>
                </c:pt>
                <c:pt idx="943">
                  <c:v>35.0803837817679</c:v>
                </c:pt>
                <c:pt idx="944">
                  <c:v>35.0154301155779</c:v>
                </c:pt>
                <c:pt idx="945">
                  <c:v>34.9505967155978</c:v>
                </c:pt>
                <c:pt idx="946">
                  <c:v>34.8858833591437</c:v>
                </c:pt>
                <c:pt idx="947">
                  <c:v>34.8212898239443</c:v>
                </c:pt>
                <c:pt idx="948">
                  <c:v>34.7568158881397</c:v>
                </c:pt>
                <c:pt idx="949">
                  <c:v>34.6924613302808</c:v>
                </c:pt>
                <c:pt idx="950">
                  <c:v>34.6282259293289</c:v>
                </c:pt>
                <c:pt idx="951">
                  <c:v>34.5641094646542</c:v>
                </c:pt>
                <c:pt idx="952">
                  <c:v>34.5001117160358</c:v>
                </c:pt>
                <c:pt idx="953">
                  <c:v>34.4362324636603</c:v>
                </c:pt>
                <c:pt idx="954">
                  <c:v>34.3724714881214</c:v>
                </c:pt>
                <c:pt idx="955">
                  <c:v>34.3088285704194</c:v>
                </c:pt>
                <c:pt idx="956">
                  <c:v>34.2453034919597</c:v>
                </c:pt>
                <c:pt idx="957">
                  <c:v>34.1818960345528</c:v>
                </c:pt>
                <c:pt idx="958">
                  <c:v>34.118605980413</c:v>
                </c:pt>
                <c:pt idx="959">
                  <c:v>34.055433112158</c:v>
                </c:pt>
                <c:pt idx="960">
                  <c:v>33.9923772128081</c:v>
                </c:pt>
                <c:pt idx="961">
                  <c:v>33.9294380657853</c:v>
                </c:pt>
                <c:pt idx="962">
                  <c:v>33.8666154549126</c:v>
                </c:pt>
                <c:pt idx="963">
                  <c:v>33.8039091644134</c:v>
                </c:pt>
                <c:pt idx="964">
                  <c:v>33.7413189789106</c:v>
                </c:pt>
                <c:pt idx="965">
                  <c:v>33.678844683426</c:v>
                </c:pt>
                <c:pt idx="966">
                  <c:v>33.6164860633793</c:v>
                </c:pt>
                <c:pt idx="967">
                  <c:v>33.5542429045878</c:v>
                </c:pt>
                <c:pt idx="968">
                  <c:v>33.4921149932651</c:v>
                </c:pt>
                <c:pt idx="969">
                  <c:v>33.430102116021</c:v>
                </c:pt>
                <c:pt idx="970">
                  <c:v>33.3682040598603</c:v>
                </c:pt>
                <c:pt idx="971">
                  <c:v>33.306420612182</c:v>
                </c:pt>
                <c:pt idx="972">
                  <c:v>33.2447515607791</c:v>
                </c:pt>
                <c:pt idx="973">
                  <c:v>33.1831966938374</c:v>
                </c:pt>
                <c:pt idx="974">
                  <c:v>33.1217557999349</c:v>
                </c:pt>
                <c:pt idx="975">
                  <c:v>33.0604286680411</c:v>
                </c:pt>
                <c:pt idx="976">
                  <c:v>32.9992150875163</c:v>
                </c:pt>
                <c:pt idx="977">
                  <c:v>32.9381148481107</c:v>
                </c:pt>
                <c:pt idx="978">
                  <c:v>32.8771277399642</c:v>
                </c:pt>
                <c:pt idx="979">
                  <c:v>32.8162535536048</c:v>
                </c:pt>
                <c:pt idx="980">
                  <c:v>32.7554920799488</c:v>
                </c:pt>
                <c:pt idx="981">
                  <c:v>32.6948431102993</c:v>
                </c:pt>
                <c:pt idx="982">
                  <c:v>32.6343064363462</c:v>
                </c:pt>
                <c:pt idx="983">
                  <c:v>32.5738818501648</c:v>
                </c:pt>
                <c:pt idx="984">
                  <c:v>32.5135691442156</c:v>
                </c:pt>
                <c:pt idx="985">
                  <c:v>32.4533681113433</c:v>
                </c:pt>
                <c:pt idx="986">
                  <c:v>32.3932785447763</c:v>
                </c:pt>
                <c:pt idx="987">
                  <c:v>32.3333002381259</c:v>
                </c:pt>
                <c:pt idx="988">
                  <c:v>32.2734329853853</c:v>
                </c:pt>
                <c:pt idx="989">
                  <c:v>32.2136765809294</c:v>
                </c:pt>
                <c:pt idx="990">
                  <c:v>32.1540308195138</c:v>
                </c:pt>
                <c:pt idx="991">
                  <c:v>32.0944954962742</c:v>
                </c:pt>
                <c:pt idx="992">
                  <c:v>32.0350704067255</c:v>
                </c:pt>
                <c:pt idx="993">
                  <c:v>31.9757553467614</c:v>
                </c:pt>
                <c:pt idx="994">
                  <c:v>31.9165501126533</c:v>
                </c:pt>
                <c:pt idx="995">
                  <c:v>31.8574545010501</c:v>
                </c:pt>
                <c:pt idx="996">
                  <c:v>31.7984683089771</c:v>
                </c:pt>
                <c:pt idx="997">
                  <c:v>31.7395913338355</c:v>
                </c:pt>
                <c:pt idx="998">
                  <c:v>31.6808233734016</c:v>
                </c:pt>
                <c:pt idx="999">
                  <c:v>31.6221642258262</c:v>
                </c:pt>
                <c:pt idx="1000">
                  <c:v>31.5636136896338</c:v>
                </c:pt>
                <c:pt idx="1001">
                  <c:v>31.5051715637219</c:v>
                </c:pt>
                <c:pt idx="1002">
                  <c:v>31.4468376473606</c:v>
                </c:pt>
                <c:pt idx="1003">
                  <c:v>31.3886117401915</c:v>
                </c:pt>
                <c:pt idx="1004">
                  <c:v>31.3304936422272</c:v>
                </c:pt>
                <c:pt idx="1005">
                  <c:v>31.2724831538506</c:v>
                </c:pt>
                <c:pt idx="1006">
                  <c:v>31.2145800758144</c:v>
                </c:pt>
                <c:pt idx="1007">
                  <c:v>31.1567842092401</c:v>
                </c:pt>
                <c:pt idx="1008">
                  <c:v>31.0990953556173</c:v>
                </c:pt>
                <c:pt idx="1009">
                  <c:v>31.0415133168035</c:v>
                </c:pt>
                <c:pt idx="1010">
                  <c:v>30.9840378950229</c:v>
                </c:pt>
                <c:pt idx="1011">
                  <c:v>30.9266688928658</c:v>
                </c:pt>
                <c:pt idx="1012">
                  <c:v>30.8694061132883</c:v>
                </c:pt>
                <c:pt idx="1013">
                  <c:v>30.8122493596112</c:v>
                </c:pt>
                <c:pt idx="1014">
                  <c:v>30.7551984355195</c:v>
                </c:pt>
                <c:pt idx="1015">
                  <c:v>30.6982531450616</c:v>
                </c:pt>
                <c:pt idx="1016">
                  <c:v>30.641413292649</c:v>
                </c:pt>
                <c:pt idx="1017">
                  <c:v>30.5846786830551</c:v>
                </c:pt>
                <c:pt idx="1018">
                  <c:v>30.5280491214149</c:v>
                </c:pt>
                <c:pt idx="1019">
                  <c:v>30.4715244132242</c:v>
                </c:pt>
                <c:pt idx="1020">
                  <c:v>30.415104364339</c:v>
                </c:pt>
                <c:pt idx="1021">
                  <c:v>30.3587887809747</c:v>
                </c:pt>
                <c:pt idx="1022">
                  <c:v>30.3025774697056</c:v>
                </c:pt>
                <c:pt idx="1023">
                  <c:v>30.2464702374642</c:v>
                </c:pt>
                <c:pt idx="1024">
                  <c:v>30.1904668915402</c:v>
                </c:pt>
                <c:pt idx="1025">
                  <c:v>30.1345672395805</c:v>
                </c:pt>
                <c:pt idx="1026">
                  <c:v>30.0787710895879</c:v>
                </c:pt>
                <c:pt idx="1027">
                  <c:v>30.0230782499209</c:v>
                </c:pt>
                <c:pt idx="1028">
                  <c:v>29.9674885292927</c:v>
                </c:pt>
                <c:pt idx="1029">
                  <c:v>29.9120017367707</c:v>
                </c:pt>
                <c:pt idx="1030">
                  <c:v>29.856617681776</c:v>
                </c:pt>
                <c:pt idx="1031">
                  <c:v>29.8013361740825</c:v>
                </c:pt>
                <c:pt idx="1032">
                  <c:v>29.7461570238162</c:v>
                </c:pt>
                <c:pt idx="1033">
                  <c:v>29.6910800414548</c:v>
                </c:pt>
                <c:pt idx="1034">
                  <c:v>29.6361050378269</c:v>
                </c:pt>
                <c:pt idx="1035">
                  <c:v>29.5812318241113</c:v>
                </c:pt>
                <c:pt idx="1036">
                  <c:v>29.5264602118366</c:v>
                </c:pt>
                <c:pt idx="1037">
                  <c:v>29.4717900128803</c:v>
                </c:pt>
                <c:pt idx="1038">
                  <c:v>29.4172210394681</c:v>
                </c:pt>
                <c:pt idx="1039">
                  <c:v>29.3627531041736</c:v>
                </c:pt>
                <c:pt idx="1040">
                  <c:v>29.3083860199172</c:v>
                </c:pt>
                <c:pt idx="1041">
                  <c:v>29.254119599966</c:v>
                </c:pt>
                <c:pt idx="1042">
                  <c:v>29.1999536579326</c:v>
                </c:pt>
                <c:pt idx="1043">
                  <c:v>29.1458880077748</c:v>
                </c:pt>
                <c:pt idx="1044">
                  <c:v>29.091922463795</c:v>
                </c:pt>
                <c:pt idx="1045">
                  <c:v>29.0380568406392</c:v>
                </c:pt>
                <c:pt idx="1046">
                  <c:v>28.9842909532968</c:v>
                </c:pt>
                <c:pt idx="1047">
                  <c:v>28.9306246170998</c:v>
                </c:pt>
                <c:pt idx="1048">
                  <c:v>28.8770576477218</c:v>
                </c:pt>
                <c:pt idx="1049">
                  <c:v>28.8235898611782</c:v>
                </c:pt>
                <c:pt idx="1050">
                  <c:v>28.7702210738247</c:v>
                </c:pt>
                <c:pt idx="1051">
                  <c:v>28.7169511023571</c:v>
                </c:pt>
                <c:pt idx="1052">
                  <c:v>28.6637797638107</c:v>
                </c:pt>
                <c:pt idx="1053">
                  <c:v>28.6107068755596</c:v>
                </c:pt>
                <c:pt idx="1054">
                  <c:v>28.5577322553159</c:v>
                </c:pt>
                <c:pt idx="1055">
                  <c:v>28.5048557211294</c:v>
                </c:pt>
                <c:pt idx="1056">
                  <c:v>28.4520770913867</c:v>
                </c:pt>
                <c:pt idx="1057">
                  <c:v>28.3993961848106</c:v>
                </c:pt>
                <c:pt idx="1058">
                  <c:v>28.3468128204597</c:v>
                </c:pt>
                <c:pt idx="1059">
                  <c:v>28.2943268177276</c:v>
                </c:pt>
                <c:pt idx="1060">
                  <c:v>28.2419379963423</c:v>
                </c:pt>
                <c:pt idx="1061">
                  <c:v>28.1896461763656</c:v>
                </c:pt>
                <c:pt idx="1062">
                  <c:v>28.1374511781925</c:v>
                </c:pt>
                <c:pt idx="1063">
                  <c:v>28.0853528225503</c:v>
                </c:pt>
                <c:pt idx="1064">
                  <c:v>28.0333509304987</c:v>
                </c:pt>
                <c:pt idx="1065">
                  <c:v>27.9814453234284</c:v>
                </c:pt>
                <c:pt idx="1066">
                  <c:v>27.9296358230609</c:v>
                </c:pt>
                <c:pt idx="1067">
                  <c:v>27.8779222514478</c:v>
                </c:pt>
                <c:pt idx="1068">
                  <c:v>27.8263044309702</c:v>
                </c:pt>
                <c:pt idx="1069">
                  <c:v>27.7747821843381</c:v>
                </c:pt>
                <c:pt idx="1070">
                  <c:v>27.7233553345897</c:v>
                </c:pt>
                <c:pt idx="1071">
                  <c:v>27.672023705091</c:v>
                </c:pt>
                <c:pt idx="1072">
                  <c:v>27.6207871195348</c:v>
                </c:pt>
                <c:pt idx="1073">
                  <c:v>27.5696454019406</c:v>
                </c:pt>
                <c:pt idx="1074">
                  <c:v>27.5185983766536</c:v>
                </c:pt>
                <c:pt idx="1075">
                  <c:v>27.4676458683445</c:v>
                </c:pt>
                <c:pt idx="1076">
                  <c:v>27.4167877020082</c:v>
                </c:pt>
                <c:pt idx="1077">
                  <c:v>27.366023702964</c:v>
                </c:pt>
                <c:pt idx="1078">
                  <c:v>27.3153536968544</c:v>
                </c:pt>
                <c:pt idx="1079">
                  <c:v>27.2647775096451</c:v>
                </c:pt>
                <c:pt idx="1080">
                  <c:v>27.2142949676236</c:v>
                </c:pt>
                <c:pt idx="1081">
                  <c:v>27.1639058973993</c:v>
                </c:pt>
                <c:pt idx="1082">
                  <c:v>27.1136101259025</c:v>
                </c:pt>
                <c:pt idx="1083">
                  <c:v>27.0634074803843</c:v>
                </c:pt>
                <c:pt idx="1084">
                  <c:v>27.0132977884151</c:v>
                </c:pt>
                <c:pt idx="1085">
                  <c:v>26.9632808778851</c:v>
                </c:pt>
                <c:pt idx="1086">
                  <c:v>26.913356577003</c:v>
                </c:pt>
                <c:pt idx="1087">
                  <c:v>26.8635247142953</c:v>
                </c:pt>
                <c:pt idx="1088">
                  <c:v>26.8137851186065</c:v>
                </c:pt>
                <c:pt idx="1089">
                  <c:v>26.7641376190975</c:v>
                </c:pt>
                <c:pt idx="1090">
                  <c:v>26.7145820452461</c:v>
                </c:pt>
                <c:pt idx="1091">
                  <c:v>26.6651182268452</c:v>
                </c:pt>
                <c:pt idx="1092">
                  <c:v>26.6157459940034</c:v>
                </c:pt>
                <c:pt idx="1093">
                  <c:v>26.5664651771436</c:v>
                </c:pt>
                <c:pt idx="1094">
                  <c:v>26.5172756070027</c:v>
                </c:pt>
                <c:pt idx="1095">
                  <c:v>26.468177114631</c:v>
                </c:pt>
                <c:pt idx="1096">
                  <c:v>26.4191695313917</c:v>
                </c:pt>
                <c:pt idx="1097">
                  <c:v>26.3702526889602</c:v>
                </c:pt>
                <c:pt idx="1098">
                  <c:v>26.3214264193237</c:v>
                </c:pt>
                <c:pt idx="1099">
                  <c:v>26.2726905547801</c:v>
                </c:pt>
                <c:pt idx="1100">
                  <c:v>26.2240449279384</c:v>
                </c:pt>
                <c:pt idx="1101">
                  <c:v>26.175489371717</c:v>
                </c:pt>
                <c:pt idx="1102">
                  <c:v>26.127023719344</c:v>
                </c:pt>
                <c:pt idx="1103">
                  <c:v>26.0786478043561</c:v>
                </c:pt>
                <c:pt idx="1104">
                  <c:v>26.0303614605984</c:v>
                </c:pt>
                <c:pt idx="1105">
                  <c:v>25.9821645222235</c:v>
                </c:pt>
                <c:pt idx="1106">
                  <c:v>25.9340568236912</c:v>
                </c:pt>
                <c:pt idx="1107">
                  <c:v>25.8860381997676</c:v>
                </c:pt>
                <c:pt idx="1108">
                  <c:v>25.8381084855251</c:v>
                </c:pt>
                <c:pt idx="1109">
                  <c:v>25.7902675163411</c:v>
                </c:pt>
                <c:pt idx="1110">
                  <c:v>25.7425151278982</c:v>
                </c:pt>
                <c:pt idx="1111">
                  <c:v>25.6948511561828</c:v>
                </c:pt>
                <c:pt idx="1112">
                  <c:v>25.6472754374853</c:v>
                </c:pt>
                <c:pt idx="1113">
                  <c:v>25.5997878083992</c:v>
                </c:pt>
                <c:pt idx="1114">
                  <c:v>25.5523881058205</c:v>
                </c:pt>
                <c:pt idx="1115">
                  <c:v>25.5050761669472</c:v>
                </c:pt>
                <c:pt idx="1116">
                  <c:v>25.4578518292786</c:v>
                </c:pt>
                <c:pt idx="1117">
                  <c:v>25.4107149306153</c:v>
                </c:pt>
                <c:pt idx="1118">
                  <c:v>25.3636653090577</c:v>
                </c:pt>
                <c:pt idx="1119">
                  <c:v>25.3167028030064</c:v>
                </c:pt>
                <c:pt idx="1120">
                  <c:v>25.269827251161</c:v>
                </c:pt>
                <c:pt idx="1121">
                  <c:v>25.2230384925198</c:v>
                </c:pt>
                <c:pt idx="1122">
                  <c:v>25.1763363663792</c:v>
                </c:pt>
                <c:pt idx="1123">
                  <c:v>25.1297207123332</c:v>
                </c:pt>
                <c:pt idx="1124">
                  <c:v>25.0831913702727</c:v>
                </c:pt>
                <c:pt idx="1125">
                  <c:v>25.0367481803853</c:v>
                </c:pt>
                <c:pt idx="1126">
                  <c:v>24.9903909831541</c:v>
                </c:pt>
                <c:pt idx="1127">
                  <c:v>24.944119619358</c:v>
                </c:pt>
                <c:pt idx="1128">
                  <c:v>24.8979339300704</c:v>
                </c:pt>
                <c:pt idx="1129">
                  <c:v>24.8518337566591</c:v>
                </c:pt>
                <c:pt idx="1130">
                  <c:v>24.8058189407856</c:v>
                </c:pt>
                <c:pt idx="1131">
                  <c:v>24.7598893244045</c:v>
                </c:pt>
                <c:pt idx="1132">
                  <c:v>24.7140447497633</c:v>
                </c:pt>
                <c:pt idx="1133">
                  <c:v>24.6682850594012</c:v>
                </c:pt>
                <c:pt idx="1134">
                  <c:v>24.6226100961492</c:v>
                </c:pt>
                <c:pt idx="1135">
                  <c:v>24.5770197031293</c:v>
                </c:pt>
                <c:pt idx="1136">
                  <c:v>24.5315137237539</c:v>
                </c:pt>
                <c:pt idx="1137">
                  <c:v>24.4860920017254</c:v>
                </c:pt>
                <c:pt idx="1138">
                  <c:v>24.4407543810355</c:v>
                </c:pt>
                <c:pt idx="1139">
                  <c:v>24.3955007059649</c:v>
                </c:pt>
                <c:pt idx="1140">
                  <c:v>24.3503308210825</c:v>
                </c:pt>
                <c:pt idx="1141">
                  <c:v>24.305244571245</c:v>
                </c:pt>
                <c:pt idx="1142">
                  <c:v>24.2602418015966</c:v>
                </c:pt>
                <c:pt idx="1143">
                  <c:v>24.2153223575678</c:v>
                </c:pt>
                <c:pt idx="1144">
                  <c:v>24.1704860848757</c:v>
                </c:pt>
                <c:pt idx="1145">
                  <c:v>24.1257328295229</c:v>
                </c:pt>
                <c:pt idx="1146">
                  <c:v>24.081062437797</c:v>
                </c:pt>
                <c:pt idx="1147">
                  <c:v>24.0364747562704</c:v>
                </c:pt>
                <c:pt idx="1148">
                  <c:v>23.9919696317997</c:v>
                </c:pt>
                <c:pt idx="1149">
                  <c:v>23.9475469115246</c:v>
                </c:pt>
                <c:pt idx="1150">
                  <c:v>23.9032064428684</c:v>
                </c:pt>
                <c:pt idx="1151">
                  <c:v>23.8589480735364</c:v>
                </c:pt>
                <c:pt idx="1152">
                  <c:v>23.8147716515163</c:v>
                </c:pt>
                <c:pt idx="1153">
                  <c:v>23.770677025077</c:v>
                </c:pt>
                <c:pt idx="1154">
                  <c:v>23.7266640427684</c:v>
                </c:pt>
                <c:pt idx="1155">
                  <c:v>23.6827325534209</c:v>
                </c:pt>
                <c:pt idx="1156">
                  <c:v>23.6388824061447</c:v>
                </c:pt>
                <c:pt idx="1157">
                  <c:v>23.5951134503294</c:v>
                </c:pt>
                <c:pt idx="1158">
                  <c:v>23.5514255356436</c:v>
                </c:pt>
                <c:pt idx="1159">
                  <c:v>23.507818512034</c:v>
                </c:pt>
                <c:pt idx="1160">
                  <c:v>23.4642922297255</c:v>
                </c:pt>
                <c:pt idx="1161">
                  <c:v>23.4208465392199</c:v>
                </c:pt>
                <c:pt idx="1162">
                  <c:v>23.3774812912961</c:v>
                </c:pt>
                <c:pt idx="1163">
                  <c:v>23.3341963370092</c:v>
                </c:pt>
                <c:pt idx="1164">
                  <c:v>23.29099152769</c:v>
                </c:pt>
                <c:pt idx="1165">
                  <c:v>23.2478667149448</c:v>
                </c:pt>
                <c:pt idx="1166">
                  <c:v>23.2048217506545</c:v>
                </c:pt>
                <c:pt idx="1167">
                  <c:v>23.1618564869742</c:v>
                </c:pt>
                <c:pt idx="1168">
                  <c:v>23.1189707763329</c:v>
                </c:pt>
                <c:pt idx="1169">
                  <c:v>23.0761644714326</c:v>
                </c:pt>
                <c:pt idx="1170">
                  <c:v>23.0334374252484</c:v>
                </c:pt>
                <c:pt idx="1171">
                  <c:v>22.9907894910274</c:v>
                </c:pt>
                <c:pt idx="1172">
                  <c:v>22.9482205222883</c:v>
                </c:pt>
                <c:pt idx="1173">
                  <c:v>22.9057303728213</c:v>
                </c:pt>
                <c:pt idx="1174">
                  <c:v>22.8633188966872</c:v>
                </c:pt>
                <c:pt idx="1175">
                  <c:v>22.8209859482168</c:v>
                </c:pt>
                <c:pt idx="1176">
                  <c:v>22.7787313820111</c:v>
                </c:pt>
                <c:pt idx="1177">
                  <c:v>22.7365550529399</c:v>
                </c:pt>
                <c:pt idx="1178">
                  <c:v>22.6944568161418</c:v>
                </c:pt>
                <c:pt idx="1179">
                  <c:v>22.6524365270238</c:v>
                </c:pt>
                <c:pt idx="1180">
                  <c:v>22.6104940412605</c:v>
                </c:pt>
                <c:pt idx="1181">
                  <c:v>22.5686292147936</c:v>
                </c:pt>
                <c:pt idx="1182">
                  <c:v>22.5268419038318</c:v>
                </c:pt>
                <c:pt idx="1183">
                  <c:v>22.4851319648499</c:v>
                </c:pt>
                <c:pt idx="1184">
                  <c:v>22.4434992545884</c:v>
                </c:pt>
                <c:pt idx="1185">
                  <c:v>22.4019436300532</c:v>
                </c:pt>
                <c:pt idx="1186">
                  <c:v>22.3604649485148</c:v>
                </c:pt>
                <c:pt idx="1187">
                  <c:v>22.3190630675081</c:v>
                </c:pt>
                <c:pt idx="1188">
                  <c:v>22.2777378448317</c:v>
                </c:pt>
                <c:pt idx="1189">
                  <c:v>22.2364891385475</c:v>
                </c:pt>
                <c:pt idx="1190">
                  <c:v>22.1953168069804</c:v>
                </c:pt>
                <c:pt idx="1191">
                  <c:v>22.1542207087172</c:v>
                </c:pt>
                <c:pt idx="1192">
                  <c:v>22.1132007026071</c:v>
                </c:pt>
                <c:pt idx="1193">
                  <c:v>22.0722566477602</c:v>
                </c:pt>
                <c:pt idx="1194">
                  <c:v>22.0313884035475</c:v>
                </c:pt>
                <c:pt idx="1195">
                  <c:v>21.9905958296008</c:v>
                </c:pt>
                <c:pt idx="1196">
                  <c:v>21.9498787858113</c:v>
                </c:pt>
                <c:pt idx="1197">
                  <c:v>21.9092371323298</c:v>
                </c:pt>
                <c:pt idx="1198">
                  <c:v>21.8686707295662</c:v>
                </c:pt>
                <c:pt idx="1199">
                  <c:v>21.8281794381887</c:v>
                </c:pt>
                <c:pt idx="1200">
                  <c:v>21.7877631191235</c:v>
                </c:pt>
                <c:pt idx="1201">
                  <c:v>21.7474216335543</c:v>
                </c:pt>
                <c:pt idx="1202">
                  <c:v>21.7071548429218</c:v>
                </c:pt>
                <c:pt idx="1203">
                  <c:v>21.6669626089235</c:v>
                </c:pt>
                <c:pt idx="1204">
                  <c:v>21.6268447935126</c:v>
                </c:pt>
                <c:pt idx="1205">
                  <c:v>21.5868012588981</c:v>
                </c:pt>
                <c:pt idx="1206">
                  <c:v>21.5468318675441</c:v>
                </c:pt>
                <c:pt idx="1207">
                  <c:v>21.5069364821695</c:v>
                </c:pt>
                <c:pt idx="1208">
                  <c:v>21.4671149657471</c:v>
                </c:pt>
                <c:pt idx="1209">
                  <c:v>21.4273671815037</c:v>
                </c:pt>
                <c:pt idx="1210">
                  <c:v>21.3876929929192</c:v>
                </c:pt>
                <c:pt idx="1211">
                  <c:v>21.3480922637262</c:v>
                </c:pt>
                <c:pt idx="1212">
                  <c:v>21.3085648579098</c:v>
                </c:pt>
                <c:pt idx="1213">
                  <c:v>21.2691106397067</c:v>
                </c:pt>
                <c:pt idx="1214">
                  <c:v>21.2297294736053</c:v>
                </c:pt>
                <c:pt idx="1215">
                  <c:v>21.1904212243447</c:v>
                </c:pt>
                <c:pt idx="1216">
                  <c:v>21.1511857569144</c:v>
                </c:pt>
                <c:pt idx="1217">
                  <c:v>21.112022936554</c:v>
                </c:pt>
                <c:pt idx="1218">
                  <c:v>21.0729326287526</c:v>
                </c:pt>
                <c:pt idx="1219">
                  <c:v>21.0339146992483</c:v>
                </c:pt>
                <c:pt idx="1220">
                  <c:v>20.9949690140278</c:v>
                </c:pt>
                <c:pt idx="1221">
                  <c:v>20.956095439326</c:v>
                </c:pt>
                <c:pt idx="1222">
                  <c:v>20.9172938416254</c:v>
                </c:pt>
                <c:pt idx="1223">
                  <c:v>20.8785640876558</c:v>
                </c:pt>
                <c:pt idx="1224">
                  <c:v>20.8399060443938</c:v>
                </c:pt>
                <c:pt idx="1225">
                  <c:v>20.801319579062</c:v>
                </c:pt>
                <c:pt idx="1226">
                  <c:v>20.7628045591293</c:v>
                </c:pt>
                <c:pt idx="1227">
                  <c:v>20.7243608523096</c:v>
                </c:pt>
                <c:pt idx="1228">
                  <c:v>20.6859883265619</c:v>
                </c:pt>
                <c:pt idx="1229">
                  <c:v>20.6476868500898</c:v>
                </c:pt>
                <c:pt idx="1230">
                  <c:v>20.6094562913407</c:v>
                </c:pt>
                <c:pt idx="1231">
                  <c:v>20.5712965190057</c:v>
                </c:pt>
                <c:pt idx="1232">
                  <c:v>20.533207402019</c:v>
                </c:pt>
                <c:pt idx="1233">
                  <c:v>20.4951888095576</c:v>
                </c:pt>
                <c:pt idx="1234">
                  <c:v>20.4572406110404</c:v>
                </c:pt>
                <c:pt idx="1235">
                  <c:v>20.4193626761286</c:v>
                </c:pt>
                <c:pt idx="1236">
                  <c:v>20.3815548747242</c:v>
                </c:pt>
                <c:pt idx="1237">
                  <c:v>20.3438170769703</c:v>
                </c:pt>
                <c:pt idx="1238">
                  <c:v>20.3061491532507</c:v>
                </c:pt>
                <c:pt idx="1239">
                  <c:v>20.2685509741887</c:v>
                </c:pt>
                <c:pt idx="1240">
                  <c:v>20.2310224106475</c:v>
                </c:pt>
                <c:pt idx="1241">
                  <c:v>20.1935633337293</c:v>
                </c:pt>
                <c:pt idx="1242">
                  <c:v>20.156173614775</c:v>
                </c:pt>
                <c:pt idx="1243">
                  <c:v>20.1188531253636</c:v>
                </c:pt>
                <c:pt idx="1244">
                  <c:v>20.0816017373121</c:v>
                </c:pt>
                <c:pt idx="1245">
                  <c:v>20.0444193226746</c:v>
                </c:pt>
                <c:pt idx="1246">
                  <c:v>20.0073057537423</c:v>
                </c:pt>
                <c:pt idx="1247">
                  <c:v>19.9702609030427</c:v>
                </c:pt>
                <c:pt idx="1248">
                  <c:v>19.9332846433395</c:v>
                </c:pt>
                <c:pt idx="1249">
                  <c:v>19.8963768476317</c:v>
                </c:pt>
                <c:pt idx="1250">
                  <c:v>19.8595373891538</c:v>
                </c:pt>
                <c:pt idx="1251">
                  <c:v>19.8227661413748</c:v>
                </c:pt>
                <c:pt idx="1252">
                  <c:v>19.7860629779981</c:v>
                </c:pt>
                <c:pt idx="1253">
                  <c:v>19.7494277729607</c:v>
                </c:pt>
                <c:pt idx="1254">
                  <c:v>19.7128604004334</c:v>
                </c:pt>
                <c:pt idx="1255">
                  <c:v>19.6763607348197</c:v>
                </c:pt>
                <c:pt idx="1256">
                  <c:v>19.6399286507556</c:v>
                </c:pt>
                <c:pt idx="1257">
                  <c:v>19.6035640231096</c:v>
                </c:pt>
                <c:pt idx="1258">
                  <c:v>19.5672667269814</c:v>
                </c:pt>
                <c:pt idx="1259">
                  <c:v>19.5310366377023</c:v>
                </c:pt>
                <c:pt idx="1260">
                  <c:v>19.4948736308344</c:v>
                </c:pt>
                <c:pt idx="1261">
                  <c:v>19.45877758217</c:v>
                </c:pt>
                <c:pt idx="1262">
                  <c:v>19.4227483677316</c:v>
                </c:pt>
                <c:pt idx="1263">
                  <c:v>19.3867858637712</c:v>
                </c:pt>
                <c:pt idx="1264">
                  <c:v>19.3508899467698</c:v>
                </c:pt>
                <c:pt idx="1265">
                  <c:v>19.3150604934373</c:v>
                </c:pt>
                <c:pt idx="1266">
                  <c:v>19.2792973807117</c:v>
                </c:pt>
                <c:pt idx="1267">
                  <c:v>19.2436004857589</c:v>
                </c:pt>
                <c:pt idx="1268">
                  <c:v>19.2079696859724</c:v>
                </c:pt>
                <c:pt idx="1269">
                  <c:v>19.1724048589726</c:v>
                </c:pt>
                <c:pt idx="1270">
                  <c:v>19.1369058826063</c:v>
                </c:pt>
                <c:pt idx="1271">
                  <c:v>19.1014726349469</c:v>
                </c:pt>
                <c:pt idx="1272">
                  <c:v>19.0661049942931</c:v>
                </c:pt>
                <c:pt idx="1273">
                  <c:v>19.0308028391693</c:v>
                </c:pt>
                <c:pt idx="1274">
                  <c:v>18.9955660483246</c:v>
                </c:pt>
                <c:pt idx="1275">
                  <c:v>18.9603945007327</c:v>
                </c:pt>
                <c:pt idx="1276">
                  <c:v>18.9252880755913</c:v>
                </c:pt>
                <c:pt idx="1277">
                  <c:v>18.890246652322</c:v>
                </c:pt>
                <c:pt idx="1278">
                  <c:v>18.8552701105694</c:v>
                </c:pt>
                <c:pt idx="1279">
                  <c:v>18.820358330201</c:v>
                </c:pt>
                <c:pt idx="1280">
                  <c:v>18.7855111913069</c:v>
                </c:pt>
                <c:pt idx="1281">
                  <c:v>18.750728574199</c:v>
                </c:pt>
                <c:pt idx="1282">
                  <c:v>18.7160103594109</c:v>
                </c:pt>
                <c:pt idx="1283">
                  <c:v>18.6813564276975</c:v>
                </c:pt>
                <c:pt idx="1284">
                  <c:v>18.6467666600343</c:v>
                </c:pt>
                <c:pt idx="1285">
                  <c:v>18.6122409376174</c:v>
                </c:pt>
                <c:pt idx="1286">
                  <c:v>18.5777791418627</c:v>
                </c:pt>
                <c:pt idx="1287">
                  <c:v>18.5433811544058</c:v>
                </c:pt>
                <c:pt idx="1288">
                  <c:v>18.5090468571012</c:v>
                </c:pt>
                <c:pt idx="1289">
                  <c:v>18.4747761320225</c:v>
                </c:pt>
                <c:pt idx="1290">
                  <c:v>18.4405688614615</c:v>
                </c:pt>
                <c:pt idx="1291">
                  <c:v>18.4064249279278</c:v>
                </c:pt>
                <c:pt idx="1292">
                  <c:v>18.3723442141488</c:v>
                </c:pt>
                <c:pt idx="1293">
                  <c:v>18.3383266030688</c:v>
                </c:pt>
                <c:pt idx="1294">
                  <c:v>18.3043719778491</c:v>
                </c:pt>
                <c:pt idx="1295">
                  <c:v>18.270480221867</c:v>
                </c:pt>
                <c:pt idx="1296">
                  <c:v>18.2366512187161</c:v>
                </c:pt>
                <c:pt idx="1297">
                  <c:v>18.2028848522052</c:v>
                </c:pt>
                <c:pt idx="1298">
                  <c:v>18.1691810063585</c:v>
                </c:pt>
                <c:pt idx="1299">
                  <c:v>18.1355395654148</c:v>
                </c:pt>
                <c:pt idx="1300">
                  <c:v>18.1019604138273</c:v>
                </c:pt>
                <c:pt idx="1301">
                  <c:v>18.068443436263</c:v>
                </c:pt>
                <c:pt idx="1302">
                  <c:v>18.0349885176027</c:v>
                </c:pt>
                <c:pt idx="1303">
                  <c:v>18.0015955429401</c:v>
                </c:pt>
                <c:pt idx="1304">
                  <c:v>17.9682643975818</c:v>
                </c:pt>
                <c:pt idx="1305">
                  <c:v>17.9349949670467</c:v>
                </c:pt>
                <c:pt idx="1306">
                  <c:v>17.9017871370657</c:v>
                </c:pt>
                <c:pt idx="1307">
                  <c:v>17.8686407935814</c:v>
                </c:pt>
                <c:pt idx="1308">
                  <c:v>17.8355558227473</c:v>
                </c:pt>
                <c:pt idx="1309">
                  <c:v>17.8025321109279</c:v>
                </c:pt>
                <c:pt idx="1310">
                  <c:v>17.7695695446981</c:v>
                </c:pt>
                <c:pt idx="1311">
                  <c:v>17.7366680108427</c:v>
                </c:pt>
                <c:pt idx="1312">
                  <c:v>17.7038273963563</c:v>
                </c:pt>
                <c:pt idx="1313">
                  <c:v>17.6710475884425</c:v>
                </c:pt>
                <c:pt idx="1314">
                  <c:v>17.638328474514</c:v>
                </c:pt>
                <c:pt idx="1315">
                  <c:v>17.6056699421918</c:v>
                </c:pt>
                <c:pt idx="1316">
                  <c:v>17.5730718793051</c:v>
                </c:pt>
                <c:pt idx="1317">
                  <c:v>17.5405341738906</c:v>
                </c:pt>
                <c:pt idx="1318">
                  <c:v>17.5080567141925</c:v>
                </c:pt>
                <c:pt idx="1319">
                  <c:v>17.4756393886618</c:v>
                </c:pt>
                <c:pt idx="1320">
                  <c:v>17.4432820859561</c:v>
                </c:pt>
                <c:pt idx="1321">
                  <c:v>17.4109846949392</c:v>
                </c:pt>
                <c:pt idx="1322">
                  <c:v>17.3787471046806</c:v>
                </c:pt>
                <c:pt idx="1323">
                  <c:v>17.3465692044552</c:v>
                </c:pt>
                <c:pt idx="1324">
                  <c:v>17.314450883743</c:v>
                </c:pt>
                <c:pt idx="1325">
                  <c:v>17.2823920322284</c:v>
                </c:pt>
                <c:pt idx="1326">
                  <c:v>17.2503925398004</c:v>
                </c:pt>
                <c:pt idx="1327">
                  <c:v>17.2184522965517</c:v>
                </c:pt>
                <c:pt idx="1328">
                  <c:v>17.1865711927784</c:v>
                </c:pt>
                <c:pt idx="1329">
                  <c:v>17.1547491189799</c:v>
                </c:pt>
                <c:pt idx="1330">
                  <c:v>17.1229859658582</c:v>
                </c:pt>
                <c:pt idx="1331">
                  <c:v>17.0912816243178</c:v>
                </c:pt>
                <c:pt idx="1332">
                  <c:v>17.0596359854652</c:v>
                </c:pt>
                <c:pt idx="1333">
                  <c:v>17.0280489406084</c:v>
                </c:pt>
                <c:pt idx="1334">
                  <c:v>16.9965203812568</c:v>
                </c:pt>
                <c:pt idx="1335">
                  <c:v>16.9650501991205</c:v>
                </c:pt>
                <c:pt idx="1336">
                  <c:v>16.9336382861103</c:v>
                </c:pt>
                <c:pt idx="1337">
                  <c:v>16.902284534337</c:v>
                </c:pt>
                <c:pt idx="1338">
                  <c:v>16.8709888361111</c:v>
                </c:pt>
                <c:pt idx="1339">
                  <c:v>16.8397510839428</c:v>
                </c:pt>
                <c:pt idx="1340">
                  <c:v>16.808571170541</c:v>
                </c:pt>
                <c:pt idx="1341">
                  <c:v>16.7774489888134</c:v>
                </c:pt>
                <c:pt idx="1342">
                  <c:v>16.7463844318659</c:v>
                </c:pt>
                <c:pt idx="1343">
                  <c:v>16.7153773930026</c:v>
                </c:pt>
                <c:pt idx="1344">
                  <c:v>16.6844277657247</c:v>
                </c:pt>
                <c:pt idx="1345">
                  <c:v>16.653535443731</c:v>
                </c:pt>
                <c:pt idx="1346">
                  <c:v>16.6227003209169</c:v>
                </c:pt>
                <c:pt idx="1347">
                  <c:v>16.5919222913743</c:v>
                </c:pt>
                <c:pt idx="1348">
                  <c:v>16.5612012493912</c:v>
                </c:pt>
                <c:pt idx="1349">
                  <c:v>16.5305370894515</c:v>
                </c:pt>
                <c:pt idx="1350">
                  <c:v>16.4999297062341</c:v>
                </c:pt>
                <c:pt idx="1351">
                  <c:v>16.4693789946133</c:v>
                </c:pt>
                <c:pt idx="1352">
                  <c:v>16.4388848496578</c:v>
                </c:pt>
                <c:pt idx="1353">
                  <c:v>16.4084471666306</c:v>
                </c:pt>
                <c:pt idx="1354">
                  <c:v>16.3780658409888</c:v>
                </c:pt>
                <c:pt idx="1355">
                  <c:v>16.3477407683829</c:v>
                </c:pt>
                <c:pt idx="1356">
                  <c:v>16.3174718446567</c:v>
                </c:pt>
                <c:pt idx="1357">
                  <c:v>16.2872589658468</c:v>
                </c:pt>
                <c:pt idx="1358">
                  <c:v>16.2571020281823</c:v>
                </c:pt>
                <c:pt idx="1359">
                  <c:v>16.2270009280845</c:v>
                </c:pt>
                <c:pt idx="1360">
                  <c:v>16.1969555621664</c:v>
                </c:pt>
                <c:pt idx="1361">
                  <c:v>16.1669658272325</c:v>
                </c:pt>
                <c:pt idx="1362">
                  <c:v>16.1370316202783</c:v>
                </c:pt>
                <c:pt idx="1363">
                  <c:v>16.1071528384901</c:v>
                </c:pt>
                <c:pt idx="1364">
                  <c:v>16.0773293792445</c:v>
                </c:pt>
                <c:pt idx="1365">
                  <c:v>16.0475611401081</c:v>
                </c:pt>
                <c:pt idx="1366">
                  <c:v>16.0178480188372</c:v>
                </c:pt>
                <c:pt idx="1367">
                  <c:v>15.9881899133775</c:v>
                </c:pt>
                <c:pt idx="1368">
                  <c:v>15.9585867218636</c:v>
                </c:pt>
                <c:pt idx="1369">
                  <c:v>15.9290383426185</c:v>
                </c:pt>
                <c:pt idx="1370">
                  <c:v>15.8995446741538</c:v>
                </c:pt>
                <c:pt idx="1371">
                  <c:v>15.8701056151688</c:v>
                </c:pt>
                <c:pt idx="1372">
                  <c:v>15.8407210645505</c:v>
                </c:pt>
                <c:pt idx="1373">
                  <c:v>15.8113909213729</c:v>
                </c:pt>
                <c:pt idx="1374">
                  <c:v>15.7821150848971</c:v>
                </c:pt>
                <c:pt idx="1375">
                  <c:v>15.7528934545706</c:v>
                </c:pt>
                <c:pt idx="1376">
                  <c:v>15.7237259300272</c:v>
                </c:pt>
                <c:pt idx="1377">
                  <c:v>15.6946124110864</c:v>
                </c:pt>
                <c:pt idx="1378">
                  <c:v>15.6655527977532</c:v>
                </c:pt>
                <c:pt idx="1379">
                  <c:v>15.6365469902179</c:v>
                </c:pt>
                <c:pt idx="1380">
                  <c:v>15.6075948888554</c:v>
                </c:pt>
                <c:pt idx="1381">
                  <c:v>15.5786963942251</c:v>
                </c:pt>
                <c:pt idx="1382">
                  <c:v>15.5498514070707</c:v>
                </c:pt>
                <c:pt idx="1383">
                  <c:v>15.5210598283196</c:v>
                </c:pt>
                <c:pt idx="1384">
                  <c:v>15.4923215590824</c:v>
                </c:pt>
                <c:pt idx="1385">
                  <c:v>15.4636365006532</c:v>
                </c:pt>
                <c:pt idx="1386">
                  <c:v>15.4350045545085</c:v>
                </c:pt>
                <c:pt idx="1387">
                  <c:v>15.4064256223074</c:v>
                </c:pt>
                <c:pt idx="1388">
                  <c:v>15.3778996058912</c:v>
                </c:pt>
                <c:pt idx="1389">
                  <c:v>15.3494264072827</c:v>
                </c:pt>
                <c:pt idx="1390">
                  <c:v>15.3210059286863</c:v>
                </c:pt>
                <c:pt idx="1391">
                  <c:v>15.2926380724873</c:v>
                </c:pt>
                <c:pt idx="1392">
                  <c:v>15.2643227412519</c:v>
                </c:pt>
                <c:pt idx="1393">
                  <c:v>15.2360598377267</c:v>
                </c:pt>
                <c:pt idx="1394">
                  <c:v>15.2078492648382</c:v>
                </c:pt>
                <c:pt idx="1395">
                  <c:v>15.1796909256928</c:v>
                </c:pt>
                <c:pt idx="1396">
                  <c:v>15.1515847235763</c:v>
                </c:pt>
                <c:pt idx="1397">
                  <c:v>15.1235305619534</c:v>
                </c:pt>
                <c:pt idx="1398">
                  <c:v>15.0955283444679</c:v>
                </c:pt>
                <c:pt idx="1399">
                  <c:v>15.0675779749416</c:v>
                </c:pt>
                <c:pt idx="1400">
                  <c:v>15.0396793573746</c:v>
                </c:pt>
                <c:pt idx="1401">
                  <c:v>15.0118323959448</c:v>
                </c:pt>
                <c:pt idx="1402">
                  <c:v>14.9840369950073</c:v>
                </c:pt>
                <c:pt idx="1403">
                  <c:v>14.9562930590946</c:v>
                </c:pt>
                <c:pt idx="1404">
                  <c:v>14.9286004929156</c:v>
                </c:pt>
                <c:pt idx="1405">
                  <c:v>14.900959201356</c:v>
                </c:pt>
                <c:pt idx="1406">
                  <c:v>14.8733690894773</c:v>
                </c:pt>
                <c:pt idx="1407">
                  <c:v>14.845830062517</c:v>
                </c:pt>
                <c:pt idx="1408">
                  <c:v>14.818342025888</c:v>
                </c:pt>
                <c:pt idx="1409">
                  <c:v>14.7909048851783</c:v>
                </c:pt>
                <c:pt idx="1410">
                  <c:v>14.7635185461507</c:v>
                </c:pt>
                <c:pt idx="1411">
                  <c:v>14.7361829147426</c:v>
                </c:pt>
                <c:pt idx="1412">
                  <c:v>14.7088978970654</c:v>
                </c:pt>
                <c:pt idx="1413">
                  <c:v>14.6816633994044</c:v>
                </c:pt>
                <c:pt idx="1414">
                  <c:v>14.6544793282185</c:v>
                </c:pt>
                <c:pt idx="1415">
                  <c:v>14.6273455901398</c:v>
                </c:pt>
                <c:pt idx="1416">
                  <c:v>14.6002620919731</c:v>
                </c:pt>
                <c:pt idx="1417">
                  <c:v>14.5732287406958</c:v>
                </c:pt>
                <c:pt idx="1418">
                  <c:v>14.5462454434579</c:v>
                </c:pt>
                <c:pt idx="1419">
                  <c:v>14.5193121075807</c:v>
                </c:pt>
                <c:pt idx="1420">
                  <c:v>14.4924286405576</c:v>
                </c:pt>
                <c:pt idx="1421">
                  <c:v>14.4655949500531</c:v>
                </c:pt>
                <c:pt idx="1422">
                  <c:v>14.4388109439027</c:v>
                </c:pt>
                <c:pt idx="1423">
                  <c:v>14.4120765301124</c:v>
                </c:pt>
                <c:pt idx="1424">
                  <c:v>14.3853916168588</c:v>
                </c:pt>
                <c:pt idx="1425">
                  <c:v>14.3587561124883</c:v>
                </c:pt>
                <c:pt idx="1426">
                  <c:v>14.3321699255171</c:v>
                </c:pt>
                <c:pt idx="1427">
                  <c:v>14.3056329646307</c:v>
                </c:pt>
                <c:pt idx="1428">
                  <c:v>14.2791451386839</c:v>
                </c:pt>
                <c:pt idx="1429">
                  <c:v>14.2527063566999</c:v>
                </c:pt>
                <c:pt idx="1430">
                  <c:v>14.2263165278707</c:v>
                </c:pt>
                <c:pt idx="1431">
                  <c:v>14.1999755615562</c:v>
                </c:pt>
                <c:pt idx="1432">
                  <c:v>14.1736833672843</c:v>
                </c:pt>
                <c:pt idx="1433">
                  <c:v>14.1474398547502</c:v>
                </c:pt>
                <c:pt idx="1434">
                  <c:v>14.1212449338166</c:v>
                </c:pt>
                <c:pt idx="1435">
                  <c:v>14.0950985145128</c:v>
                </c:pt>
                <c:pt idx="1436">
                  <c:v>14.0690005070349</c:v>
                </c:pt>
                <c:pt idx="1437">
                  <c:v>14.0429508217452</c:v>
                </c:pt>
                <c:pt idx="1438">
                  <c:v>14.0169493691719</c:v>
                </c:pt>
                <c:pt idx="1439">
                  <c:v>13.9909960600089</c:v>
                </c:pt>
                <c:pt idx="1440">
                  <c:v>13.9650908051156</c:v>
                </c:pt>
                <c:pt idx="1441">
                  <c:v>13.9392335155162</c:v>
                </c:pt>
                <c:pt idx="1442">
                  <c:v>13.9134241023999</c:v>
                </c:pt>
                <c:pt idx="1443">
                  <c:v>13.8876624771202</c:v>
                </c:pt>
                <c:pt idx="1444">
                  <c:v>13.8619485511947</c:v>
                </c:pt>
                <c:pt idx="1445">
                  <c:v>13.8362822363049</c:v>
                </c:pt>
                <c:pt idx="1446">
                  <c:v>13.8106634442958</c:v>
                </c:pt>
                <c:pt idx="1447">
                  <c:v>13.7850920871757</c:v>
                </c:pt>
                <c:pt idx="1448">
                  <c:v>13.7595680771157</c:v>
                </c:pt>
                <c:pt idx="1449">
                  <c:v>13.7340913264495</c:v>
                </c:pt>
                <c:pt idx="1450">
                  <c:v>13.7086617476734</c:v>
                </c:pt>
                <c:pt idx="1451">
                  <c:v>13.6832792534454</c:v>
                </c:pt>
                <c:pt idx="1452">
                  <c:v>13.6579437565854</c:v>
                </c:pt>
                <c:pt idx="1453">
                  <c:v>13.6326551700746</c:v>
                </c:pt>
                <c:pt idx="1454">
                  <c:v>13.6074134070553</c:v>
                </c:pt>
                <c:pt idx="1455">
                  <c:v>13.5822183808309</c:v>
                </c:pt>
                <c:pt idx="1456">
                  <c:v>13.557070004865</c:v>
                </c:pt>
                <c:pt idx="1457">
                  <c:v>13.5319681927815</c:v>
                </c:pt>
                <c:pt idx="1458">
                  <c:v>13.5069128583644</c:v>
                </c:pt>
                <c:pt idx="1459">
                  <c:v>13.4819039155572</c:v>
                </c:pt>
                <c:pt idx="1460">
                  <c:v>13.4569412784628</c:v>
                </c:pt>
                <c:pt idx="1461">
                  <c:v>13.432024861343</c:v>
                </c:pt>
                <c:pt idx="1462">
                  <c:v>13.4071545786185</c:v>
                </c:pt>
                <c:pt idx="1463">
                  <c:v>13.3823303448684</c:v>
                </c:pt>
                <c:pt idx="1464">
                  <c:v>13.35755207483</c:v>
                </c:pt>
                <c:pt idx="1465">
                  <c:v>13.3328196833984</c:v>
                </c:pt>
                <c:pt idx="1466">
                  <c:v>13.3081330856263</c:v>
                </c:pt>
                <c:pt idx="1467">
                  <c:v>13.2834921967239</c:v>
                </c:pt>
                <c:pt idx="1468">
                  <c:v>13.2588969320579</c:v>
                </c:pt>
                <c:pt idx="1469">
                  <c:v>13.2343472071522</c:v>
                </c:pt>
                <c:pt idx="1470">
                  <c:v>13.2098429376869</c:v>
                </c:pt>
                <c:pt idx="1471">
                  <c:v>13.1853840394982</c:v>
                </c:pt>
                <c:pt idx="1472">
                  <c:v>13.1609704285782</c:v>
                </c:pt>
                <c:pt idx="1473">
                  <c:v>13.1366020210745</c:v>
                </c:pt>
                <c:pt idx="1474">
                  <c:v>13.11227873329</c:v>
                </c:pt>
                <c:pt idx="1475">
                  <c:v>13.0880004816825</c:v>
                </c:pt>
                <c:pt idx="1476">
                  <c:v>13.0637671828646</c:v>
                </c:pt>
                <c:pt idx="1477">
                  <c:v>13.0395787536032</c:v>
                </c:pt>
                <c:pt idx="1478">
                  <c:v>13.0154351108193</c:v>
                </c:pt>
                <c:pt idx="1479">
                  <c:v>12.9913361715879</c:v>
                </c:pt>
                <c:pt idx="1480">
                  <c:v>12.9672818531373</c:v>
                </c:pt>
                <c:pt idx="1481">
                  <c:v>12.9432720728492</c:v>
                </c:pt>
                <c:pt idx="1482">
                  <c:v>12.9193067482582</c:v>
                </c:pt>
                <c:pt idx="1483">
                  <c:v>12.8953857970517</c:v>
                </c:pt>
                <c:pt idx="1484">
                  <c:v>12.8715091370694</c:v>
                </c:pt>
                <c:pt idx="1485">
                  <c:v>12.8476766863031</c:v>
                </c:pt>
                <c:pt idx="1486">
                  <c:v>12.8238883628967</c:v>
                </c:pt>
                <c:pt idx="1487">
                  <c:v>12.8001440851453</c:v>
                </c:pt>
                <c:pt idx="1488">
                  <c:v>12.7764437714955</c:v>
                </c:pt>
                <c:pt idx="1489">
                  <c:v>12.7527873405448</c:v>
                </c:pt>
                <c:pt idx="1490">
                  <c:v>12.7291747110416</c:v>
                </c:pt>
                <c:pt idx="1491">
                  <c:v>12.7056058018845</c:v>
                </c:pt>
                <c:pt idx="1492">
                  <c:v>12.6820805321225</c:v>
                </c:pt>
                <c:pt idx="1493">
                  <c:v>12.6585988209543</c:v>
                </c:pt>
                <c:pt idx="1494">
                  <c:v>12.6351605877282</c:v>
                </c:pt>
                <c:pt idx="1495">
                  <c:v>12.611765751942</c:v>
                </c:pt>
                <c:pt idx="1496">
                  <c:v>12.5884142332425</c:v>
                </c:pt>
                <c:pt idx="1497">
                  <c:v>12.5651059514252</c:v>
                </c:pt>
                <c:pt idx="1498">
                  <c:v>12.5418408264341</c:v>
                </c:pt>
                <c:pt idx="1499">
                  <c:v>12.5186187783616</c:v>
                </c:pt>
                <c:pt idx="1500">
                  <c:v>12.4954397274478</c:v>
                </c:pt>
                <c:pt idx="1501">
                  <c:v>12.4723035940807</c:v>
                </c:pt>
                <c:pt idx="1502">
                  <c:v>12.4492102987956</c:v>
                </c:pt>
                <c:pt idx="1503">
                  <c:v>12.4261597622749</c:v>
                </c:pt>
                <c:pt idx="1504">
                  <c:v>12.403151905348</c:v>
                </c:pt>
                <c:pt idx="1505">
                  <c:v>12.3801866489908</c:v>
                </c:pt>
                <c:pt idx="1506">
                  <c:v>12.3572639143254</c:v>
                </c:pt>
                <c:pt idx="1507">
                  <c:v>12.3343836226202</c:v>
                </c:pt>
                <c:pt idx="1508">
                  <c:v>12.3115456952892</c:v>
                </c:pt>
                <c:pt idx="1509">
                  <c:v>12.288750053892</c:v>
                </c:pt>
                <c:pt idx="1510">
                  <c:v>12.2659966201333</c:v>
                </c:pt>
                <c:pt idx="1511">
                  <c:v>12.2432853158629</c:v>
                </c:pt>
                <c:pt idx="1512">
                  <c:v>12.2206160630753</c:v>
                </c:pt>
                <c:pt idx="1513">
                  <c:v>12.1979887839094</c:v>
                </c:pt>
                <c:pt idx="1514">
                  <c:v>12.1754034006483</c:v>
                </c:pt>
                <c:pt idx="1515">
                  <c:v>12.1528598357188</c:v>
                </c:pt>
                <c:pt idx="1516">
                  <c:v>12.1303580116916</c:v>
                </c:pt>
                <c:pt idx="1517">
                  <c:v>12.1078978512806</c:v>
                </c:pt>
                <c:pt idx="1518">
                  <c:v>12.0854792773429</c:v>
                </c:pt>
                <c:pt idx="1519">
                  <c:v>12.0631022128784</c:v>
                </c:pt>
                <c:pt idx="1520">
                  <c:v>12.0407665810296</c:v>
                </c:pt>
                <c:pt idx="1521">
                  <c:v>12.0184723050811</c:v>
                </c:pt>
                <c:pt idx="1522">
                  <c:v>11.9962193084599</c:v>
                </c:pt>
                <c:pt idx="1523">
                  <c:v>11.9740075147345</c:v>
                </c:pt>
                <c:pt idx="1524">
                  <c:v>11.951836847615</c:v>
                </c:pt>
                <c:pt idx="1525">
                  <c:v>11.9297072309528</c:v>
                </c:pt>
                <c:pt idx="1526">
                  <c:v>11.9076185887403</c:v>
                </c:pt>
                <c:pt idx="1527">
                  <c:v>11.8855708451105</c:v>
                </c:pt>
                <c:pt idx="1528">
                  <c:v>11.863563924337</c:v>
                </c:pt>
                <c:pt idx="1529">
                  <c:v>11.8415977508336</c:v>
                </c:pt>
                <c:pt idx="1530">
                  <c:v>11.819672249154</c:v>
                </c:pt>
                <c:pt idx="1531">
                  <c:v>11.7977873439916</c:v>
                </c:pt>
                <c:pt idx="1532">
                  <c:v>11.7759429601794</c:v>
                </c:pt>
                <c:pt idx="1533">
                  <c:v>11.7541390226893</c:v>
                </c:pt>
                <c:pt idx="1534">
                  <c:v>11.7323754566322</c:v>
                </c:pt>
                <c:pt idx="1535">
                  <c:v>11.7106521872579</c:v>
                </c:pt>
                <c:pt idx="1536">
                  <c:v>11.6889691399544</c:v>
                </c:pt>
                <c:pt idx="1537">
                  <c:v>11.6673262402477</c:v>
                </c:pt>
                <c:pt idx="1538">
                  <c:v>11.645723413802</c:v>
                </c:pt>
                <c:pt idx="1539">
                  <c:v>11.624160586419</c:v>
                </c:pt>
                <c:pt idx="1540">
                  <c:v>11.6026376840378</c:v>
                </c:pt>
                <c:pt idx="1541">
                  <c:v>11.5811546327345</c:v>
                </c:pt>
                <c:pt idx="1542">
                  <c:v>11.5597113587223</c:v>
                </c:pt>
                <c:pt idx="1543">
                  <c:v>11.5383077883509</c:v>
                </c:pt>
                <c:pt idx="1544">
                  <c:v>11.5169438481064</c:v>
                </c:pt>
                <c:pt idx="1545">
                  <c:v>11.4956194646109</c:v>
                </c:pt>
                <c:pt idx="1546">
                  <c:v>11.4743345646225</c:v>
                </c:pt>
                <c:pt idx="1547">
                  <c:v>11.453089075035</c:v>
                </c:pt>
                <c:pt idx="1548">
                  <c:v>11.4318829228772</c:v>
                </c:pt>
                <c:pt idx="1549">
                  <c:v>11.4107160353134</c:v>
                </c:pt>
                <c:pt idx="1550">
                  <c:v>11.3895883396426</c:v>
                </c:pt>
                <c:pt idx="1551">
                  <c:v>11.3684997632984</c:v>
                </c:pt>
                <c:pt idx="1552">
                  <c:v>11.3474502338487</c:v>
                </c:pt>
                <c:pt idx="1553">
                  <c:v>11.3264396789957</c:v>
                </c:pt>
                <c:pt idx="1554">
                  <c:v>11.3054680265753</c:v>
                </c:pt>
                <c:pt idx="1555">
                  <c:v>11.2845352045571</c:v>
                </c:pt>
                <c:pt idx="1556">
                  <c:v>11.263641141044</c:v>
                </c:pt>
                <c:pt idx="1557">
                  <c:v>11.2427857642721</c:v>
                </c:pt>
                <c:pt idx="1558">
                  <c:v>11.2219690026103</c:v>
                </c:pt>
                <c:pt idx="1559">
                  <c:v>11.2011907845601</c:v>
                </c:pt>
                <c:pt idx="1560">
                  <c:v>11.1804510387556</c:v>
                </c:pt>
                <c:pt idx="1561">
                  <c:v>11.1597496939629</c:v>
                </c:pt>
                <c:pt idx="1562">
                  <c:v>11.1390866790798</c:v>
                </c:pt>
                <c:pt idx="1563">
                  <c:v>11.1184619231361</c:v>
                </c:pt>
                <c:pt idx="1564">
                  <c:v>11.0978753552928</c:v>
                </c:pt>
                <c:pt idx="1565">
                  <c:v>11.077326904842</c:v>
                </c:pt>
                <c:pt idx="1566">
                  <c:v>11.056816501207</c:v>
                </c:pt>
                <c:pt idx="1567">
                  <c:v>11.0363440739414</c:v>
                </c:pt>
                <c:pt idx="1568">
                  <c:v>11.0159095527297</c:v>
                </c:pt>
                <c:pt idx="1569">
                  <c:v>10.9955128673861</c:v>
                </c:pt>
                <c:pt idx="1570">
                  <c:v>10.975153947855</c:v>
                </c:pt>
                <c:pt idx="1571">
                  <c:v>10.9548327242107</c:v>
                </c:pt>
                <c:pt idx="1572">
                  <c:v>10.9345491266565</c:v>
                </c:pt>
                <c:pt idx="1573">
                  <c:v>10.9143030855254</c:v>
                </c:pt>
                <c:pt idx="1574">
                  <c:v>10.8940945312792</c:v>
                </c:pt>
                <c:pt idx="1575">
                  <c:v>10.8739233945083</c:v>
                </c:pt>
                <c:pt idx="1576">
                  <c:v>10.8537896059319</c:v>
                </c:pt>
                <c:pt idx="1577">
                  <c:v>10.8336930963973</c:v>
                </c:pt>
                <c:pt idx="1578">
                  <c:v>10.8136337968798</c:v>
                </c:pt>
                <c:pt idx="1579">
                  <c:v>10.7936116384828</c:v>
                </c:pt>
                <c:pt idx="1580">
                  <c:v>10.7736265524368</c:v>
                </c:pt>
                <c:pt idx="1581">
                  <c:v>10.7536784701001</c:v>
                </c:pt>
                <c:pt idx="1582">
                  <c:v>10.7337673229578</c:v>
                </c:pt>
                <c:pt idx="1583">
                  <c:v>10.7138930426219</c:v>
                </c:pt>
                <c:pt idx="1584">
                  <c:v>10.6940555608311</c:v>
                </c:pt>
                <c:pt idx="1585">
                  <c:v>10.6742548094505</c:v>
                </c:pt>
                <c:pt idx="1586">
                  <c:v>10.6544907204713</c:v>
                </c:pt>
                <c:pt idx="1587">
                  <c:v>10.6347632260106</c:v>
                </c:pt>
                <c:pt idx="1588">
                  <c:v>10.6150722583112</c:v>
                </c:pt>
                <c:pt idx="1589">
                  <c:v>10.5954177497415</c:v>
                </c:pt>
                <c:pt idx="1590">
                  <c:v>10.5757996327949</c:v>
                </c:pt>
                <c:pt idx="1591">
                  <c:v>10.5562178400899</c:v>
                </c:pt>
                <c:pt idx="1592">
                  <c:v>10.5366723043699</c:v>
                </c:pt>
                <c:pt idx="1593">
                  <c:v>10.5171629585025</c:v>
                </c:pt>
                <c:pt idx="1594">
                  <c:v>10.4976897354799</c:v>
                </c:pt>
                <c:pt idx="1595">
                  <c:v>10.4782525684183</c:v>
                </c:pt>
                <c:pt idx="1596">
                  <c:v>10.4588513905576</c:v>
                </c:pt>
                <c:pt idx="1597">
                  <c:v>10.4394861352614</c:v>
                </c:pt>
                <c:pt idx="1598">
                  <c:v>10.4201567360168</c:v>
                </c:pt>
                <c:pt idx="1599">
                  <c:v>10.4008631264339</c:v>
                </c:pt>
                <c:pt idx="1600">
                  <c:v>10.3816052402458</c:v>
                </c:pt>
                <c:pt idx="1601">
                  <c:v>10.3623830113082</c:v>
                </c:pt>
                <c:pt idx="1602">
                  <c:v>10.3431963735994</c:v>
                </c:pt>
                <c:pt idx="1603">
                  <c:v>10.3240452612199</c:v>
                </c:pt>
                <c:pt idx="1604">
                  <c:v>10.3049296083921</c:v>
                </c:pt>
                <c:pt idx="1605">
                  <c:v>10.2858493494604</c:v>
                </c:pt>
                <c:pt idx="1606">
                  <c:v>10.2668044188906</c:v>
                </c:pt>
                <c:pt idx="1607">
                  <c:v>10.2477947512699</c:v>
                </c:pt>
                <c:pt idx="1608">
                  <c:v>10.2288202813067</c:v>
                </c:pt>
                <c:pt idx="1609">
                  <c:v>10.2098809438301</c:v>
                </c:pt>
                <c:pt idx="1610">
                  <c:v>10.19097667379</c:v>
                </c:pt>
                <c:pt idx="1611">
                  <c:v>10.1721074062567</c:v>
                </c:pt>
                <c:pt idx="1612">
                  <c:v>10.1532730764208</c:v>
                </c:pt>
                <c:pt idx="1613">
                  <c:v>10.1344736195928</c:v>
                </c:pt>
                <c:pt idx="1614">
                  <c:v>10.1157089712031</c:v>
                </c:pt>
                <c:pt idx="1615">
                  <c:v>10.0969790668014</c:v>
                </c:pt>
                <c:pt idx="1616">
                  <c:v>10.0782838420571</c:v>
                </c:pt>
                <c:pt idx="1617">
                  <c:v>10.0596232327584</c:v>
                </c:pt>
                <c:pt idx="1618">
                  <c:v>10.0409971748126</c:v>
                </c:pt>
                <c:pt idx="1619">
                  <c:v>10.0224056042455</c:v>
                </c:pt>
                <c:pt idx="1620">
                  <c:v>10.0038484572014</c:v>
                </c:pt>
                <c:pt idx="1621">
                  <c:v>9.98532566994297</c:v>
                </c:pt>
                <c:pt idx="1622">
                  <c:v>9.96683717885075</c:v>
                </c:pt>
                <c:pt idx="1623">
                  <c:v>9.94838292042312</c:v>
                </c:pt>
                <c:pt idx="1624">
                  <c:v>9.92996283127603</c:v>
                </c:pt>
                <c:pt idx="1625">
                  <c:v>9.91157684814281</c:v>
                </c:pt>
                <c:pt idx="1626">
                  <c:v>9.89322490787391</c:v>
                </c:pt>
                <c:pt idx="1627">
                  <c:v>9.8749069474367</c:v>
                </c:pt>
                <c:pt idx="1628">
                  <c:v>9.8566229039153</c:v>
                </c:pt>
                <c:pt idx="1629">
                  <c:v>9.83837271451027</c:v>
                </c:pt>
                <c:pt idx="1630">
                  <c:v>9.82015631653849</c:v>
                </c:pt>
                <c:pt idx="1631">
                  <c:v>9.80197364743287</c:v>
                </c:pt>
                <c:pt idx="1632">
                  <c:v>9.78382464474219</c:v>
                </c:pt>
                <c:pt idx="1633">
                  <c:v>9.76570924613086</c:v>
                </c:pt>
                <c:pt idx="1634">
                  <c:v>9.74762738937869</c:v>
                </c:pt>
                <c:pt idx="1635">
                  <c:v>9.72957901238072</c:v>
                </c:pt>
                <c:pt idx="1636">
                  <c:v>9.71156405314696</c:v>
                </c:pt>
                <c:pt idx="1637">
                  <c:v>9.69358244980221</c:v>
                </c:pt>
                <c:pt idx="1638">
                  <c:v>9.67563414058584</c:v>
                </c:pt>
                <c:pt idx="1639">
                  <c:v>9.65771906385156</c:v>
                </c:pt>
                <c:pt idx="1640">
                  <c:v>9.63983715806723</c:v>
                </c:pt>
                <c:pt idx="1641">
                  <c:v>9.62198836181464</c:v>
                </c:pt>
                <c:pt idx="1642">
                  <c:v>9.60417261378931</c:v>
                </c:pt>
                <c:pt idx="1643">
                  <c:v>9.58638985280025</c:v>
                </c:pt>
                <c:pt idx="1644">
                  <c:v>9.56864001776978</c:v>
                </c:pt>
                <c:pt idx="1645">
                  <c:v>9.55092304773331</c:v>
                </c:pt>
                <c:pt idx="1646">
                  <c:v>9.53323888183913</c:v>
                </c:pt>
                <c:pt idx="1647">
                  <c:v>9.5155874593482</c:v>
                </c:pt>
                <c:pt idx="1648">
                  <c:v>9.49796871963394</c:v>
                </c:pt>
                <c:pt idx="1649">
                  <c:v>9.48038260218203</c:v>
                </c:pt>
                <c:pt idx="1650">
                  <c:v>9.46282904659018</c:v>
                </c:pt>
                <c:pt idx="1651">
                  <c:v>9.44530799256796</c:v>
                </c:pt>
                <c:pt idx="1652">
                  <c:v>9.42781937993657</c:v>
                </c:pt>
                <c:pt idx="1653">
                  <c:v>9.41036314862861</c:v>
                </c:pt>
                <c:pt idx="1654">
                  <c:v>9.39293923868793</c:v>
                </c:pt>
                <c:pt idx="1655">
                  <c:v>9.37554759026937</c:v>
                </c:pt>
                <c:pt idx="1656">
                  <c:v>9.3581881436386</c:v>
                </c:pt>
                <c:pt idx="1657">
                  <c:v>9.34086083917186</c:v>
                </c:pt>
                <c:pt idx="1658">
                  <c:v>9.32356561735582</c:v>
                </c:pt>
                <c:pt idx="1659">
                  <c:v>9.30630241878732</c:v>
                </c:pt>
                <c:pt idx="1660">
                  <c:v>9.28907118417321</c:v>
                </c:pt>
                <c:pt idx="1661">
                  <c:v>9.27187185433011</c:v>
                </c:pt>
                <c:pt idx="1662">
                  <c:v>9.25470437018421</c:v>
                </c:pt>
                <c:pt idx="1663">
                  <c:v>9.23756867277111</c:v>
                </c:pt>
                <c:pt idx="1664">
                  <c:v>9.22046470323556</c:v>
                </c:pt>
                <c:pt idx="1665">
                  <c:v>9.20339240283131</c:v>
                </c:pt>
                <c:pt idx="1666">
                  <c:v>9.18635171292085</c:v>
                </c:pt>
                <c:pt idx="1667">
                  <c:v>9.16934257497526</c:v>
                </c:pt>
                <c:pt idx="1668">
                  <c:v>9.152364930574</c:v>
                </c:pt>
                <c:pt idx="1669">
                  <c:v>9.13541872140469</c:v>
                </c:pt>
                <c:pt idx="1670">
                  <c:v>9.1185038892629</c:v>
                </c:pt>
                <c:pt idx="1671">
                  <c:v>9.101620376052</c:v>
                </c:pt>
                <c:pt idx="1672">
                  <c:v>9.08476812378291</c:v>
                </c:pt>
                <c:pt idx="1673">
                  <c:v>9.06794707457394</c:v>
                </c:pt>
                <c:pt idx="1674">
                  <c:v>9.05115717065055</c:v>
                </c:pt>
                <c:pt idx="1675">
                  <c:v>9.03439835434518</c:v>
                </c:pt>
                <c:pt idx="1676">
                  <c:v>9.01767056809705</c:v>
                </c:pt>
                <c:pt idx="1677">
                  <c:v>9.00097375445196</c:v>
                </c:pt>
                <c:pt idx="1678">
                  <c:v>8.98430785606207</c:v>
                </c:pt>
                <c:pt idx="1679">
                  <c:v>8.96767281568576</c:v>
                </c:pt>
                <c:pt idx="1680">
                  <c:v>8.95106857618737</c:v>
                </c:pt>
                <c:pt idx="1681">
                  <c:v>8.93449508053702</c:v>
                </c:pt>
                <c:pt idx="1682">
                  <c:v>8.91795227181047</c:v>
                </c:pt>
                <c:pt idx="1683">
                  <c:v>8.90144009318882</c:v>
                </c:pt>
                <c:pt idx="1684">
                  <c:v>8.88495848795842</c:v>
                </c:pt>
                <c:pt idx="1685">
                  <c:v>8.86850739951061</c:v>
                </c:pt>
                <c:pt idx="1686">
                  <c:v>8.85208677134154</c:v>
                </c:pt>
                <c:pt idx="1687">
                  <c:v>8.835696547052</c:v>
                </c:pt>
                <c:pt idx="1688">
                  <c:v>8.81933667034719</c:v>
                </c:pt>
                <c:pt idx="1689">
                  <c:v>8.80300708503655</c:v>
                </c:pt>
                <c:pt idx="1690">
                  <c:v>8.78670773503356</c:v>
                </c:pt>
                <c:pt idx="1691">
                  <c:v>8.77043856435554</c:v>
                </c:pt>
                <c:pt idx="1692">
                  <c:v>8.75419951712347</c:v>
                </c:pt>
                <c:pt idx="1693">
                  <c:v>8.73799053756181</c:v>
                </c:pt>
                <c:pt idx="1694">
                  <c:v>8.72181156999827</c:v>
                </c:pt>
                <c:pt idx="1695">
                  <c:v>8.70566255886365</c:v>
                </c:pt>
                <c:pt idx="1696">
                  <c:v>8.68954344869163</c:v>
                </c:pt>
                <c:pt idx="1697">
                  <c:v>8.67345418411862</c:v>
                </c:pt>
                <c:pt idx="1698">
                  <c:v>8.65739470988351</c:v>
                </c:pt>
                <c:pt idx="1699">
                  <c:v>8.6413649708275</c:v>
                </c:pt>
                <c:pt idx="1700">
                  <c:v>8.62536491189396</c:v>
                </c:pt>
                <c:pt idx="1701">
                  <c:v>8.60939447812818</c:v>
                </c:pt>
                <c:pt idx="1702">
                  <c:v>8.59345361467718</c:v>
                </c:pt>
                <c:pt idx="1703">
                  <c:v>8.57754226678959</c:v>
                </c:pt>
                <c:pt idx="1704">
                  <c:v>8.56166037981537</c:v>
                </c:pt>
                <c:pt idx="1705">
                  <c:v>8.54580789920571</c:v>
                </c:pt>
                <c:pt idx="1706">
                  <c:v>8.52998477051276</c:v>
                </c:pt>
                <c:pt idx="1707">
                  <c:v>8.51419093938952</c:v>
                </c:pt>
                <c:pt idx="1708">
                  <c:v>8.49842635158958</c:v>
                </c:pt>
                <c:pt idx="1709">
                  <c:v>8.48269095296702</c:v>
                </c:pt>
                <c:pt idx="1710">
                  <c:v>8.46698468947612</c:v>
                </c:pt>
                <c:pt idx="1711">
                  <c:v>8.45130750717127</c:v>
                </c:pt>
                <c:pt idx="1712">
                  <c:v>8.43565935220673</c:v>
                </c:pt>
                <c:pt idx="1713">
                  <c:v>8.42004017083645</c:v>
                </c:pt>
                <c:pt idx="1714">
                  <c:v>8.40444990941391</c:v>
                </c:pt>
                <c:pt idx="1715">
                  <c:v>8.38888851439191</c:v>
                </c:pt>
                <c:pt idx="1716">
                  <c:v>8.3733559323224</c:v>
                </c:pt>
                <c:pt idx="1717">
                  <c:v>8.3578521098563</c:v>
                </c:pt>
                <c:pt idx="1718">
                  <c:v>8.34237699374328</c:v>
                </c:pt>
                <c:pt idx="1719">
                  <c:v>8.32693053083165</c:v>
                </c:pt>
                <c:pt idx="1720">
                  <c:v>8.3115126680681</c:v>
                </c:pt>
                <c:pt idx="1721">
                  <c:v>8.29612335249756</c:v>
                </c:pt>
                <c:pt idx="1722">
                  <c:v>8.28076253126302</c:v>
                </c:pt>
                <c:pt idx="1723">
                  <c:v>8.26543015160533</c:v>
                </c:pt>
                <c:pt idx="1724">
                  <c:v>8.25012616086302</c:v>
                </c:pt>
                <c:pt idx="1725">
                  <c:v>8.23485050647215</c:v>
                </c:pt>
                <c:pt idx="1726">
                  <c:v>8.21960313596608</c:v>
                </c:pt>
                <c:pt idx="1727">
                  <c:v>8.20438399697533</c:v>
                </c:pt>
                <c:pt idx="1728">
                  <c:v>8.18919303722738</c:v>
                </c:pt>
                <c:pt idx="1729">
                  <c:v>8.17403020454649</c:v>
                </c:pt>
                <c:pt idx="1730">
                  <c:v>8.15889544685354</c:v>
                </c:pt>
                <c:pt idx="1731">
                  <c:v>8.14378871216584</c:v>
                </c:pt>
                <c:pt idx="1732">
                  <c:v>8.12870994859692</c:v>
                </c:pt>
                <c:pt idx="1733">
                  <c:v>8.11365910435643</c:v>
                </c:pt>
                <c:pt idx="1734">
                  <c:v>8.09863612774986</c:v>
                </c:pt>
                <c:pt idx="1735">
                  <c:v>8.08364096717846</c:v>
                </c:pt>
                <c:pt idx="1736">
                  <c:v>8.06867357113899</c:v>
                </c:pt>
                <c:pt idx="1737">
                  <c:v>8.05373388822359</c:v>
                </c:pt>
                <c:pt idx="1738">
                  <c:v>8.03882186711957</c:v>
                </c:pt>
                <c:pt idx="1739">
                  <c:v>8.02393745660926</c:v>
                </c:pt>
                <c:pt idx="1740">
                  <c:v>8.00908060556981</c:v>
                </c:pt>
                <c:pt idx="1741">
                  <c:v>7.99425126297305</c:v>
                </c:pt>
                <c:pt idx="1742">
                  <c:v>7.97944937788527</c:v>
                </c:pt>
                <c:pt idx="1743">
                  <c:v>7.96467489946707</c:v>
                </c:pt>
                <c:pt idx="1744">
                  <c:v>7.94992777697319</c:v>
                </c:pt>
                <c:pt idx="1745">
                  <c:v>7.93520795975234</c:v>
                </c:pt>
                <c:pt idx="1746">
                  <c:v>7.92051539724698</c:v>
                </c:pt>
                <c:pt idx="1747">
                  <c:v>7.90585003899322</c:v>
                </c:pt>
                <c:pt idx="1748">
                  <c:v>7.89121183462057</c:v>
                </c:pt>
                <c:pt idx="1749">
                  <c:v>7.87660073385183</c:v>
                </c:pt>
                <c:pt idx="1750">
                  <c:v>7.86201668650289</c:v>
                </c:pt>
                <c:pt idx="1751">
                  <c:v>7.84745964248254</c:v>
                </c:pt>
                <c:pt idx="1752">
                  <c:v>7.83292955179235</c:v>
                </c:pt>
                <c:pt idx="1753">
                  <c:v>7.81842636452642</c:v>
                </c:pt>
                <c:pt idx="1754">
                  <c:v>7.8039500308713</c:v>
                </c:pt>
                <c:pt idx="1755">
                  <c:v>7.78950050110574</c:v>
                </c:pt>
                <c:pt idx="1756">
                  <c:v>7.77507772560057</c:v>
                </c:pt>
                <c:pt idx="1757">
                  <c:v>7.76068165481851</c:v>
                </c:pt>
                <c:pt idx="1758">
                  <c:v>7.74631223931399</c:v>
                </c:pt>
                <c:pt idx="1759">
                  <c:v>7.73196942973301</c:v>
                </c:pt>
                <c:pt idx="1760">
                  <c:v>7.71765317681293</c:v>
                </c:pt>
                <c:pt idx="1761">
                  <c:v>7.70336343138235</c:v>
                </c:pt>
                <c:pt idx="1762">
                  <c:v>7.68910014436088</c:v>
                </c:pt>
                <c:pt idx="1763">
                  <c:v>7.67486326675904</c:v>
                </c:pt>
                <c:pt idx="1764">
                  <c:v>7.66065274967804</c:v>
                </c:pt>
                <c:pt idx="1765">
                  <c:v>7.64646854430962</c:v>
                </c:pt>
                <c:pt idx="1766">
                  <c:v>7.63231060193592</c:v>
                </c:pt>
                <c:pt idx="1767">
                  <c:v>7.61817887392926</c:v>
                </c:pt>
                <c:pt idx="1768">
                  <c:v>7.604073311752</c:v>
                </c:pt>
                <c:pt idx="1769">
                  <c:v>7.58999386695638</c:v>
                </c:pt>
                <c:pt idx="1770">
                  <c:v>7.57594049118433</c:v>
                </c:pt>
                <c:pt idx="1771">
                  <c:v>7.56191313616735</c:v>
                </c:pt>
                <c:pt idx="1772">
                  <c:v>7.54791175372627</c:v>
                </c:pt>
                <c:pt idx="1773">
                  <c:v>7.53393629577115</c:v>
                </c:pt>
                <c:pt idx="1774">
                  <c:v>7.5199867143011</c:v>
                </c:pt>
                <c:pt idx="1775">
                  <c:v>7.50606296140408</c:v>
                </c:pt>
                <c:pt idx="1776">
                  <c:v>7.49216498925679</c:v>
                </c:pt>
                <c:pt idx="1777">
                  <c:v>7.47829275012447</c:v>
                </c:pt>
                <c:pt idx="1778">
                  <c:v>7.46444619636072</c:v>
                </c:pt>
                <c:pt idx="1779">
                  <c:v>7.4506252804074</c:v>
                </c:pt>
                <c:pt idx="1780">
                  <c:v>7.4368299547944</c:v>
                </c:pt>
                <c:pt idx="1781">
                  <c:v>7.42306017213951</c:v>
                </c:pt>
                <c:pt idx="1782">
                  <c:v>7.40931588514825</c:v>
                </c:pt>
                <c:pt idx="1783">
                  <c:v>7.39559704661372</c:v>
                </c:pt>
                <c:pt idx="1784">
                  <c:v>7.38190360941641</c:v>
                </c:pt>
                <c:pt idx="1785">
                  <c:v>7.36823552652408</c:v>
                </c:pt>
                <c:pt idx="1786">
                  <c:v>7.35459275099153</c:v>
                </c:pt>
                <c:pt idx="1787">
                  <c:v>7.34097523596053</c:v>
                </c:pt>
                <c:pt idx="1788">
                  <c:v>7.32738293465959</c:v>
                </c:pt>
                <c:pt idx="1789">
                  <c:v>7.3138158004038</c:v>
                </c:pt>
                <c:pt idx="1790">
                  <c:v>7.30027378659473</c:v>
                </c:pt>
                <c:pt idx="1791">
                  <c:v>7.28675684672021</c:v>
                </c:pt>
                <c:pt idx="1792">
                  <c:v>7.27326493435418</c:v>
                </c:pt>
                <c:pt idx="1793">
                  <c:v>7.25979800315656</c:v>
                </c:pt>
                <c:pt idx="1794">
                  <c:v>7.24635600687306</c:v>
                </c:pt>
                <c:pt idx="1795">
                  <c:v>7.23293889933504</c:v>
                </c:pt>
                <c:pt idx="1796">
                  <c:v>7.21954663445933</c:v>
                </c:pt>
                <c:pt idx="1797">
                  <c:v>7.20617916624812</c:v>
                </c:pt>
                <c:pt idx="1798">
                  <c:v>7.19283644878872</c:v>
                </c:pt>
                <c:pt idx="1799">
                  <c:v>7.17951843625349</c:v>
                </c:pt>
                <c:pt idx="1800">
                  <c:v>7.16622508289962</c:v>
                </c:pt>
                <c:pt idx="1801">
                  <c:v>7.15295634306901</c:v>
                </c:pt>
                <c:pt idx="1802">
                  <c:v>7.1397121711881</c:v>
                </c:pt>
                <c:pt idx="1803">
                  <c:v>7.12649252176769</c:v>
                </c:pt>
                <c:pt idx="1804">
                  <c:v>7.11329734940282</c:v>
                </c:pt>
                <c:pt idx="1805">
                  <c:v>7.10012660877262</c:v>
                </c:pt>
                <c:pt idx="1806">
                  <c:v>7.08698025464011</c:v>
                </c:pt>
                <c:pt idx="1807">
                  <c:v>7.07385824185206</c:v>
                </c:pt>
                <c:pt idx="1808">
                  <c:v>7.06076052533888</c:v>
                </c:pt>
                <c:pt idx="1809">
                  <c:v>7.04768706011441</c:v>
                </c:pt>
                <c:pt idx="1810">
                  <c:v>7.03463780127577</c:v>
                </c:pt>
                <c:pt idx="1811">
                  <c:v>7.02161270400324</c:v>
                </c:pt>
                <c:pt idx="1812">
                  <c:v>7.00861172356008</c:v>
                </c:pt>
                <c:pt idx="1813">
                  <c:v>6.9956348152924</c:v>
                </c:pt>
                <c:pt idx="1814">
                  <c:v>6.98268193462895</c:v>
                </c:pt>
                <c:pt idx="1815">
                  <c:v>6.96975303708105</c:v>
                </c:pt>
                <c:pt idx="1816">
                  <c:v>6.95684807824236</c:v>
                </c:pt>
                <c:pt idx="1817">
                  <c:v>6.94396701378879</c:v>
                </c:pt>
                <c:pt idx="1818">
                  <c:v>6.9311097994783</c:v>
                </c:pt>
                <c:pt idx="1819">
                  <c:v>6.91827639115077</c:v>
                </c:pt>
                <c:pt idx="1820">
                  <c:v>6.90546674472784</c:v>
                </c:pt>
                <c:pt idx="1821">
                  <c:v>6.89268081621279</c:v>
                </c:pt>
                <c:pt idx="1822">
                  <c:v>6.87991856169032</c:v>
                </c:pt>
                <c:pt idx="1823">
                  <c:v>6.86717993732649</c:v>
                </c:pt>
                <c:pt idx="1824">
                  <c:v>6.85446489936849</c:v>
                </c:pt>
                <c:pt idx="1825">
                  <c:v>6.84177340414452</c:v>
                </c:pt>
                <c:pt idx="1826">
                  <c:v>6.82910540806365</c:v>
                </c:pt>
                <c:pt idx="1827">
                  <c:v>6.81646086761568</c:v>
                </c:pt>
                <c:pt idx="1828">
                  <c:v>6.80383973937094</c:v>
                </c:pt>
                <c:pt idx="1829">
                  <c:v>6.79124197998018</c:v>
                </c:pt>
                <c:pt idx="1830">
                  <c:v>6.77866754617443</c:v>
                </c:pt>
                <c:pt idx="1831">
                  <c:v>6.76611639476483</c:v>
                </c:pt>
                <c:pt idx="1832">
                  <c:v>6.75358848264248</c:v>
                </c:pt>
                <c:pt idx="1833">
                  <c:v>6.7410837667783</c:v>
                </c:pt>
                <c:pt idx="1834">
                  <c:v>6.72860220422287</c:v>
                </c:pt>
                <c:pt idx="1835">
                  <c:v>6.71614375210633</c:v>
                </c:pt>
                <c:pt idx="1836">
                  <c:v>6.70370836763816</c:v>
                </c:pt>
                <c:pt idx="1837">
                  <c:v>6.69129600810709</c:v>
                </c:pt>
                <c:pt idx="1838">
                  <c:v>6.67890663088092</c:v>
                </c:pt>
                <c:pt idx="1839">
                  <c:v>6.66654019340639</c:v>
                </c:pt>
                <c:pt idx="1840">
                  <c:v>6.65419665320904</c:v>
                </c:pt>
                <c:pt idx="1841">
                  <c:v>6.64187596789303</c:v>
                </c:pt>
                <c:pt idx="1842">
                  <c:v>6.62957809514106</c:v>
                </c:pt>
                <c:pt idx="1843">
                  <c:v>6.61730299271414</c:v>
                </c:pt>
                <c:pt idx="1844">
                  <c:v>6.6050506184515</c:v>
                </c:pt>
                <c:pt idx="1845">
                  <c:v>6.59282093027046</c:v>
                </c:pt>
                <c:pt idx="1846">
                  <c:v>6.58061388616623</c:v>
                </c:pt>
                <c:pt idx="1847">
                  <c:v>6.5684294442118</c:v>
                </c:pt>
                <c:pt idx="1848">
                  <c:v>6.5562675625578</c:v>
                </c:pt>
                <c:pt idx="1849">
                  <c:v>6.54412819943234</c:v>
                </c:pt>
                <c:pt idx="1850">
                  <c:v>6.53201131314087</c:v>
                </c:pt>
                <c:pt idx="1851">
                  <c:v>6.51991686206605</c:v>
                </c:pt>
                <c:pt idx="1852">
                  <c:v>6.50784480466759</c:v>
                </c:pt>
                <c:pt idx="1853">
                  <c:v>6.49579509948211</c:v>
                </c:pt>
                <c:pt idx="1854">
                  <c:v>6.48376770512302</c:v>
                </c:pt>
                <c:pt idx="1855">
                  <c:v>6.47176258028034</c:v>
                </c:pt>
                <c:pt idx="1856">
                  <c:v>6.45977968372059</c:v>
                </c:pt>
                <c:pt idx="1857">
                  <c:v>6.44781897428663</c:v>
                </c:pt>
                <c:pt idx="1858">
                  <c:v>6.43588041089754</c:v>
                </c:pt>
                <c:pt idx="1859">
                  <c:v>6.42396395254844</c:v>
                </c:pt>
                <c:pt idx="1860">
                  <c:v>6.41206955831039</c:v>
                </c:pt>
                <c:pt idx="1861">
                  <c:v>6.40019718733023</c:v>
                </c:pt>
                <c:pt idx="1862">
                  <c:v>6.38834679883044</c:v>
                </c:pt>
                <c:pt idx="1863">
                  <c:v>6.376518352109</c:v>
                </c:pt>
                <c:pt idx="1864">
                  <c:v>6.36471180653926</c:v>
                </c:pt>
                <c:pt idx="1865">
                  <c:v>6.35292712156979</c:v>
                </c:pt>
                <c:pt idx="1866">
                  <c:v>6.34116425672424</c:v>
                </c:pt>
                <c:pt idx="1867">
                  <c:v>6.3294231716012</c:v>
                </c:pt>
                <c:pt idx="1868">
                  <c:v>6.31770382587408</c:v>
                </c:pt>
                <c:pt idx="1869">
                  <c:v>6.30600617929095</c:v>
                </c:pt>
                <c:pt idx="1870">
                  <c:v>6.29433019167441</c:v>
                </c:pt>
                <c:pt idx="1871">
                  <c:v>6.28267582292145</c:v>
                </c:pt>
                <c:pt idx="1872">
                  <c:v>6.27104303300331</c:v>
                </c:pt>
                <c:pt idx="1873">
                  <c:v>6.25943178196535</c:v>
                </c:pt>
                <c:pt idx="1874">
                  <c:v>6.2478420299269</c:v>
                </c:pt>
                <c:pt idx="1875">
                  <c:v>6.23627373708116</c:v>
                </c:pt>
                <c:pt idx="1876">
                  <c:v>6.224726863695</c:v>
                </c:pt>
                <c:pt idx="1877">
                  <c:v>6.21320137010888</c:v>
                </c:pt>
                <c:pt idx="1878">
                  <c:v>6.20169721673669</c:v>
                </c:pt>
                <c:pt idx="1879">
                  <c:v>6.1902143640656</c:v>
                </c:pt>
                <c:pt idx="1880">
                  <c:v>6.17875277265595</c:v>
                </c:pt>
                <c:pt idx="1881">
                  <c:v>6.16731240314112</c:v>
                </c:pt>
                <c:pt idx="1882">
                  <c:v>6.15589321622737</c:v>
                </c:pt>
                <c:pt idx="1883">
                  <c:v>6.14449517269369</c:v>
                </c:pt>
                <c:pt idx="1884">
                  <c:v>6.13311823339174</c:v>
                </c:pt>
                <c:pt idx="1885">
                  <c:v>6.12176235924563</c:v>
                </c:pt>
                <c:pt idx="1886">
                  <c:v>6.11042751125182</c:v>
                </c:pt>
                <c:pt idx="1887">
                  <c:v>6.09911365047901</c:v>
                </c:pt>
                <c:pt idx="1888">
                  <c:v>6.08782073806796</c:v>
                </c:pt>
                <c:pt idx="1889">
                  <c:v>6.0765487352314</c:v>
                </c:pt>
                <c:pt idx="1890">
                  <c:v>6.06529760325387</c:v>
                </c:pt>
                <c:pt idx="1891">
                  <c:v>6.05406730349159</c:v>
                </c:pt>
                <c:pt idx="1892">
                  <c:v>6.04285779737234</c:v>
                </c:pt>
                <c:pt idx="1893">
                  <c:v>6.03166904639531</c:v>
                </c:pt>
                <c:pt idx="1894">
                  <c:v>6.02050101213098</c:v>
                </c:pt>
                <c:pt idx="1895">
                  <c:v>6.00935365622098</c:v>
                </c:pt>
                <c:pt idx="1896">
                  <c:v>5.99822694037799</c:v>
                </c:pt>
                <c:pt idx="1897">
                  <c:v>5.98712082638554</c:v>
                </c:pt>
                <c:pt idx="1898">
                  <c:v>5.97603527609795</c:v>
                </c:pt>
                <c:pt idx="1899">
                  <c:v>5.96497025144015</c:v>
                </c:pt>
                <c:pt idx="1900">
                  <c:v>5.95392571440759</c:v>
                </c:pt>
                <c:pt idx="1901">
                  <c:v>5.94290162706607</c:v>
                </c:pt>
                <c:pt idx="1902">
                  <c:v>5.93189795155164</c:v>
                </c:pt>
                <c:pt idx="1903">
                  <c:v>5.92091465007044</c:v>
                </c:pt>
                <c:pt idx="1904">
                  <c:v>5.90995168489862</c:v>
                </c:pt>
                <c:pt idx="1905">
                  <c:v>5.89900901838213</c:v>
                </c:pt>
                <c:pt idx="1906">
                  <c:v>5.88808661293669</c:v>
                </c:pt>
                <c:pt idx="1907">
                  <c:v>5.87718443104757</c:v>
                </c:pt>
                <c:pt idx="1908">
                  <c:v>5.86630243526953</c:v>
                </c:pt>
                <c:pt idx="1909">
                  <c:v>5.85544058822664</c:v>
                </c:pt>
                <c:pt idx="1910">
                  <c:v>5.84459885261219</c:v>
                </c:pt>
                <c:pt idx="1911">
                  <c:v>5.83377719118854</c:v>
                </c:pt>
                <c:pt idx="1912">
                  <c:v>5.82297556678699</c:v>
                </c:pt>
                <c:pt idx="1913">
                  <c:v>5.81219394230768</c:v>
                </c:pt>
                <c:pt idx="1914">
                  <c:v>5.80143228071942</c:v>
                </c:pt>
                <c:pt idx="1915">
                  <c:v>5.7906905450596</c:v>
                </c:pt>
                <c:pt idx="1916">
                  <c:v>5.77996869843405</c:v>
                </c:pt>
                <c:pt idx="1917">
                  <c:v>5.7692667040169</c:v>
                </c:pt>
                <c:pt idx="1918">
                  <c:v>5.75858452505047</c:v>
                </c:pt>
                <c:pt idx="1919">
                  <c:v>5.74792212484515</c:v>
                </c:pt>
                <c:pt idx="1920">
                  <c:v>5.73727946677925</c:v>
                </c:pt>
                <c:pt idx="1921">
                  <c:v>5.7266565142989</c:v>
                </c:pt>
                <c:pt idx="1922">
                  <c:v>5.7160532309179</c:v>
                </c:pt>
                <c:pt idx="1923">
                  <c:v>5.70546958021761</c:v>
                </c:pt>
                <c:pt idx="1924">
                  <c:v>5.69490552584682</c:v>
                </c:pt>
                <c:pt idx="1925">
                  <c:v>5.68436103152163</c:v>
                </c:pt>
                <c:pt idx="1926">
                  <c:v>5.67383606102533</c:v>
                </c:pt>
                <c:pt idx="1927">
                  <c:v>5.66333057820825</c:v>
                </c:pt>
                <c:pt idx="1928">
                  <c:v>5.65284454698766</c:v>
                </c:pt>
                <c:pt idx="1929">
                  <c:v>5.64237793134766</c:v>
                </c:pt>
                <c:pt idx="1930">
                  <c:v>5.63193069533899</c:v>
                </c:pt>
                <c:pt idx="1931">
                  <c:v>5.62150280307901</c:v>
                </c:pt>
                <c:pt idx="1932">
                  <c:v>5.61109421875147</c:v>
                </c:pt>
                <c:pt idx="1933">
                  <c:v>5.60070490660646</c:v>
                </c:pt>
                <c:pt idx="1934">
                  <c:v>5.59033483096026</c:v>
                </c:pt>
                <c:pt idx="1935">
                  <c:v>5.57998395619522</c:v>
                </c:pt>
                <c:pt idx="1936">
                  <c:v>5.56965224675964</c:v>
                </c:pt>
                <c:pt idx="1937">
                  <c:v>5.55933966716764</c:v>
                </c:pt>
                <c:pt idx="1938">
                  <c:v>5.54904618199905</c:v>
                </c:pt>
                <c:pt idx="1939">
                  <c:v>5.53877175589928</c:v>
                </c:pt>
                <c:pt idx="1940">
                  <c:v>5.52851635357921</c:v>
                </c:pt>
                <c:pt idx="1941">
                  <c:v>5.51827993981505</c:v>
                </c:pt>
                <c:pt idx="1942">
                  <c:v>5.50806247944823</c:v>
                </c:pt>
                <c:pt idx="1943">
                  <c:v>5.49786393738528</c:v>
                </c:pt>
                <c:pt idx="1944">
                  <c:v>5.48768427859771</c:v>
                </c:pt>
                <c:pt idx="1945">
                  <c:v>5.47752346812189</c:v>
                </c:pt>
                <c:pt idx="1946">
                  <c:v>5.46738147105892</c:v>
                </c:pt>
                <c:pt idx="1947">
                  <c:v>5.45725825257453</c:v>
                </c:pt>
                <c:pt idx="1948">
                  <c:v>5.44715377789892</c:v>
                </c:pt>
                <c:pt idx="1949">
                  <c:v>5.4370680123267</c:v>
                </c:pt>
                <c:pt idx="1950">
                  <c:v>5.42700092121673</c:v>
                </c:pt>
                <c:pt idx="1951">
                  <c:v>5.41695246999201</c:v>
                </c:pt>
                <c:pt idx="1952">
                  <c:v>5.40692262413955</c:v>
                </c:pt>
                <c:pt idx="1953">
                  <c:v>5.39691134921027</c:v>
                </c:pt>
                <c:pt idx="1954">
                  <c:v>5.38691861081889</c:v>
                </c:pt>
                <c:pt idx="1955">
                  <c:v>5.37694437464377</c:v>
                </c:pt>
                <c:pt idx="1956">
                  <c:v>5.36698860642684</c:v>
                </c:pt>
                <c:pt idx="1957">
                  <c:v>5.35705127197345</c:v>
                </c:pt>
                <c:pt idx="1958">
                  <c:v>5.34713233715228</c:v>
                </c:pt>
                <c:pt idx="1959">
                  <c:v>5.33723176789517</c:v>
                </c:pt>
                <c:pt idx="1960">
                  <c:v>5.32734953019709</c:v>
                </c:pt>
                <c:pt idx="1961">
                  <c:v>5.31748559011592</c:v>
                </c:pt>
                <c:pt idx="1962">
                  <c:v>5.30763991377243</c:v>
                </c:pt>
                <c:pt idx="1963">
                  <c:v>5.29781246735009</c:v>
                </c:pt>
                <c:pt idx="1964">
                  <c:v>5.288003217095</c:v>
                </c:pt>
                <c:pt idx="1965">
                  <c:v>5.27821212931575</c:v>
                </c:pt>
                <c:pt idx="1966">
                  <c:v>5.26843917038332</c:v>
                </c:pt>
                <c:pt idx="1967">
                  <c:v>5.25868430673094</c:v>
                </c:pt>
                <c:pt idx="1968">
                  <c:v>5.24894750485402</c:v>
                </c:pt>
                <c:pt idx="1969">
                  <c:v>5.23922873130997</c:v>
                </c:pt>
                <c:pt idx="1970">
                  <c:v>5.22952795271814</c:v>
                </c:pt>
                <c:pt idx="1971">
                  <c:v>5.2198451357597</c:v>
                </c:pt>
                <c:pt idx="1972">
                  <c:v>5.21018024717748</c:v>
                </c:pt>
                <c:pt idx="1973">
                  <c:v>5.20053325377592</c:v>
                </c:pt>
                <c:pt idx="1974">
                  <c:v>5.1909041224209</c:v>
                </c:pt>
                <c:pt idx="1975">
                  <c:v>5.18129282003966</c:v>
                </c:pt>
                <c:pt idx="1976">
                  <c:v>5.17169931362067</c:v>
                </c:pt>
                <c:pt idx="1977">
                  <c:v>5.16212357021355</c:v>
                </c:pt>
                <c:pt idx="1978">
                  <c:v>5.15256555692888</c:v>
                </c:pt>
                <c:pt idx="1979">
                  <c:v>5.14302524093818</c:v>
                </c:pt>
                <c:pt idx="1980">
                  <c:v>5.13350258947375</c:v>
                </c:pt>
                <c:pt idx="1981">
                  <c:v>5.12399756982853</c:v>
                </c:pt>
                <c:pt idx="1982">
                  <c:v>5.11451014935605</c:v>
                </c:pt>
                <c:pt idx="1983">
                  <c:v>5.10504029547027</c:v>
                </c:pt>
                <c:pt idx="1984">
                  <c:v>5.0955879756455</c:v>
                </c:pt>
                <c:pt idx="1985">
                  <c:v>5.08615315741627</c:v>
                </c:pt>
                <c:pt idx="1986">
                  <c:v>5.07673580837721</c:v>
                </c:pt>
                <c:pt idx="1987">
                  <c:v>5.06733589618297</c:v>
                </c:pt>
                <c:pt idx="1988">
                  <c:v>5.05795338854806</c:v>
                </c:pt>
                <c:pt idx="1989">
                  <c:v>5.04858825324679</c:v>
                </c:pt>
                <c:pt idx="1990">
                  <c:v>5.03924045811315</c:v>
                </c:pt>
                <c:pt idx="1991">
                  <c:v>5.02990997104066</c:v>
                </c:pt>
                <c:pt idx="1992">
                  <c:v>5.02059675998231</c:v>
                </c:pt>
                <c:pt idx="1993">
                  <c:v>5.0113007929504</c:v>
                </c:pt>
                <c:pt idx="1994">
                  <c:v>5.00202203801649</c:v>
                </c:pt>
                <c:pt idx="1995">
                  <c:v>4.99276046331123</c:v>
                </c:pt>
                <c:pt idx="1996">
                  <c:v>4.9835160370243</c:v>
                </c:pt>
                <c:pt idx="1997">
                  <c:v>4.97428872740427</c:v>
                </c:pt>
                <c:pt idx="1998">
                  <c:v>4.96507850275849</c:v>
                </c:pt>
                <c:pt idx="1999">
                  <c:v>4.955885331453</c:v>
                </c:pt>
                <c:pt idx="2000">
                  <c:v>4.94670918191241</c:v>
                </c:pt>
                <c:pt idx="2001">
                  <c:v>4.93755002261981</c:v>
                </c:pt>
                <c:pt idx="2002">
                  <c:v>4.92840782211662</c:v>
                </c:pt>
                <c:pt idx="2003">
                  <c:v>4.91928254900252</c:v>
                </c:pt>
                <c:pt idx="2004">
                  <c:v>4.91017417193534</c:v>
                </c:pt>
                <c:pt idx="2005">
                  <c:v>4.90108265963091</c:v>
                </c:pt>
                <c:pt idx="2006">
                  <c:v>4.89200798086303</c:v>
                </c:pt>
                <c:pt idx="2007">
                  <c:v>4.88295010446328</c:v>
                </c:pt>
                <c:pt idx="2008">
                  <c:v>4.87390899932096</c:v>
                </c:pt>
                <c:pt idx="2009">
                  <c:v>4.86488463438299</c:v>
                </c:pt>
                <c:pt idx="2010">
                  <c:v>4.85587697865376</c:v>
                </c:pt>
                <c:pt idx="2011">
                  <c:v>4.84688600119508</c:v>
                </c:pt>
                <c:pt idx="2012">
                  <c:v>4.83791167112602</c:v>
                </c:pt>
                <c:pt idx="2013">
                  <c:v>4.82895395762283</c:v>
                </c:pt>
                <c:pt idx="2014">
                  <c:v>4.82001282991885</c:v>
                </c:pt>
                <c:pt idx="2015">
                  <c:v>4.81108825730437</c:v>
                </c:pt>
                <c:pt idx="2016">
                  <c:v>4.80218020912655</c:v>
                </c:pt>
                <c:pt idx="2017">
                  <c:v>4.7932886547893</c:v>
                </c:pt>
                <c:pt idx="2018">
                  <c:v>4.78441356375318</c:v>
                </c:pt>
                <c:pt idx="2019">
                  <c:v>4.7755549055353</c:v>
                </c:pt>
                <c:pt idx="2020">
                  <c:v>4.76671264970922</c:v>
                </c:pt>
                <c:pt idx="2021">
                  <c:v>4.75788676590481</c:v>
                </c:pt>
                <c:pt idx="2022">
                  <c:v>4.7490772238082</c:v>
                </c:pt>
                <c:pt idx="2023">
                  <c:v>4.74028399316163</c:v>
                </c:pt>
                <c:pt idx="2024">
                  <c:v>4.73150704376338</c:v>
                </c:pt>
                <c:pt idx="2025">
                  <c:v>4.72274634546763</c:v>
                </c:pt>
                <c:pt idx="2026">
                  <c:v>4.7140018681844</c:v>
                </c:pt>
                <c:pt idx="2027">
                  <c:v>4.70527358187941</c:v>
                </c:pt>
                <c:pt idx="2028">
                  <c:v>4.69656145657398</c:v>
                </c:pt>
                <c:pt idx="2029">
                  <c:v>4.68786546234496</c:v>
                </c:pt>
                <c:pt idx="2030">
                  <c:v>4.6791855693246</c:v>
                </c:pt>
                <c:pt idx="2031">
                  <c:v>4.67052174770044</c:v>
                </c:pt>
                <c:pt idx="2032">
                  <c:v>4.66187396771522</c:v>
                </c:pt>
                <c:pt idx="2033">
                  <c:v>4.6532421996668</c:v>
                </c:pt>
                <c:pt idx="2034">
                  <c:v>4.64462641390801</c:v>
                </c:pt>
                <c:pt idx="2035">
                  <c:v>4.63602658084658</c:v>
                </c:pt>
                <c:pt idx="2036">
                  <c:v>4.62744267094504</c:v>
                </c:pt>
                <c:pt idx="2037">
                  <c:v>4.61887465472061</c:v>
                </c:pt>
                <c:pt idx="2038">
                  <c:v>4.61032250274509</c:v>
                </c:pt>
                <c:pt idx="2039">
                  <c:v>4.60178618564478</c:v>
                </c:pt>
                <c:pt idx="2040">
                  <c:v>4.59326567410035</c:v>
                </c:pt>
                <c:pt idx="2041">
                  <c:v>4.58476093884677</c:v>
                </c:pt>
                <c:pt idx="2042">
                  <c:v>4.5762719506732</c:v>
                </c:pt>
                <c:pt idx="2043">
                  <c:v>4.56779868042288</c:v>
                </c:pt>
                <c:pt idx="2044">
                  <c:v>4.55934109899303</c:v>
                </c:pt>
                <c:pt idx="2045">
                  <c:v>4.55089917733476</c:v>
                </c:pt>
                <c:pt idx="2046">
                  <c:v>4.54247288645297</c:v>
                </c:pt>
                <c:pt idx="2047">
                  <c:v>4.53406219740624</c:v>
                </c:pt>
                <c:pt idx="2048">
                  <c:v>4.52566708130675</c:v>
                </c:pt>
                <c:pt idx="2049">
                  <c:v>4.51728750932015</c:v>
                </c:pt>
                <c:pt idx="2050">
                  <c:v>4.50892345266548</c:v>
                </c:pt>
                <c:pt idx="2051">
                  <c:v>4.50057488261509</c:v>
                </c:pt>
                <c:pt idx="2052">
                  <c:v>4.4922417704945</c:v>
                </c:pt>
                <c:pt idx="2053">
                  <c:v>4.48392408768233</c:v>
                </c:pt>
                <c:pt idx="2054">
                  <c:v>4.4756218056102</c:v>
                </c:pt>
                <c:pt idx="2055">
                  <c:v>4.46733489576261</c:v>
                </c:pt>
                <c:pt idx="2056">
                  <c:v>4.45906332967688</c:v>
                </c:pt>
                <c:pt idx="2057">
                  <c:v>4.45080707894302</c:v>
                </c:pt>
                <c:pt idx="2058">
                  <c:v>4.44256611520363</c:v>
                </c:pt>
                <c:pt idx="2059">
                  <c:v>4.43434041015384</c:v>
                </c:pt>
                <c:pt idx="2060">
                  <c:v>4.42612993554118</c:v>
                </c:pt>
                <c:pt idx="2061">
                  <c:v>4.41793466316547</c:v>
                </c:pt>
                <c:pt idx="2062">
                  <c:v>4.40975456487878</c:v>
                </c:pt>
                <c:pt idx="2063">
                  <c:v>4.40158961258528</c:v>
                </c:pt>
                <c:pt idx="2064">
                  <c:v>4.39343977824115</c:v>
                </c:pt>
                <c:pt idx="2065">
                  <c:v>4.38530503385451</c:v>
                </c:pt>
                <c:pt idx="2066">
                  <c:v>4.37718535148532</c:v>
                </c:pt>
                <c:pt idx="2067">
                  <c:v>4.36908070324523</c:v>
                </c:pt>
                <c:pt idx="2068">
                  <c:v>4.36099106129758</c:v>
                </c:pt>
                <c:pt idx="2069">
                  <c:v>4.35291639785722</c:v>
                </c:pt>
                <c:pt idx="2070">
                  <c:v>4.34485668519045</c:v>
                </c:pt>
                <c:pt idx="2071">
                  <c:v>4.33681189561492</c:v>
                </c:pt>
                <c:pt idx="2072">
                  <c:v>4.32878200149955</c:v>
                </c:pt>
                <c:pt idx="2073">
                  <c:v>4.3207669752644</c:v>
                </c:pt>
                <c:pt idx="2074">
                  <c:v>4.3127667893806</c:v>
                </c:pt>
                <c:pt idx="2075">
                  <c:v>4.30478141637028</c:v>
                </c:pt>
                <c:pt idx="2076">
                  <c:v>4.29681082880641</c:v>
                </c:pt>
                <c:pt idx="2077">
                  <c:v>4.28885499931276</c:v>
                </c:pt>
                <c:pt idx="2078">
                  <c:v>4.28091390056378</c:v>
                </c:pt>
                <c:pt idx="2079">
                  <c:v>4.27298750528453</c:v>
                </c:pt>
                <c:pt idx="2080">
                  <c:v>4.26507578625057</c:v>
                </c:pt>
                <c:pt idx="2081">
                  <c:v>4.25717871628784</c:v>
                </c:pt>
                <c:pt idx="2082">
                  <c:v>4.24929626827263</c:v>
                </c:pt>
                <c:pt idx="2083">
                  <c:v>4.24142841513144</c:v>
                </c:pt>
                <c:pt idx="2084">
                  <c:v>4.23357512984088</c:v>
                </c:pt>
                <c:pt idx="2085">
                  <c:v>4.22573638542763</c:v>
                </c:pt>
                <c:pt idx="2086">
                  <c:v>4.21791215496828</c:v>
                </c:pt>
                <c:pt idx="2087">
                  <c:v>4.21010241158928</c:v>
                </c:pt>
                <c:pt idx="2088">
                  <c:v>4.20230712846686</c:v>
                </c:pt>
                <c:pt idx="2089">
                  <c:v>4.19452627882688</c:v>
                </c:pt>
                <c:pt idx="2090">
                  <c:v>4.1867598359448</c:v>
                </c:pt>
                <c:pt idx="2091">
                  <c:v>4.17900777314556</c:v>
                </c:pt>
                <c:pt idx="2092">
                  <c:v>4.17127006380348</c:v>
                </c:pt>
                <c:pt idx="2093">
                  <c:v>4.16354668134219</c:v>
                </c:pt>
                <c:pt idx="2094">
                  <c:v>4.15583759923451</c:v>
                </c:pt>
                <c:pt idx="2095">
                  <c:v>4.14814279100239</c:v>
                </c:pt>
                <c:pt idx="2096">
                  <c:v>4.14046223021682</c:v>
                </c:pt>
                <c:pt idx="2097">
                  <c:v>4.1327958904977</c:v>
                </c:pt>
                <c:pt idx="2098">
                  <c:v>4.12514374551379</c:v>
                </c:pt>
                <c:pt idx="2099">
                  <c:v>4.11750576898259</c:v>
                </c:pt>
                <c:pt idx="2100">
                  <c:v>4.10988193467027</c:v>
                </c:pt>
                <c:pt idx="2101">
                  <c:v>4.10227221639159</c:v>
                </c:pt>
                <c:pt idx="2102">
                  <c:v>4.09467658800977</c:v>
                </c:pt>
                <c:pt idx="2103">
                  <c:v>4.08709502343644</c:v>
                </c:pt>
                <c:pt idx="2104">
                  <c:v>4.07952749663153</c:v>
                </c:pt>
                <c:pt idx="2105">
                  <c:v>4.07197398160317</c:v>
                </c:pt>
                <c:pt idx="2106">
                  <c:v>4.06443445240763</c:v>
                </c:pt>
                <c:pt idx="2107">
                  <c:v>4.05690888314923</c:v>
                </c:pt>
                <c:pt idx="2108">
                  <c:v>4.04939724798022</c:v>
                </c:pt>
                <c:pt idx="2109">
                  <c:v>4.0418995211007</c:v>
                </c:pt>
                <c:pt idx="2110">
                  <c:v>4.03441567675856</c:v>
                </c:pt>
                <c:pt idx="2111">
                  <c:v>4.02694568924935</c:v>
                </c:pt>
                <c:pt idx="2112">
                  <c:v>4.01948953291625</c:v>
                </c:pt>
                <c:pt idx="2113">
                  <c:v>4.01204718214991</c:v>
                </c:pt>
                <c:pt idx="2114">
                  <c:v>4.00461861138841</c:v>
                </c:pt>
                <c:pt idx="2115">
                  <c:v>3.99720379511716</c:v>
                </c:pt>
                <c:pt idx="2116">
                  <c:v>3.98980270786881</c:v>
                </c:pt>
                <c:pt idx="2117">
                  <c:v>3.98241532422316</c:v>
                </c:pt>
                <c:pt idx="2118">
                  <c:v>3.9750416188071</c:v>
                </c:pt>
                <c:pt idx="2119">
                  <c:v>3.96768156629447</c:v>
                </c:pt>
                <c:pt idx="2120">
                  <c:v>3.96033514140602</c:v>
                </c:pt>
                <c:pt idx="2121">
                  <c:v>3.9530023189093</c:v>
                </c:pt>
                <c:pt idx="2122">
                  <c:v>3.94568307361858</c:v>
                </c:pt>
                <c:pt idx="2123">
                  <c:v>3.93837738039477</c:v>
                </c:pt>
                <c:pt idx="2124">
                  <c:v>3.93108521414532</c:v>
                </c:pt>
                <c:pt idx="2125">
                  <c:v>3.92380654982414</c:v>
                </c:pt>
                <c:pt idx="2126">
                  <c:v>3.91654136243152</c:v>
                </c:pt>
                <c:pt idx="2127">
                  <c:v>3.90928962701403</c:v>
                </c:pt>
                <c:pt idx="2128">
                  <c:v>3.90205131866446</c:v>
                </c:pt>
                <c:pt idx="2129">
                  <c:v>3.89482641252169</c:v>
                </c:pt>
                <c:pt idx="2130">
                  <c:v>3.88761488377065</c:v>
                </c:pt>
                <c:pt idx="2131">
                  <c:v>3.88041670764222</c:v>
                </c:pt>
                <c:pt idx="2132">
                  <c:v>3.87323185941313</c:v>
                </c:pt>
                <c:pt idx="2133">
                  <c:v>3.86606031440591</c:v>
                </c:pt>
                <c:pt idx="2134">
                  <c:v>3.85890204798874</c:v>
                </c:pt>
                <c:pt idx="2135">
                  <c:v>3.85175703557544</c:v>
                </c:pt>
                <c:pt idx="2136">
                  <c:v>3.84462525262536</c:v>
                </c:pt>
                <c:pt idx="2137">
                  <c:v>3.83750667464325</c:v>
                </c:pt>
                <c:pt idx="2138">
                  <c:v>3.83040127717926</c:v>
                </c:pt>
                <c:pt idx="2139">
                  <c:v>3.82330903582877</c:v>
                </c:pt>
                <c:pt idx="2140">
                  <c:v>3.81622992623238</c:v>
                </c:pt>
                <c:pt idx="2141">
                  <c:v>3.80916392407576</c:v>
                </c:pt>
                <c:pt idx="2142">
                  <c:v>3.80211100508964</c:v>
                </c:pt>
                <c:pt idx="2143">
                  <c:v>3.79507114504966</c:v>
                </c:pt>
                <c:pt idx="2144">
                  <c:v>3.7880443197763</c:v>
                </c:pt>
                <c:pt idx="2145">
                  <c:v>3.78103050513485</c:v>
                </c:pt>
                <c:pt idx="2146">
                  <c:v>3.77402967703525</c:v>
                </c:pt>
                <c:pt idx="2147">
                  <c:v>3.76704181143206</c:v>
                </c:pt>
                <c:pt idx="2148">
                  <c:v>3.76006688432436</c:v>
                </c:pt>
                <c:pt idx="2149">
                  <c:v>3.75310487175567</c:v>
                </c:pt>
                <c:pt idx="2150">
                  <c:v>3.74615574981387</c:v>
                </c:pt>
                <c:pt idx="2151">
                  <c:v>3.73921949463112</c:v>
                </c:pt>
                <c:pt idx="2152">
                  <c:v>3.73229608238374</c:v>
                </c:pt>
                <c:pt idx="2153">
                  <c:v>3.72538548929221</c:v>
                </c:pt>
                <c:pt idx="2154">
                  <c:v>3.718487691621</c:v>
                </c:pt>
                <c:pt idx="2155">
                  <c:v>3.71160266567855</c:v>
                </c:pt>
                <c:pt idx="2156">
                  <c:v>3.70473038781715</c:v>
                </c:pt>
                <c:pt idx="2157">
                  <c:v>3.6978708344329</c:v>
                </c:pt>
                <c:pt idx="2158">
                  <c:v>3.69102398196557</c:v>
                </c:pt>
                <c:pt idx="2159">
                  <c:v>3.68418980689859</c:v>
                </c:pt>
                <c:pt idx="2160">
                  <c:v>3.6773682857589</c:v>
                </c:pt>
                <c:pt idx="2161">
                  <c:v>3.67055939511693</c:v>
                </c:pt>
                <c:pt idx="2162">
                  <c:v>3.66376311158646</c:v>
                </c:pt>
                <c:pt idx="2163">
                  <c:v>3.65697941182461</c:v>
                </c:pt>
                <c:pt idx="2164">
                  <c:v>3.65020827253168</c:v>
                </c:pt>
                <c:pt idx="2165">
                  <c:v>3.64344967045115</c:v>
                </c:pt>
                <c:pt idx="2166">
                  <c:v>3.63670358236952</c:v>
                </c:pt>
                <c:pt idx="2167">
                  <c:v>3.62996998511632</c:v>
                </c:pt>
                <c:pt idx="2168">
                  <c:v>3.62324885556393</c:v>
                </c:pt>
                <c:pt idx="2169">
                  <c:v>3.61654017062759</c:v>
                </c:pt>
                <c:pt idx="2170">
                  <c:v>3.60984390726526</c:v>
                </c:pt>
                <c:pt idx="2171">
                  <c:v>3.60316004247759</c:v>
                </c:pt>
                <c:pt idx="2172">
                  <c:v>3.59648855330778</c:v>
                </c:pt>
                <c:pt idx="2173">
                  <c:v>3.58982941684157</c:v>
                </c:pt>
                <c:pt idx="2174">
                  <c:v>3.58318261020711</c:v>
                </c:pt>
                <c:pt idx="2175">
                  <c:v>3.5765481105749</c:v>
                </c:pt>
                <c:pt idx="2176">
                  <c:v>3.5699258951577</c:v>
                </c:pt>
                <c:pt idx="2177">
                  <c:v>3.56331594121048</c:v>
                </c:pt>
                <c:pt idx="2178">
                  <c:v>3.55671822603032</c:v>
                </c:pt>
                <c:pt idx="2179">
                  <c:v>3.55013272695634</c:v>
                </c:pt>
                <c:pt idx="2180">
                  <c:v>3.54355942136959</c:v>
                </c:pt>
                <c:pt idx="2181">
                  <c:v>3.53699828669304</c:v>
                </c:pt>
                <c:pt idx="2182">
                  <c:v>3.53044930039144</c:v>
                </c:pt>
                <c:pt idx="2183">
                  <c:v>3.52391243997127</c:v>
                </c:pt>
                <c:pt idx="2184">
                  <c:v>3.51738768298066</c:v>
                </c:pt>
                <c:pt idx="2185">
                  <c:v>3.5108750070093</c:v>
                </c:pt>
                <c:pt idx="2186">
                  <c:v>3.5043743896884</c:v>
                </c:pt>
                <c:pt idx="2187">
                  <c:v>3.49788580869055</c:v>
                </c:pt>
                <c:pt idx="2188">
                  <c:v>3.49140924172972</c:v>
                </c:pt>
                <c:pt idx="2189">
                  <c:v>3.48494466656112</c:v>
                </c:pt>
                <c:pt idx="2190">
                  <c:v>3.47849206098115</c:v>
                </c:pt>
                <c:pt idx="2191">
                  <c:v>3.47205140282732</c:v>
                </c:pt>
                <c:pt idx="2192">
                  <c:v>3.46562266997819</c:v>
                </c:pt>
                <c:pt idx="2193">
                  <c:v>3.45920584035327</c:v>
                </c:pt>
                <c:pt idx="2194">
                  <c:v>3.45280089191294</c:v>
                </c:pt>
                <c:pt idx="2195">
                  <c:v>3.44640780265842</c:v>
                </c:pt>
                <c:pt idx="2196">
                  <c:v>3.44002655063163</c:v>
                </c:pt>
                <c:pt idx="2197">
                  <c:v>3.43365711391516</c:v>
                </c:pt>
                <c:pt idx="2198">
                  <c:v>3.42729947063218</c:v>
                </c:pt>
                <c:pt idx="2199">
                  <c:v>3.42095359894638</c:v>
                </c:pt>
                <c:pt idx="2200">
                  <c:v>3.41461947706185</c:v>
                </c:pt>
                <c:pt idx="2201">
                  <c:v>3.40829708322307</c:v>
                </c:pt>
                <c:pt idx="2202">
                  <c:v>3.40198639571478</c:v>
                </c:pt>
                <c:pt idx="2203">
                  <c:v>3.39568739286194</c:v>
                </c:pt>
                <c:pt idx="2204">
                  <c:v>3.38940005302964</c:v>
                </c:pt>
                <c:pt idx="2205">
                  <c:v>3.38312435462301</c:v>
                </c:pt>
                <c:pt idx="2206">
                  <c:v>3.3768602760872</c:v>
                </c:pt>
                <c:pt idx="2207">
                  <c:v>3.37060779590724</c:v>
                </c:pt>
                <c:pt idx="2208">
                  <c:v>3.36436689260801</c:v>
                </c:pt>
                <c:pt idx="2209">
                  <c:v>3.35813754475414</c:v>
                </c:pt>
                <c:pt idx="2210">
                  <c:v>3.35191973094997</c:v>
                </c:pt>
                <c:pt idx="2211">
                  <c:v>3.34571342983944</c:v>
                </c:pt>
                <c:pt idx="2212">
                  <c:v>3.33951862010604</c:v>
                </c:pt>
                <c:pt idx="2213">
                  <c:v>3.33333528047271</c:v>
                </c:pt>
                <c:pt idx="2214">
                  <c:v>3.32716338970182</c:v>
                </c:pt>
                <c:pt idx="2215">
                  <c:v>3.32100292659504</c:v>
                </c:pt>
                <c:pt idx="2216">
                  <c:v>3.31485386999328</c:v>
                </c:pt>
                <c:pt idx="2217">
                  <c:v>3.30871619877665</c:v>
                </c:pt>
                <c:pt idx="2218">
                  <c:v>3.30258989186436</c:v>
                </c:pt>
                <c:pt idx="2219">
                  <c:v>3.29647492821465</c:v>
                </c:pt>
                <c:pt idx="2220">
                  <c:v>3.29037128682471</c:v>
                </c:pt>
                <c:pt idx="2221">
                  <c:v>3.28427894673064</c:v>
                </c:pt>
                <c:pt idx="2222">
                  <c:v>3.27819788700732</c:v>
                </c:pt>
                <c:pt idx="2223">
                  <c:v>3.27212808676842</c:v>
                </c:pt>
                <c:pt idx="2224">
                  <c:v>3.26606952516625</c:v>
                </c:pt>
                <c:pt idx="2225">
                  <c:v>3.26002218139173</c:v>
                </c:pt>
                <c:pt idx="2226">
                  <c:v>3.25398603467432</c:v>
                </c:pt>
                <c:pt idx="2227">
                  <c:v>3.24796106428191</c:v>
                </c:pt>
                <c:pt idx="2228">
                  <c:v>3.24194724952081</c:v>
                </c:pt>
                <c:pt idx="2229">
                  <c:v>3.23594456973562</c:v>
                </c:pt>
                <c:pt idx="2230">
                  <c:v>3.2299530043092</c:v>
                </c:pt>
                <c:pt idx="2231">
                  <c:v>3.22397253266259</c:v>
                </c:pt>
                <c:pt idx="2232">
                  <c:v>3.21800313425491</c:v>
                </c:pt>
                <c:pt idx="2233">
                  <c:v>3.21204478858332</c:v>
                </c:pt>
                <c:pt idx="2234">
                  <c:v>3.20609747518296</c:v>
                </c:pt>
                <c:pt idx="2235">
                  <c:v>3.20016117362685</c:v>
                </c:pt>
                <c:pt idx="2236">
                  <c:v>3.19423586352582</c:v>
                </c:pt>
                <c:pt idx="2237">
                  <c:v>3.18832152452848</c:v>
                </c:pt>
                <c:pt idx="2238">
                  <c:v>3.1824181363211</c:v>
                </c:pt>
                <c:pt idx="2239">
                  <c:v>3.17652567862756</c:v>
                </c:pt>
                <c:pt idx="2240">
                  <c:v>3.17064413120929</c:v>
                </c:pt>
                <c:pt idx="2241">
                  <c:v>3.16477347386521</c:v>
                </c:pt>
                <c:pt idx="2242">
                  <c:v>3.15891368643161</c:v>
                </c:pt>
                <c:pt idx="2243">
                  <c:v>3.15306474878214</c:v>
                </c:pt>
                <c:pt idx="2244">
                  <c:v>3.1472266408277</c:v>
                </c:pt>
                <c:pt idx="2245">
                  <c:v>3.1413993425164</c:v>
                </c:pt>
                <c:pt idx="2246">
                  <c:v>3.13558283383347</c:v>
                </c:pt>
                <c:pt idx="2247">
                  <c:v>3.1297770948012</c:v>
                </c:pt>
                <c:pt idx="2248">
                  <c:v>3.12398210547887</c:v>
                </c:pt>
                <c:pt idx="2249">
                  <c:v>3.11819784596267</c:v>
                </c:pt>
                <c:pt idx="2250">
                  <c:v>3.11242429638567</c:v>
                </c:pt>
                <c:pt idx="2251">
                  <c:v>3.1066614369177</c:v>
                </c:pt>
                <c:pt idx="2252">
                  <c:v>3.10090924776531</c:v>
                </c:pt>
                <c:pt idx="2253">
                  <c:v>3.09516770917172</c:v>
                </c:pt>
                <c:pt idx="2254">
                  <c:v>3.0894368014167</c:v>
                </c:pt>
                <c:pt idx="2255">
                  <c:v>3.08371650481656</c:v>
                </c:pt>
                <c:pt idx="2256">
                  <c:v>3.07800679972404</c:v>
                </c:pt>
                <c:pt idx="2257">
                  <c:v>3.07230766652827</c:v>
                </c:pt>
                <c:pt idx="2258">
                  <c:v>3.06661908565467</c:v>
                </c:pt>
                <c:pt idx="2259">
                  <c:v>3.06094103756493</c:v>
                </c:pt>
                <c:pt idx="2260">
                  <c:v>3.0552735027569</c:v>
                </c:pt>
                <c:pt idx="2261">
                  <c:v>3.04961646176454</c:v>
                </c:pt>
                <c:pt idx="2262">
                  <c:v>3.04396989515786</c:v>
                </c:pt>
                <c:pt idx="2263">
                  <c:v>3.03833378354284</c:v>
                </c:pt>
                <c:pt idx="2264">
                  <c:v>3.03270810756137</c:v>
                </c:pt>
                <c:pt idx="2265">
                  <c:v>3.02709284789119</c:v>
                </c:pt>
                <c:pt idx="2266">
                  <c:v>3.0214879852458</c:v>
                </c:pt>
                <c:pt idx="2267">
                  <c:v>3.01589350037443</c:v>
                </c:pt>
                <c:pt idx="2268">
                  <c:v>3.01030937406194</c:v>
                </c:pt>
                <c:pt idx="2269">
                  <c:v>3.00473558712878</c:v>
                </c:pt>
                <c:pt idx="2270">
                  <c:v>2.9991721204309</c:v>
                </c:pt>
                <c:pt idx="2271">
                  <c:v>2.9936189548597</c:v>
                </c:pt>
                <c:pt idx="2272">
                  <c:v>2.98807607134196</c:v>
                </c:pt>
                <c:pt idx="2273">
                  <c:v>2.98254345083979</c:v>
                </c:pt>
                <c:pt idx="2274">
                  <c:v>2.97702107435052</c:v>
                </c:pt>
                <c:pt idx="2275">
                  <c:v>2.9715089229067</c:v>
                </c:pt>
                <c:pt idx="2276">
                  <c:v>2.96600697757597</c:v>
                </c:pt>
                <c:pt idx="2277">
                  <c:v>2.96051521946104</c:v>
                </c:pt>
                <c:pt idx="2278">
                  <c:v>2.9550336296996</c:v>
                </c:pt>
                <c:pt idx="2279">
                  <c:v>2.94956218946428</c:v>
                </c:pt>
                <c:pt idx="2280">
                  <c:v>2.94410087996257</c:v>
                </c:pt>
                <c:pt idx="2281">
                  <c:v>2.93864968243672</c:v>
                </c:pt>
                <c:pt idx="2282">
                  <c:v>2.93320857816376</c:v>
                </c:pt>
                <c:pt idx="2283">
                  <c:v>2.92777754845535</c:v>
                </c:pt>
                <c:pt idx="2284">
                  <c:v>2.92235657465778</c:v>
                </c:pt>
                <c:pt idx="2285">
                  <c:v>2.91694563815185</c:v>
                </c:pt>
                <c:pt idx="2286">
                  <c:v>2.91154472035287</c:v>
                </c:pt>
                <c:pt idx="2287">
                  <c:v>2.90615380271053</c:v>
                </c:pt>
                <c:pt idx="2288">
                  <c:v>2.90077286670888</c:v>
                </c:pt>
                <c:pt idx="2289">
                  <c:v>2.89540189386624</c:v>
                </c:pt>
                <c:pt idx="2290">
                  <c:v>2.89004086573519</c:v>
                </c:pt>
                <c:pt idx="2291">
                  <c:v>2.88468976390241</c:v>
                </c:pt>
                <c:pt idx="2292">
                  <c:v>2.87934856998872</c:v>
                </c:pt>
                <c:pt idx="2293">
                  <c:v>2.87401726564894</c:v>
                </c:pt>
                <c:pt idx="2294">
                  <c:v>2.86869583257188</c:v>
                </c:pt>
                <c:pt idx="2295">
                  <c:v>2.86338425248024</c:v>
                </c:pt>
                <c:pt idx="2296">
                  <c:v>2.85808250713057</c:v>
                </c:pt>
                <c:pt idx="2297">
                  <c:v>2.85279057831319</c:v>
                </c:pt>
                <c:pt idx="2298">
                  <c:v>2.84750844785213</c:v>
                </c:pt>
                <c:pt idx="2299">
                  <c:v>2.84223609760511</c:v>
                </c:pt>
                <c:pt idx="2300">
                  <c:v>2.83697350946339</c:v>
                </c:pt>
                <c:pt idx="2301">
                  <c:v>2.83172066535181</c:v>
                </c:pt>
                <c:pt idx="2302">
                  <c:v>2.82647754722864</c:v>
                </c:pt>
                <c:pt idx="2303">
                  <c:v>2.82124413708557</c:v>
                </c:pt>
                <c:pt idx="2304">
                  <c:v>2.81602041694763</c:v>
                </c:pt>
                <c:pt idx="2305">
                  <c:v>2.81080636887314</c:v>
                </c:pt>
                <c:pt idx="2306">
                  <c:v>2.80560197495364</c:v>
                </c:pt>
                <c:pt idx="2307">
                  <c:v>2.80040721731381</c:v>
                </c:pt>
                <c:pt idx="2308">
                  <c:v>2.79522207811145</c:v>
                </c:pt>
                <c:pt idx="2309">
                  <c:v>2.79004653953738</c:v>
                </c:pt>
                <c:pt idx="2310">
                  <c:v>2.78488058381541</c:v>
                </c:pt>
                <c:pt idx="2311">
                  <c:v>2.77972419320225</c:v>
                </c:pt>
                <c:pt idx="2312">
                  <c:v>2.77457734998747</c:v>
                </c:pt>
                <c:pt idx="2313">
                  <c:v>2.76944003649343</c:v>
                </c:pt>
                <c:pt idx="2314">
                  <c:v>2.76431223507522</c:v>
                </c:pt>
                <c:pt idx="2315">
                  <c:v>2.7591939281206</c:v>
                </c:pt>
                <c:pt idx="2316">
                  <c:v>2.75408509804995</c:v>
                </c:pt>
                <c:pt idx="2317">
                  <c:v>2.74898572731619</c:v>
                </c:pt>
                <c:pt idx="2318">
                  <c:v>2.74389579840472</c:v>
                </c:pt>
                <c:pt idx="2319">
                  <c:v>2.7388152938334</c:v>
                </c:pt>
                <c:pt idx="2320">
                  <c:v>2.73374419615243</c:v>
                </c:pt>
                <c:pt idx="2321">
                  <c:v>2.72868248794433</c:v>
                </c:pt>
                <c:pt idx="2322">
                  <c:v>2.72363015182388</c:v>
                </c:pt>
                <c:pt idx="2323">
                  <c:v>2.71858717043802</c:v>
                </c:pt>
                <c:pt idx="2324">
                  <c:v>2.71355352646586</c:v>
                </c:pt>
                <c:pt idx="2325">
                  <c:v>2.70852920261855</c:v>
                </c:pt>
                <c:pt idx="2326">
                  <c:v>2.70351418163926</c:v>
                </c:pt>
                <c:pt idx="2327">
                  <c:v>2.69850844630313</c:v>
                </c:pt>
                <c:pt idx="2328">
                  <c:v>2.69351197941716</c:v>
                </c:pt>
                <c:pt idx="2329">
                  <c:v>2.68852476382021</c:v>
                </c:pt>
                <c:pt idx="2330">
                  <c:v>2.6835467823829</c:v>
                </c:pt>
                <c:pt idx="2331">
                  <c:v>2.67857801800758</c:v>
                </c:pt>
                <c:pt idx="2332">
                  <c:v>2.67361845362824</c:v>
                </c:pt>
                <c:pt idx="2333">
                  <c:v>2.66866807221049</c:v>
                </c:pt>
                <c:pt idx="2334">
                  <c:v>2.66372685675147</c:v>
                </c:pt>
                <c:pt idx="2335">
                  <c:v>2.65879479027979</c:v>
                </c:pt>
                <c:pt idx="2336">
                  <c:v>2.6538718558555</c:v>
                </c:pt>
                <c:pt idx="2337">
                  <c:v>2.64895803657001</c:v>
                </c:pt>
                <c:pt idx="2338">
                  <c:v>2.64405331554604</c:v>
                </c:pt>
                <c:pt idx="2339">
                  <c:v>2.63915767593756</c:v>
                </c:pt>
                <c:pt idx="2340">
                  <c:v>2.63427110092971</c:v>
                </c:pt>
                <c:pt idx="2341">
                  <c:v>2.62939357373881</c:v>
                </c:pt>
                <c:pt idx="2342">
                  <c:v>2.6245250776122</c:v>
                </c:pt>
                <c:pt idx="2343">
                  <c:v>2.61966559582829</c:v>
                </c:pt>
                <c:pt idx="2344">
                  <c:v>2.61481511169641</c:v>
                </c:pt>
                <c:pt idx="2345">
                  <c:v>2.60997360855683</c:v>
                </c:pt>
                <c:pt idx="2346">
                  <c:v>2.60514106978063</c:v>
                </c:pt>
                <c:pt idx="2347">
                  <c:v>2.60031747876971</c:v>
                </c:pt>
                <c:pt idx="2348">
                  <c:v>2.59550281895669</c:v>
                </c:pt>
                <c:pt idx="2349">
                  <c:v>2.59069707380487</c:v>
                </c:pt>
                <c:pt idx="2350">
                  <c:v>2.58590022680815</c:v>
                </c:pt>
                <c:pt idx="2351">
                  <c:v>2.58111226149102</c:v>
                </c:pt>
                <c:pt idx="2352">
                  <c:v>2.57633316140846</c:v>
                </c:pt>
                <c:pt idx="2353">
                  <c:v>2.5715629101459</c:v>
                </c:pt>
                <c:pt idx="2354">
                  <c:v>2.56680149131917</c:v>
                </c:pt>
                <c:pt idx="2355">
                  <c:v>2.56204888857442</c:v>
                </c:pt>
                <c:pt idx="2356">
                  <c:v>2.55730508558809</c:v>
                </c:pt>
                <c:pt idx="2357">
                  <c:v>2.55257006606686</c:v>
                </c:pt>
                <c:pt idx="2358">
                  <c:v>2.54784381374756</c:v>
                </c:pt>
                <c:pt idx="2359">
                  <c:v>2.54312631239712</c:v>
                </c:pt>
                <c:pt idx="2360">
                  <c:v>2.53841754581256</c:v>
                </c:pt>
                <c:pt idx="2361">
                  <c:v>2.53371749782087</c:v>
                </c:pt>
                <c:pt idx="2362">
                  <c:v>2.52902615227901</c:v>
                </c:pt>
                <c:pt idx="2363">
                  <c:v>2.52434349307381</c:v>
                </c:pt>
                <c:pt idx="2364">
                  <c:v>2.51966950412195</c:v>
                </c:pt>
                <c:pt idx="2365">
                  <c:v>2.51500416936987</c:v>
                </c:pt>
                <c:pt idx="2366">
                  <c:v>2.51034747279376</c:v>
                </c:pt>
                <c:pt idx="2367">
                  <c:v>2.50569939839947</c:v>
                </c:pt>
                <c:pt idx="2368">
                  <c:v>2.50105993022244</c:v>
                </c:pt>
                <c:pt idx="2369">
                  <c:v>2.4964290523277</c:v>
                </c:pt>
                <c:pt idx="2370">
                  <c:v>2.49180674880977</c:v>
                </c:pt>
                <c:pt idx="2371">
                  <c:v>2.48719300379263</c:v>
                </c:pt>
                <c:pt idx="2372">
                  <c:v>2.48258780142965</c:v>
                </c:pt>
                <c:pt idx="2373">
                  <c:v>2.47799112590354</c:v>
                </c:pt>
                <c:pt idx="2374">
                  <c:v>2.4734029614263</c:v>
                </c:pt>
                <c:pt idx="2375">
                  <c:v>2.46882329223915</c:v>
                </c:pt>
                <c:pt idx="2376">
                  <c:v>2.4642521026125</c:v>
                </c:pt>
                <c:pt idx="2377">
                  <c:v>2.45968937684589</c:v>
                </c:pt>
                <c:pt idx="2378">
                  <c:v>2.45513509926792</c:v>
                </c:pt>
                <c:pt idx="2379">
                  <c:v>2.45058925423621</c:v>
                </c:pt>
                <c:pt idx="2380">
                  <c:v>2.44605182613734</c:v>
                </c:pt>
                <c:pt idx="2381">
                  <c:v>2.4415227993868</c:v>
                </c:pt>
                <c:pt idx="2382">
                  <c:v>2.43700215842895</c:v>
                </c:pt>
                <c:pt idx="2383">
                  <c:v>2.43248988773693</c:v>
                </c:pt>
                <c:pt idx="2384">
                  <c:v>2.42798597181264</c:v>
                </c:pt>
                <c:pt idx="2385">
                  <c:v>2.42349039518668</c:v>
                </c:pt>
                <c:pt idx="2386">
                  <c:v>2.41900314241828</c:v>
                </c:pt>
                <c:pt idx="2387">
                  <c:v>2.41452419809527</c:v>
                </c:pt>
                <c:pt idx="2388">
                  <c:v>2.41005354683402</c:v>
                </c:pt>
                <c:pt idx="2389">
                  <c:v>2.40559117327936</c:v>
                </c:pt>
                <c:pt idx="2390">
                  <c:v>2.40113706210459</c:v>
                </c:pt>
                <c:pt idx="2391">
                  <c:v>2.39669119801135</c:v>
                </c:pt>
                <c:pt idx="2392">
                  <c:v>2.39225356572964</c:v>
                </c:pt>
                <c:pt idx="2393">
                  <c:v>2.3878241500177</c:v>
                </c:pt>
                <c:pt idx="2394">
                  <c:v>2.38340293566201</c:v>
                </c:pt>
                <c:pt idx="2395">
                  <c:v>2.37898990747723</c:v>
                </c:pt>
                <c:pt idx="2396">
                  <c:v>2.37458505030611</c:v>
                </c:pt>
                <c:pt idx="2397">
                  <c:v>2.37018834901948</c:v>
                </c:pt>
                <c:pt idx="2398">
                  <c:v>2.36579978851618</c:v>
                </c:pt>
                <c:pt idx="2399">
                  <c:v>2.36141935372301</c:v>
                </c:pt>
                <c:pt idx="2400">
                  <c:v>2.35704702959469</c:v>
                </c:pt>
                <c:pt idx="2401">
                  <c:v>2.35268280111377</c:v>
                </c:pt>
                <c:pt idx="2402">
                  <c:v>2.34832665329064</c:v>
                </c:pt>
                <c:pt idx="2403">
                  <c:v>2.34397857116342</c:v>
                </c:pt>
                <c:pt idx="2404">
                  <c:v>2.33963853979794</c:v>
                </c:pt>
                <c:pt idx="2405">
                  <c:v>2.33530654428768</c:v>
                </c:pt>
                <c:pt idx="2406">
                  <c:v>2.33098256975373</c:v>
                </c:pt>
                <c:pt idx="2407">
                  <c:v>2.32666660134472</c:v>
                </c:pt>
                <c:pt idx="2408">
                  <c:v>2.32235862423677</c:v>
                </c:pt>
                <c:pt idx="2409">
                  <c:v>2.31805862363347</c:v>
                </c:pt>
                <c:pt idx="2410">
                  <c:v>2.31376658476579</c:v>
                </c:pt>
                <c:pt idx="2411">
                  <c:v>2.30948249289204</c:v>
                </c:pt>
                <c:pt idx="2412">
                  <c:v>2.30520633329785</c:v>
                </c:pt>
                <c:pt idx="2413">
                  <c:v>2.30093809129607</c:v>
                </c:pt>
                <c:pt idx="2414">
                  <c:v>2.29667775222676</c:v>
                </c:pt>
                <c:pt idx="2415">
                  <c:v>2.29242530145711</c:v>
                </c:pt>
                <c:pt idx="2416">
                  <c:v>2.28818072438142</c:v>
                </c:pt>
                <c:pt idx="2417">
                  <c:v>2.28394400642102</c:v>
                </c:pt>
                <c:pt idx="2418">
                  <c:v>2.27971513302423</c:v>
                </c:pt>
                <c:pt idx="2419">
                  <c:v>2.27549408966634</c:v>
                </c:pt>
                <c:pt idx="2420">
                  <c:v>2.2712808618495</c:v>
                </c:pt>
                <c:pt idx="2421">
                  <c:v>2.26707543510273</c:v>
                </c:pt>
                <c:pt idx="2422">
                  <c:v>2.26287779498182</c:v>
                </c:pt>
                <c:pt idx="2423">
                  <c:v>2.25868792706932</c:v>
                </c:pt>
                <c:pt idx="2424">
                  <c:v>2.25450581697448</c:v>
                </c:pt>
                <c:pt idx="2425">
                  <c:v>2.25033145033319</c:v>
                </c:pt>
                <c:pt idx="2426">
                  <c:v>2.24616481280792</c:v>
                </c:pt>
                <c:pt idx="2427">
                  <c:v>2.2420058900877</c:v>
                </c:pt>
                <c:pt idx="2428">
                  <c:v>2.23785466788807</c:v>
                </c:pt>
                <c:pt idx="2429">
                  <c:v>2.23371113195101</c:v>
                </c:pt>
                <c:pt idx="2430">
                  <c:v>2.22957526804488</c:v>
                </c:pt>
                <c:pt idx="2431">
                  <c:v>2.22544706196441</c:v>
                </c:pt>
                <c:pt idx="2432">
                  <c:v>2.22132649953064</c:v>
                </c:pt>
                <c:pt idx="2433">
                  <c:v>2.21721356659084</c:v>
                </c:pt>
                <c:pt idx="2434">
                  <c:v>2.21310824901851</c:v>
                </c:pt>
                <c:pt idx="2435">
                  <c:v>2.20901053271329</c:v>
                </c:pt>
                <c:pt idx="2436">
                  <c:v>2.20492040360092</c:v>
                </c:pt>
                <c:pt idx="2437">
                  <c:v>2.20083784763322</c:v>
                </c:pt>
                <c:pt idx="2438">
                  <c:v>2.19676285078801</c:v>
                </c:pt>
                <c:pt idx="2439">
                  <c:v>2.19269539906908</c:v>
                </c:pt>
                <c:pt idx="2440">
                  <c:v>2.18863547850612</c:v>
                </c:pt>
                <c:pt idx="2441">
                  <c:v>2.1845830751547</c:v>
                </c:pt>
                <c:pt idx="2442">
                  <c:v>2.18053817509621</c:v>
                </c:pt>
                <c:pt idx="2443">
                  <c:v>2.1765007644378</c:v>
                </c:pt>
                <c:pt idx="2444">
                  <c:v>2.17247082931235</c:v>
                </c:pt>
                <c:pt idx="2445">
                  <c:v>2.16844835587843</c:v>
                </c:pt>
                <c:pt idx="2446">
                  <c:v>2.1644333303202</c:v>
                </c:pt>
                <c:pt idx="2447">
                  <c:v>2.16042573884745</c:v>
                </c:pt>
                <c:pt idx="2448">
                  <c:v>2.15642556769546</c:v>
                </c:pt>
                <c:pt idx="2449">
                  <c:v>2.15243280312503</c:v>
                </c:pt>
                <c:pt idx="2450">
                  <c:v>2.14844743142238</c:v>
                </c:pt>
                <c:pt idx="2451">
                  <c:v>2.14446943889912</c:v>
                </c:pt>
                <c:pt idx="2452">
                  <c:v>2.14049881189221</c:v>
                </c:pt>
                <c:pt idx="2453">
                  <c:v>2.13653553676392</c:v>
                </c:pt>
                <c:pt idx="2454">
                  <c:v>2.13257959990175</c:v>
                </c:pt>
                <c:pt idx="2455">
                  <c:v>2.12863098771842</c:v>
                </c:pt>
                <c:pt idx="2456">
                  <c:v>2.12468968665181</c:v>
                </c:pt>
                <c:pt idx="2457">
                  <c:v>2.12075568316489</c:v>
                </c:pt>
                <c:pt idx="2458">
                  <c:v>2.11682896374571</c:v>
                </c:pt>
                <c:pt idx="2459">
                  <c:v>2.11290951490735</c:v>
                </c:pt>
                <c:pt idx="2460">
                  <c:v>2.10899732318783</c:v>
                </c:pt>
                <c:pt idx="2461">
                  <c:v>2.10509237515013</c:v>
                </c:pt>
                <c:pt idx="2462">
                  <c:v>2.10119465738208</c:v>
                </c:pt>
                <c:pt idx="2463">
                  <c:v>2.09730415649637</c:v>
                </c:pt>
                <c:pt idx="2464">
                  <c:v>2.09342085913046</c:v>
                </c:pt>
                <c:pt idx="2465">
                  <c:v>2.08954475194656</c:v>
                </c:pt>
                <c:pt idx="2466">
                  <c:v>2.08567582163156</c:v>
                </c:pt>
                <c:pt idx="2467">
                  <c:v>2.08181405489703</c:v>
                </c:pt>
                <c:pt idx="2468">
                  <c:v>2.07795943847911</c:v>
                </c:pt>
                <c:pt idx="2469">
                  <c:v>2.07411195913853</c:v>
                </c:pt>
                <c:pt idx="2470">
                  <c:v>2.07027160366051</c:v>
                </c:pt>
                <c:pt idx="2471">
                  <c:v>2.06643835885475</c:v>
                </c:pt>
                <c:pt idx="2472">
                  <c:v>2.06261221155537</c:v>
                </c:pt>
                <c:pt idx="2473">
                  <c:v>2.05879314862087</c:v>
                </c:pt>
                <c:pt idx="2474">
                  <c:v>2.05498115693407</c:v>
                </c:pt>
                <c:pt idx="2475">
                  <c:v>2.0511762234021</c:v>
                </c:pt>
                <c:pt idx="2476">
                  <c:v>2.04737833495631</c:v>
                </c:pt>
                <c:pt idx="2477">
                  <c:v>2.04358747855226</c:v>
                </c:pt>
                <c:pt idx="2478">
                  <c:v>2.03980364116967</c:v>
                </c:pt>
                <c:pt idx="2479">
                  <c:v>2.03602680981234</c:v>
                </c:pt>
                <c:pt idx="2480">
                  <c:v>2.03225697150815</c:v>
                </c:pt>
                <c:pt idx="2481">
                  <c:v>2.02849411330902</c:v>
                </c:pt>
                <c:pt idx="2482">
                  <c:v>2.02473822229081</c:v>
                </c:pt>
                <c:pt idx="2483">
                  <c:v>2.02098928555332</c:v>
                </c:pt>
                <c:pt idx="2484">
                  <c:v>2.01724729022024</c:v>
                </c:pt>
                <c:pt idx="2485">
                  <c:v>2.01351222343911</c:v>
                </c:pt>
                <c:pt idx="2486">
                  <c:v>2.00978407238125</c:v>
                </c:pt>
                <c:pt idx="2487">
                  <c:v>2.00606282424174</c:v>
                </c:pt>
                <c:pt idx="2488">
                  <c:v>2.00234846623938</c:v>
                </c:pt>
                <c:pt idx="2489">
                  <c:v>1.99864098561662</c:v>
                </c:pt>
                <c:pt idx="2490">
                  <c:v>1.99494036963953</c:v>
                </c:pt>
                <c:pt idx="2491">
                  <c:v>1.99124660559777</c:v>
                </c:pt>
                <c:pt idx="2492">
                  <c:v>1.98755968080452</c:v>
                </c:pt>
                <c:pt idx="2493">
                  <c:v>1.98387958259648</c:v>
                </c:pt>
                <c:pt idx="2494">
                  <c:v>1.98020629833375</c:v>
                </c:pt>
                <c:pt idx="2495">
                  <c:v>1.97653981539988</c:v>
                </c:pt>
                <c:pt idx="2496">
                  <c:v>1.97288012120175</c:v>
                </c:pt>
                <c:pt idx="2497">
                  <c:v>1.96922720316957</c:v>
                </c:pt>
                <c:pt idx="2498">
                  <c:v>1.96558104875681</c:v>
                </c:pt>
                <c:pt idx="2499">
                  <c:v>1.9619416454402</c:v>
                </c:pt>
                <c:pt idx="2500">
                  <c:v>1.95830898071963</c:v>
                </c:pt>
                <c:pt idx="2501">
                  <c:v>1.95468304211813</c:v>
                </c:pt>
                <c:pt idx="2502">
                  <c:v>1.95106381718187</c:v>
                </c:pt>
                <c:pt idx="2503">
                  <c:v>1.94745129348004</c:v>
                </c:pt>
                <c:pt idx="2504">
                  <c:v>1.94384545860486</c:v>
                </c:pt>
                <c:pt idx="2505">
                  <c:v>1.94024630017153</c:v>
                </c:pt>
                <c:pt idx="2506">
                  <c:v>1.93665380581817</c:v>
                </c:pt>
                <c:pt idx="2507">
                  <c:v>1.93306796320581</c:v>
                </c:pt>
                <c:pt idx="2508">
                  <c:v>1.92948876001829</c:v>
                </c:pt>
                <c:pt idx="2509">
                  <c:v>1.92591618396229</c:v>
                </c:pt>
                <c:pt idx="2510">
                  <c:v>1.92235022276724</c:v>
                </c:pt>
                <c:pt idx="2511">
                  <c:v>1.91879086418528</c:v>
                </c:pt>
                <c:pt idx="2512">
                  <c:v>1.91523809599124</c:v>
                </c:pt>
                <c:pt idx="2513">
                  <c:v>1.91169190598257</c:v>
                </c:pt>
                <c:pt idx="2514">
                  <c:v>1.90815228197934</c:v>
                </c:pt>
                <c:pt idx="2515">
                  <c:v>1.90461921182414</c:v>
                </c:pt>
                <c:pt idx="2516">
                  <c:v>1.9010926833821</c:v>
                </c:pt>
                <c:pt idx="2517">
                  <c:v>1.8975726845408</c:v>
                </c:pt>
                <c:pt idx="2518">
                  <c:v>1.89405920321026</c:v>
                </c:pt>
                <c:pt idx="2519">
                  <c:v>1.89055222732287</c:v>
                </c:pt>
                <c:pt idx="2520">
                  <c:v>1.88705174483336</c:v>
                </c:pt>
                <c:pt idx="2521">
                  <c:v>1.8835577437188</c:v>
                </c:pt>
                <c:pt idx="2522">
                  <c:v>1.88007021197848</c:v>
                </c:pt>
                <c:pt idx="2523">
                  <c:v>1.87658913763392</c:v>
                </c:pt>
                <c:pt idx="2524">
                  <c:v>1.87311450872884</c:v>
                </c:pt>
                <c:pt idx="2525">
                  <c:v>1.86964631332907</c:v>
                </c:pt>
                <c:pt idx="2526">
                  <c:v>1.86618453952255</c:v>
                </c:pt>
                <c:pt idx="2527">
                  <c:v>1.86272917541929</c:v>
                </c:pt>
                <c:pt idx="2528">
                  <c:v>1.85928020915128</c:v>
                </c:pt>
                <c:pt idx="2529">
                  <c:v>1.85583762887252</c:v>
                </c:pt>
                <c:pt idx="2530">
                  <c:v>1.85240142275893</c:v>
                </c:pt>
                <c:pt idx="2531">
                  <c:v>1.8489715790083</c:v>
                </c:pt>
                <c:pt idx="2532">
                  <c:v>1.84554808584032</c:v>
                </c:pt>
                <c:pt idx="2533">
                  <c:v>1.84213093149645</c:v>
                </c:pt>
                <c:pt idx="2534">
                  <c:v>1.83872010423994</c:v>
                </c:pt>
                <c:pt idx="2535">
                  <c:v>1.83531559235577</c:v>
                </c:pt>
                <c:pt idx="2536">
                  <c:v>1.83191738415062</c:v>
                </c:pt>
                <c:pt idx="2537">
                  <c:v>1.8285254679528</c:v>
                </c:pt>
                <c:pt idx="2538">
                  <c:v>1.82513983211224</c:v>
                </c:pt>
                <c:pt idx="2539">
                  <c:v>1.82176046500045</c:v>
                </c:pt>
                <c:pt idx="2540">
                  <c:v>1.81838735501046</c:v>
                </c:pt>
                <c:pt idx="2541">
                  <c:v>1.8150204905568</c:v>
                </c:pt>
                <c:pt idx="2542">
                  <c:v>1.81165986007545</c:v>
                </c:pt>
                <c:pt idx="2543">
                  <c:v>1.80830545202378</c:v>
                </c:pt>
                <c:pt idx="2544">
                  <c:v>1.80495725488057</c:v>
                </c:pt>
                <c:pt idx="2545">
                  <c:v>1.8016152571459</c:v>
                </c:pt>
                <c:pt idx="2546">
                  <c:v>1.79827944734116</c:v>
                </c:pt>
                <c:pt idx="2547">
                  <c:v>1.79494981400899</c:v>
                </c:pt>
                <c:pt idx="2548">
                  <c:v>1.79162634571323</c:v>
                </c:pt>
                <c:pt idx="2549">
                  <c:v>1.78830903103892</c:v>
                </c:pt>
                <c:pt idx="2550">
                  <c:v>1.78499785859222</c:v>
                </c:pt>
                <c:pt idx="2551">
                  <c:v>1.78169281700039</c:v>
                </c:pt>
                <c:pt idx="2552">
                  <c:v>1.77839389491174</c:v>
                </c:pt>
                <c:pt idx="2553">
                  <c:v>1.77510108099561</c:v>
                </c:pt>
                <c:pt idx="2554">
                  <c:v>1.77181436394232</c:v>
                </c:pt>
                <c:pt idx="2555">
                  <c:v>1.76853373246312</c:v>
                </c:pt>
                <c:pt idx="2556">
                  <c:v>1.76525917529016</c:v>
                </c:pt>
                <c:pt idx="2557">
                  <c:v>1.76199068117647</c:v>
                </c:pt>
                <c:pt idx="2558">
                  <c:v>1.75872823889589</c:v>
                </c:pt>
                <c:pt idx="2559">
                  <c:v>1.75547183724305</c:v>
                </c:pt>
                <c:pt idx="2560">
                  <c:v>1.75222146503333</c:v>
                </c:pt>
                <c:pt idx="2561">
                  <c:v>1.74897711110282</c:v>
                </c:pt>
                <c:pt idx="2562">
                  <c:v>1.74573876430828</c:v>
                </c:pt>
                <c:pt idx="2563">
                  <c:v>1.74250641352709</c:v>
                </c:pt>
                <c:pt idx="2564">
                  <c:v>1.73928004765724</c:v>
                </c:pt>
                <c:pt idx="2565">
                  <c:v>1.73605965561727</c:v>
                </c:pt>
                <c:pt idx="2566">
                  <c:v>1.73284522634624</c:v>
                </c:pt>
                <c:pt idx="2567">
                  <c:v>1.72963674880369</c:v>
                </c:pt>
                <c:pt idx="2568">
                  <c:v>1.72643421196959</c:v>
                </c:pt>
                <c:pt idx="2569">
                  <c:v>1.72323760484434</c:v>
                </c:pt>
                <c:pt idx="2570">
                  <c:v>1.72004691644869</c:v>
                </c:pt>
                <c:pt idx="2571">
                  <c:v>1.71686213582372</c:v>
                </c:pt>
                <c:pt idx="2572">
                  <c:v>1.71368325203079</c:v>
                </c:pt>
                <c:pt idx="2573">
                  <c:v>1.71051025415154</c:v>
                </c:pt>
                <c:pt idx="2574">
                  <c:v>1.7073431312878</c:v>
                </c:pt>
                <c:pt idx="2575">
                  <c:v>1.7041818725616</c:v>
                </c:pt>
                <c:pt idx="2576">
                  <c:v>1.7010264671151</c:v>
                </c:pt>
                <c:pt idx="2577">
                  <c:v>1.69787690411056</c:v>
                </c:pt>
                <c:pt idx="2578">
                  <c:v>1.69473317273031</c:v>
                </c:pt>
                <c:pt idx="2579">
                  <c:v>1.69159526217672</c:v>
                </c:pt>
                <c:pt idx="2580">
                  <c:v>1.68846316167214</c:v>
                </c:pt>
                <c:pt idx="2581">
                  <c:v>1.68533686045888</c:v>
                </c:pt>
                <c:pt idx="2582">
                  <c:v>1.68221634779917</c:v>
                </c:pt>
                <c:pt idx="2583">
                  <c:v>1.67910161297511</c:v>
                </c:pt>
                <c:pt idx="2584">
                  <c:v>1.67599264528868</c:v>
                </c:pt>
                <c:pt idx="2585">
                  <c:v>1.67288943406162</c:v>
                </c:pt>
                <c:pt idx="2586">
                  <c:v>1.66979196863547</c:v>
                </c:pt>
                <c:pt idx="2587">
                  <c:v>1.6667002383715</c:v>
                </c:pt>
                <c:pt idx="2588">
                  <c:v>1.66361423265069</c:v>
                </c:pt>
                <c:pt idx="2589">
                  <c:v>1.66053394087365</c:v>
                </c:pt>
                <c:pt idx="2590">
                  <c:v>1.65745935246064</c:v>
                </c:pt>
                <c:pt idx="2591">
                  <c:v>1.65439045685152</c:v>
                </c:pt>
                <c:pt idx="2592">
                  <c:v>1.65132724350567</c:v>
                </c:pt>
                <c:pt idx="2593">
                  <c:v>1.64826970190201</c:v>
                </c:pt>
                <c:pt idx="2594">
                  <c:v>1.64521782153893</c:v>
                </c:pt>
                <c:pt idx="2595">
                  <c:v>1.64217159193427</c:v>
                </c:pt>
                <c:pt idx="2596">
                  <c:v>1.63913100262528</c:v>
                </c:pt>
                <c:pt idx="2597">
                  <c:v>1.63609604316858</c:v>
                </c:pt>
                <c:pt idx="2598">
                  <c:v>1.63306670314012</c:v>
                </c:pt>
                <c:pt idx="2599">
                  <c:v>1.63004297213517</c:v>
                </c:pt>
                <c:pt idx="2600">
                  <c:v>1.62702483976823</c:v>
                </c:pt>
                <c:pt idx="2601">
                  <c:v>1.62401229567307</c:v>
                </c:pt>
                <c:pt idx="2602">
                  <c:v>1.62100532950263</c:v>
                </c:pt>
                <c:pt idx="2603">
                  <c:v>1.61800393092902</c:v>
                </c:pt>
                <c:pt idx="2604">
                  <c:v>1.61500808964345</c:v>
                </c:pt>
                <c:pt idx="2605">
                  <c:v>1.61201779535624</c:v>
                </c:pt>
                <c:pt idx="2606">
                  <c:v>1.60903303779676</c:v>
                </c:pt>
                <c:pt idx="2607">
                  <c:v>1.60605380671339</c:v>
                </c:pt>
                <c:pt idx="2608">
                  <c:v>1.60308009187349</c:v>
                </c:pt>
                <c:pt idx="2609">
                  <c:v>1.60011188306338</c:v>
                </c:pt>
                <c:pt idx="2610">
                  <c:v>1.59714917008828</c:v>
                </c:pt>
                <c:pt idx="2611">
                  <c:v>1.59419194277228</c:v>
                </c:pt>
                <c:pt idx="2612">
                  <c:v>1.59124019095832</c:v>
                </c:pt>
                <c:pt idx="2613">
                  <c:v>1.58829390450815</c:v>
                </c:pt>
                <c:pt idx="2614">
                  <c:v>1.58535307330228</c:v>
                </c:pt>
                <c:pt idx="2615">
                  <c:v>1.58241768723998</c:v>
                </c:pt>
                <c:pt idx="2616">
                  <c:v>1.57948773623919</c:v>
                </c:pt>
                <c:pt idx="2617">
                  <c:v>1.57656321023654</c:v>
                </c:pt>
                <c:pt idx="2618">
                  <c:v>1.5736440991873</c:v>
                </c:pt>
                <c:pt idx="2619">
                  <c:v>1.5707303930653</c:v>
                </c:pt>
                <c:pt idx="2620">
                  <c:v>1.56782208186298</c:v>
                </c:pt>
                <c:pt idx="2621">
                  <c:v>1.56491915559128</c:v>
                </c:pt>
                <c:pt idx="2622">
                  <c:v>1.56202160427965</c:v>
                </c:pt>
                <c:pt idx="2623">
                  <c:v>1.55912941797599</c:v>
                </c:pt>
                <c:pt idx="2624">
                  <c:v>1.55624258674663</c:v>
                </c:pt>
                <c:pt idx="2625">
                  <c:v>1.55336110067631</c:v>
                </c:pt>
                <c:pt idx="2626">
                  <c:v>1.5504849498681</c:v>
                </c:pt>
                <c:pt idx="2627">
                  <c:v>1.54761412444342</c:v>
                </c:pt>
                <c:pt idx="2628">
                  <c:v>1.54474861454196</c:v>
                </c:pt>
                <c:pt idx="2629">
                  <c:v>1.54188841032169</c:v>
                </c:pt>
                <c:pt idx="2630">
                  <c:v>1.53903350195878</c:v>
                </c:pt>
                <c:pt idx="2631">
                  <c:v>1.5361838796476</c:v>
                </c:pt>
                <c:pt idx="2632">
                  <c:v>1.53333953360068</c:v>
                </c:pt>
                <c:pt idx="2633">
                  <c:v>1.53050045404866</c:v>
                </c:pt>
                <c:pt idx="2634">
                  <c:v>1.52766663124028</c:v>
                </c:pt>
                <c:pt idx="2635">
                  <c:v>1.52483805544234</c:v>
                </c:pt>
                <c:pt idx="2636">
                  <c:v>1.52201471693965</c:v>
                </c:pt>
                <c:pt idx="2637">
                  <c:v>1.519196606035</c:v>
                </c:pt>
                <c:pt idx="2638">
                  <c:v>1.51638371304915</c:v>
                </c:pt>
                <c:pt idx="2639">
                  <c:v>1.51357602832079</c:v>
                </c:pt>
                <c:pt idx="2640">
                  <c:v>1.51077354220648</c:v>
                </c:pt>
                <c:pt idx="2641">
                  <c:v>1.50797624508063</c:v>
                </c:pt>
                <c:pt idx="2642">
                  <c:v>1.50518412733551</c:v>
                </c:pt>
                <c:pt idx="2643">
                  <c:v>1.50239717938113</c:v>
                </c:pt>
                <c:pt idx="2644">
                  <c:v>1.49961539164529</c:v>
                </c:pt>
                <c:pt idx="2645">
                  <c:v>1.49683875457351</c:v>
                </c:pt>
                <c:pt idx="2646">
                  <c:v>1.49406725862898</c:v>
                </c:pt>
                <c:pt idx="2647">
                  <c:v>1.49130089429258</c:v>
                </c:pt>
                <c:pt idx="2648">
                  <c:v>1.48853965206278</c:v>
                </c:pt>
                <c:pt idx="2649">
                  <c:v>1.48578352245568</c:v>
                </c:pt>
                <c:pt idx="2650">
                  <c:v>1.4830324960049</c:v>
                </c:pt>
                <c:pt idx="2651">
                  <c:v>1.48028656326163</c:v>
                </c:pt>
                <c:pt idx="2652">
                  <c:v>1.47754571479452</c:v>
                </c:pt>
                <c:pt idx="2653">
                  <c:v>1.4748099411897</c:v>
                </c:pt>
                <c:pt idx="2654">
                  <c:v>1.47207923305072</c:v>
                </c:pt>
                <c:pt idx="2655">
                  <c:v>1.46935358099855</c:v>
                </c:pt>
                <c:pt idx="2656">
                  <c:v>1.46663297567149</c:v>
                </c:pt>
                <c:pt idx="2657">
                  <c:v>1.46391740772522</c:v>
                </c:pt>
                <c:pt idx="2658">
                  <c:v>1.46120686783267</c:v>
                </c:pt>
                <c:pt idx="2659">
                  <c:v>1.45850134668409</c:v>
                </c:pt>
                <c:pt idx="2660">
                  <c:v>1.45580083498692</c:v>
                </c:pt>
                <c:pt idx="2661">
                  <c:v>1.45310532346585</c:v>
                </c:pt>
                <c:pt idx="2662">
                  <c:v>1.45041480286271</c:v>
                </c:pt>
                <c:pt idx="2663">
                  <c:v>1.4477292639365</c:v>
                </c:pt>
                <c:pt idx="2664">
                  <c:v>1.44504869746329</c:v>
                </c:pt>
                <c:pt idx="2665">
                  <c:v>1.44237309423628</c:v>
                </c:pt>
                <c:pt idx="2666">
                  <c:v>1.43970244506568</c:v>
                </c:pt>
                <c:pt idx="2667">
                  <c:v>1.43703674077873</c:v>
                </c:pt>
                <c:pt idx="2668">
                  <c:v>1.43437597221964</c:v>
                </c:pt>
                <c:pt idx="2669">
                  <c:v>1.4317201302496</c:v>
                </c:pt>
                <c:pt idx="2670">
                  <c:v>1.42906920574669</c:v>
                </c:pt>
                <c:pt idx="2671">
                  <c:v>1.4264231896059</c:v>
                </c:pt>
                <c:pt idx="2672">
                  <c:v>1.42378207273908</c:v>
                </c:pt>
                <c:pt idx="2673">
                  <c:v>1.42114584607489</c:v>
                </c:pt>
                <c:pt idx="2674">
                  <c:v>1.4185145005588</c:v>
                </c:pt>
                <c:pt idx="2675">
                  <c:v>1.41588802715304</c:v>
                </c:pt>
                <c:pt idx="2676">
                  <c:v>1.41326641683658</c:v>
                </c:pt>
                <c:pt idx="2677">
                  <c:v>1.41064966060509</c:v>
                </c:pt>
                <c:pt idx="2678">
                  <c:v>1.4080377494709</c:v>
                </c:pt>
                <c:pt idx="2679">
                  <c:v>1.40543067446299</c:v>
                </c:pt>
                <c:pt idx="2680">
                  <c:v>1.40282842662697</c:v>
                </c:pt>
                <c:pt idx="2681">
                  <c:v>1.400230997025</c:v>
                </c:pt>
                <c:pt idx="2682">
                  <c:v>1.3976383767358</c:v>
                </c:pt>
                <c:pt idx="2683">
                  <c:v>1.39505055685461</c:v>
                </c:pt>
                <c:pt idx="2684">
                  <c:v>1.39246752849316</c:v>
                </c:pt>
                <c:pt idx="2685">
                  <c:v>1.38988928277964</c:v>
                </c:pt>
                <c:pt idx="2686">
                  <c:v>1.38731581085865</c:v>
                </c:pt>
                <c:pt idx="2687">
                  <c:v>1.3847471038912</c:v>
                </c:pt>
                <c:pt idx="2688">
                  <c:v>1.38218315305466</c:v>
                </c:pt>
                <c:pt idx="2689">
                  <c:v>1.37962394954275</c:v>
                </c:pt>
                <c:pt idx="2690">
                  <c:v>1.37706948456548</c:v>
                </c:pt>
                <c:pt idx="2691">
                  <c:v>1.37451974934913</c:v>
                </c:pt>
                <c:pt idx="2692">
                  <c:v>1.37197473513625</c:v>
                </c:pt>
                <c:pt idx="2693">
                  <c:v>1.36943443318557</c:v>
                </c:pt>
                <c:pt idx="2694">
                  <c:v>1.36689883477205</c:v>
                </c:pt>
                <c:pt idx="2695">
                  <c:v>1.36436793118676</c:v>
                </c:pt>
                <c:pt idx="2696">
                  <c:v>1.36184171373692</c:v>
                </c:pt>
                <c:pt idx="2697">
                  <c:v>1.35932017374585</c:v>
                </c:pt>
                <c:pt idx="2698">
                  <c:v>1.35680330255291</c:v>
                </c:pt>
                <c:pt idx="2699">
                  <c:v>1.35429109151352</c:v>
                </c:pt>
                <c:pt idx="2700">
                  <c:v>1.3517835319991</c:v>
                </c:pt>
                <c:pt idx="2701">
                  <c:v>1.34928061539704</c:v>
                </c:pt>
                <c:pt idx="2702">
                  <c:v>1.34678233311068</c:v>
                </c:pt>
                <c:pt idx="2703">
                  <c:v>1.34428867655927</c:v>
                </c:pt>
                <c:pt idx="2704">
                  <c:v>1.34179963717798</c:v>
                </c:pt>
                <c:pt idx="2705">
                  <c:v>1.33931520641778</c:v>
                </c:pt>
                <c:pt idx="2706">
                  <c:v>1.33683537574554</c:v>
                </c:pt>
                <c:pt idx="2707">
                  <c:v>1.33436013664386</c:v>
                </c:pt>
                <c:pt idx="2708">
                  <c:v>1.33188948061116</c:v>
                </c:pt>
                <c:pt idx="2709">
                  <c:v>1.32942339916159</c:v>
                </c:pt>
                <c:pt idx="2710">
                  <c:v>1.32696188382499</c:v>
                </c:pt>
                <c:pt idx="2711">
                  <c:v>1.32450492614692</c:v>
                </c:pt>
                <c:pt idx="2712">
                  <c:v>1.32205251768855</c:v>
                </c:pt>
                <c:pt idx="2713">
                  <c:v>1.31960465002672</c:v>
                </c:pt>
                <c:pt idx="2714">
                  <c:v>1.31716131475383</c:v>
                </c:pt>
                <c:pt idx="2715">
                  <c:v>1.31472250347787</c:v>
                </c:pt>
                <c:pt idx="2716">
                  <c:v>1.31228820782236</c:v>
                </c:pt>
                <c:pt idx="2717">
                  <c:v>1.30985841942633</c:v>
                </c:pt>
                <c:pt idx="2718">
                  <c:v>1.30743312994429</c:v>
                </c:pt>
                <c:pt idx="2719">
                  <c:v>1.3050123310462</c:v>
                </c:pt>
                <c:pt idx="2720">
                  <c:v>1.30259601441745</c:v>
                </c:pt>
                <c:pt idx="2721">
                  <c:v>1.30018417175882</c:v>
                </c:pt>
                <c:pt idx="2722">
                  <c:v>1.29777679478646</c:v>
                </c:pt>
                <c:pt idx="2723">
                  <c:v>1.29537387523185</c:v>
                </c:pt>
                <c:pt idx="2724">
                  <c:v>1.2929754048418</c:v>
                </c:pt>
                <c:pt idx="2725">
                  <c:v>1.29058137537838</c:v>
                </c:pt>
                <c:pt idx="2726">
                  <c:v>1.28819177861891</c:v>
                </c:pt>
                <c:pt idx="2727">
                  <c:v>1.28580660635597</c:v>
                </c:pt>
                <c:pt idx="2728">
                  <c:v>1.28342585039728</c:v>
                </c:pt>
                <c:pt idx="2729">
                  <c:v>1.28104950256579</c:v>
                </c:pt>
                <c:pt idx="2730">
                  <c:v>1.27867755469955</c:v>
                </c:pt>
                <c:pt idx="2731">
                  <c:v>1.27630999865173</c:v>
                </c:pt>
                <c:pt idx="2732">
                  <c:v>1.27394682629058</c:v>
                </c:pt>
                <c:pt idx="2733">
                  <c:v>1.27158802949944</c:v>
                </c:pt>
                <c:pt idx="2734">
                  <c:v>1.26923360017662</c:v>
                </c:pt>
                <c:pt idx="2735">
                  <c:v>1.26688353023549</c:v>
                </c:pt>
                <c:pt idx="2736">
                  <c:v>1.26453781160435</c:v>
                </c:pt>
                <c:pt idx="2737">
                  <c:v>1.26219643622648</c:v>
                </c:pt>
                <c:pt idx="2738">
                  <c:v>1.25985939606004</c:v>
                </c:pt>
                <c:pt idx="2739">
                  <c:v>1.2575266830781</c:v>
                </c:pt>
                <c:pt idx="2740">
                  <c:v>1.25519828926861</c:v>
                </c:pt>
                <c:pt idx="2741">
                  <c:v>1.25287420663431</c:v>
                </c:pt>
                <c:pt idx="2742">
                  <c:v>1.2505544271928</c:v>
                </c:pt>
                <c:pt idx="2743">
                  <c:v>1.24823894297642</c:v>
                </c:pt>
                <c:pt idx="2744">
                  <c:v>1.24592774603228</c:v>
                </c:pt>
                <c:pt idx="2745">
                  <c:v>1.24362082842221</c:v>
                </c:pt>
                <c:pt idx="2746">
                  <c:v>1.24131818222274</c:v>
                </c:pt>
                <c:pt idx="2747">
                  <c:v>1.23901979952507</c:v>
                </c:pt>
                <c:pt idx="2748">
                  <c:v>1.23672567243505</c:v>
                </c:pt>
                <c:pt idx="2749">
                  <c:v>1.23443579307313</c:v>
                </c:pt>
                <c:pt idx="2750">
                  <c:v>1.23215015357437</c:v>
                </c:pt>
                <c:pt idx="2751">
                  <c:v>1.22986874608838</c:v>
                </c:pt>
                <c:pt idx="2752">
                  <c:v>1.22759156277931</c:v>
                </c:pt>
                <c:pt idx="2753">
                  <c:v>1.22531859582581</c:v>
                </c:pt>
                <c:pt idx="2754">
                  <c:v>1.22304983742103</c:v>
                </c:pt>
                <c:pt idx="2755">
                  <c:v>1.22078527977256</c:v>
                </c:pt>
                <c:pt idx="2756">
                  <c:v>1.21852491510241</c:v>
                </c:pt>
                <c:pt idx="2757">
                  <c:v>1.21626873564702</c:v>
                </c:pt>
                <c:pt idx="2758">
                  <c:v>1.21401673365718</c:v>
                </c:pt>
                <c:pt idx="2759">
                  <c:v>1.21176890139803</c:v>
                </c:pt>
                <c:pt idx="2760">
                  <c:v>1.20952523114905</c:v>
                </c:pt>
                <c:pt idx="2761">
                  <c:v>1.207285715204</c:v>
                </c:pt>
                <c:pt idx="2762">
                  <c:v>1.2050503458709</c:v>
                </c:pt>
                <c:pt idx="2763">
                  <c:v>1.20281911547204</c:v>
                </c:pt>
                <c:pt idx="2764">
                  <c:v>1.2005920163439</c:v>
                </c:pt>
                <c:pt idx="2765">
                  <c:v>1.19836904083716</c:v>
                </c:pt>
                <c:pt idx="2766">
                  <c:v>1.19615018131667</c:v>
                </c:pt>
                <c:pt idx="2767">
                  <c:v>1.19393543016139</c:v>
                </c:pt>
                <c:pt idx="2768">
                  <c:v>1.19172477976443</c:v>
                </c:pt>
                <c:pt idx="2769">
                  <c:v>1.18951822253296</c:v>
                </c:pt>
                <c:pt idx="2770">
                  <c:v>1.1873157508882</c:v>
                </c:pt>
                <c:pt idx="2771">
                  <c:v>1.18511735726543</c:v>
                </c:pt>
                <c:pt idx="2772">
                  <c:v>1.18292303411392</c:v>
                </c:pt>
                <c:pt idx="2773">
                  <c:v>1.18073277389693</c:v>
                </c:pt>
                <c:pt idx="2774">
                  <c:v>1.17854656909165</c:v>
                </c:pt>
                <c:pt idx="2775">
                  <c:v>1.17636441218923</c:v>
                </c:pt>
                <c:pt idx="2776">
                  <c:v>1.17418629569471</c:v>
                </c:pt>
                <c:pt idx="2777">
                  <c:v>1.172012212127</c:v>
                </c:pt>
                <c:pt idx="2778">
                  <c:v>1.16984215401887</c:v>
                </c:pt>
                <c:pt idx="2779">
                  <c:v>1.16767611391692</c:v>
                </c:pt>
                <c:pt idx="2780">
                  <c:v>1.16551408438155</c:v>
                </c:pt>
                <c:pt idx="2781">
                  <c:v>1.16335605798692</c:v>
                </c:pt>
                <c:pt idx="2782">
                  <c:v>1.16120202732096</c:v>
                </c:pt>
                <c:pt idx="2783">
                  <c:v>1.15905198498531</c:v>
                </c:pt>
                <c:pt idx="2784">
                  <c:v>1.15690592359531</c:v>
                </c:pt>
                <c:pt idx="2785">
                  <c:v>1.15476383577997</c:v>
                </c:pt>
                <c:pt idx="2786">
                  <c:v>1.15262571418197</c:v>
                </c:pt>
                <c:pt idx="2787">
                  <c:v>1.15049155145759</c:v>
                </c:pt>
                <c:pt idx="2788">
                  <c:v>1.14836134027671</c:v>
                </c:pt>
                <c:pt idx="2789">
                  <c:v>1.14623507332278</c:v>
                </c:pt>
                <c:pt idx="2790">
                  <c:v>1.14411274329281</c:v>
                </c:pt>
                <c:pt idx="2791">
                  <c:v>1.14199434289733</c:v>
                </c:pt>
                <c:pt idx="2792">
                  <c:v>1.13987986486036</c:v>
                </c:pt>
                <c:pt idx="2793">
                  <c:v>1.13776930191938</c:v>
                </c:pt>
                <c:pt idx="2794">
                  <c:v>1.13566264682535</c:v>
                </c:pt>
                <c:pt idx="2795">
                  <c:v>1.13355989234262</c:v>
                </c:pt>
                <c:pt idx="2796">
                  <c:v>1.13146103124895</c:v>
                </c:pt>
                <c:pt idx="2797">
                  <c:v>1.12936605633548</c:v>
                </c:pt>
                <c:pt idx="2798">
                  <c:v>1.12727496040669</c:v>
                </c:pt>
                <c:pt idx="2799">
                  <c:v>1.12518773628038</c:v>
                </c:pt>
                <c:pt idx="2800">
                  <c:v>1.12310437678765</c:v>
                </c:pt>
                <c:pt idx="2801">
                  <c:v>1.12102487477287</c:v>
                </c:pt>
                <c:pt idx="2802">
                  <c:v>1.11894922309368</c:v>
                </c:pt>
                <c:pt idx="2803">
                  <c:v>1.11687741462092</c:v>
                </c:pt>
                <c:pt idx="2804">
                  <c:v>1.11480944223863</c:v>
                </c:pt>
                <c:pt idx="2805">
                  <c:v>1.11274529884406</c:v>
                </c:pt>
                <c:pt idx="2806">
                  <c:v>1.11068497734756</c:v>
                </c:pt>
                <c:pt idx="2807">
                  <c:v>1.10862847067264</c:v>
                </c:pt>
                <c:pt idx="2808">
                  <c:v>1.10657577175591</c:v>
                </c:pt>
                <c:pt idx="2809">
                  <c:v>1.10452687354706</c:v>
                </c:pt>
                <c:pt idx="2810">
                  <c:v>1.10248176900881</c:v>
                </c:pt>
                <c:pt idx="2811">
                  <c:v>1.10044045111694</c:v>
                </c:pt>
                <c:pt idx="2812">
                  <c:v>1.09840291286022</c:v>
                </c:pt>
                <c:pt idx="2813">
                  <c:v>1.09636914724041</c:v>
                </c:pt>
                <c:pt idx="2814">
                  <c:v>1.09433914727223</c:v>
                </c:pt>
                <c:pt idx="2815">
                  <c:v>1.0923129059833</c:v>
                </c:pt>
                <c:pt idx="2816">
                  <c:v>1.09029041641421</c:v>
                </c:pt>
                <c:pt idx="2817">
                  <c:v>1.08827167161837</c:v>
                </c:pt>
                <c:pt idx="2818">
                  <c:v>1.08625666466211</c:v>
                </c:pt>
                <c:pt idx="2819">
                  <c:v>1.08424538862457</c:v>
                </c:pt>
                <c:pt idx="2820">
                  <c:v>1.08223783659769</c:v>
                </c:pt>
                <c:pt idx="2821">
                  <c:v>1.08023400168624</c:v>
                </c:pt>
                <c:pt idx="2822">
                  <c:v>1.07823387700771</c:v>
                </c:pt>
                <c:pt idx="2823">
                  <c:v>1.07623745569238</c:v>
                </c:pt>
                <c:pt idx="2824">
                  <c:v>1.07424473088322</c:v>
                </c:pt>
                <c:pt idx="2825">
                  <c:v>1.0722556957359</c:v>
                </c:pt>
                <c:pt idx="2826">
                  <c:v>1.07027034341878</c:v>
                </c:pt>
                <c:pt idx="2827">
                  <c:v>1.06828866711284</c:v>
                </c:pt>
                <c:pt idx="2828">
                  <c:v>1.06631066001171</c:v>
                </c:pt>
                <c:pt idx="2829">
                  <c:v>1.06433631532162</c:v>
                </c:pt>
                <c:pt idx="2830">
                  <c:v>1.06236562626137</c:v>
                </c:pt>
                <c:pt idx="2831">
                  <c:v>1.06039858606231</c:v>
                </c:pt>
                <c:pt idx="2832">
                  <c:v>1.05843518796834</c:v>
                </c:pt>
                <c:pt idx="2833">
                  <c:v>1.05647542523586</c:v>
                </c:pt>
                <c:pt idx="2834">
                  <c:v>1.05451929113376</c:v>
                </c:pt>
                <c:pt idx="2835">
                  <c:v>1.0525667789434</c:v>
                </c:pt>
                <c:pt idx="2836">
                  <c:v>1.05061788195855</c:v>
                </c:pt>
                <c:pt idx="2837">
                  <c:v>1.04867259348543</c:v>
                </c:pt>
                <c:pt idx="2838">
                  <c:v>1.04673090684264</c:v>
                </c:pt>
                <c:pt idx="2839">
                  <c:v>1.04479281536115</c:v>
                </c:pt>
                <c:pt idx="2840">
                  <c:v>1.04285831238429</c:v>
                </c:pt>
                <c:pt idx="2841">
                  <c:v>1.0409273912677</c:v>
                </c:pt>
                <c:pt idx="2842">
                  <c:v>1.03900004537932</c:v>
                </c:pt>
                <c:pt idx="2843">
                  <c:v>1.0370762680994</c:v>
                </c:pt>
                <c:pt idx="2844">
                  <c:v>1.03515605282041</c:v>
                </c:pt>
                <c:pt idx="2845">
                  <c:v>1.03323939294706</c:v>
                </c:pt>
                <c:pt idx="2846">
                  <c:v>1.03132628189631</c:v>
                </c:pt>
                <c:pt idx="2847">
                  <c:v>1.02941671309725</c:v>
                </c:pt>
                <c:pt idx="2848">
                  <c:v>1.02751067999119</c:v>
                </c:pt>
                <c:pt idx="2849">
                  <c:v>1.02560817603155</c:v>
                </c:pt>
                <c:pt idx="2850">
                  <c:v>1.02370919468388</c:v>
                </c:pt>
                <c:pt idx="2851">
                  <c:v>1.02181372942584</c:v>
                </c:pt>
                <c:pt idx="2852">
                  <c:v>1.01992177374715</c:v>
                </c:pt>
                <c:pt idx="2853">
                  <c:v>1.01803332114959</c:v>
                </c:pt>
                <c:pt idx="2854">
                  <c:v>1.01614836514697</c:v>
                </c:pt>
                <c:pt idx="2855">
                  <c:v>1.01426689926513</c:v>
                </c:pt>
                <c:pt idx="2856">
                  <c:v>1.01238891704187</c:v>
                </c:pt>
                <c:pt idx="2857">
                  <c:v>1.01051441202696</c:v>
                </c:pt>
                <c:pt idx="2858">
                  <c:v>1.00864337778212</c:v>
                </c:pt>
                <c:pt idx="2859">
                  <c:v>1.00677580788101</c:v>
                </c:pt>
                <c:pt idx="2860">
                  <c:v>1.00491169590914</c:v>
                </c:pt>
                <c:pt idx="2861">
                  <c:v>1.00305103546394</c:v>
                </c:pt>
                <c:pt idx="2862">
                  <c:v>1.00119382015468</c:v>
                </c:pt>
                <c:pt idx="2863">
                  <c:v>0.999340043602462</c:v>
                </c:pt>
                <c:pt idx="2864">
                  <c:v>0.997489699440198</c:v>
                </c:pt>
                <c:pt idx="2865">
                  <c:v>0.995642781312591</c:v>
                </c:pt>
                <c:pt idx="2866">
                  <c:v>0.993799282876111</c:v>
                </c:pt>
                <c:pt idx="2867">
                  <c:v>0.991959197798975</c:v>
                </c:pt>
                <c:pt idx="2868">
                  <c:v>0.990122519761122</c:v>
                </c:pt>
                <c:pt idx="2869">
                  <c:v>0.988289242454194</c:v>
                </c:pt>
                <c:pt idx="2870">
                  <c:v>0.986459359581511</c:v>
                </c:pt>
                <c:pt idx="2871">
                  <c:v>0.984632864858054</c:v>
                </c:pt>
                <c:pt idx="2872">
                  <c:v>0.982809752010442</c:v>
                </c:pt>
                <c:pt idx="2873">
                  <c:v>0.980990014776906</c:v>
                </c:pt>
                <c:pt idx="2874">
                  <c:v>0.979173646907275</c:v>
                </c:pt>
                <c:pt idx="2875">
                  <c:v>0.977360642162948</c:v>
                </c:pt>
                <c:pt idx="2876">
                  <c:v>0.975550994316876</c:v>
                </c:pt>
                <c:pt idx="2877">
                  <c:v>0.97374469715354</c:v>
                </c:pt>
                <c:pt idx="2878">
                  <c:v>0.97194174446893</c:v>
                </c:pt>
                <c:pt idx="2879">
                  <c:v>0.970142130070521</c:v>
                </c:pt>
                <c:pt idx="2880">
                  <c:v>0.968345847777255</c:v>
                </c:pt>
                <c:pt idx="2881">
                  <c:v>0.966552891419521</c:v>
                </c:pt>
                <c:pt idx="2882">
                  <c:v>0.964763254839128</c:v>
                </c:pt>
                <c:pt idx="2883">
                  <c:v>0.962976931889288</c:v>
                </c:pt>
                <c:pt idx="2884">
                  <c:v>0.961193916434596</c:v>
                </c:pt>
                <c:pt idx="2885">
                  <c:v>0.959414202351006</c:v>
                </c:pt>
                <c:pt idx="2886">
                  <c:v>0.95763778352581</c:v>
                </c:pt>
                <c:pt idx="2887">
                  <c:v>0.95586465385762</c:v>
                </c:pt>
                <c:pt idx="2888">
                  <c:v>0.954094807256343</c:v>
                </c:pt>
                <c:pt idx="2889">
                  <c:v>0.952328237643165</c:v>
                </c:pt>
                <c:pt idx="2890">
                  <c:v>0.950564938950525</c:v>
                </c:pt>
                <c:pt idx="2891">
                  <c:v>0.948804905122097</c:v>
                </c:pt>
                <c:pt idx="2892">
                  <c:v>0.947048130112769</c:v>
                </c:pt>
                <c:pt idx="2893">
                  <c:v>0.945294607888622</c:v>
                </c:pt>
                <c:pt idx="2894">
                  <c:v>0.943544332426909</c:v>
                </c:pt>
                <c:pt idx="2895">
                  <c:v>0.941797297716035</c:v>
                </c:pt>
                <c:pt idx="2896">
                  <c:v>0.940053497755535</c:v>
                </c:pt>
                <c:pt idx="2897">
                  <c:v>0.938312926556055</c:v>
                </c:pt>
                <c:pt idx="2898">
                  <c:v>0.93657557813933</c:v>
                </c:pt>
                <c:pt idx="2899">
                  <c:v>0.934841446538165</c:v>
                </c:pt>
                <c:pt idx="2900">
                  <c:v>0.933110525796412</c:v>
                </c:pt>
                <c:pt idx="2901">
                  <c:v>0.931382809968954</c:v>
                </c:pt>
                <c:pt idx="2902">
                  <c:v>0.929658293121679</c:v>
                </c:pt>
                <c:pt idx="2903">
                  <c:v>0.927936969331464</c:v>
                </c:pt>
                <c:pt idx="2904">
                  <c:v>0.926218832686153</c:v>
                </c:pt>
                <c:pt idx="2905">
                  <c:v>0.924503877284536</c:v>
                </c:pt>
                <c:pt idx="2906">
                  <c:v>0.92279209723633</c:v>
                </c:pt>
                <c:pt idx="2907">
                  <c:v>0.921083486662157</c:v>
                </c:pt>
                <c:pt idx="2908">
                  <c:v>0.919378039693528</c:v>
                </c:pt>
                <c:pt idx="2909">
                  <c:v>0.917675750472817</c:v>
                </c:pt>
                <c:pt idx="2910">
                  <c:v>0.915976613153245</c:v>
                </c:pt>
                <c:pt idx="2911">
                  <c:v>0.914280621898858</c:v>
                </c:pt>
                <c:pt idx="2912">
                  <c:v>0.912587770884509</c:v>
                </c:pt>
                <c:pt idx="2913">
                  <c:v>0.910898054295836</c:v>
                </c:pt>
                <c:pt idx="2914">
                  <c:v>0.909211466329241</c:v>
                </c:pt>
                <c:pt idx="2915">
                  <c:v>0.907528001191876</c:v>
                </c:pt>
                <c:pt idx="2916">
                  <c:v>0.905847653101613</c:v>
                </c:pt>
                <c:pt idx="2917">
                  <c:v>0.904170416287035</c:v>
                </c:pt>
                <c:pt idx="2918">
                  <c:v>0.902496284987408</c:v>
                </c:pt>
                <c:pt idx="2919">
                  <c:v>0.900825253452668</c:v>
                </c:pt>
                <c:pt idx="2920">
                  <c:v>0.899157315943392</c:v>
                </c:pt>
                <c:pt idx="2921">
                  <c:v>0.89749246673079</c:v>
                </c:pt>
                <c:pt idx="2922">
                  <c:v>0.895830700096674</c:v>
                </c:pt>
                <c:pt idx="2923">
                  <c:v>0.894172010333448</c:v>
                </c:pt>
                <c:pt idx="2924">
                  <c:v>0.892516391744081</c:v>
                </c:pt>
                <c:pt idx="2925">
                  <c:v>0.890863838642092</c:v>
                </c:pt>
                <c:pt idx="2926">
                  <c:v>0.889214345351528</c:v>
                </c:pt>
                <c:pt idx="2927">
                  <c:v>0.887567906206945</c:v>
                </c:pt>
                <c:pt idx="2928">
                  <c:v>0.885924515553391</c:v>
                </c:pt>
                <c:pt idx="2929">
                  <c:v>0.884284167746383</c:v>
                </c:pt>
                <c:pt idx="2930">
                  <c:v>0.882646857151888</c:v>
                </c:pt>
                <c:pt idx="2931">
                  <c:v>0.881012578146308</c:v>
                </c:pt>
                <c:pt idx="2932">
                  <c:v>0.879381325116454</c:v>
                </c:pt>
                <c:pt idx="2933">
                  <c:v>0.877753092459532</c:v>
                </c:pt>
                <c:pt idx="2934">
                  <c:v>0.876127874583123</c:v>
                </c:pt>
                <c:pt idx="2935">
                  <c:v>0.87450566590516</c:v>
                </c:pt>
                <c:pt idx="2936">
                  <c:v>0.872886460853913</c:v>
                </c:pt>
                <c:pt idx="2937">
                  <c:v>0.87127025386797</c:v>
                </c:pt>
                <c:pt idx="2938">
                  <c:v>0.869657039396213</c:v>
                </c:pt>
                <c:pt idx="2939">
                  <c:v>0.868046811897805</c:v>
                </c:pt>
                <c:pt idx="2940">
                  <c:v>0.866439565842167</c:v>
                </c:pt>
                <c:pt idx="2941">
                  <c:v>0.864835295708961</c:v>
                </c:pt>
                <c:pt idx="2942">
                  <c:v>0.863233995988068</c:v>
                </c:pt>
                <c:pt idx="2943">
                  <c:v>0.861635661179576</c:v>
                </c:pt>
                <c:pt idx="2944">
                  <c:v>0.860040285793751</c:v>
                </c:pt>
                <c:pt idx="2945">
                  <c:v>0.858447864351027</c:v>
                </c:pt>
                <c:pt idx="2946">
                  <c:v>0.856858391381983</c:v>
                </c:pt>
                <c:pt idx="2947">
                  <c:v>0.855271861427325</c:v>
                </c:pt>
                <c:pt idx="2948">
                  <c:v>0.853688269037867</c:v>
                </c:pt>
                <c:pt idx="2949">
                  <c:v>0.852107608774512</c:v>
                </c:pt>
                <c:pt idx="2950">
                  <c:v>0.850529875208237</c:v>
                </c:pt>
                <c:pt idx="2951">
                  <c:v>0.848955062920066</c:v>
                </c:pt>
                <c:pt idx="2952">
                  <c:v>0.847383166501061</c:v>
                </c:pt>
                <c:pt idx="2953">
                  <c:v>0.845814180552296</c:v>
                </c:pt>
                <c:pt idx="2954">
                  <c:v>0.844248099684845</c:v>
                </c:pt>
                <c:pt idx="2955">
                  <c:v>0.842684918519755</c:v>
                </c:pt>
                <c:pt idx="2956">
                  <c:v>0.841124631688037</c:v>
                </c:pt>
                <c:pt idx="2957">
                  <c:v>0.839567233830642</c:v>
                </c:pt>
                <c:pt idx="2958">
                  <c:v>0.838012719598441</c:v>
                </c:pt>
                <c:pt idx="2959">
                  <c:v>0.836461083652212</c:v>
                </c:pt>
                <c:pt idx="2960">
                  <c:v>0.834912320662618</c:v>
                </c:pt>
                <c:pt idx="2961">
                  <c:v>0.83336642531019</c:v>
                </c:pt>
                <c:pt idx="2962">
                  <c:v>0.831823392285308</c:v>
                </c:pt>
                <c:pt idx="2963">
                  <c:v>0.830283216288184</c:v>
                </c:pt>
                <c:pt idx="2964">
                  <c:v>0.82874589202884</c:v>
                </c:pt>
                <c:pt idx="2965">
                  <c:v>0.827211414227097</c:v>
                </c:pt>
                <c:pt idx="2966">
                  <c:v>0.82567977761255</c:v>
                </c:pt>
                <c:pt idx="2967">
                  <c:v>0.824150976924552</c:v>
                </c:pt>
                <c:pt idx="2968">
                  <c:v>0.822625006912198</c:v>
                </c:pt>
                <c:pt idx="2969">
                  <c:v>0.821101862334304</c:v>
                </c:pt>
                <c:pt idx="2970">
                  <c:v>0.819581537959393</c:v>
                </c:pt>
                <c:pt idx="2971">
                  <c:v>0.818064028565671</c:v>
                </c:pt>
                <c:pt idx="2972">
                  <c:v>0.816549328941015</c:v>
                </c:pt>
                <c:pt idx="2973">
                  <c:v>0.815037433882952</c:v>
                </c:pt>
                <c:pt idx="2974">
                  <c:v>0.81352833819864</c:v>
                </c:pt>
                <c:pt idx="2975">
                  <c:v>0.812022036704854</c:v>
                </c:pt>
                <c:pt idx="2976">
                  <c:v>0.810518524227965</c:v>
                </c:pt>
                <c:pt idx="2977">
                  <c:v>0.809017795603925</c:v>
                </c:pt>
                <c:pt idx="2978">
                  <c:v>0.807519845678246</c:v>
                </c:pt>
                <c:pt idx="2979">
                  <c:v>0.806024669305983</c:v>
                </c:pt>
                <c:pt idx="2980">
                  <c:v>0.804532261351719</c:v>
                </c:pt>
                <c:pt idx="2981">
                  <c:v>0.803042616689545</c:v>
                </c:pt>
                <c:pt idx="2982">
                  <c:v>0.801555730203043</c:v>
                </c:pt>
                <c:pt idx="2983">
                  <c:v>0.800071596785268</c:v>
                </c:pt>
                <c:pt idx="2984">
                  <c:v>0.798590211338732</c:v>
                </c:pt>
                <c:pt idx="2985">
                  <c:v>0.797111568775383</c:v>
                </c:pt>
                <c:pt idx="2986">
                  <c:v>0.795635664016593</c:v>
                </c:pt>
                <c:pt idx="2987">
                  <c:v>0.794162491993134</c:v>
                </c:pt>
                <c:pt idx="2988">
                  <c:v>0.792692047645167</c:v>
                </c:pt>
                <c:pt idx="2989">
                  <c:v>0.79122432592222</c:v>
                </c:pt>
                <c:pt idx="2990">
                  <c:v>0.789759321783172</c:v>
                </c:pt>
                <c:pt idx="2991">
                  <c:v>0.788297030196238</c:v>
                </c:pt>
                <c:pt idx="2992">
                  <c:v>0.786837446138948</c:v>
                </c:pt>
                <c:pt idx="2993">
                  <c:v>0.785380564598131</c:v>
                </c:pt>
                <c:pt idx="2994">
                  <c:v>0.783926380569899</c:v>
                </c:pt>
                <c:pt idx="2995">
                  <c:v>0.78247488905963</c:v>
                </c:pt>
                <c:pt idx="2996">
                  <c:v>0.781026085081948</c:v>
                </c:pt>
                <c:pt idx="2997">
                  <c:v>0.779579963660708</c:v>
                </c:pt>
                <c:pt idx="2998">
                  <c:v>0.778136519828981</c:v>
                </c:pt>
                <c:pt idx="2999">
                  <c:v>0.776695748629032</c:v>
                </c:pt>
                <c:pt idx="3000">
                  <c:v>0.775257645112307</c:v>
                </c:pt>
                <c:pt idx="3001">
                  <c:v>0.773822204339413</c:v>
                </c:pt>
                <c:pt idx="3002">
                  <c:v>0.772389421380105</c:v>
                </c:pt>
                <c:pt idx="3003">
                  <c:v>0.770959291313263</c:v>
                </c:pt>
                <c:pt idx="3004">
                  <c:v>0.769531809226884</c:v>
                </c:pt>
                <c:pt idx="3005">
                  <c:v>0.768106970218055</c:v>
                </c:pt>
                <c:pt idx="3006">
                  <c:v>0.766684769392944</c:v>
                </c:pt>
                <c:pt idx="3007">
                  <c:v>0.765265201866779</c:v>
                </c:pt>
                <c:pt idx="3008">
                  <c:v>0.763848262763833</c:v>
                </c:pt>
                <c:pt idx="3009">
                  <c:v>0.762433947217406</c:v>
                </c:pt>
                <c:pt idx="3010">
                  <c:v>0.761022250369811</c:v>
                </c:pt>
                <c:pt idx="3011">
                  <c:v>0.759613167372352</c:v>
                </c:pt>
                <c:pt idx="3012">
                  <c:v>0.758206693385313</c:v>
                </c:pt>
                <c:pt idx="3013">
                  <c:v>0.75680282357794</c:v>
                </c:pt>
                <c:pt idx="3014">
                  <c:v>0.75540155312842</c:v>
                </c:pt>
                <c:pt idx="3015">
                  <c:v>0.754002877223872</c:v>
                </c:pt>
                <c:pt idx="3016">
                  <c:v>0.752606791060323</c:v>
                </c:pt>
                <c:pt idx="3017">
                  <c:v>0.751213289842697</c:v>
                </c:pt>
                <c:pt idx="3018">
                  <c:v>0.749822368784795</c:v>
                </c:pt>
                <c:pt idx="3019">
                  <c:v>0.748434023109281</c:v>
                </c:pt>
                <c:pt idx="3020">
                  <c:v>0.747048248047664</c:v>
                </c:pt>
                <c:pt idx="3021">
                  <c:v>0.745665038840282</c:v>
                </c:pt>
                <c:pt idx="3022">
                  <c:v>0.744284390736286</c:v>
                </c:pt>
                <c:pt idx="3023">
                  <c:v>0.742906298993625</c:v>
                </c:pt>
                <c:pt idx="3024">
                  <c:v>0.741530758879026</c:v>
                </c:pt>
                <c:pt idx="3025">
                  <c:v>0.740157765667981</c:v>
                </c:pt>
                <c:pt idx="3026">
                  <c:v>0.738787314644729</c:v>
                </c:pt>
                <c:pt idx="3027">
                  <c:v>0.737419401102242</c:v>
                </c:pt>
                <c:pt idx="3028">
                  <c:v>0.736054020342206</c:v>
                </c:pt>
                <c:pt idx="3029">
                  <c:v>0.734691167675007</c:v>
                </c:pt>
                <c:pt idx="3030">
                  <c:v>0.733330838419714</c:v>
                </c:pt>
                <c:pt idx="3031">
                  <c:v>0.731973027904062</c:v>
                </c:pt>
                <c:pt idx="3032">
                  <c:v>0.730617731464439</c:v>
                </c:pt>
                <c:pt idx="3033">
                  <c:v>0.729264944445866</c:v>
                </c:pt>
                <c:pt idx="3034">
                  <c:v>0.727914662201985</c:v>
                </c:pt>
                <c:pt idx="3035">
                  <c:v>0.726566880095039</c:v>
                </c:pt>
                <c:pt idx="3036">
                  <c:v>0.72522159349586</c:v>
                </c:pt>
                <c:pt idx="3037">
                  <c:v>0.723878797783849</c:v>
                </c:pt>
                <c:pt idx="3038">
                  <c:v>0.722538488346965</c:v>
                </c:pt>
                <c:pt idx="3039">
                  <c:v>0.721200660581705</c:v>
                </c:pt>
                <c:pt idx="3040">
                  <c:v>0.719865309893089</c:v>
                </c:pt>
                <c:pt idx="3041">
                  <c:v>0.718532431694646</c:v>
                </c:pt>
                <c:pt idx="3042">
                  <c:v>0.717202021408397</c:v>
                </c:pt>
                <c:pt idx="3043">
                  <c:v>0.715874074464839</c:v>
                </c:pt>
                <c:pt idx="3044">
                  <c:v>0.714548586302931</c:v>
                </c:pt>
                <c:pt idx="3045">
                  <c:v>0.713225552370075</c:v>
                </c:pt>
                <c:pt idx="3046">
                  <c:v>0.711904968122104</c:v>
                </c:pt>
                <c:pt idx="3047">
                  <c:v>0.710586829023265</c:v>
                </c:pt>
                <c:pt idx="3048">
                  <c:v>0.709271130546202</c:v>
                </c:pt>
                <c:pt idx="3049">
                  <c:v>0.707957868171942</c:v>
                </c:pt>
                <c:pt idx="3050">
                  <c:v>0.70664703738988</c:v>
                </c:pt>
                <c:pt idx="3051">
                  <c:v>0.705338633697762</c:v>
                </c:pt>
                <c:pt idx="3052">
                  <c:v>0.704032652601671</c:v>
                </c:pt>
                <c:pt idx="3053">
                  <c:v>0.702729089616009</c:v>
                </c:pt>
                <c:pt idx="3054">
                  <c:v>0.701427940263486</c:v>
                </c:pt>
                <c:pt idx="3055">
                  <c:v>0.7001292000751</c:v>
                </c:pt>
                <c:pt idx="3056">
                  <c:v>0.698832864590124</c:v>
                </c:pt>
                <c:pt idx="3057">
                  <c:v>0.69753892935609</c:v>
                </c:pt>
                <c:pt idx="3058">
                  <c:v>0.696247389928776</c:v>
                </c:pt>
                <c:pt idx="3059">
                  <c:v>0.694958241872187</c:v>
                </c:pt>
                <c:pt idx="3060">
                  <c:v>0.693671480758541</c:v>
                </c:pt>
                <c:pt idx="3061">
                  <c:v>0.692387102168256</c:v>
                </c:pt>
                <c:pt idx="3062">
                  <c:v>0.691105101689932</c:v>
                </c:pt>
                <c:pt idx="3063">
                  <c:v>0.689825474920338</c:v>
                </c:pt>
                <c:pt idx="3064">
                  <c:v>0.688548217464394</c:v>
                </c:pt>
                <c:pt idx="3065">
                  <c:v>0.687273324935161</c:v>
                </c:pt>
                <c:pt idx="3066">
                  <c:v>0.686000792953819</c:v>
                </c:pt>
                <c:pt idx="3067">
                  <c:v>0.684730617149659</c:v>
                </c:pt>
                <c:pt idx="3068">
                  <c:v>0.683462793160061</c:v>
                </c:pt>
                <c:pt idx="3069">
                  <c:v>0.682197316630487</c:v>
                </c:pt>
                <c:pt idx="3070">
                  <c:v>0.680934183214458</c:v>
                </c:pt>
                <c:pt idx="3071">
                  <c:v>0.679673388573544</c:v>
                </c:pt>
                <c:pt idx="3072">
                  <c:v>0.67841492837735</c:v>
                </c:pt>
                <c:pt idx="3073">
                  <c:v>0.677158798303496</c:v>
                </c:pt>
                <c:pt idx="3074">
                  <c:v>0.675904994037606</c:v>
                </c:pt>
                <c:pt idx="3075">
                  <c:v>0.674653511273293</c:v>
                </c:pt>
                <c:pt idx="3076">
                  <c:v>0.673404345712143</c:v>
                </c:pt>
                <c:pt idx="3077">
                  <c:v>0.672157493063702</c:v>
                </c:pt>
                <c:pt idx="3078">
                  <c:v>0.670912949045459</c:v>
                </c:pt>
                <c:pt idx="3079">
                  <c:v>0.669670709382831</c:v>
                </c:pt>
                <c:pt idx="3080">
                  <c:v>0.668430769809153</c:v>
                </c:pt>
                <c:pt idx="3081">
                  <c:v>0.667193126065657</c:v>
                </c:pt>
                <c:pt idx="3082">
                  <c:v>0.665957773901462</c:v>
                </c:pt>
                <c:pt idx="3083">
                  <c:v>0.664724709073557</c:v>
                </c:pt>
                <c:pt idx="3084">
                  <c:v>0.663493927346788</c:v>
                </c:pt>
                <c:pt idx="3085">
                  <c:v>0.662265424493842</c:v>
                </c:pt>
                <c:pt idx="3086">
                  <c:v>0.661039196295233</c:v>
                </c:pt>
                <c:pt idx="3087">
                  <c:v>0.659815238539289</c:v>
                </c:pt>
                <c:pt idx="3088">
                  <c:v>0.658593547022134</c:v>
                </c:pt>
                <c:pt idx="3089">
                  <c:v>0.657374117547678</c:v>
                </c:pt>
                <c:pt idx="3090">
                  <c:v>0.656156945927598</c:v>
                </c:pt>
                <c:pt idx="3091">
                  <c:v>0.654942027981329</c:v>
                </c:pt>
                <c:pt idx="3092">
                  <c:v>0.653729359536044</c:v>
                </c:pt>
                <c:pt idx="3093">
                  <c:v>0.652518936426643</c:v>
                </c:pt>
                <c:pt idx="3094">
                  <c:v>0.651310754495738</c:v>
                </c:pt>
                <c:pt idx="3095">
                  <c:v>0.65010480959364</c:v>
                </c:pt>
                <c:pt idx="3096">
                  <c:v>0.64890109757834</c:v>
                </c:pt>
                <c:pt idx="3097">
                  <c:v>0.647699614315502</c:v>
                </c:pt>
                <c:pt idx="3098">
                  <c:v>0.646500355678443</c:v>
                </c:pt>
                <c:pt idx="3099">
                  <c:v>0.645303317548121</c:v>
                </c:pt>
                <c:pt idx="3100">
                  <c:v>0.644108495813121</c:v>
                </c:pt>
                <c:pt idx="3101">
                  <c:v>0.642915886369641</c:v>
                </c:pt>
                <c:pt idx="3102">
                  <c:v>0.641725485121476</c:v>
                </c:pt>
                <c:pt idx="3103">
                  <c:v>0.640537287980006</c:v>
                </c:pt>
                <c:pt idx="3104">
                  <c:v>0.639351290864183</c:v>
                </c:pt>
                <c:pt idx="3105">
                  <c:v>0.638167489700514</c:v>
                </c:pt>
                <c:pt idx="3106">
                  <c:v>0.636985880423047</c:v>
                </c:pt>
                <c:pt idx="3107">
                  <c:v>0.63580645897336</c:v>
                </c:pt>
                <c:pt idx="3108">
                  <c:v>0.634629221300546</c:v>
                </c:pt>
                <c:pt idx="3109">
                  <c:v>0.633454163361198</c:v>
                </c:pt>
                <c:pt idx="3110">
                  <c:v>0.632281281119393</c:v>
                </c:pt>
                <c:pt idx="3111">
                  <c:v>0.631110570546686</c:v>
                </c:pt>
                <c:pt idx="3112">
                  <c:v>0.629942027622085</c:v>
                </c:pt>
                <c:pt idx="3113">
                  <c:v>0.628775648332049</c:v>
                </c:pt>
                <c:pt idx="3114">
                  <c:v>0.627611428670464</c:v>
                </c:pt>
                <c:pt idx="3115">
                  <c:v>0.626449364638634</c:v>
                </c:pt>
                <c:pt idx="3116">
                  <c:v>0.625289452245271</c:v>
                </c:pt>
                <c:pt idx="3117">
                  <c:v>0.624131687506471</c:v>
                </c:pt>
                <c:pt idx="3118">
                  <c:v>0.622976066445711</c:v>
                </c:pt>
                <c:pt idx="3119">
                  <c:v>0.621822585093829</c:v>
                </c:pt>
                <c:pt idx="3120">
                  <c:v>0.620671239489013</c:v>
                </c:pt>
                <c:pt idx="3121">
                  <c:v>0.619522025676785</c:v>
                </c:pt>
                <c:pt idx="3122">
                  <c:v>0.618374939709991</c:v>
                </c:pt>
                <c:pt idx="3123">
                  <c:v>0.617229977648784</c:v>
                </c:pt>
                <c:pt idx="3124">
                  <c:v>0.616087135560612</c:v>
                </c:pt>
                <c:pt idx="3125">
                  <c:v>0.614946409520205</c:v>
                </c:pt>
                <c:pt idx="3126">
                  <c:v>0.613807795609561</c:v>
                </c:pt>
                <c:pt idx="3127">
                  <c:v>0.612671289917931</c:v>
                </c:pt>
                <c:pt idx="3128">
                  <c:v>0.611536888541809</c:v>
                </c:pt>
                <c:pt idx="3129">
                  <c:v>0.610404587584915</c:v>
                </c:pt>
                <c:pt idx="3130">
                  <c:v>0.609274383158185</c:v>
                </c:pt>
                <c:pt idx="3131">
                  <c:v>0.608146271379753</c:v>
                </c:pt>
                <c:pt idx="3132">
                  <c:v>0.607020248374943</c:v>
                </c:pt>
                <c:pt idx="3133">
                  <c:v>0.605896310276253</c:v>
                </c:pt>
                <c:pt idx="3134">
                  <c:v>0.604774453223341</c:v>
                </c:pt>
                <c:pt idx="3135">
                  <c:v>0.603654673363013</c:v>
                </c:pt>
                <c:pt idx="3136">
                  <c:v>0.60253696684921</c:v>
                </c:pt>
                <c:pt idx="3137">
                  <c:v>0.601421329842993</c:v>
                </c:pt>
                <c:pt idx="3138">
                  <c:v>0.600307758512532</c:v>
                </c:pt>
                <c:pt idx="3139">
                  <c:v>0.599196249033092</c:v>
                </c:pt>
                <c:pt idx="3140">
                  <c:v>0.598086797587019</c:v>
                </c:pt>
                <c:pt idx="3141">
                  <c:v>0.596979400363729</c:v>
                </c:pt>
                <c:pt idx="3142">
                  <c:v>0.595874053559692</c:v>
                </c:pt>
                <c:pt idx="3143">
                  <c:v>0.59477075337842</c:v>
                </c:pt>
                <c:pt idx="3144">
                  <c:v>0.593669496030458</c:v>
                </c:pt>
                <c:pt idx="3145">
                  <c:v>0.592570277733364</c:v>
                </c:pt>
                <c:pt idx="3146">
                  <c:v>0.591473094711699</c:v>
                </c:pt>
                <c:pt idx="3147">
                  <c:v>0.590377943197018</c:v>
                </c:pt>
                <c:pt idx="3148">
                  <c:v>0.58928481942785</c:v>
                </c:pt>
                <c:pt idx="3149">
                  <c:v>0.58819371964969</c:v>
                </c:pt>
                <c:pt idx="3150">
                  <c:v>0.587104640114986</c:v>
                </c:pt>
                <c:pt idx="3151">
                  <c:v>0.586017577083123</c:v>
                </c:pt>
                <c:pt idx="3152">
                  <c:v>0.584932526820413</c:v>
                </c:pt>
                <c:pt idx="3153">
                  <c:v>0.58384948560008</c:v>
                </c:pt>
                <c:pt idx="3154">
                  <c:v>0.582768449702249</c:v>
                </c:pt>
                <c:pt idx="3155">
                  <c:v>0.581689415413933</c:v>
                </c:pt>
                <c:pt idx="3156">
                  <c:v>0.580612379029021</c:v>
                </c:pt>
                <c:pt idx="3157">
                  <c:v>0.57953733684826</c:v>
                </c:pt>
                <c:pt idx="3158">
                  <c:v>0.578464285179252</c:v>
                </c:pt>
                <c:pt idx="3159">
                  <c:v>0.57739322033643</c:v>
                </c:pt>
                <c:pt idx="3160">
                  <c:v>0.576324138641056</c:v>
                </c:pt>
                <c:pt idx="3161">
                  <c:v>0.575257036421201</c:v>
                </c:pt>
                <c:pt idx="3162">
                  <c:v>0.574191910011734</c:v>
                </c:pt>
                <c:pt idx="3163">
                  <c:v>0.573128755754312</c:v>
                </c:pt>
                <c:pt idx="3164">
                  <c:v>0.572067569997366</c:v>
                </c:pt>
                <c:pt idx="3165">
                  <c:v>0.571008349096086</c:v>
                </c:pt>
                <c:pt idx="3166">
                  <c:v>0.569951089412412</c:v>
                </c:pt>
                <c:pt idx="3167">
                  <c:v>0.568895787315019</c:v>
                </c:pt>
                <c:pt idx="3168">
                  <c:v>0.567842439179309</c:v>
                </c:pt>
                <c:pt idx="3169">
                  <c:v>0.56679104138739</c:v>
                </c:pt>
                <c:pt idx="3170">
                  <c:v>0.565741590328073</c:v>
                </c:pt>
                <c:pt idx="3171">
                  <c:v>0.564694082396854</c:v>
                </c:pt>
                <c:pt idx="3172">
                  <c:v>0.563648513995901</c:v>
                </c:pt>
                <c:pt idx="3173">
                  <c:v>0.562604881534048</c:v>
                </c:pt>
                <c:pt idx="3174">
                  <c:v>0.561563181426773</c:v>
                </c:pt>
                <c:pt idx="3175">
                  <c:v>0.560523410096196</c:v>
                </c:pt>
                <c:pt idx="3176">
                  <c:v>0.559485563971058</c:v>
                </c:pt>
                <c:pt idx="3177">
                  <c:v>0.558449639486714</c:v>
                </c:pt>
                <c:pt idx="3178">
                  <c:v>0.55741563308512</c:v>
                </c:pt>
                <c:pt idx="3179">
                  <c:v>0.556383541214817</c:v>
                </c:pt>
                <c:pt idx="3180">
                  <c:v>0.555353360330925</c:v>
                </c:pt>
                <c:pt idx="3181">
                  <c:v>0.554325086895126</c:v>
                </c:pt>
                <c:pt idx="3182">
                  <c:v>0.553298717375653</c:v>
                </c:pt>
                <c:pt idx="3183">
                  <c:v>0.552274248247281</c:v>
                </c:pt>
                <c:pt idx="3184">
                  <c:v>0.551251675991308</c:v>
                </c:pt>
                <c:pt idx="3185">
                  <c:v>0.55023099709555</c:v>
                </c:pt>
                <c:pt idx="3186">
                  <c:v>0.549212208054325</c:v>
                </c:pt>
                <c:pt idx="3187">
                  <c:v>0.548195305368443</c:v>
                </c:pt>
                <c:pt idx="3188">
                  <c:v>0.547180285545193</c:v>
                </c:pt>
                <c:pt idx="3189">
                  <c:v>0.546167145098328</c:v>
                </c:pt>
                <c:pt idx="3190">
                  <c:v>0.54515588054806</c:v>
                </c:pt>
                <c:pt idx="3191">
                  <c:v>0.544146488421042</c:v>
                </c:pt>
                <c:pt idx="3192">
                  <c:v>0.543138965250359</c:v>
                </c:pt>
                <c:pt idx="3193">
                  <c:v>0.542133307575514</c:v>
                </c:pt>
                <c:pt idx="3194">
                  <c:v>0.541129511942418</c:v>
                </c:pt>
                <c:pt idx="3195">
                  <c:v>0.540127574903378</c:v>
                </c:pt>
                <c:pt idx="3196">
                  <c:v>0.539127493017084</c:v>
                </c:pt>
                <c:pt idx="3197">
                  <c:v>0.538129262848597</c:v>
                </c:pt>
                <c:pt idx="3198">
                  <c:v>0.537132880969341</c:v>
                </c:pt>
                <c:pt idx="3199">
                  <c:v>0.536138343957085</c:v>
                </c:pt>
                <c:pt idx="3200">
                  <c:v>0.535145648395936</c:v>
                </c:pt>
                <c:pt idx="3201">
                  <c:v>0.534154790876325</c:v>
                </c:pt>
                <c:pt idx="3202">
                  <c:v>0.533165767994997</c:v>
                </c:pt>
                <c:pt idx="3203">
                  <c:v>0.532178576354998</c:v>
                </c:pt>
                <c:pt idx="3204">
                  <c:v>0.531193212565663</c:v>
                </c:pt>
                <c:pt idx="3205">
                  <c:v>0.530209673242606</c:v>
                </c:pt>
                <c:pt idx="3206">
                  <c:v>0.529227955007706</c:v>
                </c:pt>
                <c:pt idx="3207">
                  <c:v>0.5282480544891</c:v>
                </c:pt>
                <c:pt idx="3208">
                  <c:v>0.527269968321164</c:v>
                </c:pt>
                <c:pt idx="3209">
                  <c:v>0.526293693144509</c:v>
                </c:pt>
                <c:pt idx="3210">
                  <c:v>0.525319225605964</c:v>
                </c:pt>
                <c:pt idx="3211">
                  <c:v>0.524346562358568</c:v>
                </c:pt>
                <c:pt idx="3212">
                  <c:v>0.523375700061556</c:v>
                </c:pt>
                <c:pt idx="3213">
                  <c:v>0.522406635380349</c:v>
                </c:pt>
                <c:pt idx="3214">
                  <c:v>0.521439364986544</c:v>
                </c:pt>
                <c:pt idx="3215">
                  <c:v>0.520473885557898</c:v>
                </c:pt>
                <c:pt idx="3216">
                  <c:v>0.519510193778321</c:v>
                </c:pt>
                <c:pt idx="3217">
                  <c:v>0.518548286337862</c:v>
                </c:pt>
                <c:pt idx="3218">
                  <c:v>0.5175881599327</c:v>
                </c:pt>
                <c:pt idx="3219">
                  <c:v>0.516629811265129</c:v>
                </c:pt>
                <c:pt idx="3220">
                  <c:v>0.515673237043551</c:v>
                </c:pt>
                <c:pt idx="3221">
                  <c:v>0.514718433982462</c:v>
                </c:pt>
                <c:pt idx="3222">
                  <c:v>0.513765398802441</c:v>
                </c:pt>
                <c:pt idx="3223">
                  <c:v>0.512814128230139</c:v>
                </c:pt>
                <c:pt idx="3224">
                  <c:v>0.511864618998269</c:v>
                </c:pt>
                <c:pt idx="3225">
                  <c:v>0.510916867845592</c:v>
                </c:pt>
                <c:pt idx="3226">
                  <c:v>0.509970871516908</c:v>
                </c:pt>
                <c:pt idx="3227">
                  <c:v>0.509026626763044</c:v>
                </c:pt>
                <c:pt idx="3228">
                  <c:v>0.508084130340845</c:v>
                </c:pt>
                <c:pt idx="3229">
                  <c:v>0.507143379013157</c:v>
                </c:pt>
                <c:pt idx="3230">
                  <c:v>0.506204369548824</c:v>
                </c:pt>
                <c:pt idx="3231">
                  <c:v>0.505267098722669</c:v>
                </c:pt>
                <c:pt idx="3232">
                  <c:v>0.50433156331549</c:v>
                </c:pt>
                <c:pt idx="3233">
                  <c:v>0.503397760114044</c:v>
                </c:pt>
                <c:pt idx="3234">
                  <c:v>0.502465685911036</c:v>
                </c:pt>
                <c:pt idx="3235">
                  <c:v>0.501535337505112</c:v>
                </c:pt>
                <c:pt idx="3236">
                  <c:v>0.500606711700844</c:v>
                </c:pt>
                <c:pt idx="3237">
                  <c:v>0.499679805308722</c:v>
                </c:pt>
                <c:pt idx="3238">
                  <c:v>0.498754615145141</c:v>
                </c:pt>
                <c:pt idx="3239">
                  <c:v>0.497831138032388</c:v>
                </c:pt>
                <c:pt idx="3240">
                  <c:v>0.496909370798639</c:v>
                </c:pt>
                <c:pt idx="3241">
                  <c:v>0.495989310277938</c:v>
                </c:pt>
                <c:pt idx="3242">
                  <c:v>0.495070953310193</c:v>
                </c:pt>
                <c:pt idx="3243">
                  <c:v>0.494154296741164</c:v>
                </c:pt>
                <c:pt idx="3244">
                  <c:v>0.49323933742245</c:v>
                </c:pt>
                <c:pt idx="3245">
                  <c:v>0.492326072211479</c:v>
                </c:pt>
                <c:pt idx="3246">
                  <c:v>0.491414497971499</c:v>
                </c:pt>
                <c:pt idx="3247">
                  <c:v>0.490504611571566</c:v>
                </c:pt>
                <c:pt idx="3248">
                  <c:v>0.489596409886531</c:v>
                </c:pt>
                <c:pt idx="3249">
                  <c:v>0.488689889797035</c:v>
                </c:pt>
                <c:pt idx="3250">
                  <c:v>0.48778504818949</c:v>
                </c:pt>
                <c:pt idx="3251">
                  <c:v>0.486881881956078</c:v>
                </c:pt>
                <c:pt idx="3252">
                  <c:v>0.485980387994732</c:v>
                </c:pt>
                <c:pt idx="3253">
                  <c:v>0.485080563209129</c:v>
                </c:pt>
                <c:pt idx="3254">
                  <c:v>0.484182404508681</c:v>
                </c:pt>
                <c:pt idx="3255">
                  <c:v>0.483285908808521</c:v>
                </c:pt>
                <c:pt idx="3256">
                  <c:v>0.482391073029493</c:v>
                </c:pt>
                <c:pt idx="3257">
                  <c:v>0.481497894098144</c:v>
                </c:pt>
                <c:pt idx="3258">
                  <c:v>0.480606368946711</c:v>
                </c:pt>
                <c:pt idx="3259">
                  <c:v>0.47971649451311</c:v>
                </c:pt>
                <c:pt idx="3260">
                  <c:v>0.478828267740929</c:v>
                </c:pt>
                <c:pt idx="3261">
                  <c:v>0.477941685579413</c:v>
                </c:pt>
                <c:pt idx="3262">
                  <c:v>0.477056744983457</c:v>
                </c:pt>
                <c:pt idx="3263">
                  <c:v>0.476173442913594</c:v>
                </c:pt>
                <c:pt idx="3264">
                  <c:v>0.475291776335985</c:v>
                </c:pt>
                <c:pt idx="3265">
                  <c:v>0.474411742222406</c:v>
                </c:pt>
                <c:pt idx="3266">
                  <c:v>0.473533337550244</c:v>
                </c:pt>
                <c:pt idx="3267">
                  <c:v>0.472656559302479</c:v>
                </c:pt>
                <c:pt idx="3268">
                  <c:v>0.47178140446768</c:v>
                </c:pt>
                <c:pt idx="3269">
                  <c:v>0.470907870039989</c:v>
                </c:pt>
                <c:pt idx="3270">
                  <c:v>0.470035953019116</c:v>
                </c:pt>
                <c:pt idx="3271">
                  <c:v>0.469165650410325</c:v>
                </c:pt>
                <c:pt idx="3272">
                  <c:v>0.468296959224426</c:v>
                </c:pt>
                <c:pt idx="3273">
                  <c:v>0.467429876477761</c:v>
                </c:pt>
                <c:pt idx="3274">
                  <c:v>0.466564399192201</c:v>
                </c:pt>
                <c:pt idx="3275">
                  <c:v>0.465700524395126</c:v>
                </c:pt>
                <c:pt idx="3276">
                  <c:v>0.464838249119425</c:v>
                </c:pt>
                <c:pt idx="3277">
                  <c:v>0.463977570403476</c:v>
                </c:pt>
                <c:pt idx="3278">
                  <c:v>0.463118485291145</c:v>
                </c:pt>
                <c:pt idx="3279">
                  <c:v>0.462260990831768</c:v>
                </c:pt>
                <c:pt idx="3280">
                  <c:v>0.461405084080147</c:v>
                </c:pt>
                <c:pt idx="3281">
                  <c:v>0.460550762096535</c:v>
                </c:pt>
                <c:pt idx="3282">
                  <c:v>0.45969802194663</c:v>
                </c:pt>
                <c:pt idx="3283">
                  <c:v>0.458846860701562</c:v>
                </c:pt>
                <c:pt idx="3284">
                  <c:v>0.457997275437885</c:v>
                </c:pt>
                <c:pt idx="3285">
                  <c:v>0.457149263237564</c:v>
                </c:pt>
                <c:pt idx="3286">
                  <c:v>0.456302821187968</c:v>
                </c:pt>
                <c:pt idx="3287">
                  <c:v>0.455457946381861</c:v>
                </c:pt>
                <c:pt idx="3288">
                  <c:v>0.454614635917386</c:v>
                </c:pt>
                <c:pt idx="3289">
                  <c:v>0.453772886898062</c:v>
                </c:pt>
                <c:pt idx="3290">
                  <c:v>0.452932696432769</c:v>
                </c:pt>
                <c:pt idx="3291">
                  <c:v>0.452094061635743</c:v>
                </c:pt>
                <c:pt idx="3292">
                  <c:v>0.45125697962656</c:v>
                </c:pt>
                <c:pt idx="3293">
                  <c:v>0.45042144753013</c:v>
                </c:pt>
                <c:pt idx="3294">
                  <c:v>0.449587462476689</c:v>
                </c:pt>
                <c:pt idx="3295">
                  <c:v>0.448755021601783</c:v>
                </c:pt>
                <c:pt idx="3296">
                  <c:v>0.447924122046263</c:v>
                </c:pt>
                <c:pt idx="3297">
                  <c:v>0.447094760956276</c:v>
                </c:pt>
                <c:pt idx="3298">
                  <c:v>0.446266935483249</c:v>
                </c:pt>
                <c:pt idx="3299">
                  <c:v>0.445440642783888</c:v>
                </c:pt>
                <c:pt idx="3300">
                  <c:v>0.44461588002016</c:v>
                </c:pt>
                <c:pt idx="3301">
                  <c:v>0.443792644359287</c:v>
                </c:pt>
                <c:pt idx="3302">
                  <c:v>0.442970932973739</c:v>
                </c:pt>
                <c:pt idx="3303">
                  <c:v>0.442150743041218</c:v>
                </c:pt>
                <c:pt idx="3304">
                  <c:v>0.441332071744654</c:v>
                </c:pt>
                <c:pt idx="3305">
                  <c:v>0.440514916272192</c:v>
                </c:pt>
                <c:pt idx="3306">
                  <c:v>0.439699273817182</c:v>
                </c:pt>
                <c:pt idx="3307">
                  <c:v>0.438885141578174</c:v>
                </c:pt>
                <c:pt idx="3308">
                  <c:v>0.438072516758902</c:v>
                </c:pt>
                <c:pt idx="3309">
                  <c:v>0.437261396568279</c:v>
                </c:pt>
                <c:pt idx="3310">
                  <c:v>0.436451778220386</c:v>
                </c:pt>
                <c:pt idx="3311">
                  <c:v>0.435643658934461</c:v>
                </c:pt>
                <c:pt idx="3312">
                  <c:v>0.434837035934892</c:v>
                </c:pt>
                <c:pt idx="3313">
                  <c:v>0.434031906451206</c:v>
                </c:pt>
                <c:pt idx="3314">
                  <c:v>0.433228267718059</c:v>
                </c:pt>
                <c:pt idx="3315">
                  <c:v>0.432426116975229</c:v>
                </c:pt>
                <c:pt idx="3316">
                  <c:v>0.431625451467602</c:v>
                </c:pt>
                <c:pt idx="3317">
                  <c:v>0.430826268445168</c:v>
                </c:pt>
                <c:pt idx="3318">
                  <c:v>0.430028565163006</c:v>
                </c:pt>
                <c:pt idx="3319">
                  <c:v>0.429232338881281</c:v>
                </c:pt>
                <c:pt idx="3320">
                  <c:v>0.428437586865228</c:v>
                </c:pt>
                <c:pt idx="3321">
                  <c:v>0.427644306385147</c:v>
                </c:pt>
                <c:pt idx="3322">
                  <c:v>0.426852494716391</c:v>
                </c:pt>
                <c:pt idx="3323">
                  <c:v>0.42606214913936</c:v>
                </c:pt>
                <c:pt idx="3324">
                  <c:v>0.425273266939487</c:v>
                </c:pt>
                <c:pt idx="3325">
                  <c:v>0.424485845407232</c:v>
                </c:pt>
                <c:pt idx="3326">
                  <c:v>0.423699881838074</c:v>
                </c:pt>
                <c:pt idx="3327">
                  <c:v>0.422915373532497</c:v>
                </c:pt>
                <c:pt idx="3328">
                  <c:v>0.422132317795984</c:v>
                </c:pt>
                <c:pt idx="3329">
                  <c:v>0.421350711939007</c:v>
                </c:pt>
                <c:pt idx="3330">
                  <c:v>0.420570553277019</c:v>
                </c:pt>
                <c:pt idx="3331">
                  <c:v>0.419791839130443</c:v>
                </c:pt>
                <c:pt idx="3332">
                  <c:v>0.419014566824662</c:v>
                </c:pt>
                <c:pt idx="3333">
                  <c:v>0.418238733690013</c:v>
                </c:pt>
                <c:pt idx="3334">
                  <c:v>0.417464337061776</c:v>
                </c:pt>
                <c:pt idx="3335">
                  <c:v>0.416691374280163</c:v>
                </c:pt>
                <c:pt idx="3336">
                  <c:v>0.415919842690314</c:v>
                </c:pt>
                <c:pt idx="3337">
                  <c:v>0.415149739642281</c:v>
                </c:pt>
                <c:pt idx="3338">
                  <c:v>0.414381062491025</c:v>
                </c:pt>
                <c:pt idx="3339">
                  <c:v>0.413613808596404</c:v>
                </c:pt>
                <c:pt idx="3340">
                  <c:v>0.412847975323164</c:v>
                </c:pt>
                <c:pt idx="3341">
                  <c:v>0.412083560040931</c:v>
                </c:pt>
                <c:pt idx="3342">
                  <c:v>0.4113205601242</c:v>
                </c:pt>
                <c:pt idx="3343">
                  <c:v>0.410558972952329</c:v>
                </c:pt>
                <c:pt idx="3344">
                  <c:v>0.409798795909527</c:v>
                </c:pt>
                <c:pt idx="3345">
                  <c:v>0.409040026384847</c:v>
                </c:pt>
                <c:pt idx="3346">
                  <c:v>0.408282661772176</c:v>
                </c:pt>
                <c:pt idx="3347">
                  <c:v>0.407526699470227</c:v>
                </c:pt>
                <c:pt idx="3348">
                  <c:v>0.406772136882528</c:v>
                </c:pt>
                <c:pt idx="3349">
                  <c:v>0.406018971417415</c:v>
                </c:pt>
                <c:pt idx="3350">
                  <c:v>0.405267200488025</c:v>
                </c:pt>
                <c:pt idx="3351">
                  <c:v>0.404516821512282</c:v>
                </c:pt>
                <c:pt idx="3352">
                  <c:v>0.403767831912891</c:v>
                </c:pt>
                <c:pt idx="3353">
                  <c:v>0.403020229117331</c:v>
                </c:pt>
                <c:pt idx="3354">
                  <c:v>0.402274010557842</c:v>
                </c:pt>
                <c:pt idx="3355">
                  <c:v>0.40152917367142</c:v>
                </c:pt>
                <c:pt idx="3356">
                  <c:v>0.400785715899806</c:v>
                </c:pt>
                <c:pt idx="3357">
                  <c:v>0.400043634689477</c:v>
                </c:pt>
                <c:pt idx="3358">
                  <c:v>0.39930292749164</c:v>
                </c:pt>
                <c:pt idx="3359">
                  <c:v>0.398563591762218</c:v>
                </c:pt>
                <c:pt idx="3360">
                  <c:v>0.397825624961849</c:v>
                </c:pt>
                <c:pt idx="3361">
                  <c:v>0.397089024555868</c:v>
                </c:pt>
                <c:pt idx="3362">
                  <c:v>0.396353788014307</c:v>
                </c:pt>
                <c:pt idx="3363">
                  <c:v>0.39561991281188</c:v>
                </c:pt>
                <c:pt idx="3364">
                  <c:v>0.394887396427977</c:v>
                </c:pt>
                <c:pt idx="3365">
                  <c:v>0.394156236346658</c:v>
                </c:pt>
                <c:pt idx="3366">
                  <c:v>0.393426430056636</c:v>
                </c:pt>
                <c:pt idx="3367">
                  <c:v>0.392697975051279</c:v>
                </c:pt>
                <c:pt idx="3368">
                  <c:v>0.391970868828594</c:v>
                </c:pt>
                <c:pt idx="3369">
                  <c:v>0.391245108891219</c:v>
                </c:pt>
                <c:pt idx="3370">
                  <c:v>0.390520692746419</c:v>
                </c:pt>
                <c:pt idx="3371">
                  <c:v>0.389797617906074</c:v>
                </c:pt>
                <c:pt idx="3372">
                  <c:v>0.389075881886668</c:v>
                </c:pt>
                <c:pt idx="3373">
                  <c:v>0.388355482209287</c:v>
                </c:pt>
                <c:pt idx="3374">
                  <c:v>0.387636416399605</c:v>
                </c:pt>
                <c:pt idx="3375">
                  <c:v>0.386918681987877</c:v>
                </c:pt>
                <c:pt idx="3376">
                  <c:v>0.386202276508933</c:v>
                </c:pt>
                <c:pt idx="3377">
                  <c:v>0.385487197502165</c:v>
                </c:pt>
                <c:pt idx="3378">
                  <c:v>0.384773442511522</c:v>
                </c:pt>
                <c:pt idx="3379">
                  <c:v>0.384061009085502</c:v>
                </c:pt>
                <c:pt idx="3380">
                  <c:v>0.383349894777139</c:v>
                </c:pt>
                <c:pt idx="3381">
                  <c:v>0.382640097144</c:v>
                </c:pt>
                <c:pt idx="3382">
                  <c:v>0.381931613748173</c:v>
                </c:pt>
                <c:pt idx="3383">
                  <c:v>0.381224442156263</c:v>
                </c:pt>
                <c:pt idx="3384">
                  <c:v>0.380518579939376</c:v>
                </c:pt>
                <c:pt idx="3385">
                  <c:v>0.379814024673118</c:v>
                </c:pt>
                <c:pt idx="3386">
                  <c:v>0.379110773937584</c:v>
                </c:pt>
                <c:pt idx="3387">
                  <c:v>0.378408825317349</c:v>
                </c:pt>
                <c:pt idx="3388">
                  <c:v>0.37770817640146</c:v>
                </c:pt>
                <c:pt idx="3389">
                  <c:v>0.377008824783428</c:v>
                </c:pt>
                <c:pt idx="3390">
                  <c:v>0.376310768061222</c:v>
                </c:pt>
                <c:pt idx="3391">
                  <c:v>0.375614003837255</c:v>
                </c:pt>
                <c:pt idx="3392">
                  <c:v>0.374918529718382</c:v>
                </c:pt>
                <c:pt idx="3393">
                  <c:v>0.374224343315888</c:v>
                </c:pt>
                <c:pt idx="3394">
                  <c:v>0.373531442245481</c:v>
                </c:pt>
                <c:pt idx="3395">
                  <c:v>0.372839824127283</c:v>
                </c:pt>
                <c:pt idx="3396">
                  <c:v>0.372149486585823</c:v>
                </c:pt>
                <c:pt idx="3397">
                  <c:v>0.371460427250029</c:v>
                </c:pt>
                <c:pt idx="3398">
                  <c:v>0.370772643753219</c:v>
                </c:pt>
                <c:pt idx="3399">
                  <c:v>0.370086133733092</c:v>
                </c:pt>
                <c:pt idx="3400">
                  <c:v>0.369400894831722</c:v>
                </c:pt>
                <c:pt idx="3401">
                  <c:v>0.368716924695549</c:v>
                </c:pt>
                <c:pt idx="3402">
                  <c:v>0.36803422097537</c:v>
                </c:pt>
                <c:pt idx="3403">
                  <c:v>0.367352781326332</c:v>
                </c:pt>
                <c:pt idx="3404">
                  <c:v>0.366672603407923</c:v>
                </c:pt>
                <c:pt idx="3405">
                  <c:v>0.365993684883966</c:v>
                </c:pt>
                <c:pt idx="3406">
                  <c:v>0.36531602342261</c:v>
                </c:pt>
                <c:pt idx="3407">
                  <c:v>0.364639616696318</c:v>
                </c:pt>
                <c:pt idx="3408">
                  <c:v>0.363964462381867</c:v>
                </c:pt>
                <c:pt idx="3409">
                  <c:v>0.363290558160332</c:v>
                </c:pt>
                <c:pt idx="3410">
                  <c:v>0.362617901717085</c:v>
                </c:pt>
                <c:pt idx="3411">
                  <c:v>0.361946490741781</c:v>
                </c:pt>
                <c:pt idx="3412">
                  <c:v>0.361276322928354</c:v>
                </c:pt>
                <c:pt idx="3413">
                  <c:v>0.360607395975007</c:v>
                </c:pt>
                <c:pt idx="3414">
                  <c:v>0.359939707584207</c:v>
                </c:pt>
                <c:pt idx="3415">
                  <c:v>0.359273255462672</c:v>
                </c:pt>
                <c:pt idx="3416">
                  <c:v>0.358608037321368</c:v>
                </c:pt>
                <c:pt idx="3417">
                  <c:v>0.3579440508755</c:v>
                </c:pt>
                <c:pt idx="3418">
                  <c:v>0.357281293844501</c:v>
                </c:pt>
                <c:pt idx="3419">
                  <c:v>0.356619763952028</c:v>
                </c:pt>
                <c:pt idx="3420">
                  <c:v>0.355959458925955</c:v>
                </c:pt>
                <c:pt idx="3421">
                  <c:v>0.355300376498359</c:v>
                </c:pt>
                <c:pt idx="3422">
                  <c:v>0.354642514405518</c:v>
                </c:pt>
                <c:pt idx="3423">
                  <c:v>0.353985870387902</c:v>
                </c:pt>
                <c:pt idx="3424">
                  <c:v>0.353330442190164</c:v>
                </c:pt>
                <c:pt idx="3425">
                  <c:v>0.352676227561134</c:v>
                </c:pt>
                <c:pt idx="3426">
                  <c:v>0.352023224253808</c:v>
                </c:pt>
                <c:pt idx="3427">
                  <c:v>0.351371430025344</c:v>
                </c:pt>
                <c:pt idx="3428">
                  <c:v>0.350720842637053</c:v>
                </c:pt>
                <c:pt idx="3429">
                  <c:v>0.35007145985439</c:v>
                </c:pt>
                <c:pt idx="3430">
                  <c:v>0.349423279446949</c:v>
                </c:pt>
                <c:pt idx="3431">
                  <c:v>0.348776299188452</c:v>
                </c:pt>
                <c:pt idx="3432">
                  <c:v>0.348130516856743</c:v>
                </c:pt>
                <c:pt idx="3433">
                  <c:v>0.347485930233784</c:v>
                </c:pt>
                <c:pt idx="3434">
                  <c:v>0.346842537105638</c:v>
                </c:pt>
                <c:pt idx="3435">
                  <c:v>0.346200335262473</c:v>
                </c:pt>
                <c:pt idx="3436">
                  <c:v>0.345559322498544</c:v>
                </c:pt>
                <c:pt idx="3437">
                  <c:v>0.344919496612193</c:v>
                </c:pt>
                <c:pt idx="3438">
                  <c:v>0.344280855405839</c:v>
                </c:pt>
                <c:pt idx="3439">
                  <c:v>0.343643396685967</c:v>
                </c:pt>
                <c:pt idx="3440">
                  <c:v>0.343007118263125</c:v>
                </c:pt>
                <c:pt idx="3441">
                  <c:v>0.342372017951915</c:v>
                </c:pt>
                <c:pt idx="3442">
                  <c:v>0.341738093570987</c:v>
                </c:pt>
                <c:pt idx="3443">
                  <c:v>0.341105342943027</c:v>
                </c:pt>
                <c:pt idx="3444">
                  <c:v>0.340473763894753</c:v>
                </c:pt>
                <c:pt idx="3445">
                  <c:v>0.33984335425691</c:v>
                </c:pt>
                <c:pt idx="3446">
                  <c:v>0.339214111864255</c:v>
                </c:pt>
                <c:pt idx="3447">
                  <c:v>0.338586034555558</c:v>
                </c:pt>
                <c:pt idx="3448">
                  <c:v>0.337959120173587</c:v>
                </c:pt>
                <c:pt idx="3449">
                  <c:v>0.337333366565109</c:v>
                </c:pt>
                <c:pt idx="3450">
                  <c:v>0.336708771580873</c:v>
                </c:pt>
                <c:pt idx="3451">
                  <c:v>0.33608533307561</c:v>
                </c:pt>
                <c:pt idx="3452">
                  <c:v>0.335463048908023</c:v>
                </c:pt>
                <c:pt idx="3453">
                  <c:v>0.334841916940779</c:v>
                </c:pt>
                <c:pt idx="3454">
                  <c:v>0.334221935040503</c:v>
                </c:pt>
                <c:pt idx="3455">
                  <c:v>0.333603101077771</c:v>
                </c:pt>
                <c:pt idx="3456">
                  <c:v>0.3329854129271</c:v>
                </c:pt>
                <c:pt idx="3457">
                  <c:v>0.332368868466942</c:v>
                </c:pt>
                <c:pt idx="3458">
                  <c:v>0.33175346557968</c:v>
                </c:pt>
                <c:pt idx="3459">
                  <c:v>0.331139202151616</c:v>
                </c:pt>
                <c:pt idx="3460">
                  <c:v>0.330526076072966</c:v>
                </c:pt>
                <c:pt idx="3461">
                  <c:v>0.329914085237851</c:v>
                </c:pt>
                <c:pt idx="3462">
                  <c:v>0.329303227544294</c:v>
                </c:pt>
                <c:pt idx="3463">
                  <c:v>0.328693500894208</c:v>
                </c:pt>
                <c:pt idx="3464">
                  <c:v>0.328084903193391</c:v>
                </c:pt>
                <c:pt idx="3465">
                  <c:v>0.327477432351519</c:v>
                </c:pt>
                <c:pt idx="3466">
                  <c:v>0.326871086282138</c:v>
                </c:pt>
                <c:pt idx="3467">
                  <c:v>0.326265862902658</c:v>
                </c:pt>
                <c:pt idx="3468">
                  <c:v>0.325661760134344</c:v>
                </c:pt>
                <c:pt idx="3469">
                  <c:v>0.325058775902309</c:v>
                </c:pt>
                <c:pt idx="3470">
                  <c:v>0.324456908135511</c:v>
                </c:pt>
                <c:pt idx="3471">
                  <c:v>0.32385615476674</c:v>
                </c:pt>
                <c:pt idx="3472">
                  <c:v>0.323256513732614</c:v>
                </c:pt>
                <c:pt idx="3473">
                  <c:v>0.322657982973573</c:v>
                </c:pt>
                <c:pt idx="3474">
                  <c:v>0.322060560433868</c:v>
                </c:pt>
                <c:pt idx="3475">
                  <c:v>0.321464244061558</c:v>
                </c:pt>
                <c:pt idx="3476">
                  <c:v>0.320869031808501</c:v>
                </c:pt>
                <c:pt idx="3477">
                  <c:v>0.320274921630348</c:v>
                </c:pt>
                <c:pt idx="3478">
                  <c:v>0.319681911486532</c:v>
                </c:pt>
                <c:pt idx="3479">
                  <c:v>0.31908999934027</c:v>
                </c:pt>
                <c:pt idx="3480">
                  <c:v>0.318499183158544</c:v>
                </c:pt>
                <c:pt idx="3481">
                  <c:v>0.317909460912105</c:v>
                </c:pt>
                <c:pt idx="3482">
                  <c:v>0.317320830575459</c:v>
                </c:pt>
                <c:pt idx="3483">
                  <c:v>0.316733290126862</c:v>
                </c:pt>
                <c:pt idx="3484">
                  <c:v>0.316146837548315</c:v>
                </c:pt>
                <c:pt idx="3485">
                  <c:v>0.315561470825555</c:v>
                </c:pt>
                <c:pt idx="3486">
                  <c:v>0.314977187948047</c:v>
                </c:pt>
                <c:pt idx="3487">
                  <c:v>0.314393986908981</c:v>
                </c:pt>
                <c:pt idx="3488">
                  <c:v>0.313811865705261</c:v>
                </c:pt>
                <c:pt idx="3489">
                  <c:v>0.313230822337501</c:v>
                </c:pt>
                <c:pt idx="3490">
                  <c:v>0.312650854810016</c:v>
                </c:pt>
                <c:pt idx="3491">
                  <c:v>0.312071961130816</c:v>
                </c:pt>
                <c:pt idx="3492">
                  <c:v>0.311494139311601</c:v>
                </c:pt>
                <c:pt idx="3493">
                  <c:v>0.31091738736775</c:v>
                </c:pt>
                <c:pt idx="3494">
                  <c:v>0.31034170331832</c:v>
                </c:pt>
                <c:pt idx="3495">
                  <c:v>0.309767085186032</c:v>
                </c:pt>
                <c:pt idx="3496">
                  <c:v>0.309193530997271</c:v>
                </c:pt>
                <c:pt idx="3497">
                  <c:v>0.308621038782074</c:v>
                </c:pt>
                <c:pt idx="3498">
                  <c:v>0.308049606574128</c:v>
                </c:pt>
                <c:pt idx="3499">
                  <c:v>0.307479232410759</c:v>
                </c:pt>
                <c:pt idx="3500">
                  <c:v>0.306909914332928</c:v>
                </c:pt>
                <c:pt idx="3501">
                  <c:v>0.306341650385222</c:v>
                </c:pt>
                <c:pt idx="3502">
                  <c:v>0.305774438615849</c:v>
                </c:pt>
                <c:pt idx="3503">
                  <c:v>0.305208277076633</c:v>
                </c:pt>
                <c:pt idx="3504">
                  <c:v>0.304643163823001</c:v>
                </c:pt>
                <c:pt idx="3505">
                  <c:v>0.304079096913985</c:v>
                </c:pt>
                <c:pt idx="3506">
                  <c:v>0.303516074412208</c:v>
                </c:pt>
                <c:pt idx="3507">
                  <c:v>0.30295409438388</c:v>
                </c:pt>
                <c:pt idx="3508">
                  <c:v>0.302393154898794</c:v>
                </c:pt>
                <c:pt idx="3509">
                  <c:v>0.301833254030315</c:v>
                </c:pt>
                <c:pt idx="3510">
                  <c:v>0.301274389855375</c:v>
                </c:pt>
                <c:pt idx="3511">
                  <c:v>0.300716560454468</c:v>
                </c:pt>
                <c:pt idx="3512">
                  <c:v>0.30015976391164</c:v>
                </c:pt>
                <c:pt idx="3513">
                  <c:v>0.299603998314489</c:v>
                </c:pt>
                <c:pt idx="3514">
                  <c:v>0.299049261754148</c:v>
                </c:pt>
                <c:pt idx="3515">
                  <c:v>0.298495552325288</c:v>
                </c:pt>
                <c:pt idx="3516">
                  <c:v>0.297942868126108</c:v>
                </c:pt>
                <c:pt idx="3517">
                  <c:v>0.297391207258327</c:v>
                </c:pt>
                <c:pt idx="3518">
                  <c:v>0.296840567827179</c:v>
                </c:pt>
                <c:pt idx="3519">
                  <c:v>0.296290947941406</c:v>
                </c:pt>
                <c:pt idx="3520">
                  <c:v>0.295742345713254</c:v>
                </c:pt>
                <c:pt idx="3521">
                  <c:v>0.295194759258461</c:v>
                </c:pt>
                <c:pt idx="3522">
                  <c:v>0.294648186696256</c:v>
                </c:pt>
                <c:pt idx="3523">
                  <c:v>0.294102626149351</c:v>
                </c:pt>
                <c:pt idx="3524">
                  <c:v>0.29355807574393</c:v>
                </c:pt>
                <c:pt idx="3525">
                  <c:v>0.293014533609652</c:v>
                </c:pt>
                <c:pt idx="3526">
                  <c:v>0.292471997879635</c:v>
                </c:pt>
                <c:pt idx="3527">
                  <c:v>0.291930466690455</c:v>
                </c:pt>
                <c:pt idx="3528">
                  <c:v>0.291389938182138</c:v>
                </c:pt>
                <c:pt idx="3529">
                  <c:v>0.290850410498155</c:v>
                </c:pt>
                <c:pt idx="3530">
                  <c:v>0.290311881785412</c:v>
                </c:pt>
                <c:pt idx="3531">
                  <c:v>0.28977435019425</c:v>
                </c:pt>
                <c:pt idx="3532">
                  <c:v>0.28923781387843</c:v>
                </c:pt>
                <c:pt idx="3533">
                  <c:v>0.288702270995135</c:v>
                </c:pt>
                <c:pt idx="3534">
                  <c:v>0.28816771970496</c:v>
                </c:pt>
                <c:pt idx="3535">
                  <c:v>0.287634158171903</c:v>
                </c:pt>
                <c:pt idx="3536">
                  <c:v>0.287101584563364</c:v>
                </c:pt>
                <c:pt idx="3537">
                  <c:v>0.286569997050135</c:v>
                </c:pt>
                <c:pt idx="3538">
                  <c:v>0.286039393806397</c:v>
                </c:pt>
                <c:pt idx="3539">
                  <c:v>0.285509773009707</c:v>
                </c:pt>
                <c:pt idx="3540">
                  <c:v>0.284981132841002</c:v>
                </c:pt>
                <c:pt idx="3541">
                  <c:v>0.284453471484584</c:v>
                </c:pt>
                <c:pt idx="3542">
                  <c:v>0.283926787128116</c:v>
                </c:pt>
                <c:pt idx="3543">
                  <c:v>0.283401077962618</c:v>
                </c:pt>
                <c:pt idx="3544">
                  <c:v>0.282876342182461</c:v>
                </c:pt>
                <c:pt idx="3545">
                  <c:v>0.282352577985357</c:v>
                </c:pt>
                <c:pt idx="3546">
                  <c:v>0.281829783572355</c:v>
                </c:pt>
                <c:pt idx="3547">
                  <c:v>0.281307957147837</c:v>
                </c:pt>
                <c:pt idx="3548">
                  <c:v>0.280787096919507</c:v>
                </c:pt>
                <c:pt idx="3549">
                  <c:v>0.280267201098389</c:v>
                </c:pt>
                <c:pt idx="3550">
                  <c:v>0.27974826789882</c:v>
                </c:pt>
                <c:pt idx="3551">
                  <c:v>0.279230295538442</c:v>
                </c:pt>
                <c:pt idx="3552">
                  <c:v>0.278713282238198</c:v>
                </c:pt>
                <c:pt idx="3553">
                  <c:v>0.278197226222324</c:v>
                </c:pt>
                <c:pt idx="3554">
                  <c:v>0.277682125718346</c:v>
                </c:pt>
                <c:pt idx="3555">
                  <c:v>0.27716797895707</c:v>
                </c:pt>
                <c:pt idx="3556">
                  <c:v>0.276654784172577</c:v>
                </c:pt>
                <c:pt idx="3557">
                  <c:v>0.276142539602221</c:v>
                </c:pt>
                <c:pt idx="3558">
                  <c:v>0.275631243486617</c:v>
                </c:pt>
                <c:pt idx="3559">
                  <c:v>0.275120894069638</c:v>
                </c:pt>
                <c:pt idx="3560">
                  <c:v>0.274611489598409</c:v>
                </c:pt>
                <c:pt idx="3561">
                  <c:v>0.2741030283233</c:v>
                </c:pt>
                <c:pt idx="3562">
                  <c:v>0.273595508497922</c:v>
                </c:pt>
                <c:pt idx="3563">
                  <c:v>0.273088928379118</c:v>
                </c:pt>
                <c:pt idx="3564">
                  <c:v>0.272583286226959</c:v>
                </c:pt>
                <c:pt idx="3565">
                  <c:v>0.272078580304738</c:v>
                </c:pt>
                <c:pt idx="3566">
                  <c:v>0.271574808878964</c:v>
                </c:pt>
                <c:pt idx="3567">
                  <c:v>0.271071970219354</c:v>
                </c:pt>
                <c:pt idx="3568">
                  <c:v>0.27057006259883</c:v>
                </c:pt>
                <c:pt idx="3569">
                  <c:v>0.270069084293511</c:v>
                </c:pt>
                <c:pt idx="3570">
                  <c:v>0.26956903358271</c:v>
                </c:pt>
                <c:pt idx="3571">
                  <c:v>0.269069908748923</c:v>
                </c:pt>
                <c:pt idx="3572">
                  <c:v>0.268571708077828</c:v>
                </c:pt>
                <c:pt idx="3573">
                  <c:v>0.268074429858277</c:v>
                </c:pt>
                <c:pt idx="3574">
                  <c:v>0.267578072382289</c:v>
                </c:pt>
                <c:pt idx="3575">
                  <c:v>0.267082633945048</c:v>
                </c:pt>
                <c:pt idx="3576">
                  <c:v>0.266588112844892</c:v>
                </c:pt>
                <c:pt idx="3577">
                  <c:v>0.26609450738331</c:v>
                </c:pt>
                <c:pt idx="3578">
                  <c:v>0.265601815864937</c:v>
                </c:pt>
                <c:pt idx="3579">
                  <c:v>0.265110036597548</c:v>
                </c:pt>
                <c:pt idx="3580">
                  <c:v>0.264619167892049</c:v>
                </c:pt>
                <c:pt idx="3581">
                  <c:v>0.264129208062474</c:v>
                </c:pt>
                <c:pt idx="3582">
                  <c:v>0.26364015542598</c:v>
                </c:pt>
                <c:pt idx="3583">
                  <c:v>0.263152008302839</c:v>
                </c:pt>
                <c:pt idx="3584">
                  <c:v>0.262664765016432</c:v>
                </c:pt>
                <c:pt idx="3585">
                  <c:v>0.262178423893247</c:v>
                </c:pt>
                <c:pt idx="3586">
                  <c:v>0.261692983262868</c:v>
                </c:pt>
                <c:pt idx="3587">
                  <c:v>0.261208441457974</c:v>
                </c:pt>
                <c:pt idx="3588">
                  <c:v>0.26072479681433</c:v>
                </c:pt>
                <c:pt idx="3589">
                  <c:v>0.260242047670781</c:v>
                </c:pt>
                <c:pt idx="3590">
                  <c:v>0.259760192369252</c:v>
                </c:pt>
                <c:pt idx="3591">
                  <c:v>0.259279229254733</c:v>
                </c:pt>
                <c:pt idx="3592">
                  <c:v>0.258799156675282</c:v>
                </c:pt>
                <c:pt idx="3593">
                  <c:v>0.258319972982015</c:v>
                </c:pt>
                <c:pt idx="3594">
                  <c:v>0.257841676529099</c:v>
                </c:pt>
                <c:pt idx="3595">
                  <c:v>0.25736426567375</c:v>
                </c:pt>
                <c:pt idx="3596">
                  <c:v>0.256887738776227</c:v>
                </c:pt>
                <c:pt idx="3597">
                  <c:v>0.256412094199822</c:v>
                </c:pt>
                <c:pt idx="3598">
                  <c:v>0.25593733031086</c:v>
                </c:pt>
                <c:pt idx="3599">
                  <c:v>0.25546344547869</c:v>
                </c:pt>
                <c:pt idx="3600">
                  <c:v>0.25499043807568</c:v>
                </c:pt>
                <c:pt idx="3601">
                  <c:v>0.254518306477211</c:v>
                </c:pt>
                <c:pt idx="3602">
                  <c:v>0.254047049061675</c:v>
                </c:pt>
                <c:pt idx="3603">
                  <c:v>0.253576664210462</c:v>
                </c:pt>
                <c:pt idx="3604">
                  <c:v>0.253107150307964</c:v>
                </c:pt>
                <c:pt idx="3605">
                  <c:v>0.25263850574156</c:v>
                </c:pt>
                <c:pt idx="3606">
                  <c:v>0.252170728901617</c:v>
                </c:pt>
                <c:pt idx="3607">
                  <c:v>0.251703818181483</c:v>
                </c:pt>
                <c:pt idx="3608">
                  <c:v>0.25123777197748</c:v>
                </c:pt>
                <c:pt idx="3609">
                  <c:v>0.250772588688898</c:v>
                </c:pt>
                <c:pt idx="3610">
                  <c:v>0.250308266717992</c:v>
                </c:pt>
                <c:pt idx="3611">
                  <c:v>0.249844804469977</c:v>
                </c:pt>
                <c:pt idx="3612">
                  <c:v>0.249382200353018</c:v>
                </c:pt>
                <c:pt idx="3613">
                  <c:v>0.248920452778228</c:v>
                </c:pt>
                <c:pt idx="3614">
                  <c:v>0.248459560159664</c:v>
                </c:pt>
                <c:pt idx="3615">
                  <c:v>0.247999520914317</c:v>
                </c:pt>
                <c:pt idx="3616">
                  <c:v>0.247540333462111</c:v>
                </c:pt>
                <c:pt idx="3617">
                  <c:v>0.247081996225894</c:v>
                </c:pt>
                <c:pt idx="3618">
                  <c:v>0.246624507631434</c:v>
                </c:pt>
                <c:pt idx="3619">
                  <c:v>0.246167866107417</c:v>
                </c:pt>
                <c:pt idx="3620">
                  <c:v>0.245712070085434</c:v>
                </c:pt>
                <c:pt idx="3621">
                  <c:v>0.245257117999983</c:v>
                </c:pt>
                <c:pt idx="3622">
                  <c:v>0.244803008288459</c:v>
                </c:pt>
                <c:pt idx="3623">
                  <c:v>0.244349739391152</c:v>
                </c:pt>
                <c:pt idx="3624">
                  <c:v>0.243897309751238</c:v>
                </c:pt>
                <c:pt idx="3625">
                  <c:v>0.243445717814777</c:v>
                </c:pt>
                <c:pt idx="3626">
                  <c:v>0.242994962030705</c:v>
                </c:pt>
                <c:pt idx="3627">
                  <c:v>0.242545040850831</c:v>
                </c:pt>
                <c:pt idx="3628">
                  <c:v>0.242095952729831</c:v>
                </c:pt>
                <c:pt idx="3629">
                  <c:v>0.24164769612524</c:v>
                </c:pt>
                <c:pt idx="3630">
                  <c:v>0.241200269497451</c:v>
                </c:pt>
                <c:pt idx="3631">
                  <c:v>0.240753671309707</c:v>
                </c:pt>
                <c:pt idx="3632">
                  <c:v>0.240307900028096</c:v>
                </c:pt>
                <c:pt idx="3633">
                  <c:v>0.239862954121548</c:v>
                </c:pt>
                <c:pt idx="3634">
                  <c:v>0.239418832061825</c:v>
                </c:pt>
                <c:pt idx="3635">
                  <c:v>0.238975532323521</c:v>
                </c:pt>
                <c:pt idx="3636">
                  <c:v>0.238533053384053</c:v>
                </c:pt>
                <c:pt idx="3637">
                  <c:v>0.238091393723658</c:v>
                </c:pt>
                <c:pt idx="3638">
                  <c:v>0.237650551825387</c:v>
                </c:pt>
                <c:pt idx="3639">
                  <c:v>0.237210526175098</c:v>
                </c:pt>
                <c:pt idx="3640">
                  <c:v>0.236771315261456</c:v>
                </c:pt>
                <c:pt idx="3641">
                  <c:v>0.23633291757592</c:v>
                </c:pt>
                <c:pt idx="3642">
                  <c:v>0.235895331612746</c:v>
                </c:pt>
                <c:pt idx="3643">
                  <c:v>0.235458555868976</c:v>
                </c:pt>
                <c:pt idx="3644">
                  <c:v>0.235022588844434</c:v>
                </c:pt>
                <c:pt idx="3645">
                  <c:v>0.234587429041724</c:v>
                </c:pt>
                <c:pt idx="3646">
                  <c:v>0.234153074966222</c:v>
                </c:pt>
                <c:pt idx="3647">
                  <c:v>0.23371952512607</c:v>
                </c:pt>
                <c:pt idx="3648">
                  <c:v>0.233286778032173</c:v>
                </c:pt>
                <c:pt idx="3649">
                  <c:v>0.232854832198193</c:v>
                </c:pt>
                <c:pt idx="3650">
                  <c:v>0.232423686140545</c:v>
                </c:pt>
                <c:pt idx="3651">
                  <c:v>0.23199333837839</c:v>
                </c:pt>
                <c:pt idx="3652">
                  <c:v>0.23156378743363</c:v>
                </c:pt>
                <c:pt idx="3653">
                  <c:v>0.231135031830907</c:v>
                </c:pt>
                <c:pt idx="3654">
                  <c:v>0.230707070097591</c:v>
                </c:pt>
                <c:pt idx="3655">
                  <c:v>0.230279900763781</c:v>
                </c:pt>
                <c:pt idx="3656">
                  <c:v>0.229853522362297</c:v>
                </c:pt>
                <c:pt idx="3657">
                  <c:v>0.229427933428675</c:v>
                </c:pt>
                <c:pt idx="3658">
                  <c:v>0.229003132501164</c:v>
                </c:pt>
                <c:pt idx="3659">
                  <c:v>0.228579118120717</c:v>
                </c:pt>
                <c:pt idx="3660">
                  <c:v>0.228155888830991</c:v>
                </c:pt>
                <c:pt idx="3661">
                  <c:v>0.227733443178339</c:v>
                </c:pt>
                <c:pt idx="3662">
                  <c:v>0.227311779711804</c:v>
                </c:pt>
                <c:pt idx="3663">
                  <c:v>0.226890896983119</c:v>
                </c:pt>
                <c:pt idx="3664">
                  <c:v>0.226470793546693</c:v>
                </c:pt>
                <c:pt idx="3665">
                  <c:v>0.226051467959618</c:v>
                </c:pt>
                <c:pt idx="3666">
                  <c:v>0.225632918781652</c:v>
                </c:pt>
                <c:pt idx="3667">
                  <c:v>0.225215144575223</c:v>
                </c:pt>
                <c:pt idx="3668">
                  <c:v>0.224798143905421</c:v>
                </c:pt>
                <c:pt idx="3669">
                  <c:v>0.224381915339991</c:v>
                </c:pt>
                <c:pt idx="3670">
                  <c:v>0.22396645744933</c:v>
                </c:pt>
                <c:pt idx="3671">
                  <c:v>0.223551768806484</c:v>
                </c:pt>
                <c:pt idx="3672">
                  <c:v>0.223137847987139</c:v>
                </c:pt>
                <c:pt idx="3673">
                  <c:v>0.22272469356962</c:v>
                </c:pt>
                <c:pt idx="3674">
                  <c:v>0.222312304134881</c:v>
                </c:pt>
                <c:pt idx="3675">
                  <c:v>0.221900678266509</c:v>
                </c:pt>
                <c:pt idx="3676">
                  <c:v>0.221489814550708</c:v>
                </c:pt>
                <c:pt idx="3677">
                  <c:v>0.221079711576303</c:v>
                </c:pt>
                <c:pt idx="3678">
                  <c:v>0.22067036793473</c:v>
                </c:pt>
                <c:pt idx="3679">
                  <c:v>0.220261782220036</c:v>
                </c:pt>
                <c:pt idx="3680">
                  <c:v>0.219853953028868</c:v>
                </c:pt>
                <c:pt idx="3681">
                  <c:v>0.219446878960473</c:v>
                </c:pt>
                <c:pt idx="3682">
                  <c:v>0.219040558616691</c:v>
                </c:pt>
                <c:pt idx="3683">
                  <c:v>0.218634990601951</c:v>
                </c:pt>
                <c:pt idx="3684">
                  <c:v>0.218230173523266</c:v>
                </c:pt>
                <c:pt idx="3685">
                  <c:v>0.217826105990229</c:v>
                </c:pt>
                <c:pt idx="3686">
                  <c:v>0.217422786615006</c:v>
                </c:pt>
                <c:pt idx="3687">
                  <c:v>0.217020214012333</c:v>
                </c:pt>
                <c:pt idx="3688">
                  <c:v>0.216618386799513</c:v>
                </c:pt>
                <c:pt idx="3689">
                  <c:v>0.216217303596405</c:v>
                </c:pt>
                <c:pt idx="3690">
                  <c:v>0.215816963025427</c:v>
                </c:pt>
                <c:pt idx="3691">
                  <c:v>0.215417363711547</c:v>
                </c:pt>
                <c:pt idx="3692">
                  <c:v>0.215018504282278</c:v>
                </c:pt>
                <c:pt idx="3693">
                  <c:v>0.214620383367674</c:v>
                </c:pt>
                <c:pt idx="3694">
                  <c:v>0.214222999600327</c:v>
                </c:pt>
                <c:pt idx="3695">
                  <c:v>0.213826351615361</c:v>
                </c:pt>
                <c:pt idx="3696">
                  <c:v>0.213430438050424</c:v>
                </c:pt>
                <c:pt idx="3697">
                  <c:v>0.213035257545691</c:v>
                </c:pt>
                <c:pt idx="3698">
                  <c:v>0.212640808743852</c:v>
                </c:pt>
                <c:pt idx="3699">
                  <c:v>0.212247090290109</c:v>
                </c:pt>
                <c:pt idx="3700">
                  <c:v>0.211854100832177</c:v>
                </c:pt>
                <c:pt idx="3701">
                  <c:v>0.21146183902027</c:v>
                </c:pt>
                <c:pt idx="3702">
                  <c:v>0.211070303507104</c:v>
                </c:pt>
                <c:pt idx="3703">
                  <c:v>0.210679492947888</c:v>
                </c:pt>
                <c:pt idx="3704">
                  <c:v>0.210289406000323</c:v>
                </c:pt>
                <c:pt idx="3705">
                  <c:v>0.209900041324594</c:v>
                </c:pt>
                <c:pt idx="3706">
                  <c:v>0.209511397583367</c:v>
                </c:pt>
                <c:pt idx="3707">
                  <c:v>0.209123473441784</c:v>
                </c:pt>
                <c:pt idx="3708">
                  <c:v>0.208736267567458</c:v>
                </c:pt>
                <c:pt idx="3709">
                  <c:v>0.20834977863047</c:v>
                </c:pt>
                <c:pt idx="3710">
                  <c:v>0.207964005303364</c:v>
                </c:pt>
                <c:pt idx="3711">
                  <c:v>0.20757894626114</c:v>
                </c:pt>
                <c:pt idx="3712">
                  <c:v>0.207194600181252</c:v>
                </c:pt>
                <c:pt idx="3713">
                  <c:v>0.206810965743605</c:v>
                </c:pt>
                <c:pt idx="3714">
                  <c:v>0.206428041630544</c:v>
                </c:pt>
                <c:pt idx="3715">
                  <c:v>0.206045826526857</c:v>
                </c:pt>
                <c:pt idx="3716">
                  <c:v>0.205664319119767</c:v>
                </c:pt>
                <c:pt idx="3717">
                  <c:v>0.205283518098926</c:v>
                </c:pt>
                <c:pt idx="3718">
                  <c:v>0.204903422156414</c:v>
                </c:pt>
                <c:pt idx="3719">
                  <c:v>0.204524029986731</c:v>
                </c:pt>
                <c:pt idx="3720">
                  <c:v>0.204145340286796</c:v>
                </c:pt>
                <c:pt idx="3721">
                  <c:v>0.203767351755939</c:v>
                </c:pt>
                <c:pt idx="3722">
                  <c:v>0.203390063095899</c:v>
                </c:pt>
                <c:pt idx="3723">
                  <c:v>0.203013473010819</c:v>
                </c:pt>
                <c:pt idx="3724">
                  <c:v>0.202637580207242</c:v>
                </c:pt>
                <c:pt idx="3725">
                  <c:v>0.202262383394105</c:v>
                </c:pt>
                <c:pt idx="3726">
                  <c:v>0.201887881282735</c:v>
                </c:pt>
                <c:pt idx="3727">
                  <c:v>0.201514072586846</c:v>
                </c:pt>
                <c:pt idx="3728">
                  <c:v>0.201140956022534</c:v>
                </c:pt>
                <c:pt idx="3729">
                  <c:v>0.200768530308271</c:v>
                </c:pt>
                <c:pt idx="3730">
                  <c:v>0.200396794164903</c:v>
                </c:pt>
                <c:pt idx="3731">
                  <c:v>0.200025746315643</c:v>
                </c:pt>
                <c:pt idx="3732">
                  <c:v>0.19965538548607</c:v>
                </c:pt>
                <c:pt idx="3733">
                  <c:v>0.199285710404121</c:v>
                </c:pt>
                <c:pt idx="3734">
                  <c:v>0.198916719800089</c:v>
                </c:pt>
                <c:pt idx="3735">
                  <c:v>0.198548412406618</c:v>
                </c:pt>
                <c:pt idx="3736">
                  <c:v>0.198180786958699</c:v>
                </c:pt>
                <c:pt idx="3737">
                  <c:v>0.197813842193663</c:v>
                </c:pt>
                <c:pt idx="3738">
                  <c:v>0.197447576851183</c:v>
                </c:pt>
                <c:pt idx="3739">
                  <c:v>0.197081989673261</c:v>
                </c:pt>
                <c:pt idx="3740">
                  <c:v>0.196717079404232</c:v>
                </c:pt>
                <c:pt idx="3741">
                  <c:v>0.196352844790754</c:v>
                </c:pt>
                <c:pt idx="3742">
                  <c:v>0.195989284581806</c:v>
                </c:pt>
                <c:pt idx="3743">
                  <c:v>0.195626397528683</c:v>
                </c:pt>
                <c:pt idx="3744">
                  <c:v>0.195264182384993</c:v>
                </c:pt>
                <c:pt idx="3745">
                  <c:v>0.194902637906652</c:v>
                </c:pt>
                <c:pt idx="3746">
                  <c:v>0.194541762851877</c:v>
                </c:pt>
                <c:pt idx="3747">
                  <c:v>0.194181555981187</c:v>
                </c:pt>
                <c:pt idx="3748">
                  <c:v>0.193822016057396</c:v>
                </c:pt>
                <c:pt idx="3749">
                  <c:v>0.193463141845606</c:v>
                </c:pt>
                <c:pt idx="3750">
                  <c:v>0.193104932113208</c:v>
                </c:pt>
                <c:pt idx="3751">
                  <c:v>0.192747385629874</c:v>
                </c:pt>
                <c:pt idx="3752">
                  <c:v>0.192390501167555</c:v>
                </c:pt>
                <c:pt idx="3753">
                  <c:v>0.192034277500476</c:v>
                </c:pt>
                <c:pt idx="3754">
                  <c:v>0.191678713405129</c:v>
                </c:pt>
                <c:pt idx="3755">
                  <c:v>0.191323807660275</c:v>
                </c:pt>
                <c:pt idx="3756">
                  <c:v>0.190969559046934</c:v>
                </c:pt>
                <c:pt idx="3757">
                  <c:v>0.190615966348384</c:v>
                </c:pt>
                <c:pt idx="3758">
                  <c:v>0.190263028350155</c:v>
                </c:pt>
                <c:pt idx="3759">
                  <c:v>0.189910743840025</c:v>
                </c:pt>
                <c:pt idx="3760">
                  <c:v>0.18955911160802</c:v>
                </c:pt>
                <c:pt idx="3761">
                  <c:v>0.189208130446401</c:v>
                </c:pt>
                <c:pt idx="3762">
                  <c:v>0.188857799149671</c:v>
                </c:pt>
                <c:pt idx="3763">
                  <c:v>0.188508116514561</c:v>
                </c:pt>
                <c:pt idx="3764">
                  <c:v>0.18815908134003</c:v>
                </c:pt>
                <c:pt idx="3765">
                  <c:v>0.187810692427264</c:v>
                </c:pt>
                <c:pt idx="3766">
                  <c:v>0.187462948579665</c:v>
                </c:pt>
                <c:pt idx="3767">
                  <c:v>0.187115848602852</c:v>
                </c:pt>
                <c:pt idx="3768">
                  <c:v>0.186769391304658</c:v>
                </c:pt>
                <c:pt idx="3769">
                  <c:v>0.186423575495118</c:v>
                </c:pt>
                <c:pt idx="3770">
                  <c:v>0.186078399986476</c:v>
                </c:pt>
                <c:pt idx="3771">
                  <c:v>0.185733863593171</c:v>
                </c:pt>
                <c:pt idx="3772">
                  <c:v>0.185389965131839</c:v>
                </c:pt>
                <c:pt idx="3773">
                  <c:v>0.185046703421307</c:v>
                </c:pt>
                <c:pt idx="3774">
                  <c:v>0.184704077282589</c:v>
                </c:pt>
                <c:pt idx="3775">
                  <c:v>0.184362085538881</c:v>
                </c:pt>
                <c:pt idx="3776">
                  <c:v>0.18402072701556</c:v>
                </c:pt>
                <c:pt idx="3777">
                  <c:v>0.183680000540175</c:v>
                </c:pt>
                <c:pt idx="3778">
                  <c:v>0.183339904942448</c:v>
                </c:pt>
                <c:pt idx="3779">
                  <c:v>0.183000439054268</c:v>
                </c:pt>
                <c:pt idx="3780">
                  <c:v>0.182661601709686</c:v>
                </c:pt>
                <c:pt idx="3781">
                  <c:v>0.182323391744911</c:v>
                </c:pt>
                <c:pt idx="3782">
                  <c:v>0.181985807998309</c:v>
                </c:pt>
                <c:pt idx="3783">
                  <c:v>0.181648849310394</c:v>
                </c:pt>
                <c:pt idx="3784">
                  <c:v>0.181312514523831</c:v>
                </c:pt>
                <c:pt idx="3785">
                  <c:v>0.180976802483423</c:v>
                </c:pt>
                <c:pt idx="3786">
                  <c:v>0.180641712036116</c:v>
                </c:pt>
                <c:pt idx="3787">
                  <c:v>0.180307242030988</c:v>
                </c:pt>
                <c:pt idx="3788">
                  <c:v>0.179973391319251</c:v>
                </c:pt>
                <c:pt idx="3789">
                  <c:v>0.179640158754241</c:v>
                </c:pt>
                <c:pt idx="3790">
                  <c:v>0.179307543191418</c:v>
                </c:pt>
                <c:pt idx="3791">
                  <c:v>0.178975543488363</c:v>
                </c:pt>
                <c:pt idx="3792">
                  <c:v>0.17864415850477</c:v>
                </c:pt>
                <c:pt idx="3793">
                  <c:v>0.178313387102446</c:v>
                </c:pt>
                <c:pt idx="3794">
                  <c:v>0.177983228145304</c:v>
                </c:pt>
                <c:pt idx="3795">
                  <c:v>0.177653680499362</c:v>
                </c:pt>
                <c:pt idx="3796">
                  <c:v>0.177324743032736</c:v>
                </c:pt>
                <c:pt idx="3797">
                  <c:v>0.17699641461564</c:v>
                </c:pt>
                <c:pt idx="3798">
                  <c:v>0.176668694120377</c:v>
                </c:pt>
                <c:pt idx="3799">
                  <c:v>0.17634158042134</c:v>
                </c:pt>
                <c:pt idx="3800">
                  <c:v>0.176015072395007</c:v>
                </c:pt>
                <c:pt idx="3801">
                  <c:v>0.175689168919933</c:v>
                </c:pt>
                <c:pt idx="3802">
                  <c:v>0.175363868876753</c:v>
                </c:pt>
                <c:pt idx="3803">
                  <c:v>0.175039171148171</c:v>
                </c:pt>
                <c:pt idx="3804">
                  <c:v>0.174715074618964</c:v>
                </c:pt>
                <c:pt idx="3805">
                  <c:v>0.17439157817597</c:v>
                </c:pt>
                <c:pt idx="3806">
                  <c:v>0.17406868070809</c:v>
                </c:pt>
                <c:pt idx="3807">
                  <c:v>0.173746381106283</c:v>
                </c:pt>
                <c:pt idx="3808">
                  <c:v>0.173424678263559</c:v>
                </c:pt>
                <c:pt idx="3809">
                  <c:v>0.17310357107498</c:v>
                </c:pt>
                <c:pt idx="3810">
                  <c:v>0.172783058437653</c:v>
                </c:pt>
                <c:pt idx="3811">
                  <c:v>0.172463139250727</c:v>
                </c:pt>
                <c:pt idx="3812">
                  <c:v>0.172143812415388</c:v>
                </c:pt>
                <c:pt idx="3813">
                  <c:v>0.17182507683486</c:v>
                </c:pt>
                <c:pt idx="3814">
                  <c:v>0.171506931414395</c:v>
                </c:pt>
                <c:pt idx="3815">
                  <c:v>0.171189375061271</c:v>
                </c:pt>
                <c:pt idx="3816">
                  <c:v>0.170872406684793</c:v>
                </c:pt>
                <c:pt idx="3817">
                  <c:v>0.170556025196283</c:v>
                </c:pt>
                <c:pt idx="3818">
                  <c:v>0.170240229509078</c:v>
                </c:pt>
                <c:pt idx="3819">
                  <c:v>0.169925018538529</c:v>
                </c:pt>
                <c:pt idx="3820">
                  <c:v>0.169610391201995</c:v>
                </c:pt>
                <c:pt idx="3821">
                  <c:v>0.169296346418837</c:v>
                </c:pt>
                <c:pt idx="3822">
                  <c:v>0.168982883110421</c:v>
                </c:pt>
                <c:pt idx="3823">
                  <c:v>0.168670000200108</c:v>
                </c:pt>
                <c:pt idx="3824">
                  <c:v>0.168357696613251</c:v>
                </c:pt>
                <c:pt idx="3825">
                  <c:v>0.168045971277195</c:v>
                </c:pt>
                <c:pt idx="3826">
                  <c:v>0.167734823121271</c:v>
                </c:pt>
                <c:pt idx="3827">
                  <c:v>0.167424251076792</c:v>
                </c:pt>
                <c:pt idx="3828">
                  <c:v>0.167114254077049</c:v>
                </c:pt>
                <c:pt idx="3829">
                  <c:v>0.166804831057308</c:v>
                </c:pt>
                <c:pt idx="3830">
                  <c:v>0.166495980954808</c:v>
                </c:pt>
                <c:pt idx="3831">
                  <c:v>0.166187702708755</c:v>
                </c:pt>
                <c:pt idx="3832">
                  <c:v>0.165879995260318</c:v>
                </c:pt>
                <c:pt idx="3833">
                  <c:v>0.165572857552629</c:v>
                </c:pt>
                <c:pt idx="3834">
                  <c:v>0.165266288530774</c:v>
                </c:pt>
                <c:pt idx="3835">
                  <c:v>0.164960287141794</c:v>
                </c:pt>
                <c:pt idx="3836">
                  <c:v>0.164654852334679</c:v>
                </c:pt>
                <c:pt idx="3837">
                  <c:v>0.164349983060366</c:v>
                </c:pt>
                <c:pt idx="3838">
                  <c:v>0.164045678271733</c:v>
                </c:pt>
                <c:pt idx="3839">
                  <c:v>0.163741936923598</c:v>
                </c:pt>
                <c:pt idx="3840">
                  <c:v>0.163438757972713</c:v>
                </c:pt>
                <c:pt idx="3841">
                  <c:v>0.163136140377762</c:v>
                </c:pt>
                <c:pt idx="3842">
                  <c:v>0.162834083099359</c:v>
                </c:pt>
                <c:pt idx="3843">
                  <c:v>0.162532585100039</c:v>
                </c:pt>
                <c:pt idx="3844">
                  <c:v>0.162231645344261</c:v>
                </c:pt>
                <c:pt idx="3845">
                  <c:v>0.1619312627984</c:v>
                </c:pt>
                <c:pt idx="3846">
                  <c:v>0.161631436430744</c:v>
                </c:pt>
                <c:pt idx="3847">
                  <c:v>0.161332165211494</c:v>
                </c:pt>
                <c:pt idx="3848">
                  <c:v>0.161033448112755</c:v>
                </c:pt>
                <c:pt idx="3849">
                  <c:v>0.160735284108536</c:v>
                </c:pt>
                <c:pt idx="3850">
                  <c:v>0.160437672174747</c:v>
                </c:pt>
                <c:pt idx="3851">
                  <c:v>0.160140611289192</c:v>
                </c:pt>
                <c:pt idx="3852">
                  <c:v>0.159844100431569</c:v>
                </c:pt>
                <c:pt idx="3853">
                  <c:v>0.159548138583466</c:v>
                </c:pt>
                <c:pt idx="3854">
                  <c:v>0.159252724728354</c:v>
                </c:pt>
                <c:pt idx="3855">
                  <c:v>0.158957857851589</c:v>
                </c:pt>
                <c:pt idx="3856">
                  <c:v>0.158663536940403</c:v>
                </c:pt>
                <c:pt idx="3857">
                  <c:v>0.158369760983906</c:v>
                </c:pt>
                <c:pt idx="3858">
                  <c:v>0.158076528973079</c:v>
                </c:pt>
                <c:pt idx="3859">
                  <c:v>0.157783839900768</c:v>
                </c:pt>
                <c:pt idx="3860">
                  <c:v>0.157491692761689</c:v>
                </c:pt>
                <c:pt idx="3861">
                  <c:v>0.157200086552416</c:v>
                </c:pt>
                <c:pt idx="3862">
                  <c:v>0.156909020271381</c:v>
                </c:pt>
                <c:pt idx="3863">
                  <c:v>0.156618492918872</c:v>
                </c:pt>
                <c:pt idx="3864">
                  <c:v>0.156328503497027</c:v>
                </c:pt>
                <c:pt idx="3865">
                  <c:v>0.156039051009832</c:v>
                </c:pt>
                <c:pt idx="3866">
                  <c:v>0.155750134463116</c:v>
                </c:pt>
                <c:pt idx="3867">
                  <c:v>0.155461752864551</c:v>
                </c:pt>
                <c:pt idx="3868">
                  <c:v>0.155173905223645</c:v>
                </c:pt>
                <c:pt idx="3869">
                  <c:v>0.154886590551739</c:v>
                </c:pt>
                <c:pt idx="3870">
                  <c:v>0.154599807862007</c:v>
                </c:pt>
                <c:pt idx="3871">
                  <c:v>0.154313556169449</c:v>
                </c:pt>
                <c:pt idx="3872">
                  <c:v>0.154027834490887</c:v>
                </c:pt>
                <c:pt idx="3873">
                  <c:v>0.153742641844966</c:v>
                </c:pt>
                <c:pt idx="3874">
                  <c:v>0.153457977252147</c:v>
                </c:pt>
                <c:pt idx="3875">
                  <c:v>0.153173839734706</c:v>
                </c:pt>
                <c:pt idx="3876">
                  <c:v>0.152890228316726</c:v>
                </c:pt>
                <c:pt idx="3877">
                  <c:v>0.1526071420241</c:v>
                </c:pt>
                <c:pt idx="3878">
                  <c:v>0.152324579884524</c:v>
                </c:pt>
                <c:pt idx="3879">
                  <c:v>0.152042540927494</c:v>
                </c:pt>
                <c:pt idx="3880">
                  <c:v>0.151761024184303</c:v>
                </c:pt>
                <c:pt idx="3881">
                  <c:v>0.151480028688036</c:v>
                </c:pt>
                <c:pt idx="3882">
                  <c:v>0.151199553473572</c:v>
                </c:pt>
                <c:pt idx="3883">
                  <c:v>0.150919597577574</c:v>
                </c:pt>
                <c:pt idx="3884">
                  <c:v>0.150640160038489</c:v>
                </c:pt>
                <c:pt idx="3885">
                  <c:v>0.150361239896546</c:v>
                </c:pt>
                <c:pt idx="3886">
                  <c:v>0.150082836193749</c:v>
                </c:pt>
                <c:pt idx="3887">
                  <c:v>0.149804947973878</c:v>
                </c:pt>
                <c:pt idx="3888">
                  <c:v>0.149527574282481</c:v>
                </c:pt>
                <c:pt idx="3889">
                  <c:v>0.149250714166875</c:v>
                </c:pt>
                <c:pt idx="3890">
                  <c:v>0.14897436667614</c:v>
                </c:pt>
                <c:pt idx="3891">
                  <c:v>0.148698530861118</c:v>
                </c:pt>
                <c:pt idx="3892">
                  <c:v>0.148423205774408</c:v>
                </c:pt>
                <c:pt idx="3893">
                  <c:v>0.148148390470361</c:v>
                </c:pt>
                <c:pt idx="3894">
                  <c:v>0.147874084005082</c:v>
                </c:pt>
                <c:pt idx="3895">
                  <c:v>0.147600285436423</c:v>
                </c:pt>
                <c:pt idx="3896">
                  <c:v>0.147326993823978</c:v>
                </c:pt>
                <c:pt idx="3897">
                  <c:v>0.147054208229085</c:v>
                </c:pt>
                <c:pt idx="3898">
                  <c:v>0.14678192771482</c:v>
                </c:pt>
                <c:pt idx="3899">
                  <c:v>0.146510151345991</c:v>
                </c:pt>
                <c:pt idx="3900">
                  <c:v>0.146238878189141</c:v>
                </c:pt>
                <c:pt idx="3901">
                  <c:v>0.145968107312539</c:v>
                </c:pt>
                <c:pt idx="3902">
                  <c:v>0.14569783778618</c:v>
                </c:pt>
                <c:pt idx="3903">
                  <c:v>0.145428068681781</c:v>
                </c:pt>
                <c:pt idx="3904">
                  <c:v>0.145158799072778</c:v>
                </c:pt>
                <c:pt idx="3905">
                  <c:v>0.144890028034321</c:v>
                </c:pt>
                <c:pt idx="3906">
                  <c:v>0.144621754643275</c:v>
                </c:pt>
                <c:pt idx="3907">
                  <c:v>0.144353977978213</c:v>
                </c:pt>
                <c:pt idx="3908">
                  <c:v>0.144086697119413</c:v>
                </c:pt>
                <c:pt idx="3909">
                  <c:v>0.143819911148857</c:v>
                </c:pt>
                <c:pt idx="3910">
                  <c:v>0.143553619150228</c:v>
                </c:pt>
                <c:pt idx="3911">
                  <c:v>0.143287820208903</c:v>
                </c:pt>
                <c:pt idx="3912">
                  <c:v>0.143022513411955</c:v>
                </c:pt>
                <c:pt idx="3913">
                  <c:v>0.142757697848144</c:v>
                </c:pt>
                <c:pt idx="3914">
                  <c:v>0.142493372607922</c:v>
                </c:pt>
                <c:pt idx="3915">
                  <c:v>0.142229536783421</c:v>
                </c:pt>
                <c:pt idx="3916">
                  <c:v>0.141966189468456</c:v>
                </c:pt>
                <c:pt idx="3917">
                  <c:v>0.141703329758519</c:v>
                </c:pt>
                <c:pt idx="3918">
                  <c:v>0.141440956750777</c:v>
                </c:pt>
                <c:pt idx="3919">
                  <c:v>0.141179069544069</c:v>
                </c:pt>
                <c:pt idx="3920">
                  <c:v>0.140917667238902</c:v>
                </c:pt>
                <c:pt idx="3921">
                  <c:v>0.140656748937449</c:v>
                </c:pt>
                <c:pt idx="3922">
                  <c:v>0.140396313743544</c:v>
                </c:pt>
                <c:pt idx="3923">
                  <c:v>0.140136360762684</c:v>
                </c:pt>
                <c:pt idx="3924">
                  <c:v>0.139876889102017</c:v>
                </c:pt>
                <c:pt idx="3925">
                  <c:v>0.139617897870349</c:v>
                </c:pt>
                <c:pt idx="3926">
                  <c:v>0.139359386178132</c:v>
                </c:pt>
                <c:pt idx="3927">
                  <c:v>0.139101353137469</c:v>
                </c:pt>
                <c:pt idx="3928">
                  <c:v>0.138843797862104</c:v>
                </c:pt>
                <c:pt idx="3929">
                  <c:v>0.138586719467422</c:v>
                </c:pt>
                <c:pt idx="3930">
                  <c:v>0.138330117070448</c:v>
                </c:pt>
                <c:pt idx="3931">
                  <c:v>0.138073989789842</c:v>
                </c:pt>
                <c:pt idx="3932">
                  <c:v>0.137818336745892</c:v>
                </c:pt>
                <c:pt idx="3933">
                  <c:v>0.137563157060519</c:v>
                </c:pt>
                <c:pt idx="3934">
                  <c:v>0.137308449857268</c:v>
                </c:pt>
                <c:pt idx="3935">
                  <c:v>0.137054214261308</c:v>
                </c:pt>
                <c:pt idx="3936">
                  <c:v>0.136800449399426</c:v>
                </c:pt>
                <c:pt idx="3937">
                  <c:v>0.136547154400026</c:v>
                </c:pt>
                <c:pt idx="3938">
                  <c:v>0.136294328393129</c:v>
                </c:pt>
                <c:pt idx="3939">
                  <c:v>0.136041970510362</c:v>
                </c:pt>
                <c:pt idx="3940">
                  <c:v>0.135790079884963</c:v>
                </c:pt>
                <c:pt idx="3941">
                  <c:v>0.135538655651774</c:v>
                </c:pt>
                <c:pt idx="3942">
                  <c:v>0.13528769694724</c:v>
                </c:pt>
                <c:pt idx="3943">
                  <c:v>0.135037202909403</c:v>
                </c:pt>
                <c:pt idx="3944">
                  <c:v>0.134787172677902</c:v>
                </c:pt>
                <c:pt idx="3945">
                  <c:v>0.134537605393969</c:v>
                </c:pt>
                <c:pt idx="3946">
                  <c:v>0.134288500200425</c:v>
                </c:pt>
                <c:pt idx="3947">
                  <c:v>0.134039856241681</c:v>
                </c:pt>
                <c:pt idx="3948">
                  <c:v>0.13379167266373</c:v>
                </c:pt>
                <c:pt idx="3949">
                  <c:v>0.133543948614145</c:v>
                </c:pt>
                <c:pt idx="3950">
                  <c:v>0.13329668324208</c:v>
                </c:pt>
                <c:pt idx="3951">
                  <c:v>0.133049875698263</c:v>
                </c:pt>
                <c:pt idx="3952">
                  <c:v>0.132803525134995</c:v>
                </c:pt>
                <c:pt idx="3953">
                  <c:v>0.132557630706146</c:v>
                </c:pt>
                <c:pt idx="3954">
                  <c:v>0.132312191567153</c:v>
                </c:pt>
                <c:pt idx="3955">
                  <c:v>0.132067206875017</c:v>
                </c:pt>
                <c:pt idx="3956">
                  <c:v>0.131822675788299</c:v>
                </c:pt>
                <c:pt idx="3957">
                  <c:v>0.131578597467119</c:v>
                </c:pt>
                <c:pt idx="3958">
                  <c:v>0.131334971073152</c:v>
                </c:pt>
                <c:pt idx="3959">
                  <c:v>0.131091795769625</c:v>
                </c:pt>
                <c:pt idx="3960">
                  <c:v>0.130849070721314</c:v>
                </c:pt>
                <c:pt idx="3961">
                  <c:v>0.130606795094541</c:v>
                </c:pt>
                <c:pt idx="3962">
                  <c:v>0.130364968057173</c:v>
                </c:pt>
                <c:pt idx="3963">
                  <c:v>0.130123588778617</c:v>
                </c:pt>
                <c:pt idx="3964">
                  <c:v>0.129882656429818</c:v>
                </c:pt>
                <c:pt idx="3965">
                  <c:v>0.129642170183256</c:v>
                </c:pt>
                <c:pt idx="3966">
                  <c:v>0.129402129212943</c:v>
                </c:pt>
                <c:pt idx="3967">
                  <c:v>0.129162532694421</c:v>
                </c:pt>
                <c:pt idx="3968">
                  <c:v>0.128923379804758</c:v>
                </c:pt>
                <c:pt idx="3969">
                  <c:v>0.128684669722546</c:v>
                </c:pt>
                <c:pt idx="3970">
                  <c:v>0.128446401627897</c:v>
                </c:pt>
                <c:pt idx="3971">
                  <c:v>0.128208574702443</c:v>
                </c:pt>
                <c:pt idx="3972">
                  <c:v>0.127971188129329</c:v>
                </c:pt>
                <c:pt idx="3973">
                  <c:v>0.127734241093214</c:v>
                </c:pt>
                <c:pt idx="3974">
                  <c:v>0.127497732780267</c:v>
                </c:pt>
                <c:pt idx="3975">
                  <c:v>0.127261662378161</c:v>
                </c:pt>
                <c:pt idx="3976">
                  <c:v>0.127026029076077</c:v>
                </c:pt>
                <c:pt idx="3977">
                  <c:v>0.126790832064695</c:v>
                </c:pt>
                <c:pt idx="3978">
                  <c:v>0.126556070536194</c:v>
                </c:pt>
                <c:pt idx="3979">
                  <c:v>0.126321743684248</c:v>
                </c:pt>
                <c:pt idx="3980">
                  <c:v>0.126087850704026</c:v>
                </c:pt>
                <c:pt idx="3981">
                  <c:v>0.125854390792184</c:v>
                </c:pt>
                <c:pt idx="3982">
                  <c:v>0.125621363146868</c:v>
                </c:pt>
                <c:pt idx="3983">
                  <c:v>0.125388766967709</c:v>
                </c:pt>
                <c:pt idx="3984">
                  <c:v>0.125156601455817</c:v>
                </c:pt>
                <c:pt idx="3985">
                  <c:v>0.124924865813785</c:v>
                </c:pt>
                <c:pt idx="3986">
                  <c:v>0.12469355924568</c:v>
                </c:pt>
                <c:pt idx="3987">
                  <c:v>0.124462680957042</c:v>
                </c:pt>
                <c:pt idx="3988">
                  <c:v>0.124232230154885</c:v>
                </c:pt>
                <c:pt idx="3989">
                  <c:v>0.124002206047689</c:v>
                </c:pt>
                <c:pt idx="3990">
                  <c:v>0.123772607845399</c:v>
                </c:pt>
                <c:pt idx="3991">
                  <c:v>0.123543434759426</c:v>
                </c:pt>
                <c:pt idx="3992">
                  <c:v>0.123314686002637</c:v>
                </c:pt>
                <c:pt idx="3993">
                  <c:v>0.12308636078936</c:v>
                </c:pt>
                <c:pt idx="3994">
                  <c:v>0.122858458335375</c:v>
                </c:pt>
                <c:pt idx="3995">
                  <c:v>0.122630977857916</c:v>
                </c:pt>
                <c:pt idx="3996">
                  <c:v>0.122403918575665</c:v>
                </c:pt>
                <c:pt idx="3997">
                  <c:v>0.122177279708752</c:v>
                </c:pt>
                <c:pt idx="3998">
                  <c:v>0.121951060478749</c:v>
                </c:pt>
                <c:pt idx="3999">
                  <c:v>0.121725260108673</c:v>
                </c:pt>
                <c:pt idx="4000">
                  <c:v>0.121499877822974</c:v>
                </c:pt>
                <c:pt idx="4001">
                  <c:v>0.121274912847544</c:v>
                </c:pt>
                <c:pt idx="4002">
                  <c:v>0.121050364409703</c:v>
                </c:pt>
                <c:pt idx="4003">
                  <c:v>0.120826231738206</c:v>
                </c:pt>
                <c:pt idx="4004">
                  <c:v>0.120602514063233</c:v>
                </c:pt>
                <c:pt idx="4005">
                  <c:v>0.120379210616391</c:v>
                </c:pt>
                <c:pt idx="4006">
                  <c:v>0.12015632063071</c:v>
                </c:pt>
                <c:pt idx="4007">
                  <c:v>0.119933843340638</c:v>
                </c:pt>
                <c:pt idx="4008">
                  <c:v>0.119711777982042</c:v>
                </c:pt>
                <c:pt idx="4009">
                  <c:v>0.119490123792204</c:v>
                </c:pt>
                <c:pt idx="4010">
                  <c:v>0.119268880009819</c:v>
                </c:pt>
                <c:pt idx="4011">
                  <c:v>0.119048045874988</c:v>
                </c:pt>
                <c:pt idx="4012">
                  <c:v>0.118827620629224</c:v>
                </c:pt>
                <c:pt idx="4013">
                  <c:v>0.11860760351544</c:v>
                </c:pt>
                <c:pt idx="4014">
                  <c:v>0.118387993777954</c:v>
                </c:pt>
                <c:pt idx="4015">
                  <c:v>0.118168790662481</c:v>
                </c:pt>
                <c:pt idx="4016">
                  <c:v>0.117949993416133</c:v>
                </c:pt>
                <c:pt idx="4017">
                  <c:v>0.117731601287418</c:v>
                </c:pt>
                <c:pt idx="4018">
                  <c:v>0.117513613526234</c:v>
                </c:pt>
                <c:pt idx="4019">
                  <c:v>0.117296029383866</c:v>
                </c:pt>
                <c:pt idx="4020">
                  <c:v>0.117078848112988</c:v>
                </c:pt>
                <c:pt idx="4021">
                  <c:v>0.116862068967658</c:v>
                </c:pt>
                <c:pt idx="4022">
                  <c:v>0.116645691203312</c:v>
                </c:pt>
                <c:pt idx="4023">
                  <c:v>0.116429714076768</c:v>
                </c:pt>
                <c:pt idx="4024">
                  <c:v>0.116214136846218</c:v>
                </c:pt>
                <c:pt idx="4025">
                  <c:v>0.115998958771228</c:v>
                </c:pt>
                <c:pt idx="4026">
                  <c:v>0.115784179112735</c:v>
                </c:pt>
                <c:pt idx="4027">
                  <c:v>0.115569797133046</c:v>
                </c:pt>
                <c:pt idx="4028">
                  <c:v>0.115355812095831</c:v>
                </c:pt>
                <c:pt idx="4029">
                  <c:v>0.115142223266125</c:v>
                </c:pt>
                <c:pt idx="4030">
                  <c:v>0.114929029910324</c:v>
                </c:pt>
                <c:pt idx="4031">
                  <c:v>0.114716231296181</c:v>
                </c:pt>
                <c:pt idx="4032">
                  <c:v>0.114503826692807</c:v>
                </c:pt>
                <c:pt idx="4033">
                  <c:v>0.114291815370665</c:v>
                </c:pt>
                <c:pt idx="4034">
                  <c:v>0.114080196601567</c:v>
                </c:pt>
                <c:pt idx="4035">
                  <c:v>0.113868969658678</c:v>
                </c:pt>
                <c:pt idx="4036">
                  <c:v>0.113658133816503</c:v>
                </c:pt>
                <c:pt idx="4037">
                  <c:v>0.113447688350895</c:v>
                </c:pt>
                <c:pt idx="4038">
                  <c:v>0.113237632539045</c:v>
                </c:pt>
                <c:pt idx="4039">
                  <c:v>0.113027965659485</c:v>
                </c:pt>
                <c:pt idx="4040">
                  <c:v>0.112818686992079</c:v>
                </c:pt>
                <c:pt idx="4041">
                  <c:v>0.112609795818028</c:v>
                </c:pt>
                <c:pt idx="4042">
                  <c:v>0.112401291419861</c:v>
                </c:pt>
                <c:pt idx="4043">
                  <c:v>0.112193173081439</c:v>
                </c:pt>
                <c:pt idx="4044">
                  <c:v>0.111985440087945</c:v>
                </c:pt>
                <c:pt idx="4045">
                  <c:v>0.111778091725889</c:v>
                </c:pt>
                <c:pt idx="4046">
                  <c:v>0.111571127283099</c:v>
                </c:pt>
                <c:pt idx="4047">
                  <c:v>0.111364546048724</c:v>
                </c:pt>
                <c:pt idx="4048">
                  <c:v>0.111158347313228</c:v>
                </c:pt>
                <c:pt idx="4049">
                  <c:v>0.11095253036839</c:v>
                </c:pt>
                <c:pt idx="4050">
                  <c:v>0.110747094507297</c:v>
                </c:pt>
                <c:pt idx="4051">
                  <c:v>0.11054203902435</c:v>
                </c:pt>
                <c:pt idx="4052">
                  <c:v>0.110337363215252</c:v>
                </c:pt>
                <c:pt idx="4053">
                  <c:v>0.110133066377012</c:v>
                </c:pt>
                <c:pt idx="4054">
                  <c:v>0.109929147807941</c:v>
                </c:pt>
                <c:pt idx="4055">
                  <c:v>0.109725606807649</c:v>
                </c:pt>
                <c:pt idx="4056">
                  <c:v>0.109522442677041</c:v>
                </c:pt>
                <c:pt idx="4057">
                  <c:v>0.109319654718319</c:v>
                </c:pt>
                <c:pt idx="4058">
                  <c:v>0.109117242234976</c:v>
                </c:pt>
                <c:pt idx="4059">
                  <c:v>0.108915204531794</c:v>
                </c:pt>
                <c:pt idx="4060">
                  <c:v>0.108713540914843</c:v>
                </c:pt>
                <c:pt idx="4061">
                  <c:v>0.108512250691477</c:v>
                </c:pt>
                <c:pt idx="4062">
                  <c:v>0.108311333170334</c:v>
                </c:pt>
                <c:pt idx="4063">
                  <c:v>0.108110787661331</c:v>
                </c:pt>
                <c:pt idx="4064">
                  <c:v>0.107910613475663</c:v>
                </c:pt>
                <c:pt idx="4065">
                  <c:v>0.1077108099258</c:v>
                </c:pt>
                <c:pt idx="4066">
                  <c:v>0.107511376325486</c:v>
                </c:pt>
                <c:pt idx="4067">
                  <c:v>0.107312311989734</c:v>
                </c:pt>
                <c:pt idx="4068">
                  <c:v>0.107113616234827</c:v>
                </c:pt>
                <c:pt idx="4069">
                  <c:v>0.106915288378312</c:v>
                </c:pt>
                <c:pt idx="4070">
                  <c:v>0.106717327739003</c:v>
                </c:pt>
                <c:pt idx="4071">
                  <c:v>0.106519733636971</c:v>
                </c:pt>
                <c:pt idx="4072">
                  <c:v>0.10632250539355</c:v>
                </c:pt>
                <c:pt idx="4073">
                  <c:v>0.106125642331326</c:v>
                </c:pt>
                <c:pt idx="4074">
                  <c:v>0.105929143774145</c:v>
                </c:pt>
                <c:pt idx="4075">
                  <c:v>0.105733009047099</c:v>
                </c:pt>
                <c:pt idx="4076">
                  <c:v>0.105537237476534</c:v>
                </c:pt>
                <c:pt idx="4077">
                  <c:v>0.105341828390042</c:v>
                </c:pt>
                <c:pt idx="4078">
                  <c:v>0.105146781116459</c:v>
                </c:pt>
                <c:pt idx="4079">
                  <c:v>0.104952094985864</c:v>
                </c:pt>
                <c:pt idx="4080">
                  <c:v>0.104757769329579</c:v>
                </c:pt>
                <c:pt idx="4081">
                  <c:v>0.10456380348016</c:v>
                </c:pt>
                <c:pt idx="4082">
                  <c:v>0.104370196771402</c:v>
                </c:pt>
                <c:pt idx="4083">
                  <c:v>0.104176948538331</c:v>
                </c:pt>
                <c:pt idx="4084">
                  <c:v>0.103984058117207</c:v>
                </c:pt>
                <c:pt idx="4085">
                  <c:v>0.103791524845517</c:v>
                </c:pt>
                <c:pt idx="4086">
                  <c:v>0.103599348061976</c:v>
                </c:pt>
                <c:pt idx="4087">
                  <c:v>0.103407527106521</c:v>
                </c:pt>
                <c:pt idx="4088">
                  <c:v>0.103216061320314</c:v>
                </c:pt>
                <c:pt idx="4089">
                  <c:v>0.103024950045735</c:v>
                </c:pt>
                <c:pt idx="4090">
                  <c:v>0.102834192626383</c:v>
                </c:pt>
                <c:pt idx="4091">
                  <c:v>0.102643788407071</c:v>
                </c:pt>
                <c:pt idx="4092">
                  <c:v>0.102453736733826</c:v>
                </c:pt>
                <c:pt idx="4093">
                  <c:v>0.102264036953887</c:v>
                </c:pt>
                <c:pt idx="4094">
                  <c:v>0.102074688415698</c:v>
                </c:pt>
                <c:pt idx="4095">
                  <c:v>0.101885690468913</c:v>
                </c:pt>
                <c:pt idx="4096">
                  <c:v>0.101697042464389</c:v>
                </c:pt>
                <c:pt idx="4097">
                  <c:v>0.101508743754184</c:v>
                </c:pt>
                <c:pt idx="4098">
                  <c:v>0.101320793691557</c:v>
                </c:pt>
                <c:pt idx="4099">
                  <c:v>0.101133191630965</c:v>
                </c:pt>
                <c:pt idx="4100">
                  <c:v>0.100945936928057</c:v>
                </c:pt>
                <c:pt idx="4101">
                  <c:v>0.100759028939679</c:v>
                </c:pt>
                <c:pt idx="4102">
                  <c:v>0.100572467023866</c:v>
                </c:pt>
                <c:pt idx="4103">
                  <c:v>0.100386250539841</c:v>
                </c:pt>
                <c:pt idx="4104">
                  <c:v>0.100200378848014</c:v>
                </c:pt>
                <c:pt idx="4105">
                  <c:v>0.100014851309981</c:v>
                </c:pt>
                <c:pt idx="4106">
                  <c:v>0.0998296672885177</c:v>
                </c:pt>
                <c:pt idx="4107">
                  <c:v>0.0996448261475803</c:v>
                </c:pt>
                <c:pt idx="4108">
                  <c:v>0.099460327252303</c:v>
                </c:pt>
                <c:pt idx="4109">
                  <c:v>0.0992761699689954</c:v>
                </c:pt>
                <c:pt idx="4110">
                  <c:v>0.0990923536651403</c:v>
                </c:pt>
                <c:pt idx="4111">
                  <c:v>0.0989088777093919</c:v>
                </c:pt>
                <c:pt idx="4112">
                  <c:v>0.098725741471573</c:v>
                </c:pt>
                <c:pt idx="4113">
                  <c:v>0.0985429443226734</c:v>
                </c:pt>
                <c:pt idx="4114">
                  <c:v>0.0983604856348478</c:v>
                </c:pt>
                <c:pt idx="4115">
                  <c:v>0.098178364781413</c:v>
                </c:pt>
                <c:pt idx="4116">
                  <c:v>0.0979965811368464</c:v>
                </c:pt>
                <c:pt idx="4117">
                  <c:v>0.0978151340767834</c:v>
                </c:pt>
                <c:pt idx="4118">
                  <c:v>0.0976340229780156</c:v>
                </c:pt>
                <c:pt idx="4119">
                  <c:v>0.0974532472184886</c:v>
                </c:pt>
                <c:pt idx="4120">
                  <c:v>0.0972728061772995</c:v>
                </c:pt>
                <c:pt idx="4121">
                  <c:v>0.0970926992346952</c:v>
                </c:pt>
                <c:pt idx="4122">
                  <c:v>0.0969129257720702</c:v>
                </c:pt>
                <c:pt idx="4123">
                  <c:v>0.0967334851719643</c:v>
                </c:pt>
                <c:pt idx="4124">
                  <c:v>0.0965543768180604</c:v>
                </c:pt>
                <c:pt idx="4125">
                  <c:v>0.0963756000951829</c:v>
                </c:pt>
                <c:pt idx="4126">
                  <c:v>0.096197154389295</c:v>
                </c:pt>
                <c:pt idx="4127">
                  <c:v>0.0960190390874968</c:v>
                </c:pt>
                <c:pt idx="4128">
                  <c:v>0.0958412535780234</c:v>
                </c:pt>
                <c:pt idx="4129">
                  <c:v>0.0956637972502426</c:v>
                </c:pt>
                <c:pt idx="4130">
                  <c:v>0.0954866694946525</c:v>
                </c:pt>
                <c:pt idx="4131">
                  <c:v>0.0953098697028803</c:v>
                </c:pt>
                <c:pt idx="4132">
                  <c:v>0.0951333972676791</c:v>
                </c:pt>
                <c:pt idx="4133">
                  <c:v>0.0949572515829267</c:v>
                </c:pt>
                <c:pt idx="4134">
                  <c:v>0.0947814320436231</c:v>
                </c:pt>
                <c:pt idx="4135">
                  <c:v>0.0946059380458884</c:v>
                </c:pt>
                <c:pt idx="4136">
                  <c:v>0.0944307689869608</c:v>
                </c:pt>
                <c:pt idx="4137">
                  <c:v>0.0942559242651949</c:v>
                </c:pt>
                <c:pt idx="4138">
                  <c:v>0.0940814032800588</c:v>
                </c:pt>
                <c:pt idx="4139">
                  <c:v>0.0939072054321328</c:v>
                </c:pt>
                <c:pt idx="4140">
                  <c:v>0.093733330123107</c:v>
                </c:pt>
                <c:pt idx="4141">
                  <c:v>0.0935597767557794</c:v>
                </c:pt>
                <c:pt idx="4142">
                  <c:v>0.0933865447340537</c:v>
                </c:pt>
                <c:pt idx="4143">
                  <c:v>0.0932136334629372</c:v>
                </c:pt>
                <c:pt idx="4144">
                  <c:v>0.0930410423485391</c:v>
                </c:pt>
                <c:pt idx="4145">
                  <c:v>0.092868770798068</c:v>
                </c:pt>
                <c:pt idx="4146">
                  <c:v>0.0926968182198301</c:v>
                </c:pt>
                <c:pt idx="4147">
                  <c:v>0.0925251840232274</c:v>
                </c:pt>
                <c:pt idx="4148">
                  <c:v>0.0923538676187553</c:v>
                </c:pt>
                <c:pt idx="4149">
                  <c:v>0.0921828684180006</c:v>
                </c:pt>
                <c:pt idx="4150">
                  <c:v>0.0920121858336396</c:v>
                </c:pt>
                <c:pt idx="4151">
                  <c:v>0.0918418192794363</c:v>
                </c:pt>
                <c:pt idx="4152">
                  <c:v>0.0916717681702399</c:v>
                </c:pt>
                <c:pt idx="4153">
                  <c:v>0.0915020319219832</c:v>
                </c:pt>
                <c:pt idx="4154">
                  <c:v>0.0913326099516803</c:v>
                </c:pt>
                <c:pt idx="4155">
                  <c:v>0.0911635016774249</c:v>
                </c:pt>
                <c:pt idx="4156">
                  <c:v>0.090994706518388</c:v>
                </c:pt>
                <c:pt idx="4157">
                  <c:v>0.0908262238948162</c:v>
                </c:pt>
                <c:pt idx="4158">
                  <c:v>0.0906580532280292</c:v>
                </c:pt>
                <c:pt idx="4159">
                  <c:v>0.0904901939404187</c:v>
                </c:pt>
                <c:pt idx="4160">
                  <c:v>0.0903226454554455</c:v>
                </c:pt>
                <c:pt idx="4161">
                  <c:v>0.0901554071976379</c:v>
                </c:pt>
                <c:pt idx="4162">
                  <c:v>0.0899884785925899</c:v>
                </c:pt>
                <c:pt idx="4163">
                  <c:v>0.089821859066959</c:v>
                </c:pt>
                <c:pt idx="4164">
                  <c:v>0.0896555480484642</c:v>
                </c:pt>
                <c:pt idx="4165">
                  <c:v>0.0894895449658842</c:v>
                </c:pt>
                <c:pt idx="4166">
                  <c:v>0.0893238492490552</c:v>
                </c:pt>
                <c:pt idx="4167">
                  <c:v>0.0891584603288694</c:v>
                </c:pt>
                <c:pt idx="4168">
                  <c:v>0.0889933776372725</c:v>
                </c:pt>
                <c:pt idx="4169">
                  <c:v>0.088828600607262</c:v>
                </c:pt>
                <c:pt idx="4170">
                  <c:v>0.0886641286728854</c:v>
                </c:pt>
                <c:pt idx="4171">
                  <c:v>0.0884999612692378</c:v>
                </c:pt>
                <c:pt idx="4172">
                  <c:v>0.0883360978324606</c:v>
                </c:pt>
                <c:pt idx="4173">
                  <c:v>0.0881725377997391</c:v>
                </c:pt>
                <c:pt idx="4174">
                  <c:v>0.0880092806093005</c:v>
                </c:pt>
                <c:pt idx="4175">
                  <c:v>0.0878463257004125</c:v>
                </c:pt>
                <c:pt idx="4176">
                  <c:v>0.0876836725133807</c:v>
                </c:pt>
                <c:pt idx="4177">
                  <c:v>0.0875213204895472</c:v>
                </c:pt>
                <c:pt idx="4178">
                  <c:v>0.0873592690712885</c:v>
                </c:pt>
                <c:pt idx="4179">
                  <c:v>0.0871975177020135</c:v>
                </c:pt>
                <c:pt idx="4180">
                  <c:v>0.0870360658261618</c:v>
                </c:pt>
                <c:pt idx="4181">
                  <c:v>0.0868749128892014</c:v>
                </c:pt>
                <c:pt idx="4182">
                  <c:v>0.0867140583376273</c:v>
                </c:pt>
                <c:pt idx="4183">
                  <c:v>0.0865535016189592</c:v>
                </c:pt>
                <c:pt idx="4184">
                  <c:v>0.0863932421817398</c:v>
                </c:pt>
                <c:pt idx="4185">
                  <c:v>0.086233279475533</c:v>
                </c:pt>
                <c:pt idx="4186">
                  <c:v>0.0860736129509216</c:v>
                </c:pt>
                <c:pt idx="4187">
                  <c:v>0.0859142420595059</c:v>
                </c:pt>
                <c:pt idx="4188">
                  <c:v>0.0857551662539014</c:v>
                </c:pt>
                <c:pt idx="4189">
                  <c:v>0.0855963849877374</c:v>
                </c:pt>
                <c:pt idx="4190">
                  <c:v>0.0854378977156547</c:v>
                </c:pt>
                <c:pt idx="4191">
                  <c:v>0.0852797038933037</c:v>
                </c:pt>
                <c:pt idx="4192">
                  <c:v>0.0851218029773429</c:v>
                </c:pt>
                <c:pt idx="4193">
                  <c:v>0.0849641944254368</c:v>
                </c:pt>
                <c:pt idx="4194">
                  <c:v>0.084806877696254</c:v>
                </c:pt>
                <c:pt idx="4195">
                  <c:v>0.0846498522494656</c:v>
                </c:pt>
                <c:pt idx="4196">
                  <c:v>0.0844931175457429</c:v>
                </c:pt>
                <c:pt idx="4197">
                  <c:v>0.084336673046756</c:v>
                </c:pt>
                <c:pt idx="4198">
                  <c:v>0.0841805182151715</c:v>
                </c:pt>
                <c:pt idx="4199">
                  <c:v>0.0840246525146513</c:v>
                </c:pt>
                <c:pt idx="4200">
                  <c:v>0.0838690754098501</c:v>
                </c:pt>
                <c:pt idx="4201">
                  <c:v>0.0837137863664137</c:v>
                </c:pt>
                <c:pt idx="4202">
                  <c:v>0.0835587848509777</c:v>
                </c:pt>
                <c:pt idx="4203">
                  <c:v>0.0834040703311649</c:v>
                </c:pt>
                <c:pt idx="4204">
                  <c:v>0.083249642275584</c:v>
                </c:pt>
                <c:pt idx="4205">
                  <c:v>0.0830955001538275</c:v>
                </c:pt>
                <c:pt idx="4206">
                  <c:v>0.0829416434364701</c:v>
                </c:pt>
                <c:pt idx="4207">
                  <c:v>0.0827880715950668</c:v>
                </c:pt>
                <c:pt idx="4208">
                  <c:v>0.0826347841021508</c:v>
                </c:pt>
                <c:pt idx="4209">
                  <c:v>0.0824817804312322</c:v>
                </c:pt>
                <c:pt idx="4210">
                  <c:v>0.0823290600567958</c:v>
                </c:pt>
                <c:pt idx="4211">
                  <c:v>0.0821766224542995</c:v>
                </c:pt>
                <c:pt idx="4212">
                  <c:v>0.0820244671001723</c:v>
                </c:pt>
                <c:pt idx="4213">
                  <c:v>0.0818725934718129</c:v>
                </c:pt>
                <c:pt idx="4214">
                  <c:v>0.0817210010475872</c:v>
                </c:pt>
                <c:pt idx="4215">
                  <c:v>0.0815696893068274</c:v>
                </c:pt>
                <c:pt idx="4216">
                  <c:v>0.0814186577298295</c:v>
                </c:pt>
                <c:pt idx="4217">
                  <c:v>0.0812679057978517</c:v>
                </c:pt>
                <c:pt idx="4218">
                  <c:v>0.0811174329931128</c:v>
                </c:pt>
                <c:pt idx="4219">
                  <c:v>0.0809672387987903</c:v>
                </c:pt>
                <c:pt idx="4220">
                  <c:v>0.0808173226990187</c:v>
                </c:pt>
                <c:pt idx="4221">
                  <c:v>0.0806676841788876</c:v>
                </c:pt>
                <c:pt idx="4222">
                  <c:v>0.0805183227244398</c:v>
                </c:pt>
                <c:pt idx="4223">
                  <c:v>0.0803692378226701</c:v>
                </c:pt>
                <c:pt idx="4224">
                  <c:v>0.0802204289615228</c:v>
                </c:pt>
                <c:pt idx="4225">
                  <c:v>0.0800718956298906</c:v>
                </c:pt>
                <c:pt idx="4226">
                  <c:v>0.0799236373176124</c:v>
                </c:pt>
                <c:pt idx="4227">
                  <c:v>0.0797756535154716</c:v>
                </c:pt>
                <c:pt idx="4228">
                  <c:v>0.0796279437151946</c:v>
                </c:pt>
                <c:pt idx="4229">
                  <c:v>0.079480507409449</c:v>
                </c:pt>
                <c:pt idx="4230">
                  <c:v>0.0793333440918414</c:v>
                </c:pt>
                <c:pt idx="4231">
                  <c:v>0.0791864532569165</c:v>
                </c:pt>
                <c:pt idx="4232">
                  <c:v>0.0790398344001544</c:v>
                </c:pt>
                <c:pt idx="4233">
                  <c:v>0.0788934870179697</c:v>
                </c:pt>
                <c:pt idx="4234">
                  <c:v>0.0787474106077093</c:v>
                </c:pt>
                <c:pt idx="4235">
                  <c:v>0.0786016046676507</c:v>
                </c:pt>
                <c:pt idx="4236">
                  <c:v>0.0784560686970006</c:v>
                </c:pt>
                <c:pt idx="4237">
                  <c:v>0.0783108021958928</c:v>
                </c:pt>
                <c:pt idx="4238">
                  <c:v>0.0781658046653866</c:v>
                </c:pt>
                <c:pt idx="4239">
                  <c:v>0.0780210756074652</c:v>
                </c:pt>
                <c:pt idx="4240">
                  <c:v>0.0778766145250339</c:v>
                </c:pt>
                <c:pt idx="4241">
                  <c:v>0.0777324209219183</c:v>
                </c:pt>
                <c:pt idx="4242">
                  <c:v>0.077588494302863</c:v>
                </c:pt>
                <c:pt idx="4243">
                  <c:v>0.0774448341735292</c:v>
                </c:pt>
                <c:pt idx="4244">
                  <c:v>0.0773014400404938</c:v>
                </c:pt>
                <c:pt idx="4245">
                  <c:v>0.0771583114112468</c:v>
                </c:pt>
                <c:pt idx="4246">
                  <c:v>0.0770154477941907</c:v>
                </c:pt>
                <c:pt idx="4247">
                  <c:v>0.0768728486986377</c:v>
                </c:pt>
                <c:pt idx="4248">
                  <c:v>0.076730513634809</c:v>
                </c:pt>
                <c:pt idx="4249">
                  <c:v>0.0765884421138323</c:v>
                </c:pt>
                <c:pt idx="4250">
                  <c:v>0.0764466336477407</c:v>
                </c:pt>
                <c:pt idx="4251">
                  <c:v>0.0763050877494706</c:v>
                </c:pt>
                <c:pt idx="4252">
                  <c:v>0.0761638039328605</c:v>
                </c:pt>
                <c:pt idx="4253">
                  <c:v>0.0760227817126488</c:v>
                </c:pt>
                <c:pt idx="4254">
                  <c:v>0.0758820206044725</c:v>
                </c:pt>
                <c:pt idx="4255">
                  <c:v>0.0757415201248655</c:v>
                </c:pt>
                <c:pt idx="4256">
                  <c:v>0.0756012797912568</c:v>
                </c:pt>
                <c:pt idx="4257">
                  <c:v>0.0754612991219689</c:v>
                </c:pt>
                <c:pt idx="4258">
                  <c:v>0.0753215776362162</c:v>
                </c:pt>
                <c:pt idx="4259">
                  <c:v>0.0751821148541032</c:v>
                </c:pt>
                <c:pt idx="4260">
                  <c:v>0.0750429102966231</c:v>
                </c:pt>
                <c:pt idx="4261">
                  <c:v>0.074903963485656</c:v>
                </c:pt>
                <c:pt idx="4262">
                  <c:v>0.0747652739439671</c:v>
                </c:pt>
                <c:pt idx="4263">
                  <c:v>0.0746268411952054</c:v>
                </c:pt>
                <c:pt idx="4264">
                  <c:v>0.0744886647639019</c:v>
                </c:pt>
                <c:pt idx="4265">
                  <c:v>0.0743507441754679</c:v>
                </c:pt>
                <c:pt idx="4266">
                  <c:v>0.0742130789561934</c:v>
                </c:pt>
                <c:pt idx="4267">
                  <c:v>0.0740756686332456</c:v>
                </c:pt>
                <c:pt idx="4268">
                  <c:v>0.0739385127346671</c:v>
                </c:pt>
                <c:pt idx="4269">
                  <c:v>0.0738016107893744</c:v>
                </c:pt>
                <c:pt idx="4270">
                  <c:v>0.0736649623271562</c:v>
                </c:pt>
                <c:pt idx="4271">
                  <c:v>0.0735285668786719</c:v>
                </c:pt>
                <c:pt idx="4272">
                  <c:v>0.0733924239754499</c:v>
                </c:pt>
                <c:pt idx="4273">
                  <c:v>0.073256533149886</c:v>
                </c:pt>
                <c:pt idx="4274">
                  <c:v>0.0731208939352416</c:v>
                </c:pt>
                <c:pt idx="4275">
                  <c:v>0.0729855058656427</c:v>
                </c:pt>
                <c:pt idx="4276">
                  <c:v>0.0728503684760776</c:v>
                </c:pt>
                <c:pt idx="4277">
                  <c:v>0.0727154813023957</c:v>
                </c:pt>
                <c:pt idx="4278">
                  <c:v>0.0725808438813057</c:v>
                </c:pt>
                <c:pt idx="4279">
                  <c:v>0.0724464557503742</c:v>
                </c:pt>
                <c:pt idx="4280">
                  <c:v>0.0723123164480242</c:v>
                </c:pt>
                <c:pt idx="4281">
                  <c:v>0.0721784255135329</c:v>
                </c:pt>
                <c:pt idx="4282">
                  <c:v>0.0720447824870311</c:v>
                </c:pt>
                <c:pt idx="4283">
                  <c:v>0.0719113869095005</c:v>
                </c:pt>
                <c:pt idx="4284">
                  <c:v>0.0717782383227733</c:v>
                </c:pt>
                <c:pt idx="4285">
                  <c:v>0.0716453362695295</c:v>
                </c:pt>
                <c:pt idx="4286">
                  <c:v>0.0715126802932962</c:v>
                </c:pt>
                <c:pt idx="4287">
                  <c:v>0.0713802699384456</c:v>
                </c:pt>
                <c:pt idx="4288">
                  <c:v>0.0712481047501935</c:v>
                </c:pt>
                <c:pt idx="4289">
                  <c:v>0.0711161842745976</c:v>
                </c:pt>
                <c:pt idx="4290">
                  <c:v>0.0709845080585565</c:v>
                </c:pt>
                <c:pt idx="4291">
                  <c:v>0.0708530756498074</c:v>
                </c:pt>
                <c:pt idx="4292">
                  <c:v>0.070721886596925</c:v>
                </c:pt>
                <c:pt idx="4293">
                  <c:v>0.07059094044932</c:v>
                </c:pt>
                <c:pt idx="4294">
                  <c:v>0.070460236757237</c:v>
                </c:pt>
                <c:pt idx="4295">
                  <c:v>0.0703297750717538</c:v>
                </c:pt>
                <c:pt idx="4296">
                  <c:v>0.0701995549447792</c:v>
                </c:pt>
                <c:pt idx="4297">
                  <c:v>0.0700695759290517</c:v>
                </c:pt>
                <c:pt idx="4298">
                  <c:v>0.0699398375781378</c:v>
                </c:pt>
                <c:pt idx="4299">
                  <c:v>0.0698103394464308</c:v>
                </c:pt>
                <c:pt idx="4300">
                  <c:v>0.0696810810891489</c:v>
                </c:pt>
                <c:pt idx="4301">
                  <c:v>0.0695520620623341</c:v>
                </c:pt>
                <c:pt idx="4302">
                  <c:v>0.0694232819228501</c:v>
                </c:pt>
                <c:pt idx="4303">
                  <c:v>0.0692947402283814</c:v>
                </c:pt>
                <c:pt idx="4304">
                  <c:v>0.0691664365374312</c:v>
                </c:pt>
                <c:pt idx="4305">
                  <c:v>0.0690383704093203</c:v>
                </c:pt>
                <c:pt idx="4306">
                  <c:v>0.0689105414041854</c:v>
                </c:pt>
                <c:pt idx="4307">
                  <c:v>0.0687829490829778</c:v>
                </c:pt>
                <c:pt idx="4308">
                  <c:v>0.0686555930074615</c:v>
                </c:pt>
                <c:pt idx="4309">
                  <c:v>0.068528472740212</c:v>
                </c:pt>
                <c:pt idx="4310">
                  <c:v>0.0684015878446148</c:v>
                </c:pt>
                <c:pt idx="4311">
                  <c:v>0.0682749378848637</c:v>
                </c:pt>
                <c:pt idx="4312">
                  <c:v>0.0681485224259595</c:v>
                </c:pt>
                <c:pt idx="4313">
                  <c:v>0.0680223410337084</c:v>
                </c:pt>
                <c:pt idx="4314">
                  <c:v>0.0678963932747207</c:v>
                </c:pt>
                <c:pt idx="4315">
                  <c:v>0.0677706787164087</c:v>
                </c:pt>
                <c:pt idx="4316">
                  <c:v>0.0676451969269862</c:v>
                </c:pt>
                <c:pt idx="4317">
                  <c:v>0.0675199474754663</c:v>
                </c:pt>
                <c:pt idx="4318">
                  <c:v>0.0673949299316598</c:v>
                </c:pt>
                <c:pt idx="4319">
                  <c:v>0.0672701438661744</c:v>
                </c:pt>
                <c:pt idx="4320">
                  <c:v>0.0671455888504128</c:v>
                </c:pt>
                <c:pt idx="4321">
                  <c:v>0.0670212644565711</c:v>
                </c:pt>
                <c:pt idx="4322">
                  <c:v>0.0668971702576376</c:v>
                </c:pt>
                <c:pt idx="4323">
                  <c:v>0.0667733058273912</c:v>
                </c:pt>
                <c:pt idx="4324">
                  <c:v>0.0666496707404002</c:v>
                </c:pt>
                <c:pt idx="4325">
                  <c:v>0.0665262645720203</c:v>
                </c:pt>
                <c:pt idx="4326">
                  <c:v>0.0664030868983936</c:v>
                </c:pt>
                <c:pt idx="4327">
                  <c:v>0.066280137296447</c:v>
                </c:pt>
                <c:pt idx="4328">
                  <c:v>0.0661574153438907</c:v>
                </c:pt>
                <c:pt idx="4329">
                  <c:v>0.0660349206192169</c:v>
                </c:pt>
                <c:pt idx="4330">
                  <c:v>0.0659126527016982</c:v>
                </c:pt>
                <c:pt idx="4331">
                  <c:v>0.0657906111713862</c:v>
                </c:pt>
                <c:pt idx="4332">
                  <c:v>0.0656687956091099</c:v>
                </c:pt>
                <c:pt idx="4333">
                  <c:v>0.0655472055964748</c:v>
                </c:pt>
                <c:pt idx="4334">
                  <c:v>0.0654258407158607</c:v>
                </c:pt>
                <c:pt idx="4335">
                  <c:v>0.065304700550421</c:v>
                </c:pt>
                <c:pt idx="4336">
                  <c:v>0.0651837846840805</c:v>
                </c:pt>
                <c:pt idx="4337">
                  <c:v>0.0650630927015347</c:v>
                </c:pt>
                <c:pt idx="4338">
                  <c:v>0.0649426241882481</c:v>
                </c:pt>
                <c:pt idx="4339">
                  <c:v>0.0648223787304525</c:v>
                </c:pt>
                <c:pt idx="4340">
                  <c:v>0.064702355915146</c:v>
                </c:pt>
                <c:pt idx="4341">
                  <c:v>0.0645825553300914</c:v>
                </c:pt>
                <c:pt idx="4342">
                  <c:v>0.0644629765638146</c:v>
                </c:pt>
                <c:pt idx="4343">
                  <c:v>0.0643436192056036</c:v>
                </c:pt>
                <c:pt idx="4344">
                  <c:v>0.0642244828455067</c:v>
                </c:pt>
                <c:pt idx="4345">
                  <c:v>0.0641055670743314</c:v>
                </c:pt>
                <c:pt idx="4346">
                  <c:v>0.0639868714836427</c:v>
                </c:pt>
                <c:pt idx="4347">
                  <c:v>0.063868395665762</c:v>
                </c:pt>
                <c:pt idx="4348">
                  <c:v>0.0637501392137653</c:v>
                </c:pt>
                <c:pt idx="4349">
                  <c:v>0.0636321017214824</c:v>
                </c:pt>
                <c:pt idx="4350">
                  <c:v>0.0635142827834947</c:v>
                </c:pt>
                <c:pt idx="4351">
                  <c:v>0.0633966819951347</c:v>
                </c:pt>
                <c:pt idx="4352">
                  <c:v>0.0632792989524839</c:v>
                </c:pt>
                <c:pt idx="4353">
                  <c:v>0.0631621332523718</c:v>
                </c:pt>
                <c:pt idx="4354">
                  <c:v>0.0630451844923743</c:v>
                </c:pt>
                <c:pt idx="4355">
                  <c:v>0.0629284522708125</c:v>
                </c:pt>
                <c:pt idx="4356">
                  <c:v>0.0628119361867512</c:v>
                </c:pt>
                <c:pt idx="4357">
                  <c:v>0.0626956358399977</c:v>
                </c:pt>
                <c:pt idx="4358">
                  <c:v>0.0625795508310999</c:v>
                </c:pt>
                <c:pt idx="4359">
                  <c:v>0.0624636807613457</c:v>
                </c:pt>
                <c:pt idx="4360">
                  <c:v>0.0623480252327611</c:v>
                </c:pt>
                <c:pt idx="4361">
                  <c:v>0.062232583848109</c:v>
                </c:pt>
                <c:pt idx="4362">
                  <c:v>0.0621173562108877</c:v>
                </c:pt>
                <c:pt idx="4363">
                  <c:v>0.0620023419253298</c:v>
                </c:pt>
                <c:pt idx="4364">
                  <c:v>0.0618875405964007</c:v>
                </c:pt>
                <c:pt idx="4365">
                  <c:v>0.061772951829797</c:v>
                </c:pt>
                <c:pt idx="4366">
                  <c:v>0.0616585752319456</c:v>
                </c:pt>
                <c:pt idx="4367">
                  <c:v>0.0615444104100021</c:v>
                </c:pt>
                <c:pt idx="4368">
                  <c:v>0.0614304569718494</c:v>
                </c:pt>
                <c:pt idx="4369">
                  <c:v>0.0613167145260965</c:v>
                </c:pt>
                <c:pt idx="4370">
                  <c:v>0.0612031826820771</c:v>
                </c:pt>
                <c:pt idx="4371">
                  <c:v>0.0610898610498481</c:v>
                </c:pt>
                <c:pt idx="4372">
                  <c:v>0.0609767492401885</c:v>
                </c:pt>
                <c:pt idx="4373">
                  <c:v>0.0608638468645982</c:v>
                </c:pt>
                <c:pt idx="4374">
                  <c:v>0.060751153535296</c:v>
                </c:pt>
                <c:pt idx="4375">
                  <c:v>0.0606386688652189</c:v>
                </c:pt>
                <c:pt idx="4376">
                  <c:v>0.0605263924680207</c:v>
                </c:pt>
                <c:pt idx="4377">
                  <c:v>0.0604143239580704</c:v>
                </c:pt>
                <c:pt idx="4378">
                  <c:v>0.060302462950451</c:v>
                </c:pt>
                <c:pt idx="4379">
                  <c:v>0.0601908090609584</c:v>
                </c:pt>
                <c:pt idx="4380">
                  <c:v>0.0600793619060996</c:v>
                </c:pt>
                <c:pt idx="4381">
                  <c:v>0.0599681211030917</c:v>
                </c:pt>
                <c:pt idx="4382">
                  <c:v>0.0598570862698609</c:v>
                </c:pt>
                <c:pt idx="4383">
                  <c:v>0.0597462570250404</c:v>
                </c:pt>
                <c:pt idx="4384">
                  <c:v>0.0596356329879697</c:v>
                </c:pt>
                <c:pt idx="4385">
                  <c:v>0.0595252137786932</c:v>
                </c:pt>
                <c:pt idx="4386">
                  <c:v>0.0594149990179588</c:v>
                </c:pt>
                <c:pt idx="4387">
                  <c:v>0.0593049883272163</c:v>
                </c:pt>
                <c:pt idx="4388">
                  <c:v>0.0591951813286169</c:v>
                </c:pt>
                <c:pt idx="4389">
                  <c:v>0.0590855776450111</c:v>
                </c:pt>
                <c:pt idx="4390">
                  <c:v>0.0589761768999477</c:v>
                </c:pt>
                <c:pt idx="4391">
                  <c:v>0.0588669787176727</c:v>
                </c:pt>
                <c:pt idx="4392">
                  <c:v>0.0587579827231277</c:v>
                </c:pt>
                <c:pt idx="4393">
                  <c:v>0.0586491885419488</c:v>
                </c:pt>
                <c:pt idx="4394">
                  <c:v>0.0585405958004652</c:v>
                </c:pt>
                <c:pt idx="4395">
                  <c:v>0.0584322041256981</c:v>
                </c:pt>
                <c:pt idx="4396">
                  <c:v>0.0583240131453593</c:v>
                </c:pt>
                <c:pt idx="4397">
                  <c:v>0.0582160224878496</c:v>
                </c:pt>
                <c:pt idx="4398">
                  <c:v>0.0581082317822583</c:v>
                </c:pt>
                <c:pt idx="4399">
                  <c:v>0.0580006406583611</c:v>
                </c:pt>
                <c:pt idx="4400">
                  <c:v>0.0578932487466194</c:v>
                </c:pt>
                <c:pt idx="4401">
                  <c:v>0.0577860556781787</c:v>
                </c:pt>
                <c:pt idx="4402">
                  <c:v>0.0576790610848676</c:v>
                </c:pt>
                <c:pt idx="4403">
                  <c:v>0.0575722645991963</c:v>
                </c:pt>
                <c:pt idx="4404">
                  <c:v>0.0574656658543555</c:v>
                </c:pt>
                <c:pt idx="4405">
                  <c:v>0.0573592644842148</c:v>
                </c:pt>
                <c:pt idx="4406">
                  <c:v>0.0572530601233222</c:v>
                </c:pt>
                <c:pt idx="4407">
                  <c:v>0.0571470524069019</c:v>
                </c:pt>
                <c:pt idx="4408">
                  <c:v>0.0570412409708538</c:v>
                </c:pt>
                <c:pt idx="4409">
                  <c:v>0.0569356254517518</c:v>
                </c:pt>
                <c:pt idx="4410">
                  <c:v>0.0568302054868427</c:v>
                </c:pt>
                <c:pt idx="4411">
                  <c:v>0.0567249807140452</c:v>
                </c:pt>
                <c:pt idx="4412">
                  <c:v>0.0566199507719482</c:v>
                </c:pt>
                <c:pt idx="4413">
                  <c:v>0.0565151152998096</c:v>
                </c:pt>
                <c:pt idx="4414">
                  <c:v>0.0564104739375557</c:v>
                </c:pt>
                <c:pt idx="4415">
                  <c:v>0.0563060263257792</c:v>
                </c:pt>
                <c:pt idx="4416">
                  <c:v>0.0562017721057383</c:v>
                </c:pt>
                <c:pt idx="4417">
                  <c:v>0.0560977109193554</c:v>
                </c:pt>
                <c:pt idx="4418">
                  <c:v>0.055993842409216</c:v>
                </c:pt>
                <c:pt idx="4419">
                  <c:v>0.0558901662185673</c:v>
                </c:pt>
                <c:pt idx="4420">
                  <c:v>0.0557866819913172</c:v>
                </c:pt>
                <c:pt idx="4421">
                  <c:v>0.0556833893720327</c:v>
                </c:pt>
                <c:pt idx="4422">
                  <c:v>0.055580288005939</c:v>
                </c:pt>
                <c:pt idx="4423">
                  <c:v>0.0554773775389184</c:v>
                </c:pt>
                <c:pt idx="4424">
                  <c:v>0.0553746576175085</c:v>
                </c:pt>
                <c:pt idx="4425">
                  <c:v>0.0552721278889016</c:v>
                </c:pt>
                <c:pt idx="4426">
                  <c:v>0.0551697880009432</c:v>
                </c:pt>
                <c:pt idx="4427">
                  <c:v>0.0550676376021308</c:v>
                </c:pt>
                <c:pt idx="4428">
                  <c:v>0.0549656763416129</c:v>
                </c:pt>
                <c:pt idx="4429">
                  <c:v>0.0548639038691872</c:v>
                </c:pt>
                <c:pt idx="4430">
                  <c:v>0.0547623198353004</c:v>
                </c:pt>
                <c:pt idx="4431">
                  <c:v>0.0546609238910459</c:v>
                </c:pt>
                <c:pt idx="4432">
                  <c:v>0.0545597156881635</c:v>
                </c:pt>
                <c:pt idx="4433">
                  <c:v>0.0544586948790377</c:v>
                </c:pt>
                <c:pt idx="4434">
                  <c:v>0.0543578611166964</c:v>
                </c:pt>
                <c:pt idx="4435">
                  <c:v>0.0542572140548104</c:v>
                </c:pt>
                <c:pt idx="4436">
                  <c:v>0.0541567533476913</c:v>
                </c:pt>
                <c:pt idx="4437">
                  <c:v>0.0540564786502911</c:v>
                </c:pt>
                <c:pt idx="4438">
                  <c:v>0.0539563896182005</c:v>
                </c:pt>
                <c:pt idx="4439">
                  <c:v>0.053856485907648</c:v>
                </c:pt>
                <c:pt idx="4440">
                  <c:v>0.0537567671754984</c:v>
                </c:pt>
                <c:pt idx="4441">
                  <c:v>0.0536572330792522</c:v>
                </c:pt>
                <c:pt idx="4442">
                  <c:v>0.0535578832770438</c:v>
                </c:pt>
                <c:pt idx="4443">
                  <c:v>0.0534587174276406</c:v>
                </c:pt>
                <c:pt idx="4444">
                  <c:v>0.0533597351904418</c:v>
                </c:pt>
                <c:pt idx="4445">
                  <c:v>0.0532609362254775</c:v>
                </c:pt>
                <c:pt idx="4446">
                  <c:v>0.0531623201934068</c:v>
                </c:pt>
                <c:pt idx="4447">
                  <c:v>0.0530638867555177</c:v>
                </c:pt>
                <c:pt idx="4448">
                  <c:v>0.0529656355737248</c:v>
                </c:pt>
                <c:pt idx="4449">
                  <c:v>0.0528675663105691</c:v>
                </c:pt>
                <c:pt idx="4450">
                  <c:v>0.0527696786292162</c:v>
                </c:pt>
                <c:pt idx="4451">
                  <c:v>0.0526719721934553</c:v>
                </c:pt>
                <c:pt idx="4452">
                  <c:v>0.0525744466676985</c:v>
                </c:pt>
                <c:pt idx="4453">
                  <c:v>0.0524771017169787</c:v>
                </c:pt>
                <c:pt idx="4454">
                  <c:v>0.0523799370069496</c:v>
                </c:pt>
                <c:pt idx="4455">
                  <c:v>0.0522829522038836</c:v>
                </c:pt>
                <c:pt idx="4456">
                  <c:v>0.052186146974671</c:v>
                </c:pt>
                <c:pt idx="4457">
                  <c:v>0.052089520986819</c:v>
                </c:pt>
                <c:pt idx="4458">
                  <c:v>0.0519930739084506</c:v>
                </c:pt>
                <c:pt idx="4459">
                  <c:v>0.0518968054083029</c:v>
                </c:pt>
                <c:pt idx="4460">
                  <c:v>0.0518007151557266</c:v>
                </c:pt>
                <c:pt idx="4461">
                  <c:v>0.0517048028206847</c:v>
                </c:pt>
                <c:pt idx="4462">
                  <c:v>0.051609068073751</c:v>
                </c:pt>
                <c:pt idx="4463">
                  <c:v>0.0515135105861095</c:v>
                </c:pt>
                <c:pt idx="4464">
                  <c:v>0.0514181300295529</c:v>
                </c:pt>
                <c:pt idx="4465">
                  <c:v>0.0513229260764817</c:v>
                </c:pt>
                <c:pt idx="4466">
                  <c:v>0.0512278983999029</c:v>
                </c:pt>
                <c:pt idx="4467">
                  <c:v>0.051133046673429</c:v>
                </c:pt>
                <c:pt idx="4468">
                  <c:v>0.0510383705712767</c:v>
                </c:pt>
                <c:pt idx="4469">
                  <c:v>0.050943869768266</c:v>
                </c:pt>
                <c:pt idx="4470">
                  <c:v>0.050849543939819</c:v>
                </c:pt>
                <c:pt idx="4471">
                  <c:v>0.0507553927619589</c:v>
                </c:pt>
                <c:pt idx="4472">
                  <c:v>0.0506614159113084</c:v>
                </c:pt>
                <c:pt idx="4473">
                  <c:v>0.0505676130650894</c:v>
                </c:pt>
                <c:pt idx="4474">
                  <c:v>0.0504739839011211</c:v>
                </c:pt>
                <c:pt idx="4475">
                  <c:v>0.0503805280978195</c:v>
                </c:pt>
                <c:pt idx="4476">
                  <c:v>0.0502872453341958</c:v>
                </c:pt>
                <c:pt idx="4477">
                  <c:v>0.0501941352898556</c:v>
                </c:pt>
                <c:pt idx="4478">
                  <c:v>0.0501011976449979</c:v>
                </c:pt>
                <c:pt idx="4479">
                  <c:v>0.0500084320804137</c:v>
                </c:pt>
                <c:pt idx="4480">
                  <c:v>0.0499158382774849</c:v>
                </c:pt>
                <c:pt idx="4481">
                  <c:v>0.0498234159181835</c:v>
                </c:pt>
                <c:pt idx="4482">
                  <c:v>0.0497311646850705</c:v>
                </c:pt>
                <c:pt idx="4483">
                  <c:v>0.0496390842612943</c:v>
                </c:pt>
                <c:pt idx="4484">
                  <c:v>0.0495471743305903</c:v>
                </c:pt>
                <c:pt idx="4485">
                  <c:v>0.0494554345772793</c:v>
                </c:pt>
                <c:pt idx="4486">
                  <c:v>0.0493638646862666</c:v>
                </c:pt>
                <c:pt idx="4487">
                  <c:v>0.049272464343041</c:v>
                </c:pt>
                <c:pt idx="4488">
                  <c:v>0.0491812332336736</c:v>
                </c:pt>
                <c:pt idx="4489">
                  <c:v>0.0490901710448168</c:v>
                </c:pt>
                <c:pt idx="4490">
                  <c:v>0.0489992774637032</c:v>
                </c:pt>
                <c:pt idx="4491">
                  <c:v>0.0489085521781443</c:v>
                </c:pt>
                <c:pt idx="4492">
                  <c:v>0.0488179948765299</c:v>
                </c:pt>
                <c:pt idx="4493">
                  <c:v>0.0487276052478266</c:v>
                </c:pt>
                <c:pt idx="4494">
                  <c:v>0.0486373829815771</c:v>
                </c:pt>
                <c:pt idx="4495">
                  <c:v>0.0485473277678987</c:v>
                </c:pt>
                <c:pt idx="4496">
                  <c:v>0.0484574392974825</c:v>
                </c:pt>
                <c:pt idx="4497">
                  <c:v>0.0483677172615924</c:v>
                </c:pt>
                <c:pt idx="4498">
                  <c:v>0.048278161352064</c:v>
                </c:pt>
                <c:pt idx="4499">
                  <c:v>0.0481887712613034</c:v>
                </c:pt>
                <c:pt idx="4500">
                  <c:v>0.0480995466822861</c:v>
                </c:pt>
                <c:pt idx="4501">
                  <c:v>0.0480104873085564</c:v>
                </c:pt>
                <c:pt idx="4502">
                  <c:v>0.0479215928342256</c:v>
                </c:pt>
                <c:pt idx="4503">
                  <c:v>0.0478328629539718</c:v>
                </c:pt>
                <c:pt idx="4504">
                  <c:v>0.0477442973630381</c:v>
                </c:pt>
                <c:pt idx="4505">
                  <c:v>0.0476558957572321</c:v>
                </c:pt>
                <c:pt idx="4506">
                  <c:v>0.0475676578329245</c:v>
                </c:pt>
                <c:pt idx="4507">
                  <c:v>0.0474795832870482</c:v>
                </c:pt>
                <c:pt idx="4508">
                  <c:v>0.0473916718170973</c:v>
                </c:pt>
                <c:pt idx="4509">
                  <c:v>0.047303923121126</c:v>
                </c:pt>
                <c:pt idx="4510">
                  <c:v>0.0472163368977476</c:v>
                </c:pt>
                <c:pt idx="4511">
                  <c:v>0.0471289128461333</c:v>
                </c:pt>
                <c:pt idx="4512">
                  <c:v>0.0470416506660114</c:v>
                </c:pt>
                <c:pt idx="4513">
                  <c:v>0.0469545500576662</c:v>
                </c:pt>
                <c:pt idx="4514">
                  <c:v>0.046867610721937</c:v>
                </c:pt>
                <c:pt idx="4515">
                  <c:v>0.0467808323602169</c:v>
                </c:pt>
                <c:pt idx="4516">
                  <c:v>0.0466942146744518</c:v>
                </c:pt>
                <c:pt idx="4517">
                  <c:v>0.0466077573671397</c:v>
                </c:pt>
                <c:pt idx="4518">
                  <c:v>0.0465214601413293</c:v>
                </c:pt>
                <c:pt idx="4519">
                  <c:v>0.0464353227006192</c:v>
                </c:pt>
                <c:pt idx="4520">
                  <c:v>0.0463493447491568</c:v>
                </c:pt>
                <c:pt idx="4521">
                  <c:v>0.0462635259916371</c:v>
                </c:pt>
                <c:pt idx="4522">
                  <c:v>0.0461778661333022</c:v>
                </c:pt>
                <c:pt idx="4523">
                  <c:v>0.0460923648799397</c:v>
                </c:pt>
                <c:pt idx="4524">
                  <c:v>0.0460070219378821</c:v>
                </c:pt>
                <c:pt idx="4525">
                  <c:v>0.0459218370140056</c:v>
                </c:pt>
                <c:pt idx="4526">
                  <c:v>0.045836809815729</c:v>
                </c:pt>
                <c:pt idx="4527">
                  <c:v>0.0457519400510132</c:v>
                </c:pt>
                <c:pt idx="4528">
                  <c:v>0.0456672274283595</c:v>
                </c:pt>
                <c:pt idx="4529">
                  <c:v>0.0455826716568089</c:v>
                </c:pt>
                <c:pt idx="4530">
                  <c:v>0.0454982724459415</c:v>
                </c:pt>
                <c:pt idx="4531">
                  <c:v>0.0454140295058747</c:v>
                </c:pt>
                <c:pt idx="4532">
                  <c:v>0.0453299425472628</c:v>
                </c:pt>
                <c:pt idx="4533">
                  <c:v>0.045246011281296</c:v>
                </c:pt>
                <c:pt idx="4534">
                  <c:v>0.0451622354196991</c:v>
                </c:pt>
                <c:pt idx="4535">
                  <c:v>0.0450786146747306</c:v>
                </c:pt>
                <c:pt idx="4536">
                  <c:v>0.044995148759182</c:v>
                </c:pt>
                <c:pt idx="4537">
                  <c:v>0.0449118373863762</c:v>
                </c:pt>
                <c:pt idx="4538">
                  <c:v>0.0448286802701674</c:v>
                </c:pt>
                <c:pt idx="4539">
                  <c:v>0.0447456771249392</c:v>
                </c:pt>
                <c:pt idx="4540">
                  <c:v>0.0446628276656042</c:v>
                </c:pt>
                <c:pt idx="4541">
                  <c:v>0.0445801316076028</c:v>
                </c:pt>
                <c:pt idx="4542">
                  <c:v>0.0444975886669025</c:v>
                </c:pt>
                <c:pt idx="4543">
                  <c:v>0.0444151985599965</c:v>
                </c:pt>
                <c:pt idx="4544">
                  <c:v>0.0443329610039029</c:v>
                </c:pt>
                <c:pt idx="4545">
                  <c:v>0.0442508757161638</c:v>
                </c:pt>
                <c:pt idx="4546">
                  <c:v>0.0441689424148444</c:v>
                </c:pt>
                <c:pt idx="4547">
                  <c:v>0.0440871608185318</c:v>
                </c:pt>
                <c:pt idx="4548">
                  <c:v>0.0440055306463343</c:v>
                </c:pt>
                <c:pt idx="4549">
                  <c:v>0.04392405161788</c:v>
                </c:pt>
                <c:pt idx="4550">
                  <c:v>0.0438427234533164</c:v>
                </c:pt>
                <c:pt idx="4551">
                  <c:v>0.0437615458733091</c:v>
                </c:pt>
                <c:pt idx="4552">
                  <c:v>0.0436805185990409</c:v>
                </c:pt>
                <c:pt idx="4553">
                  <c:v>0.0435996413522108</c:v>
                </c:pt>
                <c:pt idx="4554">
                  <c:v>0.0435189138550332</c:v>
                </c:pt>
                <c:pt idx="4555">
                  <c:v>0.0434383358302366</c:v>
                </c:pt>
                <c:pt idx="4556">
                  <c:v>0.0433579070010631</c:v>
                </c:pt>
                <c:pt idx="4557">
                  <c:v>0.0432776270912673</c:v>
                </c:pt>
                <c:pt idx="4558">
                  <c:v>0.0431974958251151</c:v>
                </c:pt>
                <c:pt idx="4559">
                  <c:v>0.043117512927383</c:v>
                </c:pt>
                <c:pt idx="4560">
                  <c:v>0.0430376781233571</c:v>
                </c:pt>
                <c:pt idx="4561">
                  <c:v>0.0429579911388322</c:v>
                </c:pt>
                <c:pt idx="4562">
                  <c:v>0.0428784517001107</c:v>
                </c:pt>
                <c:pt idx="4563">
                  <c:v>0.0427990595340019</c:v>
                </c:pt>
                <c:pt idx="4564">
                  <c:v>0.0427198143678209</c:v>
                </c:pt>
                <c:pt idx="4565">
                  <c:v>0.0426407159293876</c:v>
                </c:pt>
                <c:pt idx="4566">
                  <c:v>0.0425617639470259</c:v>
                </c:pt>
                <c:pt idx="4567">
                  <c:v>0.0424829581495627</c:v>
                </c:pt>
                <c:pt idx="4568">
                  <c:v>0.0424042982663272</c:v>
                </c:pt>
                <c:pt idx="4569">
                  <c:v>0.0423257840271495</c:v>
                </c:pt>
                <c:pt idx="4570">
                  <c:v>0.0422474151623601</c:v>
                </c:pt>
                <c:pt idx="4571">
                  <c:v>0.0421691914027887</c:v>
                </c:pt>
                <c:pt idx="4572">
                  <c:v>0.0420911124797635</c:v>
                </c:pt>
                <c:pt idx="4573">
                  <c:v>0.04201317812511</c:v>
                </c:pt>
                <c:pt idx="4574">
                  <c:v>0.0419353880711505</c:v>
                </c:pt>
                <c:pt idx="4575">
                  <c:v>0.0418577420507026</c:v>
                </c:pt>
                <c:pt idx="4576">
                  <c:v>0.0417802397970789</c:v>
                </c:pt>
                <c:pt idx="4577">
                  <c:v>0.0417028810440857</c:v>
                </c:pt>
                <c:pt idx="4578">
                  <c:v>0.041625665526022</c:v>
                </c:pt>
                <c:pt idx="4579">
                  <c:v>0.041548592977679</c:v>
                </c:pt>
                <c:pt idx="4580">
                  <c:v>0.0414716631343389</c:v>
                </c:pt>
                <c:pt idx="4581">
                  <c:v>0.0413948757317738</c:v>
                </c:pt>
                <c:pt idx="4582">
                  <c:v>0.0413182305062455</c:v>
                </c:pt>
                <c:pt idx="4583">
                  <c:v>0.0412417271945037</c:v>
                </c:pt>
                <c:pt idx="4584">
                  <c:v>0.0411653655337857</c:v>
                </c:pt>
                <c:pt idx="4585">
                  <c:v>0.0410891452618153</c:v>
                </c:pt>
                <c:pt idx="4586">
                  <c:v>0.0410130661168021</c:v>
                </c:pt>
                <c:pt idx="4587">
                  <c:v>0.04093712783744</c:v>
                </c:pt>
                <c:pt idx="4588">
                  <c:v>0.0408613301629072</c:v>
                </c:pt>
                <c:pt idx="4589">
                  <c:v>0.0407856728328644</c:v>
                </c:pt>
                <c:pt idx="4590">
                  <c:v>0.0407101555874547</c:v>
                </c:pt>
                <c:pt idx="4591">
                  <c:v>0.0406347781673022</c:v>
                </c:pt>
                <c:pt idx="4592">
                  <c:v>0.0405595403135112</c:v>
                </c:pt>
                <c:pt idx="4593">
                  <c:v>0.0404844417676653</c:v>
                </c:pt>
                <c:pt idx="4594">
                  <c:v>0.0404094822718268</c:v>
                </c:pt>
                <c:pt idx="4595">
                  <c:v>0.0403346615685355</c:v>
                </c:pt>
                <c:pt idx="4596">
                  <c:v>0.0402599794008077</c:v>
                </c:pt>
                <c:pt idx="4597">
                  <c:v>0.0401854355121359</c:v>
                </c:pt>
                <c:pt idx="4598">
                  <c:v>0.0401110296464872</c:v>
                </c:pt>
                <c:pt idx="4599">
                  <c:v>0.0400367615483029</c:v>
                </c:pt>
                <c:pt idx="4600">
                  <c:v>0.0399626309624975</c:v>
                </c:pt>
                <c:pt idx="4601">
                  <c:v>0.0398886376344577</c:v>
                </c:pt>
                <c:pt idx="4602">
                  <c:v>0.0398147813100419</c:v>
                </c:pt>
                <c:pt idx="4603">
                  <c:v>0.0397410617355788</c:v>
                </c:pt>
                <c:pt idx="4604">
                  <c:v>0.0396674786578669</c:v>
                </c:pt>
                <c:pt idx="4605">
                  <c:v>0.0395940318241734</c:v>
                </c:pt>
                <c:pt idx="4606">
                  <c:v>0.0395207209822335</c:v>
                </c:pt>
                <c:pt idx="4607">
                  <c:v>0.0394475458802497</c:v>
                </c:pt>
                <c:pt idx="4608">
                  <c:v>0.0393745062668905</c:v>
                </c:pt>
                <c:pt idx="4609">
                  <c:v>0.0393016018912897</c:v>
                </c:pt>
                <c:pt idx="4610">
                  <c:v>0.0392288325030458</c:v>
                </c:pt>
                <c:pt idx="4611">
                  <c:v>0.0391561978522207</c:v>
                </c:pt>
                <c:pt idx="4612">
                  <c:v>0.0390836976893394</c:v>
                </c:pt>
                <c:pt idx="4613">
                  <c:v>0.0390113317653885</c:v>
                </c:pt>
                <c:pt idx="4614">
                  <c:v>0.0389390998318158</c:v>
                </c:pt>
                <c:pt idx="4615">
                  <c:v>0.0388670016405294</c:v>
                </c:pt>
                <c:pt idx="4616">
                  <c:v>0.0387950369438965</c:v>
                </c:pt>
                <c:pt idx="4617">
                  <c:v>0.0387232054947431</c:v>
                </c:pt>
                <c:pt idx="4618">
                  <c:v>0.0386515070463527</c:v>
                </c:pt>
                <c:pt idx="4619">
                  <c:v>0.0385799413524656</c:v>
                </c:pt>
                <c:pt idx="4620">
                  <c:v>0.0385085081672781</c:v>
                </c:pt>
                <c:pt idx="4621">
                  <c:v>0.0384372072454418</c:v>
                </c:pt>
                <c:pt idx="4622">
                  <c:v>0.0383660383420622</c:v>
                </c:pt>
                <c:pt idx="4623">
                  <c:v>0.0382950012126986</c:v>
                </c:pt>
                <c:pt idx="4624">
                  <c:v>0.0382240956133626</c:v>
                </c:pt>
                <c:pt idx="4625">
                  <c:v>0.0381533213005178</c:v>
                </c:pt>
                <c:pt idx="4626">
                  <c:v>0.0380826780310787</c:v>
                </c:pt>
                <c:pt idx="4627">
                  <c:v>0.0380121655624096</c:v>
                </c:pt>
                <c:pt idx="4628">
                  <c:v>0.0379417836523245</c:v>
                </c:pt>
                <c:pt idx="4629">
                  <c:v>0.0378715320590855</c:v>
                </c:pt>
                <c:pt idx="4630">
                  <c:v>0.0378014105414024</c:v>
                </c:pt>
                <c:pt idx="4631">
                  <c:v>0.0377314188584318</c:v>
                </c:pt>
                <c:pt idx="4632">
                  <c:v>0.0376615567697761</c:v>
                </c:pt>
                <c:pt idx="4633">
                  <c:v>0.037591824035483</c:v>
                </c:pt>
                <c:pt idx="4634">
                  <c:v>0.0375222204160443</c:v>
                </c:pt>
                <c:pt idx="4635">
                  <c:v>0.0374527456723955</c:v>
                </c:pt>
                <c:pt idx="4636">
                  <c:v>0.0373833995659144</c:v>
                </c:pt>
                <c:pt idx="4637">
                  <c:v>0.0373141818584211</c:v>
                </c:pt>
                <c:pt idx="4638">
                  <c:v>0.0372450923121762</c:v>
                </c:pt>
                <c:pt idx="4639">
                  <c:v>0.0371761306898808</c:v>
                </c:pt>
                <c:pt idx="4640">
                  <c:v>0.0371072967546753</c:v>
                </c:pt>
                <c:pt idx="4641">
                  <c:v>0.0370385902701387</c:v>
                </c:pt>
                <c:pt idx="4642">
                  <c:v>0.0369700110002877</c:v>
                </c:pt>
                <c:pt idx="4643">
                  <c:v>0.0369015587095759</c:v>
                </c:pt>
                <c:pt idx="4644">
                  <c:v>0.0368332331628931</c:v>
                </c:pt>
                <c:pt idx="4645">
                  <c:v>0.0367650341255645</c:v>
                </c:pt>
                <c:pt idx="4646">
                  <c:v>0.0366969613633495</c:v>
                </c:pt>
                <c:pt idx="4647">
                  <c:v>0.0366290146424416</c:v>
                </c:pt>
                <c:pt idx="4648">
                  <c:v>0.036561193729467</c:v>
                </c:pt>
                <c:pt idx="4649">
                  <c:v>0.036493498391484</c:v>
                </c:pt>
                <c:pt idx="4650">
                  <c:v>0.0364259283959824</c:v>
                </c:pt>
                <c:pt idx="4651">
                  <c:v>0.0363584835108821</c:v>
                </c:pt>
                <c:pt idx="4652">
                  <c:v>0.0362911635045332</c:v>
                </c:pt>
                <c:pt idx="4653">
                  <c:v>0.0362239681457144</c:v>
                </c:pt>
                <c:pt idx="4654">
                  <c:v>0.0361568972036325</c:v>
                </c:pt>
                <c:pt idx="4655">
                  <c:v>0.036089950447922</c:v>
                </c:pt>
                <c:pt idx="4656">
                  <c:v>0.0360231276486434</c:v>
                </c:pt>
                <c:pt idx="4657">
                  <c:v>0.0359564285762834</c:v>
                </c:pt>
                <c:pt idx="4658">
                  <c:v>0.0358898530017534</c:v>
                </c:pt>
                <c:pt idx="4659">
                  <c:v>0.035823400696389</c:v>
                </c:pt>
                <c:pt idx="4660">
                  <c:v>0.0357570714319494</c:v>
                </c:pt>
                <c:pt idx="4661">
                  <c:v>0.0356908649806162</c:v>
                </c:pt>
                <c:pt idx="4662">
                  <c:v>0.0356247811149927</c:v>
                </c:pt>
                <c:pt idx="4663">
                  <c:v>0.0355588196081036</c:v>
                </c:pt>
                <c:pt idx="4664">
                  <c:v>0.0354929802333936</c:v>
                </c:pt>
                <c:pt idx="4665">
                  <c:v>0.0354272627647269</c:v>
                </c:pt>
                <c:pt idx="4666">
                  <c:v>0.0353616669763865</c:v>
                </c:pt>
                <c:pt idx="4667">
                  <c:v>0.0352961926430732</c:v>
                </c:pt>
                <c:pt idx="4668">
                  <c:v>0.0352308395399052</c:v>
                </c:pt>
                <c:pt idx="4669">
                  <c:v>0.0351656074424168</c:v>
                </c:pt>
                <c:pt idx="4670">
                  <c:v>0.0351004961265581</c:v>
                </c:pt>
                <c:pt idx="4671">
                  <c:v>0.0350355053686939</c:v>
                </c:pt>
                <c:pt idx="4672">
                  <c:v>0.0349706349456032</c:v>
                </c:pt>
                <c:pt idx="4673">
                  <c:v>0.0349058846344783</c:v>
                </c:pt>
                <c:pt idx="4674">
                  <c:v>0.0348412542129239</c:v>
                </c:pt>
                <c:pt idx="4675">
                  <c:v>0.0347767434589567</c:v>
                </c:pt>
                <c:pt idx="4676">
                  <c:v>0.0347123521510042</c:v>
                </c:pt>
                <c:pt idx="4677">
                  <c:v>0.0346480800679043</c:v>
                </c:pt>
                <c:pt idx="4678">
                  <c:v>0.0345839269889044</c:v>
                </c:pt>
                <c:pt idx="4679">
                  <c:v>0.0345198926936606</c:v>
                </c:pt>
                <c:pt idx="4680">
                  <c:v>0.0344559769622369</c:v>
                </c:pt>
                <c:pt idx="4681">
                  <c:v>0.0343921795751046</c:v>
                </c:pt>
                <c:pt idx="4682">
                  <c:v>0.0343285003131415</c:v>
                </c:pt>
                <c:pt idx="4683">
                  <c:v>0.0342649389576311</c:v>
                </c:pt>
                <c:pt idx="4684">
                  <c:v>0.0342014952902619</c:v>
                </c:pt>
                <c:pt idx="4685">
                  <c:v>0.0341381690931265</c:v>
                </c:pt>
                <c:pt idx="4686">
                  <c:v>0.0340749601487211</c:v>
                </c:pt>
                <c:pt idx="4687">
                  <c:v>0.0340118682399445</c:v>
                </c:pt>
                <c:pt idx="4688">
                  <c:v>0.0339488931500976</c:v>
                </c:pt>
                <c:pt idx="4689">
                  <c:v>0.0338860346628825</c:v>
                </c:pt>
                <c:pt idx="4690">
                  <c:v>0.0338232925624017</c:v>
                </c:pt>
                <c:pt idx="4691">
                  <c:v>0.0337606666331576</c:v>
                </c:pt>
                <c:pt idx="4692">
                  <c:v>0.0336981566600515</c:v>
                </c:pt>
                <c:pt idx="4693">
                  <c:v>0.0336357624283829</c:v>
                </c:pt>
                <c:pt idx="4694">
                  <c:v>0.0335734837238491</c:v>
                </c:pt>
                <c:pt idx="4695">
                  <c:v>0.0335113203325439</c:v>
                </c:pt>
                <c:pt idx="4696">
                  <c:v>0.0334492720409573</c:v>
                </c:pt>
                <c:pt idx="4697">
                  <c:v>0.0333873386359747</c:v>
                </c:pt>
                <c:pt idx="4698">
                  <c:v>0.0333255199048759</c:v>
                </c:pt>
                <c:pt idx="4699">
                  <c:v>0.0332638156353348</c:v>
                </c:pt>
                <c:pt idx="4700">
                  <c:v>0.0332022256154182</c:v>
                </c:pt>
                <c:pt idx="4701">
                  <c:v>0.0331407496335854</c:v>
                </c:pt>
                <c:pt idx="4702">
                  <c:v>0.0330793874786875</c:v>
                </c:pt>
                <c:pt idx="4703">
                  <c:v>0.0330181389399664</c:v>
                </c:pt>
                <c:pt idx="4704">
                  <c:v>0.0329570038070542</c:v>
                </c:pt>
                <c:pt idx="4705">
                  <c:v>0.0328959818699728</c:v>
                </c:pt>
                <c:pt idx="4706">
                  <c:v>0.0328350729191326</c:v>
                </c:pt>
                <c:pt idx="4707">
                  <c:v>0.0327742767453321</c:v>
                </c:pt>
                <c:pt idx="4708">
                  <c:v>0.0327135931397573</c:v>
                </c:pt>
                <c:pt idx="4709">
                  <c:v>0.0326530218939806</c:v>
                </c:pt>
                <c:pt idx="4710">
                  <c:v>0.0325925627999606</c:v>
                </c:pt>
                <c:pt idx="4711">
                  <c:v>0.0325322156500409</c:v>
                </c:pt>
                <c:pt idx="4712">
                  <c:v>0.0324719802369497</c:v>
                </c:pt>
                <c:pt idx="4713">
                  <c:v>0.0324118563537989</c:v>
                </c:pt>
                <c:pt idx="4714">
                  <c:v>0.0323518437940834</c:v>
                </c:pt>
                <c:pt idx="4715">
                  <c:v>0.0322919423516807</c:v>
                </c:pt>
                <c:pt idx="4716">
                  <c:v>0.0322321518208497</c:v>
                </c:pt>
                <c:pt idx="4717">
                  <c:v>0.0321724719962304</c:v>
                </c:pt>
                <c:pt idx="4718">
                  <c:v>0.032112902672843</c:v>
                </c:pt>
                <c:pt idx="4719">
                  <c:v>0.0320534436460871</c:v>
                </c:pt>
                <c:pt idx="4720">
                  <c:v>0.0319940947117414</c:v>
                </c:pt>
                <c:pt idx="4721">
                  <c:v>0.0319348556659625</c:v>
                </c:pt>
                <c:pt idx="4722">
                  <c:v>0.0318757263052844</c:v>
                </c:pt>
                <c:pt idx="4723">
                  <c:v>0.0318167064266182</c:v>
                </c:pt>
                <c:pt idx="4724">
                  <c:v>0.0317577958272506</c:v>
                </c:pt>
                <c:pt idx="4725">
                  <c:v>0.0316989943048438</c:v>
                </c:pt>
                <c:pt idx="4726">
                  <c:v>0.0316403016574346</c:v>
                </c:pt>
                <c:pt idx="4727">
                  <c:v>0.031581717683434</c:v>
                </c:pt>
                <c:pt idx="4728">
                  <c:v>0.0315232421816259</c:v>
                </c:pt>
                <c:pt idx="4729">
                  <c:v>0.0314648749511669</c:v>
                </c:pt>
                <c:pt idx="4730">
                  <c:v>0.0314066157915855</c:v>
                </c:pt>
                <c:pt idx="4731">
                  <c:v>0.0313484645027815</c:v>
                </c:pt>
                <c:pt idx="4732">
                  <c:v>0.031290420885025</c:v>
                </c:pt>
                <c:pt idx="4733">
                  <c:v>0.0312324847389559</c:v>
                </c:pt>
                <c:pt idx="4734">
                  <c:v>0.0311746558655835</c:v>
                </c:pt>
                <c:pt idx="4735">
                  <c:v>0.0311169340662852</c:v>
                </c:pt>
                <c:pt idx="4736">
                  <c:v>0.0310593191428065</c:v>
                </c:pt>
                <c:pt idx="4737">
                  <c:v>0.0310018108972596</c:v>
                </c:pt>
                <c:pt idx="4738">
                  <c:v>0.0309444091321234</c:v>
                </c:pt>
                <c:pt idx="4739">
                  <c:v>0.0308871136502425</c:v>
                </c:pt>
                <c:pt idx="4740">
                  <c:v>0.0308299242548264</c:v>
                </c:pt>
                <c:pt idx="4741">
                  <c:v>0.0307728407494491</c:v>
                </c:pt>
                <c:pt idx="4742">
                  <c:v>0.0307158629380483</c:v>
                </c:pt>
                <c:pt idx="4743">
                  <c:v>0.0306589906249245</c:v>
                </c:pt>
                <c:pt idx="4744">
                  <c:v>0.0306022236147408</c:v>
                </c:pt>
                <c:pt idx="4745">
                  <c:v>0.030545561712522</c:v>
                </c:pt>
                <c:pt idx="4746">
                  <c:v>0.0304890047236536</c:v>
                </c:pt>
                <c:pt idx="4747">
                  <c:v>0.0304325524538819</c:v>
                </c:pt>
                <c:pt idx="4748">
                  <c:v>0.0303762047093124</c:v>
                </c:pt>
                <c:pt idx="4749">
                  <c:v>0.03031996129641</c:v>
                </c:pt>
                <c:pt idx="4750">
                  <c:v>0.0302638220219976</c:v>
                </c:pt>
                <c:pt idx="4751">
                  <c:v>0.0302077866932561</c:v>
                </c:pt>
                <c:pt idx="4752">
                  <c:v>0.0301518551177233</c:v>
                </c:pt>
                <c:pt idx="4753">
                  <c:v>0.0300960271032932</c:v>
                </c:pt>
                <c:pt idx="4754">
                  <c:v>0.0300403024582157</c:v>
                </c:pt>
                <c:pt idx="4755">
                  <c:v>0.0299846809910957</c:v>
                </c:pt>
                <c:pt idx="4756">
                  <c:v>0.0299291625108923</c:v>
                </c:pt>
                <c:pt idx="4757">
                  <c:v>0.0298737468269186</c:v>
                </c:pt>
                <c:pt idx="4758">
                  <c:v>0.0298184337488406</c:v>
                </c:pt>
                <c:pt idx="4759">
                  <c:v>0.0297632230866768</c:v>
                </c:pt>
                <c:pt idx="4760">
                  <c:v>0.0297081146507974</c:v>
                </c:pt>
                <c:pt idx="4761">
                  <c:v>0.0296531082519236</c:v>
                </c:pt>
                <c:pt idx="4762">
                  <c:v>0.0295982037011274</c:v>
                </c:pt>
                <c:pt idx="4763">
                  <c:v>0.0295434008098303</c:v>
                </c:pt>
                <c:pt idx="4764">
                  <c:v>0.029488699389803</c:v>
                </c:pt>
                <c:pt idx="4765">
                  <c:v>0.029434099253165</c:v>
                </c:pt>
                <c:pt idx="4766">
                  <c:v>0.0293796002123833</c:v>
                </c:pt>
                <c:pt idx="4767">
                  <c:v>0.0293252020802723</c:v>
                </c:pt>
                <c:pt idx="4768">
                  <c:v>0.029270904669993</c:v>
                </c:pt>
                <c:pt idx="4769">
                  <c:v>0.0292167077950523</c:v>
                </c:pt>
                <c:pt idx="4770">
                  <c:v>0.0291626112693025</c:v>
                </c:pt>
                <c:pt idx="4771">
                  <c:v>0.0291086149069405</c:v>
                </c:pt>
                <c:pt idx="4772">
                  <c:v>0.0290547185225071</c:v>
                </c:pt>
                <c:pt idx="4773">
                  <c:v>0.0290009219308868</c:v>
                </c:pt>
                <c:pt idx="4774">
                  <c:v>0.0289472249473065</c:v>
                </c:pt>
                <c:pt idx="4775">
                  <c:v>0.0288936273873354</c:v>
                </c:pt>
                <c:pt idx="4776">
                  <c:v>0.0288401290668843</c:v>
                </c:pt>
                <c:pt idx="4777">
                  <c:v>0.0287867298022045</c:v>
                </c:pt>
                <c:pt idx="4778">
                  <c:v>0.028733429409888</c:v>
                </c:pt>
                <c:pt idx="4779">
                  <c:v>0.028680227706866</c:v>
                </c:pt>
                <c:pt idx="4780">
                  <c:v>0.0286271245104088</c:v>
                </c:pt>
                <c:pt idx="4781">
                  <c:v>0.028574119638125</c:v>
                </c:pt>
                <c:pt idx="4782">
                  <c:v>0.0285212129079611</c:v>
                </c:pt>
                <c:pt idx="4783">
                  <c:v>0.0284684041382004</c:v>
                </c:pt>
                <c:pt idx="4784">
                  <c:v>0.0284156931474628</c:v>
                </c:pt>
                <c:pt idx="4785">
                  <c:v>0.0283630797547041</c:v>
                </c:pt>
                <c:pt idx="4786">
                  <c:v>0.0283105637792152</c:v>
                </c:pt>
                <c:pt idx="4787">
                  <c:v>0.0282581450406217</c:v>
                </c:pt>
                <c:pt idx="4788">
                  <c:v>0.028205823358883</c:v>
                </c:pt>
                <c:pt idx="4789">
                  <c:v>0.0281535985542921</c:v>
                </c:pt>
                <c:pt idx="4790">
                  <c:v>0.0281014704474745</c:v>
                </c:pt>
                <c:pt idx="4791">
                  <c:v>0.028049438859388</c:v>
                </c:pt>
                <c:pt idx="4792">
                  <c:v>0.0279975036113218</c:v>
                </c:pt>
                <c:pt idx="4793">
                  <c:v>0.0279456645248962</c:v>
                </c:pt>
                <c:pt idx="4794">
                  <c:v>0.0278939214220614</c:v>
                </c:pt>
                <c:pt idx="4795">
                  <c:v>0.0278422741250976</c:v>
                </c:pt>
                <c:pt idx="4796">
                  <c:v>0.0277907224566139</c:v>
                </c:pt>
                <c:pt idx="4797">
                  <c:v>0.027739266239548</c:v>
                </c:pt>
                <c:pt idx="4798">
                  <c:v>0.0276879052971652</c:v>
                </c:pt>
                <c:pt idx="4799">
                  <c:v>0.0276366394530584</c:v>
                </c:pt>
                <c:pt idx="4800">
                  <c:v>0.0275854685311467</c:v>
                </c:pt>
                <c:pt idx="4801">
                  <c:v>0.0275343923556755</c:v>
                </c:pt>
                <c:pt idx="4802">
                  <c:v>0.0274834107512156</c:v>
                </c:pt>
                <c:pt idx="4803">
                  <c:v>0.0274325235426626</c:v>
                </c:pt>
                <c:pt idx="4804">
                  <c:v>0.0273817305552362</c:v>
                </c:pt>
                <c:pt idx="4805">
                  <c:v>0.0273310316144799</c:v>
                </c:pt>
                <c:pt idx="4806">
                  <c:v>0.0272804265462601</c:v>
                </c:pt>
                <c:pt idx="4807">
                  <c:v>0.0272299151767656</c:v>
                </c:pt>
                <c:pt idx="4808">
                  <c:v>0.0271794973325071</c:v>
                </c:pt>
                <c:pt idx="4809">
                  <c:v>0.0271291728403166</c:v>
                </c:pt>
                <c:pt idx="4810">
                  <c:v>0.0270789415273464</c:v>
                </c:pt>
                <c:pt idx="4811">
                  <c:v>0.0270288032210693</c:v>
                </c:pt>
                <c:pt idx="4812">
                  <c:v>0.0269787577492773</c:v>
                </c:pt>
                <c:pt idx="4813">
                  <c:v>0.0269288049400811</c:v>
                </c:pt>
                <c:pt idx="4814">
                  <c:v>0.02687894462191</c:v>
                </c:pt>
                <c:pt idx="4815">
                  <c:v>0.0268291766235107</c:v>
                </c:pt>
                <c:pt idx="4816">
                  <c:v>0.0267795007739472</c:v>
                </c:pt>
                <c:pt idx="4817">
                  <c:v>0.0267299169025998</c:v>
                </c:pt>
                <c:pt idx="4818">
                  <c:v>0.0266804248391649</c:v>
                </c:pt>
                <c:pt idx="4819">
                  <c:v>0.026631024413654</c:v>
                </c:pt>
                <c:pt idx="4820">
                  <c:v>0.0265817154563937</c:v>
                </c:pt>
                <c:pt idx="4821">
                  <c:v>0.0265324977980243</c:v>
                </c:pt>
                <c:pt idx="4822">
                  <c:v>0.0264833712695001</c:v>
                </c:pt>
                <c:pt idx="4823">
                  <c:v>0.0264343357020881</c:v>
                </c:pt>
                <c:pt idx="4824">
                  <c:v>0.026385390927368</c:v>
                </c:pt>
                <c:pt idx="4825">
                  <c:v>0.0263365367772311</c:v>
                </c:pt>
                <c:pt idx="4826">
                  <c:v>0.02628777308388</c:v>
                </c:pt>
                <c:pt idx="4827">
                  <c:v>0.0262390996798281</c:v>
                </c:pt>
                <c:pt idx="4828">
                  <c:v>0.0261905163978988</c:v>
                </c:pt>
                <c:pt idx="4829">
                  <c:v>0.0261420230712252</c:v>
                </c:pt>
                <c:pt idx="4830">
                  <c:v>0.0260936195332491</c:v>
                </c:pt>
                <c:pt idx="4831">
                  <c:v>0.026045305617721</c:v>
                </c:pt>
                <c:pt idx="4832">
                  <c:v>0.025997081158699</c:v>
                </c:pt>
                <c:pt idx="4833">
                  <c:v>0.0259489459905485</c:v>
                </c:pt>
                <c:pt idx="4834">
                  <c:v>0.0259008999479417</c:v>
                </c:pt>
                <c:pt idx="4835">
                  <c:v>0.0258529428658567</c:v>
                </c:pt>
                <c:pt idx="4836">
                  <c:v>0.0258050745795773</c:v>
                </c:pt>
                <c:pt idx="4837">
                  <c:v>0.0257572949246923</c:v>
                </c:pt>
                <c:pt idx="4838">
                  <c:v>0.0257096037370949</c:v>
                </c:pt>
                <c:pt idx="4839">
                  <c:v>0.025662000852982</c:v>
                </c:pt>
                <c:pt idx="4840">
                  <c:v>0.0256144861088541</c:v>
                </c:pt>
                <c:pt idx="4841">
                  <c:v>0.025567059341514</c:v>
                </c:pt>
                <c:pt idx="4842">
                  <c:v>0.0255197203880672</c:v>
                </c:pt>
                <c:pt idx="4843">
                  <c:v>0.0254724690859204</c:v>
                </c:pt>
                <c:pt idx="4844">
                  <c:v>0.0254253052727814</c:v>
                </c:pt>
                <c:pt idx="4845">
                  <c:v>0.0253782287866587</c:v>
                </c:pt>
                <c:pt idx="4846">
                  <c:v>0.0253312394658606</c:v>
                </c:pt>
                <c:pt idx="4847">
                  <c:v>0.0252843371489947</c:v>
                </c:pt>
                <c:pt idx="4848">
                  <c:v>0.0252375216749677</c:v>
                </c:pt>
                <c:pt idx="4849">
                  <c:v>0.0251907928829842</c:v>
                </c:pt>
                <c:pt idx="4850">
                  <c:v>0.0251441506125469</c:v>
                </c:pt>
                <c:pt idx="4851">
                  <c:v>0.0250975947034553</c:v>
                </c:pt>
                <c:pt idx="4852">
                  <c:v>0.025051124995806</c:v>
                </c:pt>
                <c:pt idx="4853">
                  <c:v>0.0250047413299911</c:v>
                </c:pt>
                <c:pt idx="4854">
                  <c:v>0.0249584435466987</c:v>
                </c:pt>
                <c:pt idx="4855">
                  <c:v>0.0249122314869116</c:v>
                </c:pt>
                <c:pt idx="4856">
                  <c:v>0.0248661049919072</c:v>
                </c:pt>
                <c:pt idx="4857">
                  <c:v>0.0248200639032566</c:v>
                </c:pt>
                <c:pt idx="4858">
                  <c:v>0.0247741080628245</c:v>
                </c:pt>
                <c:pt idx="4859">
                  <c:v>0.0247282373127681</c:v>
                </c:pt>
                <c:pt idx="4860">
                  <c:v>0.0246824514955371</c:v>
                </c:pt>
                <c:pt idx="4861">
                  <c:v>0.0246367504538727</c:v>
                </c:pt>
                <c:pt idx="4862">
                  <c:v>0.0245911340308076</c:v>
                </c:pt>
                <c:pt idx="4863">
                  <c:v>0.0245456020696647</c:v>
                </c:pt>
                <c:pt idx="4864">
                  <c:v>0.0245001544140574</c:v>
                </c:pt>
                <c:pt idx="4865">
                  <c:v>0.0244547909078883</c:v>
                </c:pt>
                <c:pt idx="4866">
                  <c:v>0.0244095113953495</c:v>
                </c:pt>
                <c:pt idx="4867">
                  <c:v>0.024364315720921</c:v>
                </c:pt>
                <c:pt idx="4868">
                  <c:v>0.0243192037293712</c:v>
                </c:pt>
                <c:pt idx="4869">
                  <c:v>0.0242741752657558</c:v>
                </c:pt>
                <c:pt idx="4870">
                  <c:v>0.0242292301754174</c:v>
                </c:pt>
                <c:pt idx="4871">
                  <c:v>0.0241843683039847</c:v>
                </c:pt>
                <c:pt idx="4872">
                  <c:v>0.0241395894973727</c:v>
                </c:pt>
                <c:pt idx="4873">
                  <c:v>0.0240948936017814</c:v>
                </c:pt>
                <c:pt idx="4874">
                  <c:v>0.0240502804636955</c:v>
                </c:pt>
                <c:pt idx="4875">
                  <c:v>0.0240057499298843</c:v>
                </c:pt>
                <c:pt idx="4876">
                  <c:v>0.0239613018474003</c:v>
                </c:pt>
                <c:pt idx="4877">
                  <c:v>0.0239169360635797</c:v>
                </c:pt>
                <c:pt idx="4878">
                  <c:v>0.023872652426041</c:v>
                </c:pt>
                <c:pt idx="4879">
                  <c:v>0.0238284507826851</c:v>
                </c:pt>
                <c:pt idx="4880">
                  <c:v>0.0237843309816943</c:v>
                </c:pt>
                <c:pt idx="4881">
                  <c:v>0.0237402928715323</c:v>
                </c:pt>
                <c:pt idx="4882">
                  <c:v>0.0236963363009429</c:v>
                </c:pt>
                <c:pt idx="4883">
                  <c:v>0.0236524611189505</c:v>
                </c:pt>
                <c:pt idx="4884">
                  <c:v>0.0236086671748587</c:v>
                </c:pt>
                <c:pt idx="4885">
                  <c:v>0.0235649543182503</c:v>
                </c:pt>
                <c:pt idx="4886">
                  <c:v>0.0235213223989863</c:v>
                </c:pt>
                <c:pt idx="4887">
                  <c:v>0.0234777712672062</c:v>
                </c:pt>
                <c:pt idx="4888">
                  <c:v>0.0234343007733265</c:v>
                </c:pt>
                <c:pt idx="4889">
                  <c:v>0.0233909107680409</c:v>
                </c:pt>
                <c:pt idx="4890">
                  <c:v>0.0233476011023196</c:v>
                </c:pt>
                <c:pt idx="4891">
                  <c:v>0.0233043716274085</c:v>
                </c:pt>
                <c:pt idx="4892">
                  <c:v>0.0232612221948292</c:v>
                </c:pt>
                <c:pt idx="4893">
                  <c:v>0.023218152656378</c:v>
                </c:pt>
                <c:pt idx="4894">
                  <c:v>0.0231751628641257</c:v>
                </c:pt>
                <c:pt idx="4895">
                  <c:v>0.0231322526704171</c:v>
                </c:pt>
                <c:pt idx="4896">
                  <c:v>0.0230894219278702</c:v>
                </c:pt>
                <c:pt idx="4897">
                  <c:v>0.0230466704893761</c:v>
                </c:pt>
                <c:pt idx="4898">
                  <c:v>0.023003998208098</c:v>
                </c:pt>
                <c:pt idx="4899">
                  <c:v>0.0229614049374712</c:v>
                </c:pt>
                <c:pt idx="4900">
                  <c:v>0.0229188905312024</c:v>
                </c:pt>
                <c:pt idx="4901">
                  <c:v>0.0228764548432691</c:v>
                </c:pt>
                <c:pt idx="4902">
                  <c:v>0.022834097727919</c:v>
                </c:pt>
                <c:pt idx="4903">
                  <c:v>0.0227918190396699</c:v>
                </c:pt>
                <c:pt idx="4904">
                  <c:v>0.022749618633309</c:v>
                </c:pt>
                <c:pt idx="4905">
                  <c:v>0.0227074963638922</c:v>
                </c:pt>
                <c:pt idx="4906">
                  <c:v>0.0226654520867438</c:v>
                </c:pt>
                <c:pt idx="4907">
                  <c:v>0.022623485657456</c:v>
                </c:pt>
                <c:pt idx="4908">
                  <c:v>0.0225815969318885</c:v>
                </c:pt>
                <c:pt idx="4909">
                  <c:v>0.0225397857661678</c:v>
                </c:pt>
                <c:pt idx="4910">
                  <c:v>0.0224980520166867</c:v>
                </c:pt>
                <c:pt idx="4911">
                  <c:v>0.0224563955401039</c:v>
                </c:pt>
                <c:pt idx="4912">
                  <c:v>0.0224148161933438</c:v>
                </c:pt>
                <c:pt idx="4913">
                  <c:v>0.0223733138335953</c:v>
                </c:pt>
                <c:pt idx="4914">
                  <c:v>0.0223318883183121</c:v>
                </c:pt>
                <c:pt idx="4915">
                  <c:v>0.0222905395052115</c:v>
                </c:pt>
                <c:pt idx="4916">
                  <c:v>0.0222492672522744</c:v>
                </c:pt>
                <c:pt idx="4917">
                  <c:v>0.0222080714177448</c:v>
                </c:pt>
                <c:pt idx="4918">
                  <c:v>0.0221669518601289</c:v>
                </c:pt>
                <c:pt idx="4919">
                  <c:v>0.022125908438195</c:v>
                </c:pt>
                <c:pt idx="4920">
                  <c:v>0.022084941010973</c:v>
                </c:pt>
                <c:pt idx="4921">
                  <c:v>0.0220440494377537</c:v>
                </c:pt>
                <c:pt idx="4922">
                  <c:v>0.0220032335780885</c:v>
                </c:pt>
                <c:pt idx="4923">
                  <c:v>0.0219624932917887</c:v>
                </c:pt>
                <c:pt idx="4924">
                  <c:v>0.0219218284389254</c:v>
                </c:pt>
                <c:pt idx="4925">
                  <c:v>0.0218812388798286</c:v>
                </c:pt>
                <c:pt idx="4926">
                  <c:v>0.021840724475087</c:v>
                </c:pt>
                <c:pt idx="4927">
                  <c:v>0.0218002850855475</c:v>
                </c:pt>
                <c:pt idx="4928">
                  <c:v>0.0217599205723143</c:v>
                </c:pt>
                <c:pt idx="4929">
                  <c:v>0.0217196307967493</c:v>
                </c:pt>
                <c:pt idx="4930">
                  <c:v>0.0216794156204707</c:v>
                </c:pt>
                <c:pt idx="4931">
                  <c:v>0.021639274905353</c:v>
                </c:pt>
                <c:pt idx="4932">
                  <c:v>0.0215992085135266</c:v>
                </c:pt>
                <c:pt idx="4933">
                  <c:v>0.0215592163073771</c:v>
                </c:pt>
                <c:pt idx="4934">
                  <c:v>0.0215192981495448</c:v>
                </c:pt>
                <c:pt idx="4935">
                  <c:v>0.0214794539029244</c:v>
                </c:pt>
                <c:pt idx="4936">
                  <c:v>0.0214396834306646</c:v>
                </c:pt>
                <c:pt idx="4937">
                  <c:v>0.0213999865961672</c:v>
                </c:pt>
                <c:pt idx="4938">
                  <c:v>0.0213603632630871</c:v>
                </c:pt>
                <c:pt idx="4939">
                  <c:v>0.0213208132953317</c:v>
                </c:pt>
                <c:pt idx="4940">
                  <c:v>0.0212813365570603</c:v>
                </c:pt>
                <c:pt idx="4941">
                  <c:v>0.0212419329126837</c:v>
                </c:pt>
                <c:pt idx="4942">
                  <c:v>0.0212026022268638</c:v>
                </c:pt>
                <c:pt idx="4943">
                  <c:v>0.0211633443645131</c:v>
                </c:pt>
                <c:pt idx="4944">
                  <c:v>0.0211241591907941</c:v>
                </c:pt>
                <c:pt idx="4945">
                  <c:v>0.0210850465711192</c:v>
                </c:pt>
                <c:pt idx="4946">
                  <c:v>0.0210460063711497</c:v>
                </c:pt>
                <c:pt idx="4947">
                  <c:v>0.021007038456796</c:v>
                </c:pt>
                <c:pt idx="4948">
                  <c:v>0.0209681426942163</c:v>
                </c:pt>
                <c:pt idx="4949">
                  <c:v>0.0209293189498171</c:v>
                </c:pt>
                <c:pt idx="4950">
                  <c:v>0.0208905670902519</c:v>
                </c:pt>
                <c:pt idx="4951">
                  <c:v>0.0208518869824214</c:v>
                </c:pt>
                <c:pt idx="4952">
                  <c:v>0.0208132784934725</c:v>
                </c:pt>
                <c:pt idx="4953">
                  <c:v>0.0207747414907981</c:v>
                </c:pt>
                <c:pt idx="4954">
                  <c:v>0.0207362758420367</c:v>
                </c:pt>
                <c:pt idx="4955">
                  <c:v>0.020697881415072</c:v>
                </c:pt>
                <c:pt idx="4956">
                  <c:v>0.0206595580780322</c:v>
                </c:pt>
                <c:pt idx="4957">
                  <c:v>0.0206213056992895</c:v>
                </c:pt>
                <c:pt idx="4958">
                  <c:v>0.0205831241474602</c:v>
                </c:pt>
                <c:pt idx="4959">
                  <c:v>0.0205450132914035</c:v>
                </c:pt>
                <c:pt idx="4960">
                  <c:v>0.0205069730002216</c:v>
                </c:pt>
                <c:pt idx="4961">
                  <c:v>0.020469003143259</c:v>
                </c:pt>
                <c:pt idx="4962">
                  <c:v>0.0204311035901022</c:v>
                </c:pt>
                <c:pt idx="4963">
                  <c:v>0.0203932742105792</c:v>
                </c:pt>
                <c:pt idx="4964">
                  <c:v>0.0203555148747588</c:v>
                </c:pt>
                <c:pt idx="4965">
                  <c:v>0.0203178254529506</c:v>
                </c:pt>
                <c:pt idx="4966">
                  <c:v>0.0202802058157042</c:v>
                </c:pt>
                <c:pt idx="4967">
                  <c:v>0.020242655833809</c:v>
                </c:pt>
                <c:pt idx="4968">
                  <c:v>0.0202051753782935</c:v>
                </c:pt>
                <c:pt idx="4969">
                  <c:v>0.0201677643204252</c:v>
                </c:pt>
                <c:pt idx="4970">
                  <c:v>0.0201304225317097</c:v>
                </c:pt>
                <c:pt idx="4971">
                  <c:v>0.0200931498838906</c:v>
                </c:pt>
                <c:pt idx="4972">
                  <c:v>0.0200559462489493</c:v>
                </c:pt>
                <c:pt idx="4973">
                  <c:v>0.0200188114991036</c:v>
                </c:pt>
                <c:pt idx="4974">
                  <c:v>0.0199817455068086</c:v>
                </c:pt>
                <c:pt idx="4975">
                  <c:v>0.019944748144755</c:v>
                </c:pt>
                <c:pt idx="4976">
                  <c:v>0.0199078192858694</c:v>
                </c:pt>
                <c:pt idx="4977">
                  <c:v>0.0198709588033139</c:v>
                </c:pt>
                <c:pt idx="4978">
                  <c:v>0.0198341665704852</c:v>
                </c:pt>
                <c:pt idx="4979">
                  <c:v>0.0197974424610144</c:v>
                </c:pt>
                <c:pt idx="4980">
                  <c:v>0.0197607863487667</c:v>
                </c:pt>
                <c:pt idx="4981">
                  <c:v>0.0197241981078409</c:v>
                </c:pt>
                <c:pt idx="4982">
                  <c:v>0.0196876776125688</c:v>
                </c:pt>
                <c:pt idx="4983">
                  <c:v>0.0196512247375148</c:v>
                </c:pt>
                <c:pt idx="4984">
                  <c:v>0.0196148393574758</c:v>
                </c:pt>
                <c:pt idx="4985">
                  <c:v>0.0195785213474803</c:v>
                </c:pt>
                <c:pt idx="4986">
                  <c:v>0.0195422705827883</c:v>
                </c:pt>
                <c:pt idx="4987">
                  <c:v>0.0195060869388907</c:v>
                </c:pt>
                <c:pt idx="4988">
                  <c:v>0.019469970291509</c:v>
                </c:pt>
                <c:pt idx="4989">
                  <c:v>0.0194339205165949</c:v>
                </c:pt>
                <c:pt idx="4990">
                  <c:v>0.0193979374903295</c:v>
                </c:pt>
                <c:pt idx="4991">
                  <c:v>0.0193620210891234</c:v>
                </c:pt>
                <c:pt idx="4992">
                  <c:v>0.019326171189616</c:v>
                </c:pt>
                <c:pt idx="4993">
                  <c:v>0.019290387668675</c:v>
                </c:pt>
                <c:pt idx="4994">
                  <c:v>0.0192546704033962</c:v>
                </c:pt>
                <c:pt idx="4995">
                  <c:v>0.019219019271103</c:v>
                </c:pt>
                <c:pt idx="4996">
                  <c:v>0.0191834341493458</c:v>
                </c:pt>
                <c:pt idx="4997">
                  <c:v>0.0191479149159017</c:v>
                </c:pt>
                <c:pt idx="4998">
                  <c:v>0.0191124614487744</c:v>
                </c:pt>
                <c:pt idx="4999">
                  <c:v>0.0190770736261931</c:v>
                </c:pt>
                <c:pt idx="5000">
                  <c:v>0.0190417513266128</c:v>
                </c:pt>
                <c:pt idx="5001">
                  <c:v>0.0190064944287133</c:v>
                </c:pt>
                <c:pt idx="5002">
                  <c:v>0.0189713028113991</c:v>
                </c:pt>
                <c:pt idx="5003">
                  <c:v>0.0189361763537991</c:v>
                </c:pt>
                <c:pt idx="5004">
                  <c:v>0.0189011149352657</c:v>
                </c:pt>
                <c:pt idx="5005">
                  <c:v>0.0188661184353749</c:v>
                </c:pt>
                <c:pt idx="5006">
                  <c:v>0.0188311867339256</c:v>
                </c:pt>
                <c:pt idx="5007">
                  <c:v>0.0187963197109393</c:v>
                </c:pt>
                <c:pt idx="5008">
                  <c:v>0.0187615172466595</c:v>
                </c:pt>
                <c:pt idx="5009">
                  <c:v>0.0187267792215517</c:v>
                </c:pt>
                <c:pt idx="5010">
                  <c:v>0.0186921055163025</c:v>
                </c:pt>
                <c:pt idx="5011">
                  <c:v>0.0186574960118195</c:v>
                </c:pt>
                <c:pt idx="5012">
                  <c:v>0.0186229505892308</c:v>
                </c:pt>
                <c:pt idx="5013">
                  <c:v>0.0185884691298847</c:v>
                </c:pt>
                <c:pt idx="5014">
                  <c:v>0.0185540515153489</c:v>
                </c:pt>
                <c:pt idx="5015">
                  <c:v>0.0185196976274108</c:v>
                </c:pt>
                <c:pt idx="5016">
                  <c:v>0.0184854073480763</c:v>
                </c:pt>
                <c:pt idx="5017">
                  <c:v>0.01845118055957</c:v>
                </c:pt>
                <c:pt idx="5018">
                  <c:v>0.0184170171443345</c:v>
                </c:pt>
                <c:pt idx="5019">
                  <c:v>0.01838291698503</c:v>
                </c:pt>
                <c:pt idx="5020">
                  <c:v>0.0183488799645341</c:v>
                </c:pt>
                <c:pt idx="5021">
                  <c:v>0.0183149059659412</c:v>
                </c:pt>
                <c:pt idx="5022">
                  <c:v>0.0182809948725622</c:v>
                </c:pt>
                <c:pt idx="5023">
                  <c:v>0.0182471465679238</c:v>
                </c:pt>
                <c:pt idx="5024">
                  <c:v>0.0182133609357687</c:v>
                </c:pt>
                <c:pt idx="5025">
                  <c:v>0.0181796378600548</c:v>
                </c:pt>
                <c:pt idx="5026">
                  <c:v>0.0181459772249546</c:v>
                </c:pt>
                <c:pt idx="5027">
                  <c:v>0.0181123789148554</c:v>
                </c:pt>
                <c:pt idx="5028">
                  <c:v>0.0180788428143583</c:v>
                </c:pt>
                <c:pt idx="5029">
                  <c:v>0.0180453688082782</c:v>
                </c:pt>
                <c:pt idx="5030">
                  <c:v>0.0180119567816433</c:v>
                </c:pt>
                <c:pt idx="5031">
                  <c:v>0.0179786066196946</c:v>
                </c:pt>
                <c:pt idx="5032">
                  <c:v>0.0179453182078856</c:v>
                </c:pt>
                <c:pt idx="5033">
                  <c:v>0.0179120914318819</c:v>
                </c:pt>
                <c:pt idx="5034">
                  <c:v>0.0178789261775609</c:v>
                </c:pt>
                <c:pt idx="5035">
                  <c:v>0.017845822331011</c:v>
                </c:pt>
                <c:pt idx="5036">
                  <c:v>0.0178127797785319</c:v>
                </c:pt>
                <c:pt idx="5037">
                  <c:v>0.0177797984066336</c:v>
                </c:pt>
                <c:pt idx="5038">
                  <c:v>0.0177468781020362</c:v>
                </c:pt>
                <c:pt idx="5039">
                  <c:v>0.0177140187516698</c:v>
                </c:pt>
                <c:pt idx="5040">
                  <c:v>0.0176812202426734</c:v>
                </c:pt>
                <c:pt idx="5041">
                  <c:v>0.0176484824623955</c:v>
                </c:pt>
                <c:pt idx="5042">
                  <c:v>0.0176158052983929</c:v>
                </c:pt>
                <c:pt idx="5043">
                  <c:v>0.0175831886384305</c:v>
                </c:pt>
                <c:pt idx="5044">
                  <c:v>0.0175506323704812</c:v>
                </c:pt>
                <c:pt idx="5045">
                  <c:v>0.0175181363827253</c:v>
                </c:pt>
                <c:pt idx="5046">
                  <c:v>0.0174857005635501</c:v>
                </c:pt>
                <c:pt idx="5047">
                  <c:v>0.0174533248015495</c:v>
                </c:pt>
                <c:pt idx="5048">
                  <c:v>0.0174210089855238</c:v>
                </c:pt>
                <c:pt idx="5049">
                  <c:v>0.0173887530044791</c:v>
                </c:pt>
                <c:pt idx="5050">
                  <c:v>0.0173565567476271</c:v>
                </c:pt>
                <c:pt idx="5051">
                  <c:v>0.0173244201043845</c:v>
                </c:pt>
                <c:pt idx="5052">
                  <c:v>0.0172923429643729</c:v>
                </c:pt>
                <c:pt idx="5053">
                  <c:v>0.0172603252174182</c:v>
                </c:pt>
                <c:pt idx="5054">
                  <c:v>0.0172283667535503</c:v>
                </c:pt>
                <c:pt idx="5055">
                  <c:v>0.0171964674630026</c:v>
                </c:pt>
                <c:pt idx="5056">
                  <c:v>0.017164627236212</c:v>
                </c:pt>
                <c:pt idx="5057">
                  <c:v>0.017132845963818</c:v>
                </c:pt>
                <c:pt idx="5058">
                  <c:v>0.0171011235366628</c:v>
                </c:pt>
                <c:pt idx="5059">
                  <c:v>0.0170694598457906</c:v>
                </c:pt>
                <c:pt idx="5060">
                  <c:v>0.0170378547824473</c:v>
                </c:pt>
                <c:pt idx="5061">
                  <c:v>0.0170063082380803</c:v>
                </c:pt>
                <c:pt idx="5062">
                  <c:v>0.0169748201043379</c:v>
                </c:pt>
                <c:pt idx="5063">
                  <c:v>0.016943390273069</c:v>
                </c:pt>
                <c:pt idx="5064">
                  <c:v>0.0169120186363229</c:v>
                </c:pt>
                <c:pt idx="5065">
                  <c:v>0.0168807050863485</c:v>
                </c:pt>
                <c:pt idx="5066">
                  <c:v>0.0168494495155944</c:v>
                </c:pt>
                <c:pt idx="5067">
                  <c:v>0.0168182518167084</c:v>
                </c:pt>
                <c:pt idx="5068">
                  <c:v>0.0167871118825369</c:v>
                </c:pt>
                <c:pt idx="5069">
                  <c:v>0.0167560296061248</c:v>
                </c:pt>
                <c:pt idx="5070">
                  <c:v>0.0167250048807151</c:v>
                </c:pt>
                <c:pt idx="5071">
                  <c:v>0.0166940375997483</c:v>
                </c:pt>
                <c:pt idx="5072">
                  <c:v>0.0166631276568623</c:v>
                </c:pt>
                <c:pt idx="5073">
                  <c:v>0.0166322749458919</c:v>
                </c:pt>
                <c:pt idx="5074">
                  <c:v>0.0166014793608685</c:v>
                </c:pt>
                <c:pt idx="5075">
                  <c:v>0.0165707407960198</c:v>
                </c:pt>
                <c:pt idx="5076">
                  <c:v>0.0165400591457691</c:v>
                </c:pt>
                <c:pt idx="5077">
                  <c:v>0.0165094343047354</c:v>
                </c:pt>
                <c:pt idx="5078">
                  <c:v>0.0164788661677328</c:v>
                </c:pt>
                <c:pt idx="5079">
                  <c:v>0.0164483546297701</c:v>
                </c:pt>
                <c:pt idx="5080">
                  <c:v>0.0164178995860504</c:v>
                </c:pt>
                <c:pt idx="5081">
                  <c:v>0.016387500931971</c:v>
                </c:pt>
                <c:pt idx="5082">
                  <c:v>0.0163571585631228</c:v>
                </c:pt>
                <c:pt idx="5083">
                  <c:v>0.0163268723752901</c:v>
                </c:pt>
                <c:pt idx="5084">
                  <c:v>0.0162966422644501</c:v>
                </c:pt>
                <c:pt idx="5085">
                  <c:v>0.0162664681267726</c:v>
                </c:pt>
                <c:pt idx="5086">
                  <c:v>0.0162363498586197</c:v>
                </c:pt>
                <c:pt idx="5087">
                  <c:v>0.0162062873565453</c:v>
                </c:pt>
                <c:pt idx="5088">
                  <c:v>0.0161762805172948</c:v>
                </c:pt>
                <c:pt idx="5089">
                  <c:v>0.0161463292378051</c:v>
                </c:pt>
                <c:pt idx="5090">
                  <c:v>0.0161164334152035</c:v>
                </c:pt>
                <c:pt idx="5091">
                  <c:v>0.016086592946808</c:v>
                </c:pt>
                <c:pt idx="5092">
                  <c:v>0.0160568077301268</c:v>
                </c:pt>
                <c:pt idx="5093">
                  <c:v>0.0160270776628577</c:v>
                </c:pt>
                <c:pt idx="5094">
                  <c:v>0.015997402642888</c:v>
                </c:pt>
                <c:pt idx="5095">
                  <c:v>0.0159677825682941</c:v>
                </c:pt>
                <c:pt idx="5096">
                  <c:v>0.015938217337341</c:v>
                </c:pt>
                <c:pt idx="5097">
                  <c:v>0.0159087068484822</c:v>
                </c:pt>
                <c:pt idx="5098">
                  <c:v>0.0158792510003592</c:v>
                </c:pt>
                <c:pt idx="5099">
                  <c:v>0.015849849691801</c:v>
                </c:pt>
                <c:pt idx="5100">
                  <c:v>0.0158205028218242</c:v>
                </c:pt>
                <c:pt idx="5101">
                  <c:v>0.0157912102896322</c:v>
                </c:pt>
                <c:pt idx="5102">
                  <c:v>0.015761971994615</c:v>
                </c:pt>
                <c:pt idx="5103">
                  <c:v>0.015732787836349</c:v>
                </c:pt>
                <c:pt idx="5104">
                  <c:v>0.0157036577145966</c:v>
                </c:pt>
                <c:pt idx="5105">
                  <c:v>0.0156745815293055</c:v>
                </c:pt>
                <c:pt idx="5106">
                  <c:v>0.015645559180609</c:v>
                </c:pt>
                <c:pt idx="5107">
                  <c:v>0.0156165905688252</c:v>
                </c:pt>
                <c:pt idx="5108">
                  <c:v>0.0155876755944565</c:v>
                </c:pt>
                <c:pt idx="5109">
                  <c:v>0.01555881415819</c:v>
                </c:pt>
                <c:pt idx="5110">
                  <c:v>0.0155300061608962</c:v>
                </c:pt>
                <c:pt idx="5111">
                  <c:v>0.0155012515036296</c:v>
                </c:pt>
                <c:pt idx="5112">
                  <c:v>0.0154725500876276</c:v>
                </c:pt>
                <c:pt idx="5113">
                  <c:v>0.0154439018143105</c:v>
                </c:pt>
                <c:pt idx="5114">
                  <c:v>0.0154153065852812</c:v>
                </c:pt>
                <c:pt idx="5115">
                  <c:v>0.0153867643023248</c:v>
                </c:pt>
                <c:pt idx="5116">
                  <c:v>0.0153582748674083</c:v>
                </c:pt>
                <c:pt idx="5117">
                  <c:v>0.0153298381826799</c:v>
                </c:pt>
                <c:pt idx="5118">
                  <c:v>0.0153014541504695</c:v>
                </c:pt>
                <c:pt idx="5119">
                  <c:v>0.0152731226732873</c:v>
                </c:pt>
                <c:pt idx="5120">
                  <c:v>0.0152448436538244</c:v>
                </c:pt>
                <c:pt idx="5121">
                  <c:v>0.0152166169949519</c:v>
                </c:pt>
                <c:pt idx="5122">
                  <c:v>0.0151884425997208</c:v>
                </c:pt>
                <c:pt idx="5123">
                  <c:v>0.0151603203713615</c:v>
                </c:pt>
                <c:pt idx="5124">
                  <c:v>0.0151322502132838</c:v>
                </c:pt>
                <c:pt idx="5125">
                  <c:v>0.0151042320290761</c:v>
                </c:pt>
                <c:pt idx="5126">
                  <c:v>0.0150762657225055</c:v>
                </c:pt>
                <c:pt idx="5127">
                  <c:v>0.0150483511975171</c:v>
                </c:pt>
                <c:pt idx="5128">
                  <c:v>0.015020488358234</c:v>
                </c:pt>
                <c:pt idx="5129">
                  <c:v>0.0149926771089568</c:v>
                </c:pt>
                <c:pt idx="5130">
                  <c:v>0.0149649173541633</c:v>
                </c:pt>
                <c:pt idx="5131">
                  <c:v>0.014937208998508</c:v>
                </c:pt>
                <c:pt idx="5132">
                  <c:v>0.0149095519468221</c:v>
                </c:pt>
                <c:pt idx="5133">
                  <c:v>0.0148819461041131</c:v>
                </c:pt>
                <c:pt idx="5134">
                  <c:v>0.0148543913755642</c:v>
                </c:pt>
                <c:pt idx="5135">
                  <c:v>0.0148268876665342</c:v>
                </c:pt>
                <c:pt idx="5136">
                  <c:v>0.0147994348825571</c:v>
                </c:pt>
                <c:pt idx="5137">
                  <c:v>0.0147720329293421</c:v>
                </c:pt>
                <c:pt idx="5138">
                  <c:v>0.0147446817127725</c:v>
                </c:pt>
                <c:pt idx="5139">
                  <c:v>0.0147173811389063</c:v>
                </c:pt>
                <c:pt idx="5140">
                  <c:v>0.0146901311139751</c:v>
                </c:pt>
                <c:pt idx="5141">
                  <c:v>0.0146629315443844</c:v>
                </c:pt>
                <c:pt idx="5142">
                  <c:v>0.0146357823367129</c:v>
                </c:pt>
                <c:pt idx="5143">
                  <c:v>0.0146086833977122</c:v>
                </c:pt>
                <c:pt idx="5144">
                  <c:v>0.0145816346343065</c:v>
                </c:pt>
                <c:pt idx="5145">
                  <c:v>0.0145546359535926</c:v>
                </c:pt>
                <c:pt idx="5146">
                  <c:v>0.0145276872628391</c:v>
                </c:pt>
                <c:pt idx="5147">
                  <c:v>0.0145007884694864</c:v>
                </c:pt>
                <c:pt idx="5148">
                  <c:v>0.0144739394811462</c:v>
                </c:pt>
                <c:pt idx="5149">
                  <c:v>0.0144471402056012</c:v>
                </c:pt>
                <c:pt idx="5150">
                  <c:v>0.0144203905508052</c:v>
                </c:pt>
                <c:pt idx="5151">
                  <c:v>0.0143936904248819</c:v>
                </c:pt>
                <c:pt idx="5152">
                  <c:v>0.0143670397361256</c:v>
                </c:pt>
                <c:pt idx="5153">
                  <c:v>0.014340438393</c:v>
                </c:pt>
                <c:pt idx="5154">
                  <c:v>0.0143138863041387</c:v>
                </c:pt>
                <c:pt idx="5155">
                  <c:v>0.0142873833783441</c:v>
                </c:pt>
                <c:pt idx="5156">
                  <c:v>0.0142609295245876</c:v>
                </c:pt>
                <c:pt idx="5157">
                  <c:v>0.0142345246520092</c:v>
                </c:pt>
                <c:pt idx="5158">
                  <c:v>0.0142081686699171</c:v>
                </c:pt>
                <c:pt idx="5159">
                  <c:v>0.0141818614877874</c:v>
                </c:pt>
                <c:pt idx="5160">
                  <c:v>0.0141556030152637</c:v>
                </c:pt>
                <c:pt idx="5161">
                  <c:v>0.0141293931621572</c:v>
                </c:pt>
                <c:pt idx="5162">
                  <c:v>0.0141032318384459</c:v>
                </c:pt>
                <c:pt idx="5163">
                  <c:v>0.0140771189542743</c:v>
                </c:pt>
                <c:pt idx="5164">
                  <c:v>0.0140510544199536</c:v>
                </c:pt>
                <c:pt idx="5165">
                  <c:v>0.014025038145961</c:v>
                </c:pt>
                <c:pt idx="5166">
                  <c:v>0.0139990700429393</c:v>
                </c:pt>
                <c:pt idx="5167">
                  <c:v>0.0139731500216968</c:v>
                </c:pt>
                <c:pt idx="5168">
                  <c:v>0.013947277993207</c:v>
                </c:pt>
                <c:pt idx="5169">
                  <c:v>0.0139214538686082</c:v>
                </c:pt>
                <c:pt idx="5170">
                  <c:v>0.0138956775592034</c:v>
                </c:pt>
                <c:pt idx="5171">
                  <c:v>0.0138699489764596</c:v>
                </c:pt>
                <c:pt idx="5172">
                  <c:v>0.0138442680320077</c:v>
                </c:pt>
                <c:pt idx="5173">
                  <c:v>0.0138186346376424</c:v>
                </c:pt>
                <c:pt idx="5174">
                  <c:v>0.0137930487053218</c:v>
                </c:pt>
                <c:pt idx="5175">
                  <c:v>0.0137675101471666</c:v>
                </c:pt>
                <c:pt idx="5176">
                  <c:v>0.0137420188754607</c:v>
                </c:pt>
                <c:pt idx="5177">
                  <c:v>0.01371657480265</c:v>
                </c:pt>
                <c:pt idx="5178">
                  <c:v>0.0136911778413428</c:v>
                </c:pt>
                <c:pt idx="5179">
                  <c:v>0.0136658279043092</c:v>
                </c:pt>
                <c:pt idx="5180">
                  <c:v>0.0136405249044805</c:v>
                </c:pt>
                <c:pt idx="5181">
                  <c:v>0.0136152687549496</c:v>
                </c:pt>
                <c:pt idx="5182">
                  <c:v>0.0135900593689702</c:v>
                </c:pt>
                <c:pt idx="5183">
                  <c:v>0.0135648966599564</c:v>
                </c:pt>
                <c:pt idx="5184">
                  <c:v>0.013539780541483</c:v>
                </c:pt>
                <c:pt idx="5185">
                  <c:v>0.0135147109272844</c:v>
                </c:pt>
                <c:pt idx="5186">
                  <c:v>0.013489687731255</c:v>
                </c:pt>
                <c:pt idx="5187">
                  <c:v>0.0134647108674486</c:v>
                </c:pt>
                <c:pt idx="5188">
                  <c:v>0.0134397802500781</c:v>
                </c:pt>
                <c:pt idx="5189">
                  <c:v>0.0134148957935153</c:v>
                </c:pt>
                <c:pt idx="5190">
                  <c:v>0.0133900574122903</c:v>
                </c:pt>
                <c:pt idx="5191">
                  <c:v>0.0133652650210919</c:v>
                </c:pt>
                <c:pt idx="5192">
                  <c:v>0.0133405185347664</c:v>
                </c:pt>
                <c:pt idx="5193">
                  <c:v>0.0133158178683181</c:v>
                </c:pt>
                <c:pt idx="5194">
                  <c:v>0.0132911629369084</c:v>
                </c:pt>
                <c:pt idx="5195">
                  <c:v>0.0132665536558561</c:v>
                </c:pt>
                <c:pt idx="5196">
                  <c:v>0.0132419899406364</c:v>
                </c:pt>
                <c:pt idx="5197">
                  <c:v>0.0132174717068815</c:v>
                </c:pt>
                <c:pt idx="5198">
                  <c:v>0.0131929988703794</c:v>
                </c:pt>
                <c:pt idx="5199">
                  <c:v>0.0131685713470741</c:v>
                </c:pt>
                <c:pt idx="5200">
                  <c:v>0.0131441890530653</c:v>
                </c:pt>
                <c:pt idx="5201">
                  <c:v>0.0131198519046082</c:v>
                </c:pt>
                <c:pt idx="5202">
                  <c:v>0.0130955598181128</c:v>
                </c:pt>
                <c:pt idx="5203">
                  <c:v>0.013071312710144</c:v>
                </c:pt>
                <c:pt idx="5204">
                  <c:v>0.0130471104974211</c:v>
                </c:pt>
                <c:pt idx="5205">
                  <c:v>0.0130229530968177</c:v>
                </c:pt>
                <c:pt idx="5206">
                  <c:v>0.0129988404253613</c:v>
                </c:pt>
                <c:pt idx="5207">
                  <c:v>0.012974772400233</c:v>
                </c:pt>
                <c:pt idx="5208">
                  <c:v>0.0129507489387672</c:v>
                </c:pt>
                <c:pt idx="5209">
                  <c:v>0.0129267699584514</c:v>
                </c:pt>
                <c:pt idx="5210">
                  <c:v>0.012902835376926</c:v>
                </c:pt>
                <c:pt idx="5211">
                  <c:v>0.0128789451119838</c:v>
                </c:pt>
                <c:pt idx="5212">
                  <c:v>0.0128550990815696</c:v>
                </c:pt>
                <c:pt idx="5213">
                  <c:v>0.0128312972037804</c:v>
                </c:pt>
                <c:pt idx="5214">
                  <c:v>0.0128075393968649</c:v>
                </c:pt>
                <c:pt idx="5215">
                  <c:v>0.0127838255792229</c:v>
                </c:pt>
                <c:pt idx="5216">
                  <c:v>0.0127601556694055</c:v>
                </c:pt>
                <c:pt idx="5217">
                  <c:v>0.0127365295861145</c:v>
                </c:pt>
                <c:pt idx="5218">
                  <c:v>0.0127129472482023</c:v>
                </c:pt>
                <c:pt idx="5219">
                  <c:v>0.0126894085746715</c:v>
                </c:pt>
                <c:pt idx="5220">
                  <c:v>0.0126659134846746</c:v>
                </c:pt>
                <c:pt idx="5221">
                  <c:v>0.0126424618975141</c:v>
                </c:pt>
                <c:pt idx="5222">
                  <c:v>0.0126190537326415</c:v>
                </c:pt>
                <c:pt idx="5223">
                  <c:v>0.0125956889096578</c:v>
                </c:pt>
                <c:pt idx="5224">
                  <c:v>0.0125723673483125</c:v>
                </c:pt>
                <c:pt idx="5225">
                  <c:v>0.0125490889685041</c:v>
                </c:pt>
                <c:pt idx="5226">
                  <c:v>0.0125258536902791</c:v>
                </c:pt>
                <c:pt idx="5227">
                  <c:v>0.0125026614338322</c:v>
                </c:pt>
                <c:pt idx="5228">
                  <c:v>0.0124795121195058</c:v>
                </c:pt>
                <c:pt idx="5229">
                  <c:v>0.0124564056677897</c:v>
                </c:pt>
                <c:pt idx="5230">
                  <c:v>0.0124333419993212</c:v>
                </c:pt>
                <c:pt idx="5231">
                  <c:v>0.0124103210348842</c:v>
                </c:pt>
                <c:pt idx="5232">
                  <c:v>0.0123873426954096</c:v>
                </c:pt>
                <c:pt idx="5233">
                  <c:v>0.0123644069019744</c:v>
                </c:pt>
                <c:pt idx="5234">
                  <c:v>0.0123415135758019</c:v>
                </c:pt>
                <c:pt idx="5235">
                  <c:v>0.0123186626382613</c:v>
                </c:pt>
                <c:pt idx="5236">
                  <c:v>0.0122958540108673</c:v>
                </c:pt>
                <c:pt idx="5237">
                  <c:v>0.01227308761528</c:v>
                </c:pt>
                <c:pt idx="5238">
                  <c:v>0.0122503633733044</c:v>
                </c:pt>
                <c:pt idx="5239">
                  <c:v>0.0122276812068904</c:v>
                </c:pt>
                <c:pt idx="5240">
                  <c:v>0.0122050410381324</c:v>
                </c:pt>
                <c:pt idx="5241">
                  <c:v>0.0121824427892691</c:v>
                </c:pt>
                <c:pt idx="5242">
                  <c:v>0.012159886382683</c:v>
                </c:pt>
                <c:pt idx="5243">
                  <c:v>0.0121373717409006</c:v>
                </c:pt>
                <c:pt idx="5244">
                  <c:v>0.0121148987865915</c:v>
                </c:pt>
                <c:pt idx="5245">
                  <c:v>0.0120924674425689</c:v>
                </c:pt>
                <c:pt idx="5246">
                  <c:v>0.0120700776317884</c:v>
                </c:pt>
                <c:pt idx="5247">
                  <c:v>0.0120477292773488</c:v>
                </c:pt>
                <c:pt idx="5248">
                  <c:v>0.0120254223024909</c:v>
                </c:pt>
                <c:pt idx="5249">
                  <c:v>0.0120031566305977</c:v>
                </c:pt>
                <c:pt idx="5250">
                  <c:v>0.0119809321851942</c:v>
                </c:pt>
                <c:pt idx="5251">
                  <c:v>0.0119587488899468</c:v>
                </c:pt>
                <c:pt idx="5252">
                  <c:v>0.0119366066686635</c:v>
                </c:pt>
                <c:pt idx="5253">
                  <c:v>0.0119145054452932</c:v>
                </c:pt>
                <c:pt idx="5254">
                  <c:v>0.0118924451439255</c:v>
                </c:pt>
                <c:pt idx="5255">
                  <c:v>0.0118704256887907</c:v>
                </c:pt>
                <c:pt idx="5256">
                  <c:v>0.0118484470042595</c:v>
                </c:pt>
                <c:pt idx="5257">
                  <c:v>0.0118265090148425</c:v>
                </c:pt>
                <c:pt idx="5258">
                  <c:v>0.01180461164519</c:v>
                </c:pt>
                <c:pt idx="5259">
                  <c:v>0.0117827548200919</c:v>
                </c:pt>
                <c:pt idx="5260">
                  <c:v>0.0117609384644775</c:v>
                </c:pt>
                <c:pt idx="5261">
                  <c:v>0.0117391625034147</c:v>
                </c:pt>
                <c:pt idx="5262">
                  <c:v>0.0117174268621107</c:v>
                </c:pt>
                <c:pt idx="5263">
                  <c:v>0.0116957314659107</c:v>
                </c:pt>
                <c:pt idx="5264">
                  <c:v>0.0116740762402983</c:v>
                </c:pt>
                <c:pt idx="5265">
                  <c:v>0.0116524611108951</c:v>
                </c:pt>
                <c:pt idx="5266">
                  <c:v>0.0116308860034605</c:v>
                </c:pt>
                <c:pt idx="5267">
                  <c:v>0.0116093508438911</c:v>
                </c:pt>
                <c:pt idx="5268">
                  <c:v>0.011587855558221</c:v>
                </c:pt>
                <c:pt idx="5269">
                  <c:v>0.0115664000726211</c:v>
                </c:pt>
                <c:pt idx="5270">
                  <c:v>0.0115449843133989</c:v>
                </c:pt>
                <c:pt idx="5271">
                  <c:v>0.0115236082069986</c:v>
                </c:pt>
                <c:pt idx="5272">
                  <c:v>0.0115022716800004</c:v>
                </c:pt>
                <c:pt idx="5273">
                  <c:v>0.0114809746591206</c:v>
                </c:pt>
                <c:pt idx="5274">
                  <c:v>0.0114597170712109</c:v>
                </c:pt>
                <c:pt idx="5275">
                  <c:v>0.0114384988432588</c:v>
                </c:pt>
                <c:pt idx="5276">
                  <c:v>0.0114173199023868</c:v>
                </c:pt>
                <c:pt idx="5277">
                  <c:v>0.0113961801758522</c:v>
                </c:pt>
                <c:pt idx="5278">
                  <c:v>0.0113750795910473</c:v>
                </c:pt>
                <c:pt idx="5279">
                  <c:v>0.0113540180754987</c:v>
                </c:pt>
                <c:pt idx="5280">
                  <c:v>0.011332995556867</c:v>
                </c:pt>
                <c:pt idx="5281">
                  <c:v>0.0113120119629471</c:v>
                </c:pt>
                <c:pt idx="5282">
                  <c:v>0.0112910672216673</c:v>
                </c:pt>
                <c:pt idx="5283">
                  <c:v>0.0112701612610894</c:v>
                </c:pt>
                <c:pt idx="5284">
                  <c:v>0.0112492940094086</c:v>
                </c:pt>
                <c:pt idx="5285">
                  <c:v>0.0112284653949528</c:v>
                </c:pt>
                <c:pt idx="5286">
                  <c:v>0.0112076753461827</c:v>
                </c:pt>
                <c:pt idx="5287">
                  <c:v>0.0111869237916916</c:v>
                </c:pt>
                <c:pt idx="5288">
                  <c:v>0.0111662106602046</c:v>
                </c:pt>
                <c:pt idx="5289">
                  <c:v>0.0111455358805794</c:v>
                </c:pt>
                <c:pt idx="5290">
                  <c:v>0.0111248993818048</c:v>
                </c:pt>
                <c:pt idx="5291">
                  <c:v>0.0111043010930014</c:v>
                </c:pt>
                <c:pt idx="5292">
                  <c:v>0.0110837409434211</c:v>
                </c:pt>
                <c:pt idx="5293">
                  <c:v>0.0110632188624466</c:v>
                </c:pt>
                <c:pt idx="5294">
                  <c:v>0.0110427347795915</c:v>
                </c:pt>
                <c:pt idx="5295">
                  <c:v>0.0110222886244999</c:v>
                </c:pt>
                <c:pt idx="5296">
                  <c:v>0.011001880326946</c:v>
                </c:pt>
                <c:pt idx="5297">
                  <c:v>0.0109815098168342</c:v>
                </c:pt>
                <c:pt idx="5298">
                  <c:v>0.0109611770241986</c:v>
                </c:pt>
                <c:pt idx="5299">
                  <c:v>0.0109408818792029</c:v>
                </c:pt>
                <c:pt idx="5300">
                  <c:v>0.0109206243121401</c:v>
                </c:pt>
                <c:pt idx="5301">
                  <c:v>0.0109004042534323</c:v>
                </c:pt>
                <c:pt idx="5302">
                  <c:v>0.0108802216336304</c:v>
                </c:pt>
                <c:pt idx="5303">
                  <c:v>0.0108600763834137</c:v>
                </c:pt>
                <c:pt idx="5304">
                  <c:v>0.0108399684335902</c:v>
                </c:pt>
                <c:pt idx="5305">
                  <c:v>0.0108198977150958</c:v>
                </c:pt>
                <c:pt idx="5306">
                  <c:v>0.0107998641589942</c:v>
                </c:pt>
                <c:pt idx="5307">
                  <c:v>0.0107798676964771</c:v>
                </c:pt>
                <c:pt idx="5308">
                  <c:v>0.0107599082588631</c:v>
                </c:pt>
                <c:pt idx="5309">
                  <c:v>0.0107399857775983</c:v>
                </c:pt>
                <c:pt idx="5310">
                  <c:v>0.0107201001842558</c:v>
                </c:pt>
                <c:pt idx="5311">
                  <c:v>0.0107002514105351</c:v>
                </c:pt>
                <c:pt idx="5312">
                  <c:v>0.0106804393882624</c:v>
                </c:pt>
                <c:pt idx="5313">
                  <c:v>0.01066066404939</c:v>
                </c:pt>
                <c:pt idx="5314">
                  <c:v>0.0106409253259963</c:v>
                </c:pt>
                <c:pt idx="5315">
                  <c:v>0.0106212231502854</c:v>
                </c:pt>
                <c:pt idx="5316">
                  <c:v>0.0106015574545868</c:v>
                </c:pt>
                <c:pt idx="5317">
                  <c:v>0.0105819281713556</c:v>
                </c:pt>
                <c:pt idx="5318">
                  <c:v>0.0105623352331717</c:v>
                </c:pt>
                <c:pt idx="5319">
                  <c:v>0.0105427785727399</c:v>
                </c:pt>
                <c:pt idx="5320">
                  <c:v>0.0105232581228897</c:v>
                </c:pt>
                <c:pt idx="5321">
                  <c:v>0.0105037738165749</c:v>
                </c:pt>
                <c:pt idx="5322">
                  <c:v>0.0104843255868734</c:v>
                </c:pt>
                <c:pt idx="5323">
                  <c:v>0.0104649133669871</c:v>
                </c:pt>
                <c:pt idx="5324">
                  <c:v>0.0104455370902415</c:v>
                </c:pt>
                <c:pt idx="5325">
                  <c:v>0.0104261966900855</c:v>
                </c:pt>
                <c:pt idx="5326">
                  <c:v>0.0104068921000914</c:v>
                </c:pt>
                <c:pt idx="5327">
                  <c:v>0.0103876232539544</c:v>
                </c:pt>
                <c:pt idx="5328">
                  <c:v>0.0103683900854924</c:v>
                </c:pt>
                <c:pt idx="5329">
                  <c:v>0.0103491925286461</c:v>
                </c:pt>
                <c:pt idx="5330">
                  <c:v>0.0103300305174781</c:v>
                </c:pt>
                <c:pt idx="5331">
                  <c:v>0.0103109039861734</c:v>
                </c:pt>
                <c:pt idx="5332">
                  <c:v>0.0102918128690387</c:v>
                </c:pt>
                <c:pt idx="5333">
                  <c:v>0.0102727571005026</c:v>
                </c:pt>
                <c:pt idx="5334">
                  <c:v>0.0102537366151147</c:v>
                </c:pt>
                <c:pt idx="5335">
                  <c:v>0.0102347513475462</c:v>
                </c:pt>
                <c:pt idx="5336">
                  <c:v>0.0102158012325889</c:v>
                </c:pt>
                <c:pt idx="5337">
                  <c:v>0.0101968862051555</c:v>
                </c:pt>
                <c:pt idx="5338">
                  <c:v>0.0101780062002794</c:v>
                </c:pt>
                <c:pt idx="5339">
                  <c:v>0.0101591611531139</c:v>
                </c:pt>
                <c:pt idx="5340">
                  <c:v>0.0101403509989327</c:v>
                </c:pt>
                <c:pt idx="5341">
                  <c:v>0.0101215756731291</c:v>
                </c:pt>
                <c:pt idx="5342">
                  <c:v>0.0101028351112163</c:v>
                </c:pt>
                <c:pt idx="5343">
                  <c:v>0.0100841292488266</c:v>
                </c:pt>
                <c:pt idx="5344">
                  <c:v>0.0100654580217117</c:v>
                </c:pt>
                <c:pt idx="5345">
                  <c:v>0.0100468213657422</c:v>
                </c:pt>
                <c:pt idx="5346">
                  <c:v>0.0100282192169074</c:v>
                </c:pt>
                <c:pt idx="5347">
                  <c:v>0.0100096515113151</c:v>
                </c:pt>
                <c:pt idx="5348">
                  <c:v>0.00999111818519143</c:v>
                </c:pt>
                <c:pt idx="5349">
                  <c:v>0.00997261917488071</c:v>
                </c:pt>
                <c:pt idx="5350">
                  <c:v>0.00995415441684499</c:v>
                </c:pt>
                <c:pt idx="5351">
                  <c:v>0.00993572384766399</c:v>
                </c:pt>
                <c:pt idx="5352">
                  <c:v>0.00991732740403488</c:v>
                </c:pt>
                <c:pt idx="5353">
                  <c:v>0.00989896502277203</c:v>
                </c:pt>
                <c:pt idx="5354">
                  <c:v>0.00988063664080681</c:v>
                </c:pt>
                <c:pt idx="5355">
                  <c:v>0.00986234219518734</c:v>
                </c:pt>
                <c:pt idx="5356">
                  <c:v>0.00984408162307834</c:v>
                </c:pt>
                <c:pt idx="5357">
                  <c:v>0.00982585486176083</c:v>
                </c:pt>
                <c:pt idx="5358">
                  <c:v>0.00980766184863199</c:v>
                </c:pt>
                <c:pt idx="5359">
                  <c:v>0.00978950252120491</c:v>
                </c:pt>
                <c:pt idx="5360">
                  <c:v>0.00977137681710837</c:v>
                </c:pt>
                <c:pt idx="5361">
                  <c:v>0.00975328467408663</c:v>
                </c:pt>
                <c:pt idx="5362">
                  <c:v>0.00973522602999923</c:v>
                </c:pt>
                <c:pt idx="5363">
                  <c:v>0.00971720082282077</c:v>
                </c:pt>
                <c:pt idx="5364">
                  <c:v>0.00969920899064068</c:v>
                </c:pt>
                <c:pt idx="5365">
                  <c:v>0.00968125047166304</c:v>
                </c:pt>
                <c:pt idx="5366">
                  <c:v>0.00966332520420634</c:v>
                </c:pt>
                <c:pt idx="5367">
                  <c:v>0.00964543312670326</c:v>
                </c:pt>
                <c:pt idx="5368">
                  <c:v>0.00962757417770051</c:v>
                </c:pt>
                <c:pt idx="5369">
                  <c:v>0.00960974829585857</c:v>
                </c:pt>
                <c:pt idx="5370">
                  <c:v>0.00959195541995148</c:v>
                </c:pt>
                <c:pt idx="5371">
                  <c:v>0.00957419548886667</c:v>
                </c:pt>
                <c:pt idx="5372">
                  <c:v>0.0095564684416047</c:v>
                </c:pt>
                <c:pt idx="5373">
                  <c:v>0.00953877421727908</c:v>
                </c:pt>
                <c:pt idx="5374">
                  <c:v>0.00952111275511608</c:v>
                </c:pt>
                <c:pt idx="5375">
                  <c:v>0.00950348399445446</c:v>
                </c:pt>
                <c:pt idx="5376">
                  <c:v>0.00948588787474532</c:v>
                </c:pt>
                <c:pt idx="5377">
                  <c:v>0.00946832433555186</c:v>
                </c:pt>
                <c:pt idx="5378">
                  <c:v>0.0094507933165492</c:v>
                </c:pt>
                <c:pt idx="5379">
                  <c:v>0.00943329475752415</c:v>
                </c:pt>
                <c:pt idx="5380">
                  <c:v>0.00941582859837498</c:v>
                </c:pt>
                <c:pt idx="5381">
                  <c:v>0.00939839477911128</c:v>
                </c:pt>
                <c:pt idx="5382">
                  <c:v>0.0093809932398537</c:v>
                </c:pt>
                <c:pt idx="5383">
                  <c:v>0.00936362392083375</c:v>
                </c:pt>
                <c:pt idx="5384">
                  <c:v>0.00934628676239364</c:v>
                </c:pt>
                <c:pt idx="5385">
                  <c:v>0.009328981704986</c:v>
                </c:pt>
                <c:pt idx="5386">
                  <c:v>0.00931170868917374</c:v>
                </c:pt>
                <c:pt idx="5387">
                  <c:v>0.00929446765562982</c:v>
                </c:pt>
                <c:pt idx="5388">
                  <c:v>0.00927725854513704</c:v>
                </c:pt>
                <c:pt idx="5389">
                  <c:v>0.00926008129858784</c:v>
                </c:pt>
                <c:pt idx="5390">
                  <c:v>0.00924293585698412</c:v>
                </c:pt>
                <c:pt idx="5391">
                  <c:v>0.00922582216143701</c:v>
                </c:pt>
                <c:pt idx="5392">
                  <c:v>0.00920874015316666</c:v>
                </c:pt>
                <c:pt idx="5393">
                  <c:v>0.00919168977350209</c:v>
                </c:pt>
                <c:pt idx="5394">
                  <c:v>0.00917467096388093</c:v>
                </c:pt>
                <c:pt idx="5395">
                  <c:v>0.00915768366584923</c:v>
                </c:pt>
                <c:pt idx="5396">
                  <c:v>0.0091407278210613</c:v>
                </c:pt>
                <c:pt idx="5397">
                  <c:v>0.00912380337127947</c:v>
                </c:pt>
                <c:pt idx="5398">
                  <c:v>0.0091069102583739</c:v>
                </c:pt>
                <c:pt idx="5399">
                  <c:v>0.00909004842432236</c:v>
                </c:pt>
                <c:pt idx="5400">
                  <c:v>0.0090732178112101</c:v>
                </c:pt>
                <c:pt idx="5401">
                  <c:v>0.00905641836122956</c:v>
                </c:pt>
                <c:pt idx="5402">
                  <c:v>0.00903965001668024</c:v>
                </c:pt>
                <c:pt idx="5403">
                  <c:v>0.00902291271996845</c:v>
                </c:pt>
                <c:pt idx="5404">
                  <c:v>0.00900620641360717</c:v>
                </c:pt>
                <c:pt idx="5405">
                  <c:v>0.0089895310402158</c:v>
                </c:pt>
                <c:pt idx="5406">
                  <c:v>0.00897288654251999</c:v>
                </c:pt>
                <c:pt idx="5407">
                  <c:v>0.00895627286335144</c:v>
                </c:pt>
                <c:pt idx="5408">
                  <c:v>0.00893968994564769</c:v>
                </c:pt>
                <c:pt idx="5409">
                  <c:v>0.00892313773245196</c:v>
                </c:pt>
                <c:pt idx="5410">
                  <c:v>0.0089066161669129</c:v>
                </c:pt>
                <c:pt idx="5411">
                  <c:v>0.00889012519228443</c:v>
                </c:pt>
                <c:pt idx="5412">
                  <c:v>0.00887366475192557</c:v>
                </c:pt>
                <c:pt idx="5413">
                  <c:v>0.00885723478930017</c:v>
                </c:pt>
                <c:pt idx="5414">
                  <c:v>0.00884083524797678</c:v>
                </c:pt>
                <c:pt idx="5415">
                  <c:v>0.00882446607162845</c:v>
                </c:pt>
                <c:pt idx="5416">
                  <c:v>0.00880812720403251</c:v>
                </c:pt>
                <c:pt idx="5417">
                  <c:v>0.00879181858907038</c:v>
                </c:pt>
                <c:pt idx="5418">
                  <c:v>0.00877554017072741</c:v>
                </c:pt>
                <c:pt idx="5419">
                  <c:v>0.00875929189309264</c:v>
                </c:pt>
                <c:pt idx="5420">
                  <c:v>0.00874307370035866</c:v>
                </c:pt>
                <c:pt idx="5421">
                  <c:v>0.00872688553682136</c:v>
                </c:pt>
                <c:pt idx="5422">
                  <c:v>0.0087107273468798</c:v>
                </c:pt>
                <c:pt idx="5423">
                  <c:v>0.00869459907503598</c:v>
                </c:pt>
                <c:pt idx="5424">
                  <c:v>0.00867850066589464</c:v>
                </c:pt>
                <c:pt idx="5425">
                  <c:v>0.00866243206416311</c:v>
                </c:pt>
                <c:pt idx="5426">
                  <c:v>0.00864639321465109</c:v>
                </c:pt>
                <c:pt idx="5427">
                  <c:v>0.00863038406227047</c:v>
                </c:pt>
                <c:pt idx="5428">
                  <c:v>0.00861440455203514</c:v>
                </c:pt>
                <c:pt idx="5429">
                  <c:v>0.00859845462906079</c:v>
                </c:pt>
                <c:pt idx="5430">
                  <c:v>0.00858253423856474</c:v>
                </c:pt>
                <c:pt idx="5431">
                  <c:v>0.00856664332586576</c:v>
                </c:pt>
                <c:pt idx="5432">
                  <c:v>0.00855078183638384</c:v>
                </c:pt>
                <c:pt idx="5433">
                  <c:v>0.00853494971564003</c:v>
                </c:pt>
                <c:pt idx="5434">
                  <c:v>0.00851914690925628</c:v>
                </c:pt>
                <c:pt idx="5435">
                  <c:v>0.00850337336295519</c:v>
                </c:pt>
                <c:pt idx="5436">
                  <c:v>0.00848762902255988</c:v>
                </c:pt>
                <c:pt idx="5437">
                  <c:v>0.00847191383399377</c:v>
                </c:pt>
                <c:pt idx="5438">
                  <c:v>0.00845622774328042</c:v>
                </c:pt>
                <c:pt idx="5439">
                  <c:v>0.00844057069654331</c:v>
                </c:pt>
                <c:pt idx="5440">
                  <c:v>0.00842494264000571</c:v>
                </c:pt>
                <c:pt idx="5441">
                  <c:v>0.00840934351999042</c:v>
                </c:pt>
                <c:pt idx="5442">
                  <c:v>0.00839377328291965</c:v>
                </c:pt>
                <c:pt idx="5443">
                  <c:v>0.00837823187531482</c:v>
                </c:pt>
                <c:pt idx="5444">
                  <c:v>0.00836271924379635</c:v>
                </c:pt>
                <c:pt idx="5445">
                  <c:v>0.00834723533508351</c:v>
                </c:pt>
                <c:pt idx="5446">
                  <c:v>0.00833178009599422</c:v>
                </c:pt>
                <c:pt idx="5447">
                  <c:v>0.00831635347344486</c:v>
                </c:pt>
                <c:pt idx="5448">
                  <c:v>0.00830095541445012</c:v>
                </c:pt>
                <c:pt idx="5449">
                  <c:v>0.00828558586612276</c:v>
                </c:pt>
                <c:pt idx="5450">
                  <c:v>0.0082702447756735</c:v>
                </c:pt>
                <c:pt idx="5451">
                  <c:v>0.00825493209041079</c:v>
                </c:pt>
                <c:pt idx="5452">
                  <c:v>0.00823964775774064</c:v>
                </c:pt>
                <c:pt idx="5453">
                  <c:v>0.00822439172516643</c:v>
                </c:pt>
                <c:pt idx="5454">
                  <c:v>0.00820916394028877</c:v>
                </c:pt>
                <c:pt idx="5455">
                  <c:v>0.00819396435080527</c:v>
                </c:pt>
                <c:pt idx="5456">
                  <c:v>0.00817879290451038</c:v>
                </c:pt>
                <c:pt idx="5457">
                  <c:v>0.00816364954929523</c:v>
                </c:pt>
                <c:pt idx="5458">
                  <c:v>0.0081485342331474</c:v>
                </c:pt>
                <c:pt idx="5459">
                  <c:v>0.00813344690415082</c:v>
                </c:pt>
                <c:pt idx="5460">
                  <c:v>0.0081183875104855</c:v>
                </c:pt>
                <c:pt idx="5461">
                  <c:v>0.00810335600042743</c:v>
                </c:pt>
                <c:pt idx="5462">
                  <c:v>0.00808835232234836</c:v>
                </c:pt>
                <c:pt idx="5463">
                  <c:v>0.00807337642471563</c:v>
                </c:pt>
                <c:pt idx="5464">
                  <c:v>0.008058428256092</c:v>
                </c:pt>
                <c:pt idx="5465">
                  <c:v>0.00804350776513547</c:v>
                </c:pt>
                <c:pt idx="5466">
                  <c:v>0.00802861490059911</c:v>
                </c:pt>
                <c:pt idx="5467">
                  <c:v>0.00801374961133086</c:v>
                </c:pt>
                <c:pt idx="5468">
                  <c:v>0.00799891184627338</c:v>
                </c:pt>
                <c:pt idx="5469">
                  <c:v>0.00798410155446387</c:v>
                </c:pt>
                <c:pt idx="5470">
                  <c:v>0.00796931868503389</c:v>
                </c:pt>
                <c:pt idx="5471">
                  <c:v>0.00795456318720918</c:v>
                </c:pt>
                <c:pt idx="5472">
                  <c:v>0.0079398350103095</c:v>
                </c:pt>
                <c:pt idx="5473">
                  <c:v>0.00792513410374844</c:v>
                </c:pt>
                <c:pt idx="5474">
                  <c:v>0.00791046041703326</c:v>
                </c:pt>
                <c:pt idx="5475">
                  <c:v>0.00789581389976471</c:v>
                </c:pt>
                <c:pt idx="5476">
                  <c:v>0.00788119450163686</c:v>
                </c:pt>
                <c:pt idx="5477">
                  <c:v>0.00786660217243692</c:v>
                </c:pt>
                <c:pt idx="5478">
                  <c:v>0.00785203686204507</c:v>
                </c:pt>
                <c:pt idx="5479">
                  <c:v>0.00783749852043429</c:v>
                </c:pt>
                <c:pt idx="5480">
                  <c:v>0.0078229870976702</c:v>
                </c:pt>
                <c:pt idx="5481">
                  <c:v>0.00780850254391087</c:v>
                </c:pt>
                <c:pt idx="5482">
                  <c:v>0.00779404480940666</c:v>
                </c:pt>
                <c:pt idx="5483">
                  <c:v>0.00777961384450002</c:v>
                </c:pt>
                <c:pt idx="5484">
                  <c:v>0.00776520959962538</c:v>
                </c:pt>
                <c:pt idx="5485">
                  <c:v>0.00775083202530893</c:v>
                </c:pt>
                <c:pt idx="5486">
                  <c:v>0.00773648107216845</c:v>
                </c:pt>
                <c:pt idx="5487">
                  <c:v>0.00772215669091318</c:v>
                </c:pt>
                <c:pt idx="5488">
                  <c:v>0.0077078588323436</c:v>
                </c:pt>
                <c:pt idx="5489">
                  <c:v>0.0076935874473513</c:v>
                </c:pt>
                <c:pt idx="5490">
                  <c:v>0.0076793424869188</c:v>
                </c:pt>
                <c:pt idx="5491">
                  <c:v>0.00766512390211938</c:v>
                </c:pt>
                <c:pt idx="5492">
                  <c:v>0.0076509316441169</c:v>
                </c:pt>
                <c:pt idx="5493">
                  <c:v>0.00763676566416564</c:v>
                </c:pt>
                <c:pt idx="5494">
                  <c:v>0.00762262591361016</c:v>
                </c:pt>
                <c:pt idx="5495">
                  <c:v>0.00760851234388509</c:v>
                </c:pt>
                <c:pt idx="5496">
                  <c:v>0.00759442490651498</c:v>
                </c:pt>
                <c:pt idx="5497">
                  <c:v>0.00758036355311415</c:v>
                </c:pt>
                <c:pt idx="5498">
                  <c:v>0.00756632823538649</c:v>
                </c:pt>
                <c:pt idx="5499">
                  <c:v>0.00755231890512534</c:v>
                </c:pt>
                <c:pt idx="5500">
                  <c:v>0.00753833551421327</c:v>
                </c:pt>
                <c:pt idx="5501">
                  <c:v>0.00752437801462196</c:v>
                </c:pt>
                <c:pt idx="5502">
                  <c:v>0.00751044635841202</c:v>
                </c:pt>
                <c:pt idx="5503">
                  <c:v>0.0074965404977328</c:v>
                </c:pt>
                <c:pt idx="5504">
                  <c:v>0.00748266038482228</c:v>
                </c:pt>
                <c:pt idx="5505">
                  <c:v>0.00746880597200684</c:v>
                </c:pt>
                <c:pt idx="5506">
                  <c:v>0.00745497721170117</c:v>
                </c:pt>
                <c:pt idx="5507">
                  <c:v>0.00744117405640804</c:v>
                </c:pt>
                <c:pt idx="5508">
                  <c:v>0.00742739645871817</c:v>
                </c:pt>
                <c:pt idx="5509">
                  <c:v>0.00741364437131007</c:v>
                </c:pt>
                <c:pt idx="5510">
                  <c:v>0.00739991774694985</c:v>
                </c:pt>
                <c:pt idx="5511">
                  <c:v>0.0073862165384911</c:v>
                </c:pt>
                <c:pt idx="5512">
                  <c:v>0.00737254069887468</c:v>
                </c:pt>
                <c:pt idx="5513">
                  <c:v>0.00735889018112862</c:v>
                </c:pt>
                <c:pt idx="5514">
                  <c:v>0.00734526493836787</c:v>
                </c:pt>
                <c:pt idx="5515">
                  <c:v>0.00733166492379425</c:v>
                </c:pt>
                <c:pt idx="5516">
                  <c:v>0.00731809009069617</c:v>
                </c:pt>
                <c:pt idx="5517">
                  <c:v>0.00730454039244858</c:v>
                </c:pt>
                <c:pt idx="5518">
                  <c:v>0.00729101578251274</c:v>
                </c:pt>
                <c:pt idx="5519">
                  <c:v>0.00727751621443606</c:v>
                </c:pt>
                <c:pt idx="5520">
                  <c:v>0.00726404164185199</c:v>
                </c:pt>
                <c:pt idx="5521">
                  <c:v>0.00725059201847982</c:v>
                </c:pt>
                <c:pt idx="5522">
                  <c:v>0.00723716729812452</c:v>
                </c:pt>
                <c:pt idx="5523">
                  <c:v>0.00722376743467662</c:v>
                </c:pt>
                <c:pt idx="5524">
                  <c:v>0.007210392382112</c:v>
                </c:pt>
                <c:pt idx="5525">
                  <c:v>0.00719704209449177</c:v>
                </c:pt>
                <c:pt idx="5526">
                  <c:v>0.00718371652596209</c:v>
                </c:pt>
                <c:pt idx="5527">
                  <c:v>0.00717041563075403</c:v>
                </c:pt>
                <c:pt idx="5528">
                  <c:v>0.0071571393631834</c:v>
                </c:pt>
                <c:pt idx="5529">
                  <c:v>0.00714388767765059</c:v>
                </c:pt>
                <c:pt idx="5530">
                  <c:v>0.00713066052864044</c:v>
                </c:pt>
                <c:pt idx="5531">
                  <c:v>0.00711745787072204</c:v>
                </c:pt>
                <c:pt idx="5532">
                  <c:v>0.00710427965854863</c:v>
                </c:pt>
                <c:pt idx="5533">
                  <c:v>0.00709112584685738</c:v>
                </c:pt>
                <c:pt idx="5534">
                  <c:v>0.00707799639046928</c:v>
                </c:pt>
                <c:pt idx="5535">
                  <c:v>0.00706489124428898</c:v>
                </c:pt>
                <c:pt idx="5536">
                  <c:v>0.00705181036330462</c:v>
                </c:pt>
                <c:pt idx="5537">
                  <c:v>0.00703875370258768</c:v>
                </c:pt>
                <c:pt idx="5538">
                  <c:v>0.00702572121729283</c:v>
                </c:pt>
                <c:pt idx="5539">
                  <c:v>0.00701271286265777</c:v>
                </c:pt>
                <c:pt idx="5540">
                  <c:v>0.0069997285940031</c:v>
                </c:pt>
                <c:pt idx="5541">
                  <c:v>0.00698676836673212</c:v>
                </c:pt>
                <c:pt idx="5542">
                  <c:v>0.00697383213633073</c:v>
                </c:pt>
                <c:pt idx="5543">
                  <c:v>0.00696091985836722</c:v>
                </c:pt>
                <c:pt idx="5544">
                  <c:v>0.00694803148849217</c:v>
                </c:pt>
                <c:pt idx="5545">
                  <c:v>0.00693516698243828</c:v>
                </c:pt>
                <c:pt idx="5546">
                  <c:v>0.0069223262960202</c:v>
                </c:pt>
                <c:pt idx="5547">
                  <c:v>0.00690950938513439</c:v>
                </c:pt>
                <c:pt idx="5548">
                  <c:v>0.00689671620575899</c:v>
                </c:pt>
                <c:pt idx="5549">
                  <c:v>0.00688394671395363</c:v>
                </c:pt>
                <c:pt idx="5550">
                  <c:v>0.00687120086585931</c:v>
                </c:pt>
                <c:pt idx="5551">
                  <c:v>0.00685847861769824</c:v>
                </c:pt>
                <c:pt idx="5552">
                  <c:v>0.00684577992577367</c:v>
                </c:pt>
                <c:pt idx="5553">
                  <c:v>0.00683310474646977</c:v>
                </c:pt>
                <c:pt idx="5554">
                  <c:v>0.00682045303625147</c:v>
                </c:pt>
                <c:pt idx="5555">
                  <c:v>0.00680782475166431</c:v>
                </c:pt>
                <c:pt idx="5556">
                  <c:v>0.00679521984933427</c:v>
                </c:pt>
                <c:pt idx="5557">
                  <c:v>0.00678263828596767</c:v>
                </c:pt>
                <c:pt idx="5558">
                  <c:v>0.00677008001835096</c:v>
                </c:pt>
                <c:pt idx="5559">
                  <c:v>0.00675754500335063</c:v>
                </c:pt>
                <c:pt idx="5560">
                  <c:v>0.00674503319791302</c:v>
                </c:pt>
                <c:pt idx="5561">
                  <c:v>0.00673254455906418</c:v>
                </c:pt>
                <c:pt idx="5562">
                  <c:v>0.00672007904390975</c:v>
                </c:pt>
                <c:pt idx="5563">
                  <c:v>0.00670763660963477</c:v>
                </c:pt>
                <c:pt idx="5564">
                  <c:v>0.00669521721350356</c:v>
                </c:pt>
                <c:pt idx="5565">
                  <c:v>0.00668282081285959</c:v>
                </c:pt>
                <c:pt idx="5566">
                  <c:v>0.00667044736512529</c:v>
                </c:pt>
                <c:pt idx="5567">
                  <c:v>0.00665809682780192</c:v>
                </c:pt>
                <c:pt idx="5568">
                  <c:v>0.00664576915846945</c:v>
                </c:pt>
                <c:pt idx="5569">
                  <c:v>0.00663346431478637</c:v>
                </c:pt>
                <c:pt idx="5570">
                  <c:v>0.00662118225448959</c:v>
                </c:pt>
                <c:pt idx="5571">
                  <c:v>0.00660892293539426</c:v>
                </c:pt>
                <c:pt idx="5572">
                  <c:v>0.00659668631539364</c:v>
                </c:pt>
                <c:pt idx="5573">
                  <c:v>0.00658447235245896</c:v>
                </c:pt>
                <c:pt idx="5574">
                  <c:v>0.00657228100463925</c:v>
                </c:pt>
                <c:pt idx="5575">
                  <c:v>0.00656011223006125</c:v>
                </c:pt>
                <c:pt idx="5576">
                  <c:v>0.0065479659869292</c:v>
                </c:pt>
                <c:pt idx="5577">
                  <c:v>0.00653584223352474</c:v>
                </c:pt>
                <c:pt idx="5578">
                  <c:v>0.00652374092820676</c:v>
                </c:pt>
                <c:pt idx="5579">
                  <c:v>0.00651166202941122</c:v>
                </c:pt>
                <c:pt idx="5580">
                  <c:v>0.00649960549565109</c:v>
                </c:pt>
                <c:pt idx="5581">
                  <c:v>0.00648757128551611</c:v>
                </c:pt>
                <c:pt idx="5582">
                  <c:v>0.00647555935767272</c:v>
                </c:pt>
                <c:pt idx="5583">
                  <c:v>0.00646356967086388</c:v>
                </c:pt>
                <c:pt idx="5584">
                  <c:v>0.00645160218390895</c:v>
                </c:pt>
                <c:pt idx="5585">
                  <c:v>0.00643965685570353</c:v>
                </c:pt>
                <c:pt idx="5586">
                  <c:v>0.00642773364521933</c:v>
                </c:pt>
                <c:pt idx="5587">
                  <c:v>0.00641583251150403</c:v>
                </c:pt>
                <c:pt idx="5588">
                  <c:v>0.00640395341368113</c:v>
                </c:pt>
                <c:pt idx="5589">
                  <c:v>0.00639209631094982</c:v>
                </c:pt>
                <c:pt idx="5590">
                  <c:v>0.00638026116258484</c:v>
                </c:pt>
                <c:pt idx="5591">
                  <c:v>0.00636844792793632</c:v>
                </c:pt>
                <c:pt idx="5592">
                  <c:v>0.00635665656642968</c:v>
                </c:pt>
                <c:pt idx="5593">
                  <c:v>0.00634488703756544</c:v>
                </c:pt>
                <c:pt idx="5594">
                  <c:v>0.00633313930091913</c:v>
                </c:pt>
                <c:pt idx="5595">
                  <c:v>0.00632141331614111</c:v>
                </c:pt>
                <c:pt idx="5596">
                  <c:v>0.00630970904295646</c:v>
                </c:pt>
                <c:pt idx="5597">
                  <c:v>0.00629802644116484</c:v>
                </c:pt>
                <c:pt idx="5598">
                  <c:v>0.00628636547064032</c:v>
                </c:pt>
                <c:pt idx="5599">
                  <c:v>0.0062747260913313</c:v>
                </c:pt>
                <c:pt idx="5600">
                  <c:v>0.00626310826326029</c:v>
                </c:pt>
                <c:pt idx="5601">
                  <c:v>0.00625151194652388</c:v>
                </c:pt>
                <c:pt idx="5602">
                  <c:v>0.00623993710129249</c:v>
                </c:pt>
                <c:pt idx="5603">
                  <c:v>0.00622838368781033</c:v>
                </c:pt>
                <c:pt idx="5604">
                  <c:v>0.00621685166639518</c:v>
                </c:pt>
                <c:pt idx="5605">
                  <c:v>0.00620534099743833</c:v>
                </c:pt>
                <c:pt idx="5606">
                  <c:v>0.0061938516414044</c:v>
                </c:pt>
                <c:pt idx="5607">
                  <c:v>0.00618238355883118</c:v>
                </c:pt>
                <c:pt idx="5608">
                  <c:v>0.00617093671032958</c:v>
                </c:pt>
                <c:pt idx="5609">
                  <c:v>0.0061595110565834</c:v>
                </c:pt>
                <c:pt idx="5610">
                  <c:v>0.00614810655834926</c:v>
                </c:pt>
                <c:pt idx="5611">
                  <c:v>0.00613672317645642</c:v>
                </c:pt>
                <c:pt idx="5612">
                  <c:v>0.0061253608718067</c:v>
                </c:pt>
                <c:pt idx="5613">
                  <c:v>0.00611401960537427</c:v>
                </c:pt>
                <c:pt idx="5614">
                  <c:v>0.0061026993382056</c:v>
                </c:pt>
                <c:pt idx="5615">
                  <c:v>0.00609140003141926</c:v>
                </c:pt>
                <c:pt idx="5616">
                  <c:v>0.00608012164620582</c:v>
                </c:pt>
                <c:pt idx="5617">
                  <c:v>0.00606886414382771</c:v>
                </c:pt>
                <c:pt idx="5618">
                  <c:v>0.00605762748561907</c:v>
                </c:pt>
                <c:pt idx="5619">
                  <c:v>0.00604641163298567</c:v>
                </c:pt>
                <c:pt idx="5620">
                  <c:v>0.00603521654740469</c:v>
                </c:pt>
                <c:pt idx="5621">
                  <c:v>0.00602404219042467</c:v>
                </c:pt>
                <c:pt idx="5622">
                  <c:v>0.00601288852366534</c:v>
                </c:pt>
                <c:pt idx="5623">
                  <c:v>0.00600175550881749</c:v>
                </c:pt>
                <c:pt idx="5624">
                  <c:v>0.00599064310764285</c:v>
                </c:pt>
                <c:pt idx="5625">
                  <c:v>0.00597955128197394</c:v>
                </c:pt>
                <c:pt idx="5626">
                  <c:v>0.00596847999371395</c:v>
                </c:pt>
                <c:pt idx="5627">
                  <c:v>0.00595742920483661</c:v>
                </c:pt>
                <c:pt idx="5628">
                  <c:v>0.00594639887738607</c:v>
                </c:pt>
                <c:pt idx="5629">
                  <c:v>0.00593538897347675</c:v>
                </c:pt>
                <c:pt idx="5630">
                  <c:v>0.00592439945529321</c:v>
                </c:pt>
                <c:pt idx="5631">
                  <c:v>0.00591343028509004</c:v>
                </c:pt>
                <c:pt idx="5632">
                  <c:v>0.00590248142519171</c:v>
                </c:pt>
                <c:pt idx="5633">
                  <c:v>0.00589155283799245</c:v>
                </c:pt>
                <c:pt idx="5634">
                  <c:v>0.00588064448595612</c:v>
                </c:pt>
                <c:pt idx="5635">
                  <c:v>0.00586975633161609</c:v>
                </c:pt>
                <c:pt idx="5636">
                  <c:v>0.00585888833757509</c:v>
                </c:pt>
                <c:pt idx="5637">
                  <c:v>0.00584804046650509</c:v>
                </c:pt>
                <c:pt idx="5638">
                  <c:v>0.00583721268114719</c:v>
                </c:pt>
                <c:pt idx="5639">
                  <c:v>0.00582640494431147</c:v>
                </c:pt>
                <c:pt idx="5640">
                  <c:v>0.00581561721887687</c:v>
                </c:pt>
                <c:pt idx="5641">
                  <c:v>0.00580484946779106</c:v>
                </c:pt>
                <c:pt idx="5642">
                  <c:v>0.00579410165407032</c:v>
                </c:pt>
                <c:pt idx="5643">
                  <c:v>0.0057833737407994</c:v>
                </c:pt>
                <c:pt idx="5644">
                  <c:v>0.00577266569113141</c:v>
                </c:pt>
                <c:pt idx="5645">
                  <c:v>0.00576197746828768</c:v>
                </c:pt>
                <c:pt idx="5646">
                  <c:v>0.00575130903555763</c:v>
                </c:pt>
                <c:pt idx="5647">
                  <c:v>0.00574066035629868</c:v>
                </c:pt>
                <c:pt idx="5648">
                  <c:v>0.00573003139393606</c:v>
                </c:pt>
                <c:pt idx="5649">
                  <c:v>0.00571942211196275</c:v>
                </c:pt>
                <c:pt idx="5650">
                  <c:v>0.0057088324739393</c:v>
                </c:pt>
                <c:pt idx="5651">
                  <c:v>0.00569826244349375</c:v>
                </c:pt>
                <c:pt idx="5652">
                  <c:v>0.00568771198432148</c:v>
                </c:pt>
                <c:pt idx="5653">
                  <c:v>0.00567718106018509</c:v>
                </c:pt>
                <c:pt idx="5654">
                  <c:v>0.00566666963491427</c:v>
                </c:pt>
                <c:pt idx="5655">
                  <c:v>0.00565617767240568</c:v>
                </c:pt>
                <c:pt idx="5656">
                  <c:v>0.00564570513662285</c:v>
                </c:pt>
                <c:pt idx="5657">
                  <c:v>0.00563525199159601</c:v>
                </c:pt>
                <c:pt idx="5658">
                  <c:v>0.005624818201422</c:v>
                </c:pt>
                <c:pt idx="5659">
                  <c:v>0.00561440373026413</c:v>
                </c:pt>
                <c:pt idx="5660">
                  <c:v>0.00560400854235208</c:v>
                </c:pt>
                <c:pt idx="5661">
                  <c:v>0.00559363260198174</c:v>
                </c:pt>
                <c:pt idx="5662">
                  <c:v>0.00558327587351514</c:v>
                </c:pt>
                <c:pt idx="5663">
                  <c:v>0.00557293832138025</c:v>
                </c:pt>
                <c:pt idx="5664">
                  <c:v>0.00556261991007094</c:v>
                </c:pt>
                <c:pt idx="5665">
                  <c:v>0.00555232060414682</c:v>
                </c:pt>
                <c:pt idx="5666">
                  <c:v>0.00554204036823311</c:v>
                </c:pt>
                <c:pt idx="5667">
                  <c:v>0.00553177916702052</c:v>
                </c:pt>
                <c:pt idx="5668">
                  <c:v>0.00552153696526516</c:v>
                </c:pt>
                <c:pt idx="5669">
                  <c:v>0.00551131372778837</c:v>
                </c:pt>
                <c:pt idx="5670">
                  <c:v>0.00550110941947666</c:v>
                </c:pt>
                <c:pt idx="5671">
                  <c:v>0.00549092400528153</c:v>
                </c:pt>
                <c:pt idx="5672">
                  <c:v>0.00548075745021938</c:v>
                </c:pt>
                <c:pt idx="5673">
                  <c:v>0.00547060971937137</c:v>
                </c:pt>
                <c:pt idx="5674">
                  <c:v>0.00546048077788335</c:v>
                </c:pt>
                <c:pt idx="5675">
                  <c:v>0.00545037059096568</c:v>
                </c:pt>
                <c:pt idx="5676">
                  <c:v>0.00544027912389313</c:v>
                </c:pt>
                <c:pt idx="5677">
                  <c:v>0.00543020634200479</c:v>
                </c:pt>
                <c:pt idx="5678">
                  <c:v>0.0054201522107039</c:v>
                </c:pt>
                <c:pt idx="5679">
                  <c:v>0.00541011669545778</c:v>
                </c:pt>
                <c:pt idx="5680">
                  <c:v>0.00540009976179767</c:v>
                </c:pt>
                <c:pt idx="5681">
                  <c:v>0.00539010137531866</c:v>
                </c:pt>
                <c:pt idx="5682">
                  <c:v>0.00538012150167951</c:v>
                </c:pt>
                <c:pt idx="5683">
                  <c:v>0.00537016010660259</c:v>
                </c:pt>
                <c:pt idx="5684">
                  <c:v>0.00536021715587371</c:v>
                </c:pt>
                <c:pt idx="5685">
                  <c:v>0.00535029261534207</c:v>
                </c:pt>
                <c:pt idx="5686">
                  <c:v>0.00534038645092007</c:v>
                </c:pt>
                <c:pt idx="5687">
                  <c:v>0.00533049862858324</c:v>
                </c:pt>
                <c:pt idx="5688">
                  <c:v>0.00532062911437009</c:v>
                </c:pt>
                <c:pt idx="5689">
                  <c:v>0.00531077787438204</c:v>
                </c:pt>
                <c:pt idx="5690">
                  <c:v>0.00530094487478326</c:v>
                </c:pt>
                <c:pt idx="5691">
                  <c:v>0.00529113008180057</c:v>
                </c:pt>
                <c:pt idx="5692">
                  <c:v>0.00528133346172333</c:v>
                </c:pt>
                <c:pt idx="5693">
                  <c:v>0.0052715549809033</c:v>
                </c:pt>
                <c:pt idx="5694">
                  <c:v>0.00526179460575456</c:v>
                </c:pt>
                <c:pt idx="5695">
                  <c:v>0.00525205230275337</c:v>
                </c:pt>
                <c:pt idx="5696">
                  <c:v>0.00524232803843806</c:v>
                </c:pt>
                <c:pt idx="5697">
                  <c:v>0.00523262177940893</c:v>
                </c:pt>
                <c:pt idx="5698">
                  <c:v>0.0052229334923281</c:v>
                </c:pt>
                <c:pt idx="5699">
                  <c:v>0.00521326314391942</c:v>
                </c:pt>
                <c:pt idx="5700">
                  <c:v>0.00520361070096838</c:v>
                </c:pt>
                <c:pt idx="5701">
                  <c:v>0.00519397613032194</c:v>
                </c:pt>
                <c:pt idx="5702">
                  <c:v>0.00518435939888846</c:v>
                </c:pt>
                <c:pt idx="5703">
                  <c:v>0.00517476047363756</c:v>
                </c:pt>
                <c:pt idx="5704">
                  <c:v>0.00516517932160003</c:v>
                </c:pt>
                <c:pt idx="5705">
                  <c:v>0.00515561590986769</c:v>
                </c:pt>
                <c:pt idx="5706">
                  <c:v>0.00514607020559331</c:v>
                </c:pt>
                <c:pt idx="5707">
                  <c:v>0.00513654217599047</c:v>
                </c:pt>
                <c:pt idx="5708">
                  <c:v>0.00512703178833345</c:v>
                </c:pt>
                <c:pt idx="5709">
                  <c:v>0.00511753900995713</c:v>
                </c:pt>
                <c:pt idx="5710">
                  <c:v>0.00510806380825688</c:v>
                </c:pt>
                <c:pt idx="5711">
                  <c:v>0.00509860615068843</c:v>
                </c:pt>
                <c:pt idx="5712">
                  <c:v>0.00508916600476776</c:v>
                </c:pt>
                <c:pt idx="5713">
                  <c:v>0.00507974333807102</c:v>
                </c:pt>
                <c:pt idx="5714">
                  <c:v>0.00507033811823436</c:v>
                </c:pt>
                <c:pt idx="5715">
                  <c:v>0.0050609503129539</c:v>
                </c:pt>
                <c:pt idx="5716">
                  <c:v>0.00505157988998553</c:v>
                </c:pt>
                <c:pt idx="5717">
                  <c:v>0.00504222681714486</c:v>
                </c:pt>
                <c:pt idx="5718">
                  <c:v>0.0050328910623071</c:v>
                </c:pt>
                <c:pt idx="5719">
                  <c:v>0.00502357259340692</c:v>
                </c:pt>
                <c:pt idx="5720">
                  <c:v>0.00501427137843839</c:v>
                </c:pt>
                <c:pt idx="5721">
                  <c:v>0.00500498738545482</c:v>
                </c:pt>
                <c:pt idx="5722">
                  <c:v>0.00499572058256866</c:v>
                </c:pt>
                <c:pt idx="5723">
                  <c:v>0.00498647093795144</c:v>
                </c:pt>
                <c:pt idx="5724">
                  <c:v>0.00497723841983359</c:v>
                </c:pt>
                <c:pt idx="5725">
                  <c:v>0.00496802299650438</c:v>
                </c:pt>
                <c:pt idx="5726">
                  <c:v>0.00495882463631178</c:v>
                </c:pt>
                <c:pt idx="5727">
                  <c:v>0.00494964330766239</c:v>
                </c:pt>
                <c:pt idx="5728">
                  <c:v>0.00494047897902127</c:v>
                </c:pt>
                <c:pt idx="5729">
                  <c:v>0.00493133161891191</c:v>
                </c:pt>
                <c:pt idx="5730">
                  <c:v>0.00492220119591606</c:v>
                </c:pt>
                <c:pt idx="5731">
                  <c:v>0.00491308767867364</c:v>
                </c:pt>
                <c:pt idx="5732">
                  <c:v>0.00490399103588264</c:v>
                </c:pt>
                <c:pt idx="5733">
                  <c:v>0.00489491123629901</c:v>
                </c:pt>
                <c:pt idx="5734">
                  <c:v>0.00488584824873655</c:v>
                </c:pt>
                <c:pt idx="5735">
                  <c:v>0.0048768020420668</c:v>
                </c:pt>
                <c:pt idx="5736">
                  <c:v>0.00486777258521894</c:v>
                </c:pt>
                <c:pt idx="5737">
                  <c:v>0.00485875984717968</c:v>
                </c:pt>
                <c:pt idx="5738">
                  <c:v>0.00484976379699315</c:v>
                </c:pt>
                <c:pt idx="5739">
                  <c:v>0.0048407844037608</c:v>
                </c:pt>
                <c:pt idx="5740">
                  <c:v>0.00483182163664129</c:v>
                </c:pt>
                <c:pt idx="5741">
                  <c:v>0.00482287546485039</c:v>
                </c:pt>
                <c:pt idx="5742">
                  <c:v>0.00481394585766085</c:v>
                </c:pt>
                <c:pt idx="5743">
                  <c:v>0.00480503278440233</c:v>
                </c:pt>
                <c:pt idx="5744">
                  <c:v>0.00479613621446129</c:v>
                </c:pt>
                <c:pt idx="5745">
                  <c:v>0.00478725611728084</c:v>
                </c:pt>
                <c:pt idx="5746">
                  <c:v>0.00477839246236069</c:v>
                </c:pt>
                <c:pt idx="5747">
                  <c:v>0.00476954521925703</c:v>
                </c:pt>
                <c:pt idx="5748">
                  <c:v>0.0047607143575824</c:v>
                </c:pt>
                <c:pt idx="5749">
                  <c:v>0.00475189984700562</c:v>
                </c:pt>
                <c:pt idx="5750">
                  <c:v>0.00474310165725166</c:v>
                </c:pt>
                <c:pt idx="5751">
                  <c:v>0.00473431975810154</c:v>
                </c:pt>
                <c:pt idx="5752">
                  <c:v>0.00472555411939226</c:v>
                </c:pt>
                <c:pt idx="5753">
                  <c:v>0.00471680471101664</c:v>
                </c:pt>
                <c:pt idx="5754">
                  <c:v>0.00470807150292326</c:v>
                </c:pt>
                <c:pt idx="5755">
                  <c:v>0.00469935446511633</c:v>
                </c:pt>
                <c:pt idx="5756">
                  <c:v>0.00469065356765562</c:v>
                </c:pt>
                <c:pt idx="5757">
                  <c:v>0.00468196878065633</c:v>
                </c:pt>
                <c:pt idx="5758">
                  <c:v>0.00467330007428897</c:v>
                </c:pt>
                <c:pt idx="5759">
                  <c:v>0.00466464741877931</c:v>
                </c:pt>
                <c:pt idx="5760">
                  <c:v>0.00465601078440823</c:v>
                </c:pt>
                <c:pt idx="5761">
                  <c:v>0.00464739014151166</c:v>
                </c:pt>
                <c:pt idx="5762">
                  <c:v>0.00463878546048043</c:v>
                </c:pt>
                <c:pt idx="5763">
                  <c:v>0.00463019671176021</c:v>
                </c:pt>
                <c:pt idx="5764">
                  <c:v>0.00462162386585139</c:v>
                </c:pt>
                <c:pt idx="5765">
                  <c:v>0.00461306689330896</c:v>
                </c:pt>
                <c:pt idx="5766">
                  <c:v>0.00460452576474246</c:v>
                </c:pt>
                <c:pt idx="5767">
                  <c:v>0.00459600045081583</c:v>
                </c:pt>
                <c:pt idx="5768">
                  <c:v>0.00458749092224733</c:v>
                </c:pt>
                <c:pt idx="5769">
                  <c:v>0.00457899714980945</c:v>
                </c:pt>
                <c:pt idx="5770">
                  <c:v>0.00457051910432877</c:v>
                </c:pt>
                <c:pt idx="5771">
                  <c:v>0.00456205675668591</c:v>
                </c:pt>
                <c:pt idx="5772">
                  <c:v>0.00455361007781541</c:v>
                </c:pt>
                <c:pt idx="5773">
                  <c:v>0.0045451790387056</c:v>
                </c:pt>
                <c:pt idx="5774">
                  <c:v>0.00453676361039855</c:v>
                </c:pt>
                <c:pt idx="5775">
                  <c:v>0.00452836376398993</c:v>
                </c:pt>
                <c:pt idx="5776">
                  <c:v>0.00451997947062896</c:v>
                </c:pt>
                <c:pt idx="5777">
                  <c:v>0.00451161070151825</c:v>
                </c:pt>
                <c:pt idx="5778">
                  <c:v>0.00450325742791372</c:v>
                </c:pt>
                <c:pt idx="5779">
                  <c:v>0.00449491962112456</c:v>
                </c:pt>
                <c:pt idx="5780">
                  <c:v>0.00448659725251303</c:v>
                </c:pt>
                <c:pt idx="5781">
                  <c:v>0.00447829029349445</c:v>
                </c:pt>
                <c:pt idx="5782">
                  <c:v>0.00446999871553705</c:v>
                </c:pt>
                <c:pt idx="5783">
                  <c:v>0.00446172249016189</c:v>
                </c:pt>
                <c:pt idx="5784">
                  <c:v>0.00445346158894278</c:v>
                </c:pt>
                <c:pt idx="5785">
                  <c:v>0.00444521598350612</c:v>
                </c:pt>
                <c:pt idx="5786">
                  <c:v>0.00443698564553089</c:v>
                </c:pt>
                <c:pt idx="5787">
                  <c:v>0.00442877054674849</c:v>
                </c:pt>
                <c:pt idx="5788">
                  <c:v>0.00442057065894266</c:v>
                </c:pt>
                <c:pt idx="5789">
                  <c:v>0.00441238595394938</c:v>
                </c:pt>
                <c:pt idx="5790">
                  <c:v>0.0044042164036568</c:v>
                </c:pt>
                <c:pt idx="5791">
                  <c:v>0.00439606198000508</c:v>
                </c:pt>
                <c:pt idx="5792">
                  <c:v>0.00438792265498638</c:v>
                </c:pt>
                <c:pt idx="5793">
                  <c:v>0.0043797984006447</c:v>
                </c:pt>
                <c:pt idx="5794">
                  <c:v>0.00437168918907578</c:v>
                </c:pt>
                <c:pt idx="5795">
                  <c:v>0.00436359499242707</c:v>
                </c:pt>
                <c:pt idx="5796">
                  <c:v>0.00435551578289755</c:v>
                </c:pt>
                <c:pt idx="5797">
                  <c:v>0.00434745153273771</c:v>
                </c:pt>
                <c:pt idx="5798">
                  <c:v>0.00433940221424939</c:v>
                </c:pt>
                <c:pt idx="5799">
                  <c:v>0.00433136779978573</c:v>
                </c:pt>
                <c:pt idx="5800">
                  <c:v>0.00432334826175107</c:v>
                </c:pt>
                <c:pt idx="5801">
                  <c:v>0.00431534357260082</c:v>
                </c:pt>
                <c:pt idx="5802">
                  <c:v>0.00430735370484142</c:v>
                </c:pt>
                <c:pt idx="5803">
                  <c:v>0.00429937863103019</c:v>
                </c:pt>
                <c:pt idx="5804">
                  <c:v>0.00429141832377528</c:v>
                </c:pt>
                <c:pt idx="5805">
                  <c:v>0.00428347275573554</c:v>
                </c:pt>
                <c:pt idx="5806">
                  <c:v>0.00427554189962047</c:v>
                </c:pt>
                <c:pt idx="5807">
                  <c:v>0.00426762572819007</c:v>
                </c:pt>
                <c:pt idx="5808">
                  <c:v>0.00425972421425481</c:v>
                </c:pt>
                <c:pt idx="5809">
                  <c:v>0.00425183733067546</c:v>
                </c:pt>
                <c:pt idx="5810">
                  <c:v>0.00424396505036309</c:v>
                </c:pt>
                <c:pt idx="5811">
                  <c:v>0.00423610734627889</c:v>
                </c:pt>
                <c:pt idx="5812">
                  <c:v>0.00422826419143414</c:v>
                </c:pt>
                <c:pt idx="5813">
                  <c:v>0.00422043555889005</c:v>
                </c:pt>
                <c:pt idx="5814">
                  <c:v>0.00421262142175777</c:v>
                </c:pt>
                <c:pt idx="5815">
                  <c:v>0.00420482175319818</c:v>
                </c:pt>
                <c:pt idx="5816">
                  <c:v>0.00419703652642189</c:v>
                </c:pt>
                <c:pt idx="5817">
                  <c:v>0.00418926571468909</c:v>
                </c:pt>
                <c:pt idx="5818">
                  <c:v>0.00418150929130951</c:v>
                </c:pt>
                <c:pt idx="5819">
                  <c:v>0.00417376722964226</c:v>
                </c:pt>
                <c:pt idx="5820">
                  <c:v>0.00416603950309581</c:v>
                </c:pt>
                <c:pt idx="5821">
                  <c:v>0.00415832608512785</c:v>
                </c:pt>
                <c:pt idx="5822">
                  <c:v>0.00415062694924522</c:v>
                </c:pt>
                <c:pt idx="5823">
                  <c:v>0.0041429420690038</c:v>
                </c:pt>
                <c:pt idx="5824">
                  <c:v>0.00413527141800847</c:v>
                </c:pt>
                <c:pt idx="5825">
                  <c:v>0.00412761496991294</c:v>
                </c:pt>
                <c:pt idx="5826">
                  <c:v>0.00411997269841972</c:v>
                </c:pt>
                <c:pt idx="5827">
                  <c:v>0.00411234457728002</c:v>
                </c:pt>
                <c:pt idx="5828">
                  <c:v>0.00410473058029364</c:v>
                </c:pt>
                <c:pt idx="5829">
                  <c:v>0.0040971306813089</c:v>
                </c:pt>
                <c:pt idx="5830">
                  <c:v>0.00408954485422252</c:v>
                </c:pt>
                <c:pt idx="5831">
                  <c:v>0.00408197307297958</c:v>
                </c:pt>
                <c:pt idx="5832">
                  <c:v>0.00407441531157339</c:v>
                </c:pt>
                <c:pt idx="5833">
                  <c:v>0.00406687154404541</c:v>
                </c:pt>
                <c:pt idx="5834">
                  <c:v>0.00405934174448517</c:v>
                </c:pt>
                <c:pt idx="5835">
                  <c:v>0.00405182588703017</c:v>
                </c:pt>
                <c:pt idx="5836">
                  <c:v>0.00404432394586581</c:v>
                </c:pt>
                <c:pt idx="5837">
                  <c:v>0.00403683589522526</c:v>
                </c:pt>
                <c:pt idx="5838">
                  <c:v>0.00402936170938943</c:v>
                </c:pt>
                <c:pt idx="5839">
                  <c:v>0.00402190136268683</c:v>
                </c:pt>
                <c:pt idx="5840">
                  <c:v>0.0040144548294935</c:v>
                </c:pt>
                <c:pt idx="5841">
                  <c:v>0.00400702208423295</c:v>
                </c:pt>
                <c:pt idx="5842">
                  <c:v>0.00399960310137603</c:v>
                </c:pt>
                <c:pt idx="5843">
                  <c:v>0.00399219785544084</c:v>
                </c:pt>
                <c:pt idx="5844">
                  <c:v>0.0039848063209927</c:v>
                </c:pt>
                <c:pt idx="5845">
                  <c:v>0.003977428472644</c:v>
                </c:pt>
                <c:pt idx="5846">
                  <c:v>0.00397006428505413</c:v>
                </c:pt>
                <c:pt idx="5847">
                  <c:v>0.00396271373292942</c:v>
                </c:pt>
                <c:pt idx="5848">
                  <c:v>0.00395537679102303</c:v>
                </c:pt>
                <c:pt idx="5849">
                  <c:v>0.00394805343413485</c:v>
                </c:pt>
                <c:pt idx="5850">
                  <c:v>0.00394074363711145</c:v>
                </c:pt>
                <c:pt idx="5851">
                  <c:v>0.00393344737484596</c:v>
                </c:pt>
                <c:pt idx="5852">
                  <c:v>0.003926164622278</c:v>
                </c:pt>
                <c:pt idx="5853">
                  <c:v>0.00391889535439359</c:v>
                </c:pt>
                <c:pt idx="5854">
                  <c:v>0.00391163954622507</c:v>
                </c:pt>
                <c:pt idx="5855">
                  <c:v>0.003904397172851</c:v>
                </c:pt>
                <c:pt idx="5856">
                  <c:v>0.0038971682093961</c:v>
                </c:pt>
                <c:pt idx="5857">
                  <c:v>0.00388995263103114</c:v>
                </c:pt>
                <c:pt idx="5858">
                  <c:v>0.00388275041297285</c:v>
                </c:pt>
                <c:pt idx="5859">
                  <c:v>0.00387556153048386</c:v>
                </c:pt>
                <c:pt idx="5860">
                  <c:v>0.00386838595887262</c:v>
                </c:pt>
                <c:pt idx="5861">
                  <c:v>0.00386122367349326</c:v>
                </c:pt>
                <c:pt idx="5862">
                  <c:v>0.00385407464974557</c:v>
                </c:pt>
                <c:pt idx="5863">
                  <c:v>0.00384693886307488</c:v>
                </c:pt>
                <c:pt idx="5864">
                  <c:v>0.003839816288972</c:v>
                </c:pt>
                <c:pt idx="5865">
                  <c:v>0.0038327069029731</c:v>
                </c:pt>
                <c:pt idx="5866">
                  <c:v>0.00382561068065965</c:v>
                </c:pt>
                <c:pt idx="5867">
                  <c:v>0.00381852759765835</c:v>
                </c:pt>
                <c:pt idx="5868">
                  <c:v>0.00381145762964101</c:v>
                </c:pt>
                <c:pt idx="5869">
                  <c:v>0.00380440075232448</c:v>
                </c:pt>
                <c:pt idx="5870">
                  <c:v>0.0037973569414706</c:v>
                </c:pt>
                <c:pt idx="5871">
                  <c:v>0.00379032617288607</c:v>
                </c:pt>
                <c:pt idx="5872">
                  <c:v>0.00378330842242237</c:v>
                </c:pt>
                <c:pt idx="5873">
                  <c:v>0.00377630366597573</c:v>
                </c:pt>
                <c:pt idx="5874">
                  <c:v>0.00376931187948699</c:v>
                </c:pt>
                <c:pt idx="5875">
                  <c:v>0.00376233303894152</c:v>
                </c:pt>
                <c:pt idx="5876">
                  <c:v>0.00375536712036919</c:v>
                </c:pt>
                <c:pt idx="5877">
                  <c:v>0.00374841409984422</c:v>
                </c:pt>
                <c:pt idx="5878">
                  <c:v>0.00374147395348516</c:v>
                </c:pt>
                <c:pt idx="5879">
                  <c:v>0.00373454665745475</c:v>
                </c:pt>
                <c:pt idx="5880">
                  <c:v>0.00372763218795988</c:v>
                </c:pt>
                <c:pt idx="5881">
                  <c:v>0.0037207305212515</c:v>
                </c:pt>
                <c:pt idx="5882">
                  <c:v>0.00371384163362452</c:v>
                </c:pt>
                <c:pt idx="5883">
                  <c:v>0.00370696550141776</c:v>
                </c:pt>
                <c:pt idx="5884">
                  <c:v>0.00370010210101382</c:v>
                </c:pt>
                <c:pt idx="5885">
                  <c:v>0.00369325140883907</c:v>
                </c:pt>
                <c:pt idx="5886">
                  <c:v>0.00368641340136349</c:v>
                </c:pt>
                <c:pt idx="5887">
                  <c:v>0.00367958805510065</c:v>
                </c:pt>
                <c:pt idx="5888">
                  <c:v>0.0036727753466076</c:v>
                </c:pt>
                <c:pt idx="5889">
                  <c:v>0.00366597525248479</c:v>
                </c:pt>
                <c:pt idx="5890">
                  <c:v>0.00365918774937601</c:v>
                </c:pt>
                <c:pt idx="5891">
                  <c:v>0.00365241281396829</c:v>
                </c:pt>
                <c:pt idx="5892">
                  <c:v>0.00364565042299181</c:v>
                </c:pt>
                <c:pt idx="5893">
                  <c:v>0.00363890055321987</c:v>
                </c:pt>
                <c:pt idx="5894">
                  <c:v>0.00363216318146874</c:v>
                </c:pt>
                <c:pt idx="5895">
                  <c:v>0.00362543828459764</c:v>
                </c:pt>
                <c:pt idx="5896">
                  <c:v>0.00361872583950862</c:v>
                </c:pt>
                <c:pt idx="5897">
                  <c:v>0.00361202582314651</c:v>
                </c:pt>
                <c:pt idx="5898">
                  <c:v>0.00360533821249883</c:v>
                </c:pt>
                <c:pt idx="5899">
                  <c:v>0.0035986629845957</c:v>
                </c:pt>
                <c:pt idx="5900">
                  <c:v>0.00359200011650976</c:v>
                </c:pt>
                <c:pt idx="5901">
                  <c:v>0.00358534958535613</c:v>
                </c:pt>
                <c:pt idx="5902">
                  <c:v>0.00357871136829229</c:v>
                </c:pt>
                <c:pt idx="5903">
                  <c:v>0.00357208544251801</c:v>
                </c:pt>
                <c:pt idx="5904">
                  <c:v>0.00356547178527527</c:v>
                </c:pt>
                <c:pt idx="5905">
                  <c:v>0.0035588703738482</c:v>
                </c:pt>
                <c:pt idx="5906">
                  <c:v>0.003552281185563</c:v>
                </c:pt>
                <c:pt idx="5907">
                  <c:v>0.00354570419778782</c:v>
                </c:pt>
                <c:pt idx="5908">
                  <c:v>0.00353913938793275</c:v>
                </c:pt>
                <c:pt idx="5909">
                  <c:v>0.00353258673344968</c:v>
                </c:pt>
                <c:pt idx="5910">
                  <c:v>0.00352604621183226</c:v>
                </c:pt>
                <c:pt idx="5911">
                  <c:v>0.00351951780061582</c:v>
                </c:pt>
                <c:pt idx="5912">
                  <c:v>0.00351300147737727</c:v>
                </c:pt>
                <c:pt idx="5913">
                  <c:v>0.00350649721973505</c:v>
                </c:pt>
                <c:pt idx="5914">
                  <c:v>0.00350000500534903</c:v>
                </c:pt>
                <c:pt idx="5915">
                  <c:v>0.00349352481192045</c:v>
                </c:pt>
                <c:pt idx="5916">
                  <c:v>0.00348705661719184</c:v>
                </c:pt>
                <c:pt idx="5917">
                  <c:v>0.00348060039894693</c:v>
                </c:pt>
                <c:pt idx="5918">
                  <c:v>0.00347415613501061</c:v>
                </c:pt>
                <c:pt idx="5919">
                  <c:v>0.00346772380324881</c:v>
                </c:pt>
                <c:pt idx="5920">
                  <c:v>0.00346130338156844</c:v>
                </c:pt>
                <c:pt idx="5921">
                  <c:v>0.00345489484791731</c:v>
                </c:pt>
                <c:pt idx="5922">
                  <c:v>0.0034484981802841</c:v>
                </c:pt>
                <c:pt idx="5923">
                  <c:v>0.0034421133566982</c:v>
                </c:pt>
                <c:pt idx="5924">
                  <c:v>0.0034357403552297</c:v>
                </c:pt>
                <c:pt idx="5925">
                  <c:v>0.00342937915398931</c:v>
                </c:pt>
                <c:pt idx="5926">
                  <c:v>0.00342302973112823</c:v>
                </c:pt>
                <c:pt idx="5927">
                  <c:v>0.00341669206483816</c:v>
                </c:pt>
                <c:pt idx="5928">
                  <c:v>0.00341036613335114</c:v>
                </c:pt>
                <c:pt idx="5929">
                  <c:v>0.00340405191493954</c:v>
                </c:pt>
                <c:pt idx="5930">
                  <c:v>0.00339774938791595</c:v>
                </c:pt>
                <c:pt idx="5931">
                  <c:v>0.00339145853063313</c:v>
                </c:pt>
                <c:pt idx="5932">
                  <c:v>0.0033851793214839</c:v>
                </c:pt>
                <c:pt idx="5933">
                  <c:v>0.00337891173890109</c:v>
                </c:pt>
                <c:pt idx="5934">
                  <c:v>0.00337265576135749</c:v>
                </c:pt>
                <c:pt idx="5935">
                  <c:v>0.00336641136736571</c:v>
                </c:pt>
                <c:pt idx="5936">
                  <c:v>0.00336017853547817</c:v>
                </c:pt>
                <c:pt idx="5937">
                  <c:v>0.00335395724428701</c:v>
                </c:pt>
                <c:pt idx="5938">
                  <c:v>0.00334774747242397</c:v>
                </c:pt>
                <c:pt idx="5939">
                  <c:v>0.0033415491985604</c:v>
                </c:pt>
                <c:pt idx="5940">
                  <c:v>0.00333536240140712</c:v>
                </c:pt>
                <c:pt idx="5941">
                  <c:v>0.00332918705971435</c:v>
                </c:pt>
                <c:pt idx="5942">
                  <c:v>0.0033230231522717</c:v>
                </c:pt>
                <c:pt idx="5943">
                  <c:v>0.00331687065790801</c:v>
                </c:pt>
                <c:pt idx="5944">
                  <c:v>0.00331072955549134</c:v>
                </c:pt>
                <c:pt idx="5945">
                  <c:v>0.00330459982392888</c:v>
                </c:pt>
                <c:pt idx="5946">
                  <c:v>0.00329848144216687</c:v>
                </c:pt>
                <c:pt idx="5947">
                  <c:v>0.00329237438919052</c:v>
                </c:pt>
                <c:pt idx="5948">
                  <c:v>0.00328627864402398</c:v>
                </c:pt>
                <c:pt idx="5949">
                  <c:v>0.0032801941857302</c:v>
                </c:pt>
                <c:pt idx="5950">
                  <c:v>0.00327412099341094</c:v>
                </c:pt>
                <c:pt idx="5951">
                  <c:v>0.00326805904620661</c:v>
                </c:pt>
                <c:pt idx="5952">
                  <c:v>0.00326200832329627</c:v>
                </c:pt>
                <c:pt idx="5953">
                  <c:v>0.00325596880389754</c:v>
                </c:pt>
                <c:pt idx="5954">
                  <c:v>0.00324994046726649</c:v>
                </c:pt>
                <c:pt idx="5955">
                  <c:v>0.00324392329269761</c:v>
                </c:pt>
                <c:pt idx="5956">
                  <c:v>0.00323791725952376</c:v>
                </c:pt>
                <c:pt idx="5957">
                  <c:v>0.00323192234711601</c:v>
                </c:pt>
                <c:pt idx="5958">
                  <c:v>0.00322593853488366</c:v>
                </c:pt>
                <c:pt idx="5959">
                  <c:v>0.00321996580227415</c:v>
                </c:pt>
                <c:pt idx="5960">
                  <c:v>0.00321400412877293</c:v>
                </c:pt>
                <c:pt idx="5961">
                  <c:v>0.00320805349390348</c:v>
                </c:pt>
                <c:pt idx="5962">
                  <c:v>0.00320211387722715</c:v>
                </c:pt>
                <c:pt idx="5963">
                  <c:v>0.00319618525834318</c:v>
                </c:pt>
                <c:pt idx="5964">
                  <c:v>0.00319026761688854</c:v>
                </c:pt>
                <c:pt idx="5965">
                  <c:v>0.00318436093253793</c:v>
                </c:pt>
                <c:pt idx="5966">
                  <c:v>0.00317846518500368</c:v>
                </c:pt>
                <c:pt idx="5967">
                  <c:v>0.00317258035403567</c:v>
                </c:pt>
                <c:pt idx="5968">
                  <c:v>0.0031667064194213</c:v>
                </c:pt>
                <c:pt idx="5969">
                  <c:v>0.00316084336098538</c:v>
                </c:pt>
                <c:pt idx="5970">
                  <c:v>0.00315499115859006</c:v>
                </c:pt>
                <c:pt idx="5971">
                  <c:v>0.00314914979213481</c:v>
                </c:pt>
                <c:pt idx="5972">
                  <c:v>0.00314331924155629</c:v>
                </c:pt>
                <c:pt idx="5973">
                  <c:v>0.00313749948682832</c:v>
                </c:pt>
                <c:pt idx="5974">
                  <c:v>0.0031316905079618</c:v>
                </c:pt>
                <c:pt idx="5975">
                  <c:v>0.00312589228500464</c:v>
                </c:pt>
                <c:pt idx="5976">
                  <c:v>0.0031201047980417</c:v>
                </c:pt>
                <c:pt idx="5977">
                  <c:v>0.0031143280271947</c:v>
                </c:pt>
                <c:pt idx="5978">
                  <c:v>0.00310856195262218</c:v>
                </c:pt>
                <c:pt idx="5979">
                  <c:v>0.0031028065545194</c:v>
                </c:pt>
                <c:pt idx="5980">
                  <c:v>0.0030970618131183</c:v>
                </c:pt>
                <c:pt idx="5981">
                  <c:v>0.00309132770868744</c:v>
                </c:pt>
                <c:pt idx="5982">
                  <c:v>0.00308560422153188</c:v>
                </c:pt>
                <c:pt idx="5983">
                  <c:v>0.00307989133199317</c:v>
                </c:pt>
                <c:pt idx="5984">
                  <c:v>0.00307418902044926</c:v>
                </c:pt>
                <c:pt idx="5985">
                  <c:v>0.00306849726731441</c:v>
                </c:pt>
                <c:pt idx="5986">
                  <c:v>0.00306281605303917</c:v>
                </c:pt>
                <c:pt idx="5987">
                  <c:v>0.00305714535811026</c:v>
                </c:pt>
                <c:pt idx="5988">
                  <c:v>0.00305148516305057</c:v>
                </c:pt>
                <c:pt idx="5989">
                  <c:v>0.00304583544841901</c:v>
                </c:pt>
                <c:pt idx="5990">
                  <c:v>0.00304019619481051</c:v>
                </c:pt>
                <c:pt idx="5991">
                  <c:v>0.00303456738285594</c:v>
                </c:pt>
                <c:pt idx="5992">
                  <c:v>0.00302894899322199</c:v>
                </c:pt>
                <c:pt idx="5993">
                  <c:v>0.0030233410066112</c:v>
                </c:pt>
                <c:pt idx="5994">
                  <c:v>0.00301774340376182</c:v>
                </c:pt>
                <c:pt idx="5995">
                  <c:v>0.00301215616544774</c:v>
                </c:pt>
                <c:pt idx="5996">
                  <c:v>0.00300657927247848</c:v>
                </c:pt>
                <c:pt idx="5997">
                  <c:v>0.00300101270569908</c:v>
                </c:pt>
                <c:pt idx="5998">
                  <c:v>0.00299545644599005</c:v>
                </c:pt>
                <c:pt idx="5999">
                  <c:v>0.0029899104742673</c:v>
                </c:pt>
                <c:pt idx="6000">
                  <c:v>0.00298437477148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human host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F$5:$F$6005</c:f>
              <c:numCache>
                <c:formatCode>General</c:formatCode>
                <c:ptCount val="6001"/>
                <c:pt idx="0">
                  <c:v>1</c:v>
                </c:pt>
                <c:pt idx="1">
                  <c:v>0.92125</c:v>
                </c:pt>
                <c:pt idx="2">
                  <c:v>0.854309276370432</c:v>
                </c:pt>
                <c:pt idx="3">
                  <c:v>0.797793238914655</c:v>
                </c:pt>
                <c:pt idx="4">
                  <c:v>0.750493196397541</c:v>
                </c:pt>
                <c:pt idx="5">
                  <c:v>0.711354700004843</c:v>
                </c:pt>
                <c:pt idx="6">
                  <c:v>0.679458564744569</c:v>
                </c:pt>
                <c:pt idx="7">
                  <c:v>0.654004242079008</c:v>
                </c:pt>
                <c:pt idx="8">
                  <c:v>0.634295256177973</c:v>
                </c:pt>
                <c:pt idx="9">
                  <c:v>0.619726450797484</c:v>
                </c:pt>
                <c:pt idx="10">
                  <c:v>0.609772824382316</c:v>
                </c:pt>
                <c:pt idx="11">
                  <c:v>0.603979757997151</c:v>
                </c:pt>
                <c:pt idx="12">
                  <c:v>0.601954464503568</c:v>
                </c:pt>
                <c:pt idx="13">
                  <c:v>0.603358508376284</c:v>
                </c:pt>
                <c:pt idx="14">
                  <c:v>0.607901264014255</c:v>
                </c:pt>
                <c:pt idx="15">
                  <c:v>0.615334196640065</c:v>
                </c:pt>
                <c:pt idx="16">
                  <c:v>0.625445864153527</c:v>
                </c:pt>
                <c:pt idx="17">
                  <c:v>0.638057550843549</c:v>
                </c:pt>
                <c:pt idx="18">
                  <c:v>0.653019454871734</c:v>
                </c:pt>
                <c:pt idx="19">
                  <c:v>0.670207361104146</c:v>
                </c:pt>
                <c:pt idx="20">
                  <c:v>0.689519739345872</c:v>
                </c:pt>
                <c:pt idx="21">
                  <c:v>0.710875215469284</c:v>
                </c:pt>
                <c:pt idx="22">
                  <c:v>0.734210369447529</c:v>
                </c:pt>
                <c:pt idx="23">
                  <c:v>0.759477820020975</c:v>
                </c:pt>
                <c:pt idx="24">
                  <c:v>0.786644560734361</c:v>
                </c:pt>
                <c:pt idx="25">
                  <c:v>0.815690516472482</c:v>
                </c:pt>
                <c:pt idx="26">
                  <c:v>0.846607293468432</c:v>
                </c:pt>
                <c:pt idx="27">
                  <c:v>0.879397099127512</c:v>
                </c:pt>
                <c:pt idx="28">
                  <c:v>0.914071810960577</c:v>
                </c:pt>
                <c:pt idx="29">
                  <c:v>0.950652176504315</c:v>
                </c:pt>
                <c:pt idx="30">
                  <c:v>0.989167128368055</c:v>
                </c:pt>
                <c:pt idx="31">
                  <c:v>1.02965320052677</c:v>
                </c:pt>
                <c:pt idx="32">
                  <c:v>1.07215403371281</c:v>
                </c:pt>
                <c:pt idx="33">
                  <c:v>1.11671995927505</c:v>
                </c:pt>
                <c:pt idx="34">
                  <c:v>1.16340765220041</c:v>
                </c:pt>
                <c:pt idx="35">
                  <c:v>1.21227984515236</c:v>
                </c:pt>
                <c:pt idx="36">
                  <c:v>1.2634050963944</c:v>
                </c:pt>
                <c:pt idx="37">
                  <c:v>1.31685760535259</c:v>
                </c:pt>
                <c:pt idx="38">
                  <c:v>1.37271707034368</c:v>
                </c:pt>
                <c:pt idx="39">
                  <c:v>1.43106858367066</c:v>
                </c:pt>
                <c:pt idx="40">
                  <c:v>1.49200255987486</c:v>
                </c:pt>
                <c:pt idx="41">
                  <c:v>1.55561469344629</c:v>
                </c:pt>
                <c:pt idx="42">
                  <c:v>1.62200594273841</c:v>
                </c:pt>
                <c:pt idx="43">
                  <c:v>1.69128253722013</c:v>
                </c:pt>
                <c:pt idx="44">
                  <c:v>1.76355600553178</c:v>
                </c:pt>
                <c:pt idx="45">
                  <c:v>1.83894322210077</c:v>
                </c:pt>
                <c:pt idx="46">
                  <c:v>1.91756647032074</c:v>
                </c:pt>
                <c:pt idx="47">
                  <c:v>1.9995535205101</c:v>
                </c:pt>
                <c:pt idx="48">
                  <c:v>2.08503772104728</c:v>
                </c:pt>
                <c:pt idx="49">
                  <c:v>2.17415810123166</c:v>
                </c:pt>
                <c:pt idx="50">
                  <c:v>2.26705948454716</c:v>
                </c:pt>
                <c:pt idx="51">
                  <c:v>2.36389261110976</c:v>
                </c:pt>
                <c:pt idx="52">
                  <c:v>2.46481426816491</c:v>
                </c:pt>
                <c:pt idx="53">
                  <c:v>2.56998742756712</c:v>
                </c:pt>
                <c:pt idx="54">
                  <c:v>2.67958138922334</c:v>
                </c:pt>
                <c:pt idx="55">
                  <c:v>2.79377192951651</c:v>
                </c:pt>
                <c:pt idx="56">
                  <c:v>2.91274145374624</c:v>
                </c:pt>
                <c:pt idx="57">
                  <c:v>3.03667915163127</c:v>
                </c:pt>
                <c:pt idx="58">
                  <c:v>3.16578115491448</c:v>
                </c:pt>
                <c:pt idx="59">
                  <c:v>3.300250696096</c:v>
                </c:pt>
                <c:pt idx="60">
                  <c:v>3.44029826729431</c:v>
                </c:pt>
                <c:pt idx="61">
                  <c:v>3.58614177820001</c:v>
                </c:pt>
                <c:pt idx="62">
                  <c:v>3.73800671204207</c:v>
                </c:pt>
                <c:pt idx="63">
                  <c:v>3.89612627843259</c:v>
                </c:pt>
                <c:pt idx="64">
                  <c:v>4.06074156189416</c:v>
                </c:pt>
                <c:pt idx="65">
                  <c:v>4.23210166480335</c:v>
                </c:pt>
                <c:pt idx="66">
                  <c:v>4.41046384340573</c:v>
                </c:pt>
                <c:pt idx="67">
                  <c:v>4.59609363547224</c:v>
                </c:pt>
                <c:pt idx="68">
                  <c:v>4.7892649780736</c:v>
                </c:pt>
                <c:pt idx="69">
                  <c:v>4.99026031385</c:v>
                </c:pt>
                <c:pt idx="70">
                  <c:v>5.19937068404719</c:v>
                </c:pt>
                <c:pt idx="71">
                  <c:v>5.41689580647766</c:v>
                </c:pt>
                <c:pt idx="72">
                  <c:v>5.64314413644831</c:v>
                </c:pt>
                <c:pt idx="73">
                  <c:v>5.87843290857322</c:v>
                </c:pt>
                <c:pt idx="74">
                  <c:v>6.12308815726333</c:v>
                </c:pt>
                <c:pt idx="75">
                  <c:v>6.37744471355425</c:v>
                </c:pt>
                <c:pt idx="76">
                  <c:v>6.64184617580061</c:v>
                </c:pt>
                <c:pt idx="77">
                  <c:v>6.91664485163038</c:v>
                </c:pt>
                <c:pt idx="78">
                  <c:v>7.20220166841764</c:v>
                </c:pt>
                <c:pt idx="79">
                  <c:v>7.49888604939763</c:v>
                </c:pt>
                <c:pt idx="80">
                  <c:v>7.8070757524163</c:v>
                </c:pt>
                <c:pt idx="81">
                  <c:v>8.12715666817849</c:v>
                </c:pt>
                <c:pt idx="82">
                  <c:v>8.45952257473703</c:v>
                </c:pt>
                <c:pt idx="83">
                  <c:v>8.80457484485156</c:v>
                </c:pt>
                <c:pt idx="84">
                  <c:v>9.16272210274266</c:v>
                </c:pt>
                <c:pt idx="85">
                  <c:v>9.53437982667712</c:v>
                </c:pt>
                <c:pt idx="86">
                  <c:v>9.9199698937467</c:v>
                </c:pt>
                <c:pt idx="87">
                  <c:v>10.3199200631483</c:v>
                </c:pt>
                <c:pt idx="88">
                  <c:v>10.7346633942419</c:v>
                </c:pt>
                <c:pt idx="89">
                  <c:v>11.1646375956586</c:v>
                </c:pt>
                <c:pt idx="90">
                  <c:v>11.6102843017555</c:v>
                </c:pt>
                <c:pt idx="91">
                  <c:v>12.0720482727754</c:v>
                </c:pt>
                <c:pt idx="92">
                  <c:v>12.5503765151698</c:v>
                </c:pt>
                <c:pt idx="93">
                  <c:v>13.0457173186841</c:v>
                </c:pt>
                <c:pt idx="94">
                  <c:v>13.5585192070014</c:v>
                </c:pt>
                <c:pt idx="95">
                  <c:v>14.0892297989816</c:v>
                </c:pt>
                <c:pt idx="96">
                  <c:v>14.6382945778397</c:v>
                </c:pt>
                <c:pt idx="97">
                  <c:v>15.2061555659756</c:v>
                </c:pt>
                <c:pt idx="98">
                  <c:v>15.7932499036002</c:v>
                </c:pt>
                <c:pt idx="99">
                  <c:v>16.4000083298145</c:v>
                </c:pt>
                <c:pt idx="100">
                  <c:v>17.0268535653814</c:v>
                </c:pt>
                <c:pt idx="101">
                  <c:v>17.6741985970957</c:v>
                </c:pt>
                <c:pt idx="102">
                  <c:v>18.3424448644076</c:v>
                </c:pt>
                <c:pt idx="103">
                  <c:v>19.03198034979</c:v>
                </c:pt>
                <c:pt idx="104">
                  <c:v>19.7431775752592</c:v>
                </c:pt>
                <c:pt idx="105">
                  <c:v>20.4763915084714</c:v>
                </c:pt>
                <c:pt idx="106">
                  <c:v>21.2319573829073</c:v>
                </c:pt>
                <c:pt idx="107">
                  <c:v>22.0101884378375</c:v>
                </c:pt>
                <c:pt idx="108">
                  <c:v>22.8113735850151</c:v>
                </c:pt>
                <c:pt idx="109">
                  <c:v>23.6357750103706</c:v>
                </c:pt>
                <c:pt idx="110">
                  <c:v>24.4836257203711</c:v>
                </c:pt>
                <c:pt idx="111">
                  <c:v>25.3551270441519</c:v>
                </c:pt>
                <c:pt idx="112">
                  <c:v>26.2504461040046</c:v>
                </c:pt>
                <c:pt idx="113">
                  <c:v>27.1697132683117</c:v>
                </c:pt>
                <c:pt idx="114">
                  <c:v>28.1130196025224</c:v>
                </c:pt>
                <c:pt idx="115">
                  <c:v>29.0804143352537</c:v>
                </c:pt>
                <c:pt idx="116">
                  <c:v>30.0719023580506</c:v>
                </c:pt>
                <c:pt idx="117">
                  <c:v>31.0874417787167</c:v>
                </c:pt>
                <c:pt idx="118">
                  <c:v>32.1269415494154</c:v>
                </c:pt>
                <c:pt idx="119">
                  <c:v>33.1902591918998</c:v>
                </c:pt>
                <c:pt idx="120">
                  <c:v>34.2771986432309</c:v>
                </c:pt>
                <c:pt idx="121">
                  <c:v>35.3875082461594</c:v>
                </c:pt>
                <c:pt idx="122">
                  <c:v>36.520878908933</c:v>
                </c:pt>
                <c:pt idx="123">
                  <c:v>37.6769424596281</c:v>
                </c:pt>
                <c:pt idx="124">
                  <c:v>38.8552702201527</c:v>
                </c:pt>
                <c:pt idx="125">
                  <c:v>40.0553718247997</c:v>
                </c:pt>
                <c:pt idx="126">
                  <c:v>41.2766943076197</c:v>
                </c:pt>
                <c:pt idx="127">
                  <c:v>42.5186214819094</c:v>
                </c:pt>
                <c:pt idx="128">
                  <c:v>43.780473633754</c:v>
                </c:pt>
                <c:pt idx="129">
                  <c:v>45.0615075498148</c:v>
                </c:pt>
                <c:pt idx="130">
                  <c:v>46.3609168974002</c:v>
                </c:pt>
                <c:pt idx="131">
                  <c:v>47.6778329723215</c:v>
                </c:pt>
                <c:pt idx="132">
                  <c:v>49.0113258270986</c:v>
                </c:pt>
                <c:pt idx="133">
                  <c:v>50.3604057887956</c:v>
                </c:pt>
                <c:pt idx="134">
                  <c:v>51.7240253721336</c:v>
                </c:pt>
                <c:pt idx="135">
                  <c:v>53.1010815896064</c:v>
                </c:pt>
                <c:pt idx="136">
                  <c:v>54.4904186561502</c:v>
                </c:pt>
                <c:pt idx="137">
                  <c:v>55.8908310815552</c:v>
                </c:pt>
                <c:pt idx="138">
                  <c:v>57.30106713931</c:v>
                </c:pt>
                <c:pt idx="139">
                  <c:v>58.7198326960219</c:v>
                </c:pt>
                <c:pt idx="140">
                  <c:v>60.1457953810224</c:v>
                </c:pt>
                <c:pt idx="141">
                  <c:v>61.5775890713369</c:v>
                </c:pt>
                <c:pt idx="142">
                  <c:v>63.0138186629502</c:v>
                </c:pt>
                <c:pt idx="143">
                  <c:v>64.4530650953114</c:v>
                </c:pt>
                <c:pt idx="144">
                  <c:v>65.8938905923913</c:v>
                </c:pt>
                <c:pt idx="145">
                  <c:v>67.3348440803833</c:v>
                </c:pt>
                <c:pt idx="146">
                  <c:v>68.7744667394205</c:v>
                </c:pt>
                <c:pt idx="147">
                  <c:v>70.2112976445105</c:v>
                </c:pt>
                <c:pt idx="148">
                  <c:v>71.6438794493243</c:v>
                </c:pt>
                <c:pt idx="149">
                  <c:v>73.0707640655544</c:v>
                </c:pt>
                <c:pt idx="150">
                  <c:v>74.4905182903071</c:v>
                </c:pt>
                <c:pt idx="151">
                  <c:v>75.9017293344208</c:v>
                </c:pt>
                <c:pt idx="152">
                  <c:v>77.3030102057083</c:v>
                </c:pt>
                <c:pt idx="153">
                  <c:v>78.6930049028901</c:v>
                </c:pt>
                <c:pt idx="154">
                  <c:v>80.0703933783755</c:v>
                </c:pt>
                <c:pt idx="155">
                  <c:v>81.4338962310227</c:v>
                </c:pt>
                <c:pt idx="156">
                  <c:v>82.7822790935074</c:v>
                </c:pt>
                <c:pt idx="157">
                  <c:v>84.114356682878</c:v>
                </c:pt>
                <c:pt idx="158">
                  <c:v>85.4289964872003</c:v>
                </c:pt>
                <c:pt idx="159">
                  <c:v>86.7251220658145</c:v>
                </c:pt>
                <c:pt idx="160">
                  <c:v>88.0017159455428</c:v>
                </c:pt>
                <c:pt idx="161">
                  <c:v>89.2578221001227</c:v>
                </c:pt>
                <c:pt idx="162">
                  <c:v>90.4925480050883</c:v>
                </c:pt>
                <c:pt idx="163">
                  <c:v>91.7050662652165</c:v>
                </c:pt>
                <c:pt idx="164">
                  <c:v>92.8946158163901</c:v>
                </c:pt>
                <c:pt idx="165">
                  <c:v>94.0605027082494</c:v>
                </c:pt>
                <c:pt idx="166">
                  <c:v>95.2021004782293</c:v>
                </c:pt>
                <c:pt idx="167">
                  <c:v>96.3188501314551</c:v>
                </c:pt>
                <c:pt idx="168">
                  <c:v>97.4102597444518</c:v>
                </c:pt>
                <c:pt idx="169">
                  <c:v>98.4759037136698</c:v>
                </c:pt>
                <c:pt idx="170">
                  <c:v>99.5154216724212</c:v>
                </c:pt>
                <c:pt idx="171">
                  <c:v>100.528517101937</c:v>
                </c:pt>
                <c:pt idx="172">
                  <c:v>101.514955663903</c:v>
                </c:pt>
                <c:pt idx="173">
                  <c:v>102.474563282993</c:v>
                </c:pt>
                <c:pt idx="174">
                  <c:v>103.407224008661</c:v>
                </c:pt>
                <c:pt idx="175">
                  <c:v>104.312877685707</c:v>
                </c:pt>
                <c:pt idx="176">
                  <c:v>105.191517463043</c:v>
                </c:pt>
                <c:pt idx="177">
                  <c:v>106.043187169594</c:v>
                </c:pt>
                <c:pt idx="178">
                  <c:v>106.867978585441</c:v>
                </c:pt>
                <c:pt idx="179">
                  <c:v>107.666028635242</c:v>
                </c:pt>
                <c:pt idx="180">
                  <c:v>108.437516529597</c:v>
                </c:pt>
                <c:pt idx="181">
                  <c:v>109.182660878492</c:v>
                </c:pt>
                <c:pt idx="182">
                  <c:v>109.901716799235</c:v>
                </c:pt>
                <c:pt idx="183">
                  <c:v>110.594973039506</c:v>
                </c:pt>
                <c:pt idx="184">
                  <c:v>111.262749134209</c:v>
                </c:pt>
                <c:pt idx="185">
                  <c:v>111.905392612893</c:v>
                </c:pt>
                <c:pt idx="186">
                  <c:v>112.523276272554</c:v>
                </c:pt>
                <c:pt idx="187">
                  <c:v>113.116795528684</c:v>
                </c:pt>
                <c:pt idx="188">
                  <c:v>113.686365855585</c:v>
                </c:pt>
                <c:pt idx="189">
                  <c:v>114.232420325093</c:v>
                </c:pt>
                <c:pt idx="190">
                  <c:v>114.75540725118</c:v>
                </c:pt>
                <c:pt idx="191">
                  <c:v>115.25578794623</c:v>
                </c:pt>
                <c:pt idx="192">
                  <c:v>115.734034593289</c:v>
                </c:pt>
                <c:pt idx="193">
                  <c:v>116.190628237171</c:v>
                </c:pt>
                <c:pt idx="194">
                  <c:v>116.626056896029</c:v>
                </c:pt>
                <c:pt idx="195">
                  <c:v>117.040813793847</c:v>
                </c:pt>
                <c:pt idx="196">
                  <c:v>117.435395713287</c:v>
                </c:pt>
                <c:pt idx="197">
                  <c:v>117.810301467402</c:v>
                </c:pt>
                <c:pt idx="198">
                  <c:v>118.166030487956</c:v>
                </c:pt>
                <c:pt idx="199">
                  <c:v>118.503081527429</c:v>
                </c:pt>
                <c:pt idx="200">
                  <c:v>118.821951471194</c:v>
                </c:pt>
                <c:pt idx="201">
                  <c:v>119.123134255924</c:v>
                </c:pt>
                <c:pt idx="202">
                  <c:v>119.407119889893</c:v>
                </c:pt>
                <c:pt idx="203">
                  <c:v>119.67439357058</c:v>
                </c:pt>
                <c:pt idx="204">
                  <c:v>119.92543489475</c:v>
                </c:pt>
                <c:pt idx="205">
                  <c:v>120.160717156087</c:v>
                </c:pt>
                <c:pt idx="206">
                  <c:v>120.380706725353</c:v>
                </c:pt>
                <c:pt idx="207">
                  <c:v>120.585862508049</c:v>
                </c:pt>
                <c:pt idx="208">
                  <c:v>120.776635474585</c:v>
                </c:pt>
                <c:pt idx="209">
                  <c:v>120.953468258017</c:v>
                </c:pt>
                <c:pt idx="210">
                  <c:v>121.116794814545</c:v>
                </c:pt>
                <c:pt idx="211">
                  <c:v>121.267040142083</c:v>
                </c:pt>
                <c:pt idx="212">
                  <c:v>121.404620052356</c:v>
                </c:pt>
                <c:pt idx="213">
                  <c:v>121.529940992195</c:v>
                </c:pt>
                <c:pt idx="214">
                  <c:v>121.643399909848</c:v>
                </c:pt>
                <c:pt idx="215">
                  <c:v>121.74538416234</c:v>
                </c:pt>
                <c:pt idx="216">
                  <c:v>121.836271460138</c:v>
                </c:pt>
                <c:pt idx="217">
                  <c:v>121.916429845554</c:v>
                </c:pt>
                <c:pt idx="218">
                  <c:v>121.986217701553</c:v>
                </c:pt>
                <c:pt idx="219">
                  <c:v>122.045983787833</c:v>
                </c:pt>
                <c:pt idx="220">
                  <c:v>122.096067301253</c:v>
                </c:pt>
                <c:pt idx="221">
                  <c:v>122.136797957873</c:v>
                </c:pt>
                <c:pt idx="222">
                  <c:v>122.168496094097</c:v>
                </c:pt>
                <c:pt idx="223">
                  <c:v>122.191472784549</c:v>
                </c:pt>
                <c:pt idx="224">
                  <c:v>122.206029974553</c:v>
                </c:pt>
                <c:pt idx="225">
                  <c:v>122.212460625198</c:v>
                </c:pt>
                <c:pt idx="226">
                  <c:v>122.211048869184</c:v>
                </c:pt>
                <c:pt idx="227">
                  <c:v>122.202070175776</c:v>
                </c:pt>
                <c:pt idx="228">
                  <c:v>122.185791523332</c:v>
                </c:pt>
                <c:pt idx="229">
                  <c:v>122.162471578043</c:v>
                </c:pt>
                <c:pt idx="230">
                  <c:v>122.132360877602</c:v>
                </c:pt>
                <c:pt idx="231">
                  <c:v>122.095702018687</c:v>
                </c:pt>
                <c:pt idx="232">
                  <c:v>122.052729847227</c:v>
                </c:pt>
                <c:pt idx="233">
                  <c:v>122.003671650534</c:v>
                </c:pt>
                <c:pt idx="234">
                  <c:v>121.948747350468</c:v>
                </c:pt>
                <c:pt idx="235">
                  <c:v>121.888169696923</c:v>
                </c:pt>
                <c:pt idx="236">
                  <c:v>121.822144460954</c:v>
                </c:pt>
                <c:pt idx="237">
                  <c:v>121.750870626993</c:v>
                </c:pt>
                <c:pt idx="238">
                  <c:v>121.674540583634</c:v>
                </c:pt>
                <c:pt idx="239">
                  <c:v>121.593340312538</c:v>
                </c:pt>
                <c:pt idx="240">
                  <c:v>121.507449575089</c:v>
                </c:pt>
                <c:pt idx="241">
                  <c:v>121.417042096445</c:v>
                </c:pt>
                <c:pt idx="242">
                  <c:v>121.322285746714</c:v>
                </c:pt>
                <c:pt idx="243">
                  <c:v>121.223342719007</c:v>
                </c:pt>
                <c:pt idx="244">
                  <c:v>121.120369704155</c:v>
                </c:pt>
                <c:pt idx="245">
                  <c:v>121.013518061936</c:v>
                </c:pt>
                <c:pt idx="246">
                  <c:v>120.902933988664</c:v>
                </c:pt>
                <c:pt idx="247">
                  <c:v>120.788758681038</c:v>
                </c:pt>
                <c:pt idx="248">
                  <c:v>120.671128496155</c:v>
                </c:pt>
                <c:pt idx="249">
                  <c:v>120.550175107651</c:v>
                </c:pt>
                <c:pt idx="250">
                  <c:v>120.426025657902</c:v>
                </c:pt>
                <c:pt idx="251">
                  <c:v>120.298802906283</c:v>
                </c:pt>
                <c:pt idx="252">
                  <c:v>120.168625373472</c:v>
                </c:pt>
                <c:pt idx="253">
                  <c:v>120.035607481805</c:v>
                </c:pt>
                <c:pt idx="254">
                  <c:v>119.899859691706</c:v>
                </c:pt>
                <c:pt idx="255">
                  <c:v>119.761488634217</c:v>
                </c:pt>
                <c:pt idx="256">
                  <c:v>119.620597239683</c:v>
                </c:pt>
                <c:pt idx="257">
                  <c:v>119.477284862619</c:v>
                </c:pt>
                <c:pt idx="258">
                  <c:v>119.331647402832</c:v>
                </c:pt>
                <c:pt idx="259">
                  <c:v>119.18377742285</c:v>
                </c:pt>
                <c:pt idx="260">
                  <c:v>119.033764261731</c:v>
                </c:pt>
                <c:pt idx="261">
                  <c:v>118.881694145311</c:v>
                </c:pt>
                <c:pt idx="262">
                  <c:v>118.72765029298</c:v>
                </c:pt>
                <c:pt idx="263">
                  <c:v>118.571713021048</c:v>
                </c:pt>
                <c:pt idx="264">
                  <c:v>118.413959842786</c:v>
                </c:pt>
                <c:pt idx="265">
                  <c:v>118.254465565226</c:v>
                </c:pt>
                <c:pt idx="266">
                  <c:v>118.093302382788</c:v>
                </c:pt>
                <c:pt idx="267">
                  <c:v>117.930539967834</c:v>
                </c:pt>
                <c:pt idx="268">
                  <c:v>117.76624555821</c:v>
                </c:pt>
                <c:pt idx="269">
                  <c:v>117.600484041879</c:v>
                </c:pt>
                <c:pt idx="270">
                  <c:v>117.433318038707</c:v>
                </c:pt>
                <c:pt idx="271">
                  <c:v>117.264807979498</c:v>
                </c:pt>
                <c:pt idx="272">
                  <c:v>117.095012182353</c:v>
                </c:pt>
                <c:pt idx="273">
                  <c:v>116.92398692643</c:v>
                </c:pt>
                <c:pt idx="274">
                  <c:v>116.751786523183</c:v>
                </c:pt>
                <c:pt idx="275">
                  <c:v>116.578463385164</c:v>
                </c:pt>
                <c:pt idx="276">
                  <c:v>116.404068092457</c:v>
                </c:pt>
                <c:pt idx="277">
                  <c:v>116.22864945682</c:v>
                </c:pt>
                <c:pt idx="278">
                  <c:v>116.052254583607</c:v>
                </c:pt>
                <c:pt idx="279">
                  <c:v>115.874928931544</c:v>
                </c:pt>
                <c:pt idx="280">
                  <c:v>115.696716370424</c:v>
                </c:pt>
                <c:pt idx="281">
                  <c:v>115.517659236794</c:v>
                </c:pt>
                <c:pt idx="282">
                  <c:v>115.337798387696</c:v>
                </c:pt>
                <c:pt idx="283">
                  <c:v>115.15717325253</c:v>
                </c:pt>
                <c:pt idx="284">
                  <c:v>114.975821883094</c:v>
                </c:pt>
                <c:pt idx="285">
                  <c:v>114.793781001874</c:v>
                </c:pt>
                <c:pt idx="286">
                  <c:v>114.611086048635</c:v>
                </c:pt>
                <c:pt idx="287">
                  <c:v>114.427771225374</c:v>
                </c:pt>
                <c:pt idx="288">
                  <c:v>114.243869539683</c:v>
                </c:pt>
                <c:pt idx="289">
                  <c:v>114.059412846591</c:v>
                </c:pt>
                <c:pt idx="290">
                  <c:v>113.874431888927</c:v>
                </c:pt>
                <c:pt idx="291">
                  <c:v>113.688956336254</c:v>
                </c:pt>
                <c:pt idx="292">
                  <c:v>113.503014822431</c:v>
                </c:pt>
                <c:pt idx="293">
                  <c:v>113.316634981848</c:v>
                </c:pt>
                <c:pt idx="294">
                  <c:v>113.129843484369</c:v>
                </c:pt>
                <c:pt idx="295">
                  <c:v>112.942666069053</c:v>
                </c:pt>
                <c:pt idx="296">
                  <c:v>112.755127576671</c:v>
                </c:pt>
                <c:pt idx="297">
                  <c:v>112.567251981071</c:v>
                </c:pt>
                <c:pt idx="298">
                  <c:v>112.37906241944</c:v>
                </c:pt>
                <c:pt idx="299">
                  <c:v>112.190581221483</c:v>
                </c:pt>
                <c:pt idx="300">
                  <c:v>112.001829937581</c:v>
                </c:pt>
                <c:pt idx="301">
                  <c:v>111.812829365937</c:v>
                </c:pt>
                <c:pt idx="302">
                  <c:v>111.623599578773</c:v>
                </c:pt>
                <c:pt idx="303">
                  <c:v>111.434159947589</c:v>
                </c:pt>
                <c:pt idx="304">
                  <c:v>111.244529167537</c:v>
                </c:pt>
                <c:pt idx="305">
                  <c:v>111.054725280921</c:v>
                </c:pt>
                <c:pt idx="306">
                  <c:v>110.864765699874</c:v>
                </c:pt>
                <c:pt idx="307">
                  <c:v>110.674667228228</c:v>
                </c:pt>
                <c:pt idx="308">
                  <c:v>110.484446082611</c:v>
                </c:pt>
                <c:pt idx="309">
                  <c:v>110.294117912796</c:v>
                </c:pt>
                <c:pt idx="310">
                  <c:v>110.103697821335</c:v>
                </c:pt>
                <c:pt idx="311">
                  <c:v>109.913200382492</c:v>
                </c:pt>
                <c:pt idx="312">
                  <c:v>109.722639660514</c:v>
                </c:pt>
                <c:pt idx="313">
                  <c:v>109.532029227254</c:v>
                </c:pt>
                <c:pt idx="314">
                  <c:v>109.341382179171</c:v>
                </c:pt>
                <c:pt idx="315">
                  <c:v>109.150711153728</c:v>
                </c:pt>
                <c:pt idx="316">
                  <c:v>108.96002834522</c:v>
                </c:pt>
                <c:pt idx="317">
                  <c:v>108.769345520036</c:v>
                </c:pt>
                <c:pt idx="318">
                  <c:v>108.578674031386</c:v>
                </c:pt>
                <c:pt idx="319">
                  <c:v>108.388024833512</c:v>
                </c:pt>
                <c:pt idx="320">
                  <c:v>108.197408495395</c:v>
                </c:pt>
                <c:pt idx="321">
                  <c:v>108.006835213985</c:v>
                </c:pt>
                <c:pt idx="322">
                  <c:v>107.81631482696</c:v>
                </c:pt>
                <c:pt idx="323">
                  <c:v>107.625856825046</c:v>
                </c:pt>
                <c:pt idx="324">
                  <c:v>107.435470363893</c:v>
                </c:pt>
                <c:pt idx="325">
                  <c:v>107.245164275546</c:v>
                </c:pt>
                <c:pt idx="326">
                  <c:v>107.054947079507</c:v>
                </c:pt>
                <c:pt idx="327">
                  <c:v>106.864826993413</c:v>
                </c:pt>
                <c:pt idx="328">
                  <c:v>106.67481194334</c:v>
                </c:pt>
                <c:pt idx="329">
                  <c:v>106.484909573745</c:v>
                </c:pt>
                <c:pt idx="330">
                  <c:v>106.295127257063</c:v>
                </c:pt>
                <c:pt idx="331">
                  <c:v>106.105472102968</c:v>
                </c:pt>
                <c:pt idx="332">
                  <c:v>105.915950967313</c:v>
                </c:pt>
                <c:pt idx="333">
                  <c:v>105.726570460753</c:v>
                </c:pt>
                <c:pt idx="334">
                  <c:v>105.537336957078</c:v>
                </c:pt>
                <c:pt idx="335">
                  <c:v>105.348256601244</c:v>
                </c:pt>
                <c:pt idx="336">
                  <c:v>105.159335317134</c:v>
                </c:pt>
                <c:pt idx="337">
                  <c:v>104.970578815046</c:v>
                </c:pt>
                <c:pt idx="338">
                  <c:v>104.781992598921</c:v>
                </c:pt>
                <c:pt idx="339">
                  <c:v>104.593581973322</c:v>
                </c:pt>
                <c:pt idx="340">
                  <c:v>104.405352050168</c:v>
                </c:pt>
                <c:pt idx="341">
                  <c:v>104.217307755241</c:v>
                </c:pt>
                <c:pt idx="342">
                  <c:v>104.029453834461</c:v>
                </c:pt>
                <c:pt idx="343">
                  <c:v>103.841794859951</c:v>
                </c:pt>
                <c:pt idx="344">
                  <c:v>103.654335235887</c:v>
                </c:pt>
                <c:pt idx="345">
                  <c:v>103.467079204147</c:v>
                </c:pt>
                <c:pt idx="346">
                  <c:v>103.280030849773</c:v>
                </c:pt>
                <c:pt idx="347">
                  <c:v>103.093194106234</c:v>
                </c:pt>
                <c:pt idx="348">
                  <c:v>102.906572760514</c:v>
                </c:pt>
                <c:pt idx="349">
                  <c:v>102.720170458026</c:v>
                </c:pt>
                <c:pt idx="350">
                  <c:v>102.533990707356</c:v>
                </c:pt>
                <c:pt idx="351">
                  <c:v>102.348036884843</c:v>
                </c:pt>
                <c:pt idx="352">
                  <c:v>102.162312239002</c:v>
                </c:pt>
                <c:pt idx="353">
                  <c:v>101.9768198948</c:v>
                </c:pt>
                <c:pt idx="354">
                  <c:v>101.791562857781</c:v>
                </c:pt>
                <c:pt idx="355">
                  <c:v>101.606544018052</c:v>
                </c:pt>
                <c:pt idx="356">
                  <c:v>101.421766154132</c:v>
                </c:pt>
                <c:pt idx="357">
                  <c:v>101.237231936674</c:v>
                </c:pt>
                <c:pt idx="358">
                  <c:v>101.052943932053</c:v>
                </c:pt>
                <c:pt idx="359">
                  <c:v>100.868904605837</c:v>
                </c:pt>
                <c:pt idx="360">
                  <c:v>100.68511632614</c:v>
                </c:pt>
                <c:pt idx="361">
                  <c:v>100.501581366859</c:v>
                </c:pt>
                <c:pt idx="362">
                  <c:v>100.318301910804</c:v>
                </c:pt>
                <c:pt idx="363">
                  <c:v>100.135280052715</c:v>
                </c:pt>
                <c:pt idx="364">
                  <c:v>99.9525178021899</c:v>
                </c:pt>
                <c:pt idx="365">
                  <c:v>99.7700170864975</c:v>
                </c:pt>
                <c:pt idx="366">
                  <c:v>99.5877797533089</c:v>
                </c:pt>
                <c:pt idx="367">
                  <c:v>99.4058075733289</c:v>
                </c:pt>
                <c:pt idx="368">
                  <c:v>99.2241022428413</c:v>
                </c:pt>
                <c:pt idx="369">
                  <c:v>99.0426653861683</c:v>
                </c:pt>
                <c:pt idx="370">
                  <c:v>98.8614985580467</c:v>
                </c:pt>
                <c:pt idx="371">
                  <c:v>98.6806032459249</c:v>
                </c:pt>
                <c:pt idx="372">
                  <c:v>98.4999808721817</c:v>
                </c:pt>
                <c:pt idx="373">
                  <c:v>98.3196327962717</c:v>
                </c:pt>
                <c:pt idx="374">
                  <c:v>98.1395603167983</c:v>
                </c:pt>
                <c:pt idx="375">
                  <c:v>97.9597646735172</c:v>
                </c:pt>
                <c:pt idx="376">
                  <c:v>97.780247049273</c:v>
                </c:pt>
                <c:pt idx="377">
                  <c:v>97.6010085718712</c:v>
                </c:pt>
                <c:pt idx="378">
                  <c:v>97.4220503158874</c:v>
                </c:pt>
                <c:pt idx="379">
                  <c:v>97.2433733044168</c:v>
                </c:pt>
                <c:pt idx="380">
                  <c:v>97.0649785107643</c:v>
                </c:pt>
                <c:pt idx="381">
                  <c:v>96.8868668600795</c:v>
                </c:pt>
                <c:pt idx="382">
                  <c:v>96.7090392309366</c:v>
                </c:pt>
                <c:pt idx="383">
                  <c:v>96.5314964568622</c:v>
                </c:pt>
                <c:pt idx="384">
                  <c:v>96.3542393278121</c:v>
                </c:pt>
                <c:pt idx="385">
                  <c:v>96.1772685915996</c:v>
                </c:pt>
                <c:pt idx="386">
                  <c:v>96.0005849552756</c:v>
                </c:pt>
                <c:pt idx="387">
                  <c:v>95.8241890864645</c:v>
                </c:pt>
                <c:pt idx="388">
                  <c:v>95.6480816146543</c:v>
                </c:pt>
                <c:pt idx="389">
                  <c:v>95.4722631324454</c:v>
                </c:pt>
                <c:pt idx="390">
                  <c:v>95.2967341967575</c:v>
                </c:pt>
                <c:pt idx="391">
                  <c:v>95.1214953299968</c:v>
                </c:pt>
                <c:pt idx="392">
                  <c:v>94.9465470211854</c:v>
                </c:pt>
                <c:pt idx="393">
                  <c:v>94.7718897270526</c:v>
                </c:pt>
                <c:pt idx="394">
                  <c:v>94.5975238730911</c:v>
                </c:pt>
                <c:pt idx="395">
                  <c:v>94.4234498545781</c:v>
                </c:pt>
                <c:pt idx="396">
                  <c:v>94.2496680375632</c:v>
                </c:pt>
                <c:pt idx="397">
                  <c:v>94.076178759824</c:v>
                </c:pt>
                <c:pt idx="398">
                  <c:v>93.9029823317899</c:v>
                </c:pt>
                <c:pt idx="399">
                  <c:v>93.7300790374364</c:v>
                </c:pt>
                <c:pt idx="400">
                  <c:v>93.5574691351497</c:v>
                </c:pt>
                <c:pt idx="401">
                  <c:v>93.3851528585635</c:v>
                </c:pt>
                <c:pt idx="402">
                  <c:v>93.2131304173681</c:v>
                </c:pt>
                <c:pt idx="403">
                  <c:v>93.0414019980934</c:v>
                </c:pt>
                <c:pt idx="404">
                  <c:v>92.8699677648666</c:v>
                </c:pt>
                <c:pt idx="405">
                  <c:v>92.6988278601447</c:v>
                </c:pt>
                <c:pt idx="406">
                  <c:v>92.5279824054242</c:v>
                </c:pt>
                <c:pt idx="407">
                  <c:v>92.3574315019266</c:v>
                </c:pt>
                <c:pt idx="408">
                  <c:v>92.1871752312627</c:v>
                </c:pt>
                <c:pt idx="409">
                  <c:v>92.0172136560749</c:v>
                </c:pt>
                <c:pt idx="410">
                  <c:v>91.8475468206588</c:v>
                </c:pt>
                <c:pt idx="411">
                  <c:v>91.6781747515649</c:v>
                </c:pt>
                <c:pt idx="412">
                  <c:v>91.5090974581805</c:v>
                </c:pt>
                <c:pt idx="413">
                  <c:v>91.3403149332934</c:v>
                </c:pt>
                <c:pt idx="414">
                  <c:v>91.1718271536368</c:v>
                </c:pt>
                <c:pt idx="415">
                  <c:v>91.0036340804176</c:v>
                </c:pt>
                <c:pt idx="416">
                  <c:v>90.8357356598263</c:v>
                </c:pt>
                <c:pt idx="417">
                  <c:v>90.6681318235323</c:v>
                </c:pt>
                <c:pt idx="418">
                  <c:v>90.5008224891615</c:v>
                </c:pt>
                <c:pt idx="419">
                  <c:v>90.3338075607602</c:v>
                </c:pt>
                <c:pt idx="420">
                  <c:v>90.1670869292431</c:v>
                </c:pt>
                <c:pt idx="421">
                  <c:v>90.0006604728272</c:v>
                </c:pt>
                <c:pt idx="422">
                  <c:v>89.8345280574523</c:v>
                </c:pt>
                <c:pt idx="423">
                  <c:v>89.6686895371872</c:v>
                </c:pt>
                <c:pt idx="424">
                  <c:v>89.503144754624</c:v>
                </c:pt>
                <c:pt idx="425">
                  <c:v>89.337893541259</c:v>
                </c:pt>
                <c:pt idx="426">
                  <c:v>89.1729357178618</c:v>
                </c:pt>
                <c:pt idx="427">
                  <c:v>89.0082710948326</c:v>
                </c:pt>
                <c:pt idx="428">
                  <c:v>88.8438994725486</c:v>
                </c:pt>
                <c:pt idx="429">
                  <c:v>88.6798206416983</c:v>
                </c:pt>
                <c:pt idx="430">
                  <c:v>88.5160343836063</c:v>
                </c:pt>
                <c:pt idx="431">
                  <c:v>88.3525404705476</c:v>
                </c:pt>
                <c:pt idx="432">
                  <c:v>88.1893386660512</c:v>
                </c:pt>
                <c:pt idx="433">
                  <c:v>88.0264287251953</c:v>
                </c:pt>
                <c:pt idx="434">
                  <c:v>87.863810394892</c:v>
                </c:pt>
                <c:pt idx="435">
                  <c:v>87.7014834141636</c:v>
                </c:pt>
                <c:pt idx="436">
                  <c:v>87.5394475144107</c:v>
                </c:pt>
                <c:pt idx="437">
                  <c:v>87.3777024196704</c:v>
                </c:pt>
                <c:pt idx="438">
                  <c:v>87.2162478468681</c:v>
                </c:pt>
                <c:pt idx="439">
                  <c:v>87.0550835060597</c:v>
                </c:pt>
                <c:pt idx="440">
                  <c:v>86.894209100668</c:v>
                </c:pt>
                <c:pt idx="441">
                  <c:v>86.7336243277097</c:v>
                </c:pt>
                <c:pt idx="442">
                  <c:v>86.573328878017</c:v>
                </c:pt>
                <c:pt idx="443">
                  <c:v>86.4133224364511</c:v>
                </c:pt>
                <c:pt idx="444">
                  <c:v>86.25360468211</c:v>
                </c:pt>
                <c:pt idx="445">
                  <c:v>86.0941752885283</c:v>
                </c:pt>
                <c:pt idx="446">
                  <c:v>85.9350339238729</c:v>
                </c:pt>
                <c:pt idx="447">
                  <c:v>85.7761802511302</c:v>
                </c:pt>
                <c:pt idx="448">
                  <c:v>85.6176139282897</c:v>
                </c:pt>
                <c:pt idx="449">
                  <c:v>85.45933460852</c:v>
                </c:pt>
                <c:pt idx="450">
                  <c:v>85.3013419403406</c:v>
                </c:pt>
                <c:pt idx="451">
                  <c:v>85.1436355677878</c:v>
                </c:pt>
                <c:pt idx="452">
                  <c:v>84.9862151305753</c:v>
                </c:pt>
                <c:pt idx="453">
                  <c:v>84.8290802642505</c:v>
                </c:pt>
                <c:pt idx="454">
                  <c:v>84.6722306003448</c:v>
                </c:pt>
                <c:pt idx="455">
                  <c:v>84.5156657665207</c:v>
                </c:pt>
                <c:pt idx="456">
                  <c:v>84.359385386713</c:v>
                </c:pt>
                <c:pt idx="457">
                  <c:v>84.2033890812663</c:v>
                </c:pt>
                <c:pt idx="458">
                  <c:v>84.0476764670682</c:v>
                </c:pt>
                <c:pt idx="459">
                  <c:v>83.8922471576782</c:v>
                </c:pt>
                <c:pt idx="460">
                  <c:v>83.7371007634529</c:v>
                </c:pt>
                <c:pt idx="461">
                  <c:v>83.5822368916667</c:v>
                </c:pt>
                <c:pt idx="462">
                  <c:v>83.42765514663</c:v>
                </c:pt>
                <c:pt idx="463">
                  <c:v>83.273355129802</c:v>
                </c:pt>
                <c:pt idx="464">
                  <c:v>83.1193364399018</c:v>
                </c:pt>
                <c:pt idx="465">
                  <c:v>82.9655986730149</c:v>
                </c:pt>
                <c:pt idx="466">
                  <c:v>82.8121414226965</c:v>
                </c:pt>
                <c:pt idx="467">
                  <c:v>82.6589642800728</c:v>
                </c:pt>
                <c:pt idx="468">
                  <c:v>82.5060668339372</c:v>
                </c:pt>
                <c:pt idx="469">
                  <c:v>82.3534486708455</c:v>
                </c:pt>
                <c:pt idx="470">
                  <c:v>82.2011093752069</c:v>
                </c:pt>
                <c:pt idx="471">
                  <c:v>82.0490485293725</c:v>
                </c:pt>
                <c:pt idx="472">
                  <c:v>81.8972657137216</c:v>
                </c:pt>
                <c:pt idx="473">
                  <c:v>81.7457605067446</c:v>
                </c:pt>
                <c:pt idx="474">
                  <c:v>81.5945324851241</c:v>
                </c:pt>
                <c:pt idx="475">
                  <c:v>81.4435812238125</c:v>
                </c:pt>
                <c:pt idx="476">
                  <c:v>81.2929062961086</c:v>
                </c:pt>
                <c:pt idx="477">
                  <c:v>81.1425072737304</c:v>
                </c:pt>
                <c:pt idx="478">
                  <c:v>80.9923837268871</c:v>
                </c:pt>
                <c:pt idx="479">
                  <c:v>80.8425352243474</c:v>
                </c:pt>
                <c:pt idx="480">
                  <c:v>80.6929613335073</c:v>
                </c:pt>
                <c:pt idx="481">
                  <c:v>80.5436616204543</c:v>
                </c:pt>
                <c:pt idx="482">
                  <c:v>80.3946356500309</c:v>
                </c:pt>
                <c:pt idx="483">
                  <c:v>80.2458829858951</c:v>
                </c:pt>
                <c:pt idx="484">
                  <c:v>80.0974031905802</c:v>
                </c:pt>
                <c:pt idx="485">
                  <c:v>79.9491958255518</c:v>
                </c:pt>
                <c:pt idx="486">
                  <c:v>79.8012604512631</c:v>
                </c:pt>
                <c:pt idx="487">
                  <c:v>79.6535966272096</c:v>
                </c:pt>
                <c:pt idx="488">
                  <c:v>79.5062039119806</c:v>
                </c:pt>
                <c:pt idx="489">
                  <c:v>79.3590818633105</c:v>
                </c:pt>
                <c:pt idx="490">
                  <c:v>79.2122300381274</c:v>
                </c:pt>
                <c:pt idx="491">
                  <c:v>79.0656479926011</c:v>
                </c:pt>
                <c:pt idx="492">
                  <c:v>78.9193352821892</c:v>
                </c:pt>
                <c:pt idx="493">
                  <c:v>78.7732914616819</c:v>
                </c:pt>
                <c:pt idx="494">
                  <c:v>78.6275160852453</c:v>
                </c:pt>
                <c:pt idx="495">
                  <c:v>78.4820087064636</c:v>
                </c:pt>
                <c:pt idx="496">
                  <c:v>78.3367688783799</c:v>
                </c:pt>
                <c:pt idx="497">
                  <c:v>78.191796153536</c:v>
                </c:pt>
                <c:pt idx="498">
                  <c:v>78.0470900840101</c:v>
                </c:pt>
                <c:pt idx="499">
                  <c:v>77.9026502214548</c:v>
                </c:pt>
                <c:pt idx="500">
                  <c:v>77.7584761171327</c:v>
                </c:pt>
                <c:pt idx="501">
                  <c:v>77.6145673219515</c:v>
                </c:pt>
                <c:pt idx="502">
                  <c:v>77.4709233864979</c:v>
                </c:pt>
                <c:pt idx="503">
                  <c:v>77.3275438610705</c:v>
                </c:pt>
                <c:pt idx="504">
                  <c:v>77.1844282957115</c:v>
                </c:pt>
                <c:pt idx="505">
                  <c:v>77.0415762402379</c:v>
                </c:pt>
                <c:pt idx="506">
                  <c:v>76.8989872442713</c:v>
                </c:pt>
                <c:pt idx="507">
                  <c:v>76.7566608572667</c:v>
                </c:pt>
                <c:pt idx="508">
                  <c:v>76.6145966285412</c:v>
                </c:pt>
                <c:pt idx="509">
                  <c:v>76.472794107301</c:v>
                </c:pt>
                <c:pt idx="510">
                  <c:v>76.3312528426675</c:v>
                </c:pt>
                <c:pt idx="511">
                  <c:v>76.1899723837039</c:v>
                </c:pt>
                <c:pt idx="512">
                  <c:v>76.0489522794389</c:v>
                </c:pt>
                <c:pt idx="513">
                  <c:v>75.908192078892</c:v>
                </c:pt>
                <c:pt idx="514">
                  <c:v>75.7676913310959</c:v>
                </c:pt>
                <c:pt idx="515">
                  <c:v>75.6274495851197</c:v>
                </c:pt>
                <c:pt idx="516">
                  <c:v>75.4874663900908</c:v>
                </c:pt>
                <c:pt idx="517">
                  <c:v>75.347741295216</c:v>
                </c:pt>
                <c:pt idx="518">
                  <c:v>75.2082738498023</c:v>
                </c:pt>
                <c:pt idx="519">
                  <c:v>75.0690636032769</c:v>
                </c:pt>
                <c:pt idx="520">
                  <c:v>74.9301101052066</c:v>
                </c:pt>
                <c:pt idx="521">
                  <c:v>74.7914129053165</c:v>
                </c:pt>
                <c:pt idx="522">
                  <c:v>74.6529715535081</c:v>
                </c:pt>
                <c:pt idx="523">
                  <c:v>74.5147855998776</c:v>
                </c:pt>
                <c:pt idx="524">
                  <c:v>74.376854594732</c:v>
                </c:pt>
                <c:pt idx="525">
                  <c:v>74.2391780886067</c:v>
                </c:pt>
                <c:pt idx="526">
                  <c:v>74.1017556322806</c:v>
                </c:pt>
                <c:pt idx="527">
                  <c:v>73.9645867767926</c:v>
                </c:pt>
                <c:pt idx="528">
                  <c:v>73.827671073456</c:v>
                </c:pt>
                <c:pt idx="529">
                  <c:v>73.6910080738733</c:v>
                </c:pt>
                <c:pt idx="530">
                  <c:v>73.5545973299506</c:v>
                </c:pt>
                <c:pt idx="531">
                  <c:v>73.4184383939111</c:v>
                </c:pt>
                <c:pt idx="532">
                  <c:v>73.2825308183083</c:v>
                </c:pt>
                <c:pt idx="533">
                  <c:v>73.1468741560392</c:v>
                </c:pt>
                <c:pt idx="534">
                  <c:v>73.0114679603563</c:v>
                </c:pt>
                <c:pt idx="535">
                  <c:v>72.8763117848803</c:v>
                </c:pt>
                <c:pt idx="536">
                  <c:v>72.7414051836111</c:v>
                </c:pt>
                <c:pt idx="537">
                  <c:v>72.6067477109398</c:v>
                </c:pt>
                <c:pt idx="538">
                  <c:v>72.4723389216591</c:v>
                </c:pt>
                <c:pt idx="539">
                  <c:v>72.3381783709743</c:v>
                </c:pt>
                <c:pt idx="540">
                  <c:v>72.2042656145134</c:v>
                </c:pt>
                <c:pt idx="541">
                  <c:v>72.0706002083372</c:v>
                </c:pt>
                <c:pt idx="542">
                  <c:v>71.9371817089488</c:v>
                </c:pt>
                <c:pt idx="543">
                  <c:v>71.8040096733029</c:v>
                </c:pt>
                <c:pt idx="544">
                  <c:v>71.6710836588151</c:v>
                </c:pt>
                <c:pt idx="545">
                  <c:v>71.5384032233703</c:v>
                </c:pt>
                <c:pt idx="546">
                  <c:v>71.4059679253314</c:v>
                </c:pt>
                <c:pt idx="547">
                  <c:v>71.2737773235472</c:v>
                </c:pt>
                <c:pt idx="548">
                  <c:v>71.1418309773607</c:v>
                </c:pt>
                <c:pt idx="549">
                  <c:v>71.0101284466165</c:v>
                </c:pt>
                <c:pt idx="550">
                  <c:v>70.8786692916682</c:v>
                </c:pt>
                <c:pt idx="551">
                  <c:v>70.7474530733857</c:v>
                </c:pt>
                <c:pt idx="552">
                  <c:v>70.616479353162</c:v>
                </c:pt>
                <c:pt idx="553">
                  <c:v>70.4857476929198</c:v>
                </c:pt>
                <c:pt idx="554">
                  <c:v>70.3552576551183</c:v>
                </c:pt>
                <c:pt idx="555">
                  <c:v>70.2250088027592</c:v>
                </c:pt>
                <c:pt idx="556">
                  <c:v>70.0950006993926</c:v>
                </c:pt>
                <c:pt idx="557">
                  <c:v>69.9652329091234</c:v>
                </c:pt>
                <c:pt idx="558">
                  <c:v>69.8357049966162</c:v>
                </c:pt>
                <c:pt idx="559">
                  <c:v>69.7064165271013</c:v>
                </c:pt>
                <c:pt idx="560">
                  <c:v>69.5773670663797</c:v>
                </c:pt>
                <c:pt idx="561">
                  <c:v>69.4485561808283</c:v>
                </c:pt>
                <c:pt idx="562">
                  <c:v>69.3199834374046</c:v>
                </c:pt>
                <c:pt idx="563">
                  <c:v>69.1916484036516</c:v>
                </c:pt>
                <c:pt idx="564">
                  <c:v>69.0635506477025</c:v>
                </c:pt>
                <c:pt idx="565">
                  <c:v>68.9356897382848</c:v>
                </c:pt>
                <c:pt idx="566">
                  <c:v>68.8080652447246</c:v>
                </c:pt>
                <c:pt idx="567">
                  <c:v>68.6806767369507</c:v>
                </c:pt>
                <c:pt idx="568">
                  <c:v>68.5535237854989</c:v>
                </c:pt>
                <c:pt idx="569">
                  <c:v>68.426605961515</c:v>
                </c:pt>
                <c:pt idx="570">
                  <c:v>68.2999228367592</c:v>
                </c:pt>
                <c:pt idx="571">
                  <c:v>68.1734739836095</c:v>
                </c:pt>
                <c:pt idx="572">
                  <c:v>68.0472589750647</c:v>
                </c:pt>
                <c:pt idx="573">
                  <c:v>67.9212773847478</c:v>
                </c:pt>
                <c:pt idx="574">
                  <c:v>67.7955287869095</c:v>
                </c:pt>
                <c:pt idx="575">
                  <c:v>67.6700127564308</c:v>
                </c:pt>
                <c:pt idx="576">
                  <c:v>67.544728868826</c:v>
                </c:pt>
                <c:pt idx="577">
                  <c:v>67.4196767002455</c:v>
                </c:pt>
                <c:pt idx="578">
                  <c:v>67.2948558274786</c:v>
                </c:pt>
                <c:pt idx="579">
                  <c:v>67.1702658279557</c:v>
                </c:pt>
                <c:pt idx="580">
                  <c:v>67.0459062797511</c:v>
                </c:pt>
                <c:pt idx="581">
                  <c:v>66.9217767615855</c:v>
                </c:pt>
                <c:pt idx="582">
                  <c:v>66.7978768528274</c:v>
                </c:pt>
                <c:pt idx="583">
                  <c:v>66.6742061334965</c:v>
                </c:pt>
                <c:pt idx="584">
                  <c:v>66.5507641842647</c:v>
                </c:pt>
                <c:pt idx="585">
                  <c:v>66.4275505864586</c:v>
                </c:pt>
                <c:pt idx="586">
                  <c:v>66.3045649220612</c:v>
                </c:pt>
                <c:pt idx="587">
                  <c:v>66.181806773714</c:v>
                </c:pt>
                <c:pt idx="588">
                  <c:v>66.0592757247181</c:v>
                </c:pt>
                <c:pt idx="589">
                  <c:v>65.9369713590367</c:v>
                </c:pt>
                <c:pt idx="590">
                  <c:v>65.8148932612957</c:v>
                </c:pt>
                <c:pt idx="591">
                  <c:v>65.693041016786</c:v>
                </c:pt>
                <c:pt idx="592">
                  <c:v>65.5714142114645</c:v>
                </c:pt>
                <c:pt idx="593">
                  <c:v>65.4500124319553</c:v>
                </c:pt>
                <c:pt idx="594">
                  <c:v>65.3288352655513</c:v>
                </c:pt>
                <c:pt idx="595">
                  <c:v>65.2078823002154</c:v>
                </c:pt>
                <c:pt idx="596">
                  <c:v>65.0871531245812</c:v>
                </c:pt>
                <c:pt idx="597">
                  <c:v>64.9666473279546</c:v>
                </c:pt>
                <c:pt idx="598">
                  <c:v>64.8463645003143</c:v>
                </c:pt>
                <c:pt idx="599">
                  <c:v>64.7263042323132</c:v>
                </c:pt>
                <c:pt idx="600">
                  <c:v>64.6064661152789</c:v>
                </c:pt>
                <c:pt idx="601">
                  <c:v>64.486849741215</c:v>
                </c:pt>
                <c:pt idx="602">
                  <c:v>64.3674547028012</c:v>
                </c:pt>
                <c:pt idx="603">
                  <c:v>64.2482805933945</c:v>
                </c:pt>
                <c:pt idx="604">
                  <c:v>64.1293270070299</c:v>
                </c:pt>
                <c:pt idx="605">
                  <c:v>64.0105935384208</c:v>
                </c:pt>
                <c:pt idx="606">
                  <c:v>63.8920797829594</c:v>
                </c:pt>
                <c:pt idx="607">
                  <c:v>63.7737853367176</c:v>
                </c:pt>
                <c:pt idx="608">
                  <c:v>63.6557097964475</c:v>
                </c:pt>
                <c:pt idx="609">
                  <c:v>63.5378527595812</c:v>
                </c:pt>
                <c:pt idx="610">
                  <c:v>63.4202138242319</c:v>
                </c:pt>
                <c:pt idx="611">
                  <c:v>63.3027925891938</c:v>
                </c:pt>
                <c:pt idx="612">
                  <c:v>63.1855886539426</c:v>
                </c:pt>
                <c:pt idx="613">
                  <c:v>63.0686016186357</c:v>
                </c:pt>
                <c:pt idx="614">
                  <c:v>62.9518310841122</c:v>
                </c:pt>
                <c:pt idx="615">
                  <c:v>62.8352766518934</c:v>
                </c:pt>
                <c:pt idx="616">
                  <c:v>62.7189379241828</c:v>
                </c:pt>
                <c:pt idx="617">
                  <c:v>62.6028145038661</c:v>
                </c:pt>
                <c:pt idx="618">
                  <c:v>62.4869059945116</c:v>
                </c:pt>
                <c:pt idx="619">
                  <c:v>62.3712120003697</c:v>
                </c:pt>
                <c:pt idx="620">
                  <c:v>62.2557321263732</c:v>
                </c:pt>
                <c:pt idx="621">
                  <c:v>62.1404659781376</c:v>
                </c:pt>
                <c:pt idx="622">
                  <c:v>62.0254131619603</c:v>
                </c:pt>
                <c:pt idx="623">
                  <c:v>61.9105732848211</c:v>
                </c:pt>
                <c:pt idx="624">
                  <c:v>61.7959459543817</c:v>
                </c:pt>
                <c:pt idx="625">
                  <c:v>61.681530778986</c:v>
                </c:pt>
                <c:pt idx="626">
                  <c:v>61.5673273676593</c:v>
                </c:pt>
                <c:pt idx="627">
                  <c:v>61.4533353301085</c:v>
                </c:pt>
                <c:pt idx="628">
                  <c:v>61.3395542767221</c:v>
                </c:pt>
                <c:pt idx="629">
                  <c:v>61.2259838185691</c:v>
                </c:pt>
                <c:pt idx="630">
                  <c:v>61.1126235673997</c:v>
                </c:pt>
                <c:pt idx="631">
                  <c:v>60.9994731356442</c:v>
                </c:pt>
                <c:pt idx="632">
                  <c:v>60.8865321364131</c:v>
                </c:pt>
                <c:pt idx="633">
                  <c:v>60.7738001834968</c:v>
                </c:pt>
                <c:pt idx="634">
                  <c:v>60.6612768913647</c:v>
                </c:pt>
                <c:pt idx="635">
                  <c:v>60.5489618751655</c:v>
                </c:pt>
                <c:pt idx="636">
                  <c:v>60.4368547507263</c:v>
                </c:pt>
                <c:pt idx="637">
                  <c:v>60.3249551345523</c:v>
                </c:pt>
                <c:pt idx="638">
                  <c:v>60.2132626438261</c:v>
                </c:pt>
                <c:pt idx="639">
                  <c:v>60.1017768964079</c:v>
                </c:pt>
                <c:pt idx="640">
                  <c:v>59.9904975108343</c:v>
                </c:pt>
                <c:pt idx="641">
                  <c:v>59.8794241063179</c:v>
                </c:pt>
                <c:pt idx="642">
                  <c:v>59.7685563027473</c:v>
                </c:pt>
                <c:pt idx="643">
                  <c:v>59.6578937206856</c:v>
                </c:pt>
                <c:pt idx="644">
                  <c:v>59.547435981371</c:v>
                </c:pt>
                <c:pt idx="645">
                  <c:v>59.4371827067151</c:v>
                </c:pt>
                <c:pt idx="646">
                  <c:v>59.3271335193031</c:v>
                </c:pt>
                <c:pt idx="647">
                  <c:v>59.2172880423928</c:v>
                </c:pt>
                <c:pt idx="648">
                  <c:v>59.1076458999139</c:v>
                </c:pt>
                <c:pt idx="649">
                  <c:v>58.9982067164679</c:v>
                </c:pt>
                <c:pt idx="650">
                  <c:v>58.8889701173267</c:v>
                </c:pt>
                <c:pt idx="651">
                  <c:v>58.7799357284324</c:v>
                </c:pt>
                <c:pt idx="652">
                  <c:v>58.6711031763966</c:v>
                </c:pt>
                <c:pt idx="653">
                  <c:v>58.5624720884996</c:v>
                </c:pt>
                <c:pt idx="654">
                  <c:v>58.4540420926896</c:v>
                </c:pt>
                <c:pt idx="655">
                  <c:v>58.3458128175821</c:v>
                </c:pt>
                <c:pt idx="656">
                  <c:v>58.2377838924594</c:v>
                </c:pt>
                <c:pt idx="657">
                  <c:v>58.1299549472692</c:v>
                </c:pt>
                <c:pt idx="658">
                  <c:v>58.0223256126247</c:v>
                </c:pt>
                <c:pt idx="659">
                  <c:v>57.9148955198031</c:v>
                </c:pt>
                <c:pt idx="660">
                  <c:v>57.8076643007454</c:v>
                </c:pt>
                <c:pt idx="661">
                  <c:v>57.700631588055</c:v>
                </c:pt>
                <c:pt idx="662">
                  <c:v>57.5937970149976</c:v>
                </c:pt>
                <c:pt idx="663">
                  <c:v>57.4871602154998</c:v>
                </c:pt>
                <c:pt idx="664">
                  <c:v>57.3807208241487</c:v>
                </c:pt>
                <c:pt idx="665">
                  <c:v>57.274478476191</c:v>
                </c:pt>
                <c:pt idx="666">
                  <c:v>57.1684328075319</c:v>
                </c:pt>
                <c:pt idx="667">
                  <c:v>57.0625834547346</c:v>
                </c:pt>
                <c:pt idx="668">
                  <c:v>56.9569300550192</c:v>
                </c:pt>
                <c:pt idx="669">
                  <c:v>56.8514722462623</c:v>
                </c:pt>
                <c:pt idx="670">
                  <c:v>56.7462096669954</c:v>
                </c:pt>
                <c:pt idx="671">
                  <c:v>56.6411419564047</c:v>
                </c:pt>
                <c:pt idx="672">
                  <c:v>56.5362687543299</c:v>
                </c:pt>
                <c:pt idx="673">
                  <c:v>56.4315897012636</c:v>
                </c:pt>
                <c:pt idx="674">
                  <c:v>56.3271044383499</c:v>
                </c:pt>
                <c:pt idx="675">
                  <c:v>56.2228126073842</c:v>
                </c:pt>
                <c:pt idx="676">
                  <c:v>56.1187138508115</c:v>
                </c:pt>
                <c:pt idx="677">
                  <c:v>56.0148078117263</c:v>
                </c:pt>
                <c:pt idx="678">
                  <c:v>55.9110941338712</c:v>
                </c:pt>
                <c:pt idx="679">
                  <c:v>55.8075724616362</c:v>
                </c:pt>
                <c:pt idx="680">
                  <c:v>55.7042424400574</c:v>
                </c:pt>
                <c:pt idx="681">
                  <c:v>55.6011037148168</c:v>
                </c:pt>
                <c:pt idx="682">
                  <c:v>55.4981559322407</c:v>
                </c:pt>
                <c:pt idx="683">
                  <c:v>55.3953987392989</c:v>
                </c:pt>
                <c:pt idx="684">
                  <c:v>55.2928317836041</c:v>
                </c:pt>
                <c:pt idx="685">
                  <c:v>55.1904547134107</c:v>
                </c:pt>
                <c:pt idx="686">
                  <c:v>55.0882671776139</c:v>
                </c:pt>
                <c:pt idx="687">
                  <c:v>54.9862688257485</c:v>
                </c:pt>
                <c:pt idx="688">
                  <c:v>54.8844593079885</c:v>
                </c:pt>
                <c:pt idx="689">
                  <c:v>54.7828382751457</c:v>
                </c:pt>
                <c:pt idx="690">
                  <c:v>54.6814053786688</c:v>
                </c:pt>
                <c:pt idx="691">
                  <c:v>54.5801602706426</c:v>
                </c:pt>
                <c:pt idx="692">
                  <c:v>54.4791026037869</c:v>
                </c:pt>
                <c:pt idx="693">
                  <c:v>54.3782320314556</c:v>
                </c:pt>
                <c:pt idx="694">
                  <c:v>54.2775482076357</c:v>
                </c:pt>
                <c:pt idx="695">
                  <c:v>54.1770507869461</c:v>
                </c:pt>
                <c:pt idx="696">
                  <c:v>54.0767394246372</c:v>
                </c:pt>
                <c:pt idx="697">
                  <c:v>53.9766137765893</c:v>
                </c:pt>
                <c:pt idx="698">
                  <c:v>53.876673499312</c:v>
                </c:pt>
                <c:pt idx="699">
                  <c:v>53.7769182499428</c:v>
                </c:pt>
                <c:pt idx="700">
                  <c:v>53.6773476862469</c:v>
                </c:pt>
                <c:pt idx="701">
                  <c:v>53.5779614666152</c:v>
                </c:pt>
                <c:pt idx="702">
                  <c:v>53.4787592500641</c:v>
                </c:pt>
                <c:pt idx="703">
                  <c:v>53.3797406962342</c:v>
                </c:pt>
                <c:pt idx="704">
                  <c:v>53.2809054653891</c:v>
                </c:pt>
                <c:pt idx="705">
                  <c:v>53.1822532184148</c:v>
                </c:pt>
                <c:pt idx="706">
                  <c:v>53.0837836168186</c:v>
                </c:pt>
                <c:pt idx="707">
                  <c:v>52.9854963227277</c:v>
                </c:pt>
                <c:pt idx="708">
                  <c:v>52.8873909988888</c:v>
                </c:pt>
                <c:pt idx="709">
                  <c:v>52.7894673086666</c:v>
                </c:pt>
                <c:pt idx="710">
                  <c:v>52.6917249160432</c:v>
                </c:pt>
                <c:pt idx="711">
                  <c:v>52.5941634856167</c:v>
                </c:pt>
                <c:pt idx="712">
                  <c:v>52.4967826826004</c:v>
                </c:pt>
                <c:pt idx="713">
                  <c:v>52.3995821728219</c:v>
                </c:pt>
                <c:pt idx="714">
                  <c:v>52.3025616227217</c:v>
                </c:pt>
                <c:pt idx="715">
                  <c:v>52.2057206993527</c:v>
                </c:pt>
                <c:pt idx="716">
                  <c:v>52.1090590703788</c:v>
                </c:pt>
                <c:pt idx="717">
                  <c:v>52.0125764040739</c:v>
                </c:pt>
                <c:pt idx="718">
                  <c:v>51.9162723693213</c:v>
                </c:pt>
                <c:pt idx="719">
                  <c:v>51.820146635612</c:v>
                </c:pt>
                <c:pt idx="720">
                  <c:v>51.7241988730444</c:v>
                </c:pt>
                <c:pt idx="721">
                  <c:v>51.6284287523228</c:v>
                </c:pt>
                <c:pt idx="722">
                  <c:v>51.5328359447563</c:v>
                </c:pt>
                <c:pt idx="723">
                  <c:v>51.4374201222584</c:v>
                </c:pt>
                <c:pt idx="724">
                  <c:v>51.3421809573454</c:v>
                </c:pt>
                <c:pt idx="725">
                  <c:v>51.2471181231355</c:v>
                </c:pt>
                <c:pt idx="726">
                  <c:v>51.1522312933479</c:v>
                </c:pt>
                <c:pt idx="727">
                  <c:v>51.0575201423018</c:v>
                </c:pt>
                <c:pt idx="728">
                  <c:v>50.9629843449152</c:v>
                </c:pt>
                <c:pt idx="729">
                  <c:v>50.868623576704</c:v>
                </c:pt>
                <c:pt idx="730">
                  <c:v>50.7744375137811</c:v>
                </c:pt>
                <c:pt idx="731">
                  <c:v>50.680425832855</c:v>
                </c:pt>
                <c:pt idx="732">
                  <c:v>50.5865882112292</c:v>
                </c:pt>
                <c:pt idx="733">
                  <c:v>50.4929243268011</c:v>
                </c:pt>
                <c:pt idx="734">
                  <c:v>50.3994338580605</c:v>
                </c:pt>
                <c:pt idx="735">
                  <c:v>50.3061164840894</c:v>
                </c:pt>
                <c:pt idx="736">
                  <c:v>50.2129718845603</c:v>
                </c:pt>
                <c:pt idx="737">
                  <c:v>50.1199997397353</c:v>
                </c:pt>
                <c:pt idx="738">
                  <c:v>50.0271997304656</c:v>
                </c:pt>
                <c:pt idx="739">
                  <c:v>49.9345715381898</c:v>
                </c:pt>
                <c:pt idx="740">
                  <c:v>49.8421148449331</c:v>
                </c:pt>
                <c:pt idx="741">
                  <c:v>49.7498293333065</c:v>
                </c:pt>
                <c:pt idx="742">
                  <c:v>49.6577146865056</c:v>
                </c:pt>
                <c:pt idx="743">
                  <c:v>49.5657705883095</c:v>
                </c:pt>
                <c:pt idx="744">
                  <c:v>49.4739967230801</c:v>
                </c:pt>
                <c:pt idx="745">
                  <c:v>49.3823927757607</c:v>
                </c:pt>
                <c:pt idx="746">
                  <c:v>49.2909584318751</c:v>
                </c:pt>
                <c:pt idx="747">
                  <c:v>49.1996933775268</c:v>
                </c:pt>
                <c:pt idx="748">
                  <c:v>49.1085972993978</c:v>
                </c:pt>
                <c:pt idx="749">
                  <c:v>49.0176698847476</c:v>
                </c:pt>
                <c:pt idx="750">
                  <c:v>48.926910821412</c:v>
                </c:pt>
                <c:pt idx="751">
                  <c:v>48.8363197978026</c:v>
                </c:pt>
                <c:pt idx="752">
                  <c:v>48.7458965029052</c:v>
                </c:pt>
                <c:pt idx="753">
                  <c:v>48.6556406262792</c:v>
                </c:pt>
                <c:pt idx="754">
                  <c:v>48.5655518580563</c:v>
                </c:pt>
                <c:pt idx="755">
                  <c:v>48.47562988894</c:v>
                </c:pt>
                <c:pt idx="756">
                  <c:v>48.3858744102037</c:v>
                </c:pt>
                <c:pt idx="757">
                  <c:v>48.2962851136905</c:v>
                </c:pt>
                <c:pt idx="758">
                  <c:v>48.2068616918121</c:v>
                </c:pt>
                <c:pt idx="759">
                  <c:v>48.1176038375471</c:v>
                </c:pt>
                <c:pt idx="760">
                  <c:v>48.0285112444409</c:v>
                </c:pt>
                <c:pt idx="761">
                  <c:v>47.9395836066041</c:v>
                </c:pt>
                <c:pt idx="762">
                  <c:v>47.8508206187118</c:v>
                </c:pt>
                <c:pt idx="763">
                  <c:v>47.7622219760023</c:v>
                </c:pt>
                <c:pt idx="764">
                  <c:v>47.6737873742765</c:v>
                </c:pt>
                <c:pt idx="765">
                  <c:v>47.5855165098965</c:v>
                </c:pt>
                <c:pt idx="766">
                  <c:v>47.4974090797848</c:v>
                </c:pt>
                <c:pt idx="767">
                  <c:v>47.4094647814233</c:v>
                </c:pt>
                <c:pt idx="768">
                  <c:v>47.3216833128522</c:v>
                </c:pt>
                <c:pt idx="769">
                  <c:v>47.2340643726693</c:v>
                </c:pt>
                <c:pt idx="770">
                  <c:v>47.1466076600286</c:v>
                </c:pt>
                <c:pt idx="771">
                  <c:v>47.0593128746394</c:v>
                </c:pt>
                <c:pt idx="772">
                  <c:v>46.9721797167655</c:v>
                </c:pt>
                <c:pt idx="773">
                  <c:v>46.8852078872241</c:v>
                </c:pt>
                <c:pt idx="774">
                  <c:v>46.7983970873848</c:v>
                </c:pt>
                <c:pt idx="775">
                  <c:v>46.7117470191686</c:v>
                </c:pt>
                <c:pt idx="776">
                  <c:v>46.6252573850469</c:v>
                </c:pt>
                <c:pt idx="777">
                  <c:v>46.5389278880406</c:v>
                </c:pt>
                <c:pt idx="778">
                  <c:v>46.4527582317189</c:v>
                </c:pt>
                <c:pt idx="779">
                  <c:v>46.3667481201987</c:v>
                </c:pt>
                <c:pt idx="780">
                  <c:v>46.280897258143</c:v>
                </c:pt>
                <c:pt idx="781">
                  <c:v>46.1952053507607</c:v>
                </c:pt>
                <c:pt idx="782">
                  <c:v>46.109672103805</c:v>
                </c:pt>
                <c:pt idx="783">
                  <c:v>46.0242972235725</c:v>
                </c:pt>
                <c:pt idx="784">
                  <c:v>45.9390804169027</c:v>
                </c:pt>
                <c:pt idx="785">
                  <c:v>45.8540213911762</c:v>
                </c:pt>
                <c:pt idx="786">
                  <c:v>45.7691198543147</c:v>
                </c:pt>
                <c:pt idx="787">
                  <c:v>45.6843755147791</c:v>
                </c:pt>
                <c:pt idx="788">
                  <c:v>45.599788081569</c:v>
                </c:pt>
                <c:pt idx="789">
                  <c:v>45.515357264222</c:v>
                </c:pt>
                <c:pt idx="790">
                  <c:v>45.4310827728119</c:v>
                </c:pt>
                <c:pt idx="791">
                  <c:v>45.3469643179486</c:v>
                </c:pt>
                <c:pt idx="792">
                  <c:v>45.2630016107765</c:v>
                </c:pt>
                <c:pt idx="793">
                  <c:v>45.1791943629739</c:v>
                </c:pt>
                <c:pt idx="794">
                  <c:v>45.0955422867519</c:v>
                </c:pt>
                <c:pt idx="795">
                  <c:v>45.0120450948535</c:v>
                </c:pt>
                <c:pt idx="796">
                  <c:v>44.9287025005524</c:v>
                </c:pt>
                <c:pt idx="797">
                  <c:v>44.8455142176524</c:v>
                </c:pt>
                <c:pt idx="798">
                  <c:v>44.7624799604863</c:v>
                </c:pt>
                <c:pt idx="799">
                  <c:v>44.6795994439146</c:v>
                </c:pt>
                <c:pt idx="800">
                  <c:v>44.596872383325</c:v>
                </c:pt>
                <c:pt idx="801">
                  <c:v>44.5142984946315</c:v>
                </c:pt>
                <c:pt idx="802">
                  <c:v>44.4318774942729</c:v>
                </c:pt>
                <c:pt idx="803">
                  <c:v>44.3496090992124</c:v>
                </c:pt>
                <c:pt idx="804">
                  <c:v>44.2674930269361</c:v>
                </c:pt>
                <c:pt idx="805">
                  <c:v>44.1855289954527</c:v>
                </c:pt>
                <c:pt idx="806">
                  <c:v>44.1037167232921</c:v>
                </c:pt>
                <c:pt idx="807">
                  <c:v>44.0220559295045</c:v>
                </c:pt>
                <c:pt idx="808">
                  <c:v>43.9405463336596</c:v>
                </c:pt>
                <c:pt idx="809">
                  <c:v>43.8591876558454</c:v>
                </c:pt>
                <c:pt idx="810">
                  <c:v>43.7779796166677</c:v>
                </c:pt>
                <c:pt idx="811">
                  <c:v>43.6969219372486</c:v>
                </c:pt>
                <c:pt idx="812">
                  <c:v>43.6160143392261</c:v>
                </c:pt>
                <c:pt idx="813">
                  <c:v>43.5352565447526</c:v>
                </c:pt>
                <c:pt idx="814">
                  <c:v>43.4546482764945</c:v>
                </c:pt>
                <c:pt idx="815">
                  <c:v>43.3741892576309</c:v>
                </c:pt>
                <c:pt idx="816">
                  <c:v>43.2938792118528</c:v>
                </c:pt>
                <c:pt idx="817">
                  <c:v>43.2137178633623</c:v>
                </c:pt>
                <c:pt idx="818">
                  <c:v>43.1337049368712</c:v>
                </c:pt>
                <c:pt idx="819">
                  <c:v>43.0538401576007</c:v>
                </c:pt>
                <c:pt idx="820">
                  <c:v>42.97412325128</c:v>
                </c:pt>
                <c:pt idx="821">
                  <c:v>42.8945539441454</c:v>
                </c:pt>
                <c:pt idx="822">
                  <c:v>42.8151319629398</c:v>
                </c:pt>
                <c:pt idx="823">
                  <c:v>42.7358570349113</c:v>
                </c:pt>
                <c:pt idx="824">
                  <c:v>42.6567288878123</c:v>
                </c:pt>
                <c:pt idx="825">
                  <c:v>42.5777472498991</c:v>
                </c:pt>
                <c:pt idx="826">
                  <c:v>42.4989118499302</c:v>
                </c:pt>
                <c:pt idx="827">
                  <c:v>42.420222417166</c:v>
                </c:pt>
                <c:pt idx="828">
                  <c:v>42.3416786813676</c:v>
                </c:pt>
                <c:pt idx="829">
                  <c:v>42.2632803727961</c:v>
                </c:pt>
                <c:pt idx="830">
                  <c:v>42.1850272222112</c:v>
                </c:pt>
                <c:pt idx="831">
                  <c:v>42.106918960871</c:v>
                </c:pt>
                <c:pt idx="832">
                  <c:v>42.0289553205304</c:v>
                </c:pt>
                <c:pt idx="833">
                  <c:v>41.9511360334407</c:v>
                </c:pt>
                <c:pt idx="834">
                  <c:v>41.8734608323482</c:v>
                </c:pt>
                <c:pt idx="835">
                  <c:v>41.795929450494</c:v>
                </c:pt>
                <c:pt idx="836">
                  <c:v>41.7185416216123</c:v>
                </c:pt>
                <c:pt idx="837">
                  <c:v>41.6412970799301</c:v>
                </c:pt>
                <c:pt idx="838">
                  <c:v>41.5641955601658</c:v>
                </c:pt>
                <c:pt idx="839">
                  <c:v>41.4872367975288</c:v>
                </c:pt>
                <c:pt idx="840">
                  <c:v>41.4104205277183</c:v>
                </c:pt>
                <c:pt idx="841">
                  <c:v>41.3337464869224</c:v>
                </c:pt>
                <c:pt idx="842">
                  <c:v>41.2572144118173</c:v>
                </c:pt>
                <c:pt idx="843">
                  <c:v>41.1808240395663</c:v>
                </c:pt>
                <c:pt idx="844">
                  <c:v>41.1045751078191</c:v>
                </c:pt>
                <c:pt idx="845">
                  <c:v>41.0284673547107</c:v>
                </c:pt>
                <c:pt idx="846">
                  <c:v>40.9525005188604</c:v>
                </c:pt>
                <c:pt idx="847">
                  <c:v>40.8766743393715</c:v>
                </c:pt>
                <c:pt idx="848">
                  <c:v>40.8009885558297</c:v>
                </c:pt>
                <c:pt idx="849">
                  <c:v>40.7254429083026</c:v>
                </c:pt>
                <c:pt idx="850">
                  <c:v>40.6500371373388</c:v>
                </c:pt>
                <c:pt idx="851">
                  <c:v>40.5747709839668</c:v>
                </c:pt>
                <c:pt idx="852">
                  <c:v>40.4996441896943</c:v>
                </c:pt>
                <c:pt idx="853">
                  <c:v>40.4246564965075</c:v>
                </c:pt>
                <c:pt idx="854">
                  <c:v>40.3498076468698</c:v>
                </c:pt>
                <c:pt idx="855">
                  <c:v>40.2750973837211</c:v>
                </c:pt>
                <c:pt idx="856">
                  <c:v>40.2005254504771</c:v>
                </c:pt>
                <c:pt idx="857">
                  <c:v>40.1260915910282</c:v>
                </c:pt>
                <c:pt idx="858">
                  <c:v>40.0517955497386</c:v>
                </c:pt>
                <c:pt idx="859">
                  <c:v>39.9776370714458</c:v>
                </c:pt>
                <c:pt idx="860">
                  <c:v>39.9036159014593</c:v>
                </c:pt>
                <c:pt idx="861">
                  <c:v>39.8297317855598</c:v>
                </c:pt>
                <c:pt idx="862">
                  <c:v>39.7559844699986</c:v>
                </c:pt>
                <c:pt idx="863">
                  <c:v>39.6823737014964</c:v>
                </c:pt>
                <c:pt idx="864">
                  <c:v>39.6088992272427</c:v>
                </c:pt>
                <c:pt idx="865">
                  <c:v>39.5355607948949</c:v>
                </c:pt>
                <c:pt idx="866">
                  <c:v>39.4623581525771</c:v>
                </c:pt>
                <c:pt idx="867">
                  <c:v>39.3892910488799</c:v>
                </c:pt>
                <c:pt idx="868">
                  <c:v>39.3163592328589</c:v>
                </c:pt>
                <c:pt idx="869">
                  <c:v>39.243562454034</c:v>
                </c:pt>
                <c:pt idx="870">
                  <c:v>39.1709004623889</c:v>
                </c:pt>
                <c:pt idx="871">
                  <c:v>39.0983730083698</c:v>
                </c:pt>
                <c:pt idx="872">
                  <c:v>39.0259798428849</c:v>
                </c:pt>
                <c:pt idx="873">
                  <c:v>38.9537207173032</c:v>
                </c:pt>
                <c:pt idx="874">
                  <c:v>38.8815953834539</c:v>
                </c:pt>
                <c:pt idx="875">
                  <c:v>38.8096035936256</c:v>
                </c:pt>
                <c:pt idx="876">
                  <c:v>38.7377451005651</c:v>
                </c:pt>
                <c:pt idx="877">
                  <c:v>38.6660196574771</c:v>
                </c:pt>
                <c:pt idx="878">
                  <c:v>38.5944270180227</c:v>
                </c:pt>
                <c:pt idx="879">
                  <c:v>38.5229669363193</c:v>
                </c:pt>
                <c:pt idx="880">
                  <c:v>38.451639166939</c:v>
                </c:pt>
                <c:pt idx="881">
                  <c:v>38.3804434649083</c:v>
                </c:pt>
                <c:pt idx="882">
                  <c:v>38.3093795857073</c:v>
                </c:pt>
                <c:pt idx="883">
                  <c:v>38.2384472852681</c:v>
                </c:pt>
                <c:pt idx="884">
                  <c:v>38.1676463199752</c:v>
                </c:pt>
                <c:pt idx="885">
                  <c:v>38.0969764466634</c:v>
                </c:pt>
                <c:pt idx="886">
                  <c:v>38.0264374226179</c:v>
                </c:pt>
                <c:pt idx="887">
                  <c:v>37.956029005573</c:v>
                </c:pt>
                <c:pt idx="888">
                  <c:v>37.8857509537115</c:v>
                </c:pt>
                <c:pt idx="889">
                  <c:v>37.8156030256637</c:v>
                </c:pt>
                <c:pt idx="890">
                  <c:v>37.7455849805066</c:v>
                </c:pt>
                <c:pt idx="891">
                  <c:v>37.6756965777632</c:v>
                </c:pt>
                <c:pt idx="892">
                  <c:v>37.6059375774015</c:v>
                </c:pt>
                <c:pt idx="893">
                  <c:v>37.5363077398339</c:v>
                </c:pt>
                <c:pt idx="894">
                  <c:v>37.4668068259162</c:v>
                </c:pt>
                <c:pt idx="895">
                  <c:v>37.3974345969468</c:v>
                </c:pt>
                <c:pt idx="896">
                  <c:v>37.328190814666</c:v>
                </c:pt>
                <c:pt idx="897">
                  <c:v>37.2590752412551</c:v>
                </c:pt>
                <c:pt idx="898">
                  <c:v>37.1900876393355</c:v>
                </c:pt>
                <c:pt idx="899">
                  <c:v>37.121227771968</c:v>
                </c:pt>
                <c:pt idx="900">
                  <c:v>37.0524954026521</c:v>
                </c:pt>
                <c:pt idx="901">
                  <c:v>36.9838902953249</c:v>
                </c:pt>
                <c:pt idx="902">
                  <c:v>36.9154122143606</c:v>
                </c:pt>
                <c:pt idx="903">
                  <c:v>36.8470609245694</c:v>
                </c:pt>
                <c:pt idx="904">
                  <c:v>36.7788361911969</c:v>
                </c:pt>
                <c:pt idx="905">
                  <c:v>36.7107377799233</c:v>
                </c:pt>
                <c:pt idx="906">
                  <c:v>36.6427654568624</c:v>
                </c:pt>
                <c:pt idx="907">
                  <c:v>36.574918988561</c:v>
                </c:pt>
                <c:pt idx="908">
                  <c:v>36.5071981419982</c:v>
                </c:pt>
                <c:pt idx="909">
                  <c:v>36.439602684584</c:v>
                </c:pt>
                <c:pt idx="910">
                  <c:v>36.3721323841594</c:v>
                </c:pt>
                <c:pt idx="911">
                  <c:v>36.3047870089949</c:v>
                </c:pt>
                <c:pt idx="912">
                  <c:v>36.23756632779</c:v>
                </c:pt>
                <c:pt idx="913">
                  <c:v>36.1704701096724</c:v>
                </c:pt>
                <c:pt idx="914">
                  <c:v>36.1034981241971</c:v>
                </c:pt>
                <c:pt idx="915">
                  <c:v>36.0366501413456</c:v>
                </c:pt>
                <c:pt idx="916">
                  <c:v>35.9699259315255</c:v>
                </c:pt>
                <c:pt idx="917">
                  <c:v>35.903325265569</c:v>
                </c:pt>
                <c:pt idx="918">
                  <c:v>35.8368479147329</c:v>
                </c:pt>
                <c:pt idx="919">
                  <c:v>35.770493650697</c:v>
                </c:pt>
                <c:pt idx="920">
                  <c:v>35.7042622455642</c:v>
                </c:pt>
                <c:pt idx="921">
                  <c:v>35.6381534718591</c:v>
                </c:pt>
                <c:pt idx="922">
                  <c:v>35.5721671025271</c:v>
                </c:pt>
                <c:pt idx="923">
                  <c:v>35.5063029109344</c:v>
                </c:pt>
                <c:pt idx="924">
                  <c:v>35.4405606708665</c:v>
                </c:pt>
                <c:pt idx="925">
                  <c:v>35.3749401565275</c:v>
                </c:pt>
                <c:pt idx="926">
                  <c:v>35.3094411425398</c:v>
                </c:pt>
                <c:pt idx="927">
                  <c:v>35.2440634039428</c:v>
                </c:pt>
                <c:pt idx="928">
                  <c:v>35.1788067161925</c:v>
                </c:pt>
                <c:pt idx="929">
                  <c:v>35.1136708551604</c:v>
                </c:pt>
                <c:pt idx="930">
                  <c:v>35.048655597133</c:v>
                </c:pt>
                <c:pt idx="931">
                  <c:v>34.983760718811</c:v>
                </c:pt>
                <c:pt idx="932">
                  <c:v>34.9189859973084</c:v>
                </c:pt>
                <c:pt idx="933">
                  <c:v>34.8543312101517</c:v>
                </c:pt>
                <c:pt idx="934">
                  <c:v>34.7897961352794</c:v>
                </c:pt>
                <c:pt idx="935">
                  <c:v>34.7253805510412</c:v>
                </c:pt>
                <c:pt idx="936">
                  <c:v>34.6610842361968</c:v>
                </c:pt>
                <c:pt idx="937">
                  <c:v>34.5969069699157</c:v>
                </c:pt>
                <c:pt idx="938">
                  <c:v>34.5328485317762</c:v>
                </c:pt>
                <c:pt idx="939">
                  <c:v>34.4689087017645</c:v>
                </c:pt>
                <c:pt idx="940">
                  <c:v>34.4050872602743</c:v>
                </c:pt>
                <c:pt idx="941">
                  <c:v>34.3413839881057</c:v>
                </c:pt>
                <c:pt idx="942">
                  <c:v>34.2777986664647</c:v>
                </c:pt>
                <c:pt idx="943">
                  <c:v>34.2143310769622</c:v>
                </c:pt>
                <c:pt idx="944">
                  <c:v>34.1509810016136</c:v>
                </c:pt>
                <c:pt idx="945">
                  <c:v>34.0877482228377</c:v>
                </c:pt>
                <c:pt idx="946">
                  <c:v>34.0246325234561</c:v>
                </c:pt>
                <c:pt idx="947">
                  <c:v>33.9616336866926</c:v>
                </c:pt>
                <c:pt idx="948">
                  <c:v>33.8987514961721</c:v>
                </c:pt>
                <c:pt idx="949">
                  <c:v>33.8359857359203</c:v>
                </c:pt>
                <c:pt idx="950">
                  <c:v>33.7733361903625</c:v>
                </c:pt>
                <c:pt idx="951">
                  <c:v>33.7108026443233</c:v>
                </c:pt>
                <c:pt idx="952">
                  <c:v>33.6483848830256</c:v>
                </c:pt>
                <c:pt idx="953">
                  <c:v>33.5860826920898</c:v>
                </c:pt>
                <c:pt idx="954">
                  <c:v>33.5238958575332</c:v>
                </c:pt>
                <c:pt idx="955">
                  <c:v>33.4618241657695</c:v>
                </c:pt>
                <c:pt idx="956">
                  <c:v>33.3998674036076</c:v>
                </c:pt>
                <c:pt idx="957">
                  <c:v>33.338025358251</c:v>
                </c:pt>
                <c:pt idx="958">
                  <c:v>33.2762978172973</c:v>
                </c:pt>
                <c:pt idx="959">
                  <c:v>33.2146845687374</c:v>
                </c:pt>
                <c:pt idx="960">
                  <c:v>33.1531854009546</c:v>
                </c:pt>
                <c:pt idx="961">
                  <c:v>33.0918001027238</c:v>
                </c:pt>
                <c:pt idx="962">
                  <c:v>33.0305284632113</c:v>
                </c:pt>
                <c:pt idx="963">
                  <c:v>32.9693702719735</c:v>
                </c:pt>
                <c:pt idx="964">
                  <c:v>32.9083253189563</c:v>
                </c:pt>
                <c:pt idx="965">
                  <c:v>32.8473933944949</c:v>
                </c:pt>
                <c:pt idx="966">
                  <c:v>32.7865742893122</c:v>
                </c:pt>
                <c:pt idx="967">
                  <c:v>32.7258677945188</c:v>
                </c:pt>
                <c:pt idx="968">
                  <c:v>32.665273701612</c:v>
                </c:pt>
                <c:pt idx="969">
                  <c:v>32.6047918024751</c:v>
                </c:pt>
                <c:pt idx="970">
                  <c:v>32.5444218893766</c:v>
                </c:pt>
                <c:pt idx="971">
                  <c:v>32.4841637549697</c:v>
                </c:pt>
                <c:pt idx="972">
                  <c:v>32.4240171922914</c:v>
                </c:pt>
                <c:pt idx="973">
                  <c:v>32.363981994762</c:v>
                </c:pt>
                <c:pt idx="974">
                  <c:v>32.3040579561842</c:v>
                </c:pt>
                <c:pt idx="975">
                  <c:v>32.2442448707423</c:v>
                </c:pt>
                <c:pt idx="976">
                  <c:v>32.1845425330019</c:v>
                </c:pt>
                <c:pt idx="977">
                  <c:v>32.1249507379086</c:v>
                </c:pt>
                <c:pt idx="978">
                  <c:v>32.065469280788</c:v>
                </c:pt>
                <c:pt idx="979">
                  <c:v>32.0060979573444</c:v>
                </c:pt>
                <c:pt idx="980">
                  <c:v>31.9468365636604</c:v>
                </c:pt>
                <c:pt idx="981">
                  <c:v>31.8876848961961</c:v>
                </c:pt>
                <c:pt idx="982">
                  <c:v>31.8286427517885</c:v>
                </c:pt>
                <c:pt idx="983">
                  <c:v>31.7697099276507</c:v>
                </c:pt>
                <c:pt idx="984">
                  <c:v>31.7108862213713</c:v>
                </c:pt>
                <c:pt idx="985">
                  <c:v>31.6521714309134</c:v>
                </c:pt>
                <c:pt idx="986">
                  <c:v>31.5935653546144</c:v>
                </c:pt>
                <c:pt idx="987">
                  <c:v>31.5350677911851</c:v>
                </c:pt>
                <c:pt idx="988">
                  <c:v>31.4766785397087</c:v>
                </c:pt>
                <c:pt idx="989">
                  <c:v>31.4183973996407</c:v>
                </c:pt>
                <c:pt idx="990">
                  <c:v>31.3602241708076</c:v>
                </c:pt>
                <c:pt idx="991">
                  <c:v>31.3021586534067</c:v>
                </c:pt>
                <c:pt idx="992">
                  <c:v>31.2442006480051</c:v>
                </c:pt>
                <c:pt idx="993">
                  <c:v>31.1863499555393</c:v>
                </c:pt>
                <c:pt idx="994">
                  <c:v>31.1286063773141</c:v>
                </c:pt>
                <c:pt idx="995">
                  <c:v>31.0709697150023</c:v>
                </c:pt>
                <c:pt idx="996">
                  <c:v>31.013439770644</c:v>
                </c:pt>
                <c:pt idx="997">
                  <c:v>30.9560163466457</c:v>
                </c:pt>
                <c:pt idx="998">
                  <c:v>30.8986992457797</c:v>
                </c:pt>
                <c:pt idx="999">
                  <c:v>30.8414882711835</c:v>
                </c:pt>
                <c:pt idx="1000">
                  <c:v>30.784383226359</c:v>
                </c:pt>
                <c:pt idx="1001">
                  <c:v>30.727383915172</c:v>
                </c:pt>
                <c:pt idx="1002">
                  <c:v>30.6704901418514</c:v>
                </c:pt>
                <c:pt idx="1003">
                  <c:v>30.6137017109886</c:v>
                </c:pt>
                <c:pt idx="1004">
                  <c:v>30.5570184275367</c:v>
                </c:pt>
                <c:pt idx="1005">
                  <c:v>30.5004400968099</c:v>
                </c:pt>
                <c:pt idx="1006">
                  <c:v>30.4439665244831</c:v>
                </c:pt>
                <c:pt idx="1007">
                  <c:v>30.3875975165906</c:v>
                </c:pt>
                <c:pt idx="1008">
                  <c:v>30.3313328795262</c:v>
                </c:pt>
                <c:pt idx="1009">
                  <c:v>30.2751724200418</c:v>
                </c:pt>
                <c:pt idx="1010">
                  <c:v>30.2191159452473</c:v>
                </c:pt>
                <c:pt idx="1011">
                  <c:v>30.1631632626096</c:v>
                </c:pt>
                <c:pt idx="1012">
                  <c:v>30.1073141799524</c:v>
                </c:pt>
                <c:pt idx="1013">
                  <c:v>30.0515685054547</c:v>
                </c:pt>
                <c:pt idx="1014">
                  <c:v>29.9959260476509</c:v>
                </c:pt>
                <c:pt idx="1015">
                  <c:v>29.9403866154301</c:v>
                </c:pt>
                <c:pt idx="1016">
                  <c:v>29.8849500180349</c:v>
                </c:pt>
                <c:pt idx="1017">
                  <c:v>29.8296160650612</c:v>
                </c:pt>
                <c:pt idx="1018">
                  <c:v>29.7743845664574</c:v>
                </c:pt>
                <c:pt idx="1019">
                  <c:v>29.7192553325238</c:v>
                </c:pt>
                <c:pt idx="1020">
                  <c:v>29.6642281739121</c:v>
                </c:pt>
                <c:pt idx="1021">
                  <c:v>29.6093029016242</c:v>
                </c:pt>
                <c:pt idx="1022">
                  <c:v>29.5544793270122</c:v>
                </c:pt>
                <c:pt idx="1023">
                  <c:v>29.4997572617773</c:v>
                </c:pt>
                <c:pt idx="1024">
                  <c:v>29.4451365179697</c:v>
                </c:pt>
                <c:pt idx="1025">
                  <c:v>29.390616907987</c:v>
                </c:pt>
                <c:pt idx="1026">
                  <c:v>29.3361982445746</c:v>
                </c:pt>
                <c:pt idx="1027">
                  <c:v>29.2818803408245</c:v>
                </c:pt>
                <c:pt idx="1028">
                  <c:v>29.2276630101746</c:v>
                </c:pt>
                <c:pt idx="1029">
                  <c:v>29.1735460664084</c:v>
                </c:pt>
                <c:pt idx="1030">
                  <c:v>29.119529323654</c:v>
                </c:pt>
                <c:pt idx="1031">
                  <c:v>29.0656125963839</c:v>
                </c:pt>
                <c:pt idx="1032">
                  <c:v>29.0117956994137</c:v>
                </c:pt>
                <c:pt idx="1033">
                  <c:v>28.9580784479024</c:v>
                </c:pt>
                <c:pt idx="1034">
                  <c:v>28.9044606573506</c:v>
                </c:pt>
                <c:pt idx="1035">
                  <c:v>28.8509421436011</c:v>
                </c:pt>
                <c:pt idx="1036">
                  <c:v>28.7975227228373</c:v>
                </c:pt>
                <c:pt idx="1037">
                  <c:v>28.744202211583</c:v>
                </c:pt>
                <c:pt idx="1038">
                  <c:v>28.6909804267017</c:v>
                </c:pt>
                <c:pt idx="1039">
                  <c:v>28.6378571853961</c:v>
                </c:pt>
                <c:pt idx="1040">
                  <c:v>28.5848323052072</c:v>
                </c:pt>
                <c:pt idx="1041">
                  <c:v>28.5319056040139</c:v>
                </c:pt>
                <c:pt idx="1042">
                  <c:v>28.4790769000323</c:v>
                </c:pt>
                <c:pt idx="1043">
                  <c:v>28.4263460118149</c:v>
                </c:pt>
                <c:pt idx="1044">
                  <c:v>28.3737127582505</c:v>
                </c:pt>
                <c:pt idx="1045">
                  <c:v>28.3211769585628</c:v>
                </c:pt>
                <c:pt idx="1046">
                  <c:v>28.2687384323106</c:v>
                </c:pt>
                <c:pt idx="1047">
                  <c:v>28.2163969993865</c:v>
                </c:pt>
                <c:pt idx="1048">
                  <c:v>28.1641524800167</c:v>
                </c:pt>
                <c:pt idx="1049">
                  <c:v>28.1120046947603</c:v>
                </c:pt>
                <c:pt idx="1050">
                  <c:v>28.0599534645085</c:v>
                </c:pt>
                <c:pt idx="1051">
                  <c:v>28.0079986104841</c:v>
                </c:pt>
                <c:pt idx="1052">
                  <c:v>27.9561399542412</c:v>
                </c:pt>
                <c:pt idx="1053">
                  <c:v>27.9043773176639</c:v>
                </c:pt>
                <c:pt idx="1054">
                  <c:v>27.8527105229663</c:v>
                </c:pt>
                <c:pt idx="1055">
                  <c:v>27.8011393926917</c:v>
                </c:pt>
                <c:pt idx="1056">
                  <c:v>27.7496637497119</c:v>
                </c:pt>
                <c:pt idx="1057">
                  <c:v>27.6982834172266</c:v>
                </c:pt>
                <c:pt idx="1058">
                  <c:v>27.6469982187628</c:v>
                </c:pt>
                <c:pt idx="1059">
                  <c:v>27.5958079781745</c:v>
                </c:pt>
                <c:pt idx="1060">
                  <c:v>27.5447125196417</c:v>
                </c:pt>
                <c:pt idx="1061">
                  <c:v>27.4937116676697</c:v>
                </c:pt>
                <c:pt idx="1062">
                  <c:v>27.4428052470891</c:v>
                </c:pt>
                <c:pt idx="1063">
                  <c:v>27.3919930830547</c:v>
                </c:pt>
                <c:pt idx="1064">
                  <c:v>27.3412750010448</c:v>
                </c:pt>
                <c:pt idx="1065">
                  <c:v>27.2906508268612</c:v>
                </c:pt>
                <c:pt idx="1066">
                  <c:v>27.240120386628</c:v>
                </c:pt>
                <c:pt idx="1067">
                  <c:v>27.1896835067912</c:v>
                </c:pt>
                <c:pt idx="1068">
                  <c:v>27.1393400141183</c:v>
                </c:pt>
                <c:pt idx="1069">
                  <c:v>27.0890897356975</c:v>
                </c:pt>
                <c:pt idx="1070">
                  <c:v>27.038932498937</c:v>
                </c:pt>
                <c:pt idx="1071">
                  <c:v>26.9888681315648</c:v>
                </c:pt>
                <c:pt idx="1072">
                  <c:v>26.9388964616276</c:v>
                </c:pt>
                <c:pt idx="1073">
                  <c:v>26.8890173174907</c:v>
                </c:pt>
                <c:pt idx="1074">
                  <c:v>26.8392305278371</c:v>
                </c:pt>
                <c:pt idx="1075">
                  <c:v>26.7895359216669</c:v>
                </c:pt>
                <c:pt idx="1076">
                  <c:v>26.7399333282969</c:v>
                </c:pt>
                <c:pt idx="1077">
                  <c:v>26.69042257736</c:v>
                </c:pt>
                <c:pt idx="1078">
                  <c:v>26.6410034988044</c:v>
                </c:pt>
                <c:pt idx="1079">
                  <c:v>26.5916759228932</c:v>
                </c:pt>
                <c:pt idx="1080">
                  <c:v>26.5424396802039</c:v>
                </c:pt>
                <c:pt idx="1081">
                  <c:v>26.4932946016275</c:v>
                </c:pt>
                <c:pt idx="1082">
                  <c:v>26.4442405183681</c:v>
                </c:pt>
                <c:pt idx="1083">
                  <c:v>26.3952772619425</c:v>
                </c:pt>
                <c:pt idx="1084">
                  <c:v>26.3464046641793</c:v>
                </c:pt>
                <c:pt idx="1085">
                  <c:v>26.2976225572186</c:v>
                </c:pt>
                <c:pt idx="1086">
                  <c:v>26.2489307735112</c:v>
                </c:pt>
                <c:pt idx="1087">
                  <c:v>26.2003291458182</c:v>
                </c:pt>
                <c:pt idx="1088">
                  <c:v>26.1518175072103</c:v>
                </c:pt>
                <c:pt idx="1089">
                  <c:v>26.1033956910671</c:v>
                </c:pt>
                <c:pt idx="1090">
                  <c:v>26.0550635310771</c:v>
                </c:pt>
                <c:pt idx="1091">
                  <c:v>26.0068208612364</c:v>
                </c:pt>
                <c:pt idx="1092">
                  <c:v>25.9586675158486</c:v>
                </c:pt>
                <c:pt idx="1093">
                  <c:v>25.910603329524</c:v>
                </c:pt>
                <c:pt idx="1094">
                  <c:v>25.8626281371792</c:v>
                </c:pt>
                <c:pt idx="1095">
                  <c:v>25.8147417740364</c:v>
                </c:pt>
                <c:pt idx="1096">
                  <c:v>25.7669440756231</c:v>
                </c:pt>
                <c:pt idx="1097">
                  <c:v>25.719234877771</c:v>
                </c:pt>
                <c:pt idx="1098">
                  <c:v>25.6716140166159</c:v>
                </c:pt>
                <c:pt idx="1099">
                  <c:v>25.6240813285971</c:v>
                </c:pt>
                <c:pt idx="1100">
                  <c:v>25.5766366504566</c:v>
                </c:pt>
                <c:pt idx="1101">
                  <c:v>25.5292798192388</c:v>
                </c:pt>
                <c:pt idx="1102">
                  <c:v>25.4820106722897</c:v>
                </c:pt>
                <c:pt idx="1103">
                  <c:v>25.4348290472565</c:v>
                </c:pt>
                <c:pt idx="1104">
                  <c:v>25.387734782087</c:v>
                </c:pt>
                <c:pt idx="1105">
                  <c:v>25.340727715029</c:v>
                </c:pt>
                <c:pt idx="1106">
                  <c:v>25.29380768463</c:v>
                </c:pt>
                <c:pt idx="1107">
                  <c:v>25.2469745297362</c:v>
                </c:pt>
                <c:pt idx="1108">
                  <c:v>25.2002280894922</c:v>
                </c:pt>
                <c:pt idx="1109">
                  <c:v>25.1535682033406</c:v>
                </c:pt>
                <c:pt idx="1110">
                  <c:v>25.106994711021</c:v>
                </c:pt>
                <c:pt idx="1111">
                  <c:v>25.0605074525701</c:v>
                </c:pt>
                <c:pt idx="1112">
                  <c:v>25.0141062683204</c:v>
                </c:pt>
                <c:pt idx="1113">
                  <c:v>24.9677909989003</c:v>
                </c:pt>
                <c:pt idx="1114">
                  <c:v>24.9215614852331</c:v>
                </c:pt>
                <c:pt idx="1115">
                  <c:v>24.8754175685369</c:v>
                </c:pt>
                <c:pt idx="1116">
                  <c:v>24.8293590903234</c:v>
                </c:pt>
                <c:pt idx="1117">
                  <c:v>24.783385892398</c:v>
                </c:pt>
                <c:pt idx="1118">
                  <c:v>24.7374978168591</c:v>
                </c:pt>
                <c:pt idx="1119">
                  <c:v>24.6916947060971</c:v>
                </c:pt>
                <c:pt idx="1120">
                  <c:v>24.6459764027947</c:v>
                </c:pt>
                <c:pt idx="1121">
                  <c:v>24.6003427499254</c:v>
                </c:pt>
                <c:pt idx="1122">
                  <c:v>24.5547935907538</c:v>
                </c:pt>
                <c:pt idx="1123">
                  <c:v>24.5093287688345</c:v>
                </c:pt>
                <c:pt idx="1124">
                  <c:v>24.4639481280118</c:v>
                </c:pt>
                <c:pt idx="1125">
                  <c:v>24.4186515124193</c:v>
                </c:pt>
                <c:pt idx="1126">
                  <c:v>24.3734387664788</c:v>
                </c:pt>
                <c:pt idx="1127">
                  <c:v>24.3283097349007</c:v>
                </c:pt>
                <c:pt idx="1128">
                  <c:v>24.2832642626824</c:v>
                </c:pt>
                <c:pt idx="1129">
                  <c:v>24.2383021951086</c:v>
                </c:pt>
                <c:pt idx="1130">
                  <c:v>24.1934233777505</c:v>
                </c:pt>
                <c:pt idx="1131">
                  <c:v>24.148627656465</c:v>
                </c:pt>
                <c:pt idx="1132">
                  <c:v>24.1039148773945</c:v>
                </c:pt>
                <c:pt idx="1133">
                  <c:v>24.0592848869663</c:v>
                </c:pt>
                <c:pt idx="1134">
                  <c:v>24.0147375318922</c:v>
                </c:pt>
                <c:pt idx="1135">
                  <c:v>23.9702726591675</c:v>
                </c:pt>
                <c:pt idx="1136">
                  <c:v>23.925890116071</c:v>
                </c:pt>
                <c:pt idx="1137">
                  <c:v>23.8815897501643</c:v>
                </c:pt>
                <c:pt idx="1138">
                  <c:v>23.837371409291</c:v>
                </c:pt>
                <c:pt idx="1139">
                  <c:v>23.7932349415768</c:v>
                </c:pt>
                <c:pt idx="1140">
                  <c:v>23.7491801954283</c:v>
                </c:pt>
                <c:pt idx="1141">
                  <c:v>23.7052070195329</c:v>
                </c:pt>
                <c:pt idx="1142">
                  <c:v>23.6613152628581</c:v>
                </c:pt>
                <c:pt idx="1143">
                  <c:v>23.6175047746511</c:v>
                </c:pt>
                <c:pt idx="1144">
                  <c:v>23.5737754044383</c:v>
                </c:pt>
                <c:pt idx="1145">
                  <c:v>23.5301270020245</c:v>
                </c:pt>
                <c:pt idx="1146">
                  <c:v>23.4865594174928</c:v>
                </c:pt>
                <c:pt idx="1147">
                  <c:v>23.4430725012037</c:v>
                </c:pt>
                <c:pt idx="1148">
                  <c:v>23.399666103795</c:v>
                </c:pt>
                <c:pt idx="1149">
                  <c:v>23.3563400761808</c:v>
                </c:pt>
                <c:pt idx="1150">
                  <c:v>23.3130942695514</c:v>
                </c:pt>
                <c:pt idx="1151">
                  <c:v>23.2699285353725</c:v>
                </c:pt>
                <c:pt idx="1152">
                  <c:v>23.226842725385</c:v>
                </c:pt>
                <c:pt idx="1153">
                  <c:v>23.1838366916041</c:v>
                </c:pt>
                <c:pt idx="1154">
                  <c:v>23.1409102863192</c:v>
                </c:pt>
                <c:pt idx="1155">
                  <c:v>23.098063362093</c:v>
                </c:pt>
                <c:pt idx="1156">
                  <c:v>23.0552957717614</c:v>
                </c:pt>
                <c:pt idx="1157">
                  <c:v>23.0126073684325</c:v>
                </c:pt>
                <c:pt idx="1158">
                  <c:v>22.9699980054867</c:v>
                </c:pt>
                <c:pt idx="1159">
                  <c:v>22.9274675365757</c:v>
                </c:pt>
                <c:pt idx="1160">
                  <c:v>22.8850158156221</c:v>
                </c:pt>
                <c:pt idx="1161">
                  <c:v>22.8426426968191</c:v>
                </c:pt>
                <c:pt idx="1162">
                  <c:v>22.8003480346298</c:v>
                </c:pt>
                <c:pt idx="1163">
                  <c:v>22.7581316837869</c:v>
                </c:pt>
                <c:pt idx="1164">
                  <c:v>22.7159934992918</c:v>
                </c:pt>
                <c:pt idx="1165">
                  <c:v>22.6739333364147</c:v>
                </c:pt>
                <c:pt idx="1166">
                  <c:v>22.6319510506935</c:v>
                </c:pt>
                <c:pt idx="1167">
                  <c:v>22.5900464979337</c:v>
                </c:pt>
                <c:pt idx="1168">
                  <c:v>22.5482195342077</c:v>
                </c:pt>
                <c:pt idx="1169">
                  <c:v>22.5064700158547</c:v>
                </c:pt>
                <c:pt idx="1170">
                  <c:v>22.4647977994794</c:v>
                </c:pt>
                <c:pt idx="1171">
                  <c:v>22.4232027419524</c:v>
                </c:pt>
                <c:pt idx="1172">
                  <c:v>22.3816847004092</c:v>
                </c:pt>
                <c:pt idx="1173">
                  <c:v>22.3402435322496</c:v>
                </c:pt>
                <c:pt idx="1174">
                  <c:v>22.2988790951379</c:v>
                </c:pt>
                <c:pt idx="1175">
                  <c:v>22.2575912470014</c:v>
                </c:pt>
                <c:pt idx="1176">
                  <c:v>22.2163798460309</c:v>
                </c:pt>
                <c:pt idx="1177">
                  <c:v>22.1752447506795</c:v>
                </c:pt>
                <c:pt idx="1178">
                  <c:v>22.1341858196625</c:v>
                </c:pt>
                <c:pt idx="1179">
                  <c:v>22.0932029119568</c:v>
                </c:pt>
                <c:pt idx="1180">
                  <c:v>22.0522958868003</c:v>
                </c:pt>
                <c:pt idx="1181">
                  <c:v>22.0114646036917</c:v>
                </c:pt>
                <c:pt idx="1182">
                  <c:v>21.9707089223896</c:v>
                </c:pt>
                <c:pt idx="1183">
                  <c:v>21.9300287029125</c:v>
                </c:pt>
                <c:pt idx="1184">
                  <c:v>21.8894238055381</c:v>
                </c:pt>
                <c:pt idx="1185">
                  <c:v>21.8488940908026</c:v>
                </c:pt>
                <c:pt idx="1186">
                  <c:v>21.8084394195004</c:v>
                </c:pt>
                <c:pt idx="1187">
                  <c:v>21.768059652684</c:v>
                </c:pt>
                <c:pt idx="1188">
                  <c:v>21.7277546516629</c:v>
                </c:pt>
                <c:pt idx="1189">
                  <c:v>21.6875242780033</c:v>
                </c:pt>
                <c:pt idx="1190">
                  <c:v>21.647368393528</c:v>
                </c:pt>
                <c:pt idx="1191">
                  <c:v>21.6072868603153</c:v>
                </c:pt>
                <c:pt idx="1192">
                  <c:v>21.5672795406993</c:v>
                </c:pt>
                <c:pt idx="1193">
                  <c:v>21.5273462972686</c:v>
                </c:pt>
                <c:pt idx="1194">
                  <c:v>21.4874869928665</c:v>
                </c:pt>
                <c:pt idx="1195">
                  <c:v>21.44770149059</c:v>
                </c:pt>
                <c:pt idx="1196">
                  <c:v>21.4079896537898</c:v>
                </c:pt>
                <c:pt idx="1197">
                  <c:v>21.3683513460696</c:v>
                </c:pt>
                <c:pt idx="1198">
                  <c:v>21.3287864312854</c:v>
                </c:pt>
                <c:pt idx="1199">
                  <c:v>21.2892947735456</c:v>
                </c:pt>
                <c:pt idx="1200">
                  <c:v>21.24987623721</c:v>
                </c:pt>
                <c:pt idx="1201">
                  <c:v>21.2105306868897</c:v>
                </c:pt>
                <c:pt idx="1202">
                  <c:v>21.1712579874463</c:v>
                </c:pt>
                <c:pt idx="1203">
                  <c:v>21.1320580039917</c:v>
                </c:pt>
                <c:pt idx="1204">
                  <c:v>21.0929306018877</c:v>
                </c:pt>
                <c:pt idx="1205">
                  <c:v>21.0538756467451</c:v>
                </c:pt>
                <c:pt idx="1206">
                  <c:v>21.0148930044237</c:v>
                </c:pt>
                <c:pt idx="1207">
                  <c:v>20.9759825410318</c:v>
                </c:pt>
                <c:pt idx="1208">
                  <c:v>20.9371441229252</c:v>
                </c:pt>
                <c:pt idx="1209">
                  <c:v>20.8983776167077</c:v>
                </c:pt>
                <c:pt idx="1210">
                  <c:v>20.8596828892296</c:v>
                </c:pt>
                <c:pt idx="1211">
                  <c:v>20.821059807588</c:v>
                </c:pt>
                <c:pt idx="1212">
                  <c:v>20.7825082391259</c:v>
                </c:pt>
                <c:pt idx="1213">
                  <c:v>20.7440280514322</c:v>
                </c:pt>
                <c:pt idx="1214">
                  <c:v>20.7056191123408</c:v>
                </c:pt>
                <c:pt idx="1215">
                  <c:v>20.6672812899301</c:v>
                </c:pt>
                <c:pt idx="1216">
                  <c:v>20.6290144525232</c:v>
                </c:pt>
                <c:pt idx="1217">
                  <c:v>20.5908184686866</c:v>
                </c:pt>
                <c:pt idx="1218">
                  <c:v>20.5526932072305</c:v>
                </c:pt>
                <c:pt idx="1219">
                  <c:v>20.5146385372077</c:v>
                </c:pt>
                <c:pt idx="1220">
                  <c:v>20.4766543279137</c:v>
                </c:pt>
                <c:pt idx="1221">
                  <c:v>20.4387404488858</c:v>
                </c:pt>
                <c:pt idx="1222">
                  <c:v>20.400896769903</c:v>
                </c:pt>
                <c:pt idx="1223">
                  <c:v>20.3631231609855</c:v>
                </c:pt>
                <c:pt idx="1224">
                  <c:v>20.3254194923938</c:v>
                </c:pt>
                <c:pt idx="1225">
                  <c:v>20.2877856346291</c:v>
                </c:pt>
                <c:pt idx="1226">
                  <c:v>20.250221458432</c:v>
                </c:pt>
                <c:pt idx="1227">
                  <c:v>20.2127268347826</c:v>
                </c:pt>
                <c:pt idx="1228">
                  <c:v>20.1753016348998</c:v>
                </c:pt>
                <c:pt idx="1229">
                  <c:v>20.137945730241</c:v>
                </c:pt>
                <c:pt idx="1230">
                  <c:v>20.1006589925017</c:v>
                </c:pt>
                <c:pt idx="1231">
                  <c:v>20.0634412936149</c:v>
                </c:pt>
                <c:pt idx="1232">
                  <c:v>20.0262925057505</c:v>
                </c:pt>
                <c:pt idx="1233">
                  <c:v>19.9892125013154</c:v>
                </c:pt>
                <c:pt idx="1234">
                  <c:v>19.9522011529525</c:v>
                </c:pt>
                <c:pt idx="1235">
                  <c:v>19.9152583335409</c:v>
                </c:pt>
                <c:pt idx="1236">
                  <c:v>19.8783839161945</c:v>
                </c:pt>
                <c:pt idx="1237">
                  <c:v>19.8415777742626</c:v>
                </c:pt>
                <c:pt idx="1238">
                  <c:v>19.8048397813288</c:v>
                </c:pt>
                <c:pt idx="1239">
                  <c:v>19.7681698112108</c:v>
                </c:pt>
                <c:pt idx="1240">
                  <c:v>19.7315677379599</c:v>
                </c:pt>
                <c:pt idx="1241">
                  <c:v>19.6950334358607</c:v>
                </c:pt>
                <c:pt idx="1242">
                  <c:v>19.6585667794306</c:v>
                </c:pt>
                <c:pt idx="1243">
                  <c:v>19.6221676434191</c:v>
                </c:pt>
                <c:pt idx="1244">
                  <c:v>19.5858359028078</c:v>
                </c:pt>
                <c:pt idx="1245">
                  <c:v>19.5495714328097</c:v>
                </c:pt>
                <c:pt idx="1246">
                  <c:v>19.513374108869</c:v>
                </c:pt>
                <c:pt idx="1247">
                  <c:v>19.4772438066603</c:v>
                </c:pt>
                <c:pt idx="1248">
                  <c:v>19.4411804020886</c:v>
                </c:pt>
                <c:pt idx="1249">
                  <c:v>19.4051837712886</c:v>
                </c:pt>
                <c:pt idx="1250">
                  <c:v>19.3692537906241</c:v>
                </c:pt>
                <c:pt idx="1251">
                  <c:v>19.3333903366883</c:v>
                </c:pt>
                <c:pt idx="1252">
                  <c:v>19.2975932863024</c:v>
                </c:pt>
                <c:pt idx="1253">
                  <c:v>19.2618625165161</c:v>
                </c:pt>
                <c:pt idx="1254">
                  <c:v>19.2261979046065</c:v>
                </c:pt>
                <c:pt idx="1255">
                  <c:v>19.190599328078</c:v>
                </c:pt>
                <c:pt idx="1256">
                  <c:v>19.1550666646617</c:v>
                </c:pt>
                <c:pt idx="1257">
                  <c:v>19.1195997923153</c:v>
                </c:pt>
                <c:pt idx="1258">
                  <c:v>19.0841985892223</c:v>
                </c:pt>
                <c:pt idx="1259">
                  <c:v>19.0488629337918</c:v>
                </c:pt>
                <c:pt idx="1260">
                  <c:v>19.013592704658</c:v>
                </c:pt>
                <c:pt idx="1261">
                  <c:v>18.9783877806799</c:v>
                </c:pt>
                <c:pt idx="1262">
                  <c:v>18.9432480409407</c:v>
                </c:pt>
                <c:pt idx="1263">
                  <c:v>18.9081733647476</c:v>
                </c:pt>
                <c:pt idx="1264">
                  <c:v>18.8731636316312</c:v>
                </c:pt>
                <c:pt idx="1265">
                  <c:v>18.8382187213452</c:v>
                </c:pt>
                <c:pt idx="1266">
                  <c:v>18.8033385138657</c:v>
                </c:pt>
                <c:pt idx="1267">
                  <c:v>18.7685228893915</c:v>
                </c:pt>
                <c:pt idx="1268">
                  <c:v>18.7337717283427</c:v>
                </c:pt>
                <c:pt idx="1269">
                  <c:v>18.6990849113613</c:v>
                </c:pt>
                <c:pt idx="1270">
                  <c:v>18.6644623193099</c:v>
                </c:pt>
                <c:pt idx="1271">
                  <c:v>18.629903833272</c:v>
                </c:pt>
                <c:pt idx="1272">
                  <c:v>18.595409334551</c:v>
                </c:pt>
                <c:pt idx="1273">
                  <c:v>18.5609787046702</c:v>
                </c:pt>
                <c:pt idx="1274">
                  <c:v>18.5266118253724</c:v>
                </c:pt>
                <c:pt idx="1275">
                  <c:v>18.4923085786192</c:v>
                </c:pt>
                <c:pt idx="1276">
                  <c:v>18.4580688465907</c:v>
                </c:pt>
                <c:pt idx="1277">
                  <c:v>18.4238925116853</c:v>
                </c:pt>
                <c:pt idx="1278">
                  <c:v>18.3897794565191</c:v>
                </c:pt>
                <c:pt idx="1279">
                  <c:v>18.3557295639256</c:v>
                </c:pt>
                <c:pt idx="1280">
                  <c:v>18.321742716955</c:v>
                </c:pt>
                <c:pt idx="1281">
                  <c:v>18.2878187988743</c:v>
                </c:pt>
                <c:pt idx="1282">
                  <c:v>18.2539576931666</c:v>
                </c:pt>
                <c:pt idx="1283">
                  <c:v>18.2201592835306</c:v>
                </c:pt>
                <c:pt idx="1284">
                  <c:v>18.1864234538805</c:v>
                </c:pt>
                <c:pt idx="1285">
                  <c:v>18.1527500883454</c:v>
                </c:pt>
                <c:pt idx="1286">
                  <c:v>18.1191390712688</c:v>
                </c:pt>
                <c:pt idx="1287">
                  <c:v>18.0855902872085</c:v>
                </c:pt>
                <c:pt idx="1288">
                  <c:v>18.052103620936</c:v>
                </c:pt>
                <c:pt idx="1289">
                  <c:v>18.0186789574362</c:v>
                </c:pt>
                <c:pt idx="1290">
                  <c:v>17.9853161819069</c:v>
                </c:pt>
                <c:pt idx="1291">
                  <c:v>17.9520151797584</c:v>
                </c:pt>
                <c:pt idx="1292">
                  <c:v>17.9187758366133</c:v>
                </c:pt>
                <c:pt idx="1293">
                  <c:v>17.885598038306</c:v>
                </c:pt>
                <c:pt idx="1294">
                  <c:v>17.8524816708821</c:v>
                </c:pt>
                <c:pt idx="1295">
                  <c:v>17.8194266205983</c:v>
                </c:pt>
                <c:pt idx="1296">
                  <c:v>17.786432773922</c:v>
                </c:pt>
                <c:pt idx="1297">
                  <c:v>17.7535000175307</c:v>
                </c:pt>
                <c:pt idx="1298">
                  <c:v>17.7206282383116</c:v>
                </c:pt>
                <c:pt idx="1299">
                  <c:v>17.6878173233616</c:v>
                </c:pt>
                <c:pt idx="1300">
                  <c:v>17.6550671599866</c:v>
                </c:pt>
                <c:pt idx="1301">
                  <c:v>17.6223776357009</c:v>
                </c:pt>
                <c:pt idx="1302">
                  <c:v>17.5897486382274</c:v>
                </c:pt>
                <c:pt idx="1303">
                  <c:v>17.5571800554966</c:v>
                </c:pt>
                <c:pt idx="1304">
                  <c:v>17.5246717756468</c:v>
                </c:pt>
                <c:pt idx="1305">
                  <c:v>17.4922236870232</c:v>
                </c:pt>
                <c:pt idx="1306">
                  <c:v>17.4598356781778</c:v>
                </c:pt>
                <c:pt idx="1307">
                  <c:v>17.427507637869</c:v>
                </c:pt>
                <c:pt idx="1308">
                  <c:v>17.3952394550611</c:v>
                </c:pt>
                <c:pt idx="1309">
                  <c:v>17.363031018924</c:v>
                </c:pt>
                <c:pt idx="1310">
                  <c:v>17.3308822188329</c:v>
                </c:pt>
                <c:pt idx="1311">
                  <c:v>17.2987929443676</c:v>
                </c:pt>
                <c:pt idx="1312">
                  <c:v>17.2667630853127</c:v>
                </c:pt>
                <c:pt idx="1313">
                  <c:v>17.2347925316565</c:v>
                </c:pt>
                <c:pt idx="1314">
                  <c:v>17.2028811735913</c:v>
                </c:pt>
                <c:pt idx="1315">
                  <c:v>17.1710289015125</c:v>
                </c:pt>
                <c:pt idx="1316">
                  <c:v>17.1392356060186</c:v>
                </c:pt>
                <c:pt idx="1317">
                  <c:v>17.1075011779105</c:v>
                </c:pt>
                <c:pt idx="1318">
                  <c:v>17.0758255081914</c:v>
                </c:pt>
                <c:pt idx="1319">
                  <c:v>17.0442084880664</c:v>
                </c:pt>
                <c:pt idx="1320">
                  <c:v>17.0126500089418</c:v>
                </c:pt>
                <c:pt idx="1321">
                  <c:v>16.9811499624252</c:v>
                </c:pt>
                <c:pt idx="1322">
                  <c:v>16.9497082403247</c:v>
                </c:pt>
                <c:pt idx="1323">
                  <c:v>16.9183247346489</c:v>
                </c:pt>
                <c:pt idx="1324">
                  <c:v>16.8869993376062</c:v>
                </c:pt>
                <c:pt idx="1325">
                  <c:v>16.8557319416047</c:v>
                </c:pt>
                <c:pt idx="1326">
                  <c:v>16.8245224392517</c:v>
                </c:pt>
                <c:pt idx="1327">
                  <c:v>16.7933707233533</c:v>
                </c:pt>
                <c:pt idx="1328">
                  <c:v>16.762276686914</c:v>
                </c:pt>
                <c:pt idx="1329">
                  <c:v>16.7312402231366</c:v>
                </c:pt>
                <c:pt idx="1330">
                  <c:v>16.7002612254215</c:v>
                </c:pt>
                <c:pt idx="1331">
                  <c:v>16.6693395873665</c:v>
                </c:pt>
                <c:pt idx="1332">
                  <c:v>16.6384752027665</c:v>
                </c:pt>
                <c:pt idx="1333">
                  <c:v>16.6076679656129</c:v>
                </c:pt>
                <c:pt idx="1334">
                  <c:v>16.5769177700935</c:v>
                </c:pt>
                <c:pt idx="1335">
                  <c:v>16.5462245105919</c:v>
                </c:pt>
                <c:pt idx="1336">
                  <c:v>16.5155880816875</c:v>
                </c:pt>
                <c:pt idx="1337">
                  <c:v>16.4850083781545</c:v>
                </c:pt>
                <c:pt idx="1338">
                  <c:v>16.4544852949622</c:v>
                </c:pt>
                <c:pt idx="1339">
                  <c:v>16.4240187272744</c:v>
                </c:pt>
                <c:pt idx="1340">
                  <c:v>16.393608570449</c:v>
                </c:pt>
                <c:pt idx="1341">
                  <c:v>16.3632547200374</c:v>
                </c:pt>
                <c:pt idx="1342">
                  <c:v>16.3329570717847</c:v>
                </c:pt>
                <c:pt idx="1343">
                  <c:v>16.3027155216289</c:v>
                </c:pt>
                <c:pt idx="1344">
                  <c:v>16.2725299657006</c:v>
                </c:pt>
                <c:pt idx="1345">
                  <c:v>16.242400300323</c:v>
                </c:pt>
                <c:pt idx="1346">
                  <c:v>16.2123264220109</c:v>
                </c:pt>
                <c:pt idx="1347">
                  <c:v>16.1823082274709</c:v>
                </c:pt>
                <c:pt idx="1348">
                  <c:v>16.1523456136009</c:v>
                </c:pt>
                <c:pt idx="1349">
                  <c:v>16.1224384774897</c:v>
                </c:pt>
                <c:pt idx="1350">
                  <c:v>16.0925867164165</c:v>
                </c:pt>
                <c:pt idx="1351">
                  <c:v>16.0627902278508</c:v>
                </c:pt>
                <c:pt idx="1352">
                  <c:v>16.0330489094518</c:v>
                </c:pt>
                <c:pt idx="1353">
                  <c:v>16.0033626590686</c:v>
                </c:pt>
                <c:pt idx="1354">
                  <c:v>15.9737313747388</c:v>
                </c:pt>
                <c:pt idx="1355">
                  <c:v>15.9441549546895</c:v>
                </c:pt>
                <c:pt idx="1356">
                  <c:v>15.9146332973356</c:v>
                </c:pt>
                <c:pt idx="1357">
                  <c:v>15.8851663012805</c:v>
                </c:pt>
                <c:pt idx="1358">
                  <c:v>15.8557538653151</c:v>
                </c:pt>
                <c:pt idx="1359">
                  <c:v>15.826395888418</c:v>
                </c:pt>
                <c:pt idx="1360">
                  <c:v>15.7970922697545</c:v>
                </c:pt>
                <c:pt idx="1361">
                  <c:v>15.7678429086769</c:v>
                </c:pt>
                <c:pt idx="1362">
                  <c:v>15.7386477047235</c:v>
                </c:pt>
                <c:pt idx="1363">
                  <c:v>15.7095065576191</c:v>
                </c:pt>
                <c:pt idx="1364">
                  <c:v>15.6804193672736</c:v>
                </c:pt>
                <c:pt idx="1365">
                  <c:v>15.6513860337827</c:v>
                </c:pt>
                <c:pt idx="1366">
                  <c:v>15.6224064574269</c:v>
                </c:pt>
                <c:pt idx="1367">
                  <c:v>15.5934805386712</c:v>
                </c:pt>
                <c:pt idx="1368">
                  <c:v>15.5646081781652</c:v>
                </c:pt>
                <c:pt idx="1369">
                  <c:v>15.5357892767421</c:v>
                </c:pt>
                <c:pt idx="1370">
                  <c:v>15.507023735419</c:v>
                </c:pt>
                <c:pt idx="1371">
                  <c:v>15.4783114553962</c:v>
                </c:pt>
                <c:pt idx="1372">
                  <c:v>15.4496523380568</c:v>
                </c:pt>
                <c:pt idx="1373">
                  <c:v>15.4210462849667</c:v>
                </c:pt>
                <c:pt idx="1374">
                  <c:v>15.3924931978738</c:v>
                </c:pt>
                <c:pt idx="1375">
                  <c:v>15.3639929787083</c:v>
                </c:pt>
                <c:pt idx="1376">
                  <c:v>15.3355455295815</c:v>
                </c:pt>
                <c:pt idx="1377">
                  <c:v>15.3071507527864</c:v>
                </c:pt>
                <c:pt idx="1378">
                  <c:v>15.2788085507966</c:v>
                </c:pt>
                <c:pt idx="1379">
                  <c:v>15.2505188262665</c:v>
                </c:pt>
                <c:pt idx="1380">
                  <c:v>15.2222814820305</c:v>
                </c:pt>
                <c:pt idx="1381">
                  <c:v>15.1940964211031</c:v>
                </c:pt>
                <c:pt idx="1382">
                  <c:v>15.1659635466784</c:v>
                </c:pt>
                <c:pt idx="1383">
                  <c:v>15.1378827621295</c:v>
                </c:pt>
                <c:pt idx="1384">
                  <c:v>15.1098539710087</c:v>
                </c:pt>
                <c:pt idx="1385">
                  <c:v>15.0818770770467</c:v>
                </c:pt>
                <c:pt idx="1386">
                  <c:v>15.0539519841524</c:v>
                </c:pt>
                <c:pt idx="1387">
                  <c:v>15.0260785964129</c:v>
                </c:pt>
                <c:pt idx="1388">
                  <c:v>14.9982568180926</c:v>
                </c:pt>
                <c:pt idx="1389">
                  <c:v>14.9704865536332</c:v>
                </c:pt>
                <c:pt idx="1390">
                  <c:v>14.9427677076535</c:v>
                </c:pt>
                <c:pt idx="1391">
                  <c:v>14.9151001849488</c:v>
                </c:pt>
                <c:pt idx="1392">
                  <c:v>14.8874838904906</c:v>
                </c:pt>
                <c:pt idx="1393">
                  <c:v>14.8599187294265</c:v>
                </c:pt>
                <c:pt idx="1394">
                  <c:v>14.8324046070797</c:v>
                </c:pt>
                <c:pt idx="1395">
                  <c:v>14.8049414289485</c:v>
                </c:pt>
                <c:pt idx="1396">
                  <c:v>14.7775291007065</c:v>
                </c:pt>
                <c:pt idx="1397">
                  <c:v>14.7501675282017</c:v>
                </c:pt>
                <c:pt idx="1398">
                  <c:v>14.7228566174565</c:v>
                </c:pt>
                <c:pt idx="1399">
                  <c:v>14.6955962746673</c:v>
                </c:pt>
                <c:pt idx="1400">
                  <c:v>14.6683864062043</c:v>
                </c:pt>
                <c:pt idx="1401">
                  <c:v>14.6412269186108</c:v>
                </c:pt>
                <c:pt idx="1402">
                  <c:v>14.6141177186035</c:v>
                </c:pt>
                <c:pt idx="1403">
                  <c:v>14.5870587130715</c:v>
                </c:pt>
                <c:pt idx="1404">
                  <c:v>14.5600498090765</c:v>
                </c:pt>
                <c:pt idx="1405">
                  <c:v>14.5330909138521</c:v>
                </c:pt>
                <c:pt idx="1406">
                  <c:v>14.5061819348038</c:v>
                </c:pt>
                <c:pt idx="1407">
                  <c:v>14.4793227795086</c:v>
                </c:pt>
                <c:pt idx="1408">
                  <c:v>14.4525133557144</c:v>
                </c:pt>
                <c:pt idx="1409">
                  <c:v>14.4257535713402</c:v>
                </c:pt>
                <c:pt idx="1410">
                  <c:v>14.3990433344752</c:v>
                </c:pt>
                <c:pt idx="1411">
                  <c:v>14.3723825533791</c:v>
                </c:pt>
                <c:pt idx="1412">
                  <c:v>14.3457711364811</c:v>
                </c:pt>
                <c:pt idx="1413">
                  <c:v>14.3192089923803</c:v>
                </c:pt>
                <c:pt idx="1414">
                  <c:v>14.2926960298447</c:v>
                </c:pt>
                <c:pt idx="1415">
                  <c:v>14.2662321578116</c:v>
                </c:pt>
                <c:pt idx="1416">
                  <c:v>14.2398172853865</c:v>
                </c:pt>
                <c:pt idx="1417">
                  <c:v>14.2134513218435</c:v>
                </c:pt>
                <c:pt idx="1418">
                  <c:v>14.1871341766246</c:v>
                </c:pt>
                <c:pt idx="1419">
                  <c:v>14.1608657593394</c:v>
                </c:pt>
                <c:pt idx="1420">
                  <c:v>14.1346459797649</c:v>
                </c:pt>
                <c:pt idx="1421">
                  <c:v>14.1084747478453</c:v>
                </c:pt>
                <c:pt idx="1422">
                  <c:v>14.0823519736913</c:v>
                </c:pt>
                <c:pt idx="1423">
                  <c:v>14.0562775675803</c:v>
                </c:pt>
                <c:pt idx="1424">
                  <c:v>14.0302514399555</c:v>
                </c:pt>
                <c:pt idx="1425">
                  <c:v>14.0042735014261</c:v>
                </c:pt>
                <c:pt idx="1426">
                  <c:v>13.978343662767</c:v>
                </c:pt>
                <c:pt idx="1427">
                  <c:v>13.952461834918</c:v>
                </c:pt>
                <c:pt idx="1428">
                  <c:v>13.9266279289839</c:v>
                </c:pt>
                <c:pt idx="1429">
                  <c:v>13.9008418562342</c:v>
                </c:pt>
                <c:pt idx="1430">
                  <c:v>13.8751035281025</c:v>
                </c:pt>
                <c:pt idx="1431">
                  <c:v>13.8494128561866</c:v>
                </c:pt>
                <c:pt idx="1432">
                  <c:v>13.8237697522478</c:v>
                </c:pt>
                <c:pt idx="1433">
                  <c:v>13.7981741282109</c:v>
                </c:pt>
                <c:pt idx="1434">
                  <c:v>13.7726258961638</c:v>
                </c:pt>
                <c:pt idx="1435">
                  <c:v>13.7471249683569</c:v>
                </c:pt>
                <c:pt idx="1436">
                  <c:v>13.7216712572035</c:v>
                </c:pt>
                <c:pt idx="1437">
                  <c:v>13.6962646752788</c:v>
                </c:pt>
                <c:pt idx="1438">
                  <c:v>13.6709051353198</c:v>
                </c:pt>
                <c:pt idx="1439">
                  <c:v>13.6455925502253</c:v>
                </c:pt>
                <c:pt idx="1440">
                  <c:v>13.6203268330553</c:v>
                </c:pt>
                <c:pt idx="1441">
                  <c:v>13.5951078970307</c:v>
                </c:pt>
                <c:pt idx="1442">
                  <c:v>13.5699356555331</c:v>
                </c:pt>
                <c:pt idx="1443">
                  <c:v>13.5448100221046</c:v>
                </c:pt>
                <c:pt idx="1444">
                  <c:v>13.5197309104472</c:v>
                </c:pt>
                <c:pt idx="1445">
                  <c:v>13.4946982344228</c:v>
                </c:pt>
                <c:pt idx="1446">
                  <c:v>13.4697119080528</c:v>
                </c:pt>
                <c:pt idx="1447">
                  <c:v>13.4447718455178</c:v>
                </c:pt>
                <c:pt idx="1448">
                  <c:v>13.4198779611571</c:v>
                </c:pt>
                <c:pt idx="1449">
                  <c:v>13.3950301694688</c:v>
                </c:pt>
                <c:pt idx="1450">
                  <c:v>13.3702283851094</c:v>
                </c:pt>
                <c:pt idx="1451">
                  <c:v>13.3454725228933</c:v>
                </c:pt>
                <c:pt idx="1452">
                  <c:v>13.3207624977925</c:v>
                </c:pt>
                <c:pt idx="1453">
                  <c:v>13.2960982249366</c:v>
                </c:pt>
                <c:pt idx="1454">
                  <c:v>13.2714796196123</c:v>
                </c:pt>
                <c:pt idx="1455">
                  <c:v>13.2469065972632</c:v>
                </c:pt>
                <c:pt idx="1456">
                  <c:v>13.2223790734894</c:v>
                </c:pt>
                <c:pt idx="1457">
                  <c:v>13.1978969640473</c:v>
                </c:pt>
                <c:pt idx="1458">
                  <c:v>13.1734601848492</c:v>
                </c:pt>
                <c:pt idx="1459">
                  <c:v>13.1490686519632</c:v>
                </c:pt>
                <c:pt idx="1460">
                  <c:v>13.1247222816128</c:v>
                </c:pt>
                <c:pt idx="1461">
                  <c:v>13.1004209901765</c:v>
                </c:pt>
                <c:pt idx="1462">
                  <c:v>13.0761646941879</c:v>
                </c:pt>
                <c:pt idx="1463">
                  <c:v>13.0519533103348</c:v>
                </c:pt>
                <c:pt idx="1464">
                  <c:v>13.0277867554594</c:v>
                </c:pt>
                <c:pt idx="1465">
                  <c:v>13.003664946558</c:v>
                </c:pt>
                <c:pt idx="1466">
                  <c:v>12.9795878007805</c:v>
                </c:pt>
                <c:pt idx="1467">
                  <c:v>12.95555523543</c:v>
                </c:pt>
                <c:pt idx="1468">
                  <c:v>12.9315671679631</c:v>
                </c:pt>
                <c:pt idx="1469">
                  <c:v>12.9076235159889</c:v>
                </c:pt>
                <c:pt idx="1470">
                  <c:v>12.8837241972693</c:v>
                </c:pt>
                <c:pt idx="1471">
                  <c:v>12.8598691297182</c:v>
                </c:pt>
                <c:pt idx="1472">
                  <c:v>12.8360582314018</c:v>
                </c:pt>
                <c:pt idx="1473">
                  <c:v>12.8122914205377</c:v>
                </c:pt>
                <c:pt idx="1474">
                  <c:v>12.7885686154952</c:v>
                </c:pt>
                <c:pt idx="1475">
                  <c:v>12.7648897347946</c:v>
                </c:pt>
                <c:pt idx="1476">
                  <c:v>12.741254697107</c:v>
                </c:pt>
                <c:pt idx="1477">
                  <c:v>12.7176634212543</c:v>
                </c:pt>
                <c:pt idx="1478">
                  <c:v>12.6941158262084</c:v>
                </c:pt>
                <c:pt idx="1479">
                  <c:v>12.6706118310916</c:v>
                </c:pt>
                <c:pt idx="1480">
                  <c:v>12.6471513551756</c:v>
                </c:pt>
                <c:pt idx="1481">
                  <c:v>12.6237343178818</c:v>
                </c:pt>
                <c:pt idx="1482">
                  <c:v>12.6003606387808</c:v>
                </c:pt>
                <c:pt idx="1483">
                  <c:v>12.5770302375919</c:v>
                </c:pt>
                <c:pt idx="1484">
                  <c:v>12.5537430341832</c:v>
                </c:pt>
                <c:pt idx="1485">
                  <c:v>12.5304989485712</c:v>
                </c:pt>
                <c:pt idx="1486">
                  <c:v>12.5072979009205</c:v>
                </c:pt>
                <c:pt idx="1487">
                  <c:v>12.4841398115435</c:v>
                </c:pt>
                <c:pt idx="1488">
                  <c:v>12.4610246009</c:v>
                </c:pt>
                <c:pt idx="1489">
                  <c:v>12.4379521895973</c:v>
                </c:pt>
                <c:pt idx="1490">
                  <c:v>12.4149224983895</c:v>
                </c:pt>
                <c:pt idx="1491">
                  <c:v>12.3919354481776</c:v>
                </c:pt>
                <c:pt idx="1492">
                  <c:v>12.368990960009</c:v>
                </c:pt>
                <c:pt idx="1493">
                  <c:v>12.3460889550772</c:v>
                </c:pt>
                <c:pt idx="1494">
                  <c:v>12.3232293547217</c:v>
                </c:pt>
                <c:pt idx="1495">
                  <c:v>12.3004120804277</c:v>
                </c:pt>
                <c:pt idx="1496">
                  <c:v>12.2776370538256</c:v>
                </c:pt>
                <c:pt idx="1497">
                  <c:v>12.254904196691</c:v>
                </c:pt>
                <c:pt idx="1498">
                  <c:v>12.2322134309445</c:v>
                </c:pt>
                <c:pt idx="1499">
                  <c:v>12.209564678651</c:v>
                </c:pt>
                <c:pt idx="1500">
                  <c:v>12.1869578620198</c:v>
                </c:pt>
                <c:pt idx="1501">
                  <c:v>12.1643929034044</c:v>
                </c:pt>
                <c:pt idx="1502">
                  <c:v>12.1418697253017</c:v>
                </c:pt>
                <c:pt idx="1503">
                  <c:v>12.1193882503525</c:v>
                </c:pt>
                <c:pt idx="1504">
                  <c:v>12.0969484013406</c:v>
                </c:pt>
                <c:pt idx="1505">
                  <c:v>12.0745501011928</c:v>
                </c:pt>
                <c:pt idx="1506">
                  <c:v>12.0521932729787</c:v>
                </c:pt>
                <c:pt idx="1507">
                  <c:v>12.0298778399103</c:v>
                </c:pt>
                <c:pt idx="1508">
                  <c:v>12.0076037253416</c:v>
                </c:pt>
                <c:pt idx="1509">
                  <c:v>11.9853708527688</c:v>
                </c:pt>
                <c:pt idx="1510">
                  <c:v>11.9631791458296</c:v>
                </c:pt>
                <c:pt idx="1511">
                  <c:v>11.9410285283031</c:v>
                </c:pt>
                <c:pt idx="1512">
                  <c:v>11.9189189241095</c:v>
                </c:pt>
                <c:pt idx="1513">
                  <c:v>11.89685025731</c:v>
                </c:pt>
                <c:pt idx="1514">
                  <c:v>11.8748224521063</c:v>
                </c:pt>
                <c:pt idx="1515">
                  <c:v>11.8528354328404</c:v>
                </c:pt>
                <c:pt idx="1516">
                  <c:v>11.8308891239944</c:v>
                </c:pt>
                <c:pt idx="1517">
                  <c:v>11.8089834501904</c:v>
                </c:pt>
                <c:pt idx="1518">
                  <c:v>11.7871183361899</c:v>
                </c:pt>
                <c:pt idx="1519">
                  <c:v>11.7652937068937</c:v>
                </c:pt>
                <c:pt idx="1520">
                  <c:v>11.7435094873417</c:v>
                </c:pt>
                <c:pt idx="1521">
                  <c:v>11.7217656027126</c:v>
                </c:pt>
                <c:pt idx="1522">
                  <c:v>11.7000619783236</c:v>
                </c:pt>
                <c:pt idx="1523">
                  <c:v>11.6783985396303</c:v>
                </c:pt>
                <c:pt idx="1524">
                  <c:v>11.6567752122262</c:v>
                </c:pt>
                <c:pt idx="1525">
                  <c:v>11.6351919218425</c:v>
                </c:pt>
                <c:pt idx="1526">
                  <c:v>11.6136485943482</c:v>
                </c:pt>
                <c:pt idx="1527">
                  <c:v>11.5921451557492</c:v>
                </c:pt>
                <c:pt idx="1528">
                  <c:v>11.5706815321886</c:v>
                </c:pt>
                <c:pt idx="1529">
                  <c:v>11.5492576499463</c:v>
                </c:pt>
                <c:pt idx="1530">
                  <c:v>11.5278734354386</c:v>
                </c:pt>
                <c:pt idx="1531">
                  <c:v>11.5065288152181</c:v>
                </c:pt>
                <c:pt idx="1532">
                  <c:v>11.4852237159733</c:v>
                </c:pt>
                <c:pt idx="1533">
                  <c:v>11.4639580645285</c:v>
                </c:pt>
                <c:pt idx="1534">
                  <c:v>11.4427317878435</c:v>
                </c:pt>
                <c:pt idx="1535">
                  <c:v>11.4215448130134</c:v>
                </c:pt>
                <c:pt idx="1536">
                  <c:v>11.4003970672682</c:v>
                </c:pt>
                <c:pt idx="1537">
                  <c:v>11.3792884779726</c:v>
                </c:pt>
                <c:pt idx="1538">
                  <c:v>11.3582189726259</c:v>
                </c:pt>
                <c:pt idx="1539">
                  <c:v>11.3371884788615</c:v>
                </c:pt>
                <c:pt idx="1540">
                  <c:v>11.316196924447</c:v>
                </c:pt>
                <c:pt idx="1541">
                  <c:v>11.2952442372836</c:v>
                </c:pt>
                <c:pt idx="1542">
                  <c:v>11.274330345406</c:v>
                </c:pt>
                <c:pt idx="1543">
                  <c:v>11.2534551769821</c:v>
                </c:pt>
                <c:pt idx="1544">
                  <c:v>11.232618660313</c:v>
                </c:pt>
                <c:pt idx="1545">
                  <c:v>11.2118207238323</c:v>
                </c:pt>
                <c:pt idx="1546">
                  <c:v>11.1910612961063</c:v>
                </c:pt>
                <c:pt idx="1547">
                  <c:v>11.1703403058335</c:v>
                </c:pt>
                <c:pt idx="1548">
                  <c:v>11.1496576818443</c:v>
                </c:pt>
                <c:pt idx="1549">
                  <c:v>11.1290133531012</c:v>
                </c:pt>
                <c:pt idx="1550">
                  <c:v>11.1084072486979</c:v>
                </c:pt>
                <c:pt idx="1551">
                  <c:v>11.0878392978595</c:v>
                </c:pt>
                <c:pt idx="1552">
                  <c:v>11.0673094299422</c:v>
                </c:pt>
                <c:pt idx="1553">
                  <c:v>11.0468175744329</c:v>
                </c:pt>
                <c:pt idx="1554">
                  <c:v>11.0263636609492</c:v>
                </c:pt>
                <c:pt idx="1555">
                  <c:v>11.0059476192388</c:v>
                </c:pt>
                <c:pt idx="1556">
                  <c:v>10.9855693791798</c:v>
                </c:pt>
                <c:pt idx="1557">
                  <c:v>10.9652288707798</c:v>
                </c:pt>
                <c:pt idx="1558">
                  <c:v>10.9449260241762</c:v>
                </c:pt>
                <c:pt idx="1559">
                  <c:v>10.9246607696356</c:v>
                </c:pt>
                <c:pt idx="1560">
                  <c:v>10.904433037554</c:v>
                </c:pt>
                <c:pt idx="1561">
                  <c:v>10.8842427584559</c:v>
                </c:pt>
                <c:pt idx="1562">
                  <c:v>10.8640898629948</c:v>
                </c:pt>
                <c:pt idx="1563">
                  <c:v>10.8439742819523</c:v>
                </c:pt>
                <c:pt idx="1564">
                  <c:v>10.8238959462383</c:v>
                </c:pt>
                <c:pt idx="1565">
                  <c:v>10.8038547868907</c:v>
                </c:pt>
                <c:pt idx="1566">
                  <c:v>10.7838507350749</c:v>
                </c:pt>
                <c:pt idx="1567">
                  <c:v>10.7638837220839</c:v>
                </c:pt>
                <c:pt idx="1568">
                  <c:v>10.7439536793378</c:v>
                </c:pt>
                <c:pt idx="1569">
                  <c:v>10.7240605383839</c:v>
                </c:pt>
                <c:pt idx="1570">
                  <c:v>10.704204230896</c:v>
                </c:pt>
                <c:pt idx="1571">
                  <c:v>10.6843846886745</c:v>
                </c:pt>
                <c:pt idx="1572">
                  <c:v>10.6646018436461</c:v>
                </c:pt>
                <c:pt idx="1573">
                  <c:v>10.6448556278635</c:v>
                </c:pt>
                <c:pt idx="1574">
                  <c:v>10.6251459735053</c:v>
                </c:pt>
                <c:pt idx="1575">
                  <c:v>10.6054728128755</c:v>
                </c:pt>
                <c:pt idx="1576">
                  <c:v>10.5858360784037</c:v>
                </c:pt>
                <c:pt idx="1577">
                  <c:v>10.5662357026443</c:v>
                </c:pt>
                <c:pt idx="1578">
                  <c:v>10.5466716182768</c:v>
                </c:pt>
                <c:pt idx="1579">
                  <c:v>10.5271437581053</c:v>
                </c:pt>
                <c:pt idx="1580">
                  <c:v>10.5076520550584</c:v>
                </c:pt>
                <c:pt idx="1581">
                  <c:v>10.4881964421886</c:v>
                </c:pt>
                <c:pt idx="1582">
                  <c:v>10.4687768526727</c:v>
                </c:pt>
                <c:pt idx="1583">
                  <c:v>10.4493932198111</c:v>
                </c:pt>
                <c:pt idx="1584">
                  <c:v>10.4300454770276</c:v>
                </c:pt>
                <c:pt idx="1585">
                  <c:v>10.4107335578693</c:v>
                </c:pt>
                <c:pt idx="1586">
                  <c:v>10.3914573960065</c:v>
                </c:pt>
                <c:pt idx="1587">
                  <c:v>10.3722169252322</c:v>
                </c:pt>
                <c:pt idx="1588">
                  <c:v>10.353012079462</c:v>
                </c:pt>
                <c:pt idx="1589">
                  <c:v>10.3338427927337</c:v>
                </c:pt>
                <c:pt idx="1590">
                  <c:v>10.3147089992076</c:v>
                </c:pt>
                <c:pt idx="1591">
                  <c:v>10.2956106331655</c:v>
                </c:pt>
                <c:pt idx="1592">
                  <c:v>10.2765476290112</c:v>
                </c:pt>
                <c:pt idx="1593">
                  <c:v>10.2575199212698</c:v>
                </c:pt>
                <c:pt idx="1594">
                  <c:v>10.2385274445876</c:v>
                </c:pt>
                <c:pt idx="1595">
                  <c:v>10.219570133732</c:v>
                </c:pt>
                <c:pt idx="1596">
                  <c:v>10.2006479235912</c:v>
                </c:pt>
                <c:pt idx="1597">
                  <c:v>10.1817607491739</c:v>
                </c:pt>
                <c:pt idx="1598">
                  <c:v>10.1629085456091</c:v>
                </c:pt>
                <c:pt idx="1599">
                  <c:v>10.144091248146</c:v>
                </c:pt>
                <c:pt idx="1600">
                  <c:v>10.1253087921535</c:v>
                </c:pt>
                <c:pt idx="1601">
                  <c:v>10.1065611131205</c:v>
                </c:pt>
                <c:pt idx="1602">
                  <c:v>10.0878481466551</c:v>
                </c:pt>
                <c:pt idx="1603">
                  <c:v>10.0691698284847</c:v>
                </c:pt>
                <c:pt idx="1604">
                  <c:v>10.0505260944557</c:v>
                </c:pt>
                <c:pt idx="1605">
                  <c:v>10.0319168805332</c:v>
                </c:pt>
                <c:pt idx="1606">
                  <c:v>10.013342122801</c:v>
                </c:pt>
                <c:pt idx="1607">
                  <c:v>9.99480175746117</c:v>
                </c:pt>
                <c:pt idx="1608">
                  <c:v>9.97629572083394</c:v>
                </c:pt>
                <c:pt idx="1609">
                  <c:v>9.95782394935743</c:v>
                </c:pt>
                <c:pt idx="1610">
                  <c:v>9.93938637958744</c:v>
                </c:pt>
                <c:pt idx="1611">
                  <c:v>9.92098294819725</c:v>
                </c:pt>
                <c:pt idx="1612">
                  <c:v>9.90261359197741</c:v>
                </c:pt>
                <c:pt idx="1613">
                  <c:v>9.88427824783546</c:v>
                </c:pt>
                <c:pt idx="1614">
                  <c:v>9.86597685279582</c:v>
                </c:pt>
                <c:pt idx="1615">
                  <c:v>9.84770934399947</c:v>
                </c:pt>
                <c:pt idx="1616">
                  <c:v>9.8294756587038</c:v>
                </c:pt>
                <c:pt idx="1617">
                  <c:v>9.81127573428235</c:v>
                </c:pt>
                <c:pt idx="1618">
                  <c:v>9.79310950822464</c:v>
                </c:pt>
                <c:pt idx="1619">
                  <c:v>9.77497691813592</c:v>
                </c:pt>
                <c:pt idx="1620">
                  <c:v>9.75687790173697</c:v>
                </c:pt>
                <c:pt idx="1621">
                  <c:v>9.73881239686389</c:v>
                </c:pt>
                <c:pt idx="1622">
                  <c:v>9.72078034146787</c:v>
                </c:pt>
                <c:pt idx="1623">
                  <c:v>9.702781673615</c:v>
                </c:pt>
                <c:pt idx="1624">
                  <c:v>9.68481633148603</c:v>
                </c:pt>
                <c:pt idx="1625">
                  <c:v>9.66688425337618</c:v>
                </c:pt>
                <c:pt idx="1626">
                  <c:v>9.64898537769492</c:v>
                </c:pt>
                <c:pt idx="1627">
                  <c:v>9.63111964296577</c:v>
                </c:pt>
                <c:pt idx="1628">
                  <c:v>9.61328698782605</c:v>
                </c:pt>
                <c:pt idx="1629">
                  <c:v>9.59548735102673</c:v>
                </c:pt>
                <c:pt idx="1630">
                  <c:v>9.57772067143217</c:v>
                </c:pt>
                <c:pt idx="1631">
                  <c:v>9.55998688801991</c:v>
                </c:pt>
                <c:pt idx="1632">
                  <c:v>9.54228593988051</c:v>
                </c:pt>
                <c:pt idx="1633">
                  <c:v>9.5246177662173</c:v>
                </c:pt>
                <c:pt idx="1634">
                  <c:v>9.50698230634615</c:v>
                </c:pt>
                <c:pt idx="1635">
                  <c:v>9.48937949969533</c:v>
                </c:pt>
                <c:pt idx="1636">
                  <c:v>9.47180928580523</c:v>
                </c:pt>
                <c:pt idx="1637">
                  <c:v>9.45427160432821</c:v>
                </c:pt>
                <c:pt idx="1638">
                  <c:v>9.43676639502835</c:v>
                </c:pt>
                <c:pt idx="1639">
                  <c:v>9.41929359778127</c:v>
                </c:pt>
                <c:pt idx="1640">
                  <c:v>9.40185315257392</c:v>
                </c:pt>
                <c:pt idx="1641">
                  <c:v>9.38444499950436</c:v>
                </c:pt>
                <c:pt idx="1642">
                  <c:v>9.36706907878155</c:v>
                </c:pt>
                <c:pt idx="1643">
                  <c:v>9.34972533072518</c:v>
                </c:pt>
                <c:pt idx="1644">
                  <c:v>9.33241369576543</c:v>
                </c:pt>
                <c:pt idx="1645">
                  <c:v>9.31513411444277</c:v>
                </c:pt>
                <c:pt idx="1646">
                  <c:v>9.29788652740779</c:v>
                </c:pt>
                <c:pt idx="1647">
                  <c:v>9.28067087542094</c:v>
                </c:pt>
                <c:pt idx="1648">
                  <c:v>9.26348709935238</c:v>
                </c:pt>
                <c:pt idx="1649">
                  <c:v>9.24633514018172</c:v>
                </c:pt>
                <c:pt idx="1650">
                  <c:v>9.22921493899789</c:v>
                </c:pt>
                <c:pt idx="1651">
                  <c:v>9.21212643699886</c:v>
                </c:pt>
                <c:pt idx="1652">
                  <c:v>9.19506957549151</c:v>
                </c:pt>
                <c:pt idx="1653">
                  <c:v>9.17804429589138</c:v>
                </c:pt>
                <c:pt idx="1654">
                  <c:v>9.16105053972247</c:v>
                </c:pt>
                <c:pt idx="1655">
                  <c:v>9.14408824861706</c:v>
                </c:pt>
                <c:pt idx="1656">
                  <c:v>9.12715736431552</c:v>
                </c:pt>
                <c:pt idx="1657">
                  <c:v>9.11025782866608</c:v>
                </c:pt>
                <c:pt idx="1658">
                  <c:v>9.09338958362462</c:v>
                </c:pt>
                <c:pt idx="1659">
                  <c:v>9.07655257125452</c:v>
                </c:pt>
                <c:pt idx="1660">
                  <c:v>9.05974673372643</c:v>
                </c:pt>
                <c:pt idx="1661">
                  <c:v>9.04297201331806</c:v>
                </c:pt>
                <c:pt idx="1662">
                  <c:v>9.02622835241401</c:v>
                </c:pt>
                <c:pt idx="1663">
                  <c:v>9.00951569350556</c:v>
                </c:pt>
                <c:pt idx="1664">
                  <c:v>8.99283397919046</c:v>
                </c:pt>
                <c:pt idx="1665">
                  <c:v>8.97618315217276</c:v>
                </c:pt>
                <c:pt idx="1666">
                  <c:v>8.95956315526257</c:v>
                </c:pt>
                <c:pt idx="1667">
                  <c:v>8.94297393137592</c:v>
                </c:pt>
                <c:pt idx="1668">
                  <c:v>8.92641542353452</c:v>
                </c:pt>
                <c:pt idx="1669">
                  <c:v>8.90988757486558</c:v>
                </c:pt>
                <c:pt idx="1670">
                  <c:v>8.89339032860162</c:v>
                </c:pt>
                <c:pt idx="1671">
                  <c:v>8.87692362808026</c:v>
                </c:pt>
                <c:pt idx="1672">
                  <c:v>8.86048741674405</c:v>
                </c:pt>
                <c:pt idx="1673">
                  <c:v>8.84408163814023</c:v>
                </c:pt>
                <c:pt idx="1674">
                  <c:v>8.8277062359206</c:v>
                </c:pt>
                <c:pt idx="1675">
                  <c:v>8.81136115384127</c:v>
                </c:pt>
                <c:pt idx="1676">
                  <c:v>8.79504633576249</c:v>
                </c:pt>
                <c:pt idx="1677">
                  <c:v>8.77876172564847</c:v>
                </c:pt>
                <c:pt idx="1678">
                  <c:v>8.76250726756717</c:v>
                </c:pt>
                <c:pt idx="1679">
                  <c:v>8.74628290569011</c:v>
                </c:pt>
                <c:pt idx="1680">
                  <c:v>8.73008858429216</c:v>
                </c:pt>
                <c:pt idx="1681">
                  <c:v>8.71392424775141</c:v>
                </c:pt>
                <c:pt idx="1682">
                  <c:v>8.6977898405489</c:v>
                </c:pt>
                <c:pt idx="1683">
                  <c:v>8.68168530726849</c:v>
                </c:pt>
                <c:pt idx="1684">
                  <c:v>8.66561059259663</c:v>
                </c:pt>
                <c:pt idx="1685">
                  <c:v>8.64956564132221</c:v>
                </c:pt>
                <c:pt idx="1686">
                  <c:v>8.63355039833631</c:v>
                </c:pt>
                <c:pt idx="1687">
                  <c:v>8.61756480863209</c:v>
                </c:pt>
                <c:pt idx="1688">
                  <c:v>8.60160881730453</c:v>
                </c:pt>
                <c:pt idx="1689">
                  <c:v>8.58568236955028</c:v>
                </c:pt>
                <c:pt idx="1690">
                  <c:v>8.56978541066746</c:v>
                </c:pt>
                <c:pt idx="1691">
                  <c:v>8.55391788605548</c:v>
                </c:pt>
                <c:pt idx="1692">
                  <c:v>8.53807974121484</c:v>
                </c:pt>
                <c:pt idx="1693">
                  <c:v>8.52227092174695</c:v>
                </c:pt>
                <c:pt idx="1694">
                  <c:v>8.50649137335394</c:v>
                </c:pt>
                <c:pt idx="1695">
                  <c:v>8.49074104183848</c:v>
                </c:pt>
                <c:pt idx="1696">
                  <c:v>8.4750198731036</c:v>
                </c:pt>
                <c:pt idx="1697">
                  <c:v>8.45932781315247</c:v>
                </c:pt>
                <c:pt idx="1698">
                  <c:v>8.44366480808827</c:v>
                </c:pt>
                <c:pt idx="1699">
                  <c:v>8.42803080411394</c:v>
                </c:pt>
                <c:pt idx="1700">
                  <c:v>8.41242574753205</c:v>
                </c:pt>
                <c:pt idx="1701">
                  <c:v>8.39684958474459</c:v>
                </c:pt>
                <c:pt idx="1702">
                  <c:v>8.38130226225279</c:v>
                </c:pt>
                <c:pt idx="1703">
                  <c:v>8.36578372665693</c:v>
                </c:pt>
                <c:pt idx="1704">
                  <c:v>8.35029392465619</c:v>
                </c:pt>
                <c:pt idx="1705">
                  <c:v>8.33483280304839</c:v>
                </c:pt>
                <c:pt idx="1706">
                  <c:v>8.31940030872991</c:v>
                </c:pt>
                <c:pt idx="1707">
                  <c:v>8.30399638869542</c:v>
                </c:pt>
                <c:pt idx="1708">
                  <c:v>8.28862099003774</c:v>
                </c:pt>
                <c:pt idx="1709">
                  <c:v>8.27327405994766</c:v>
                </c:pt>
                <c:pt idx="1710">
                  <c:v>8.25795554571376</c:v>
                </c:pt>
                <c:pt idx="1711">
                  <c:v>8.24266539472218</c:v>
                </c:pt>
                <c:pt idx="1712">
                  <c:v>8.22740355445651</c:v>
                </c:pt>
                <c:pt idx="1713">
                  <c:v>8.21216997249758</c:v>
                </c:pt>
                <c:pt idx="1714">
                  <c:v>8.19696459652325</c:v>
                </c:pt>
                <c:pt idx="1715">
                  <c:v>8.18178737430829</c:v>
                </c:pt>
                <c:pt idx="1716">
                  <c:v>8.16663825372414</c:v>
                </c:pt>
                <c:pt idx="1717">
                  <c:v>8.15151718273878</c:v>
                </c:pt>
                <c:pt idx="1718">
                  <c:v>8.13642410941653</c:v>
                </c:pt>
                <c:pt idx="1719">
                  <c:v>8.12135898191785</c:v>
                </c:pt>
                <c:pt idx="1720">
                  <c:v>8.10632174849921</c:v>
                </c:pt>
                <c:pt idx="1721">
                  <c:v>8.09131235751288</c:v>
                </c:pt>
                <c:pt idx="1722">
                  <c:v>8.07633075740674</c:v>
                </c:pt>
                <c:pt idx="1723">
                  <c:v>8.06137689672416</c:v>
                </c:pt>
                <c:pt idx="1724">
                  <c:v>8.04645072410375</c:v>
                </c:pt>
                <c:pt idx="1725">
                  <c:v>8.03155218827923</c:v>
                </c:pt>
                <c:pt idx="1726">
                  <c:v>8.01668123807925</c:v>
                </c:pt>
                <c:pt idx="1727">
                  <c:v>8.00183782242721</c:v>
                </c:pt>
                <c:pt idx="1728">
                  <c:v>7.98702189034106</c:v>
                </c:pt>
                <c:pt idx="1729">
                  <c:v>7.97223339093317</c:v>
                </c:pt>
                <c:pt idx="1730">
                  <c:v>7.95747227341011</c:v>
                </c:pt>
                <c:pt idx="1731">
                  <c:v>7.94273848707253</c:v>
                </c:pt>
                <c:pt idx="1732">
                  <c:v>7.92803198131492</c:v>
                </c:pt>
                <c:pt idx="1733">
                  <c:v>7.91335270562549</c:v>
                </c:pt>
                <c:pt idx="1734">
                  <c:v>7.89870060958596</c:v>
                </c:pt>
                <c:pt idx="1735">
                  <c:v>7.88407564287141</c:v>
                </c:pt>
                <c:pt idx="1736">
                  <c:v>7.86947775525011</c:v>
                </c:pt>
                <c:pt idx="1737">
                  <c:v>7.85490689658333</c:v>
                </c:pt>
                <c:pt idx="1738">
                  <c:v>7.84036301682516</c:v>
                </c:pt>
                <c:pt idx="1739">
                  <c:v>7.82584606602238</c:v>
                </c:pt>
                <c:pt idx="1740">
                  <c:v>7.81135599431424</c:v>
                </c:pt>
                <c:pt idx="1741">
                  <c:v>7.79689275193232</c:v>
                </c:pt>
                <c:pt idx="1742">
                  <c:v>7.78245628920036</c:v>
                </c:pt>
                <c:pt idx="1743">
                  <c:v>7.76804655653406</c:v>
                </c:pt>
                <c:pt idx="1744">
                  <c:v>7.75366350444093</c:v>
                </c:pt>
                <c:pt idx="1745">
                  <c:v>7.73930708352013</c:v>
                </c:pt>
                <c:pt idx="1746">
                  <c:v>7.72497724446228</c:v>
                </c:pt>
                <c:pt idx="1747">
                  <c:v>7.71067393804932</c:v>
                </c:pt>
                <c:pt idx="1748">
                  <c:v>7.69639711515428</c:v>
                </c:pt>
                <c:pt idx="1749">
                  <c:v>7.68214672674119</c:v>
                </c:pt>
                <c:pt idx="1750">
                  <c:v>7.66792272386485</c:v>
                </c:pt>
                <c:pt idx="1751">
                  <c:v>7.6537250576707</c:v>
                </c:pt>
                <c:pt idx="1752">
                  <c:v>7.63955367939464</c:v>
                </c:pt>
                <c:pt idx="1753">
                  <c:v>7.62540854036283</c:v>
                </c:pt>
                <c:pt idx="1754">
                  <c:v>7.6112895919916</c:v>
                </c:pt>
                <c:pt idx="1755">
                  <c:v>7.59719678578719</c:v>
                </c:pt>
                <c:pt idx="1756">
                  <c:v>7.58313007334565</c:v>
                </c:pt>
                <c:pt idx="1757">
                  <c:v>7.56908940635267</c:v>
                </c:pt>
                <c:pt idx="1758">
                  <c:v>7.55507473658336</c:v>
                </c:pt>
                <c:pt idx="1759">
                  <c:v>7.54108601590216</c:v>
                </c:pt>
                <c:pt idx="1760">
                  <c:v>7.5271231962626</c:v>
                </c:pt>
                <c:pt idx="1761">
                  <c:v>7.5131862297072</c:v>
                </c:pt>
                <c:pt idx="1762">
                  <c:v>7.49927506836726</c:v>
                </c:pt>
                <c:pt idx="1763">
                  <c:v>7.48538966446273</c:v>
                </c:pt>
                <c:pt idx="1764">
                  <c:v>7.47152997030199</c:v>
                </c:pt>
                <c:pt idx="1765">
                  <c:v>7.45769593828178</c:v>
                </c:pt>
                <c:pt idx="1766">
                  <c:v>7.44388752088692</c:v>
                </c:pt>
                <c:pt idx="1767">
                  <c:v>7.43010467069026</c:v>
                </c:pt>
                <c:pt idx="1768">
                  <c:v>7.41634734035243</c:v>
                </c:pt>
                <c:pt idx="1769">
                  <c:v>7.40261548262173</c:v>
                </c:pt>
                <c:pt idx="1770">
                  <c:v>7.38890905033394</c:v>
                </c:pt>
                <c:pt idx="1771">
                  <c:v>7.37522799641218</c:v>
                </c:pt>
                <c:pt idx="1772">
                  <c:v>7.36157227386671</c:v>
                </c:pt>
                <c:pt idx="1773">
                  <c:v>7.34794183579483</c:v>
                </c:pt>
                <c:pt idx="1774">
                  <c:v>7.33433663538065</c:v>
                </c:pt>
                <c:pt idx="1775">
                  <c:v>7.32075662589499</c:v>
                </c:pt>
                <c:pt idx="1776">
                  <c:v>7.30720176069517</c:v>
                </c:pt>
                <c:pt idx="1777">
                  <c:v>7.29367199322489</c:v>
                </c:pt>
                <c:pt idx="1778">
                  <c:v>7.28016727701404</c:v>
                </c:pt>
                <c:pt idx="1779">
                  <c:v>7.26668756567856</c:v>
                </c:pt>
                <c:pt idx="1780">
                  <c:v>7.25323281292027</c:v>
                </c:pt>
                <c:pt idx="1781">
                  <c:v>7.23980297252671</c:v>
                </c:pt>
                <c:pt idx="1782">
                  <c:v>7.22639799837099</c:v>
                </c:pt>
                <c:pt idx="1783">
                  <c:v>7.21301784441163</c:v>
                </c:pt>
                <c:pt idx="1784">
                  <c:v>7.19966246469239</c:v>
                </c:pt>
                <c:pt idx="1785">
                  <c:v>7.18633181334213</c:v>
                </c:pt>
                <c:pt idx="1786">
                  <c:v>7.17302584457464</c:v>
                </c:pt>
                <c:pt idx="1787">
                  <c:v>7.15974451268849</c:v>
                </c:pt>
                <c:pt idx="1788">
                  <c:v>7.14648777206685</c:v>
                </c:pt>
                <c:pt idx="1789">
                  <c:v>7.13325557717739</c:v>
                </c:pt>
                <c:pt idx="1790">
                  <c:v>7.12004788257204</c:v>
                </c:pt>
                <c:pt idx="1791">
                  <c:v>7.10686464288692</c:v>
                </c:pt>
                <c:pt idx="1792">
                  <c:v>7.09370581284212</c:v>
                </c:pt>
                <c:pt idx="1793">
                  <c:v>7.08057134724159</c:v>
                </c:pt>
                <c:pt idx="1794">
                  <c:v>7.06746120097293</c:v>
                </c:pt>
                <c:pt idx="1795">
                  <c:v>7.0543753290073</c:v>
                </c:pt>
                <c:pt idx="1796">
                  <c:v>7.04131368639923</c:v>
                </c:pt>
                <c:pt idx="1797">
                  <c:v>7.02827622828645</c:v>
                </c:pt>
                <c:pt idx="1798">
                  <c:v>7.01526290988977</c:v>
                </c:pt>
                <c:pt idx="1799">
                  <c:v>7.00227368651292</c:v>
                </c:pt>
                <c:pt idx="1800">
                  <c:v>6.98930851354236</c:v>
                </c:pt>
                <c:pt idx="1801">
                  <c:v>6.97636734644718</c:v>
                </c:pt>
                <c:pt idx="1802">
                  <c:v>6.96345014077892</c:v>
                </c:pt>
                <c:pt idx="1803">
                  <c:v>6.95055685217141</c:v>
                </c:pt>
                <c:pt idx="1804">
                  <c:v>6.93768743634063</c:v>
                </c:pt>
                <c:pt idx="1805">
                  <c:v>6.92484184908456</c:v>
                </c:pt>
                <c:pt idx="1806">
                  <c:v>6.91202004628301</c:v>
                </c:pt>
                <c:pt idx="1807">
                  <c:v>6.89922198389749</c:v>
                </c:pt>
                <c:pt idx="1808">
                  <c:v>6.88644761797105</c:v>
                </c:pt>
                <c:pt idx="1809">
                  <c:v>6.87369690462814</c:v>
                </c:pt>
                <c:pt idx="1810">
                  <c:v>6.86096980007442</c:v>
                </c:pt>
                <c:pt idx="1811">
                  <c:v>6.84826626059667</c:v>
                </c:pt>
                <c:pt idx="1812">
                  <c:v>6.83558624256259</c:v>
                </c:pt>
                <c:pt idx="1813">
                  <c:v>6.82292970242066</c:v>
                </c:pt>
                <c:pt idx="1814">
                  <c:v>6.81029659670003</c:v>
                </c:pt>
                <c:pt idx="1815">
                  <c:v>6.79768688201031</c:v>
                </c:pt>
                <c:pt idx="1816">
                  <c:v>6.78510051504146</c:v>
                </c:pt>
                <c:pt idx="1817">
                  <c:v>6.77253745256362</c:v>
                </c:pt>
                <c:pt idx="1818">
                  <c:v>6.759997651427</c:v>
                </c:pt>
                <c:pt idx="1819">
                  <c:v>6.74748106856168</c:v>
                </c:pt>
                <c:pt idx="1820">
                  <c:v>6.7349876609775</c:v>
                </c:pt>
                <c:pt idx="1821">
                  <c:v>6.72251738576389</c:v>
                </c:pt>
                <c:pt idx="1822">
                  <c:v>6.71007020008974</c:v>
                </c:pt>
                <c:pt idx="1823">
                  <c:v>6.69764606120323</c:v>
                </c:pt>
                <c:pt idx="1824">
                  <c:v>6.68524492643173</c:v>
                </c:pt>
                <c:pt idx="1825">
                  <c:v>6.67286675318158</c:v>
                </c:pt>
                <c:pt idx="1826">
                  <c:v>6.66051149893801</c:v>
                </c:pt>
                <c:pt idx="1827">
                  <c:v>6.64817912126497</c:v>
                </c:pt>
                <c:pt idx="1828">
                  <c:v>6.63586957780497</c:v>
                </c:pt>
                <c:pt idx="1829">
                  <c:v>6.62358282627895</c:v>
                </c:pt>
                <c:pt idx="1830">
                  <c:v>6.61131882448615</c:v>
                </c:pt>
                <c:pt idx="1831">
                  <c:v>6.59907753030393</c:v>
                </c:pt>
                <c:pt idx="1832">
                  <c:v>6.58685890168765</c:v>
                </c:pt>
                <c:pt idx="1833">
                  <c:v>6.5746628966705</c:v>
                </c:pt>
                <c:pt idx="1834">
                  <c:v>6.56248947336341</c:v>
                </c:pt>
                <c:pt idx="1835">
                  <c:v>6.55033858995484</c:v>
                </c:pt>
                <c:pt idx="1836">
                  <c:v>6.53821020471067</c:v>
                </c:pt>
                <c:pt idx="1837">
                  <c:v>6.52610427597408</c:v>
                </c:pt>
                <c:pt idx="1838">
                  <c:v>6.51402076216535</c:v>
                </c:pt>
                <c:pt idx="1839">
                  <c:v>6.50195962178176</c:v>
                </c:pt>
                <c:pt idx="1840">
                  <c:v>6.48992081339743</c:v>
                </c:pt>
                <c:pt idx="1841">
                  <c:v>6.47790429566319</c:v>
                </c:pt>
                <c:pt idx="1842">
                  <c:v>6.46591002730643</c:v>
                </c:pt>
                <c:pt idx="1843">
                  <c:v>6.45393796713096</c:v>
                </c:pt>
                <c:pt idx="1844">
                  <c:v>6.44198807401685</c:v>
                </c:pt>
                <c:pt idx="1845">
                  <c:v>6.43006030692033</c:v>
                </c:pt>
                <c:pt idx="1846">
                  <c:v>6.41815462487361</c:v>
                </c:pt>
                <c:pt idx="1847">
                  <c:v>6.40627098698476</c:v>
                </c:pt>
                <c:pt idx="1848">
                  <c:v>6.39440935243756</c:v>
                </c:pt>
                <c:pt idx="1849">
                  <c:v>6.38256968049139</c:v>
                </c:pt>
                <c:pt idx="1850">
                  <c:v>6.37075193048101</c:v>
                </c:pt>
                <c:pt idx="1851">
                  <c:v>6.35895606181653</c:v>
                </c:pt>
                <c:pt idx="1852">
                  <c:v>6.34718203398318</c:v>
                </c:pt>
                <c:pt idx="1853">
                  <c:v>6.33542980654122</c:v>
                </c:pt>
                <c:pt idx="1854">
                  <c:v>6.32369933912578</c:v>
                </c:pt>
                <c:pt idx="1855">
                  <c:v>6.31199059144674</c:v>
                </c:pt>
                <c:pt idx="1856">
                  <c:v>6.30030352328857</c:v>
                </c:pt>
                <c:pt idx="1857">
                  <c:v>6.28863809451019</c:v>
                </c:pt>
                <c:pt idx="1858">
                  <c:v>6.27699426504487</c:v>
                </c:pt>
                <c:pt idx="1859">
                  <c:v>6.26537199490005</c:v>
                </c:pt>
                <c:pt idx="1860">
                  <c:v>6.25377124415722</c:v>
                </c:pt>
                <c:pt idx="1861">
                  <c:v>6.24219197297179</c:v>
                </c:pt>
                <c:pt idx="1862">
                  <c:v>6.23063414157294</c:v>
                </c:pt>
                <c:pt idx="1863">
                  <c:v>6.21909771026348</c:v>
                </c:pt>
                <c:pt idx="1864">
                  <c:v>6.20758263941973</c:v>
                </c:pt>
                <c:pt idx="1865">
                  <c:v>6.19608888949138</c:v>
                </c:pt>
                <c:pt idx="1866">
                  <c:v>6.18461642100134</c:v>
                </c:pt>
                <c:pt idx="1867">
                  <c:v>6.17316519454562</c:v>
                </c:pt>
                <c:pt idx="1868">
                  <c:v>6.16173517079319</c:v>
                </c:pt>
                <c:pt idx="1869">
                  <c:v>6.15032631048585</c:v>
                </c:pt>
                <c:pt idx="1870">
                  <c:v>6.13893857443807</c:v>
                </c:pt>
                <c:pt idx="1871">
                  <c:v>6.12757192353689</c:v>
                </c:pt>
                <c:pt idx="1872">
                  <c:v>6.11622631874177</c:v>
                </c:pt>
                <c:pt idx="1873">
                  <c:v>6.10490172108445</c:v>
                </c:pt>
                <c:pt idx="1874">
                  <c:v>6.09359809166882</c:v>
                </c:pt>
                <c:pt idx="1875">
                  <c:v>6.08231539167081</c:v>
                </c:pt>
                <c:pt idx="1876">
                  <c:v>6.0710535823382</c:v>
                </c:pt>
                <c:pt idx="1877">
                  <c:v>6.05981262499055</c:v>
                </c:pt>
                <c:pt idx="1878">
                  <c:v>6.04859248101903</c:v>
                </c:pt>
                <c:pt idx="1879">
                  <c:v>6.0373931118863</c:v>
                </c:pt>
                <c:pt idx="1880">
                  <c:v>6.02621447912637</c:v>
                </c:pt>
                <c:pt idx="1881">
                  <c:v>6.01505654434448</c:v>
                </c:pt>
                <c:pt idx="1882">
                  <c:v>6.00391926921694</c:v>
                </c:pt>
                <c:pt idx="1883">
                  <c:v>5.99280261549105</c:v>
                </c:pt>
                <c:pt idx="1884">
                  <c:v>5.98170654498491</c:v>
                </c:pt>
                <c:pt idx="1885">
                  <c:v>5.97063101958734</c:v>
                </c:pt>
                <c:pt idx="1886">
                  <c:v>5.95957600125769</c:v>
                </c:pt>
                <c:pt idx="1887">
                  <c:v>5.94854145202579</c:v>
                </c:pt>
                <c:pt idx="1888">
                  <c:v>5.93752733399174</c:v>
                </c:pt>
                <c:pt idx="1889">
                  <c:v>5.92653360932583</c:v>
                </c:pt>
                <c:pt idx="1890">
                  <c:v>5.91556024026839</c:v>
                </c:pt>
                <c:pt idx="1891">
                  <c:v>5.90460718912966</c:v>
                </c:pt>
                <c:pt idx="1892">
                  <c:v>5.89367441828968</c:v>
                </c:pt>
                <c:pt idx="1893">
                  <c:v>5.88276189019812</c:v>
                </c:pt>
                <c:pt idx="1894">
                  <c:v>5.87186956737421</c:v>
                </c:pt>
                <c:pt idx="1895">
                  <c:v>5.86099741240655</c:v>
                </c:pt>
                <c:pt idx="1896">
                  <c:v>5.85014538795302</c:v>
                </c:pt>
                <c:pt idx="1897">
                  <c:v>5.83931345674064</c:v>
                </c:pt>
                <c:pt idx="1898">
                  <c:v>5.82850158156546</c:v>
                </c:pt>
                <c:pt idx="1899">
                  <c:v>5.81770972529238</c:v>
                </c:pt>
                <c:pt idx="1900">
                  <c:v>5.8069378508551</c:v>
                </c:pt>
                <c:pt idx="1901">
                  <c:v>5.79618592125591</c:v>
                </c:pt>
                <c:pt idx="1902">
                  <c:v>5.78545389956563</c:v>
                </c:pt>
                <c:pt idx="1903">
                  <c:v>5.77474174892346</c:v>
                </c:pt>
                <c:pt idx="1904">
                  <c:v>5.76404943253682</c:v>
                </c:pt>
                <c:pt idx="1905">
                  <c:v>5.75337691368129</c:v>
                </c:pt>
                <c:pt idx="1906">
                  <c:v>5.74272415570043</c:v>
                </c:pt>
                <c:pt idx="1907">
                  <c:v>5.73209112200567</c:v>
                </c:pt>
                <c:pt idx="1908">
                  <c:v>5.72147777607619</c:v>
                </c:pt>
                <c:pt idx="1909">
                  <c:v>5.71088408145879</c:v>
                </c:pt>
                <c:pt idx="1910">
                  <c:v>5.70031000176777</c:v>
                </c:pt>
                <c:pt idx="1911">
                  <c:v>5.6897555006848</c:v>
                </c:pt>
                <c:pt idx="1912">
                  <c:v>5.67922054195877</c:v>
                </c:pt>
                <c:pt idx="1913">
                  <c:v>5.66870508940574</c:v>
                </c:pt>
                <c:pt idx="1914">
                  <c:v>5.65820910690873</c:v>
                </c:pt>
                <c:pt idx="1915">
                  <c:v>5.64773255841764</c:v>
                </c:pt>
                <c:pt idx="1916">
                  <c:v>5.63727540794913</c:v>
                </c:pt>
                <c:pt idx="1917">
                  <c:v>5.62683761958647</c:v>
                </c:pt>
                <c:pt idx="1918">
                  <c:v>5.61641915747945</c:v>
                </c:pt>
                <c:pt idx="1919">
                  <c:v>5.60601998584422</c:v>
                </c:pt>
                <c:pt idx="1920">
                  <c:v>5.5956400689632</c:v>
                </c:pt>
                <c:pt idx="1921">
                  <c:v>5.58527937118494</c:v>
                </c:pt>
                <c:pt idx="1922">
                  <c:v>5.574937856924</c:v>
                </c:pt>
                <c:pt idx="1923">
                  <c:v>5.56461549066083</c:v>
                </c:pt>
                <c:pt idx="1924">
                  <c:v>5.55431223694164</c:v>
                </c:pt>
                <c:pt idx="1925">
                  <c:v>5.5440280603783</c:v>
                </c:pt>
                <c:pt idx="1926">
                  <c:v>5.53376292564818</c:v>
                </c:pt>
                <c:pt idx="1927">
                  <c:v>5.52351679749408</c:v>
                </c:pt>
                <c:pt idx="1928">
                  <c:v>5.51328964072406</c:v>
                </c:pt>
                <c:pt idx="1929">
                  <c:v>5.50308142021135</c:v>
                </c:pt>
                <c:pt idx="1930">
                  <c:v>5.49289210089422</c:v>
                </c:pt>
                <c:pt idx="1931">
                  <c:v>5.48272164777586</c:v>
                </c:pt>
                <c:pt idx="1932">
                  <c:v>5.47257002592424</c:v>
                </c:pt>
                <c:pt idx="1933">
                  <c:v>5.46243720047203</c:v>
                </c:pt>
                <c:pt idx="1934">
                  <c:v>5.45232313661646</c:v>
                </c:pt>
                <c:pt idx="1935">
                  <c:v>5.44222779961919</c:v>
                </c:pt>
                <c:pt idx="1936">
                  <c:v>5.4321511548062</c:v>
                </c:pt>
                <c:pt idx="1937">
                  <c:v>5.42209316756768</c:v>
                </c:pt>
                <c:pt idx="1938">
                  <c:v>5.41205380335789</c:v>
                </c:pt>
                <c:pt idx="1939">
                  <c:v>5.40203302769506</c:v>
                </c:pt>
                <c:pt idx="1940">
                  <c:v>5.39203080616128</c:v>
                </c:pt>
                <c:pt idx="1941">
                  <c:v>5.38204710440233</c:v>
                </c:pt>
                <c:pt idx="1942">
                  <c:v>5.37208188812764</c:v>
                </c:pt>
                <c:pt idx="1943">
                  <c:v>5.36213512311011</c:v>
                </c:pt>
                <c:pt idx="1944">
                  <c:v>5.35220677518602</c:v>
                </c:pt>
                <c:pt idx="1945">
                  <c:v>5.34229681025489</c:v>
                </c:pt>
                <c:pt idx="1946">
                  <c:v>5.33240519427941</c:v>
                </c:pt>
                <c:pt idx="1947">
                  <c:v>5.32253189328525</c:v>
                </c:pt>
                <c:pt idx="1948">
                  <c:v>5.31267687336104</c:v>
                </c:pt>
                <c:pt idx="1949">
                  <c:v>5.30284010065815</c:v>
                </c:pt>
                <c:pt idx="1950">
                  <c:v>5.29302154139065</c:v>
                </c:pt>
                <c:pt idx="1951">
                  <c:v>5.28322116183517</c:v>
                </c:pt>
                <c:pt idx="1952">
                  <c:v>5.27343892833075</c:v>
                </c:pt>
                <c:pt idx="1953">
                  <c:v>5.26367480727878</c:v>
                </c:pt>
                <c:pt idx="1954">
                  <c:v>5.25392876514287</c:v>
                </c:pt>
                <c:pt idx="1955">
                  <c:v>5.2442007684487</c:v>
                </c:pt>
                <c:pt idx="1956">
                  <c:v>5.23449078378395</c:v>
                </c:pt>
                <c:pt idx="1957">
                  <c:v>5.22479877779814</c:v>
                </c:pt>
                <c:pt idx="1958">
                  <c:v>5.21512471720258</c:v>
                </c:pt>
                <c:pt idx="1959">
                  <c:v>5.20546856877017</c:v>
                </c:pt>
                <c:pt idx="1960">
                  <c:v>5.19583029933537</c:v>
                </c:pt>
                <c:pt idx="1961">
                  <c:v>5.18620987579403</c:v>
                </c:pt>
                <c:pt idx="1962">
                  <c:v>5.1766072651033</c:v>
                </c:pt>
                <c:pt idx="1963">
                  <c:v>5.1670224342815</c:v>
                </c:pt>
                <c:pt idx="1964">
                  <c:v>5.15745535040803</c:v>
                </c:pt>
                <c:pt idx="1965">
                  <c:v>5.14790598062325</c:v>
                </c:pt>
                <c:pt idx="1966">
                  <c:v>5.13837429212835</c:v>
                </c:pt>
                <c:pt idx="1967">
                  <c:v>5.12886025218524</c:v>
                </c:pt>
                <c:pt idx="1968">
                  <c:v>5.11936382811647</c:v>
                </c:pt>
                <c:pt idx="1969">
                  <c:v>5.10988498730508</c:v>
                </c:pt>
                <c:pt idx="1970">
                  <c:v>5.10042369719451</c:v>
                </c:pt>
                <c:pt idx="1971">
                  <c:v>5.09097992528848</c:v>
                </c:pt>
                <c:pt idx="1972">
                  <c:v>5.08155363915086</c:v>
                </c:pt>
                <c:pt idx="1973">
                  <c:v>5.07214480640561</c:v>
                </c:pt>
                <c:pt idx="1974">
                  <c:v>5.06275339473661</c:v>
                </c:pt>
                <c:pt idx="1975">
                  <c:v>5.05337937188759</c:v>
                </c:pt>
                <c:pt idx="1976">
                  <c:v>5.04402270566199</c:v>
                </c:pt>
                <c:pt idx="1977">
                  <c:v>5.03468336392289</c:v>
                </c:pt>
                <c:pt idx="1978">
                  <c:v>5.02536131459284</c:v>
                </c:pt>
                <c:pt idx="1979">
                  <c:v>5.01605652565382</c:v>
                </c:pt>
                <c:pt idx="1980">
                  <c:v>5.00676896514705</c:v>
                </c:pt>
                <c:pt idx="1981">
                  <c:v>4.99749860117297</c:v>
                </c:pt>
                <c:pt idx="1982">
                  <c:v>4.98824540189106</c:v>
                </c:pt>
                <c:pt idx="1983">
                  <c:v>4.97900933551974</c:v>
                </c:pt>
                <c:pt idx="1984">
                  <c:v>4.96979037033631</c:v>
                </c:pt>
                <c:pt idx="1985">
                  <c:v>4.96058847467678</c:v>
                </c:pt>
                <c:pt idx="1986">
                  <c:v>4.9514036169358</c:v>
                </c:pt>
                <c:pt idx="1987">
                  <c:v>4.94223576556654</c:v>
                </c:pt>
                <c:pt idx="1988">
                  <c:v>4.93308488908057</c:v>
                </c:pt>
                <c:pt idx="1989">
                  <c:v>4.92395095604778</c:v>
                </c:pt>
                <c:pt idx="1990">
                  <c:v>4.91483393509625</c:v>
                </c:pt>
                <c:pt idx="1991">
                  <c:v>4.90573379491212</c:v>
                </c:pt>
                <c:pt idx="1992">
                  <c:v>4.89665050423956</c:v>
                </c:pt>
                <c:pt idx="1993">
                  <c:v>4.88758403188057</c:v>
                </c:pt>
                <c:pt idx="1994">
                  <c:v>4.87853434669492</c:v>
                </c:pt>
                <c:pt idx="1995">
                  <c:v>4.86950141760007</c:v>
                </c:pt>
                <c:pt idx="1996">
                  <c:v>4.860485213571</c:v>
                </c:pt>
                <c:pt idx="1997">
                  <c:v>4.85148570364015</c:v>
                </c:pt>
                <c:pt idx="1998">
                  <c:v>4.84250285689728</c:v>
                </c:pt>
                <c:pt idx="1999">
                  <c:v>4.83353664248941</c:v>
                </c:pt>
                <c:pt idx="2000">
                  <c:v>4.82458702962065</c:v>
                </c:pt>
                <c:pt idx="2001">
                  <c:v>4.81565398755218</c:v>
                </c:pt>
                <c:pt idx="2002">
                  <c:v>4.80673748560205</c:v>
                </c:pt>
                <c:pt idx="2003">
                  <c:v>4.79783749314514</c:v>
                </c:pt>
                <c:pt idx="2004">
                  <c:v>4.78895397961303</c:v>
                </c:pt>
                <c:pt idx="2005">
                  <c:v>4.7800869144939</c:v>
                </c:pt>
                <c:pt idx="2006">
                  <c:v>4.77123626733244</c:v>
                </c:pt>
                <c:pt idx="2007">
                  <c:v>4.76240200772969</c:v>
                </c:pt>
                <c:pt idx="2008">
                  <c:v>4.75358410534302</c:v>
                </c:pt>
                <c:pt idx="2009">
                  <c:v>4.74478252988596</c:v>
                </c:pt>
                <c:pt idx="2010">
                  <c:v>4.73599725112811</c:v>
                </c:pt>
                <c:pt idx="2011">
                  <c:v>4.72722823889506</c:v>
                </c:pt>
                <c:pt idx="2012">
                  <c:v>4.71847546306827</c:v>
                </c:pt>
                <c:pt idx="2013">
                  <c:v>4.70973889358495</c:v>
                </c:pt>
                <c:pt idx="2014">
                  <c:v>4.70101850043799</c:v>
                </c:pt>
                <c:pt idx="2015">
                  <c:v>4.69231425367582</c:v>
                </c:pt>
                <c:pt idx="2016">
                  <c:v>4.68362612340236</c:v>
                </c:pt>
                <c:pt idx="2017">
                  <c:v>4.67495407977685</c:v>
                </c:pt>
                <c:pt idx="2018">
                  <c:v>4.66629809301381</c:v>
                </c:pt>
                <c:pt idx="2019">
                  <c:v>4.65765813338288</c:v>
                </c:pt>
                <c:pt idx="2020">
                  <c:v>4.64903417120878</c:v>
                </c:pt>
                <c:pt idx="2021">
                  <c:v>4.64042617687116</c:v>
                </c:pt>
                <c:pt idx="2022">
                  <c:v>4.6318341208045</c:v>
                </c:pt>
                <c:pt idx="2023">
                  <c:v>4.62325797349805</c:v>
                </c:pt>
                <c:pt idx="2024">
                  <c:v>4.61469770549569</c:v>
                </c:pt>
                <c:pt idx="2025">
                  <c:v>4.60615328739582</c:v>
                </c:pt>
                <c:pt idx="2026">
                  <c:v>4.59762468985132</c:v>
                </c:pt>
                <c:pt idx="2027">
                  <c:v>4.58911188356937</c:v>
                </c:pt>
                <c:pt idx="2028">
                  <c:v>4.58061483931142</c:v>
                </c:pt>
                <c:pt idx="2029">
                  <c:v>4.57213352789302</c:v>
                </c:pt>
                <c:pt idx="2030">
                  <c:v>4.56366792018378</c:v>
                </c:pt>
                <c:pt idx="2031">
                  <c:v>4.55521798710725</c:v>
                </c:pt>
                <c:pt idx="2032">
                  <c:v>4.54678369964082</c:v>
                </c:pt>
                <c:pt idx="2033">
                  <c:v>4.53836502881559</c:v>
                </c:pt>
                <c:pt idx="2034">
                  <c:v>4.52996194571632</c:v>
                </c:pt>
                <c:pt idx="2035">
                  <c:v>4.52157442148131</c:v>
                </c:pt>
                <c:pt idx="2036">
                  <c:v>4.51320242730229</c:v>
                </c:pt>
                <c:pt idx="2037">
                  <c:v>4.50484593442434</c:v>
                </c:pt>
                <c:pt idx="2038">
                  <c:v>4.49650491414577</c:v>
                </c:pt>
                <c:pt idx="2039">
                  <c:v>4.48817933781804</c:v>
                </c:pt>
                <c:pt idx="2040">
                  <c:v>4.47986917684565</c:v>
                </c:pt>
                <c:pt idx="2041">
                  <c:v>4.47157440268605</c:v>
                </c:pt>
                <c:pt idx="2042">
                  <c:v>4.46329498684955</c:v>
                </c:pt>
                <c:pt idx="2043">
                  <c:v>4.45503090089919</c:v>
                </c:pt>
                <c:pt idx="2044">
                  <c:v>4.44678211645067</c:v>
                </c:pt>
                <c:pt idx="2045">
                  <c:v>4.43854860517224</c:v>
                </c:pt>
                <c:pt idx="2046">
                  <c:v>4.43033033878464</c:v>
                </c:pt>
                <c:pt idx="2047">
                  <c:v>4.42212728906092</c:v>
                </c:pt>
                <c:pt idx="2048">
                  <c:v>4.41393942782644</c:v>
                </c:pt>
                <c:pt idx="2049">
                  <c:v>4.40576672695869</c:v>
                </c:pt>
                <c:pt idx="2050">
                  <c:v>4.39760915838726</c:v>
                </c:pt>
                <c:pt idx="2051">
                  <c:v>4.3894666940937</c:v>
                </c:pt>
                <c:pt idx="2052">
                  <c:v>4.38133930611144</c:v>
                </c:pt>
                <c:pt idx="2053">
                  <c:v>4.37322696652569</c:v>
                </c:pt>
                <c:pt idx="2054">
                  <c:v>4.36512964747335</c:v>
                </c:pt>
                <c:pt idx="2055">
                  <c:v>4.35704732114291</c:v>
                </c:pt>
                <c:pt idx="2056">
                  <c:v>4.34897995977436</c:v>
                </c:pt>
                <c:pt idx="2057">
                  <c:v>4.34092753565907</c:v>
                </c:pt>
                <c:pt idx="2058">
                  <c:v>4.33289002113973</c:v>
                </c:pt>
                <c:pt idx="2059">
                  <c:v>4.32486738861025</c:v>
                </c:pt>
                <c:pt idx="2060">
                  <c:v>4.31685961051562</c:v>
                </c:pt>
                <c:pt idx="2061">
                  <c:v>4.30886665935189</c:v>
                </c:pt>
                <c:pt idx="2062">
                  <c:v>4.30088850766601</c:v>
                </c:pt>
                <c:pt idx="2063">
                  <c:v>4.29292512805577</c:v>
                </c:pt>
                <c:pt idx="2064">
                  <c:v>4.28497649316969</c:v>
                </c:pt>
                <c:pt idx="2065">
                  <c:v>4.27704257570694</c:v>
                </c:pt>
                <c:pt idx="2066">
                  <c:v>4.26912334841723</c:v>
                </c:pt>
                <c:pt idx="2067">
                  <c:v>4.26121878410075</c:v>
                </c:pt>
                <c:pt idx="2068">
                  <c:v>4.25332885560803</c:v>
                </c:pt>
                <c:pt idx="2069">
                  <c:v>4.24545353583986</c:v>
                </c:pt>
                <c:pt idx="2070">
                  <c:v>4.23759279774723</c:v>
                </c:pt>
                <c:pt idx="2071">
                  <c:v>4.22974661433121</c:v>
                </c:pt>
                <c:pt idx="2072">
                  <c:v>4.22191495864284</c:v>
                </c:pt>
                <c:pt idx="2073">
                  <c:v>4.21409780378308</c:v>
                </c:pt>
                <c:pt idx="2074">
                  <c:v>4.20629512290268</c:v>
                </c:pt>
                <c:pt idx="2075">
                  <c:v>4.19850688920212</c:v>
                </c:pt>
                <c:pt idx="2076">
                  <c:v>4.19073307593149</c:v>
                </c:pt>
                <c:pt idx="2077">
                  <c:v>4.1829736563904</c:v>
                </c:pt>
                <c:pt idx="2078">
                  <c:v>4.17522860392791</c:v>
                </c:pt>
                <c:pt idx="2079">
                  <c:v>4.16749789194243</c:v>
                </c:pt>
                <c:pt idx="2080">
                  <c:v>4.15978149388161</c:v>
                </c:pt>
                <c:pt idx="2081">
                  <c:v>4.15207938324228</c:v>
                </c:pt>
                <c:pt idx="2082">
                  <c:v>4.14439153357033</c:v>
                </c:pt>
                <c:pt idx="2083">
                  <c:v>4.13671791846064</c:v>
                </c:pt>
                <c:pt idx="2084">
                  <c:v>4.12905851155696</c:v>
                </c:pt>
                <c:pt idx="2085">
                  <c:v>4.12141328655188</c:v>
                </c:pt>
                <c:pt idx="2086">
                  <c:v>4.11378221718666</c:v>
                </c:pt>
                <c:pt idx="2087">
                  <c:v>4.10616527725121</c:v>
                </c:pt>
                <c:pt idx="2088">
                  <c:v>4.09856244058394</c:v>
                </c:pt>
                <c:pt idx="2089">
                  <c:v>4.09097368107173</c:v>
                </c:pt>
                <c:pt idx="2090">
                  <c:v>4.08339897264978</c:v>
                </c:pt>
                <c:pt idx="2091">
                  <c:v>4.07583828930159</c:v>
                </c:pt>
                <c:pt idx="2092">
                  <c:v>4.06829160505879</c:v>
                </c:pt>
                <c:pt idx="2093">
                  <c:v>4.06075889400111</c:v>
                </c:pt>
                <c:pt idx="2094">
                  <c:v>4.05324013025629</c:v>
                </c:pt>
                <c:pt idx="2095">
                  <c:v>4.04573528799994</c:v>
                </c:pt>
                <c:pt idx="2096">
                  <c:v>4.03824434145551</c:v>
                </c:pt>
                <c:pt idx="2097">
                  <c:v>4.03076726489418</c:v>
                </c:pt>
                <c:pt idx="2098">
                  <c:v>4.02330403263474</c:v>
                </c:pt>
                <c:pt idx="2099">
                  <c:v>4.01585461904356</c:v>
                </c:pt>
                <c:pt idx="2100">
                  <c:v>4.00841899853446</c:v>
                </c:pt>
                <c:pt idx="2101">
                  <c:v>4.00099714556863</c:v>
                </c:pt>
                <c:pt idx="2102">
                  <c:v>3.99358903465457</c:v>
                </c:pt>
                <c:pt idx="2103">
                  <c:v>3.98619464034794</c:v>
                </c:pt>
                <c:pt idx="2104">
                  <c:v>3.97881393725156</c:v>
                </c:pt>
                <c:pt idx="2105">
                  <c:v>3.97144690001522</c:v>
                </c:pt>
                <c:pt idx="2106">
                  <c:v>3.9640935033357</c:v>
                </c:pt>
                <c:pt idx="2107">
                  <c:v>3.95675372195659</c:v>
                </c:pt>
                <c:pt idx="2108">
                  <c:v>3.94942753066827</c:v>
                </c:pt>
                <c:pt idx="2109">
                  <c:v>3.94211490430778</c:v>
                </c:pt>
                <c:pt idx="2110">
                  <c:v>3.93481581775877</c:v>
                </c:pt>
                <c:pt idx="2111">
                  <c:v>3.92753024595138</c:v>
                </c:pt>
                <c:pt idx="2112">
                  <c:v>3.92025816386216</c:v>
                </c:pt>
                <c:pt idx="2113">
                  <c:v>3.91299954651402</c:v>
                </c:pt>
                <c:pt idx="2114">
                  <c:v>3.90575436897609</c:v>
                </c:pt>
                <c:pt idx="2115">
                  <c:v>3.89852260636369</c:v>
                </c:pt>
                <c:pt idx="2116">
                  <c:v>3.89130423383817</c:v>
                </c:pt>
                <c:pt idx="2117">
                  <c:v>3.88409922660692</c:v>
                </c:pt>
                <c:pt idx="2118">
                  <c:v>3.87690755992321</c:v>
                </c:pt>
                <c:pt idx="2119">
                  <c:v>3.86972920908613</c:v>
                </c:pt>
                <c:pt idx="2120">
                  <c:v>3.86256414944051</c:v>
                </c:pt>
                <c:pt idx="2121">
                  <c:v>3.85541235637682</c:v>
                </c:pt>
                <c:pt idx="2122">
                  <c:v>3.84827380533113</c:v>
                </c:pt>
                <c:pt idx="2123">
                  <c:v>3.84114847178495</c:v>
                </c:pt>
                <c:pt idx="2124">
                  <c:v>3.8340363312652</c:v>
                </c:pt>
                <c:pt idx="2125">
                  <c:v>3.82693735934414</c:v>
                </c:pt>
                <c:pt idx="2126">
                  <c:v>3.81985153163922</c:v>
                </c:pt>
                <c:pt idx="2127">
                  <c:v>3.81277882381306</c:v>
                </c:pt>
                <c:pt idx="2128">
                  <c:v>3.80571921157334</c:v>
                </c:pt>
                <c:pt idx="2129">
                  <c:v>3.79867267067271</c:v>
                </c:pt>
                <c:pt idx="2130">
                  <c:v>3.79163917690872</c:v>
                </c:pt>
                <c:pt idx="2131">
                  <c:v>3.78461870612374</c:v>
                </c:pt>
                <c:pt idx="2132">
                  <c:v>3.77761123420486</c:v>
                </c:pt>
                <c:pt idx="2133">
                  <c:v>3.77061673708382</c:v>
                </c:pt>
                <c:pt idx="2134">
                  <c:v>3.76363519073693</c:v>
                </c:pt>
                <c:pt idx="2135">
                  <c:v>3.75666657118496</c:v>
                </c:pt>
                <c:pt idx="2136">
                  <c:v>3.7497108544931</c:v>
                </c:pt>
                <c:pt idx="2137">
                  <c:v>3.74276801677086</c:v>
                </c:pt>
                <c:pt idx="2138">
                  <c:v>3.73583803417196</c:v>
                </c:pt>
                <c:pt idx="2139">
                  <c:v>3.7289208828943</c:v>
                </c:pt>
                <c:pt idx="2140">
                  <c:v>3.72201653917984</c:v>
                </c:pt>
                <c:pt idx="2141">
                  <c:v>3.71512497931453</c:v>
                </c:pt>
                <c:pt idx="2142">
                  <c:v>3.70824617962822</c:v>
                </c:pt>
                <c:pt idx="2143">
                  <c:v>3.7013801164946</c:v>
                </c:pt>
                <c:pt idx="2144">
                  <c:v>3.6945267663311</c:v>
                </c:pt>
                <c:pt idx="2145">
                  <c:v>3.68768610559882</c:v>
                </c:pt>
                <c:pt idx="2146">
                  <c:v>3.68085811080242</c:v>
                </c:pt>
                <c:pt idx="2147">
                  <c:v>3.6740427584901</c:v>
                </c:pt>
                <c:pt idx="2148">
                  <c:v>3.66724002525346</c:v>
                </c:pt>
                <c:pt idx="2149">
                  <c:v>3.66044988772745</c:v>
                </c:pt>
                <c:pt idx="2150">
                  <c:v>3.65367232259027</c:v>
                </c:pt>
                <c:pt idx="2151">
                  <c:v>3.64690730656331</c:v>
                </c:pt>
                <c:pt idx="2152">
                  <c:v>3.64015481641107</c:v>
                </c:pt>
                <c:pt idx="2153">
                  <c:v>3.63341482894106</c:v>
                </c:pt>
                <c:pt idx="2154">
                  <c:v>3.62668732100375</c:v>
                </c:pt>
                <c:pt idx="2155">
                  <c:v>3.61997226949243</c:v>
                </c:pt>
                <c:pt idx="2156">
                  <c:v>3.61326965134323</c:v>
                </c:pt>
                <c:pt idx="2157">
                  <c:v>3.60657944353495</c:v>
                </c:pt>
                <c:pt idx="2158">
                  <c:v>3.59990162308902</c:v>
                </c:pt>
                <c:pt idx="2159">
                  <c:v>3.59323616706942</c:v>
                </c:pt>
                <c:pt idx="2160">
                  <c:v>3.5865830525826</c:v>
                </c:pt>
                <c:pt idx="2161">
                  <c:v>3.57994225677739</c:v>
                </c:pt>
                <c:pt idx="2162">
                  <c:v>3.57331375684493</c:v>
                </c:pt>
                <c:pt idx="2163">
                  <c:v>3.56669753001862</c:v>
                </c:pt>
                <c:pt idx="2164">
                  <c:v>3.56009355357398</c:v>
                </c:pt>
                <c:pt idx="2165">
                  <c:v>3.55350180482861</c:v>
                </c:pt>
                <c:pt idx="2166">
                  <c:v>3.54692226114212</c:v>
                </c:pt>
                <c:pt idx="2167">
                  <c:v>3.54035489991605</c:v>
                </c:pt>
                <c:pt idx="2168">
                  <c:v>3.53379969859375</c:v>
                </c:pt>
                <c:pt idx="2169">
                  <c:v>3.52725663466037</c:v>
                </c:pt>
                <c:pt idx="2170">
                  <c:v>3.52072568564272</c:v>
                </c:pt>
                <c:pt idx="2171">
                  <c:v>3.51420682910923</c:v>
                </c:pt>
                <c:pt idx="2172">
                  <c:v>3.50770004266987</c:v>
                </c:pt>
                <c:pt idx="2173">
                  <c:v>3.50120530397607</c:v>
                </c:pt>
                <c:pt idx="2174">
                  <c:v>3.49472259072062</c:v>
                </c:pt>
                <c:pt idx="2175">
                  <c:v>3.48825188063764</c:v>
                </c:pt>
                <c:pt idx="2176">
                  <c:v>3.48179315150244</c:v>
                </c:pt>
                <c:pt idx="2177">
                  <c:v>3.47534638113153</c:v>
                </c:pt>
                <c:pt idx="2178">
                  <c:v>3.46891154738244</c:v>
                </c:pt>
                <c:pt idx="2179">
                  <c:v>3.46248862815374</c:v>
                </c:pt>
                <c:pt idx="2180">
                  <c:v>3.45607760138491</c:v>
                </c:pt>
                <c:pt idx="2181">
                  <c:v>3.44967844505627</c:v>
                </c:pt>
                <c:pt idx="2182">
                  <c:v>3.4432911371889</c:v>
                </c:pt>
                <c:pt idx="2183">
                  <c:v>3.43691565584462</c:v>
                </c:pt>
                <c:pt idx="2184">
                  <c:v>3.43055197912581</c:v>
                </c:pt>
                <c:pt idx="2185">
                  <c:v>3.42420008517545</c:v>
                </c:pt>
                <c:pt idx="2186">
                  <c:v>3.41785995217695</c:v>
                </c:pt>
                <c:pt idx="2187">
                  <c:v>3.41153155835413</c:v>
                </c:pt>
                <c:pt idx="2188">
                  <c:v>3.40521488197113</c:v>
                </c:pt>
                <c:pt idx="2189">
                  <c:v>3.39890990133234</c:v>
                </c:pt>
                <c:pt idx="2190">
                  <c:v>3.39261659478232</c:v>
                </c:pt>
                <c:pt idx="2191">
                  <c:v>3.38633494070571</c:v>
                </c:pt>
                <c:pt idx="2192">
                  <c:v>3.38006491752719</c:v>
                </c:pt>
                <c:pt idx="2193">
                  <c:v>3.37380650371139</c:v>
                </c:pt>
                <c:pt idx="2194">
                  <c:v>3.36755967776279</c:v>
                </c:pt>
                <c:pt idx="2195">
                  <c:v>3.36132441822571</c:v>
                </c:pt>
                <c:pt idx="2196">
                  <c:v>3.35510070368415</c:v>
                </c:pt>
                <c:pt idx="2197">
                  <c:v>3.34888851276181</c:v>
                </c:pt>
                <c:pt idx="2198">
                  <c:v>3.34268782412193</c:v>
                </c:pt>
                <c:pt idx="2199">
                  <c:v>3.33649861646728</c:v>
                </c:pt>
                <c:pt idx="2200">
                  <c:v>3.33032086854005</c:v>
                </c:pt>
                <c:pt idx="2201">
                  <c:v>3.32415455912181</c:v>
                </c:pt>
                <c:pt idx="2202">
                  <c:v>3.31799966703339</c:v>
                </c:pt>
                <c:pt idx="2203">
                  <c:v>3.31185617113485</c:v>
                </c:pt>
                <c:pt idx="2204">
                  <c:v>3.3057240503254</c:v>
                </c:pt>
                <c:pt idx="2205">
                  <c:v>3.2996032835433</c:v>
                </c:pt>
                <c:pt idx="2206">
                  <c:v>3.29349384976583</c:v>
                </c:pt>
                <c:pt idx="2207">
                  <c:v>3.28739572800917</c:v>
                </c:pt>
                <c:pt idx="2208">
                  <c:v>3.28130889732837</c:v>
                </c:pt>
                <c:pt idx="2209">
                  <c:v>3.27523333681725</c:v>
                </c:pt>
                <c:pt idx="2210">
                  <c:v>3.26916902560836</c:v>
                </c:pt>
                <c:pt idx="2211">
                  <c:v>3.26311594287286</c:v>
                </c:pt>
                <c:pt idx="2212">
                  <c:v>3.25707406782049</c:v>
                </c:pt>
                <c:pt idx="2213">
                  <c:v>3.25104337969949</c:v>
                </c:pt>
                <c:pt idx="2214">
                  <c:v>3.2450238577965</c:v>
                </c:pt>
                <c:pt idx="2215">
                  <c:v>3.23901548143655</c:v>
                </c:pt>
                <c:pt idx="2216">
                  <c:v>3.23301822998292</c:v>
                </c:pt>
                <c:pt idx="2217">
                  <c:v>3.22703208283711</c:v>
                </c:pt>
                <c:pt idx="2218">
                  <c:v>3.22105701943876</c:v>
                </c:pt>
                <c:pt idx="2219">
                  <c:v>3.21509301926558</c:v>
                </c:pt>
                <c:pt idx="2220">
                  <c:v>3.20914006183327</c:v>
                </c:pt>
                <c:pt idx="2221">
                  <c:v>3.20319812669547</c:v>
                </c:pt>
                <c:pt idx="2222">
                  <c:v>3.19726719344368</c:v>
                </c:pt>
                <c:pt idx="2223">
                  <c:v>3.19134724170717</c:v>
                </c:pt>
                <c:pt idx="2224">
                  <c:v>3.18543825115294</c:v>
                </c:pt>
                <c:pt idx="2225">
                  <c:v>3.17954020148563</c:v>
                </c:pt>
                <c:pt idx="2226">
                  <c:v>3.17365307244747</c:v>
                </c:pt>
                <c:pt idx="2227">
                  <c:v>3.1677768438182</c:v>
                </c:pt>
                <c:pt idx="2228">
                  <c:v>3.16191149541499</c:v>
                </c:pt>
                <c:pt idx="2229">
                  <c:v>3.15605700709237</c:v>
                </c:pt>
                <c:pt idx="2230">
                  <c:v>3.15021335874219</c:v>
                </c:pt>
                <c:pt idx="2231">
                  <c:v>3.14438053029352</c:v>
                </c:pt>
                <c:pt idx="2232">
                  <c:v>3.1385585017126</c:v>
                </c:pt>
                <c:pt idx="2233">
                  <c:v>3.13274725300276</c:v>
                </c:pt>
                <c:pt idx="2234">
                  <c:v>3.12694676420436</c:v>
                </c:pt>
                <c:pt idx="2235">
                  <c:v>3.12115701539471</c:v>
                </c:pt>
                <c:pt idx="2236">
                  <c:v>3.115377986688</c:v>
                </c:pt>
                <c:pt idx="2237">
                  <c:v>3.10960965823527</c:v>
                </c:pt>
                <c:pt idx="2238">
                  <c:v>3.10385201022427</c:v>
                </c:pt>
                <c:pt idx="2239">
                  <c:v>3.09810502287947</c:v>
                </c:pt>
                <c:pt idx="2240">
                  <c:v>3.09236867646194</c:v>
                </c:pt>
                <c:pt idx="2241">
                  <c:v>3.08664295126929</c:v>
                </c:pt>
                <c:pt idx="2242">
                  <c:v>3.08092782763563</c:v>
                </c:pt>
                <c:pt idx="2243">
                  <c:v>3.07522328593146</c:v>
                </c:pt>
                <c:pt idx="2244">
                  <c:v>3.06952930656366</c:v>
                </c:pt>
                <c:pt idx="2245">
                  <c:v>3.06384586997534</c:v>
                </c:pt>
                <c:pt idx="2246">
                  <c:v>3.05817295664586</c:v>
                </c:pt>
                <c:pt idx="2247">
                  <c:v>3.05251054709071</c:v>
                </c:pt>
                <c:pt idx="2248">
                  <c:v>3.04685862186146</c:v>
                </c:pt>
                <c:pt idx="2249">
                  <c:v>3.04121716154567</c:v>
                </c:pt>
                <c:pt idx="2250">
                  <c:v>3.03558614676688</c:v>
                </c:pt>
                <c:pt idx="2251">
                  <c:v>3.02996555818448</c:v>
                </c:pt>
                <c:pt idx="2252">
                  <c:v>3.02435537649367</c:v>
                </c:pt>
                <c:pt idx="2253">
                  <c:v>3.01875558242541</c:v>
                </c:pt>
                <c:pt idx="2254">
                  <c:v>3.01316615674633</c:v>
                </c:pt>
                <c:pt idx="2255">
                  <c:v>3.00758708025867</c:v>
                </c:pt>
                <c:pt idx="2256">
                  <c:v>3.00201833380022</c:v>
                </c:pt>
                <c:pt idx="2257">
                  <c:v>2.99645989824425</c:v>
                </c:pt>
                <c:pt idx="2258">
                  <c:v>2.99091175449943</c:v>
                </c:pt>
                <c:pt idx="2259">
                  <c:v>2.9853738835098</c:v>
                </c:pt>
                <c:pt idx="2260">
                  <c:v>2.97984626625467</c:v>
                </c:pt>
                <c:pt idx="2261">
                  <c:v>2.97432888374857</c:v>
                </c:pt>
                <c:pt idx="2262">
                  <c:v>2.96882171704119</c:v>
                </c:pt>
                <c:pt idx="2263">
                  <c:v>2.96332474721731</c:v>
                </c:pt>
                <c:pt idx="2264">
                  <c:v>2.95783795539671</c:v>
                </c:pt>
                <c:pt idx="2265">
                  <c:v>2.95236132273416</c:v>
                </c:pt>
                <c:pt idx="2266">
                  <c:v>2.94689483041929</c:v>
                </c:pt>
                <c:pt idx="2267">
                  <c:v>2.94143845967659</c:v>
                </c:pt>
                <c:pt idx="2268">
                  <c:v>2.93599219176529</c:v>
                </c:pt>
                <c:pt idx="2269">
                  <c:v>2.93055600797933</c:v>
                </c:pt>
                <c:pt idx="2270">
                  <c:v>2.92512988964729</c:v>
                </c:pt>
                <c:pt idx="2271">
                  <c:v>2.91971381813231</c:v>
                </c:pt>
                <c:pt idx="2272">
                  <c:v>2.91430777483205</c:v>
                </c:pt>
                <c:pt idx="2273">
                  <c:v>2.90891174117861</c:v>
                </c:pt>
                <c:pt idx="2274">
                  <c:v>2.90352569863846</c:v>
                </c:pt>
                <c:pt idx="2275">
                  <c:v>2.89814962871239</c:v>
                </c:pt>
                <c:pt idx="2276">
                  <c:v>2.89278351293544</c:v>
                </c:pt>
                <c:pt idx="2277">
                  <c:v>2.88742733287687</c:v>
                </c:pt>
                <c:pt idx="2278">
                  <c:v>2.88208107014001</c:v>
                </c:pt>
                <c:pt idx="2279">
                  <c:v>2.8767447063623</c:v>
                </c:pt>
                <c:pt idx="2280">
                  <c:v>2.87141822321516</c:v>
                </c:pt>
                <c:pt idx="2281">
                  <c:v>2.86610160240395</c:v>
                </c:pt>
                <c:pt idx="2282">
                  <c:v>2.8607948256679</c:v>
                </c:pt>
                <c:pt idx="2283">
                  <c:v>2.85549787478005</c:v>
                </c:pt>
                <c:pt idx="2284">
                  <c:v>2.8502107315472</c:v>
                </c:pt>
                <c:pt idx="2285">
                  <c:v>2.84493337780982</c:v>
                </c:pt>
                <c:pt idx="2286">
                  <c:v>2.83966579544202</c:v>
                </c:pt>
                <c:pt idx="2287">
                  <c:v>2.83440796635145</c:v>
                </c:pt>
                <c:pt idx="2288">
                  <c:v>2.82915987247929</c:v>
                </c:pt>
                <c:pt idx="2289">
                  <c:v>2.82392149580012</c:v>
                </c:pt>
                <c:pt idx="2290">
                  <c:v>2.81869281832193</c:v>
                </c:pt>
                <c:pt idx="2291">
                  <c:v>2.813473822086</c:v>
                </c:pt>
                <c:pt idx="2292">
                  <c:v>2.80826448916687</c:v>
                </c:pt>
                <c:pt idx="2293">
                  <c:v>2.80306480167227</c:v>
                </c:pt>
                <c:pt idx="2294">
                  <c:v>2.79787474174306</c:v>
                </c:pt>
                <c:pt idx="2295">
                  <c:v>2.79269429155316</c:v>
                </c:pt>
                <c:pt idx="2296">
                  <c:v>2.78752343330951</c:v>
                </c:pt>
                <c:pt idx="2297">
                  <c:v>2.78236214925198</c:v>
                </c:pt>
                <c:pt idx="2298">
                  <c:v>2.77721042165334</c:v>
                </c:pt>
                <c:pt idx="2299">
                  <c:v>2.77206823281917</c:v>
                </c:pt>
                <c:pt idx="2300">
                  <c:v>2.76693556508781</c:v>
                </c:pt>
                <c:pt idx="2301">
                  <c:v>2.76181240083031</c:v>
                </c:pt>
                <c:pt idx="2302">
                  <c:v>2.75669872245037</c:v>
                </c:pt>
                <c:pt idx="2303">
                  <c:v>2.75159451238425</c:v>
                </c:pt>
                <c:pt idx="2304">
                  <c:v>2.74649975310075</c:v>
                </c:pt>
                <c:pt idx="2305">
                  <c:v>2.74141442710111</c:v>
                </c:pt>
                <c:pt idx="2306">
                  <c:v>2.73633851691898</c:v>
                </c:pt>
                <c:pt idx="2307">
                  <c:v>2.73127200512037</c:v>
                </c:pt>
                <c:pt idx="2308">
                  <c:v>2.72621487430352</c:v>
                </c:pt>
                <c:pt idx="2309">
                  <c:v>2.72116710709895</c:v>
                </c:pt>
                <c:pt idx="2310">
                  <c:v>2.7161286861693</c:v>
                </c:pt>
                <c:pt idx="2311">
                  <c:v>2.71109959420933</c:v>
                </c:pt>
                <c:pt idx="2312">
                  <c:v>2.70607981394582</c:v>
                </c:pt>
                <c:pt idx="2313">
                  <c:v>2.70106932813757</c:v>
                </c:pt>
                <c:pt idx="2314">
                  <c:v>2.69606811957526</c:v>
                </c:pt>
                <c:pt idx="2315">
                  <c:v>2.69107617108147</c:v>
                </c:pt>
                <c:pt idx="2316">
                  <c:v>2.68609346551057</c:v>
                </c:pt>
                <c:pt idx="2317">
                  <c:v>2.68111998574867</c:v>
                </c:pt>
                <c:pt idx="2318">
                  <c:v>2.67615571471358</c:v>
                </c:pt>
                <c:pt idx="2319">
                  <c:v>2.67120063535472</c:v>
                </c:pt>
                <c:pt idx="2320">
                  <c:v>2.66625473065311</c:v>
                </c:pt>
                <c:pt idx="2321">
                  <c:v>2.66131798362126</c:v>
                </c:pt>
                <c:pt idx="2322">
                  <c:v>2.65639037730314</c:v>
                </c:pt>
                <c:pt idx="2323">
                  <c:v>2.65147189477411</c:v>
                </c:pt>
                <c:pt idx="2324">
                  <c:v>2.64656251914087</c:v>
                </c:pt>
                <c:pt idx="2325">
                  <c:v>2.6416622335414</c:v>
                </c:pt>
                <c:pt idx="2326">
                  <c:v>2.6367710211449</c:v>
                </c:pt>
                <c:pt idx="2327">
                  <c:v>2.63188886515175</c:v>
                </c:pt>
                <c:pt idx="2328">
                  <c:v>2.6270157487934</c:v>
                </c:pt>
                <c:pt idx="2329">
                  <c:v>2.62215165533237</c:v>
                </c:pt>
                <c:pt idx="2330">
                  <c:v>2.61729656806218</c:v>
                </c:pt>
                <c:pt idx="2331">
                  <c:v>2.61245047030727</c:v>
                </c:pt>
                <c:pt idx="2332">
                  <c:v>2.60761334542295</c:v>
                </c:pt>
                <c:pt idx="2333">
                  <c:v>2.60278517679537</c:v>
                </c:pt>
                <c:pt idx="2334">
                  <c:v>2.59796594784141</c:v>
                </c:pt>
                <c:pt idx="2335">
                  <c:v>2.59315564200868</c:v>
                </c:pt>
                <c:pt idx="2336">
                  <c:v>2.58835424277544</c:v>
                </c:pt>
                <c:pt idx="2337">
                  <c:v>2.58356173365052</c:v>
                </c:pt>
                <c:pt idx="2338">
                  <c:v>2.5787780981733</c:v>
                </c:pt>
                <c:pt idx="2339">
                  <c:v>2.57400331991364</c:v>
                </c:pt>
                <c:pt idx="2340">
                  <c:v>2.5692373824718</c:v>
                </c:pt>
                <c:pt idx="2341">
                  <c:v>2.56448026947844</c:v>
                </c:pt>
                <c:pt idx="2342">
                  <c:v>2.5597319645945</c:v>
                </c:pt>
                <c:pt idx="2343">
                  <c:v>2.55499245151119</c:v>
                </c:pt>
                <c:pt idx="2344">
                  <c:v>2.5502617139499</c:v>
                </c:pt>
                <c:pt idx="2345">
                  <c:v>2.54553973566217</c:v>
                </c:pt>
                <c:pt idx="2346">
                  <c:v>2.54082650042963</c:v>
                </c:pt>
                <c:pt idx="2347">
                  <c:v>2.53612199206394</c:v>
                </c:pt>
                <c:pt idx="2348">
                  <c:v>2.53142619440672</c:v>
                </c:pt>
                <c:pt idx="2349">
                  <c:v>2.52673909132952</c:v>
                </c:pt>
                <c:pt idx="2350">
                  <c:v>2.52206066673375</c:v>
                </c:pt>
                <c:pt idx="2351">
                  <c:v>2.51739090455063</c:v>
                </c:pt>
                <c:pt idx="2352">
                  <c:v>2.51272978874112</c:v>
                </c:pt>
                <c:pt idx="2353">
                  <c:v>2.50807730329591</c:v>
                </c:pt>
                <c:pt idx="2354">
                  <c:v>2.50343343223528</c:v>
                </c:pt>
                <c:pt idx="2355">
                  <c:v>2.49879815960915</c:v>
                </c:pt>
                <c:pt idx="2356">
                  <c:v>2.49417146949694</c:v>
                </c:pt>
                <c:pt idx="2357">
                  <c:v>2.48955334600755</c:v>
                </c:pt>
                <c:pt idx="2358">
                  <c:v>2.48494377327933</c:v>
                </c:pt>
                <c:pt idx="2359">
                  <c:v>2.48034273547997</c:v>
                </c:pt>
                <c:pt idx="2360">
                  <c:v>2.47575021680648</c:v>
                </c:pt>
                <c:pt idx="2361">
                  <c:v>2.47116620148514</c:v>
                </c:pt>
                <c:pt idx="2362">
                  <c:v>2.46659067377144</c:v>
                </c:pt>
                <c:pt idx="2363">
                  <c:v>2.46202361794999</c:v>
                </c:pt>
                <c:pt idx="2364">
                  <c:v>2.45746501833454</c:v>
                </c:pt>
                <c:pt idx="2365">
                  <c:v>2.45291485926786</c:v>
                </c:pt>
                <c:pt idx="2366">
                  <c:v>2.44837312512172</c:v>
                </c:pt>
                <c:pt idx="2367">
                  <c:v>2.44383980029681</c:v>
                </c:pt>
                <c:pt idx="2368">
                  <c:v>2.43931486922273</c:v>
                </c:pt>
                <c:pt idx="2369">
                  <c:v>2.43479831635788</c:v>
                </c:pt>
                <c:pt idx="2370">
                  <c:v>2.43029012618946</c:v>
                </c:pt>
                <c:pt idx="2371">
                  <c:v>2.42579028323339</c:v>
                </c:pt>
                <c:pt idx="2372">
                  <c:v>2.42129877203425</c:v>
                </c:pt>
                <c:pt idx="2373">
                  <c:v>2.41681557716523</c:v>
                </c:pt>
                <c:pt idx="2374">
                  <c:v>2.41234068322811</c:v>
                </c:pt>
                <c:pt idx="2375">
                  <c:v>2.40787407485315</c:v>
                </c:pt>
                <c:pt idx="2376">
                  <c:v>2.4034157366991</c:v>
                </c:pt>
                <c:pt idx="2377">
                  <c:v>2.39896565345309</c:v>
                </c:pt>
                <c:pt idx="2378">
                  <c:v>2.39452380983061</c:v>
                </c:pt>
                <c:pt idx="2379">
                  <c:v>2.39009019057546</c:v>
                </c:pt>
                <c:pt idx="2380">
                  <c:v>2.38566478045967</c:v>
                </c:pt>
                <c:pt idx="2381">
                  <c:v>2.38124756428348</c:v>
                </c:pt>
                <c:pt idx="2382">
                  <c:v>2.37683852687527</c:v>
                </c:pt>
                <c:pt idx="2383">
                  <c:v>2.3724376530915</c:v>
                </c:pt>
                <c:pt idx="2384">
                  <c:v>2.3680449278167</c:v>
                </c:pt>
                <c:pt idx="2385">
                  <c:v>2.36366033596335</c:v>
                </c:pt>
                <c:pt idx="2386">
                  <c:v>2.35928386247189</c:v>
                </c:pt>
                <c:pt idx="2387">
                  <c:v>2.35491549231063</c:v>
                </c:pt>
                <c:pt idx="2388">
                  <c:v>2.35055521047572</c:v>
                </c:pt>
                <c:pt idx="2389">
                  <c:v>2.34620300199109</c:v>
                </c:pt>
                <c:pt idx="2390">
                  <c:v>2.34185885190839</c:v>
                </c:pt>
                <c:pt idx="2391">
                  <c:v>2.33752274530697</c:v>
                </c:pt>
                <c:pt idx="2392">
                  <c:v>2.33319466729379</c:v>
                </c:pt>
                <c:pt idx="2393">
                  <c:v>2.32887460300337</c:v>
                </c:pt>
                <c:pt idx="2394">
                  <c:v>2.3245625375978</c:v>
                </c:pt>
                <c:pt idx="2395">
                  <c:v>2.32025845626659</c:v>
                </c:pt>
                <c:pt idx="2396">
                  <c:v>2.31596234422671</c:v>
                </c:pt>
                <c:pt idx="2397">
                  <c:v>2.31167418672249</c:v>
                </c:pt>
                <c:pt idx="2398">
                  <c:v>2.30739396902558</c:v>
                </c:pt>
                <c:pt idx="2399">
                  <c:v>2.3031216764349</c:v>
                </c:pt>
                <c:pt idx="2400">
                  <c:v>2.2988572942766</c:v>
                </c:pt>
                <c:pt idx="2401">
                  <c:v>2.29460080790397</c:v>
                </c:pt>
                <c:pt idx="2402">
                  <c:v>2.29035220269747</c:v>
                </c:pt>
                <c:pt idx="2403">
                  <c:v>2.28611146406457</c:v>
                </c:pt>
                <c:pt idx="2404">
                  <c:v>2.28187857743981</c:v>
                </c:pt>
                <c:pt idx="2405">
                  <c:v>2.27765352828467</c:v>
                </c:pt>
                <c:pt idx="2406">
                  <c:v>2.27343630208755</c:v>
                </c:pt>
                <c:pt idx="2407">
                  <c:v>2.26922688436374</c:v>
                </c:pt>
                <c:pt idx="2408">
                  <c:v>2.26502526065532</c:v>
                </c:pt>
                <c:pt idx="2409">
                  <c:v>2.26083141653116</c:v>
                </c:pt>
                <c:pt idx="2410">
                  <c:v>2.25664533758685</c:v>
                </c:pt>
                <c:pt idx="2411">
                  <c:v>2.25246700944465</c:v>
                </c:pt>
                <c:pt idx="2412">
                  <c:v>2.24829641775342</c:v>
                </c:pt>
                <c:pt idx="2413">
                  <c:v>2.24413354818863</c:v>
                </c:pt>
                <c:pt idx="2414">
                  <c:v>2.23997838645223</c:v>
                </c:pt>
                <c:pt idx="2415">
                  <c:v>2.23583091827269</c:v>
                </c:pt>
                <c:pt idx="2416">
                  <c:v>2.23169112940486</c:v>
                </c:pt>
                <c:pt idx="2417">
                  <c:v>2.22755900562999</c:v>
                </c:pt>
                <c:pt idx="2418">
                  <c:v>2.22343453275566</c:v>
                </c:pt>
                <c:pt idx="2419">
                  <c:v>2.21931769661572</c:v>
                </c:pt>
                <c:pt idx="2420">
                  <c:v>2.21520848307025</c:v>
                </c:pt>
                <c:pt idx="2421">
                  <c:v>2.21110687800551</c:v>
                </c:pt>
                <c:pt idx="2422">
                  <c:v>2.2070128673339</c:v>
                </c:pt>
                <c:pt idx="2423">
                  <c:v>2.20292643699389</c:v>
                </c:pt>
                <c:pt idx="2424">
                  <c:v>2.19884757295</c:v>
                </c:pt>
                <c:pt idx="2425">
                  <c:v>2.19477626119274</c:v>
                </c:pt>
                <c:pt idx="2426">
                  <c:v>2.19071248773853</c:v>
                </c:pt>
                <c:pt idx="2427">
                  <c:v>2.18665623862973</c:v>
                </c:pt>
                <c:pt idx="2428">
                  <c:v>2.1826074999345</c:v>
                </c:pt>
                <c:pt idx="2429">
                  <c:v>2.17856625774681</c:v>
                </c:pt>
                <c:pt idx="2430">
                  <c:v>2.17453249818639</c:v>
                </c:pt>
                <c:pt idx="2431">
                  <c:v>2.17050620739866</c:v>
                </c:pt>
                <c:pt idx="2432">
                  <c:v>2.16648737155468</c:v>
                </c:pt>
                <c:pt idx="2433">
                  <c:v>2.16247597685115</c:v>
                </c:pt>
                <c:pt idx="2434">
                  <c:v>2.15847200951029</c:v>
                </c:pt>
                <c:pt idx="2435">
                  <c:v>2.15447545577985</c:v>
                </c:pt>
                <c:pt idx="2436">
                  <c:v>2.15048630193304</c:v>
                </c:pt>
                <c:pt idx="2437">
                  <c:v>2.14650453426849</c:v>
                </c:pt>
                <c:pt idx="2438">
                  <c:v>2.14253013911019</c:v>
                </c:pt>
                <c:pt idx="2439">
                  <c:v>2.13856310280746</c:v>
                </c:pt>
                <c:pt idx="2440">
                  <c:v>2.13460341173489</c:v>
                </c:pt>
                <c:pt idx="2441">
                  <c:v>2.13065105229231</c:v>
                </c:pt>
                <c:pt idx="2442">
                  <c:v>2.1267060109047</c:v>
                </c:pt>
                <c:pt idx="2443">
                  <c:v>2.12276827402222</c:v>
                </c:pt>
                <c:pt idx="2444">
                  <c:v>2.11883782812008</c:v>
                </c:pt>
                <c:pt idx="2445">
                  <c:v>2.11491465969856</c:v>
                </c:pt>
                <c:pt idx="2446">
                  <c:v>2.11099875528291</c:v>
                </c:pt>
                <c:pt idx="2447">
                  <c:v>2.10709010142336</c:v>
                </c:pt>
                <c:pt idx="2448">
                  <c:v>2.103188684695</c:v>
                </c:pt>
                <c:pt idx="2449">
                  <c:v>2.09929449169783</c:v>
                </c:pt>
                <c:pt idx="2450">
                  <c:v>2.09540750905662</c:v>
                </c:pt>
                <c:pt idx="2451">
                  <c:v>2.09152772342092</c:v>
                </c:pt>
                <c:pt idx="2452">
                  <c:v>2.08765512146499</c:v>
                </c:pt>
                <c:pt idx="2453">
                  <c:v>2.08378968988779</c:v>
                </c:pt>
                <c:pt idx="2454">
                  <c:v>2.07993141541288</c:v>
                </c:pt>
                <c:pt idx="2455">
                  <c:v>2.07608028478841</c:v>
                </c:pt>
                <c:pt idx="2456">
                  <c:v>2.07223628478707</c:v>
                </c:pt>
                <c:pt idx="2457">
                  <c:v>2.06839940220604</c:v>
                </c:pt>
                <c:pt idx="2458">
                  <c:v>2.06456962386694</c:v>
                </c:pt>
                <c:pt idx="2459">
                  <c:v>2.0607469366158</c:v>
                </c:pt>
                <c:pt idx="2460">
                  <c:v>2.05693132732301</c:v>
                </c:pt>
                <c:pt idx="2461">
                  <c:v>2.05312278288325</c:v>
                </c:pt>
                <c:pt idx="2462">
                  <c:v>2.04932129021549</c:v>
                </c:pt>
                <c:pt idx="2463">
                  <c:v>2.04552683626289</c:v>
                </c:pt>
                <c:pt idx="2464">
                  <c:v>2.04173940799281</c:v>
                </c:pt>
                <c:pt idx="2465">
                  <c:v>2.03795899239674</c:v>
                </c:pt>
                <c:pt idx="2466">
                  <c:v>2.03418557649025</c:v>
                </c:pt>
                <c:pt idx="2467">
                  <c:v>2.03041914731295</c:v>
                </c:pt>
                <c:pt idx="2468">
                  <c:v>2.02665969192844</c:v>
                </c:pt>
                <c:pt idx="2469">
                  <c:v>2.02290719742429</c:v>
                </c:pt>
                <c:pt idx="2470">
                  <c:v>2.01916165091197</c:v>
                </c:pt>
                <c:pt idx="2471">
                  <c:v>2.01542303952681</c:v>
                </c:pt>
                <c:pt idx="2472">
                  <c:v>2.01169135042796</c:v>
                </c:pt>
                <c:pt idx="2473">
                  <c:v>2.00796657079836</c:v>
                </c:pt>
                <c:pt idx="2474">
                  <c:v>2.00424868784466</c:v>
                </c:pt>
                <c:pt idx="2475">
                  <c:v>2.00053768879721</c:v>
                </c:pt>
                <c:pt idx="2476">
                  <c:v>1.99683356091001</c:v>
                </c:pt>
                <c:pt idx="2477">
                  <c:v>1.99313629146065</c:v>
                </c:pt>
                <c:pt idx="2478">
                  <c:v>1.98944586775027</c:v>
                </c:pt>
                <c:pt idx="2479">
                  <c:v>1.98576227710353</c:v>
                </c:pt>
                <c:pt idx="2480">
                  <c:v>1.98208550686858</c:v>
                </c:pt>
                <c:pt idx="2481">
                  <c:v>1.97841554441696</c:v>
                </c:pt>
                <c:pt idx="2482">
                  <c:v>1.97475237714361</c:v>
                </c:pt>
                <c:pt idx="2483">
                  <c:v>1.97109599246681</c:v>
                </c:pt>
                <c:pt idx="2484">
                  <c:v>1.96744637782813</c:v>
                </c:pt>
                <c:pt idx="2485">
                  <c:v>1.96380352069241</c:v>
                </c:pt>
                <c:pt idx="2486">
                  <c:v>1.96016740854767</c:v>
                </c:pt>
                <c:pt idx="2487">
                  <c:v>1.95653802890512</c:v>
                </c:pt>
                <c:pt idx="2488">
                  <c:v>1.95291536929909</c:v>
                </c:pt>
                <c:pt idx="2489">
                  <c:v>1.94929941728698</c:v>
                </c:pt>
                <c:pt idx="2490">
                  <c:v>1.94569016044925</c:v>
                </c:pt>
                <c:pt idx="2491">
                  <c:v>1.94208758638932</c:v>
                </c:pt>
                <c:pt idx="2492">
                  <c:v>1.93849168273361</c:v>
                </c:pt>
                <c:pt idx="2493">
                  <c:v>1.9349024371314</c:v>
                </c:pt>
                <c:pt idx="2494">
                  <c:v>1.93131983725488</c:v>
                </c:pt>
                <c:pt idx="2495">
                  <c:v>1.92774387079905</c:v>
                </c:pt>
                <c:pt idx="2496">
                  <c:v>1.92417452548168</c:v>
                </c:pt>
                <c:pt idx="2497">
                  <c:v>1.92061178904331</c:v>
                </c:pt>
                <c:pt idx="2498">
                  <c:v>1.91705564924715</c:v>
                </c:pt>
                <c:pt idx="2499">
                  <c:v>1.91350609387909</c:v>
                </c:pt>
                <c:pt idx="2500">
                  <c:v>1.90996311074762</c:v>
                </c:pt>
                <c:pt idx="2501">
                  <c:v>1.90642668768381</c:v>
                </c:pt>
                <c:pt idx="2502">
                  <c:v>1.90289681254126</c:v>
                </c:pt>
                <c:pt idx="2503">
                  <c:v>1.89937347319606</c:v>
                </c:pt>
                <c:pt idx="2504">
                  <c:v>1.89585665754675</c:v>
                </c:pt>
                <c:pt idx="2505">
                  <c:v>1.89234635351428</c:v>
                </c:pt>
                <c:pt idx="2506">
                  <c:v>1.88884254904196</c:v>
                </c:pt>
                <c:pt idx="2507">
                  <c:v>1.88534523209542</c:v>
                </c:pt>
                <c:pt idx="2508">
                  <c:v>1.88185439066257</c:v>
                </c:pt>
                <c:pt idx="2509">
                  <c:v>1.87837001275359</c:v>
                </c:pt>
                <c:pt idx="2510">
                  <c:v>1.87489208640081</c:v>
                </c:pt>
                <c:pt idx="2511">
                  <c:v>1.87142059965877</c:v>
                </c:pt>
                <c:pt idx="2512">
                  <c:v>1.86795554060409</c:v>
                </c:pt>
                <c:pt idx="2513">
                  <c:v>1.8644968973355</c:v>
                </c:pt>
                <c:pt idx="2514">
                  <c:v>1.86104465797372</c:v>
                </c:pt>
                <c:pt idx="2515">
                  <c:v>1.85759881066151</c:v>
                </c:pt>
                <c:pt idx="2516">
                  <c:v>1.85415934356357</c:v>
                </c:pt>
                <c:pt idx="2517">
                  <c:v>1.85072624486651</c:v>
                </c:pt>
                <c:pt idx="2518">
                  <c:v>1.8472995027788</c:v>
                </c:pt>
                <c:pt idx="2519">
                  <c:v>1.84387910553078</c:v>
                </c:pt>
                <c:pt idx="2520">
                  <c:v>1.84046504137454</c:v>
                </c:pt>
                <c:pt idx="2521">
                  <c:v>1.83705729858395</c:v>
                </c:pt>
                <c:pt idx="2522">
                  <c:v>1.83365586545458</c:v>
                </c:pt>
                <c:pt idx="2523">
                  <c:v>1.83026073030368</c:v>
                </c:pt>
                <c:pt idx="2524">
                  <c:v>1.82687188147013</c:v>
                </c:pt>
                <c:pt idx="2525">
                  <c:v>1.82348930731438</c:v>
                </c:pt>
                <c:pt idx="2526">
                  <c:v>1.82011299621847</c:v>
                </c:pt>
                <c:pt idx="2527">
                  <c:v>1.81674293658591</c:v>
                </c:pt>
                <c:pt idx="2528">
                  <c:v>1.81337911684172</c:v>
                </c:pt>
                <c:pt idx="2529">
                  <c:v>1.81002152543232</c:v>
                </c:pt>
                <c:pt idx="2530">
                  <c:v>1.80667015082555</c:v>
                </c:pt>
                <c:pt idx="2531">
                  <c:v>1.80332498151058</c:v>
                </c:pt>
                <c:pt idx="2532">
                  <c:v>1.7999860059979</c:v>
                </c:pt>
                <c:pt idx="2533">
                  <c:v>1.79665321281928</c:v>
                </c:pt>
                <c:pt idx="2534">
                  <c:v>1.79332659052771</c:v>
                </c:pt>
                <c:pt idx="2535">
                  <c:v>1.7900061276974</c:v>
                </c:pt>
                <c:pt idx="2536">
                  <c:v>1.78669181292369</c:v>
                </c:pt>
                <c:pt idx="2537">
                  <c:v>1.78338363482305</c:v>
                </c:pt>
                <c:pt idx="2538">
                  <c:v>1.78008158203302</c:v>
                </c:pt>
                <c:pt idx="2539">
                  <c:v>1.77678564321218</c:v>
                </c:pt>
                <c:pt idx="2540">
                  <c:v>1.77349580704013</c:v>
                </c:pt>
                <c:pt idx="2541">
                  <c:v>1.77021206221738</c:v>
                </c:pt>
                <c:pt idx="2542">
                  <c:v>1.76693439746542</c:v>
                </c:pt>
                <c:pt idx="2543">
                  <c:v>1.76366280152659</c:v>
                </c:pt>
                <c:pt idx="2544">
                  <c:v>1.76039726316408</c:v>
                </c:pt>
                <c:pt idx="2545">
                  <c:v>1.75713777116189</c:v>
                </c:pt>
                <c:pt idx="2546">
                  <c:v>1.75388431432477</c:v>
                </c:pt>
                <c:pt idx="2547">
                  <c:v>1.75063688147823</c:v>
                </c:pt>
                <c:pt idx="2548">
                  <c:v>1.74739546146844</c:v>
                </c:pt>
                <c:pt idx="2549">
                  <c:v>1.74416004316224</c:v>
                </c:pt>
                <c:pt idx="2550">
                  <c:v>1.74093061544708</c:v>
                </c:pt>
                <c:pt idx="2551">
                  <c:v>1.73770716723099</c:v>
                </c:pt>
                <c:pt idx="2552">
                  <c:v>1.73448968744252</c:v>
                </c:pt>
                <c:pt idx="2553">
                  <c:v>1.73127816503074</c:v>
                </c:pt>
                <c:pt idx="2554">
                  <c:v>1.72807258896517</c:v>
                </c:pt>
                <c:pt idx="2555">
                  <c:v>1.72487294823575</c:v>
                </c:pt>
                <c:pt idx="2556">
                  <c:v>1.72167923185282</c:v>
                </c:pt>
                <c:pt idx="2557">
                  <c:v>1.71849142884707</c:v>
                </c:pt>
                <c:pt idx="2558">
                  <c:v>1.71530952826947</c:v>
                </c:pt>
                <c:pt idx="2559">
                  <c:v>1.7121335191913</c:v>
                </c:pt>
                <c:pt idx="2560">
                  <c:v>1.70896339070405</c:v>
                </c:pt>
                <c:pt idx="2561">
                  <c:v>1.70579913191942</c:v>
                </c:pt>
                <c:pt idx="2562">
                  <c:v>1.70264073196927</c:v>
                </c:pt>
                <c:pt idx="2563">
                  <c:v>1.69948818000557</c:v>
                </c:pt>
                <c:pt idx="2564">
                  <c:v>1.6963414652004</c:v>
                </c:pt>
                <c:pt idx="2565">
                  <c:v>1.69320057674587</c:v>
                </c:pt>
                <c:pt idx="2566">
                  <c:v>1.6900655038541</c:v>
                </c:pt>
                <c:pt idx="2567">
                  <c:v>1.6869362357572</c:v>
                </c:pt>
                <c:pt idx="2568">
                  <c:v>1.6838127617072</c:v>
                </c:pt>
                <c:pt idx="2569">
                  <c:v>1.68069507097605</c:v>
                </c:pt>
                <c:pt idx="2570">
                  <c:v>1.67758315285554</c:v>
                </c:pt>
                <c:pt idx="2571">
                  <c:v>1.67447699665731</c:v>
                </c:pt>
                <c:pt idx="2572">
                  <c:v>1.67137659171277</c:v>
                </c:pt>
                <c:pt idx="2573">
                  <c:v>1.6682819273731</c:v>
                </c:pt>
                <c:pt idx="2574">
                  <c:v>1.66519299300919</c:v>
                </c:pt>
                <c:pt idx="2575">
                  <c:v>1.6621097780116</c:v>
                </c:pt>
                <c:pt idx="2576">
                  <c:v>1.65903227179056</c:v>
                </c:pt>
                <c:pt idx="2577">
                  <c:v>1.65596046377589</c:v>
                </c:pt>
                <c:pt idx="2578">
                  <c:v>1.65289434341698</c:v>
                </c:pt>
                <c:pt idx="2579">
                  <c:v>1.64983390018276</c:v>
                </c:pt>
                <c:pt idx="2580">
                  <c:v>1.64677912356165</c:v>
                </c:pt>
                <c:pt idx="2581">
                  <c:v>1.64373000306156</c:v>
                </c:pt>
                <c:pt idx="2582">
                  <c:v>1.64068652820979</c:v>
                </c:pt>
                <c:pt idx="2583">
                  <c:v>1.63764868855305</c:v>
                </c:pt>
                <c:pt idx="2584">
                  <c:v>1.63461647365741</c:v>
                </c:pt>
                <c:pt idx="2585">
                  <c:v>1.63158987310826</c:v>
                </c:pt>
                <c:pt idx="2586">
                  <c:v>1.62856887651025</c:v>
                </c:pt>
                <c:pt idx="2587">
                  <c:v>1.6255534734873</c:v>
                </c:pt>
                <c:pt idx="2588">
                  <c:v>1.62254365368254</c:v>
                </c:pt>
                <c:pt idx="2589">
                  <c:v>1.61953940675827</c:v>
                </c:pt>
                <c:pt idx="2590">
                  <c:v>1.61654072239593</c:v>
                </c:pt>
                <c:pt idx="2591">
                  <c:v>1.61354759029607</c:v>
                </c:pt>
                <c:pt idx="2592">
                  <c:v>1.61056000017831</c:v>
                </c:pt>
                <c:pt idx="2593">
                  <c:v>1.60757794178131</c:v>
                </c:pt>
                <c:pt idx="2594">
                  <c:v>1.6046014048627</c:v>
                </c:pt>
                <c:pt idx="2595">
                  <c:v>1.60163037919913</c:v>
                </c:pt>
                <c:pt idx="2596">
                  <c:v>1.59866485458612</c:v>
                </c:pt>
                <c:pt idx="2597">
                  <c:v>1.59570482083812</c:v>
                </c:pt>
                <c:pt idx="2598">
                  <c:v>1.59275026778843</c:v>
                </c:pt>
                <c:pt idx="2599">
                  <c:v>1.58980118528918</c:v>
                </c:pt>
                <c:pt idx="2600">
                  <c:v>1.58685756321128</c:v>
                </c:pt>
                <c:pt idx="2601">
                  <c:v>1.5839193914444</c:v>
                </c:pt>
                <c:pt idx="2602">
                  <c:v>1.58098665989692</c:v>
                </c:pt>
                <c:pt idx="2603">
                  <c:v>1.57805935849593</c:v>
                </c:pt>
                <c:pt idx="2604">
                  <c:v>1.57513747718714</c:v>
                </c:pt>
                <c:pt idx="2605">
                  <c:v>1.57222100593489</c:v>
                </c:pt>
                <c:pt idx="2606">
                  <c:v>1.56930993472212</c:v>
                </c:pt>
                <c:pt idx="2607">
                  <c:v>1.56640425355028</c:v>
                </c:pt>
                <c:pt idx="2608">
                  <c:v>1.56350395243936</c:v>
                </c:pt>
                <c:pt idx="2609">
                  <c:v>1.56060902142782</c:v>
                </c:pt>
                <c:pt idx="2610">
                  <c:v>1.55771945057258</c:v>
                </c:pt>
                <c:pt idx="2611">
                  <c:v>1.55483522994893</c:v>
                </c:pt>
                <c:pt idx="2612">
                  <c:v>1.55195634965058</c:v>
                </c:pt>
                <c:pt idx="2613">
                  <c:v>1.54908279978956</c:v>
                </c:pt>
                <c:pt idx="2614">
                  <c:v>1.54621457049622</c:v>
                </c:pt>
                <c:pt idx="2615">
                  <c:v>1.54335165191916</c:v>
                </c:pt>
                <c:pt idx="2616">
                  <c:v>1.54049403422525</c:v>
                </c:pt>
                <c:pt idx="2617">
                  <c:v>1.53764170759955</c:v>
                </c:pt>
                <c:pt idx="2618">
                  <c:v>1.5347946622453</c:v>
                </c:pt>
                <c:pt idx="2619">
                  <c:v>1.53195288838388</c:v>
                </c:pt>
                <c:pt idx="2620">
                  <c:v>1.52911637625476</c:v>
                </c:pt>
                <c:pt idx="2621">
                  <c:v>1.5262851161155</c:v>
                </c:pt>
                <c:pt idx="2622">
                  <c:v>1.5234590982417</c:v>
                </c:pt>
                <c:pt idx="2623">
                  <c:v>1.52063831292696</c:v>
                </c:pt>
                <c:pt idx="2624">
                  <c:v>1.51782275048283</c:v>
                </c:pt>
                <c:pt idx="2625">
                  <c:v>1.51501240123885</c:v>
                </c:pt>
                <c:pt idx="2626">
                  <c:v>1.51220725554241</c:v>
                </c:pt>
                <c:pt idx="2627">
                  <c:v>1.50940730375881</c:v>
                </c:pt>
                <c:pt idx="2628">
                  <c:v>1.50661253627117</c:v>
                </c:pt>
                <c:pt idx="2629">
                  <c:v>1.50382294348042</c:v>
                </c:pt>
                <c:pt idx="2630">
                  <c:v>1.50103851580529</c:v>
                </c:pt>
                <c:pt idx="2631">
                  <c:v>1.4982592436822</c:v>
                </c:pt>
                <c:pt idx="2632">
                  <c:v>1.49548511756531</c:v>
                </c:pt>
                <c:pt idx="2633">
                  <c:v>1.49271612792646</c:v>
                </c:pt>
                <c:pt idx="2634">
                  <c:v>1.48995226525511</c:v>
                </c:pt>
                <c:pt idx="2635">
                  <c:v>1.48719352005834</c:v>
                </c:pt>
                <c:pt idx="2636">
                  <c:v>1.48443988286082</c:v>
                </c:pt>
                <c:pt idx="2637">
                  <c:v>1.48169134420474</c:v>
                </c:pt>
                <c:pt idx="2638">
                  <c:v>1.47894789464982</c:v>
                </c:pt>
                <c:pt idx="2639">
                  <c:v>1.47620952477324</c:v>
                </c:pt>
                <c:pt idx="2640">
                  <c:v>1.47347622516966</c:v>
                </c:pt>
                <c:pt idx="2641">
                  <c:v>1.47074798645111</c:v>
                </c:pt>
                <c:pt idx="2642">
                  <c:v>1.46802479924705</c:v>
                </c:pt>
                <c:pt idx="2643">
                  <c:v>1.46530665420425</c:v>
                </c:pt>
                <c:pt idx="2644">
                  <c:v>1.46259354198682</c:v>
                </c:pt>
                <c:pt idx="2645">
                  <c:v>1.45988545327616</c:v>
                </c:pt>
                <c:pt idx="2646">
                  <c:v>1.4571823787709</c:v>
                </c:pt>
                <c:pt idx="2647">
                  <c:v>1.45448430918691</c:v>
                </c:pt>
                <c:pt idx="2648">
                  <c:v>1.45179123525725</c:v>
                </c:pt>
                <c:pt idx="2649">
                  <c:v>1.44910314773214</c:v>
                </c:pt>
                <c:pt idx="2650">
                  <c:v>1.44642003737892</c:v>
                </c:pt>
                <c:pt idx="2651">
                  <c:v>1.44374189498202</c:v>
                </c:pt>
                <c:pt idx="2652">
                  <c:v>1.44106871134295</c:v>
                </c:pt>
                <c:pt idx="2653">
                  <c:v>1.43840047728024</c:v>
                </c:pt>
                <c:pt idx="2654">
                  <c:v>1.43573718362941</c:v>
                </c:pt>
                <c:pt idx="2655">
                  <c:v>1.43307882124298</c:v>
                </c:pt>
                <c:pt idx="2656">
                  <c:v>1.43042538099037</c:v>
                </c:pt>
                <c:pt idx="2657">
                  <c:v>1.42777685375793</c:v>
                </c:pt>
                <c:pt idx="2658">
                  <c:v>1.42513323044888</c:v>
                </c:pt>
                <c:pt idx="2659">
                  <c:v>1.42249450198329</c:v>
                </c:pt>
                <c:pt idx="2660">
                  <c:v>1.41986065929801</c:v>
                </c:pt>
                <c:pt idx="2661">
                  <c:v>1.41723169334672</c:v>
                </c:pt>
                <c:pt idx="2662">
                  <c:v>1.4146075950998</c:v>
                </c:pt>
                <c:pt idx="2663">
                  <c:v>1.4119883555444</c:v>
                </c:pt>
                <c:pt idx="2664">
                  <c:v>1.40937396568431</c:v>
                </c:pt>
                <c:pt idx="2665">
                  <c:v>1.40676441654001</c:v>
                </c:pt>
                <c:pt idx="2666">
                  <c:v>1.40415969914858</c:v>
                </c:pt>
                <c:pt idx="2667">
                  <c:v>1.40155980456373</c:v>
                </c:pt>
                <c:pt idx="2668">
                  <c:v>1.3989647238557</c:v>
                </c:pt>
                <c:pt idx="2669">
                  <c:v>1.39637444811128</c:v>
                </c:pt>
                <c:pt idx="2670">
                  <c:v>1.39378896843377</c:v>
                </c:pt>
                <c:pt idx="2671">
                  <c:v>1.39120827594293</c:v>
                </c:pt>
                <c:pt idx="2672">
                  <c:v>1.38863236177497</c:v>
                </c:pt>
                <c:pt idx="2673">
                  <c:v>1.3860612170825</c:v>
                </c:pt>
                <c:pt idx="2674">
                  <c:v>1.38349483303453</c:v>
                </c:pt>
                <c:pt idx="2675">
                  <c:v>1.38093320081641</c:v>
                </c:pt>
                <c:pt idx="2676">
                  <c:v>1.37837631162981</c:v>
                </c:pt>
                <c:pt idx="2677">
                  <c:v>1.3758241566927</c:v>
                </c:pt>
                <c:pt idx="2678">
                  <c:v>1.37327672723929</c:v>
                </c:pt>
                <c:pt idx="2679">
                  <c:v>1.37073401452005</c:v>
                </c:pt>
                <c:pt idx="2680">
                  <c:v>1.36819600980162</c:v>
                </c:pt>
                <c:pt idx="2681">
                  <c:v>1.36566270436683</c:v>
                </c:pt>
                <c:pt idx="2682">
                  <c:v>1.36313408951466</c:v>
                </c:pt>
                <c:pt idx="2683">
                  <c:v>1.36061015656016</c:v>
                </c:pt>
                <c:pt idx="2684">
                  <c:v>1.35809089683451</c:v>
                </c:pt>
                <c:pt idx="2685">
                  <c:v>1.35557630168491</c:v>
                </c:pt>
                <c:pt idx="2686">
                  <c:v>1.35306636247458</c:v>
                </c:pt>
                <c:pt idx="2687">
                  <c:v>1.35056107058275</c:v>
                </c:pt>
                <c:pt idx="2688">
                  <c:v>1.3480604174046</c:v>
                </c:pt>
                <c:pt idx="2689">
                  <c:v>1.34556439435125</c:v>
                </c:pt>
                <c:pt idx="2690">
                  <c:v>1.3430729928497</c:v>
                </c:pt>
                <c:pt idx="2691">
                  <c:v>1.34058620434286</c:v>
                </c:pt>
                <c:pt idx="2692">
                  <c:v>1.33810402028946</c:v>
                </c:pt>
                <c:pt idx="2693">
                  <c:v>1.33562643216405</c:v>
                </c:pt>
                <c:pt idx="2694">
                  <c:v>1.33315343145696</c:v>
                </c:pt>
                <c:pt idx="2695">
                  <c:v>1.33068500967428</c:v>
                </c:pt>
                <c:pt idx="2696">
                  <c:v>1.32822115833784</c:v>
                </c:pt>
                <c:pt idx="2697">
                  <c:v>1.32576186898515</c:v>
                </c:pt>
                <c:pt idx="2698">
                  <c:v>1.32330713316939</c:v>
                </c:pt>
                <c:pt idx="2699">
                  <c:v>1.32085694245939</c:v>
                </c:pt>
                <c:pt idx="2700">
                  <c:v>1.31841128843959</c:v>
                </c:pt>
                <c:pt idx="2701">
                  <c:v>1.31597016271001</c:v>
                </c:pt>
                <c:pt idx="2702">
                  <c:v>1.31353355688621</c:v>
                </c:pt>
                <c:pt idx="2703">
                  <c:v>1.31110146259929</c:v>
                </c:pt>
                <c:pt idx="2704">
                  <c:v>1.30867387149584</c:v>
                </c:pt>
                <c:pt idx="2705">
                  <c:v>1.30625077523792</c:v>
                </c:pt>
                <c:pt idx="2706">
                  <c:v>1.30383216550303</c:v>
                </c:pt>
                <c:pt idx="2707">
                  <c:v>1.30141803398406</c:v>
                </c:pt>
                <c:pt idx="2708">
                  <c:v>1.29900837238932</c:v>
                </c:pt>
                <c:pt idx="2709">
                  <c:v>1.29660317244243</c:v>
                </c:pt>
                <c:pt idx="2710">
                  <c:v>1.29420242588237</c:v>
                </c:pt>
                <c:pt idx="2711">
                  <c:v>1.29180612446339</c:v>
                </c:pt>
                <c:pt idx="2712">
                  <c:v>1.28941425995502</c:v>
                </c:pt>
                <c:pt idx="2713">
                  <c:v>1.28702682414202</c:v>
                </c:pt>
                <c:pt idx="2714">
                  <c:v>1.28464380882437</c:v>
                </c:pt>
                <c:pt idx="2715">
                  <c:v>1.28226520581724</c:v>
                </c:pt>
                <c:pt idx="2716">
                  <c:v>1.27989100695093</c:v>
                </c:pt>
                <c:pt idx="2717">
                  <c:v>1.2775212040709</c:v>
                </c:pt>
                <c:pt idx="2718">
                  <c:v>1.27515578903768</c:v>
                </c:pt>
                <c:pt idx="2719">
                  <c:v>1.27279475372688</c:v>
                </c:pt>
                <c:pt idx="2720">
                  <c:v>1.27043809002915</c:v>
                </c:pt>
                <c:pt idx="2721">
                  <c:v>1.26808578985017</c:v>
                </c:pt>
                <c:pt idx="2722">
                  <c:v>1.26573784511059</c:v>
                </c:pt>
                <c:pt idx="2723">
                  <c:v>1.26339424774603</c:v>
                </c:pt>
                <c:pt idx="2724">
                  <c:v>1.26105498970704</c:v>
                </c:pt>
                <c:pt idx="2725">
                  <c:v>1.25872006295906</c:v>
                </c:pt>
                <c:pt idx="2726">
                  <c:v>1.25638945948243</c:v>
                </c:pt>
                <c:pt idx="2727">
                  <c:v>1.25406317127232</c:v>
                </c:pt>
                <c:pt idx="2728">
                  <c:v>1.25174119033873</c:v>
                </c:pt>
                <c:pt idx="2729">
                  <c:v>1.24942350870645</c:v>
                </c:pt>
                <c:pt idx="2730">
                  <c:v>1.24711011841504</c:v>
                </c:pt>
                <c:pt idx="2731">
                  <c:v>1.24480101151881</c:v>
                </c:pt>
                <c:pt idx="2732">
                  <c:v>1.24249618008676</c:v>
                </c:pt>
                <c:pt idx="2733">
                  <c:v>1.24019561620258</c:v>
                </c:pt>
                <c:pt idx="2734">
                  <c:v>1.23789931196463</c:v>
                </c:pt>
                <c:pt idx="2735">
                  <c:v>1.2356072594859</c:v>
                </c:pt>
                <c:pt idx="2736">
                  <c:v>1.23331945089396</c:v>
                </c:pt>
                <c:pt idx="2737">
                  <c:v>1.23103587833099</c:v>
                </c:pt>
                <c:pt idx="2738">
                  <c:v>1.22875653395369</c:v>
                </c:pt>
                <c:pt idx="2739">
                  <c:v>1.22648140993329</c:v>
                </c:pt>
                <c:pt idx="2740">
                  <c:v>1.22421049845554</c:v>
                </c:pt>
                <c:pt idx="2741">
                  <c:v>1.22194379172062</c:v>
                </c:pt>
                <c:pt idx="2742">
                  <c:v>1.21968128194318</c:v>
                </c:pt>
                <c:pt idx="2743">
                  <c:v>1.21742296135228</c:v>
                </c:pt>
                <c:pt idx="2744">
                  <c:v>1.21516882219135</c:v>
                </c:pt>
                <c:pt idx="2745">
                  <c:v>1.2129188567182</c:v>
                </c:pt>
                <c:pt idx="2746">
                  <c:v>1.21067305720498</c:v>
                </c:pt>
                <c:pt idx="2747">
                  <c:v>1.20843141593813</c:v>
                </c:pt>
                <c:pt idx="2748">
                  <c:v>1.20619392521838</c:v>
                </c:pt>
                <c:pt idx="2749">
                  <c:v>1.20396057736073</c:v>
                </c:pt>
                <c:pt idx="2750">
                  <c:v>1.20173136469439</c:v>
                </c:pt>
                <c:pt idx="2751">
                  <c:v>1.19950627956277</c:v>
                </c:pt>
                <c:pt idx="2752">
                  <c:v>1.19728531432348</c:v>
                </c:pt>
                <c:pt idx="2753">
                  <c:v>1.19506846134827</c:v>
                </c:pt>
                <c:pt idx="2754">
                  <c:v>1.19285571302299</c:v>
                </c:pt>
                <c:pt idx="2755">
                  <c:v>1.19064706174763</c:v>
                </c:pt>
                <c:pt idx="2756">
                  <c:v>1.18844249993622</c:v>
                </c:pt>
                <c:pt idx="2757">
                  <c:v>1.18624202001686</c:v>
                </c:pt>
                <c:pt idx="2758">
                  <c:v>1.18404561443164</c:v>
                </c:pt>
                <c:pt idx="2759">
                  <c:v>1.18185327563666</c:v>
                </c:pt>
                <c:pt idx="2760">
                  <c:v>1.17966499610201</c:v>
                </c:pt>
                <c:pt idx="2761">
                  <c:v>1.17748076831168</c:v>
                </c:pt>
                <c:pt idx="2762">
                  <c:v>1.1753005847636</c:v>
                </c:pt>
                <c:pt idx="2763">
                  <c:v>1.1731244379696</c:v>
                </c:pt>
                <c:pt idx="2764">
                  <c:v>1.17095232045535</c:v>
                </c:pt>
                <c:pt idx="2765">
                  <c:v>1.16878422476039</c:v>
                </c:pt>
                <c:pt idx="2766">
                  <c:v>1.16662014343803</c:v>
                </c:pt>
                <c:pt idx="2767">
                  <c:v>1.16446006905541</c:v>
                </c:pt>
                <c:pt idx="2768">
                  <c:v>1.16230399419342</c:v>
                </c:pt>
                <c:pt idx="2769">
                  <c:v>1.16015191144666</c:v>
                </c:pt>
                <c:pt idx="2770">
                  <c:v>1.15800381342349</c:v>
                </c:pt>
                <c:pt idx="2771">
                  <c:v>1.15585969274592</c:v>
                </c:pt>
                <c:pt idx="2772">
                  <c:v>1.15371954204964</c:v>
                </c:pt>
                <c:pt idx="2773">
                  <c:v>1.15158335398395</c:v>
                </c:pt>
                <c:pt idx="2774">
                  <c:v>1.14945112121178</c:v>
                </c:pt>
                <c:pt idx="2775">
                  <c:v>1.14732283640966</c:v>
                </c:pt>
                <c:pt idx="2776">
                  <c:v>1.14519849226765</c:v>
                </c:pt>
                <c:pt idx="2777">
                  <c:v>1.14307808148935</c:v>
                </c:pt>
                <c:pt idx="2778">
                  <c:v>1.1409615967919</c:v>
                </c:pt>
                <c:pt idx="2779">
                  <c:v>1.13884903090587</c:v>
                </c:pt>
                <c:pt idx="2780">
                  <c:v>1.13674037657535</c:v>
                </c:pt>
                <c:pt idx="2781">
                  <c:v>1.13463562655782</c:v>
                </c:pt>
                <c:pt idx="2782">
                  <c:v>1.13253477362419</c:v>
                </c:pt>
                <c:pt idx="2783">
                  <c:v>1.13043781055875</c:v>
                </c:pt>
                <c:pt idx="2784">
                  <c:v>1.12834473015916</c:v>
                </c:pt>
                <c:pt idx="2785">
                  <c:v>1.12625552523639</c:v>
                </c:pt>
                <c:pt idx="2786">
                  <c:v>1.12417018861476</c:v>
                </c:pt>
                <c:pt idx="2787">
                  <c:v>1.12208871313184</c:v>
                </c:pt>
                <c:pt idx="2788">
                  <c:v>1.12001109163847</c:v>
                </c:pt>
                <c:pt idx="2789">
                  <c:v>1.11793731699876</c:v>
                </c:pt>
                <c:pt idx="2790">
                  <c:v>1.11586738208998</c:v>
                </c:pt>
                <c:pt idx="2791">
                  <c:v>1.11380127980262</c:v>
                </c:pt>
                <c:pt idx="2792">
                  <c:v>1.11173900304033</c:v>
                </c:pt>
                <c:pt idx="2793">
                  <c:v>1.10968054471991</c:v>
                </c:pt>
                <c:pt idx="2794">
                  <c:v>1.10762589777124</c:v>
                </c:pt>
                <c:pt idx="2795">
                  <c:v>1.10557505513733</c:v>
                </c:pt>
                <c:pt idx="2796">
                  <c:v>1.10352800977423</c:v>
                </c:pt>
                <c:pt idx="2797">
                  <c:v>1.10148475465105</c:v>
                </c:pt>
                <c:pt idx="2798">
                  <c:v>1.0994452827499</c:v>
                </c:pt>
                <c:pt idx="2799">
                  <c:v>1.0974095870659</c:v>
                </c:pt>
                <c:pt idx="2800">
                  <c:v>1.09537766060713</c:v>
                </c:pt>
                <c:pt idx="2801">
                  <c:v>1.09334949639463</c:v>
                </c:pt>
                <c:pt idx="2802">
                  <c:v>1.09132508746234</c:v>
                </c:pt>
                <c:pt idx="2803">
                  <c:v>1.08930442685712</c:v>
                </c:pt>
                <c:pt idx="2804">
                  <c:v>1.08728750763869</c:v>
                </c:pt>
                <c:pt idx="2805">
                  <c:v>1.08527432287962</c:v>
                </c:pt>
                <c:pt idx="2806">
                  <c:v>1.08326486566533</c:v>
                </c:pt>
                <c:pt idx="2807">
                  <c:v>1.081259129094</c:v>
                </c:pt>
                <c:pt idx="2808">
                  <c:v>1.07925710627662</c:v>
                </c:pt>
                <c:pt idx="2809">
                  <c:v>1.07725879033694</c:v>
                </c:pt>
                <c:pt idx="2810">
                  <c:v>1.07526417441142</c:v>
                </c:pt>
                <c:pt idx="2811">
                  <c:v>1.07327325164925</c:v>
                </c:pt>
                <c:pt idx="2812">
                  <c:v>1.07128601521228</c:v>
                </c:pt>
                <c:pt idx="2813">
                  <c:v>1.06930245827505</c:v>
                </c:pt>
                <c:pt idx="2814">
                  <c:v>1.0673225740247</c:v>
                </c:pt>
                <c:pt idx="2815">
                  <c:v>1.06534635566103</c:v>
                </c:pt>
                <c:pt idx="2816">
                  <c:v>1.0633737963964</c:v>
                </c:pt>
                <c:pt idx="2817">
                  <c:v>1.06140488945575</c:v>
                </c:pt>
                <c:pt idx="2818">
                  <c:v>1.05943962807655</c:v>
                </c:pt>
                <c:pt idx="2819">
                  <c:v>1.05747800550881</c:v>
                </c:pt>
                <c:pt idx="2820">
                  <c:v>1.05552001501502</c:v>
                </c:pt>
                <c:pt idx="2821">
                  <c:v>1.05356564987017</c:v>
                </c:pt>
                <c:pt idx="2822">
                  <c:v>1.05161490336168</c:v>
                </c:pt>
                <c:pt idx="2823">
                  <c:v>1.04966776878941</c:v>
                </c:pt>
                <c:pt idx="2824">
                  <c:v>1.04772423946561</c:v>
                </c:pt>
                <c:pt idx="2825">
                  <c:v>1.04578430871493</c:v>
                </c:pt>
                <c:pt idx="2826">
                  <c:v>1.04384796987437</c:v>
                </c:pt>
                <c:pt idx="2827">
                  <c:v>1.04191521629328</c:v>
                </c:pt>
                <c:pt idx="2828">
                  <c:v>1.03998604133331</c:v>
                </c:pt>
                <c:pt idx="2829">
                  <c:v>1.0380604383684</c:v>
                </c:pt>
                <c:pt idx="2830">
                  <c:v>1.03613840078478</c:v>
                </c:pt>
                <c:pt idx="2831">
                  <c:v>1.03421992198089</c:v>
                </c:pt>
                <c:pt idx="2832">
                  <c:v>1.03230499536743</c:v>
                </c:pt>
                <c:pt idx="2833">
                  <c:v>1.03039361436728</c:v>
                </c:pt>
                <c:pt idx="2834">
                  <c:v>1.0284857724155</c:v>
                </c:pt>
                <c:pt idx="2835">
                  <c:v>1.02658146295931</c:v>
                </c:pt>
                <c:pt idx="2836">
                  <c:v>1.02468067945806</c:v>
                </c:pt>
                <c:pt idx="2837">
                  <c:v>1.02278341538321</c:v>
                </c:pt>
                <c:pt idx="2838">
                  <c:v>1.02088966421832</c:v>
                </c:pt>
                <c:pt idx="2839">
                  <c:v>1.01899941945898</c:v>
                </c:pt>
                <c:pt idx="2840">
                  <c:v>1.01711267461288</c:v>
                </c:pt>
                <c:pt idx="2841">
                  <c:v>1.01522942319967</c:v>
                </c:pt>
                <c:pt idx="2842">
                  <c:v>1.01334965875104</c:v>
                </c:pt>
                <c:pt idx="2843">
                  <c:v>1.01147337481065</c:v>
                </c:pt>
                <c:pt idx="2844">
                  <c:v>1.00960056493411</c:v>
                </c:pt>
                <c:pt idx="2845">
                  <c:v>1.00773122268895</c:v>
                </c:pt>
                <c:pt idx="2846">
                  <c:v>1.00586534165462</c:v>
                </c:pt>
                <c:pt idx="2847">
                  <c:v>1.00400291542247</c:v>
                </c:pt>
                <c:pt idx="2848">
                  <c:v>1.00214393759569</c:v>
                </c:pt>
                <c:pt idx="2849">
                  <c:v>1.00028840178935</c:v>
                </c:pt>
                <c:pt idx="2850">
                  <c:v>0.998436301630311</c:v>
                </c:pt>
                <c:pt idx="2851">
                  <c:v>0.996587630757241</c:v>
                </c:pt>
                <c:pt idx="2852">
                  <c:v>0.994742382820595</c:v>
                </c:pt>
                <c:pt idx="2853">
                  <c:v>0.992900551482577</c:v>
                </c:pt>
                <c:pt idx="2854">
                  <c:v>0.991062130417131</c:v>
                </c:pt>
                <c:pt idx="2855">
                  <c:v>0.98922711330991</c:v>
                </c:pt>
                <c:pt idx="2856">
                  <c:v>0.987395493858262</c:v>
                </c:pt>
                <c:pt idx="2857">
                  <c:v>0.985567265771201</c:v>
                </c:pt>
                <c:pt idx="2858">
                  <c:v>0.983742422769392</c:v>
                </c:pt>
                <c:pt idx="2859">
                  <c:v>0.981920958585125</c:v>
                </c:pt>
                <c:pt idx="2860">
                  <c:v>0.980102866962297</c:v>
                </c:pt>
                <c:pt idx="2861">
                  <c:v>0.978288141656386</c:v>
                </c:pt>
                <c:pt idx="2862">
                  <c:v>0.976476776434435</c:v>
                </c:pt>
                <c:pt idx="2863">
                  <c:v>0.974668765075025</c:v>
                </c:pt>
                <c:pt idx="2864">
                  <c:v>0.972864101368259</c:v>
                </c:pt>
                <c:pt idx="2865">
                  <c:v>0.971062779115735</c:v>
                </c:pt>
                <c:pt idx="2866">
                  <c:v>0.96926479213053</c:v>
                </c:pt>
                <c:pt idx="2867">
                  <c:v>0.967470134237176</c:v>
                </c:pt>
                <c:pt idx="2868">
                  <c:v>0.96567879927164</c:v>
                </c:pt>
                <c:pt idx="2869">
                  <c:v>0.9638907810813</c:v>
                </c:pt>
                <c:pt idx="2870">
                  <c:v>0.962106073524928</c:v>
                </c:pt>
                <c:pt idx="2871">
                  <c:v>0.960324670472666</c:v>
                </c:pt>
                <c:pt idx="2872">
                  <c:v>0.958546565806006</c:v>
                </c:pt>
                <c:pt idx="2873">
                  <c:v>0.956771753417769</c:v>
                </c:pt>
                <c:pt idx="2874">
                  <c:v>0.955000227212084</c:v>
                </c:pt>
                <c:pt idx="2875">
                  <c:v>0.953231981104365</c:v>
                </c:pt>
                <c:pt idx="2876">
                  <c:v>0.951467009021296</c:v>
                </c:pt>
                <c:pt idx="2877">
                  <c:v>0.949705304900802</c:v>
                </c:pt>
                <c:pt idx="2878">
                  <c:v>0.947946862692035</c:v>
                </c:pt>
                <c:pt idx="2879">
                  <c:v>0.946191676355349</c:v>
                </c:pt>
                <c:pt idx="2880">
                  <c:v>0.944439739862281</c:v>
                </c:pt>
                <c:pt idx="2881">
                  <c:v>0.942691047195532</c:v>
                </c:pt>
                <c:pt idx="2882">
                  <c:v>0.940945592348942</c:v>
                </c:pt>
                <c:pt idx="2883">
                  <c:v>0.939203369327473</c:v>
                </c:pt>
                <c:pt idx="2884">
                  <c:v>0.937464372147187</c:v>
                </c:pt>
                <c:pt idx="2885">
                  <c:v>0.935728594835225</c:v>
                </c:pt>
                <c:pt idx="2886">
                  <c:v>0.933996031429789</c:v>
                </c:pt>
                <c:pt idx="2887">
                  <c:v>0.932266675980118</c:v>
                </c:pt>
                <c:pt idx="2888">
                  <c:v>0.930540522546469</c:v>
                </c:pt>
                <c:pt idx="2889">
                  <c:v>0.928817565200098</c:v>
                </c:pt>
                <c:pt idx="2890">
                  <c:v>0.927097798023238</c:v>
                </c:pt>
                <c:pt idx="2891">
                  <c:v>0.925381215109079</c:v>
                </c:pt>
                <c:pt idx="2892">
                  <c:v>0.923667810561747</c:v>
                </c:pt>
                <c:pt idx="2893">
                  <c:v>0.921957578496288</c:v>
                </c:pt>
                <c:pt idx="2894">
                  <c:v>0.920250513038639</c:v>
                </c:pt>
                <c:pt idx="2895">
                  <c:v>0.918546608325619</c:v>
                </c:pt>
                <c:pt idx="2896">
                  <c:v>0.916845858504897</c:v>
                </c:pt>
                <c:pt idx="2897">
                  <c:v>0.915148257734984</c:v>
                </c:pt>
                <c:pt idx="2898">
                  <c:v>0.913453800185203</c:v>
                </c:pt>
                <c:pt idx="2899">
                  <c:v>0.911762480035674</c:v>
                </c:pt>
                <c:pt idx="2900">
                  <c:v>0.910074291477293</c:v>
                </c:pt>
                <c:pt idx="2901">
                  <c:v>0.908389228711711</c:v>
                </c:pt>
                <c:pt idx="2902">
                  <c:v>0.906707285951317</c:v>
                </c:pt>
                <c:pt idx="2903">
                  <c:v>0.905028457419214</c:v>
                </c:pt>
                <c:pt idx="2904">
                  <c:v>0.903352737349203</c:v>
                </c:pt>
                <c:pt idx="2905">
                  <c:v>0.901680119985761</c:v>
                </c:pt>
                <c:pt idx="2906">
                  <c:v>0.900010599584021</c:v>
                </c:pt>
                <c:pt idx="2907">
                  <c:v>0.898344170409753</c:v>
                </c:pt>
                <c:pt idx="2908">
                  <c:v>0.896680826739346</c:v>
                </c:pt>
                <c:pt idx="2909">
                  <c:v>0.895020562859784</c:v>
                </c:pt>
                <c:pt idx="2910">
                  <c:v>0.893363373068632</c:v>
                </c:pt>
                <c:pt idx="2911">
                  <c:v>0.891709251674012</c:v>
                </c:pt>
                <c:pt idx="2912">
                  <c:v>0.890058192994583</c:v>
                </c:pt>
                <c:pt idx="2913">
                  <c:v>0.888410191359527</c:v>
                </c:pt>
                <c:pt idx="2914">
                  <c:v>0.886765241108523</c:v>
                </c:pt>
                <c:pt idx="2915">
                  <c:v>0.885123336591732</c:v>
                </c:pt>
                <c:pt idx="2916">
                  <c:v>0.883484472169775</c:v>
                </c:pt>
                <c:pt idx="2917">
                  <c:v>0.881848642213717</c:v>
                </c:pt>
                <c:pt idx="2918">
                  <c:v>0.880215841105042</c:v>
                </c:pt>
                <c:pt idx="2919">
                  <c:v>0.878586063235639</c:v>
                </c:pt>
                <c:pt idx="2920">
                  <c:v>0.87695930300778</c:v>
                </c:pt>
                <c:pt idx="2921">
                  <c:v>0.875335554834104</c:v>
                </c:pt>
                <c:pt idx="2922">
                  <c:v>0.873714813137591</c:v>
                </c:pt>
                <c:pt idx="2923">
                  <c:v>0.872097072351551</c:v>
                </c:pt>
                <c:pt idx="2924">
                  <c:v>0.8704823269196</c:v>
                </c:pt>
                <c:pt idx="2925">
                  <c:v>0.86887057129564</c:v>
                </c:pt>
                <c:pt idx="2926">
                  <c:v>0.867261799943846</c:v>
                </c:pt>
                <c:pt idx="2927">
                  <c:v>0.865656007338639</c:v>
                </c:pt>
                <c:pt idx="2928">
                  <c:v>0.864053187964673</c:v>
                </c:pt>
                <c:pt idx="2929">
                  <c:v>0.862453336316814</c:v>
                </c:pt>
                <c:pt idx="2930">
                  <c:v>0.860856446900121</c:v>
                </c:pt>
                <c:pt idx="2931">
                  <c:v>0.859262514229826</c:v>
                </c:pt>
                <c:pt idx="2932">
                  <c:v>0.857671532831318</c:v>
                </c:pt>
                <c:pt idx="2933">
                  <c:v>0.856083497240122</c:v>
                </c:pt>
                <c:pt idx="2934">
                  <c:v>0.854498402001881</c:v>
                </c:pt>
                <c:pt idx="2935">
                  <c:v>0.852916241672337</c:v>
                </c:pt>
                <c:pt idx="2936">
                  <c:v>0.851337010817312</c:v>
                </c:pt>
                <c:pt idx="2937">
                  <c:v>0.849760704012691</c:v>
                </c:pt>
                <c:pt idx="2938">
                  <c:v>0.8481873158444</c:v>
                </c:pt>
                <c:pt idx="2939">
                  <c:v>0.846616840908392</c:v>
                </c:pt>
                <c:pt idx="2940">
                  <c:v>0.845049273810623</c:v>
                </c:pt>
                <c:pt idx="2941">
                  <c:v>0.84348460916704</c:v>
                </c:pt>
                <c:pt idx="2942">
                  <c:v>0.841922841603556</c:v>
                </c:pt>
                <c:pt idx="2943">
                  <c:v>0.840363965756035</c:v>
                </c:pt>
                <c:pt idx="2944">
                  <c:v>0.838807976270275</c:v>
                </c:pt>
                <c:pt idx="2945">
                  <c:v>0.837254867801985</c:v>
                </c:pt>
                <c:pt idx="2946">
                  <c:v>0.835704635016772</c:v>
                </c:pt>
                <c:pt idx="2947">
                  <c:v>0.834157272590117</c:v>
                </c:pt>
                <c:pt idx="2948">
                  <c:v>0.832612775207362</c:v>
                </c:pt>
                <c:pt idx="2949">
                  <c:v>0.831071137563688</c:v>
                </c:pt>
                <c:pt idx="2950">
                  <c:v>0.8295323543641</c:v>
                </c:pt>
                <c:pt idx="2951">
                  <c:v>0.827996420323406</c:v>
                </c:pt>
                <c:pt idx="2952">
                  <c:v>0.826463330166198</c:v>
                </c:pt>
                <c:pt idx="2953">
                  <c:v>0.824933078626839</c:v>
                </c:pt>
                <c:pt idx="2954">
                  <c:v>0.82340566044944</c:v>
                </c:pt>
                <c:pt idx="2955">
                  <c:v>0.821881070387844</c:v>
                </c:pt>
                <c:pt idx="2956">
                  <c:v>0.820359303205608</c:v>
                </c:pt>
                <c:pt idx="2957">
                  <c:v>0.818840353675982</c:v>
                </c:pt>
                <c:pt idx="2958">
                  <c:v>0.817324216581899</c:v>
                </c:pt>
                <c:pt idx="2959">
                  <c:v>0.815810886715945</c:v>
                </c:pt>
                <c:pt idx="2960">
                  <c:v>0.814300358880354</c:v>
                </c:pt>
                <c:pt idx="2961">
                  <c:v>0.812792627886981</c:v>
                </c:pt>
                <c:pt idx="2962">
                  <c:v>0.811287688557286</c:v>
                </c:pt>
                <c:pt idx="2963">
                  <c:v>0.809785535722321</c:v>
                </c:pt>
                <c:pt idx="2964">
                  <c:v>0.808286164222706</c:v>
                </c:pt>
                <c:pt idx="2965">
                  <c:v>0.806789568908614</c:v>
                </c:pt>
                <c:pt idx="2966">
                  <c:v>0.805295744639754</c:v>
                </c:pt>
                <c:pt idx="2967">
                  <c:v>0.803804686285353</c:v>
                </c:pt>
                <c:pt idx="2968">
                  <c:v>0.802316388724137</c:v>
                </c:pt>
                <c:pt idx="2969">
                  <c:v>0.800830846844315</c:v>
                </c:pt>
                <c:pt idx="2970">
                  <c:v>0.79934805554356</c:v>
                </c:pt>
                <c:pt idx="2971">
                  <c:v>0.797868009728993</c:v>
                </c:pt>
                <c:pt idx="2972">
                  <c:v>0.796390704317166</c:v>
                </c:pt>
                <c:pt idx="2973">
                  <c:v>0.79491613423404</c:v>
                </c:pt>
                <c:pt idx="2974">
                  <c:v>0.793444294414975</c:v>
                </c:pt>
                <c:pt idx="2975">
                  <c:v>0.791975179804704</c:v>
                </c:pt>
                <c:pt idx="2976">
                  <c:v>0.790508785357325</c:v>
                </c:pt>
                <c:pt idx="2977">
                  <c:v>0.789045106036275</c:v>
                </c:pt>
                <c:pt idx="2978">
                  <c:v>0.787584136814319</c:v>
                </c:pt>
                <c:pt idx="2979">
                  <c:v>0.786125872673528</c:v>
                </c:pt>
                <c:pt idx="2980">
                  <c:v>0.784670308605266</c:v>
                </c:pt>
                <c:pt idx="2981">
                  <c:v>0.78321743961017</c:v>
                </c:pt>
                <c:pt idx="2982">
                  <c:v>0.781767260698134</c:v>
                </c:pt>
                <c:pt idx="2983">
                  <c:v>0.780319766888291</c:v>
                </c:pt>
                <c:pt idx="2984">
                  <c:v>0.778874953208996</c:v>
                </c:pt>
                <c:pt idx="2985">
                  <c:v>0.777432814697811</c:v>
                </c:pt>
                <c:pt idx="2986">
                  <c:v>0.775993346401485</c:v>
                </c:pt>
                <c:pt idx="2987">
                  <c:v>0.774556543375938</c:v>
                </c:pt>
                <c:pt idx="2988">
                  <c:v>0.773122400686246</c:v>
                </c:pt>
                <c:pt idx="2989">
                  <c:v>0.771690913406619</c:v>
                </c:pt>
                <c:pt idx="2990">
                  <c:v>0.770262076620392</c:v>
                </c:pt>
                <c:pt idx="2991">
                  <c:v>0.768835885419999</c:v>
                </c:pt>
                <c:pt idx="2992">
                  <c:v>0.767412334906965</c:v>
                </c:pt>
                <c:pt idx="2993">
                  <c:v>0.765991420191881</c:v>
                </c:pt>
                <c:pt idx="2994">
                  <c:v>0.764573136394393</c:v>
                </c:pt>
                <c:pt idx="2995">
                  <c:v>0.763157478643183</c:v>
                </c:pt>
                <c:pt idx="2996">
                  <c:v>0.761744442075953</c:v>
                </c:pt>
                <c:pt idx="2997">
                  <c:v>0.760334021839408</c:v>
                </c:pt>
                <c:pt idx="2998">
                  <c:v>0.758926213089237</c:v>
                </c:pt>
                <c:pt idx="2999">
                  <c:v>0.757521010990101</c:v>
                </c:pt>
                <c:pt idx="3000">
                  <c:v>0.756118410715614</c:v>
                </c:pt>
                <c:pt idx="3001">
                  <c:v>0.754718407448324</c:v>
                </c:pt>
                <c:pt idx="3002">
                  <c:v>0.753320996379702</c:v>
                </c:pt>
                <c:pt idx="3003">
                  <c:v>0.751926172710119</c:v>
                </c:pt>
                <c:pt idx="3004">
                  <c:v>0.750533931648835</c:v>
                </c:pt>
                <c:pt idx="3005">
                  <c:v>0.749144268413981</c:v>
                </c:pt>
                <c:pt idx="3006">
                  <c:v>0.74775717823254</c:v>
                </c:pt>
                <c:pt idx="3007">
                  <c:v>0.746372656340333</c:v>
                </c:pt>
                <c:pt idx="3008">
                  <c:v>0.744990697982002</c:v>
                </c:pt>
                <c:pt idx="3009">
                  <c:v>0.743611298410997</c:v>
                </c:pt>
                <c:pt idx="3010">
                  <c:v>0.742234452889551</c:v>
                </c:pt>
                <c:pt idx="3011">
                  <c:v>0.740860156688674</c:v>
                </c:pt>
                <c:pt idx="3012">
                  <c:v>0.73948840508813</c:v>
                </c:pt>
                <c:pt idx="3013">
                  <c:v>0.738119193376423</c:v>
                </c:pt>
                <c:pt idx="3014">
                  <c:v>0.736752516850781</c:v>
                </c:pt>
                <c:pt idx="3015">
                  <c:v>0.735388370817139</c:v>
                </c:pt>
                <c:pt idx="3016">
                  <c:v>0.734026750590124</c:v>
                </c:pt>
                <c:pt idx="3017">
                  <c:v>0.732667651493037</c:v>
                </c:pt>
                <c:pt idx="3018">
                  <c:v>0.73131106885784</c:v>
                </c:pt>
                <c:pt idx="3019">
                  <c:v>0.729956998025137</c:v>
                </c:pt>
                <c:pt idx="3020">
                  <c:v>0.72860543434416</c:v>
                </c:pt>
                <c:pt idx="3021">
                  <c:v>0.727256373172751</c:v>
                </c:pt>
                <c:pt idx="3022">
                  <c:v>0.725909809877349</c:v>
                </c:pt>
                <c:pt idx="3023">
                  <c:v>0.72456573983297</c:v>
                </c:pt>
                <c:pt idx="3024">
                  <c:v>0.723224158423195</c:v>
                </c:pt>
                <c:pt idx="3025">
                  <c:v>0.721885061040154</c:v>
                </c:pt>
                <c:pt idx="3026">
                  <c:v>0.720548443084505</c:v>
                </c:pt>
                <c:pt idx="3027">
                  <c:v>0.719214299965425</c:v>
                </c:pt>
                <c:pt idx="3028">
                  <c:v>0.717882627100591</c:v>
                </c:pt>
                <c:pt idx="3029">
                  <c:v>0.716553419916162</c:v>
                </c:pt>
                <c:pt idx="3030">
                  <c:v>0.71522667384677</c:v>
                </c:pt>
                <c:pt idx="3031">
                  <c:v>0.713902384335497</c:v>
                </c:pt>
                <c:pt idx="3032">
                  <c:v>0.712580546833862</c:v>
                </c:pt>
                <c:pt idx="3033">
                  <c:v>0.711261156801807</c:v>
                </c:pt>
                <c:pt idx="3034">
                  <c:v>0.709944209707682</c:v>
                </c:pt>
                <c:pt idx="3035">
                  <c:v>0.708629701028224</c:v>
                </c:pt>
                <c:pt idx="3036">
                  <c:v>0.707317626248547</c:v>
                </c:pt>
                <c:pt idx="3037">
                  <c:v>0.706007980862126</c:v>
                </c:pt>
                <c:pt idx="3038">
                  <c:v>0.704700760370777</c:v>
                </c:pt>
                <c:pt idx="3039">
                  <c:v>0.703395960284647</c:v>
                </c:pt>
                <c:pt idx="3040">
                  <c:v>0.702093576122196</c:v>
                </c:pt>
                <c:pt idx="3041">
                  <c:v>0.70079360341018</c:v>
                </c:pt>
                <c:pt idx="3042">
                  <c:v>0.699496037683641</c:v>
                </c:pt>
                <c:pt idx="3043">
                  <c:v>0.698200874485885</c:v>
                </c:pt>
                <c:pt idx="3044">
                  <c:v>0.696908109368472</c:v>
                </c:pt>
                <c:pt idx="3045">
                  <c:v>0.695617737891196</c:v>
                </c:pt>
                <c:pt idx="3046">
                  <c:v>0.694329755622074</c:v>
                </c:pt>
                <c:pt idx="3047">
                  <c:v>0.693044158137331</c:v>
                </c:pt>
                <c:pt idx="3048">
                  <c:v>0.691760941021379</c:v>
                </c:pt>
                <c:pt idx="3049">
                  <c:v>0.690480099866809</c:v>
                </c:pt>
                <c:pt idx="3050">
                  <c:v>0.68920163027437</c:v>
                </c:pt>
                <c:pt idx="3051">
                  <c:v>0.687925527852959</c:v>
                </c:pt>
                <c:pt idx="3052">
                  <c:v>0.686651788219602</c:v>
                </c:pt>
                <c:pt idx="3053">
                  <c:v>0.68538040699944</c:v>
                </c:pt>
                <c:pt idx="3054">
                  <c:v>0.684111379825715</c:v>
                </c:pt>
                <c:pt idx="3055">
                  <c:v>0.682844702339755</c:v>
                </c:pt>
                <c:pt idx="3056">
                  <c:v>0.681580370190957</c:v>
                </c:pt>
                <c:pt idx="3057">
                  <c:v>0.680318379036774</c:v>
                </c:pt>
                <c:pt idx="3058">
                  <c:v>0.679058724542701</c:v>
                </c:pt>
                <c:pt idx="3059">
                  <c:v>0.677801402382255</c:v>
                </c:pt>
                <c:pt idx="3060">
                  <c:v>0.676546408236967</c:v>
                </c:pt>
                <c:pt idx="3061">
                  <c:v>0.675293737796364</c:v>
                </c:pt>
                <c:pt idx="3062">
                  <c:v>0.674043386757951</c:v>
                </c:pt>
                <c:pt idx="3063">
                  <c:v>0.672795350827203</c:v>
                </c:pt>
                <c:pt idx="3064">
                  <c:v>0.671549625717545</c:v>
                </c:pt>
                <c:pt idx="3065">
                  <c:v>0.670306207150337</c:v>
                </c:pt>
                <c:pt idx="3066">
                  <c:v>0.669065090854865</c:v>
                </c:pt>
                <c:pt idx="3067">
                  <c:v>0.66782627256832</c:v>
                </c:pt>
                <c:pt idx="3068">
                  <c:v>0.666589748035786</c:v>
                </c:pt>
                <c:pt idx="3069">
                  <c:v>0.665355513010227</c:v>
                </c:pt>
                <c:pt idx="3070">
                  <c:v>0.664123563252467</c:v>
                </c:pt>
                <c:pt idx="3071">
                  <c:v>0.662893894531184</c:v>
                </c:pt>
                <c:pt idx="3072">
                  <c:v>0.661666502622886</c:v>
                </c:pt>
                <c:pt idx="3073">
                  <c:v>0.660441383311905</c:v>
                </c:pt>
                <c:pt idx="3074">
                  <c:v>0.659218532390375</c:v>
                </c:pt>
                <c:pt idx="3075">
                  <c:v>0.657997945658224</c:v>
                </c:pt>
                <c:pt idx="3076">
                  <c:v>0.656779618923155</c:v>
                </c:pt>
                <c:pt idx="3077">
                  <c:v>0.655563548000635</c:v>
                </c:pt>
                <c:pt idx="3078">
                  <c:v>0.654349728713876</c:v>
                </c:pt>
                <c:pt idx="3079">
                  <c:v>0.653138156893826</c:v>
                </c:pt>
                <c:pt idx="3080">
                  <c:v>0.651928828379153</c:v>
                </c:pt>
                <c:pt idx="3081">
                  <c:v>0.650721739016227</c:v>
                </c:pt>
                <c:pt idx="3082">
                  <c:v>0.649516884659111</c:v>
                </c:pt>
                <c:pt idx="3083">
                  <c:v>0.648314261169544</c:v>
                </c:pt>
                <c:pt idx="3084">
                  <c:v>0.647113864416927</c:v>
                </c:pt>
                <c:pt idx="3085">
                  <c:v>0.64591569027831</c:v>
                </c:pt>
                <c:pt idx="3086">
                  <c:v>0.644719734638375</c:v>
                </c:pt>
                <c:pt idx="3087">
                  <c:v>0.643525993389426</c:v>
                </c:pt>
                <c:pt idx="3088">
                  <c:v>0.64233446243137</c:v>
                </c:pt>
                <c:pt idx="3089">
                  <c:v>0.641145137671708</c:v>
                </c:pt>
                <c:pt idx="3090">
                  <c:v>0.639958015025519</c:v>
                </c:pt>
                <c:pt idx="3091">
                  <c:v>0.638773090415442</c:v>
                </c:pt>
                <c:pt idx="3092">
                  <c:v>0.637590359771669</c:v>
                </c:pt>
                <c:pt idx="3093">
                  <c:v>0.636409819031927</c:v>
                </c:pt>
                <c:pt idx="3094">
                  <c:v>0.635231464141462</c:v>
                </c:pt>
                <c:pt idx="3095">
                  <c:v>0.63405529105303</c:v>
                </c:pt>
                <c:pt idx="3096">
                  <c:v>0.632881295726881</c:v>
                </c:pt>
                <c:pt idx="3097">
                  <c:v>0.631709474130743</c:v>
                </c:pt>
                <c:pt idx="3098">
                  <c:v>0.630539822239812</c:v>
                </c:pt>
                <c:pt idx="3099">
                  <c:v>0.629372336036734</c:v>
                </c:pt>
                <c:pt idx="3100">
                  <c:v>0.628207011511596</c:v>
                </c:pt>
                <c:pt idx="3101">
                  <c:v>0.627043844661908</c:v>
                </c:pt>
                <c:pt idx="3102">
                  <c:v>0.625882831492591</c:v>
                </c:pt>
                <c:pt idx="3103">
                  <c:v>0.624723968015963</c:v>
                </c:pt>
                <c:pt idx="3104">
                  <c:v>0.623567250251726</c:v>
                </c:pt>
                <c:pt idx="3105">
                  <c:v>0.622412674226952</c:v>
                </c:pt>
                <c:pt idx="3106">
                  <c:v>0.621260235976068</c:v>
                </c:pt>
                <c:pt idx="3107">
                  <c:v>0.620109931540844</c:v>
                </c:pt>
                <c:pt idx="3108">
                  <c:v>0.61896175697038</c:v>
                </c:pt>
                <c:pt idx="3109">
                  <c:v>0.61781570832109</c:v>
                </c:pt>
                <c:pt idx="3110">
                  <c:v>0.61667178165669</c:v>
                </c:pt>
                <c:pt idx="3111">
                  <c:v>0.615529973048185</c:v>
                </c:pt>
                <c:pt idx="3112">
                  <c:v>0.614390278573855</c:v>
                </c:pt>
                <c:pt idx="3113">
                  <c:v>0.613252694319239</c:v>
                </c:pt>
                <c:pt idx="3114">
                  <c:v>0.612117216377127</c:v>
                </c:pt>
                <c:pt idx="3115">
                  <c:v>0.610983840847542</c:v>
                </c:pt>
                <c:pt idx="3116">
                  <c:v>0.609852563837728</c:v>
                </c:pt>
                <c:pt idx="3117">
                  <c:v>0.608723381462136</c:v>
                </c:pt>
                <c:pt idx="3118">
                  <c:v>0.607596289842413</c:v>
                </c:pt>
                <c:pt idx="3119">
                  <c:v>0.606471285107386</c:v>
                </c:pt>
                <c:pt idx="3120">
                  <c:v>0.605348363393049</c:v>
                </c:pt>
                <c:pt idx="3121">
                  <c:v>0.604227520842553</c:v>
                </c:pt>
                <c:pt idx="3122">
                  <c:v>0.603108753606187</c:v>
                </c:pt>
                <c:pt idx="3123">
                  <c:v>0.601992057841371</c:v>
                </c:pt>
                <c:pt idx="3124">
                  <c:v>0.600877429712638</c:v>
                </c:pt>
                <c:pt idx="3125">
                  <c:v>0.599764865391623</c:v>
                </c:pt>
                <c:pt idx="3126">
                  <c:v>0.598654361057048</c:v>
                </c:pt>
                <c:pt idx="3127">
                  <c:v>0.597545912894714</c:v>
                </c:pt>
                <c:pt idx="3128">
                  <c:v>0.596439517097481</c:v>
                </c:pt>
                <c:pt idx="3129">
                  <c:v>0.595335169865259</c:v>
                </c:pt>
                <c:pt idx="3130">
                  <c:v>0.594232867404995</c:v>
                </c:pt>
                <c:pt idx="3131">
                  <c:v>0.593132605930658</c:v>
                </c:pt>
                <c:pt idx="3132">
                  <c:v>0.592034381663228</c:v>
                </c:pt>
                <c:pt idx="3133">
                  <c:v>0.590938190830681</c:v>
                </c:pt>
                <c:pt idx="3134">
                  <c:v>0.589844029667978</c:v>
                </c:pt>
                <c:pt idx="3135">
                  <c:v>0.588751894417051</c:v>
                </c:pt>
                <c:pt idx="3136">
                  <c:v>0.58766178132679</c:v>
                </c:pt>
                <c:pt idx="3137">
                  <c:v>0.586573686653032</c:v>
                </c:pt>
                <c:pt idx="3138">
                  <c:v>0.585487606658544</c:v>
                </c:pt>
                <c:pt idx="3139">
                  <c:v>0.584403537613014</c:v>
                </c:pt>
                <c:pt idx="3140">
                  <c:v>0.583321475793038</c:v>
                </c:pt>
                <c:pt idx="3141">
                  <c:v>0.582241417482105</c:v>
                </c:pt>
                <c:pt idx="3142">
                  <c:v>0.581163358970584</c:v>
                </c:pt>
                <c:pt idx="3143">
                  <c:v>0.580087296555715</c:v>
                </c:pt>
                <c:pt idx="3144">
                  <c:v>0.579013226541594</c:v>
                </c:pt>
                <c:pt idx="3145">
                  <c:v>0.577941145239158</c:v>
                </c:pt>
                <c:pt idx="3146">
                  <c:v>0.576871048966175</c:v>
                </c:pt>
                <c:pt idx="3147">
                  <c:v>0.575802934047233</c:v>
                </c:pt>
                <c:pt idx="3148">
                  <c:v>0.574736796813724</c:v>
                </c:pt>
                <c:pt idx="3149">
                  <c:v>0.573672633603832</c:v>
                </c:pt>
                <c:pt idx="3150">
                  <c:v>0.572610440762522</c:v>
                </c:pt>
                <c:pt idx="3151">
                  <c:v>0.571550214641525</c:v>
                </c:pt>
                <c:pt idx="3152">
                  <c:v>0.57049195159933</c:v>
                </c:pt>
                <c:pt idx="3153">
                  <c:v>0.569435648001166</c:v>
                </c:pt>
                <c:pt idx="3154">
                  <c:v>0.568381300218992</c:v>
                </c:pt>
                <c:pt idx="3155">
                  <c:v>0.567328904631486</c:v>
                </c:pt>
                <c:pt idx="3156">
                  <c:v>0.566278457624031</c:v>
                </c:pt>
                <c:pt idx="3157">
                  <c:v>0.565229955588701</c:v>
                </c:pt>
                <c:pt idx="3158">
                  <c:v>0.564183394924252</c:v>
                </c:pt>
                <c:pt idx="3159">
                  <c:v>0.563138772036108</c:v>
                </c:pt>
                <c:pt idx="3160">
                  <c:v>0.562096083336346</c:v>
                </c:pt>
                <c:pt idx="3161">
                  <c:v>0.561055325243691</c:v>
                </c:pt>
                <c:pt idx="3162">
                  <c:v>0.560016494183494</c:v>
                </c:pt>
                <c:pt idx="3163">
                  <c:v>0.558979586587727</c:v>
                </c:pt>
                <c:pt idx="3164">
                  <c:v>0.55794459889497</c:v>
                </c:pt>
                <c:pt idx="3165">
                  <c:v>0.556911527550394</c:v>
                </c:pt>
                <c:pt idx="3166">
                  <c:v>0.555880369005754</c:v>
                </c:pt>
                <c:pt idx="3167">
                  <c:v>0.554851119719374</c:v>
                </c:pt>
                <c:pt idx="3168">
                  <c:v>0.553823776156137</c:v>
                </c:pt>
                <c:pt idx="3169">
                  <c:v>0.55279833478747</c:v>
                </c:pt>
                <c:pt idx="3170">
                  <c:v>0.551774792091334</c:v>
                </c:pt>
                <c:pt idx="3171">
                  <c:v>0.550753144552211</c:v>
                </c:pt>
                <c:pt idx="3172">
                  <c:v>0.549733388661093</c:v>
                </c:pt>
                <c:pt idx="3173">
                  <c:v>0.548715520915467</c:v>
                </c:pt>
                <c:pt idx="3174">
                  <c:v>0.547699537819309</c:v>
                </c:pt>
                <c:pt idx="3175">
                  <c:v>0.546685435883064</c:v>
                </c:pt>
                <c:pt idx="3176">
                  <c:v>0.54567321162364</c:v>
                </c:pt>
                <c:pt idx="3177">
                  <c:v>0.544662861564395</c:v>
                </c:pt>
                <c:pt idx="3178">
                  <c:v>0.543654382235123</c:v>
                </c:pt>
                <c:pt idx="3179">
                  <c:v>0.542647770172044</c:v>
                </c:pt>
                <c:pt idx="3180">
                  <c:v>0.541643021917791</c:v>
                </c:pt>
                <c:pt idx="3181">
                  <c:v>0.540640134021398</c:v>
                </c:pt>
                <c:pt idx="3182">
                  <c:v>0.539639103038291</c:v>
                </c:pt>
                <c:pt idx="3183">
                  <c:v>0.53863992553027</c:v>
                </c:pt>
                <c:pt idx="3184">
                  <c:v>0.537642598065504</c:v>
                </c:pt>
                <c:pt idx="3185">
                  <c:v>0.536647117218516</c:v>
                </c:pt>
                <c:pt idx="3186">
                  <c:v>0.535653479570172</c:v>
                </c:pt>
                <c:pt idx="3187">
                  <c:v>0.534661681707665</c:v>
                </c:pt>
                <c:pt idx="3188">
                  <c:v>0.533671720224512</c:v>
                </c:pt>
                <c:pt idx="3189">
                  <c:v>0.532683591720535</c:v>
                </c:pt>
                <c:pt idx="3190">
                  <c:v>0.531697292801851</c:v>
                </c:pt>
                <c:pt idx="3191">
                  <c:v>0.530712820080861</c:v>
                </c:pt>
                <c:pt idx="3192">
                  <c:v>0.529730170176242</c:v>
                </c:pt>
                <c:pt idx="3193">
                  <c:v>0.528749339712926</c:v>
                </c:pt>
                <c:pt idx="3194">
                  <c:v>0.527770325322098</c:v>
                </c:pt>
                <c:pt idx="3195">
                  <c:v>0.526793123641181</c:v>
                </c:pt>
                <c:pt idx="3196">
                  <c:v>0.52581773131382</c:v>
                </c:pt>
                <c:pt idx="3197">
                  <c:v>0.52484414498988</c:v>
                </c:pt>
                <c:pt idx="3198">
                  <c:v>0.523872361325424</c:v>
                </c:pt>
                <c:pt idx="3199">
                  <c:v>0.52290237698271</c:v>
                </c:pt>
                <c:pt idx="3200">
                  <c:v>0.521934188630174</c:v>
                </c:pt>
                <c:pt idx="3201">
                  <c:v>0.520967792942421</c:v>
                </c:pt>
                <c:pt idx="3202">
                  <c:v>0.520003186600215</c:v>
                </c:pt>
                <c:pt idx="3203">
                  <c:v>0.519040366290464</c:v>
                </c:pt>
                <c:pt idx="3204">
                  <c:v>0.518079328706209</c:v>
                </c:pt>
                <c:pt idx="3205">
                  <c:v>0.517120070546618</c:v>
                </c:pt>
                <c:pt idx="3206">
                  <c:v>0.516162588516968</c:v>
                </c:pt>
                <c:pt idx="3207">
                  <c:v>0.515206879328635</c:v>
                </c:pt>
                <c:pt idx="3208">
                  <c:v>0.514252939699089</c:v>
                </c:pt>
                <c:pt idx="3209">
                  <c:v>0.513300766351873</c:v>
                </c:pt>
                <c:pt idx="3210">
                  <c:v>0.512350356016598</c:v>
                </c:pt>
                <c:pt idx="3211">
                  <c:v>0.511401705428932</c:v>
                </c:pt>
                <c:pt idx="3212">
                  <c:v>0.510454811330586</c:v>
                </c:pt>
                <c:pt idx="3213">
                  <c:v>0.509509670469302</c:v>
                </c:pt>
                <c:pt idx="3214">
                  <c:v>0.508566279598847</c:v>
                </c:pt>
                <c:pt idx="3215">
                  <c:v>0.507624635478998</c:v>
                </c:pt>
                <c:pt idx="3216">
                  <c:v>0.506684734875529</c:v>
                </c:pt>
                <c:pt idx="3217">
                  <c:v>0.505746574560204</c:v>
                </c:pt>
                <c:pt idx="3218">
                  <c:v>0.504810151310766</c:v>
                </c:pt>
                <c:pt idx="3219">
                  <c:v>0.503875461910922</c:v>
                </c:pt>
                <c:pt idx="3220">
                  <c:v>0.502942503150334</c:v>
                </c:pt>
                <c:pt idx="3221">
                  <c:v>0.502011271824609</c:v>
                </c:pt>
                <c:pt idx="3222">
                  <c:v>0.501081764735287</c:v>
                </c:pt>
                <c:pt idx="3223">
                  <c:v>0.500153978689832</c:v>
                </c:pt>
                <c:pt idx="3224">
                  <c:v>0.499227910501615</c:v>
                </c:pt>
                <c:pt idx="3225">
                  <c:v>0.498303556989911</c:v>
                </c:pt>
                <c:pt idx="3226">
                  <c:v>0.497380914979883</c:v>
                </c:pt>
                <c:pt idx="3227">
                  <c:v>0.496459981302572</c:v>
                </c:pt>
                <c:pt idx="3228">
                  <c:v>0.495540752794887</c:v>
                </c:pt>
                <c:pt idx="3229">
                  <c:v>0.494623226299594</c:v>
                </c:pt>
                <c:pt idx="3230">
                  <c:v>0.493707398665304</c:v>
                </c:pt>
                <c:pt idx="3231">
                  <c:v>0.492793266746463</c:v>
                </c:pt>
                <c:pt idx="3232">
                  <c:v>0.491880827403343</c:v>
                </c:pt>
                <c:pt idx="3233">
                  <c:v>0.490970077502027</c:v>
                </c:pt>
                <c:pt idx="3234">
                  <c:v>0.490061013914403</c:v>
                </c:pt>
                <c:pt idx="3235">
                  <c:v>0.489153633518148</c:v>
                </c:pt>
                <c:pt idx="3236">
                  <c:v>0.488247933196722</c:v>
                </c:pt>
                <c:pt idx="3237">
                  <c:v>0.487343909839356</c:v>
                </c:pt>
                <c:pt idx="3238">
                  <c:v>0.48644156034104</c:v>
                </c:pt>
                <c:pt idx="3239">
                  <c:v>0.485540881602514</c:v>
                </c:pt>
                <c:pt idx="3240">
                  <c:v>0.484641870530254</c:v>
                </c:pt>
                <c:pt idx="3241">
                  <c:v>0.483744524036467</c:v>
                </c:pt>
                <c:pt idx="3242">
                  <c:v>0.482848839039074</c:v>
                </c:pt>
                <c:pt idx="3243">
                  <c:v>0.481954812461707</c:v>
                </c:pt>
                <c:pt idx="3244">
                  <c:v>0.48106244123369</c:v>
                </c:pt>
                <c:pt idx="3245">
                  <c:v>0.480171722290034</c:v>
                </c:pt>
                <c:pt idx="3246">
                  <c:v>0.479282652571426</c:v>
                </c:pt>
                <c:pt idx="3247">
                  <c:v>0.478395229024217</c:v>
                </c:pt>
                <c:pt idx="3248">
                  <c:v>0.477509448600411</c:v>
                </c:pt>
                <c:pt idx="3249">
                  <c:v>0.476625308257656</c:v>
                </c:pt>
                <c:pt idx="3250">
                  <c:v>0.475742804959234</c:v>
                </c:pt>
                <c:pt idx="3251">
                  <c:v>0.474861935674049</c:v>
                </c:pt>
                <c:pt idx="3252">
                  <c:v>0.473982697376617</c:v>
                </c:pt>
                <c:pt idx="3253">
                  <c:v>0.473105087047058</c:v>
                </c:pt>
                <c:pt idx="3254">
                  <c:v>0.472229101671079</c:v>
                </c:pt>
                <c:pt idx="3255">
                  <c:v>0.471354738239973</c:v>
                </c:pt>
                <c:pt idx="3256">
                  <c:v>0.470481993750601</c:v>
                </c:pt>
                <c:pt idx="3257">
                  <c:v>0.469610865205385</c:v>
                </c:pt>
                <c:pt idx="3258">
                  <c:v>0.468741349612299</c:v>
                </c:pt>
                <c:pt idx="3259">
                  <c:v>0.467873443984853</c:v>
                </c:pt>
                <c:pt idx="3260">
                  <c:v>0.467007145342091</c:v>
                </c:pt>
                <c:pt idx="3261">
                  <c:v>0.466142450708574</c:v>
                </c:pt>
                <c:pt idx="3262">
                  <c:v>0.465279357114373</c:v>
                </c:pt>
                <c:pt idx="3263">
                  <c:v>0.464417861595057</c:v>
                </c:pt>
                <c:pt idx="3264">
                  <c:v>0.463557961191685</c:v>
                </c:pt>
                <c:pt idx="3265">
                  <c:v>0.462699652950794</c:v>
                </c:pt>
                <c:pt idx="3266">
                  <c:v>0.461842933924391</c:v>
                </c:pt>
                <c:pt idx="3267">
                  <c:v>0.460987801169939</c:v>
                </c:pt>
                <c:pt idx="3268">
                  <c:v>0.460134251750352</c:v>
                </c:pt>
                <c:pt idx="3269">
                  <c:v>0.459282282733978</c:v>
                </c:pt>
                <c:pt idx="3270">
                  <c:v>0.458431891194599</c:v>
                </c:pt>
                <c:pt idx="3271">
                  <c:v>0.45758307421141</c:v>
                </c:pt>
                <c:pt idx="3272">
                  <c:v>0.456735828869017</c:v>
                </c:pt>
                <c:pt idx="3273">
                  <c:v>0.455890152257422</c:v>
                </c:pt>
                <c:pt idx="3274">
                  <c:v>0.455046041472018</c:v>
                </c:pt>
                <c:pt idx="3275">
                  <c:v>0.454203493613572</c:v>
                </c:pt>
                <c:pt idx="3276">
                  <c:v>0.453362505788223</c:v>
                </c:pt>
                <c:pt idx="3277">
                  <c:v>0.452523075107466</c:v>
                </c:pt>
                <c:pt idx="3278">
                  <c:v>0.451685198688144</c:v>
                </c:pt>
                <c:pt idx="3279">
                  <c:v>0.45084887365244</c:v>
                </c:pt>
                <c:pt idx="3280">
                  <c:v>0.450014097127865</c:v>
                </c:pt>
                <c:pt idx="3281">
                  <c:v>0.449180866247247</c:v>
                </c:pt>
                <c:pt idx="3282">
                  <c:v>0.448349178148725</c:v>
                </c:pt>
                <c:pt idx="3283">
                  <c:v>0.447519029975735</c:v>
                </c:pt>
                <c:pt idx="3284">
                  <c:v>0.446690418877004</c:v>
                </c:pt>
                <c:pt idx="3285">
                  <c:v>0.445863342006536</c:v>
                </c:pt>
                <c:pt idx="3286">
                  <c:v>0.445037796523607</c:v>
                </c:pt>
                <c:pt idx="3287">
                  <c:v>0.444213779592751</c:v>
                </c:pt>
                <c:pt idx="3288">
                  <c:v>0.443391288383753</c:v>
                </c:pt>
                <c:pt idx="3289">
                  <c:v>0.442570320071638</c:v>
                </c:pt>
                <c:pt idx="3290">
                  <c:v>0.441750871836661</c:v>
                </c:pt>
                <c:pt idx="3291">
                  <c:v>0.4409329408643</c:v>
                </c:pt>
                <c:pt idx="3292">
                  <c:v>0.440116524345242</c:v>
                </c:pt>
                <c:pt idx="3293">
                  <c:v>0.439301619475377</c:v>
                </c:pt>
                <c:pt idx="3294">
                  <c:v>0.438488223455786</c:v>
                </c:pt>
                <c:pt idx="3295">
                  <c:v>0.437676333492733</c:v>
                </c:pt>
                <c:pt idx="3296">
                  <c:v>0.436865946797655</c:v>
                </c:pt>
                <c:pt idx="3297">
                  <c:v>0.436057060587151</c:v>
                </c:pt>
                <c:pt idx="3298">
                  <c:v>0.435249672082975</c:v>
                </c:pt>
                <c:pt idx="3299">
                  <c:v>0.434443778512026</c:v>
                </c:pt>
                <c:pt idx="3300">
                  <c:v>0.433639377106334</c:v>
                </c:pt>
                <c:pt idx="3301">
                  <c:v>0.432836465103057</c:v>
                </c:pt>
                <c:pt idx="3302">
                  <c:v>0.432035039744469</c:v>
                </c:pt>
                <c:pt idx="3303">
                  <c:v>0.431235098277948</c:v>
                </c:pt>
                <c:pt idx="3304">
                  <c:v>0.43043663795597</c:v>
                </c:pt>
                <c:pt idx="3305">
                  <c:v>0.429639656036098</c:v>
                </c:pt>
                <c:pt idx="3306">
                  <c:v>0.428844149780972</c:v>
                </c:pt>
                <c:pt idx="3307">
                  <c:v>0.428050116458302</c:v>
                </c:pt>
                <c:pt idx="3308">
                  <c:v>0.427257553340855</c:v>
                </c:pt>
                <c:pt idx="3309">
                  <c:v>0.42646645770645</c:v>
                </c:pt>
                <c:pt idx="3310">
                  <c:v>0.425676826837944</c:v>
                </c:pt>
                <c:pt idx="3311">
                  <c:v>0.424888658023227</c:v>
                </c:pt>
                <c:pt idx="3312">
                  <c:v>0.424101948555208</c:v>
                </c:pt>
                <c:pt idx="3313">
                  <c:v>0.423316695731812</c:v>
                </c:pt>
                <c:pt idx="3314">
                  <c:v>0.422532896855965</c:v>
                </c:pt>
                <c:pt idx="3315">
                  <c:v>0.421750549235585</c:v>
                </c:pt>
                <c:pt idx="3316">
                  <c:v>0.420969650183579</c:v>
                </c:pt>
                <c:pt idx="3317">
                  <c:v>0.420190197017825</c:v>
                </c:pt>
                <c:pt idx="3318">
                  <c:v>0.419412187061169</c:v>
                </c:pt>
                <c:pt idx="3319">
                  <c:v>0.418635617641415</c:v>
                </c:pt>
                <c:pt idx="3320">
                  <c:v>0.417860486091312</c:v>
                </c:pt>
                <c:pt idx="3321">
                  <c:v>0.417086789748551</c:v>
                </c:pt>
                <c:pt idx="3322">
                  <c:v>0.41631452595575</c:v>
                </c:pt>
                <c:pt idx="3323">
                  <c:v>0.415543692060447</c:v>
                </c:pt>
                <c:pt idx="3324">
                  <c:v>0.414774285415094</c:v>
                </c:pt>
                <c:pt idx="3325">
                  <c:v>0.414006303377042</c:v>
                </c:pt>
                <c:pt idx="3326">
                  <c:v>0.413239743308536</c:v>
                </c:pt>
                <c:pt idx="3327">
                  <c:v>0.412474602576706</c:v>
                </c:pt>
                <c:pt idx="3328">
                  <c:v>0.411710878553557</c:v>
                </c:pt>
                <c:pt idx="3329">
                  <c:v>0.410948568615957</c:v>
                </c:pt>
                <c:pt idx="3330">
                  <c:v>0.410187670145635</c:v>
                </c:pt>
                <c:pt idx="3331">
                  <c:v>0.409428180529165</c:v>
                </c:pt>
                <c:pt idx="3332">
                  <c:v>0.408670097157962</c:v>
                </c:pt>
                <c:pt idx="3333">
                  <c:v>0.407913417428268</c:v>
                </c:pt>
                <c:pt idx="3334">
                  <c:v>0.40715813874115</c:v>
                </c:pt>
                <c:pt idx="3335">
                  <c:v>0.406404258502483</c:v>
                </c:pt>
                <c:pt idx="3336">
                  <c:v>0.405651774122948</c:v>
                </c:pt>
                <c:pt idx="3337">
                  <c:v>0.40490068301802</c:v>
                </c:pt>
                <c:pt idx="3338">
                  <c:v>0.404150982607958</c:v>
                </c:pt>
                <c:pt idx="3339">
                  <c:v>0.403402670317799</c:v>
                </c:pt>
                <c:pt idx="3340">
                  <c:v>0.402655743577348</c:v>
                </c:pt>
                <c:pt idx="3341">
                  <c:v>0.401910199821166</c:v>
                </c:pt>
                <c:pt idx="3342">
                  <c:v>0.401166036488567</c:v>
                </c:pt>
                <c:pt idx="3343">
                  <c:v>0.400423251023606</c:v>
                </c:pt>
                <c:pt idx="3344">
                  <c:v>0.399681840875069</c:v>
                </c:pt>
                <c:pt idx="3345">
                  <c:v>0.398941803496468</c:v>
                </c:pt>
                <c:pt idx="3346">
                  <c:v>0.398203136346027</c:v>
                </c:pt>
                <c:pt idx="3347">
                  <c:v>0.397465836886679</c:v>
                </c:pt>
                <c:pt idx="3348">
                  <c:v>0.396729902586053</c:v>
                </c:pt>
                <c:pt idx="3349">
                  <c:v>0.395995330916468</c:v>
                </c:pt>
                <c:pt idx="3350">
                  <c:v>0.395262119354921</c:v>
                </c:pt>
                <c:pt idx="3351">
                  <c:v>0.394530265383083</c:v>
                </c:pt>
                <c:pt idx="3352">
                  <c:v>0.393799766487288</c:v>
                </c:pt>
                <c:pt idx="3353">
                  <c:v>0.39307062015852</c:v>
                </c:pt>
                <c:pt idx="3354">
                  <c:v>0.392342823892415</c:v>
                </c:pt>
                <c:pt idx="3355">
                  <c:v>0.39161637518924</c:v>
                </c:pt>
                <c:pt idx="3356">
                  <c:v>0.390891271553895</c:v>
                </c:pt>
                <c:pt idx="3357">
                  <c:v>0.390167510495896</c:v>
                </c:pt>
                <c:pt idx="3358">
                  <c:v>0.389445089529374</c:v>
                </c:pt>
                <c:pt idx="3359">
                  <c:v>0.388724006173061</c:v>
                </c:pt>
                <c:pt idx="3360">
                  <c:v>0.388004257950281</c:v>
                </c:pt>
                <c:pt idx="3361">
                  <c:v>0.387285842388948</c:v>
                </c:pt>
                <c:pt idx="3362">
                  <c:v>0.386568757021551</c:v>
                </c:pt>
                <c:pt idx="3363">
                  <c:v>0.385852999385147</c:v>
                </c:pt>
                <c:pt idx="3364">
                  <c:v>0.385138567021355</c:v>
                </c:pt>
                <c:pt idx="3365">
                  <c:v>0.384425457476345</c:v>
                </c:pt>
                <c:pt idx="3366">
                  <c:v>0.38371366830083</c:v>
                </c:pt>
                <c:pt idx="3367">
                  <c:v>0.383003197050059</c:v>
                </c:pt>
                <c:pt idx="3368">
                  <c:v>0.382294041283807</c:v>
                </c:pt>
                <c:pt idx="3369">
                  <c:v>0.381586198566367</c:v>
                </c:pt>
                <c:pt idx="3370">
                  <c:v>0.380879666466543</c:v>
                </c:pt>
                <c:pt idx="3371">
                  <c:v>0.380174442557639</c:v>
                </c:pt>
                <c:pt idx="3372">
                  <c:v>0.379470524417453</c:v>
                </c:pt>
                <c:pt idx="3373">
                  <c:v>0.378767909628269</c:v>
                </c:pt>
                <c:pt idx="3374">
                  <c:v>0.378066595776845</c:v>
                </c:pt>
                <c:pt idx="3375">
                  <c:v>0.37736658045441</c:v>
                </c:pt>
                <c:pt idx="3376">
                  <c:v>0.37666786125665</c:v>
                </c:pt>
                <c:pt idx="3377">
                  <c:v>0.375970435783705</c:v>
                </c:pt>
                <c:pt idx="3378">
                  <c:v>0.375274301640159</c:v>
                </c:pt>
                <c:pt idx="3379">
                  <c:v>0.374579456435029</c:v>
                </c:pt>
                <c:pt idx="3380">
                  <c:v>0.373885897781761</c:v>
                </c:pt>
                <c:pt idx="3381">
                  <c:v>0.373193623298218</c:v>
                </c:pt>
                <c:pt idx="3382">
                  <c:v>0.372502630606676</c:v>
                </c:pt>
                <c:pt idx="3383">
                  <c:v>0.371812917333812</c:v>
                </c:pt>
                <c:pt idx="3384">
                  <c:v>0.371124481110697</c:v>
                </c:pt>
                <c:pt idx="3385">
                  <c:v>0.37043731957279</c:v>
                </c:pt>
                <c:pt idx="3386">
                  <c:v>0.369751430359926</c:v>
                </c:pt>
                <c:pt idx="3387">
                  <c:v>0.369066811116311</c:v>
                </c:pt>
                <c:pt idx="3388">
                  <c:v>0.368383459490514</c:v>
                </c:pt>
                <c:pt idx="3389">
                  <c:v>0.367701373135456</c:v>
                </c:pt>
                <c:pt idx="3390">
                  <c:v>0.367020549708404</c:v>
                </c:pt>
                <c:pt idx="3391">
                  <c:v>0.366340986870964</c:v>
                </c:pt>
                <c:pt idx="3392">
                  <c:v>0.365662682289071</c:v>
                </c:pt>
                <c:pt idx="3393">
                  <c:v>0.364985633632982</c:v>
                </c:pt>
                <c:pt idx="3394">
                  <c:v>0.364309838577265</c:v>
                </c:pt>
                <c:pt idx="3395">
                  <c:v>0.363635294800799</c:v>
                </c:pt>
                <c:pt idx="3396">
                  <c:v>0.362961999986756</c:v>
                </c:pt>
                <c:pt idx="3397">
                  <c:v>0.362289951822599</c:v>
                </c:pt>
                <c:pt idx="3398">
                  <c:v>0.361619148000074</c:v>
                </c:pt>
                <c:pt idx="3399">
                  <c:v>0.360949586215201</c:v>
                </c:pt>
                <c:pt idx="3400">
                  <c:v>0.360281264168264</c:v>
                </c:pt>
                <c:pt idx="3401">
                  <c:v>0.359614179563806</c:v>
                </c:pt>
                <c:pt idx="3402">
                  <c:v>0.358948330110621</c:v>
                </c:pt>
                <c:pt idx="3403">
                  <c:v>0.358283713521744</c:v>
                </c:pt>
                <c:pt idx="3404">
                  <c:v>0.357620327514446</c:v>
                </c:pt>
                <c:pt idx="3405">
                  <c:v>0.356958169810224</c:v>
                </c:pt>
                <c:pt idx="3406">
                  <c:v>0.356297238134792</c:v>
                </c:pt>
                <c:pt idx="3407">
                  <c:v>0.355637530218079</c:v>
                </c:pt>
                <c:pt idx="3408">
                  <c:v>0.354979043794212</c:v>
                </c:pt>
                <c:pt idx="3409">
                  <c:v>0.354321776601518</c:v>
                </c:pt>
                <c:pt idx="3410">
                  <c:v>0.35366572638251</c:v>
                </c:pt>
                <c:pt idx="3411">
                  <c:v>0.353010890883879</c:v>
                </c:pt>
                <c:pt idx="3412">
                  <c:v>0.352357267856492</c:v>
                </c:pt>
                <c:pt idx="3413">
                  <c:v>0.351704855055376</c:v>
                </c:pt>
                <c:pt idx="3414">
                  <c:v>0.351053650239719</c:v>
                </c:pt>
                <c:pt idx="3415">
                  <c:v>0.350403651172855</c:v>
                </c:pt>
                <c:pt idx="3416">
                  <c:v>0.349754855622261</c:v>
                </c:pt>
                <c:pt idx="3417">
                  <c:v>0.349107261359546</c:v>
                </c:pt>
                <c:pt idx="3418">
                  <c:v>0.348460866160447</c:v>
                </c:pt>
                <c:pt idx="3419">
                  <c:v>0.347815667804817</c:v>
                </c:pt>
                <c:pt idx="3420">
                  <c:v>0.347171664076623</c:v>
                </c:pt>
                <c:pt idx="3421">
                  <c:v>0.346528852763932</c:v>
                </c:pt>
                <c:pt idx="3422">
                  <c:v>0.345887231658908</c:v>
                </c:pt>
                <c:pt idx="3423">
                  <c:v>0.345246798557803</c:v>
                </c:pt>
                <c:pt idx="3424">
                  <c:v>0.344607551260949</c:v>
                </c:pt>
                <c:pt idx="3425">
                  <c:v>0.343969487572751</c:v>
                </c:pt>
                <c:pt idx="3426">
                  <c:v>0.343332605301679</c:v>
                </c:pt>
                <c:pt idx="3427">
                  <c:v>0.342696902260261</c:v>
                </c:pt>
                <c:pt idx="3428">
                  <c:v>0.342062376265076</c:v>
                </c:pt>
                <c:pt idx="3429">
                  <c:v>0.341429025136745</c:v>
                </c:pt>
                <c:pt idx="3430">
                  <c:v>0.340796846699924</c:v>
                </c:pt>
                <c:pt idx="3431">
                  <c:v>0.340165838783296</c:v>
                </c:pt>
                <c:pt idx="3432">
                  <c:v>0.339535999219567</c:v>
                </c:pt>
                <c:pt idx="3433">
                  <c:v>0.338907325845453</c:v>
                </c:pt>
                <c:pt idx="3434">
                  <c:v>0.338279816501678</c:v>
                </c:pt>
                <c:pt idx="3435">
                  <c:v>0.337653469032963</c:v>
                </c:pt>
                <c:pt idx="3436">
                  <c:v>0.337028281288018</c:v>
                </c:pt>
                <c:pt idx="3437">
                  <c:v>0.336404251119538</c:v>
                </c:pt>
                <c:pt idx="3438">
                  <c:v>0.335781376384194</c:v>
                </c:pt>
                <c:pt idx="3439">
                  <c:v>0.335159654942626</c:v>
                </c:pt>
                <c:pt idx="3440">
                  <c:v>0.334539084659433</c:v>
                </c:pt>
                <c:pt idx="3441">
                  <c:v>0.333919663403169</c:v>
                </c:pt>
                <c:pt idx="3442">
                  <c:v>0.333301389046336</c:v>
                </c:pt>
                <c:pt idx="3443">
                  <c:v>0.332684259465372</c:v>
                </c:pt>
                <c:pt idx="3444">
                  <c:v>0.33206827254065</c:v>
                </c:pt>
                <c:pt idx="3445">
                  <c:v>0.331453426156467</c:v>
                </c:pt>
                <c:pt idx="3446">
                  <c:v>0.330839718201035</c:v>
                </c:pt>
                <c:pt idx="3447">
                  <c:v>0.330227146566478</c:v>
                </c:pt>
                <c:pt idx="3448">
                  <c:v>0.329615709148824</c:v>
                </c:pt>
                <c:pt idx="3449">
                  <c:v>0.329005403847995</c:v>
                </c:pt>
                <c:pt idx="3450">
                  <c:v>0.328396228567801</c:v>
                </c:pt>
                <c:pt idx="3451">
                  <c:v>0.327788181215935</c:v>
                </c:pt>
                <c:pt idx="3452">
                  <c:v>0.327181259703962</c:v>
                </c:pt>
                <c:pt idx="3453">
                  <c:v>0.326575461947316</c:v>
                </c:pt>
                <c:pt idx="3454">
                  <c:v>0.325970785865289</c:v>
                </c:pt>
                <c:pt idx="3455">
                  <c:v>0.325367229381026</c:v>
                </c:pt>
                <c:pt idx="3456">
                  <c:v>0.324764790421519</c:v>
                </c:pt>
                <c:pt idx="3457">
                  <c:v>0.324163466917596</c:v>
                </c:pt>
                <c:pt idx="3458">
                  <c:v>0.323563256803917</c:v>
                </c:pt>
                <c:pt idx="3459">
                  <c:v>0.322964158018966</c:v>
                </c:pt>
                <c:pt idx="3460">
                  <c:v>0.322366168505046</c:v>
                </c:pt>
                <c:pt idx="3461">
                  <c:v>0.321769286208266</c:v>
                </c:pt>
                <c:pt idx="3462">
                  <c:v>0.321173509078542</c:v>
                </c:pt>
                <c:pt idx="3463">
                  <c:v>0.320578835069584</c:v>
                </c:pt>
                <c:pt idx="3464">
                  <c:v>0.31998526213889</c:v>
                </c:pt>
                <c:pt idx="3465">
                  <c:v>0.319392788247741</c:v>
                </c:pt>
                <c:pt idx="3466">
                  <c:v>0.318801411361193</c:v>
                </c:pt>
                <c:pt idx="3467">
                  <c:v>0.318211129448068</c:v>
                </c:pt>
                <c:pt idx="3468">
                  <c:v>0.317621940480953</c:v>
                </c:pt>
                <c:pt idx="3469">
                  <c:v>0.317033842436183</c:v>
                </c:pt>
                <c:pt idx="3470">
                  <c:v>0.316446833293846</c:v>
                </c:pt>
                <c:pt idx="3471">
                  <c:v>0.315860911037765</c:v>
                </c:pt>
                <c:pt idx="3472">
                  <c:v>0.315276073655499</c:v>
                </c:pt>
                <c:pt idx="3473">
                  <c:v>0.314692319138332</c:v>
                </c:pt>
                <c:pt idx="3474">
                  <c:v>0.314109645481269</c:v>
                </c:pt>
                <c:pt idx="3475">
                  <c:v>0.313528050683024</c:v>
                </c:pt>
                <c:pt idx="3476">
                  <c:v>0.312947532746019</c:v>
                </c:pt>
                <c:pt idx="3477">
                  <c:v>0.312368089676375</c:v>
                </c:pt>
                <c:pt idx="3478">
                  <c:v>0.311789719483904</c:v>
                </c:pt>
                <c:pt idx="3479">
                  <c:v>0.311212420182102</c:v>
                </c:pt>
                <c:pt idx="3480">
                  <c:v>0.310636189788145</c:v>
                </c:pt>
                <c:pt idx="3481">
                  <c:v>0.310061026322878</c:v>
                </c:pt>
                <c:pt idx="3482">
                  <c:v>0.309486927810814</c:v>
                </c:pt>
                <c:pt idx="3483">
                  <c:v>0.30891389228012</c:v>
                </c:pt>
                <c:pt idx="3484">
                  <c:v>0.308341917762616</c:v>
                </c:pt>
                <c:pt idx="3485">
                  <c:v>0.307771002293767</c:v>
                </c:pt>
                <c:pt idx="3486">
                  <c:v>0.307201143912673</c:v>
                </c:pt>
                <c:pt idx="3487">
                  <c:v>0.306632340662066</c:v>
                </c:pt>
                <c:pt idx="3488">
                  <c:v>0.306064590588304</c:v>
                </c:pt>
                <c:pt idx="3489">
                  <c:v>0.305497891741358</c:v>
                </c:pt>
                <c:pt idx="3490">
                  <c:v>0.304932242174813</c:v>
                </c:pt>
                <c:pt idx="3491">
                  <c:v>0.304367639945857</c:v>
                </c:pt>
                <c:pt idx="3492">
                  <c:v>0.303804083115275</c:v>
                </c:pt>
                <c:pt idx="3493">
                  <c:v>0.303241569747444</c:v>
                </c:pt>
                <c:pt idx="3494">
                  <c:v>0.302680097910321</c:v>
                </c:pt>
                <c:pt idx="3495">
                  <c:v>0.302119665675445</c:v>
                </c:pt>
                <c:pt idx="3496">
                  <c:v>0.301560271117924</c:v>
                </c:pt>
                <c:pt idx="3497">
                  <c:v>0.301001912316428</c:v>
                </c:pt>
                <c:pt idx="3498">
                  <c:v>0.300444587353187</c:v>
                </c:pt>
                <c:pt idx="3499">
                  <c:v>0.299888294313982</c:v>
                </c:pt>
                <c:pt idx="3500">
                  <c:v>0.299333031288136</c:v>
                </c:pt>
                <c:pt idx="3501">
                  <c:v>0.298778796368512</c:v>
                </c:pt>
                <c:pt idx="3502">
                  <c:v>0.298225587651502</c:v>
                </c:pt>
                <c:pt idx="3503">
                  <c:v>0.297673403237026</c:v>
                </c:pt>
                <c:pt idx="3504">
                  <c:v>0.297122241228518</c:v>
                </c:pt>
                <c:pt idx="3505">
                  <c:v>0.296572099732928</c:v>
                </c:pt>
                <c:pt idx="3506">
                  <c:v>0.296022976860706</c:v>
                </c:pt>
                <c:pt idx="3507">
                  <c:v>0.295474870725806</c:v>
                </c:pt>
                <c:pt idx="3508">
                  <c:v>0.29492777944567</c:v>
                </c:pt>
                <c:pt idx="3509">
                  <c:v>0.294381701141228</c:v>
                </c:pt>
                <c:pt idx="3510">
                  <c:v>0.293836633936889</c:v>
                </c:pt>
                <c:pt idx="3511">
                  <c:v>0.293292575960533</c:v>
                </c:pt>
                <c:pt idx="3512">
                  <c:v>0.292749525343508</c:v>
                </c:pt>
                <c:pt idx="3513">
                  <c:v>0.292207480220622</c:v>
                </c:pt>
                <c:pt idx="3514">
                  <c:v>0.291666438730135</c:v>
                </c:pt>
                <c:pt idx="3515">
                  <c:v>0.291126399013757</c:v>
                </c:pt>
                <c:pt idx="3516">
                  <c:v>0.290587359216635</c:v>
                </c:pt>
                <c:pt idx="3517">
                  <c:v>0.290049317487354</c:v>
                </c:pt>
                <c:pt idx="3518">
                  <c:v>0.289512271977925</c:v>
                </c:pt>
                <c:pt idx="3519">
                  <c:v>0.28897622084378</c:v>
                </c:pt>
                <c:pt idx="3520">
                  <c:v>0.288441162243768</c:v>
                </c:pt>
                <c:pt idx="3521">
                  <c:v>0.287907094340147</c:v>
                </c:pt>
                <c:pt idx="3522">
                  <c:v>0.287374015298576</c:v>
                </c:pt>
                <c:pt idx="3523">
                  <c:v>0.286841923288112</c:v>
                </c:pt>
                <c:pt idx="3524">
                  <c:v>0.286310816481202</c:v>
                </c:pt>
                <c:pt idx="3525">
                  <c:v>0.285780693053676</c:v>
                </c:pt>
                <c:pt idx="3526">
                  <c:v>0.285251551184741</c:v>
                </c:pt>
                <c:pt idx="3527">
                  <c:v>0.284723389056979</c:v>
                </c:pt>
                <c:pt idx="3528">
                  <c:v>0.284196204856332</c:v>
                </c:pt>
                <c:pt idx="3529">
                  <c:v>0.283669996772104</c:v>
                </c:pt>
                <c:pt idx="3530">
                  <c:v>0.283144762996951</c:v>
                </c:pt>
                <c:pt idx="3531">
                  <c:v>0.282620501726875</c:v>
                </c:pt>
                <c:pt idx="3532">
                  <c:v>0.282097211161219</c:v>
                </c:pt>
                <c:pt idx="3533">
                  <c:v>0.281574889502659</c:v>
                </c:pt>
                <c:pt idx="3534">
                  <c:v>0.2810535349572</c:v>
                </c:pt>
                <c:pt idx="3535">
                  <c:v>0.280533145734167</c:v>
                </c:pt>
                <c:pt idx="3536">
                  <c:v>0.280013720046203</c:v>
                </c:pt>
                <c:pt idx="3537">
                  <c:v>0.279495256109258</c:v>
                </c:pt>
                <c:pt idx="3538">
                  <c:v>0.278977752142587</c:v>
                </c:pt>
                <c:pt idx="3539">
                  <c:v>0.278461206368742</c:v>
                </c:pt>
                <c:pt idx="3540">
                  <c:v>0.277945617013564</c:v>
                </c:pt>
                <c:pt idx="3541">
                  <c:v>0.277430982306182</c:v>
                </c:pt>
                <c:pt idx="3542">
                  <c:v>0.276917300479002</c:v>
                </c:pt>
                <c:pt idx="3543">
                  <c:v>0.276404569767703</c:v>
                </c:pt>
                <c:pt idx="3544">
                  <c:v>0.275892788411231</c:v>
                </c:pt>
                <c:pt idx="3545">
                  <c:v>0.275381954651793</c:v>
                </c:pt>
                <c:pt idx="3546">
                  <c:v>0.27487206673485</c:v>
                </c:pt>
                <c:pt idx="3547">
                  <c:v>0.274363122909113</c:v>
                </c:pt>
                <c:pt idx="3548">
                  <c:v>0.273855121426534</c:v>
                </c:pt>
                <c:pt idx="3549">
                  <c:v>0.273348060542302</c:v>
                </c:pt>
                <c:pt idx="3550">
                  <c:v>0.272841938514838</c:v>
                </c:pt>
                <c:pt idx="3551">
                  <c:v>0.272336753605785</c:v>
                </c:pt>
                <c:pt idx="3552">
                  <c:v>0.271832504080008</c:v>
                </c:pt>
                <c:pt idx="3553">
                  <c:v>0.271329188205581</c:v>
                </c:pt>
                <c:pt idx="3554">
                  <c:v>0.270826804253788</c:v>
                </c:pt>
                <c:pt idx="3555">
                  <c:v>0.270325350499113</c:v>
                </c:pt>
                <c:pt idx="3556">
                  <c:v>0.269824825219234</c:v>
                </c:pt>
                <c:pt idx="3557">
                  <c:v>0.269325226695018</c:v>
                </c:pt>
                <c:pt idx="3558">
                  <c:v>0.268826553210516</c:v>
                </c:pt>
                <c:pt idx="3559">
                  <c:v>0.268328803052955</c:v>
                </c:pt>
                <c:pt idx="3560">
                  <c:v>0.267831974512736</c:v>
                </c:pt>
                <c:pt idx="3561">
                  <c:v>0.267336065883422</c:v>
                </c:pt>
                <c:pt idx="3562">
                  <c:v>0.266841075461737</c:v>
                </c:pt>
                <c:pt idx="3563">
                  <c:v>0.26634700154756</c:v>
                </c:pt>
                <c:pt idx="3564">
                  <c:v>0.265853842443915</c:v>
                </c:pt>
                <c:pt idx="3565">
                  <c:v>0.265361596456971</c:v>
                </c:pt>
                <c:pt idx="3566">
                  <c:v>0.264870261896032</c:v>
                </c:pt>
                <c:pt idx="3567">
                  <c:v>0.264379837073532</c:v>
                </c:pt>
                <c:pt idx="3568">
                  <c:v>0.263890320305031</c:v>
                </c:pt>
                <c:pt idx="3569">
                  <c:v>0.263401709909205</c:v>
                </c:pt>
                <c:pt idx="3570">
                  <c:v>0.262914004207847</c:v>
                </c:pt>
                <c:pt idx="3571">
                  <c:v>0.262427201525854</c:v>
                </c:pt>
                <c:pt idx="3572">
                  <c:v>0.261941300191227</c:v>
                </c:pt>
                <c:pt idx="3573">
                  <c:v>0.261456298535061</c:v>
                </c:pt>
                <c:pt idx="3574">
                  <c:v>0.260972194891542</c:v>
                </c:pt>
                <c:pt idx="3575">
                  <c:v>0.260488987597941</c:v>
                </c:pt>
                <c:pt idx="3576">
                  <c:v>0.260006674994605</c:v>
                </c:pt>
                <c:pt idx="3577">
                  <c:v>0.259525255424957</c:v>
                </c:pt>
                <c:pt idx="3578">
                  <c:v>0.259044727235485</c:v>
                </c:pt>
                <c:pt idx="3579">
                  <c:v>0.258565088775742</c:v>
                </c:pt>
                <c:pt idx="3580">
                  <c:v>0.258086338398332</c:v>
                </c:pt>
                <c:pt idx="3581">
                  <c:v>0.257608474458913</c:v>
                </c:pt>
                <c:pt idx="3582">
                  <c:v>0.257131495316186</c:v>
                </c:pt>
                <c:pt idx="3583">
                  <c:v>0.256655399331891</c:v>
                </c:pt>
                <c:pt idx="3584">
                  <c:v>0.256180184870803</c:v>
                </c:pt>
                <c:pt idx="3585">
                  <c:v>0.255705850300723</c:v>
                </c:pt>
                <c:pt idx="3586">
                  <c:v>0.255232393992474</c:v>
                </c:pt>
                <c:pt idx="3587">
                  <c:v>0.254759814319897</c:v>
                </c:pt>
                <c:pt idx="3588">
                  <c:v>0.254288109659842</c:v>
                </c:pt>
                <c:pt idx="3589">
                  <c:v>0.253817278392165</c:v>
                </c:pt>
                <c:pt idx="3590">
                  <c:v>0.253347318899725</c:v>
                </c:pt>
                <c:pt idx="3591">
                  <c:v>0.252878229568369</c:v>
                </c:pt>
                <c:pt idx="3592">
                  <c:v>0.252410008786939</c:v>
                </c:pt>
                <c:pt idx="3593">
                  <c:v>0.251942654947255</c:v>
                </c:pt>
                <c:pt idx="3594">
                  <c:v>0.251476166444119</c:v>
                </c:pt>
                <c:pt idx="3595">
                  <c:v>0.251010541675302</c:v>
                </c:pt>
                <c:pt idx="3596">
                  <c:v>0.250545779041543</c:v>
                </c:pt>
                <c:pt idx="3597">
                  <c:v>0.250081876946542</c:v>
                </c:pt>
                <c:pt idx="3598">
                  <c:v>0.249618833796954</c:v>
                </c:pt>
                <c:pt idx="3599">
                  <c:v>0.249156648002386</c:v>
                </c:pt>
                <c:pt idx="3600">
                  <c:v>0.248695317975387</c:v>
                </c:pt>
                <c:pt idx="3601">
                  <c:v>0.248234842131448</c:v>
                </c:pt>
                <c:pt idx="3602">
                  <c:v>0.247775218888992</c:v>
                </c:pt>
                <c:pt idx="3603">
                  <c:v>0.24731644666937</c:v>
                </c:pt>
                <c:pt idx="3604">
                  <c:v>0.246858523896859</c:v>
                </c:pt>
                <c:pt idx="3605">
                  <c:v>0.246401448998649</c:v>
                </c:pt>
                <c:pt idx="3606">
                  <c:v>0.245945220404847</c:v>
                </c:pt>
                <c:pt idx="3607">
                  <c:v>0.245489836548463</c:v>
                </c:pt>
                <c:pt idx="3608">
                  <c:v>0.245035295865409</c:v>
                </c:pt>
                <c:pt idx="3609">
                  <c:v>0.244581596794496</c:v>
                </c:pt>
                <c:pt idx="3610">
                  <c:v>0.244128737777422</c:v>
                </c:pt>
                <c:pt idx="3611">
                  <c:v>0.243676717258772</c:v>
                </c:pt>
                <c:pt idx="3612">
                  <c:v>0.243225533686011</c:v>
                </c:pt>
                <c:pt idx="3613">
                  <c:v>0.242775185509478</c:v>
                </c:pt>
                <c:pt idx="3614">
                  <c:v>0.242325671182382</c:v>
                </c:pt>
                <c:pt idx="3615">
                  <c:v>0.241876989160795</c:v>
                </c:pt>
                <c:pt idx="3616">
                  <c:v>0.241429137903648</c:v>
                </c:pt>
                <c:pt idx="3617">
                  <c:v>0.240982115872727</c:v>
                </c:pt>
                <c:pt idx="3618">
                  <c:v>0.240535921532663</c:v>
                </c:pt>
                <c:pt idx="3619">
                  <c:v>0.240090553350933</c:v>
                </c:pt>
                <c:pt idx="3620">
                  <c:v>0.23964600979785</c:v>
                </c:pt>
                <c:pt idx="3621">
                  <c:v>0.239202289346559</c:v>
                </c:pt>
                <c:pt idx="3622">
                  <c:v>0.238759390473034</c:v>
                </c:pt>
                <c:pt idx="3623">
                  <c:v>0.238317311656067</c:v>
                </c:pt>
                <c:pt idx="3624">
                  <c:v>0.237876051377271</c:v>
                </c:pt>
                <c:pt idx="3625">
                  <c:v>0.237435608121067</c:v>
                </c:pt>
                <c:pt idx="3626">
                  <c:v>0.236995980374685</c:v>
                </c:pt>
                <c:pt idx="3627">
                  <c:v>0.236557166628153</c:v>
                </c:pt>
                <c:pt idx="3628">
                  <c:v>0.236119165374298</c:v>
                </c:pt>
                <c:pt idx="3629">
                  <c:v>0.235681975108735</c:v>
                </c:pt>
                <c:pt idx="3630">
                  <c:v>0.235245594329867</c:v>
                </c:pt>
                <c:pt idx="3631">
                  <c:v>0.234810021538874</c:v>
                </c:pt>
                <c:pt idx="3632">
                  <c:v>0.234375255239713</c:v>
                </c:pt>
                <c:pt idx="3633">
                  <c:v>0.233941293939113</c:v>
                </c:pt>
                <c:pt idx="3634">
                  <c:v>0.233508136146564</c:v>
                </c:pt>
                <c:pt idx="3635">
                  <c:v>0.233075780374319</c:v>
                </c:pt>
                <c:pt idx="3636">
                  <c:v>0.232644225137383</c:v>
                </c:pt>
                <c:pt idx="3637">
                  <c:v>0.232213468953512</c:v>
                </c:pt>
                <c:pt idx="3638">
                  <c:v>0.231783510343208</c:v>
                </c:pt>
                <c:pt idx="3639">
                  <c:v>0.23135434782971</c:v>
                </c:pt>
                <c:pt idx="3640">
                  <c:v>0.230925979938991</c:v>
                </c:pt>
                <c:pt idx="3641">
                  <c:v>0.230498405199755</c:v>
                </c:pt>
                <c:pt idx="3642">
                  <c:v>0.23007162214343</c:v>
                </c:pt>
                <c:pt idx="3643">
                  <c:v>0.229645629304163</c:v>
                </c:pt>
                <c:pt idx="3644">
                  <c:v>0.229220425218814</c:v>
                </c:pt>
                <c:pt idx="3645">
                  <c:v>0.228796008426953</c:v>
                </c:pt>
                <c:pt idx="3646">
                  <c:v>0.228372377470854</c:v>
                </c:pt>
                <c:pt idx="3647">
                  <c:v>0.227949530895491</c:v>
                </c:pt>
                <c:pt idx="3648">
                  <c:v>0.22752746724853</c:v>
                </c:pt>
                <c:pt idx="3649">
                  <c:v>0.227106185080327</c:v>
                </c:pt>
                <c:pt idx="3650">
                  <c:v>0.226685682943924</c:v>
                </c:pt>
                <c:pt idx="3651">
                  <c:v>0.22626595939504</c:v>
                </c:pt>
                <c:pt idx="3652">
                  <c:v>0.225847012992068</c:v>
                </c:pt>
                <c:pt idx="3653">
                  <c:v>0.225428842296071</c:v>
                </c:pt>
                <c:pt idx="3654">
                  <c:v>0.225011445870776</c:v>
                </c:pt>
                <c:pt idx="3655">
                  <c:v>0.224594822282571</c:v>
                </c:pt>
                <c:pt idx="3656">
                  <c:v>0.224178970100495</c:v>
                </c:pt>
                <c:pt idx="3657">
                  <c:v>0.223763887896241</c:v>
                </c:pt>
                <c:pt idx="3658">
                  <c:v>0.223349574244141</c:v>
                </c:pt>
                <c:pt idx="3659">
                  <c:v>0.222936027721172</c:v>
                </c:pt>
                <c:pt idx="3660">
                  <c:v>0.222523246906944</c:v>
                </c:pt>
                <c:pt idx="3661">
                  <c:v>0.222111230383695</c:v>
                </c:pt>
                <c:pt idx="3662">
                  <c:v>0.22169997673629</c:v>
                </c:pt>
                <c:pt idx="3663">
                  <c:v>0.221289484552215</c:v>
                </c:pt>
                <c:pt idx="3664">
                  <c:v>0.22087975242157</c:v>
                </c:pt>
                <c:pt idx="3665">
                  <c:v>0.220470778937065</c:v>
                </c:pt>
                <c:pt idx="3666">
                  <c:v>0.220062562694016</c:v>
                </c:pt>
                <c:pt idx="3667">
                  <c:v>0.219655102290342</c:v>
                </c:pt>
                <c:pt idx="3668">
                  <c:v>0.219248396326556</c:v>
                </c:pt>
                <c:pt idx="3669">
                  <c:v>0.218842443405761</c:v>
                </c:pt>
                <c:pt idx="3670">
                  <c:v>0.21843724213365</c:v>
                </c:pt>
                <c:pt idx="3671">
                  <c:v>0.218032791118495</c:v>
                </c:pt>
                <c:pt idx="3672">
                  <c:v>0.217629088971146</c:v>
                </c:pt>
                <c:pt idx="3673">
                  <c:v>0.217226134305024</c:v>
                </c:pt>
                <c:pt idx="3674">
                  <c:v>0.216823925736118</c:v>
                </c:pt>
                <c:pt idx="3675">
                  <c:v>0.21642246188298</c:v>
                </c:pt>
                <c:pt idx="3676">
                  <c:v>0.21602174136672</c:v>
                </c:pt>
                <c:pt idx="3677">
                  <c:v>0.215621762811</c:v>
                </c:pt>
                <c:pt idx="3678">
                  <c:v>0.215222524842031</c:v>
                </c:pt>
                <c:pt idx="3679">
                  <c:v>0.214824026088568</c:v>
                </c:pt>
                <c:pt idx="3680">
                  <c:v>0.214426265181904</c:v>
                </c:pt>
                <c:pt idx="3681">
                  <c:v>0.214029240755867</c:v>
                </c:pt>
                <c:pt idx="3682">
                  <c:v>0.213632951446814</c:v>
                </c:pt>
                <c:pt idx="3683">
                  <c:v>0.213237395893629</c:v>
                </c:pt>
                <c:pt idx="3684">
                  <c:v>0.212842572737712</c:v>
                </c:pt>
                <c:pt idx="3685">
                  <c:v>0.212448480622983</c:v>
                </c:pt>
                <c:pt idx="3686">
                  <c:v>0.21205511819587</c:v>
                </c:pt>
                <c:pt idx="3687">
                  <c:v>0.211662484105308</c:v>
                </c:pt>
                <c:pt idx="3688">
                  <c:v>0.211270577002734</c:v>
                </c:pt>
                <c:pt idx="3689">
                  <c:v>0.210879395542081</c:v>
                </c:pt>
                <c:pt idx="3690">
                  <c:v>0.210488938379776</c:v>
                </c:pt>
                <c:pt idx="3691">
                  <c:v>0.210099204174732</c:v>
                </c:pt>
                <c:pt idx="3692">
                  <c:v>0.209710191588346</c:v>
                </c:pt>
                <c:pt idx="3693">
                  <c:v>0.209321899284494</c:v>
                </c:pt>
                <c:pt idx="3694">
                  <c:v>0.208934325929523</c:v>
                </c:pt>
                <c:pt idx="3695">
                  <c:v>0.208547470192254</c:v>
                </c:pt>
                <c:pt idx="3696">
                  <c:v>0.20816133074397</c:v>
                </c:pt>
                <c:pt idx="3697">
                  <c:v>0.207775906258413</c:v>
                </c:pt>
                <c:pt idx="3698">
                  <c:v>0.207391195411784</c:v>
                </c:pt>
                <c:pt idx="3699">
                  <c:v>0.207007196882732</c:v>
                </c:pt>
                <c:pt idx="3700">
                  <c:v>0.206623909352354</c:v>
                </c:pt>
                <c:pt idx="3701">
                  <c:v>0.20624133150419</c:v>
                </c:pt>
                <c:pt idx="3702">
                  <c:v>0.205859462024215</c:v>
                </c:pt>
                <c:pt idx="3703">
                  <c:v>0.20547829960084</c:v>
                </c:pt>
                <c:pt idx="3704">
                  <c:v>0.205097842924901</c:v>
                </c:pt>
                <c:pt idx="3705">
                  <c:v>0.204718090689662</c:v>
                </c:pt>
                <c:pt idx="3706">
                  <c:v>0.204339041590803</c:v>
                </c:pt>
                <c:pt idx="3707">
                  <c:v>0.203960694326421</c:v>
                </c:pt>
                <c:pt idx="3708">
                  <c:v>0.203583047597023</c:v>
                </c:pt>
                <c:pt idx="3709">
                  <c:v>0.203206100105521</c:v>
                </c:pt>
                <c:pt idx="3710">
                  <c:v>0.202829850557232</c:v>
                </c:pt>
                <c:pt idx="3711">
                  <c:v>0.202454297659867</c:v>
                </c:pt>
                <c:pt idx="3712">
                  <c:v>0.202079440123529</c:v>
                </c:pt>
                <c:pt idx="3713">
                  <c:v>0.201705276660714</c:v>
                </c:pt>
                <c:pt idx="3714">
                  <c:v>0.201331805986297</c:v>
                </c:pt>
                <c:pt idx="3715">
                  <c:v>0.200959026817535</c:v>
                </c:pt>
                <c:pt idx="3716">
                  <c:v>0.200586937874059</c:v>
                </c:pt>
                <c:pt idx="3717">
                  <c:v>0.200215537877872</c:v>
                </c:pt>
                <c:pt idx="3718">
                  <c:v>0.199844825553343</c:v>
                </c:pt>
                <c:pt idx="3719">
                  <c:v>0.199474799627201</c:v>
                </c:pt>
                <c:pt idx="3720">
                  <c:v>0.199105458828534</c:v>
                </c:pt>
                <c:pt idx="3721">
                  <c:v>0.198736801888784</c:v>
                </c:pt>
                <c:pt idx="3722">
                  <c:v>0.198368827541741</c:v>
                </c:pt>
                <c:pt idx="3723">
                  <c:v>0.198001534523539</c:v>
                </c:pt>
                <c:pt idx="3724">
                  <c:v>0.197634921572653</c:v>
                </c:pt>
                <c:pt idx="3725">
                  <c:v>0.197268987429893</c:v>
                </c:pt>
                <c:pt idx="3726">
                  <c:v>0.196903730838401</c:v>
                </c:pt>
                <c:pt idx="3727">
                  <c:v>0.196539150543645</c:v>
                </c:pt>
                <c:pt idx="3728">
                  <c:v>0.196175245293419</c:v>
                </c:pt>
                <c:pt idx="3729">
                  <c:v>0.195812013837831</c:v>
                </c:pt>
                <c:pt idx="3730">
                  <c:v>0.195449454929308</c:v>
                </c:pt>
                <c:pt idx="3731">
                  <c:v>0.195087567322582</c:v>
                </c:pt>
                <c:pt idx="3732">
                  <c:v>0.194726349774696</c:v>
                </c:pt>
                <c:pt idx="3733">
                  <c:v>0.19436580104499</c:v>
                </c:pt>
                <c:pt idx="3734">
                  <c:v>0.194005919895103</c:v>
                </c:pt>
                <c:pt idx="3735">
                  <c:v>0.193646705088967</c:v>
                </c:pt>
                <c:pt idx="3736">
                  <c:v>0.193288155392803</c:v>
                </c:pt>
                <c:pt idx="3737">
                  <c:v>0.192930269575116</c:v>
                </c:pt>
                <c:pt idx="3738">
                  <c:v>0.19257304640669</c:v>
                </c:pt>
                <c:pt idx="3739">
                  <c:v>0.192216484660586</c:v>
                </c:pt>
                <c:pt idx="3740">
                  <c:v>0.191860583112138</c:v>
                </c:pt>
                <c:pt idx="3741">
                  <c:v>0.191505340538946</c:v>
                </c:pt>
                <c:pt idx="3742">
                  <c:v>0.191150755720873</c:v>
                </c:pt>
                <c:pt idx="3743">
                  <c:v>0.190796827440042</c:v>
                </c:pt>
                <c:pt idx="3744">
                  <c:v>0.190443554480832</c:v>
                </c:pt>
                <c:pt idx="3745">
                  <c:v>0.19009093562987</c:v>
                </c:pt>
                <c:pt idx="3746">
                  <c:v>0.189738969676033</c:v>
                </c:pt>
                <c:pt idx="3747">
                  <c:v>0.189387655410437</c:v>
                </c:pt>
                <c:pt idx="3748">
                  <c:v>0.18903699162644</c:v>
                </c:pt>
                <c:pt idx="3749">
                  <c:v>0.188686977119631</c:v>
                </c:pt>
                <c:pt idx="3750">
                  <c:v>0.18833761068783</c:v>
                </c:pt>
                <c:pt idx="3751">
                  <c:v>0.187988891131085</c:v>
                </c:pt>
                <c:pt idx="3752">
                  <c:v>0.187640817251662</c:v>
                </c:pt>
                <c:pt idx="3753">
                  <c:v>0.187293387854048</c:v>
                </c:pt>
                <c:pt idx="3754">
                  <c:v>0.186946601744941</c:v>
                </c:pt>
                <c:pt idx="3755">
                  <c:v>0.186600457733252</c:v>
                </c:pt>
                <c:pt idx="3756">
                  <c:v>0.186254954630093</c:v>
                </c:pt>
                <c:pt idx="3757">
                  <c:v>0.18591009124878</c:v>
                </c:pt>
                <c:pt idx="3758">
                  <c:v>0.185565866404827</c:v>
                </c:pt>
                <c:pt idx="3759">
                  <c:v>0.185222278915938</c:v>
                </c:pt>
                <c:pt idx="3760">
                  <c:v>0.184879327602009</c:v>
                </c:pt>
                <c:pt idx="3761">
                  <c:v>0.18453701128512</c:v>
                </c:pt>
                <c:pt idx="3762">
                  <c:v>0.184195328789531</c:v>
                </c:pt>
                <c:pt idx="3763">
                  <c:v>0.183854278941681</c:v>
                </c:pt>
                <c:pt idx="3764">
                  <c:v>0.18351386057018</c:v>
                </c:pt>
                <c:pt idx="3765">
                  <c:v>0.183174072505808</c:v>
                </c:pt>
                <c:pt idx="3766">
                  <c:v>0.18283491358151</c:v>
                </c:pt>
                <c:pt idx="3767">
                  <c:v>0.182496382632392</c:v>
                </c:pt>
                <c:pt idx="3768">
                  <c:v>0.182158478495715</c:v>
                </c:pt>
                <c:pt idx="3769">
                  <c:v>0.181821200010895</c:v>
                </c:pt>
                <c:pt idx="3770">
                  <c:v>0.181484546019497</c:v>
                </c:pt>
                <c:pt idx="3771">
                  <c:v>0.181148515365229</c:v>
                </c:pt>
                <c:pt idx="3772">
                  <c:v>0.180813106893941</c:v>
                </c:pt>
                <c:pt idx="3773">
                  <c:v>0.180478319453621</c:v>
                </c:pt>
                <c:pt idx="3774">
                  <c:v>0.180144151894388</c:v>
                </c:pt>
                <c:pt idx="3775">
                  <c:v>0.179810603068492</c:v>
                </c:pt>
                <c:pt idx="3776">
                  <c:v>0.179477671830306</c:v>
                </c:pt>
                <c:pt idx="3777">
                  <c:v>0.179145357036328</c:v>
                </c:pt>
                <c:pt idx="3778">
                  <c:v>0.178813657545168</c:v>
                </c:pt>
                <c:pt idx="3779">
                  <c:v>0.178482572217554</c:v>
                </c:pt>
                <c:pt idx="3780">
                  <c:v>0.17815209991632</c:v>
                </c:pt>
                <c:pt idx="3781">
                  <c:v>0.177822239506409</c:v>
                </c:pt>
                <c:pt idx="3782">
                  <c:v>0.177492989854862</c:v>
                </c:pt>
                <c:pt idx="3783">
                  <c:v>0.177164349830821</c:v>
                </c:pt>
                <c:pt idx="3784">
                  <c:v>0.176836318305519</c:v>
                </c:pt>
                <c:pt idx="3785">
                  <c:v>0.176508894152281</c:v>
                </c:pt>
                <c:pt idx="3786">
                  <c:v>0.176182076246517</c:v>
                </c:pt>
                <c:pt idx="3787">
                  <c:v>0.17585586346572</c:v>
                </c:pt>
                <c:pt idx="3788">
                  <c:v>0.175530254689461</c:v>
                </c:pt>
                <c:pt idx="3789">
                  <c:v>0.175205248799386</c:v>
                </c:pt>
                <c:pt idx="3790">
                  <c:v>0.174880844679211</c:v>
                </c:pt>
                <c:pt idx="3791">
                  <c:v>0.174557041214719</c:v>
                </c:pt>
                <c:pt idx="3792">
                  <c:v>0.174233837293756</c:v>
                </c:pt>
                <c:pt idx="3793">
                  <c:v>0.173911231806229</c:v>
                </c:pt>
                <c:pt idx="3794">
                  <c:v>0.173589223644097</c:v>
                </c:pt>
                <c:pt idx="3795">
                  <c:v>0.173267811701374</c:v>
                </c:pt>
                <c:pt idx="3796">
                  <c:v>0.17294699487412</c:v>
                </c:pt>
                <c:pt idx="3797">
                  <c:v>0.172626772060438</c:v>
                </c:pt>
                <c:pt idx="3798">
                  <c:v>0.172307142160474</c:v>
                </c:pt>
                <c:pt idx="3799">
                  <c:v>0.171988104076409</c:v>
                </c:pt>
                <c:pt idx="3800">
                  <c:v>0.171669656712456</c:v>
                </c:pt>
                <c:pt idx="3801">
                  <c:v>0.171351798974858</c:v>
                </c:pt>
                <c:pt idx="3802">
                  <c:v>0.171034529771883</c:v>
                </c:pt>
                <c:pt idx="3803">
                  <c:v>0.17071784801382</c:v>
                </c:pt>
                <c:pt idx="3804">
                  <c:v>0.170401752612975</c:v>
                </c:pt>
                <c:pt idx="3805">
                  <c:v>0.170086242483671</c:v>
                </c:pt>
                <c:pt idx="3806">
                  <c:v>0.169771316542236</c:v>
                </c:pt>
                <c:pt idx="3807">
                  <c:v>0.16945697370701</c:v>
                </c:pt>
                <c:pt idx="3808">
                  <c:v>0.169143212898333</c:v>
                </c:pt>
                <c:pt idx="3809">
                  <c:v>0.168830033038543</c:v>
                </c:pt>
                <c:pt idx="3810">
                  <c:v>0.168517433051976</c:v>
                </c:pt>
                <c:pt idx="3811">
                  <c:v>0.168205411864957</c:v>
                </c:pt>
                <c:pt idx="3812">
                  <c:v>0.167893968405802</c:v>
                </c:pt>
                <c:pt idx="3813">
                  <c:v>0.167583101604808</c:v>
                </c:pt>
                <c:pt idx="3814">
                  <c:v>0.167272810394256</c:v>
                </c:pt>
                <c:pt idx="3815">
                  <c:v>0.166963093708401</c:v>
                </c:pt>
                <c:pt idx="3816">
                  <c:v>0.166653950483472</c:v>
                </c:pt>
                <c:pt idx="3817">
                  <c:v>0.16634537965767</c:v>
                </c:pt>
                <c:pt idx="3818">
                  <c:v>0.166037380171158</c:v>
                </c:pt>
                <c:pt idx="3819">
                  <c:v>0.165729950966065</c:v>
                </c:pt>
                <c:pt idx="3820">
                  <c:v>0.165423090986477</c:v>
                </c:pt>
                <c:pt idx="3821">
                  <c:v>0.165116799178435</c:v>
                </c:pt>
                <c:pt idx="3822">
                  <c:v>0.164811074489932</c:v>
                </c:pt>
                <c:pt idx="3823">
                  <c:v>0.164505915870908</c:v>
                </c:pt>
                <c:pt idx="3824">
                  <c:v>0.164201322273249</c:v>
                </c:pt>
                <c:pt idx="3825">
                  <c:v>0.16389729265078</c:v>
                </c:pt>
                <c:pt idx="3826">
                  <c:v>0.163593825959264</c:v>
                </c:pt>
                <c:pt idx="3827">
                  <c:v>0.163290921156396</c:v>
                </c:pt>
                <c:pt idx="3828">
                  <c:v>0.162988577201803</c:v>
                </c:pt>
                <c:pt idx="3829">
                  <c:v>0.162686793057037</c:v>
                </c:pt>
                <c:pt idx="3830">
                  <c:v>0.162385567685572</c:v>
                </c:pt>
                <c:pt idx="3831">
                  <c:v>0.162084900052805</c:v>
                </c:pt>
                <c:pt idx="3832">
                  <c:v>0.161784789126043</c:v>
                </c:pt>
                <c:pt idx="3833">
                  <c:v>0.16148523387451</c:v>
                </c:pt>
                <c:pt idx="3834">
                  <c:v>0.161186233269336</c:v>
                </c:pt>
                <c:pt idx="3835">
                  <c:v>0.160887786283555</c:v>
                </c:pt>
                <c:pt idx="3836">
                  <c:v>0.160589891892107</c:v>
                </c:pt>
                <c:pt idx="3837">
                  <c:v>0.160292549071824</c:v>
                </c:pt>
                <c:pt idx="3838">
                  <c:v>0.159995756801438</c:v>
                </c:pt>
                <c:pt idx="3839">
                  <c:v>0.159699514061568</c:v>
                </c:pt>
                <c:pt idx="3840">
                  <c:v>0.159403819834722</c:v>
                </c:pt>
                <c:pt idx="3841">
                  <c:v>0.159108673105293</c:v>
                </c:pt>
                <c:pt idx="3842">
                  <c:v>0.158814072859551</c:v>
                </c:pt>
                <c:pt idx="3843">
                  <c:v>0.158520018085648</c:v>
                </c:pt>
                <c:pt idx="3844">
                  <c:v>0.158226507773605</c:v>
                </c:pt>
                <c:pt idx="3845">
                  <c:v>0.157933540915315</c:v>
                </c:pt>
                <c:pt idx="3846">
                  <c:v>0.157641116504538</c:v>
                </c:pt>
                <c:pt idx="3847">
                  <c:v>0.157349233536896</c:v>
                </c:pt>
                <c:pt idx="3848">
                  <c:v>0.157057891009872</c:v>
                </c:pt>
                <c:pt idx="3849">
                  <c:v>0.156767087922804</c:v>
                </c:pt>
                <c:pt idx="3850">
                  <c:v>0.156476823276883</c:v>
                </c:pt>
                <c:pt idx="3851">
                  <c:v>0.156187096075149</c:v>
                </c:pt>
                <c:pt idx="3852">
                  <c:v>0.15589790532249</c:v>
                </c:pt>
                <c:pt idx="3853">
                  <c:v>0.155609250025634</c:v>
                </c:pt>
                <c:pt idx="3854">
                  <c:v>0.15532112919315</c:v>
                </c:pt>
                <c:pt idx="3855">
                  <c:v>0.155033541835441</c:v>
                </c:pt>
                <c:pt idx="3856">
                  <c:v>0.154746486964743</c:v>
                </c:pt>
                <c:pt idx="3857">
                  <c:v>0.154459963595122</c:v>
                </c:pt>
                <c:pt idx="3858">
                  <c:v>0.154173970742468</c:v>
                </c:pt>
                <c:pt idx="3859">
                  <c:v>0.153888507424494</c:v>
                </c:pt>
                <c:pt idx="3860">
                  <c:v>0.153603572660732</c:v>
                </c:pt>
                <c:pt idx="3861">
                  <c:v>0.153319165472527</c:v>
                </c:pt>
                <c:pt idx="3862">
                  <c:v>0.15303528488304</c:v>
                </c:pt>
                <c:pt idx="3863">
                  <c:v>0.152751929917238</c:v>
                </c:pt>
                <c:pt idx="3864">
                  <c:v>0.152469099601893</c:v>
                </c:pt>
                <c:pt idx="3865">
                  <c:v>0.152186792965581</c:v>
                </c:pt>
                <c:pt idx="3866">
                  <c:v>0.151905009038676</c:v>
                </c:pt>
                <c:pt idx="3867">
                  <c:v>0.151623746853346</c:v>
                </c:pt>
                <c:pt idx="3868">
                  <c:v>0.151343005443552</c:v>
                </c:pt>
                <c:pt idx="3869">
                  <c:v>0.151062783845044</c:v>
                </c:pt>
                <c:pt idx="3870">
                  <c:v>0.150783081095357</c:v>
                </c:pt>
                <c:pt idx="3871">
                  <c:v>0.150503896233809</c:v>
                </c:pt>
                <c:pt idx="3872">
                  <c:v>0.150225228301494</c:v>
                </c:pt>
                <c:pt idx="3873">
                  <c:v>0.149947076341284</c:v>
                </c:pt>
                <c:pt idx="3874">
                  <c:v>0.149669439397823</c:v>
                </c:pt>
                <c:pt idx="3875">
                  <c:v>0.149392316517522</c:v>
                </c:pt>
                <c:pt idx="3876">
                  <c:v>0.149115706748562</c:v>
                </c:pt>
                <c:pt idx="3877">
                  <c:v>0.14883960914088</c:v>
                </c:pt>
                <c:pt idx="3878">
                  <c:v>0.148564022746178</c:v>
                </c:pt>
                <c:pt idx="3879">
                  <c:v>0.14828894661791</c:v>
                </c:pt>
                <c:pt idx="3880">
                  <c:v>0.148014379811284</c:v>
                </c:pt>
                <c:pt idx="3881">
                  <c:v>0.147740321383258</c:v>
                </c:pt>
                <c:pt idx="3882">
                  <c:v>0.147466770392535</c:v>
                </c:pt>
                <c:pt idx="3883">
                  <c:v>0.147193725899561</c:v>
                </c:pt>
                <c:pt idx="3884">
                  <c:v>0.146921186966523</c:v>
                </c:pt>
                <c:pt idx="3885">
                  <c:v>0.146649152657341</c:v>
                </c:pt>
                <c:pt idx="3886">
                  <c:v>0.146377622037673</c:v>
                </c:pt>
                <c:pt idx="3887">
                  <c:v>0.146106594174903</c:v>
                </c:pt>
                <c:pt idx="3888">
                  <c:v>0.145836068138145</c:v>
                </c:pt>
                <c:pt idx="3889">
                  <c:v>0.145566042998233</c:v>
                </c:pt>
                <c:pt idx="3890">
                  <c:v>0.145296517827724</c:v>
                </c:pt>
                <c:pt idx="3891">
                  <c:v>0.145027491700892</c:v>
                </c:pt>
                <c:pt idx="3892">
                  <c:v>0.144758963693724</c:v>
                </c:pt>
                <c:pt idx="3893">
                  <c:v>0.144490932883919</c:v>
                </c:pt>
                <c:pt idx="3894">
                  <c:v>0.144223398350883</c:v>
                </c:pt>
                <c:pt idx="3895">
                  <c:v>0.143956359175727</c:v>
                </c:pt>
                <c:pt idx="3896">
                  <c:v>0.143689814441263</c:v>
                </c:pt>
                <c:pt idx="3897">
                  <c:v>0.143423763232</c:v>
                </c:pt>
                <c:pt idx="3898">
                  <c:v>0.143158204634146</c:v>
                </c:pt>
                <c:pt idx="3899">
                  <c:v>0.142893137735596</c:v>
                </c:pt>
                <c:pt idx="3900">
                  <c:v>0.142628561625938</c:v>
                </c:pt>
                <c:pt idx="3901">
                  <c:v>0.142364475396443</c:v>
                </c:pt>
                <c:pt idx="3902">
                  <c:v>0.142100878140065</c:v>
                </c:pt>
                <c:pt idx="3903">
                  <c:v>0.141837768951439</c:v>
                </c:pt>
                <c:pt idx="3904">
                  <c:v>0.141575146926874</c:v>
                </c:pt>
                <c:pt idx="3905">
                  <c:v>0.141313011164355</c:v>
                </c:pt>
                <c:pt idx="3906">
                  <c:v>0.141051360763535</c:v>
                </c:pt>
                <c:pt idx="3907">
                  <c:v>0.140790194825734</c:v>
                </c:pt>
                <c:pt idx="3908">
                  <c:v>0.140529512453937</c:v>
                </c:pt>
                <c:pt idx="3909">
                  <c:v>0.140269312752791</c:v>
                </c:pt>
                <c:pt idx="3910">
                  <c:v>0.140009594828597</c:v>
                </c:pt>
                <c:pt idx="3911">
                  <c:v>0.139750357789315</c:v>
                </c:pt>
                <c:pt idx="3912">
                  <c:v>0.139491600744553</c:v>
                </c:pt>
                <c:pt idx="3913">
                  <c:v>0.139233322805571</c:v>
                </c:pt>
                <c:pt idx="3914">
                  <c:v>0.138975523085273</c:v>
                </c:pt>
                <c:pt idx="3915">
                  <c:v>0.138718200698204</c:v>
                </c:pt>
                <c:pt idx="3916">
                  <c:v>0.138461354760551</c:v>
                </c:pt>
                <c:pt idx="3917">
                  <c:v>0.138204984390136</c:v>
                </c:pt>
                <c:pt idx="3918">
                  <c:v>0.137949088706415</c:v>
                </c:pt>
                <c:pt idx="3919">
                  <c:v>0.137693666830474</c:v>
                </c:pt>
                <c:pt idx="3920">
                  <c:v>0.137438717885027</c:v>
                </c:pt>
                <c:pt idx="3921">
                  <c:v>0.137184240994411</c:v>
                </c:pt>
                <c:pt idx="3922">
                  <c:v>0.136930235284586</c:v>
                </c:pt>
                <c:pt idx="3923">
                  <c:v>0.13667669988313</c:v>
                </c:pt>
                <c:pt idx="3924">
                  <c:v>0.136423633919234</c:v>
                </c:pt>
                <c:pt idx="3925">
                  <c:v>0.136171036523706</c:v>
                </c:pt>
                <c:pt idx="3926">
                  <c:v>0.135918906828958</c:v>
                </c:pt>
                <c:pt idx="3927">
                  <c:v>0.135667243969013</c:v>
                </c:pt>
                <c:pt idx="3928">
                  <c:v>0.135416047079495</c:v>
                </c:pt>
                <c:pt idx="3929">
                  <c:v>0.135165315297628</c:v>
                </c:pt>
                <c:pt idx="3930">
                  <c:v>0.134915047762236</c:v>
                </c:pt>
                <c:pt idx="3931">
                  <c:v>0.134665243613734</c:v>
                </c:pt>
                <c:pt idx="3932">
                  <c:v>0.134415901994132</c:v>
                </c:pt>
                <c:pt idx="3933">
                  <c:v>0.134167022047027</c:v>
                </c:pt>
                <c:pt idx="3934">
                  <c:v>0.133918602917601</c:v>
                </c:pt>
                <c:pt idx="3935">
                  <c:v>0.133670643752621</c:v>
                </c:pt>
                <c:pt idx="3936">
                  <c:v>0.133423143700431</c:v>
                </c:pt>
                <c:pt idx="3937">
                  <c:v>0.133176101910953</c:v>
                </c:pt>
                <c:pt idx="3938">
                  <c:v>0.132929517535685</c:v>
                </c:pt>
                <c:pt idx="3939">
                  <c:v>0.132683389727693</c:v>
                </c:pt>
                <c:pt idx="3940">
                  <c:v>0.132437717641613</c:v>
                </c:pt>
                <c:pt idx="3941">
                  <c:v>0.132192500433646</c:v>
                </c:pt>
                <c:pt idx="3942">
                  <c:v>0.131947737261554</c:v>
                </c:pt>
                <c:pt idx="3943">
                  <c:v>0.13170342728466</c:v>
                </c:pt>
                <c:pt idx="3944">
                  <c:v>0.131459569663844</c:v>
                </c:pt>
                <c:pt idx="3945">
                  <c:v>0.131216163561538</c:v>
                </c:pt>
                <c:pt idx="3946">
                  <c:v>0.130973208141725</c:v>
                </c:pt>
                <c:pt idx="3947">
                  <c:v>0.130730702569938</c:v>
                </c:pt>
                <c:pt idx="3948">
                  <c:v>0.130488646013252</c:v>
                </c:pt>
                <c:pt idx="3949">
                  <c:v>0.130247037640287</c:v>
                </c:pt>
                <c:pt idx="3950">
                  <c:v>0.130005876621201</c:v>
                </c:pt>
                <c:pt idx="3951">
                  <c:v>0.129765162127688</c:v>
                </c:pt>
                <c:pt idx="3952">
                  <c:v>0.129524893332978</c:v>
                </c:pt>
                <c:pt idx="3953">
                  <c:v>0.129285069411828</c:v>
                </c:pt>
                <c:pt idx="3954">
                  <c:v>0.129045689540527</c:v>
                </c:pt>
                <c:pt idx="3955">
                  <c:v>0.128806752896886</c:v>
                </c:pt>
                <c:pt idx="3956">
                  <c:v>0.12856825866024</c:v>
                </c:pt>
                <c:pt idx="3957">
                  <c:v>0.128330206011444</c:v>
                </c:pt>
                <c:pt idx="3958">
                  <c:v>0.128092594132868</c:v>
                </c:pt>
                <c:pt idx="3959">
                  <c:v>0.127855422208397</c:v>
                </c:pt>
                <c:pt idx="3960">
                  <c:v>0.127618689423427</c:v>
                </c:pt>
                <c:pt idx="3961">
                  <c:v>0.127382394964862</c:v>
                </c:pt>
                <c:pt idx="3962">
                  <c:v>0.127146538021112</c:v>
                </c:pt>
                <c:pt idx="3963">
                  <c:v>0.126911117782089</c:v>
                </c:pt>
                <c:pt idx="3964">
                  <c:v>0.126676133439205</c:v>
                </c:pt>
                <c:pt idx="3965">
                  <c:v>0.12644158418537</c:v>
                </c:pt>
                <c:pt idx="3966">
                  <c:v>0.126207469214988</c:v>
                </c:pt>
                <c:pt idx="3967">
                  <c:v>0.125973787723953</c:v>
                </c:pt>
                <c:pt idx="3968">
                  <c:v>0.125740538909651</c:v>
                </c:pt>
                <c:pt idx="3969">
                  <c:v>0.125507721970953</c:v>
                </c:pt>
                <c:pt idx="3970">
                  <c:v>0.12527533610821</c:v>
                </c:pt>
                <c:pt idx="3971">
                  <c:v>0.125043380523259</c:v>
                </c:pt>
                <c:pt idx="3972">
                  <c:v>0.12481185441941</c:v>
                </c:pt>
                <c:pt idx="3973">
                  <c:v>0.124580757001452</c:v>
                </c:pt>
                <c:pt idx="3974">
                  <c:v>0.124350087475644</c:v>
                </c:pt>
                <c:pt idx="3975">
                  <c:v>0.124119845049716</c:v>
                </c:pt>
                <c:pt idx="3976">
                  <c:v>0.123890028932864</c:v>
                </c:pt>
                <c:pt idx="3977">
                  <c:v>0.123660638335747</c:v>
                </c:pt>
                <c:pt idx="3978">
                  <c:v>0.12343167247049</c:v>
                </c:pt>
                <c:pt idx="3979">
                  <c:v>0.123203130550671</c:v>
                </c:pt>
                <c:pt idx="3980">
                  <c:v>0.122975011791329</c:v>
                </c:pt>
                <c:pt idx="3981">
                  <c:v>0.122747315408953</c:v>
                </c:pt>
                <c:pt idx="3982">
                  <c:v>0.122520040621485</c:v>
                </c:pt>
                <c:pt idx="3983">
                  <c:v>0.122293186648314</c:v>
                </c:pt>
                <c:pt idx="3984">
                  <c:v>0.122066752710274</c:v>
                </c:pt>
                <c:pt idx="3985">
                  <c:v>0.121840738029643</c:v>
                </c:pt>
                <c:pt idx="3986">
                  <c:v>0.121615141830137</c:v>
                </c:pt>
                <c:pt idx="3987">
                  <c:v>0.121389963336911</c:v>
                </c:pt>
                <c:pt idx="3988">
                  <c:v>0.121165201776555</c:v>
                </c:pt>
                <c:pt idx="3989">
                  <c:v>0.120940856377089</c:v>
                </c:pt>
                <c:pt idx="3990">
                  <c:v>0.120716926367965</c:v>
                </c:pt>
                <c:pt idx="3991">
                  <c:v>0.120493410980059</c:v>
                </c:pt>
                <c:pt idx="3992">
                  <c:v>0.120270309445672</c:v>
                </c:pt>
                <c:pt idx="3993">
                  <c:v>0.120047620998528</c:v>
                </c:pt>
                <c:pt idx="3994">
                  <c:v>0.119825344873769</c:v>
                </c:pt>
                <c:pt idx="3995">
                  <c:v>0.119603480307951</c:v>
                </c:pt>
                <c:pt idx="3996">
                  <c:v>0.119382026539047</c:v>
                </c:pt>
                <c:pt idx="3997">
                  <c:v>0.119160982806439</c:v>
                </c:pt>
                <c:pt idx="3998">
                  <c:v>0.118940348350917</c:v>
                </c:pt>
                <c:pt idx="3999">
                  <c:v>0.118720122414678</c:v>
                </c:pt>
                <c:pt idx="4000">
                  <c:v>0.118500304241321</c:v>
                </c:pt>
                <c:pt idx="4001">
                  <c:v>0.118280893075847</c:v>
                </c:pt>
                <c:pt idx="4002">
                  <c:v>0.118061888164653</c:v>
                </c:pt>
                <c:pt idx="4003">
                  <c:v>0.117843288755533</c:v>
                </c:pt>
                <c:pt idx="4004">
                  <c:v>0.117625094097672</c:v>
                </c:pt>
                <c:pt idx="4005">
                  <c:v>0.117407303441648</c:v>
                </c:pt>
                <c:pt idx="4006">
                  <c:v>0.117189916039423</c:v>
                </c:pt>
                <c:pt idx="4007">
                  <c:v>0.116972931144347</c:v>
                </c:pt>
                <c:pt idx="4008">
                  <c:v>0.116756348011152</c:v>
                </c:pt>
                <c:pt idx="4009">
                  <c:v>0.116540165895948</c:v>
                </c:pt>
                <c:pt idx="4010">
                  <c:v>0.116324384056224</c:v>
                </c:pt>
                <c:pt idx="4011">
                  <c:v>0.116109001750843</c:v>
                </c:pt>
                <c:pt idx="4012">
                  <c:v>0.115894018240042</c:v>
                </c:pt>
                <c:pt idx="4013">
                  <c:v>0.115679432785425</c:v>
                </c:pt>
                <c:pt idx="4014">
                  <c:v>0.115465244649966</c:v>
                </c:pt>
                <c:pt idx="4015">
                  <c:v>0.115251453098002</c:v>
                </c:pt>
                <c:pt idx="4016">
                  <c:v>0.115038057395232</c:v>
                </c:pt>
                <c:pt idx="4017">
                  <c:v>0.114825056808715</c:v>
                </c:pt>
                <c:pt idx="4018">
                  <c:v>0.114612450606867</c:v>
                </c:pt>
                <c:pt idx="4019">
                  <c:v>0.114400238059459</c:v>
                </c:pt>
                <c:pt idx="4020">
                  <c:v>0.114188418437613</c:v>
                </c:pt>
                <c:pt idx="4021">
                  <c:v>0.113976991013803</c:v>
                </c:pt>
                <c:pt idx="4022">
                  <c:v>0.113765955061847</c:v>
                </c:pt>
                <c:pt idx="4023">
                  <c:v>0.113555309856909</c:v>
                </c:pt>
                <c:pt idx="4024">
                  <c:v>0.113345054675496</c:v>
                </c:pt>
                <c:pt idx="4025">
                  <c:v>0.113135188795453</c:v>
                </c:pt>
                <c:pt idx="4026">
                  <c:v>0.112925711495962</c:v>
                </c:pt>
                <c:pt idx="4027">
                  <c:v>0.112716622057542</c:v>
                </c:pt>
                <c:pt idx="4028">
                  <c:v>0.112507919762041</c:v>
                </c:pt>
                <c:pt idx="4029">
                  <c:v>0.112299603892639</c:v>
                </c:pt>
                <c:pt idx="4030">
                  <c:v>0.112091673733843</c:v>
                </c:pt>
                <c:pt idx="4031">
                  <c:v>0.111884128571484</c:v>
                </c:pt>
                <c:pt idx="4032">
                  <c:v>0.111676967692715</c:v>
                </c:pt>
                <c:pt idx="4033">
                  <c:v>0.11147019038601</c:v>
                </c:pt>
                <c:pt idx="4034">
                  <c:v>0.111263795941159</c:v>
                </c:pt>
                <c:pt idx="4035">
                  <c:v>0.11105778364927</c:v>
                </c:pt>
                <c:pt idx="4036">
                  <c:v>0.11085215280276</c:v>
                </c:pt>
                <c:pt idx="4037">
                  <c:v>0.110646902695357</c:v>
                </c:pt>
                <c:pt idx="4038">
                  <c:v>0.110442032622099</c:v>
                </c:pt>
                <c:pt idx="4039">
                  <c:v>0.110237541879327</c:v>
                </c:pt>
                <c:pt idx="4040">
                  <c:v>0.110033429764685</c:v>
                </c:pt>
                <c:pt idx="4041">
                  <c:v>0.109829695577119</c:v>
                </c:pt>
                <c:pt idx="4042">
                  <c:v>0.109626338616871</c:v>
                </c:pt>
                <c:pt idx="4043">
                  <c:v>0.10942335818548</c:v>
                </c:pt>
                <c:pt idx="4044">
                  <c:v>0.109220753585778</c:v>
                </c:pt>
                <c:pt idx="4045">
                  <c:v>0.109018524121888</c:v>
                </c:pt>
                <c:pt idx="4046">
                  <c:v>0.108816669099221</c:v>
                </c:pt>
                <c:pt idx="4047">
                  <c:v>0.108615187824474</c:v>
                </c:pt>
                <c:pt idx="4048">
                  <c:v>0.108414079605628</c:v>
                </c:pt>
                <c:pt idx="4049">
                  <c:v>0.108213343751945</c:v>
                </c:pt>
                <c:pt idx="4050">
                  <c:v>0.108012979573968</c:v>
                </c:pt>
                <c:pt idx="4051">
                  <c:v>0.107812986383513</c:v>
                </c:pt>
                <c:pt idx="4052">
                  <c:v>0.107613363493673</c:v>
                </c:pt>
                <c:pt idx="4053">
                  <c:v>0.107414110218811</c:v>
                </c:pt>
                <c:pt idx="4054">
                  <c:v>0.107215225874561</c:v>
                </c:pt>
                <c:pt idx="4055">
                  <c:v>0.107016709777824</c:v>
                </c:pt>
                <c:pt idx="4056">
                  <c:v>0.106818561246765</c:v>
                </c:pt>
                <c:pt idx="4057">
                  <c:v>0.106620779600812</c:v>
                </c:pt>
                <c:pt idx="4058">
                  <c:v>0.106423364160652</c:v>
                </c:pt>
                <c:pt idx="4059">
                  <c:v>0.106226314248231</c:v>
                </c:pt>
                <c:pt idx="4060">
                  <c:v>0.106029629186752</c:v>
                </c:pt>
                <c:pt idx="4061">
                  <c:v>0.105833308300667</c:v>
                </c:pt>
                <c:pt idx="4062">
                  <c:v>0.105637350915682</c:v>
                </c:pt>
                <c:pt idx="4063">
                  <c:v>0.105441756358752</c:v>
                </c:pt>
                <c:pt idx="4064">
                  <c:v>0.105246523958074</c:v>
                </c:pt>
                <c:pt idx="4065">
                  <c:v>0.105051653043095</c:v>
                </c:pt>
                <c:pt idx="4066">
                  <c:v>0.104857142944497</c:v>
                </c:pt>
                <c:pt idx="4067">
                  <c:v>0.104662992994207</c:v>
                </c:pt>
                <c:pt idx="4068">
                  <c:v>0.104469202525386</c:v>
                </c:pt>
                <c:pt idx="4069">
                  <c:v>0.104275770872431</c:v>
                </c:pt>
                <c:pt idx="4070">
                  <c:v>0.104082697370968</c:v>
                </c:pt>
                <c:pt idx="4071">
                  <c:v>0.103889981357859</c:v>
                </c:pt>
                <c:pt idx="4072">
                  <c:v>0.103697622171189</c:v>
                </c:pt>
                <c:pt idx="4073">
                  <c:v>0.10350561915027</c:v>
                </c:pt>
                <c:pt idx="4074">
                  <c:v>0.103313971635638</c:v>
                </c:pt>
                <c:pt idx="4075">
                  <c:v>0.10312267896905</c:v>
                </c:pt>
                <c:pt idx="4076">
                  <c:v>0.102931740493481</c:v>
                </c:pt>
                <c:pt idx="4077">
                  <c:v>0.102741155553123</c:v>
                </c:pt>
                <c:pt idx="4078">
                  <c:v>0.102550923493382</c:v>
                </c:pt>
                <c:pt idx="4079">
                  <c:v>0.102361043660876</c:v>
                </c:pt>
                <c:pt idx="4080">
                  <c:v>0.102171515403433</c:v>
                </c:pt>
                <c:pt idx="4081">
                  <c:v>0.101982338070089</c:v>
                </c:pt>
                <c:pt idx="4082">
                  <c:v>0.101793511011084</c:v>
                </c:pt>
                <c:pt idx="4083">
                  <c:v>0.101605033577863</c:v>
                </c:pt>
                <c:pt idx="4084">
                  <c:v>0.10141690512307</c:v>
                </c:pt>
                <c:pt idx="4085">
                  <c:v>0.101229125000549</c:v>
                </c:pt>
                <c:pt idx="4086">
                  <c:v>0.101041692565338</c:v>
                </c:pt>
                <c:pt idx="4087">
                  <c:v>0.100854607173673</c:v>
                </c:pt>
                <c:pt idx="4088">
                  <c:v>0.100667868182979</c:v>
                </c:pt>
                <c:pt idx="4089">
                  <c:v>0.100481474951872</c:v>
                </c:pt>
                <c:pt idx="4090">
                  <c:v>0.100295426840154</c:v>
                </c:pt>
                <c:pt idx="4091">
                  <c:v>0.100109723208816</c:v>
                </c:pt>
                <c:pt idx="4092">
                  <c:v>0.0999243634200271</c:v>
                </c:pt>
                <c:pt idx="4093">
                  <c:v>0.0997393468371418</c:v>
                </c:pt>
                <c:pt idx="4094">
                  <c:v>0.0995546728246912</c:v>
                </c:pt>
                <c:pt idx="4095">
                  <c:v>0.0993703407483834</c:v>
                </c:pt>
                <c:pt idx="4096">
                  <c:v>0.0991863499751012</c:v>
                </c:pt>
                <c:pt idx="4097">
                  <c:v>0.0990026998728993</c:v>
                </c:pt>
                <c:pt idx="4098">
                  <c:v>0.0988193898110026</c:v>
                </c:pt>
                <c:pt idx="4099">
                  <c:v>0.0986364191598042</c:v>
                </c:pt>
                <c:pt idx="4100">
                  <c:v>0.0984537872908625</c:v>
                </c:pt>
                <c:pt idx="4101">
                  <c:v>0.0982714935768998</c:v>
                </c:pt>
                <c:pt idx="4102">
                  <c:v>0.0980895373917999</c:v>
                </c:pt>
                <c:pt idx="4103">
                  <c:v>0.0979079181106056</c:v>
                </c:pt>
                <c:pt idx="4104">
                  <c:v>0.0977266351095171</c:v>
                </c:pt>
                <c:pt idx="4105">
                  <c:v>0.0975456877658895</c:v>
                </c:pt>
                <c:pt idx="4106">
                  <c:v>0.0973650754582309</c:v>
                </c:pt>
                <c:pt idx="4107">
                  <c:v>0.0971847975662</c:v>
                </c:pt>
                <c:pt idx="4108">
                  <c:v>0.097004853470604</c:v>
                </c:pt>
                <c:pt idx="4109">
                  <c:v>0.0968252425533969</c:v>
                </c:pt>
                <c:pt idx="4110">
                  <c:v>0.0966459641976767</c:v>
                </c:pt>
                <c:pt idx="4111">
                  <c:v>0.0964670177876839</c:v>
                </c:pt>
                <c:pt idx="4112">
                  <c:v>0.096288402708799</c:v>
                </c:pt>
                <c:pt idx="4113">
                  <c:v>0.0961101183475405</c:v>
                </c:pt>
                <c:pt idx="4114">
                  <c:v>0.0959321640915629</c:v>
                </c:pt>
                <c:pt idx="4115">
                  <c:v>0.0957545393296543</c:v>
                </c:pt>
                <c:pt idx="4116">
                  <c:v>0.0955772434517347</c:v>
                </c:pt>
                <c:pt idx="4117">
                  <c:v>0.0954002758488537</c:v>
                </c:pt>
                <c:pt idx="4118">
                  <c:v>0.0952236359131883</c:v>
                </c:pt>
                <c:pt idx="4119">
                  <c:v>0.0950473230380409</c:v>
                </c:pt>
                <c:pt idx="4120">
                  <c:v>0.0948713366178373</c:v>
                </c:pt>
                <c:pt idx="4121">
                  <c:v>0.0946956760481247</c:v>
                </c:pt>
                <c:pt idx="4122">
                  <c:v>0.0945203407255692</c:v>
                </c:pt>
                <c:pt idx="4123">
                  <c:v>0.0943453300479543</c:v>
                </c:pt>
                <c:pt idx="4124">
                  <c:v>0.0941706434141783</c:v>
                </c:pt>
                <c:pt idx="4125">
                  <c:v>0.0939962802242526</c:v>
                </c:pt>
                <c:pt idx="4126">
                  <c:v>0.0938222398792996</c:v>
                </c:pt>
                <c:pt idx="4127">
                  <c:v>0.0936485217815504</c:v>
                </c:pt>
                <c:pt idx="4128">
                  <c:v>0.0934751253343429</c:v>
                </c:pt>
                <c:pt idx="4129">
                  <c:v>0.09330204994212</c:v>
                </c:pt>
                <c:pt idx="4130">
                  <c:v>0.0931292950104271</c:v>
                </c:pt>
                <c:pt idx="4131">
                  <c:v>0.0929568599459102</c:v>
                </c:pt>
                <c:pt idx="4132">
                  <c:v>0.0927847441563142</c:v>
                </c:pt>
                <c:pt idx="4133">
                  <c:v>0.0926129470504805</c:v>
                </c:pt>
                <c:pt idx="4134">
                  <c:v>0.0924414680383448</c:v>
                </c:pt>
                <c:pt idx="4135">
                  <c:v>0.0922703065309357</c:v>
                </c:pt>
                <c:pt idx="4136">
                  <c:v>0.0920994619403722</c:v>
                </c:pt>
                <c:pt idx="4137">
                  <c:v>0.0919289336798618</c:v>
                </c:pt>
                <c:pt idx="4138">
                  <c:v>0.0917587211636984</c:v>
                </c:pt>
                <c:pt idx="4139">
                  <c:v>0.0915888238072606</c:v>
                </c:pt>
                <c:pt idx="4140">
                  <c:v>0.0914192410270091</c:v>
                </c:pt>
                <c:pt idx="4141">
                  <c:v>0.0912499722404854</c:v>
                </c:pt>
                <c:pt idx="4142">
                  <c:v>0.0910810168663093</c:v>
                </c:pt>
                <c:pt idx="4143">
                  <c:v>0.0909123743241771</c:v>
                </c:pt>
                <c:pt idx="4144">
                  <c:v>0.0907440440348596</c:v>
                </c:pt>
                <c:pt idx="4145">
                  <c:v>0.0905760254202</c:v>
                </c:pt>
                <c:pt idx="4146">
                  <c:v>0.0904083179031121</c:v>
                </c:pt>
                <c:pt idx="4147">
                  <c:v>0.0902409209075781</c:v>
                </c:pt>
                <c:pt idx="4148">
                  <c:v>0.0900738338586468</c:v>
                </c:pt>
                <c:pt idx="4149">
                  <c:v>0.0899070561824316</c:v>
                </c:pt>
                <c:pt idx="4150">
                  <c:v>0.0897405873061084</c:v>
                </c:pt>
                <c:pt idx="4151">
                  <c:v>0.0895744266579139</c:v>
                </c:pt>
                <c:pt idx="4152">
                  <c:v>0.0894085736671431</c:v>
                </c:pt>
                <c:pt idx="4153">
                  <c:v>0.089243027764148</c:v>
                </c:pt>
                <c:pt idx="4154">
                  <c:v>0.0890777883803353</c:v>
                </c:pt>
                <c:pt idx="4155">
                  <c:v>0.0889128549481645</c:v>
                </c:pt>
                <c:pt idx="4156">
                  <c:v>0.0887482269011457</c:v>
                </c:pt>
                <c:pt idx="4157">
                  <c:v>0.0885839036738383</c:v>
                </c:pt>
                <c:pt idx="4158">
                  <c:v>0.0884198847018484</c:v>
                </c:pt>
                <c:pt idx="4159">
                  <c:v>0.0882561694218269</c:v>
                </c:pt>
                <c:pt idx="4160">
                  <c:v>0.0880927572714683</c:v>
                </c:pt>
                <c:pt idx="4161">
                  <c:v>0.0879296476895079</c:v>
                </c:pt>
                <c:pt idx="4162">
                  <c:v>0.0877668401157202</c:v>
                </c:pt>
                <c:pt idx="4163">
                  <c:v>0.0876043339909172</c:v>
                </c:pt>
                <c:pt idx="4164">
                  <c:v>0.0874421287569461</c:v>
                </c:pt>
                <c:pt idx="4165">
                  <c:v>0.0872802238566876</c:v>
                </c:pt>
                <c:pt idx="4166">
                  <c:v>0.0871186187340539</c:v>
                </c:pt>
                <c:pt idx="4167">
                  <c:v>0.086957312833987</c:v>
                </c:pt>
                <c:pt idx="4168">
                  <c:v>0.0867963056024565</c:v>
                </c:pt>
                <c:pt idx="4169">
                  <c:v>0.0866355964864577</c:v>
                </c:pt>
                <c:pt idx="4170">
                  <c:v>0.0864751849340102</c:v>
                </c:pt>
                <c:pt idx="4171">
                  <c:v>0.0863150703941552</c:v>
                </c:pt>
                <c:pt idx="4172">
                  <c:v>0.0861552523169543</c:v>
                </c:pt>
                <c:pt idx="4173">
                  <c:v>0.0859957301534873</c:v>
                </c:pt>
                <c:pt idx="4174">
                  <c:v>0.0858365033558503</c:v>
                </c:pt>
                <c:pt idx="4175">
                  <c:v>0.0856775713771539</c:v>
                </c:pt>
                <c:pt idx="4176">
                  <c:v>0.0855189336715213</c:v>
                </c:pt>
                <c:pt idx="4177">
                  <c:v>0.0853605896940866</c:v>
                </c:pt>
                <c:pt idx="4178">
                  <c:v>0.0852025389009925</c:v>
                </c:pt>
                <c:pt idx="4179">
                  <c:v>0.0850447807493887</c:v>
                </c:pt>
                <c:pt idx="4180">
                  <c:v>0.0848873146974303</c:v>
                </c:pt>
                <c:pt idx="4181">
                  <c:v>0.0847301402042753</c:v>
                </c:pt>
                <c:pt idx="4182">
                  <c:v>0.0845732567300834</c:v>
                </c:pt>
                <c:pt idx="4183">
                  <c:v>0.0844166637360137</c:v>
                </c:pt>
                <c:pt idx="4184">
                  <c:v>0.084260360684223</c:v>
                </c:pt>
                <c:pt idx="4185">
                  <c:v>0.084104347037864</c:v>
                </c:pt>
                <c:pt idx="4186">
                  <c:v>0.0839486222610834</c:v>
                </c:pt>
                <c:pt idx="4187">
                  <c:v>0.0837931858190201</c:v>
                </c:pt>
                <c:pt idx="4188">
                  <c:v>0.0836380371778032</c:v>
                </c:pt>
                <c:pt idx="4189">
                  <c:v>0.0834831758045504</c:v>
                </c:pt>
                <c:pt idx="4190">
                  <c:v>0.0833286011673661</c:v>
                </c:pt>
                <c:pt idx="4191">
                  <c:v>0.0831743127353395</c:v>
                </c:pt>
                <c:pt idx="4192">
                  <c:v>0.0830203099785427</c:v>
                </c:pt>
                <c:pt idx="4193">
                  <c:v>0.0828665923680293</c:v>
                </c:pt>
                <c:pt idx="4194">
                  <c:v>0.0827131593758319</c:v>
                </c:pt>
                <c:pt idx="4195">
                  <c:v>0.082560010474961</c:v>
                </c:pt>
                <c:pt idx="4196">
                  <c:v>0.0824071451394026</c:v>
                </c:pt>
                <c:pt idx="4197">
                  <c:v>0.0822545628441168</c:v>
                </c:pt>
                <c:pt idx="4198">
                  <c:v>0.0821022630650357</c:v>
                </c:pt>
                <c:pt idx="4199">
                  <c:v>0.0819502452790621</c:v>
                </c:pt>
                <c:pt idx="4200">
                  <c:v>0.0817985089640669</c:v>
                </c:pt>
                <c:pt idx="4201">
                  <c:v>0.0816470535988879</c:v>
                </c:pt>
                <c:pt idx="4202">
                  <c:v>0.0814958786633281</c:v>
                </c:pt>
                <c:pt idx="4203">
                  <c:v>0.0813449836381534</c:v>
                </c:pt>
                <c:pt idx="4204">
                  <c:v>0.0811943680050913</c:v>
                </c:pt>
                <c:pt idx="4205">
                  <c:v>0.0810440312468287</c:v>
                </c:pt>
                <c:pt idx="4206">
                  <c:v>0.0808939728470104</c:v>
                </c:pt>
                <c:pt idx="4207">
                  <c:v>0.0807441922902375</c:v>
                </c:pt>
                <c:pt idx="4208">
                  <c:v>0.0805946890620651</c:v>
                </c:pt>
                <c:pt idx="4209">
                  <c:v>0.080445462649001</c:v>
                </c:pt>
                <c:pt idx="4210">
                  <c:v>0.0802965125385036</c:v>
                </c:pt>
                <c:pt idx="4211">
                  <c:v>0.0801478382189806</c:v>
                </c:pt>
                <c:pt idx="4212">
                  <c:v>0.0799994391797865</c:v>
                </c:pt>
                <c:pt idx="4213">
                  <c:v>0.0798513149112218</c:v>
                </c:pt>
                <c:pt idx="4214">
                  <c:v>0.0797034649045303</c:v>
                </c:pt>
                <c:pt idx="4215">
                  <c:v>0.0795558886518981</c:v>
                </c:pt>
                <c:pt idx="4216">
                  <c:v>0.0794085856464515</c:v>
                </c:pt>
                <c:pt idx="4217">
                  <c:v>0.0792615553822551</c:v>
                </c:pt>
                <c:pt idx="4218">
                  <c:v>0.0791147973543105</c:v>
                </c:pt>
                <c:pt idx="4219">
                  <c:v>0.0789683110585543</c:v>
                </c:pt>
                <c:pt idx="4220">
                  <c:v>0.0788220959918563</c:v>
                </c:pt>
                <c:pt idx="4221">
                  <c:v>0.078676151652018</c:v>
                </c:pt>
                <c:pt idx="4222">
                  <c:v>0.0785304775377707</c:v>
                </c:pt>
                <c:pt idx="4223">
                  <c:v>0.0783850731487738</c:v>
                </c:pt>
                <c:pt idx="4224">
                  <c:v>0.0782399379856131</c:v>
                </c:pt>
                <c:pt idx="4225">
                  <c:v>0.0780950715497993</c:v>
                </c:pt>
                <c:pt idx="4226">
                  <c:v>0.0779504733437658</c:v>
                </c:pt>
                <c:pt idx="4227">
                  <c:v>0.0778061428708675</c:v>
                </c:pt>
                <c:pt idx="4228">
                  <c:v>0.0776620796353787</c:v>
                </c:pt>
                <c:pt idx="4229">
                  <c:v>0.0775182831424917</c:v>
                </c:pt>
                <c:pt idx="4230">
                  <c:v>0.0773747528983149</c:v>
                </c:pt>
                <c:pt idx="4231">
                  <c:v>0.0772314884098712</c:v>
                </c:pt>
                <c:pt idx="4232">
                  <c:v>0.0770884891850962</c:v>
                </c:pt>
                <c:pt idx="4233">
                  <c:v>0.0769457547328368</c:v>
                </c:pt>
                <c:pt idx="4234">
                  <c:v>0.0768032845628491</c:v>
                </c:pt>
                <c:pt idx="4235">
                  <c:v>0.076661078185797</c:v>
                </c:pt>
                <c:pt idx="4236">
                  <c:v>0.0765191351132503</c:v>
                </c:pt>
                <c:pt idx="4237">
                  <c:v>0.0763774548576835</c:v>
                </c:pt>
                <c:pt idx="4238">
                  <c:v>0.0762360369324734</c:v>
                </c:pt>
                <c:pt idx="4239">
                  <c:v>0.076094880851898</c:v>
                </c:pt>
                <c:pt idx="4240">
                  <c:v>0.0759539861311347</c:v>
                </c:pt>
                <c:pt idx="4241">
                  <c:v>0.0758133522862585</c:v>
                </c:pt>
                <c:pt idx="4242">
                  <c:v>0.0756729788342403</c:v>
                </c:pt>
                <c:pt idx="4243">
                  <c:v>0.0755328652929457</c:v>
                </c:pt>
                <c:pt idx="4244">
                  <c:v>0.0753930111811326</c:v>
                </c:pt>
                <c:pt idx="4245">
                  <c:v>0.0752534160184503</c:v>
                </c:pt>
                <c:pt idx="4246">
                  <c:v>0.0751140793254373</c:v>
                </c:pt>
                <c:pt idx="4247">
                  <c:v>0.0749750006235198</c:v>
                </c:pt>
                <c:pt idx="4248">
                  <c:v>0.0748361794350103</c:v>
                </c:pt>
                <c:pt idx="4249">
                  <c:v>0.0746976152831057</c:v>
                </c:pt>
                <c:pt idx="4250">
                  <c:v>0.0745593076918857</c:v>
                </c:pt>
                <c:pt idx="4251">
                  <c:v>0.0744212561863112</c:v>
                </c:pt>
                <c:pt idx="4252">
                  <c:v>0.0742834602922227</c:v>
                </c:pt>
                <c:pt idx="4253">
                  <c:v>0.0741459195363386</c:v>
                </c:pt>
                <c:pt idx="4254">
                  <c:v>0.0740086334462536</c:v>
                </c:pt>
                <c:pt idx="4255">
                  <c:v>0.0738716015504371</c:v>
                </c:pt>
                <c:pt idx="4256">
                  <c:v>0.0737348233782317</c:v>
                </c:pt>
                <c:pt idx="4257">
                  <c:v>0.0735982984598512</c:v>
                </c:pt>
                <c:pt idx="4258">
                  <c:v>0.0734620263263795</c:v>
                </c:pt>
                <c:pt idx="4259">
                  <c:v>0.0733260065097686</c:v>
                </c:pt>
                <c:pt idx="4260">
                  <c:v>0.073190238542837</c:v>
                </c:pt>
                <c:pt idx="4261">
                  <c:v>0.0730547219592685</c:v>
                </c:pt>
                <c:pt idx="4262">
                  <c:v>0.0729194562936102</c:v>
                </c:pt>
                <c:pt idx="4263">
                  <c:v>0.0727844410812708</c:v>
                </c:pt>
                <c:pt idx="4264">
                  <c:v>0.0726496758585195</c:v>
                </c:pt>
                <c:pt idx="4265">
                  <c:v>0.0725151601624841</c:v>
                </c:pt>
                <c:pt idx="4266">
                  <c:v>0.0723808935311493</c:v>
                </c:pt>
                <c:pt idx="4267">
                  <c:v>0.0722468755033553</c:v>
                </c:pt>
                <c:pt idx="4268">
                  <c:v>0.0721131056187962</c:v>
                </c:pt>
                <c:pt idx="4269">
                  <c:v>0.0719795834180184</c:v>
                </c:pt>
                <c:pt idx="4270">
                  <c:v>0.071846308442419</c:v>
                </c:pt>
                <c:pt idx="4271">
                  <c:v>0.0717132802342442</c:v>
                </c:pt>
                <c:pt idx="4272">
                  <c:v>0.0715804983365878</c:v>
                </c:pt>
                <c:pt idx="4273">
                  <c:v>0.0714479622933896</c:v>
                </c:pt>
                <c:pt idx="4274">
                  <c:v>0.0713156716494337</c:v>
                </c:pt>
                <c:pt idx="4275">
                  <c:v>0.0711836259503472</c:v>
                </c:pt>
                <c:pt idx="4276">
                  <c:v>0.0710518247425985</c:v>
                </c:pt>
                <c:pt idx="4277">
                  <c:v>0.0709202675734957</c:v>
                </c:pt>
                <c:pt idx="4278">
                  <c:v>0.0707889539911851</c:v>
                </c:pt>
                <c:pt idx="4279">
                  <c:v>0.0706578835446496</c:v>
                </c:pt>
                <c:pt idx="4280">
                  <c:v>0.0705270557837072</c:v>
                </c:pt>
                <c:pt idx="4281">
                  <c:v>0.0703964702590096</c:v>
                </c:pt>
                <c:pt idx="4282">
                  <c:v>0.0702661265220402</c:v>
                </c:pt>
                <c:pt idx="4283">
                  <c:v>0.070136024125113</c:v>
                </c:pt>
                <c:pt idx="4284">
                  <c:v>0.0700061626213711</c:v>
                </c:pt>
                <c:pt idx="4285">
                  <c:v>0.0698765415647847</c:v>
                </c:pt>
                <c:pt idx="4286">
                  <c:v>0.0697471605101501</c:v>
                </c:pt>
                <c:pt idx="4287">
                  <c:v>0.0696180190130876</c:v>
                </c:pt>
                <c:pt idx="4288">
                  <c:v>0.0694891166300407</c:v>
                </c:pt>
                <c:pt idx="4289">
                  <c:v>0.0693604529182739</c:v>
                </c:pt>
                <c:pt idx="4290">
                  <c:v>0.0692320274358715</c:v>
                </c:pt>
                <c:pt idx="4291">
                  <c:v>0.0691038397417361</c:v>
                </c:pt>
                <c:pt idx="4292">
                  <c:v>0.0689758893955869</c:v>
                </c:pt>
                <c:pt idx="4293">
                  <c:v>0.0688481759579586</c:v>
                </c:pt>
                <c:pt idx="4294">
                  <c:v>0.0687206989901991</c:v>
                </c:pt>
                <c:pt idx="4295">
                  <c:v>0.0685934580544691</c:v>
                </c:pt>
                <c:pt idx="4296">
                  <c:v>0.0684664527137394</c:v>
                </c:pt>
                <c:pt idx="4297">
                  <c:v>0.0683396825317905</c:v>
                </c:pt>
                <c:pt idx="4298">
                  <c:v>0.0682131470732102</c:v>
                </c:pt>
                <c:pt idx="4299">
                  <c:v>0.0680868459033926</c:v>
                </c:pt>
                <c:pt idx="4300">
                  <c:v>0.0679607785885368</c:v>
                </c:pt>
                <c:pt idx="4301">
                  <c:v>0.0678349446956446</c:v>
                </c:pt>
                <c:pt idx="4302">
                  <c:v>0.0677093437925198</c:v>
                </c:pt>
                <c:pt idx="4303">
                  <c:v>0.0675839754477666</c:v>
                </c:pt>
                <c:pt idx="4304">
                  <c:v>0.0674588392307877</c:v>
                </c:pt>
                <c:pt idx="4305">
                  <c:v>0.0673339347117831</c:v>
                </c:pt>
                <c:pt idx="4306">
                  <c:v>0.0672092614617488</c:v>
                </c:pt>
                <c:pt idx="4307">
                  <c:v>0.0670848190524749</c:v>
                </c:pt>
                <c:pt idx="4308">
                  <c:v>0.0669606070565444</c:v>
                </c:pt>
                <c:pt idx="4309">
                  <c:v>0.0668366250473318</c:v>
                </c:pt>
                <c:pt idx="4310">
                  <c:v>0.0667128725990016</c:v>
                </c:pt>
                <c:pt idx="4311">
                  <c:v>0.0665893492865064</c:v>
                </c:pt>
                <c:pt idx="4312">
                  <c:v>0.0664660546855862</c:v>
                </c:pt>
                <c:pt idx="4313">
                  <c:v>0.0663429883727663</c:v>
                </c:pt>
                <c:pt idx="4314">
                  <c:v>0.0662201499253562</c:v>
                </c:pt>
                <c:pt idx="4315">
                  <c:v>0.0660975389214481</c:v>
                </c:pt>
                <c:pt idx="4316">
                  <c:v>0.0659751549399151</c:v>
                </c:pt>
                <c:pt idx="4317">
                  <c:v>0.0658529975604105</c:v>
                </c:pt>
                <c:pt idx="4318">
                  <c:v>0.0657310663633654</c:v>
                </c:pt>
                <c:pt idx="4319">
                  <c:v>0.0656093609299881</c:v>
                </c:pt>
                <c:pt idx="4320">
                  <c:v>0.0654878808422623</c:v>
                </c:pt>
                <c:pt idx="4321">
                  <c:v>0.0653666256829455</c:v>
                </c:pt>
                <c:pt idx="4322">
                  <c:v>0.065245595035568</c:v>
                </c:pt>
                <c:pt idx="4323">
                  <c:v>0.0651247884844309</c:v>
                </c:pt>
                <c:pt idx="4324">
                  <c:v>0.0650042056146054</c:v>
                </c:pt>
                <c:pt idx="4325">
                  <c:v>0.0648838460119305</c:v>
                </c:pt>
                <c:pt idx="4326">
                  <c:v>0.0647637092630125</c:v>
                </c:pt>
                <c:pt idx="4327">
                  <c:v>0.0646437949552228</c:v>
                </c:pt>
                <c:pt idx="4328">
                  <c:v>0.064524102676697</c:v>
                </c:pt>
                <c:pt idx="4329">
                  <c:v>0.0644046320163331</c:v>
                </c:pt>
                <c:pt idx="4330">
                  <c:v>0.0642853825637906</c:v>
                </c:pt>
                <c:pt idx="4331">
                  <c:v>0.0641663539094884</c:v>
                </c:pt>
                <c:pt idx="4332">
                  <c:v>0.064047545644604</c:v>
                </c:pt>
                <c:pt idx="4333">
                  <c:v>0.0639289573610719</c:v>
                </c:pt>
                <c:pt idx="4334">
                  <c:v>0.0638105886515819</c:v>
                </c:pt>
                <c:pt idx="4335">
                  <c:v>0.0636924391095783</c:v>
                </c:pt>
                <c:pt idx="4336">
                  <c:v>0.0635745083292579</c:v>
                </c:pt>
                <c:pt idx="4337">
                  <c:v>0.0634567959055689</c:v>
                </c:pt>
                <c:pt idx="4338">
                  <c:v>0.0633393014342097</c:v>
                </c:pt>
                <c:pt idx="4339">
                  <c:v>0.063222024511627</c:v>
                </c:pt>
                <c:pt idx="4340">
                  <c:v>0.0631049647350148</c:v>
                </c:pt>
                <c:pt idx="4341">
                  <c:v>0.0629881217023132</c:v>
                </c:pt>
                <c:pt idx="4342">
                  <c:v>0.0628714950122063</c:v>
                </c:pt>
                <c:pt idx="4343">
                  <c:v>0.0627550842641215</c:v>
                </c:pt>
                <c:pt idx="4344">
                  <c:v>0.0626388890582279</c:v>
                </c:pt>
                <c:pt idx="4345">
                  <c:v>0.0625229089954349</c:v>
                </c:pt>
                <c:pt idx="4346">
                  <c:v>0.0624071436773907</c:v>
                </c:pt>
                <c:pt idx="4347">
                  <c:v>0.0622915927064812</c:v>
                </c:pt>
                <c:pt idx="4348">
                  <c:v>0.0621762556858286</c:v>
                </c:pt>
                <c:pt idx="4349">
                  <c:v>0.0620611322192897</c:v>
                </c:pt>
                <c:pt idx="4350">
                  <c:v>0.061946221911455</c:v>
                </c:pt>
                <c:pt idx="4351">
                  <c:v>0.0618315243676471</c:v>
                </c:pt>
                <c:pt idx="4352">
                  <c:v>0.0617170391939192</c:v>
                </c:pt>
                <c:pt idx="4353">
                  <c:v>0.0616027659970541</c:v>
                </c:pt>
                <c:pt idx="4354">
                  <c:v>0.0614887043845626</c:v>
                </c:pt>
                <c:pt idx="4355">
                  <c:v>0.0613748539646823</c:v>
                </c:pt>
                <c:pt idx="4356">
                  <c:v>0.061261214346376</c:v>
                </c:pt>
                <c:pt idx="4357">
                  <c:v>0.0611477851393307</c:v>
                </c:pt>
                <c:pt idx="4358">
                  <c:v>0.061034565953956</c:v>
                </c:pt>
                <c:pt idx="4359">
                  <c:v>0.0609215564013828</c:v>
                </c:pt>
                <c:pt idx="4360">
                  <c:v>0.0608087560934622</c:v>
                </c:pt>
                <c:pt idx="4361">
                  <c:v>0.0606961646427639</c:v>
                </c:pt>
                <c:pt idx="4362">
                  <c:v>0.0605837816625748</c:v>
                </c:pt>
                <c:pt idx="4363">
                  <c:v>0.060471606766898</c:v>
                </c:pt>
                <c:pt idx="4364">
                  <c:v>0.0603596395704513</c:v>
                </c:pt>
                <c:pt idx="4365">
                  <c:v>0.0602478796886658</c:v>
                </c:pt>
                <c:pt idx="4366">
                  <c:v>0.0601363267376847</c:v>
                </c:pt>
                <c:pt idx="4367">
                  <c:v>0.0600249803343619</c:v>
                </c:pt>
                <c:pt idx="4368">
                  <c:v>0.0599138400962607</c:v>
                </c:pt>
                <c:pt idx="4369">
                  <c:v>0.0598029056416526</c:v>
                </c:pt>
                <c:pt idx="4370">
                  <c:v>0.0596921765895159</c:v>
                </c:pt>
                <c:pt idx="4371">
                  <c:v>0.0595816525595342</c:v>
                </c:pt>
                <c:pt idx="4372">
                  <c:v>0.0594713331720954</c:v>
                </c:pt>
                <c:pt idx="4373">
                  <c:v>0.0593612180482905</c:v>
                </c:pt>
                <c:pt idx="4374">
                  <c:v>0.0592513068099116</c:v>
                </c:pt>
                <c:pt idx="4375">
                  <c:v>0.0591415990794515</c:v>
                </c:pt>
                <c:pt idx="4376">
                  <c:v>0.0590320944801017</c:v>
                </c:pt>
                <c:pt idx="4377">
                  <c:v>0.0589227926357517</c:v>
                </c:pt>
                <c:pt idx="4378">
                  <c:v>0.0588136931709869</c:v>
                </c:pt>
                <c:pt idx="4379">
                  <c:v>0.0587047957110884</c:v>
                </c:pt>
                <c:pt idx="4380">
                  <c:v>0.0585960998820307</c:v>
                </c:pt>
                <c:pt idx="4381">
                  <c:v>0.0584876053104809</c:v>
                </c:pt>
                <c:pt idx="4382">
                  <c:v>0.0583793116237974</c:v>
                </c:pt>
                <c:pt idx="4383">
                  <c:v>0.0582712184500287</c:v>
                </c:pt>
                <c:pt idx="4384">
                  <c:v>0.0581633254179117</c:v>
                </c:pt>
                <c:pt idx="4385">
                  <c:v>0.058055632156871</c:v>
                </c:pt>
                <c:pt idx="4386">
                  <c:v>0.0579481382970173</c:v>
                </c:pt>
                <c:pt idx="4387">
                  <c:v>0.0578408434691459</c:v>
                </c:pt>
                <c:pt idx="4388">
                  <c:v>0.057733747304736</c:v>
                </c:pt>
                <c:pt idx="4389">
                  <c:v>0.0576268494359491</c:v>
                </c:pt>
                <c:pt idx="4390">
                  <c:v>0.0575201494956277</c:v>
                </c:pt>
                <c:pt idx="4391">
                  <c:v>0.0574136471172941</c:v>
                </c:pt>
                <c:pt idx="4392">
                  <c:v>0.0573073419351492</c:v>
                </c:pt>
                <c:pt idx="4393">
                  <c:v>0.0572012335840713</c:v>
                </c:pt>
                <c:pt idx="4394">
                  <c:v>0.0570953216996146</c:v>
                </c:pt>
                <c:pt idx="4395">
                  <c:v>0.0569896059180081</c:v>
                </c:pt>
                <c:pt idx="4396">
                  <c:v>0.0568840858761545</c:v>
                </c:pt>
                <c:pt idx="4397">
                  <c:v>0.0567787612116285</c:v>
                </c:pt>
                <c:pt idx="4398">
                  <c:v>0.0566736315626763</c:v>
                </c:pt>
                <c:pt idx="4399">
                  <c:v>0.0565686965682134</c:v>
                </c:pt>
                <c:pt idx="4400">
                  <c:v>0.0564639558678243</c:v>
                </c:pt>
                <c:pt idx="4401">
                  <c:v>0.0563594091017606</c:v>
                </c:pt>
                <c:pt idx="4402">
                  <c:v>0.0562550559109401</c:v>
                </c:pt>
                <c:pt idx="4403">
                  <c:v>0.0561508959369454</c:v>
                </c:pt>
                <c:pt idx="4404">
                  <c:v>0.0560469288220227</c:v>
                </c:pt>
                <c:pt idx="4405">
                  <c:v>0.0559431542090808</c:v>
                </c:pt>
                <c:pt idx="4406">
                  <c:v>0.0558395717416894</c:v>
                </c:pt>
                <c:pt idx="4407">
                  <c:v>0.0557361810640783</c:v>
                </c:pt>
                <c:pt idx="4408">
                  <c:v>0.0556329818211362</c:v>
                </c:pt>
                <c:pt idx="4409">
                  <c:v>0.0555299736584089</c:v>
                </c:pt>
                <c:pt idx="4410">
                  <c:v>0.0554271562220989</c:v>
                </c:pt>
                <c:pt idx="4411">
                  <c:v>0.0553245291590635</c:v>
                </c:pt>
                <c:pt idx="4412">
                  <c:v>0.0552220921168141</c:v>
                </c:pt>
                <c:pt idx="4413">
                  <c:v>0.0551198447435146</c:v>
                </c:pt>
                <c:pt idx="4414">
                  <c:v>0.0550177866879803</c:v>
                </c:pt>
                <c:pt idx="4415">
                  <c:v>0.0549159175996769</c:v>
                </c:pt>
                <c:pt idx="4416">
                  <c:v>0.0548142371287191</c:v>
                </c:pt>
                <c:pt idx="4417">
                  <c:v>0.0547127449258693</c:v>
                </c:pt>
                <c:pt idx="4418">
                  <c:v>0.0546114406425367</c:v>
                </c:pt>
                <c:pt idx="4419">
                  <c:v>0.0545103239307758</c:v>
                </c:pt>
                <c:pt idx="4420">
                  <c:v>0.0544093944432855</c:v>
                </c:pt>
                <c:pt idx="4421">
                  <c:v>0.0543086518334077</c:v>
                </c:pt>
                <c:pt idx="4422">
                  <c:v>0.0542080957551261</c:v>
                </c:pt>
                <c:pt idx="4423">
                  <c:v>0.054107725863065</c:v>
                </c:pt>
                <c:pt idx="4424">
                  <c:v>0.0540075418124884</c:v>
                </c:pt>
                <c:pt idx="4425">
                  <c:v>0.0539075432592985</c:v>
                </c:pt>
                <c:pt idx="4426">
                  <c:v>0.0538077298600345</c:v>
                </c:pt>
                <c:pt idx="4427">
                  <c:v>0.0537081012718717</c:v>
                </c:pt>
                <c:pt idx="4428">
                  <c:v>0.0536086571526202</c:v>
                </c:pt>
                <c:pt idx="4429">
                  <c:v>0.0535093971607235</c:v>
                </c:pt>
                <c:pt idx="4430">
                  <c:v>0.0534103209552576</c:v>
                </c:pt>
                <c:pt idx="4431">
                  <c:v>0.0533114281959299</c:v>
                </c:pt>
                <c:pt idx="4432">
                  <c:v>0.0532127185430775</c:v>
                </c:pt>
                <c:pt idx="4433">
                  <c:v>0.0531141916576669</c:v>
                </c:pt>
                <c:pt idx="4434">
                  <c:v>0.0530158472012918</c:v>
                </c:pt>
                <c:pt idx="4435">
                  <c:v>0.052917684836173</c:v>
                </c:pt>
                <c:pt idx="4436">
                  <c:v>0.0528197042251565</c:v>
                </c:pt>
                <c:pt idx="4437">
                  <c:v>0.0527219050317123</c:v>
                </c:pt>
                <c:pt idx="4438">
                  <c:v>0.052624286919934</c:v>
                </c:pt>
                <c:pt idx="4439">
                  <c:v>0.0525268495545368</c:v>
                </c:pt>
                <c:pt idx="4440">
                  <c:v>0.0524295926008568</c:v>
                </c:pt>
                <c:pt idx="4441">
                  <c:v>0.0523325157248498</c:v>
                </c:pt>
                <c:pt idx="4442">
                  <c:v>0.05223561859309</c:v>
                </c:pt>
                <c:pt idx="4443">
                  <c:v>0.0521389008727692</c:v>
                </c:pt>
                <c:pt idx="4444">
                  <c:v>0.052042362231695</c:v>
                </c:pt>
                <c:pt idx="4445">
                  <c:v>0.0519460023382905</c:v>
                </c:pt>
                <c:pt idx="4446">
                  <c:v>0.0518498208615926</c:v>
                </c:pt>
                <c:pt idx="4447">
                  <c:v>0.0517538174712507</c:v>
                </c:pt>
                <c:pt idx="4448">
                  <c:v>0.0516579918375264</c:v>
                </c:pt>
                <c:pt idx="4449">
                  <c:v>0.0515623436312914</c:v>
                </c:pt>
                <c:pt idx="4450">
                  <c:v>0.051466872524027</c:v>
                </c:pt>
                <c:pt idx="4451">
                  <c:v>0.0513715781878227</c:v>
                </c:pt>
                <c:pt idx="4452">
                  <c:v>0.0512764602953753</c:v>
                </c:pt>
                <c:pt idx="4453">
                  <c:v>0.0511815185199873</c:v>
                </c:pt>
                <c:pt idx="4454">
                  <c:v>0.0510867525355665</c:v>
                </c:pt>
                <c:pt idx="4455">
                  <c:v>0.0509921620166242</c:v>
                </c:pt>
                <c:pt idx="4456">
                  <c:v>0.0508977466382745</c:v>
                </c:pt>
                <c:pt idx="4457">
                  <c:v>0.0508035060762329</c:v>
                </c:pt>
                <c:pt idx="4458">
                  <c:v>0.0507094400068154</c:v>
                </c:pt>
                <c:pt idx="4459">
                  <c:v>0.0506155481069376</c:v>
                </c:pt>
                <c:pt idx="4460">
                  <c:v>0.0505218300541128</c:v>
                </c:pt>
                <c:pt idx="4461">
                  <c:v>0.0504282855264519</c:v>
                </c:pt>
                <c:pt idx="4462">
                  <c:v>0.0503349142026614</c:v>
                </c:pt>
                <c:pt idx="4463">
                  <c:v>0.0502417157620429</c:v>
                </c:pt>
                <c:pt idx="4464">
                  <c:v>0.0501486898844918</c:v>
                </c:pt>
                <c:pt idx="4465">
                  <c:v>0.0500558362504961</c:v>
                </c:pt>
                <c:pt idx="4466">
                  <c:v>0.0499631545411356</c:v>
                </c:pt>
                <c:pt idx="4467">
                  <c:v>0.0498706444380803</c:v>
                </c:pt>
                <c:pt idx="4468">
                  <c:v>0.0497783056235898</c:v>
                </c:pt>
                <c:pt idx="4469">
                  <c:v>0.049686137780512</c:v>
                </c:pt>
                <c:pt idx="4470">
                  <c:v>0.049594140592282</c:v>
                </c:pt>
                <c:pt idx="4471">
                  <c:v>0.0495023137429211</c:v>
                </c:pt>
                <c:pt idx="4472">
                  <c:v>0.0494106569170356</c:v>
                </c:pt>
                <c:pt idx="4473">
                  <c:v>0.0493191697998157</c:v>
                </c:pt>
                <c:pt idx="4474">
                  <c:v>0.0492278520770347</c:v>
                </c:pt>
                <c:pt idx="4475">
                  <c:v>0.0491367034350475</c:v>
                </c:pt>
                <c:pt idx="4476">
                  <c:v>0.0490457235607898</c:v>
                </c:pt>
                <c:pt idx="4477">
                  <c:v>0.0489549121417769</c:v>
                </c:pt>
                <c:pt idx="4478">
                  <c:v>0.048864268866103</c:v>
                </c:pt>
                <c:pt idx="4479">
                  <c:v>0.0487737934224394</c:v>
                </c:pt>
                <c:pt idx="4480">
                  <c:v>0.048683485500034</c:v>
                </c:pt>
                <c:pt idx="4481">
                  <c:v>0.0485933447887102</c:v>
                </c:pt>
                <c:pt idx="4482">
                  <c:v>0.0485033709788656</c:v>
                </c:pt>
                <c:pt idx="4483">
                  <c:v>0.048413563761471</c:v>
                </c:pt>
                <c:pt idx="4484">
                  <c:v>0.0483239228280695</c:v>
                </c:pt>
                <c:pt idx="4485">
                  <c:v>0.0482344478707753</c:v>
                </c:pt>
                <c:pt idx="4486">
                  <c:v>0.0481451385822726</c:v>
                </c:pt>
                <c:pt idx="4487">
                  <c:v>0.0480559946558146</c:v>
                </c:pt>
                <c:pt idx="4488">
                  <c:v>0.0479670157852227</c:v>
                </c:pt>
                <c:pt idx="4489">
                  <c:v>0.0478782016648849</c:v>
                </c:pt>
                <c:pt idx="4490">
                  <c:v>0.0477895519897553</c:v>
                </c:pt>
                <c:pt idx="4491">
                  <c:v>0.0477010664553526</c:v>
                </c:pt>
                <c:pt idx="4492">
                  <c:v>0.0476127447577594</c:v>
                </c:pt>
                <c:pt idx="4493">
                  <c:v>0.047524586593621</c:v>
                </c:pt>
                <c:pt idx="4494">
                  <c:v>0.0474365916601445</c:v>
                </c:pt>
                <c:pt idx="4495">
                  <c:v>0.0473487596550974</c:v>
                </c:pt>
                <c:pt idx="4496">
                  <c:v>0.047261090276807</c:v>
                </c:pt>
                <c:pt idx="4497">
                  <c:v>0.047173583224159</c:v>
                </c:pt>
                <c:pt idx="4498">
                  <c:v>0.0470862381965968</c:v>
                </c:pt>
                <c:pt idx="4499">
                  <c:v>0.0469990548941202</c:v>
                </c:pt>
                <c:pt idx="4500">
                  <c:v>0.0469120330172845</c:v>
                </c:pt>
                <c:pt idx="4501">
                  <c:v>0.0468251722671994</c:v>
                </c:pt>
                <c:pt idx="4502">
                  <c:v>0.0467384723455282</c:v>
                </c:pt>
                <c:pt idx="4503">
                  <c:v>0.0466519329544863</c:v>
                </c:pt>
                <c:pt idx="4504">
                  <c:v>0.0465655537968406</c:v>
                </c:pt>
                <c:pt idx="4505">
                  <c:v>0.0464793345759085</c:v>
                </c:pt>
                <c:pt idx="4506">
                  <c:v>0.0463932749955564</c:v>
                </c:pt>
                <c:pt idx="4507">
                  <c:v>0.0463073747601994</c:v>
                </c:pt>
                <c:pt idx="4508">
                  <c:v>0.0462216335747995</c:v>
                </c:pt>
                <c:pt idx="4509">
                  <c:v>0.0461360511448653</c:v>
                </c:pt>
                <c:pt idx="4510">
                  <c:v>0.0460506271764505</c:v>
                </c:pt>
                <c:pt idx="4511">
                  <c:v>0.0459653613761532</c:v>
                </c:pt>
                <c:pt idx="4512">
                  <c:v>0.0458802534511145</c:v>
                </c:pt>
                <c:pt idx="4513">
                  <c:v>0.0457953031090179</c:v>
                </c:pt>
                <c:pt idx="4514">
                  <c:v>0.0457105100580884</c:v>
                </c:pt>
                <c:pt idx="4515">
                  <c:v>0.0456258740070907</c:v>
                </c:pt>
                <c:pt idx="4516">
                  <c:v>0.0455413946653292</c:v>
                </c:pt>
                <c:pt idx="4517">
                  <c:v>0.0454570717426463</c:v>
                </c:pt>
                <c:pt idx="4518">
                  <c:v>0.0453729049494217</c:v>
                </c:pt>
                <c:pt idx="4519">
                  <c:v>0.0452888939965715</c:v>
                </c:pt>
                <c:pt idx="4520">
                  <c:v>0.0452050385955468</c:v>
                </c:pt>
                <c:pt idx="4521">
                  <c:v>0.0451213384583331</c:v>
                </c:pt>
                <c:pt idx="4522">
                  <c:v>0.0450377932974493</c:v>
                </c:pt>
                <c:pt idx="4523">
                  <c:v>0.0449544028259464</c:v>
                </c:pt>
                <c:pt idx="4524">
                  <c:v>0.0448711667574067</c:v>
                </c:pt>
                <c:pt idx="4525">
                  <c:v>0.0447880848059429</c:v>
                </c:pt>
                <c:pt idx="4526">
                  <c:v>0.0447051566861972</c:v>
                </c:pt>
                <c:pt idx="4527">
                  <c:v>0.0446223821133398</c:v>
                </c:pt>
                <c:pt idx="4528">
                  <c:v>0.0445397608030685</c:v>
                </c:pt>
                <c:pt idx="4529">
                  <c:v>0.0444572924716075</c:v>
                </c:pt>
                <c:pt idx="4530">
                  <c:v>0.0443749768357065</c:v>
                </c:pt>
                <c:pt idx="4531">
                  <c:v>0.0442928136126394</c:v>
                </c:pt>
                <c:pt idx="4532">
                  <c:v>0.0442108025202038</c:v>
                </c:pt>
                <c:pt idx="4533">
                  <c:v>0.0441289432767198</c:v>
                </c:pt>
                <c:pt idx="4534">
                  <c:v>0.0440472356010291</c:v>
                </c:pt>
                <c:pt idx="4535">
                  <c:v>0.0439656792124937</c:v>
                </c:pt>
                <c:pt idx="4536">
                  <c:v>0.0438842738309955</c:v>
                </c:pt>
                <c:pt idx="4537">
                  <c:v>0.043803019176935</c:v>
                </c:pt>
                <c:pt idx="4538">
                  <c:v>0.0437219149712303</c:v>
                </c:pt>
                <c:pt idx="4539">
                  <c:v>0.0436409609353165</c:v>
                </c:pt>
                <c:pt idx="4540">
                  <c:v>0.043560156791144</c:v>
                </c:pt>
                <c:pt idx="4541">
                  <c:v>0.0434795022611785</c:v>
                </c:pt>
                <c:pt idx="4542">
                  <c:v>0.0433989970683994</c:v>
                </c:pt>
                <c:pt idx="4543">
                  <c:v>0.043318640936299</c:v>
                </c:pt>
                <c:pt idx="4544">
                  <c:v>0.0432384335888815</c:v>
                </c:pt>
                <c:pt idx="4545">
                  <c:v>0.0431583747506622</c:v>
                </c:pt>
                <c:pt idx="4546">
                  <c:v>0.0430784641466666</c:v>
                </c:pt>
                <c:pt idx="4547">
                  <c:v>0.0429987015024292</c:v>
                </c:pt>
                <c:pt idx="4548">
                  <c:v>0.0429190865439927</c:v>
                </c:pt>
                <c:pt idx="4549">
                  <c:v>0.042839618997907</c:v>
                </c:pt>
                <c:pt idx="4550">
                  <c:v>0.0427602985912284</c:v>
                </c:pt>
                <c:pt idx="4551">
                  <c:v>0.0426811250515186</c:v>
                </c:pt>
                <c:pt idx="4552">
                  <c:v>0.0426020981068436</c:v>
                </c:pt>
                <c:pt idx="4553">
                  <c:v>0.042523217485773</c:v>
                </c:pt>
                <c:pt idx="4554">
                  <c:v>0.042444482917379</c:v>
                </c:pt>
                <c:pt idx="4555">
                  <c:v>0.0423658941312355</c:v>
                </c:pt>
                <c:pt idx="4556">
                  <c:v>0.0422874508574168</c:v>
                </c:pt>
                <c:pt idx="4557">
                  <c:v>0.0422091528264973</c:v>
                </c:pt>
                <c:pt idx="4558">
                  <c:v>0.0421309997695501</c:v>
                </c:pt>
                <c:pt idx="4559">
                  <c:v>0.0420529914181464</c:v>
                </c:pt>
                <c:pt idx="4560">
                  <c:v>0.0419751275043543</c:v>
                </c:pt>
                <c:pt idx="4561">
                  <c:v>0.0418974077607378</c:v>
                </c:pt>
                <c:pt idx="4562">
                  <c:v>0.0418198319203565</c:v>
                </c:pt>
                <c:pt idx="4563">
                  <c:v>0.041742399716764</c:v>
                </c:pt>
                <c:pt idx="4564">
                  <c:v>0.0416651108840072</c:v>
                </c:pt>
                <c:pt idx="4565">
                  <c:v>0.0415879651566255</c:v>
                </c:pt>
                <c:pt idx="4566">
                  <c:v>0.0415109622696498</c:v>
                </c:pt>
                <c:pt idx="4567">
                  <c:v>0.0414341019586018</c:v>
                </c:pt>
                <c:pt idx="4568">
                  <c:v>0.0413573839594925</c:v>
                </c:pt>
                <c:pt idx="4569">
                  <c:v>0.0412808080088221</c:v>
                </c:pt>
                <c:pt idx="4570">
                  <c:v>0.0412043738435785</c:v>
                </c:pt>
                <c:pt idx="4571">
                  <c:v>0.0411280812012365</c:v>
                </c:pt>
                <c:pt idx="4572">
                  <c:v>0.041051929819757</c:v>
                </c:pt>
                <c:pt idx="4573">
                  <c:v>0.0409759194375864</c:v>
                </c:pt>
                <c:pt idx="4574">
                  <c:v>0.040900049793655</c:v>
                </c:pt>
                <c:pt idx="4575">
                  <c:v>0.0408243206273767</c:v>
                </c:pt>
                <c:pt idx="4576">
                  <c:v>0.0407487316786477</c:v>
                </c:pt>
                <c:pt idx="4577">
                  <c:v>0.040673282687846</c:v>
                </c:pt>
                <c:pt idx="4578">
                  <c:v>0.0405979733958302</c:v>
                </c:pt>
                <c:pt idx="4579">
                  <c:v>0.0405228035439389</c:v>
                </c:pt>
                <c:pt idx="4580">
                  <c:v>0.0404477728739893</c:v>
                </c:pt>
                <c:pt idx="4581">
                  <c:v>0.0403728811282768</c:v>
                </c:pt>
                <c:pt idx="4582">
                  <c:v>0.0402981280495741</c:v>
                </c:pt>
                <c:pt idx="4583">
                  <c:v>0.04022351338113</c:v>
                </c:pt>
                <c:pt idx="4584">
                  <c:v>0.0401490368666688</c:v>
                </c:pt>
                <c:pt idx="4585">
                  <c:v>0.0400746982503891</c:v>
                </c:pt>
                <c:pt idx="4586">
                  <c:v>0.0400004972769634</c:v>
                </c:pt>
                <c:pt idx="4587">
                  <c:v>0.0399264336915369</c:v>
                </c:pt>
                <c:pt idx="4588">
                  <c:v>0.0398525072397265</c:v>
                </c:pt>
                <c:pt idx="4589">
                  <c:v>0.0397787176676202</c:v>
                </c:pt>
                <c:pt idx="4590">
                  <c:v>0.0397050647217763</c:v>
                </c:pt>
                <c:pt idx="4591">
                  <c:v>0.0396315481492222</c:v>
                </c:pt>
                <c:pt idx="4592">
                  <c:v>0.0395581676974537</c:v>
                </c:pt>
                <c:pt idx="4593">
                  <c:v>0.0394849231144341</c:v>
                </c:pt>
                <c:pt idx="4594">
                  <c:v>0.0394118141485934</c:v>
                </c:pt>
                <c:pt idx="4595">
                  <c:v>0.0393388405488276</c:v>
                </c:pt>
                <c:pt idx="4596">
                  <c:v>0.0392660020644972</c:v>
                </c:pt>
                <c:pt idx="4597">
                  <c:v>0.0391932984454272</c:v>
                </c:pt>
                <c:pt idx="4598">
                  <c:v>0.0391207294419056</c:v>
                </c:pt>
                <c:pt idx="4599">
                  <c:v>0.0390482948046827</c:v>
                </c:pt>
                <c:pt idx="4600">
                  <c:v>0.0389759942849706</c:v>
                </c:pt>
                <c:pt idx="4601">
                  <c:v>0.0389038276344416</c:v>
                </c:pt>
                <c:pt idx="4602">
                  <c:v>0.0388317946052283</c:v>
                </c:pt>
                <c:pt idx="4603">
                  <c:v>0.0387598949499218</c:v>
                </c:pt>
                <c:pt idx="4604">
                  <c:v>0.0386881284215715</c:v>
                </c:pt>
                <c:pt idx="4605">
                  <c:v>0.0386164947736842</c:v>
                </c:pt>
                <c:pt idx="4606">
                  <c:v>0.0385449937602227</c:v>
                </c:pt>
                <c:pt idx="4607">
                  <c:v>0.0384736251356056</c:v>
                </c:pt>
                <c:pt idx="4608">
                  <c:v>0.0384023886547064</c:v>
                </c:pt>
                <c:pt idx="4609">
                  <c:v>0.038331284072852</c:v>
                </c:pt>
                <c:pt idx="4610">
                  <c:v>0.0382603111458227</c:v>
                </c:pt>
                <c:pt idx="4611">
                  <c:v>0.0381894696298509</c:v>
                </c:pt>
                <c:pt idx="4612">
                  <c:v>0.0381187592816203</c:v>
                </c:pt>
                <c:pt idx="4613">
                  <c:v>0.0380481798582652</c:v>
                </c:pt>
                <c:pt idx="4614">
                  <c:v>0.0379777311173694</c:v>
                </c:pt>
                <c:pt idx="4615">
                  <c:v>0.0379074128169657</c:v>
                </c:pt>
                <c:pt idx="4616">
                  <c:v>0.0378372247155349</c:v>
                </c:pt>
                <c:pt idx="4617">
                  <c:v>0.0377671665720051</c:v>
                </c:pt>
                <c:pt idx="4618">
                  <c:v>0.0376972381457505</c:v>
                </c:pt>
                <c:pt idx="4619">
                  <c:v>0.037627439196591</c:v>
                </c:pt>
                <c:pt idx="4620">
                  <c:v>0.0375577694847912</c:v>
                </c:pt>
                <c:pt idx="4621">
                  <c:v>0.0374882287710596</c:v>
                </c:pt>
                <c:pt idx="4622">
                  <c:v>0.0374188168165477</c:v>
                </c:pt>
                <c:pt idx="4623">
                  <c:v>0.0373495333828493</c:v>
                </c:pt>
                <c:pt idx="4624">
                  <c:v>0.0372803782319996</c:v>
                </c:pt>
                <c:pt idx="4625">
                  <c:v>0.0372113511264744</c:v>
                </c:pt>
                <c:pt idx="4626">
                  <c:v>0.0371424518291892</c:v>
                </c:pt>
                <c:pt idx="4627">
                  <c:v>0.0370736801034988</c:v>
                </c:pt>
                <c:pt idx="4628">
                  <c:v>0.0370050357131958</c:v>
                </c:pt>
                <c:pt idx="4629">
                  <c:v>0.0369365184225103</c:v>
                </c:pt>
                <c:pt idx="4630">
                  <c:v>0.036868127996109</c:v>
                </c:pt>
                <c:pt idx="4631">
                  <c:v>0.0367998641990942</c:v>
                </c:pt>
                <c:pt idx="4632">
                  <c:v>0.0367317267970033</c:v>
                </c:pt>
                <c:pt idx="4633">
                  <c:v>0.0366637155558077</c:v>
                </c:pt>
                <c:pt idx="4634">
                  <c:v>0.0365958302419121</c:v>
                </c:pt>
                <c:pt idx="4635">
                  <c:v>0.0365280706221537</c:v>
                </c:pt>
                <c:pt idx="4636">
                  <c:v>0.0364604364638017</c:v>
                </c:pt>
                <c:pt idx="4637">
                  <c:v>0.0363929275345558</c:v>
                </c:pt>
                <c:pt idx="4638">
                  <c:v>0.0363255436025461</c:v>
                </c:pt>
                <c:pt idx="4639">
                  <c:v>0.0362582844363319</c:v>
                </c:pt>
                <c:pt idx="4640">
                  <c:v>0.0361911498049012</c:v>
                </c:pt>
                <c:pt idx="4641">
                  <c:v>0.0361241394776694</c:v>
                </c:pt>
                <c:pt idx="4642">
                  <c:v>0.0360572532244791</c:v>
                </c:pt>
                <c:pt idx="4643">
                  <c:v>0.0359904908155991</c:v>
                </c:pt>
                <c:pt idx="4644">
                  <c:v>0.0359238520217234</c:v>
                </c:pt>
                <c:pt idx="4645">
                  <c:v>0.0358573366139706</c:v>
                </c:pt>
                <c:pt idx="4646">
                  <c:v>0.0357909443638832</c:v>
                </c:pt>
                <c:pt idx="4647">
                  <c:v>0.0357246750434265</c:v>
                </c:pt>
                <c:pt idx="4648">
                  <c:v>0.0356585284249883</c:v>
                </c:pt>
                <c:pt idx="4649">
                  <c:v>0.0355925042813775</c:v>
                </c:pt>
                <c:pt idx="4650">
                  <c:v>0.0355266023858241</c:v>
                </c:pt>
                <c:pt idx="4651">
                  <c:v>0.0354608225119775</c:v>
                </c:pt>
                <c:pt idx="4652">
                  <c:v>0.0353951644339065</c:v>
                </c:pt>
                <c:pt idx="4653">
                  <c:v>0.0353296279260981</c:v>
                </c:pt>
                <c:pt idx="4654">
                  <c:v>0.0352642127634571</c:v>
                </c:pt>
                <c:pt idx="4655">
                  <c:v>0.0351989187213047</c:v>
                </c:pt>
                <c:pt idx="4656">
                  <c:v>0.0351337455753784</c:v>
                </c:pt>
                <c:pt idx="4657">
                  <c:v>0.0350686931018307</c:v>
                </c:pt>
                <c:pt idx="4658">
                  <c:v>0.0350037610772289</c:v>
                </c:pt>
                <c:pt idx="4659">
                  <c:v>0.0349389492785536</c:v>
                </c:pt>
                <c:pt idx="4660">
                  <c:v>0.0348742574831987</c:v>
                </c:pt>
                <c:pt idx="4661">
                  <c:v>0.0348096854689699</c:v>
                </c:pt>
                <c:pt idx="4662">
                  <c:v>0.0347452330140847</c:v>
                </c:pt>
                <c:pt idx="4663">
                  <c:v>0.034680899897171</c:v>
                </c:pt>
                <c:pt idx="4664">
                  <c:v>0.0346166858972667</c:v>
                </c:pt>
                <c:pt idx="4665">
                  <c:v>0.0345525907938186</c:v>
                </c:pt>
                <c:pt idx="4666">
                  <c:v>0.0344886143666822</c:v>
                </c:pt>
                <c:pt idx="4667">
                  <c:v>0.0344247563961204</c:v>
                </c:pt>
                <c:pt idx="4668">
                  <c:v>0.0343610166628029</c:v>
                </c:pt>
                <c:pt idx="4669">
                  <c:v>0.0342973949478058</c:v>
                </c:pt>
                <c:pt idx="4670">
                  <c:v>0.0342338910326103</c:v>
                </c:pt>
                <c:pt idx="4671">
                  <c:v>0.0341705046991022</c:v>
                </c:pt>
                <c:pt idx="4672">
                  <c:v>0.0341072357295713</c:v>
                </c:pt>
                <c:pt idx="4673">
                  <c:v>0.0340440839067103</c:v>
                </c:pt>
                <c:pt idx="4674">
                  <c:v>0.0339810490136145</c:v>
                </c:pt>
                <c:pt idx="4675">
                  <c:v>0.0339181308337807</c:v>
                </c:pt>
                <c:pt idx="4676">
                  <c:v>0.0338553291511065</c:v>
                </c:pt>
                <c:pt idx="4677">
                  <c:v>0.0337926437498897</c:v>
                </c:pt>
                <c:pt idx="4678">
                  <c:v>0.0337300744148275</c:v>
                </c:pt>
                <c:pt idx="4679">
                  <c:v>0.0336676209310157</c:v>
                </c:pt>
                <c:pt idx="4680">
                  <c:v>0.0336052830839481</c:v>
                </c:pt>
                <c:pt idx="4681">
                  <c:v>0.0335430606595156</c:v>
                </c:pt>
                <c:pt idx="4682">
                  <c:v>0.0334809534440055</c:v>
                </c:pt>
                <c:pt idx="4683">
                  <c:v>0.0334189612241009</c:v>
                </c:pt>
                <c:pt idx="4684">
                  <c:v>0.0333570837868797</c:v>
                </c:pt>
                <c:pt idx="4685">
                  <c:v>0.0332953209198143</c:v>
                </c:pt>
                <c:pt idx="4686">
                  <c:v>0.0332336724107705</c:v>
                </c:pt>
                <c:pt idx="4687">
                  <c:v>0.0331721380480067</c:v>
                </c:pt>
                <c:pt idx="4688">
                  <c:v>0.0331107176201735</c:v>
                </c:pt>
                <c:pt idx="4689">
                  <c:v>0.033049410916313</c:v>
                </c:pt>
                <c:pt idx="4690">
                  <c:v>0.0329882177258576</c:v>
                </c:pt>
                <c:pt idx="4691">
                  <c:v>0.0329271378386297</c:v>
                </c:pt>
                <c:pt idx="4692">
                  <c:v>0.032866171044841</c:v>
                </c:pt>
                <c:pt idx="4693">
                  <c:v>0.0328053171350914</c:v>
                </c:pt>
                <c:pt idx="4694">
                  <c:v>0.0327445759003686</c:v>
                </c:pt>
                <c:pt idx="4695">
                  <c:v>0.0326839471320474</c:v>
                </c:pt>
                <c:pt idx="4696">
                  <c:v>0.0326234306218888</c:v>
                </c:pt>
                <c:pt idx="4697">
                  <c:v>0.0325630261620394</c:v>
                </c:pt>
                <c:pt idx="4698">
                  <c:v>0.0325027335450305</c:v>
                </c:pt>
                <c:pt idx="4699">
                  <c:v>0.0324425525637778</c:v>
                </c:pt>
                <c:pt idx="4700">
                  <c:v>0.0323824830115802</c:v>
                </c:pt>
                <c:pt idx="4701">
                  <c:v>0.0323225246821196</c:v>
                </c:pt>
                <c:pt idx="4702">
                  <c:v>0.0322626773694596</c:v>
                </c:pt>
                <c:pt idx="4703">
                  <c:v>0.0322029408680452</c:v>
                </c:pt>
                <c:pt idx="4704">
                  <c:v>0.0321433149727021</c:v>
                </c:pt>
                <c:pt idx="4705">
                  <c:v>0.0320837994786359</c:v>
                </c:pt>
                <c:pt idx="4706">
                  <c:v>0.0320243941814313</c:v>
                </c:pt>
                <c:pt idx="4707">
                  <c:v>0.0319650988770514</c:v>
                </c:pt>
                <c:pt idx="4708">
                  <c:v>0.0319059133618373</c:v>
                </c:pt>
                <c:pt idx="4709">
                  <c:v>0.0318468374325071</c:v>
                </c:pt>
                <c:pt idx="4710">
                  <c:v>0.0317878708861551</c:v>
                </c:pt>
                <c:pt idx="4711">
                  <c:v>0.0317290135202518</c:v>
                </c:pt>
                <c:pt idx="4712">
                  <c:v>0.031670265132642</c:v>
                </c:pt>
                <c:pt idx="4713">
                  <c:v>0.0316116255215455</c:v>
                </c:pt>
                <c:pt idx="4714">
                  <c:v>0.0315530944855551</c:v>
                </c:pt>
                <c:pt idx="4715">
                  <c:v>0.031494671823637</c:v>
                </c:pt>
                <c:pt idx="4716">
                  <c:v>0.0314363573351294</c:v>
                </c:pt>
                <c:pt idx="4717">
                  <c:v>0.0313781508197419</c:v>
                </c:pt>
                <c:pt idx="4718">
                  <c:v>0.0313200520775553</c:v>
                </c:pt>
                <c:pt idx="4719">
                  <c:v>0.0312620609090204</c:v>
                </c:pt>
                <c:pt idx="4720">
                  <c:v>0.0312041771149573</c:v>
                </c:pt>
                <c:pt idx="4721">
                  <c:v>0.0311464004965551</c:v>
                </c:pt>
                <c:pt idx="4722">
                  <c:v>0.031088730855371</c:v>
                </c:pt>
                <c:pt idx="4723">
                  <c:v>0.0310311679933296</c:v>
                </c:pt>
                <c:pt idx="4724">
                  <c:v>0.0309737117127223</c:v>
                </c:pt>
                <c:pt idx="4725">
                  <c:v>0.0309163618162064</c:v>
                </c:pt>
                <c:pt idx="4726">
                  <c:v>0.0308591181068047</c:v>
                </c:pt>
                <c:pt idx="4727">
                  <c:v>0.0308019803879049</c:v>
                </c:pt>
                <c:pt idx="4728">
                  <c:v>0.0307449484632583</c:v>
                </c:pt>
                <c:pt idx="4729">
                  <c:v>0.0306880221369801</c:v>
                </c:pt>
                <c:pt idx="4730">
                  <c:v>0.0306312012135478</c:v>
                </c:pt>
                <c:pt idx="4731">
                  <c:v>0.030574485497801</c:v>
                </c:pt>
                <c:pt idx="4732">
                  <c:v>0.0305178747949408</c:v>
                </c:pt>
                <c:pt idx="4733">
                  <c:v>0.0304613689105288</c:v>
                </c:pt>
                <c:pt idx="4734">
                  <c:v>0.0304049676504867</c:v>
                </c:pt>
                <c:pt idx="4735">
                  <c:v>0.0303486708210957</c:v>
                </c:pt>
                <c:pt idx="4736">
                  <c:v>0.0302924782289953</c:v>
                </c:pt>
                <c:pt idx="4737">
                  <c:v>0.0302363896811835</c:v>
                </c:pt>
                <c:pt idx="4738">
                  <c:v>0.0301804049850152</c:v>
                </c:pt>
                <c:pt idx="4739">
                  <c:v>0.0301245239482023</c:v>
                </c:pt>
                <c:pt idx="4740">
                  <c:v>0.0300687463788126</c:v>
                </c:pt>
                <c:pt idx="4741">
                  <c:v>0.0300130720852694</c:v>
                </c:pt>
                <c:pt idx="4742">
                  <c:v>0.0299575008763505</c:v>
                </c:pt>
                <c:pt idx="4743">
                  <c:v>0.029902032561188</c:v>
                </c:pt>
                <c:pt idx="4744">
                  <c:v>0.0298466669492672</c:v>
                </c:pt>
                <c:pt idx="4745">
                  <c:v>0.0297914038504263</c:v>
                </c:pt>
                <c:pt idx="4746">
                  <c:v>0.0297362430748555</c:v>
                </c:pt>
                <c:pt idx="4747">
                  <c:v>0.0296811844330966</c:v>
                </c:pt>
                <c:pt idx="4748">
                  <c:v>0.0296262277360419</c:v>
                </c:pt>
                <c:pt idx="4749">
                  <c:v>0.0295713727949342</c:v>
                </c:pt>
                <c:pt idx="4750">
                  <c:v>0.0295166194213655</c:v>
                </c:pt>
                <c:pt idx="4751">
                  <c:v>0.0294619674272769</c:v>
                </c:pt>
                <c:pt idx="4752">
                  <c:v>0.0294074166249574</c:v>
                </c:pt>
                <c:pt idx="4753">
                  <c:v>0.0293529668270439</c:v>
                </c:pt>
                <c:pt idx="4754">
                  <c:v>0.02929861784652</c:v>
                </c:pt>
                <c:pt idx="4755">
                  <c:v>0.0292443694967156</c:v>
                </c:pt>
                <c:pt idx="4756">
                  <c:v>0.0291902215913063</c:v>
                </c:pt>
                <c:pt idx="4757">
                  <c:v>0.0291361739443126</c:v>
                </c:pt>
                <c:pt idx="4758">
                  <c:v>0.0290822263700994</c:v>
                </c:pt>
                <c:pt idx="4759">
                  <c:v>0.0290283786833754</c:v>
                </c:pt>
                <c:pt idx="4760">
                  <c:v>0.0289746306991921</c:v>
                </c:pt>
                <c:pt idx="4761">
                  <c:v>0.0289209822329439</c:v>
                </c:pt>
                <c:pt idx="4762">
                  <c:v>0.0288674331003666</c:v>
                </c:pt>
                <c:pt idx="4763">
                  <c:v>0.0288139831175373</c:v>
                </c:pt>
                <c:pt idx="4764">
                  <c:v>0.0287606321008738</c:v>
                </c:pt>
                <c:pt idx="4765">
                  <c:v>0.0287073798671336</c:v>
                </c:pt>
                <c:pt idx="4766">
                  <c:v>0.0286542262334136</c:v>
                </c:pt>
                <c:pt idx="4767">
                  <c:v>0.0286011710171493</c:v>
                </c:pt>
                <c:pt idx="4768">
                  <c:v>0.0285482140361143</c:v>
                </c:pt>
                <c:pt idx="4769">
                  <c:v>0.0284953551084195</c:v>
                </c:pt>
                <c:pt idx="4770">
                  <c:v>0.0284425940525127</c:v>
                </c:pt>
                <c:pt idx="4771">
                  <c:v>0.0283899306871778</c:v>
                </c:pt>
                <c:pt idx="4772">
                  <c:v>0.0283373648315342</c:v>
                </c:pt>
                <c:pt idx="4773">
                  <c:v>0.0282848963050363</c:v>
                </c:pt>
                <c:pt idx="4774">
                  <c:v>0.0282325249274728</c:v>
                </c:pt>
                <c:pt idx="4775">
                  <c:v>0.0281802505189658</c:v>
                </c:pt>
                <c:pt idx="4776">
                  <c:v>0.0281280728999708</c:v>
                </c:pt>
                <c:pt idx="4777">
                  <c:v>0.0280759918912757</c:v>
                </c:pt>
                <c:pt idx="4778">
                  <c:v>0.0280240073139999</c:v>
                </c:pt>
                <c:pt idx="4779">
                  <c:v>0.0279721189895945</c:v>
                </c:pt>
                <c:pt idx="4780">
                  <c:v>0.0279203267398407</c:v>
                </c:pt>
                <c:pt idx="4781">
                  <c:v>0.02786863038685</c:v>
                </c:pt>
                <c:pt idx="4782">
                  <c:v>0.0278170297530633</c:v>
                </c:pt>
                <c:pt idx="4783">
                  <c:v>0.02776552466125</c:v>
                </c:pt>
                <c:pt idx="4784">
                  <c:v>0.0277141149345079</c:v>
                </c:pt>
                <c:pt idx="4785">
                  <c:v>0.0276628003962622</c:v>
                </c:pt>
                <c:pt idx="4786">
                  <c:v>0.0276115808702651</c:v>
                </c:pt>
                <c:pt idx="4787">
                  <c:v>0.0275604561805951</c:v>
                </c:pt>
                <c:pt idx="4788">
                  <c:v>0.0275094261516566</c:v>
                </c:pt>
                <c:pt idx="4789">
                  <c:v>0.0274584906081788</c:v>
                </c:pt>
                <c:pt idx="4790">
                  <c:v>0.0274076493752157</c:v>
                </c:pt>
                <c:pt idx="4791">
                  <c:v>0.0273569022781451</c:v>
                </c:pt>
                <c:pt idx="4792">
                  <c:v>0.0273062491426682</c:v>
                </c:pt>
                <c:pt idx="4793">
                  <c:v>0.0272556897948089</c:v>
                </c:pt>
                <c:pt idx="4794">
                  <c:v>0.0272052240609132</c:v>
                </c:pt>
                <c:pt idx="4795">
                  <c:v>0.0271548517676486</c:v>
                </c:pt>
                <c:pt idx="4796">
                  <c:v>0.0271045727420035</c:v>
                </c:pt>
                <c:pt idx="4797">
                  <c:v>0.027054386811287</c:v>
                </c:pt>
                <c:pt idx="4798">
                  <c:v>0.0270042938031274</c:v>
                </c:pt>
                <c:pt idx="4799">
                  <c:v>0.0269542935454725</c:v>
                </c:pt>
                <c:pt idx="4800">
                  <c:v>0.0269043858665887</c:v>
                </c:pt>
                <c:pt idx="4801">
                  <c:v>0.0268545705950601</c:v>
                </c:pt>
                <c:pt idx="4802">
                  <c:v>0.0268048475597885</c:v>
                </c:pt>
                <c:pt idx="4803">
                  <c:v>0.0267552165899924</c:v>
                </c:pt>
                <c:pt idx="4804">
                  <c:v>0.0267056775152063</c:v>
                </c:pt>
                <c:pt idx="4805">
                  <c:v>0.0266562301652806</c:v>
                </c:pt>
                <c:pt idx="4806">
                  <c:v>0.0266068743703806</c:v>
                </c:pt>
                <c:pt idx="4807">
                  <c:v>0.0265576099609861</c:v>
                </c:pt>
                <c:pt idx="4808">
                  <c:v>0.0265084367678909</c:v>
                </c:pt>
                <c:pt idx="4809">
                  <c:v>0.0264593546222019</c:v>
                </c:pt>
                <c:pt idx="4810">
                  <c:v>0.0264103633553387</c:v>
                </c:pt>
                <c:pt idx="4811">
                  <c:v>0.0263614627990333</c:v>
                </c:pt>
                <c:pt idx="4812">
                  <c:v>0.026312652785329</c:v>
                </c:pt>
                <c:pt idx="4813">
                  <c:v>0.0262639331465802</c:v>
                </c:pt>
                <c:pt idx="4814">
                  <c:v>0.0262153037154516</c:v>
                </c:pt>
                <c:pt idx="4815">
                  <c:v>0.0261667643249179</c:v>
                </c:pt>
                <c:pt idx="4816">
                  <c:v>0.026118314808263</c:v>
                </c:pt>
                <c:pt idx="4817">
                  <c:v>0.0260699549990794</c:v>
                </c:pt>
                <c:pt idx="4818">
                  <c:v>0.0260216847312678</c:v>
                </c:pt>
                <c:pt idx="4819">
                  <c:v>0.0259735038390364</c:v>
                </c:pt>
                <c:pt idx="4820">
                  <c:v>0.0259254121569004</c:v>
                </c:pt>
                <c:pt idx="4821">
                  <c:v>0.0258774095196814</c:v>
                </c:pt>
                <c:pt idx="4822">
                  <c:v>0.0258294957625068</c:v>
                </c:pt>
                <c:pt idx="4823">
                  <c:v>0.0257816707208093</c:v>
                </c:pt>
                <c:pt idx="4824">
                  <c:v>0.0257339342303264</c:v>
                </c:pt>
                <c:pt idx="4825">
                  <c:v>0.0256862861270997</c:v>
                </c:pt>
                <c:pt idx="4826">
                  <c:v>0.0256387262474741</c:v>
                </c:pt>
                <c:pt idx="4827">
                  <c:v>0.025591254428098</c:v>
                </c:pt>
                <c:pt idx="4828">
                  <c:v>0.0255438705059219</c:v>
                </c:pt>
                <c:pt idx="4829">
                  <c:v>0.0254965743181983</c:v>
                </c:pt>
                <c:pt idx="4830">
                  <c:v>0.0254493657024811</c:v>
                </c:pt>
                <c:pt idx="4831">
                  <c:v>0.0254022444966249</c:v>
                </c:pt>
                <c:pt idx="4832">
                  <c:v>0.0253552105387846</c:v>
                </c:pt>
                <c:pt idx="4833">
                  <c:v>0.0253082636674147</c:v>
                </c:pt>
                <c:pt idx="4834">
                  <c:v>0.0252614037212687</c:v>
                </c:pt>
                <c:pt idx="4835">
                  <c:v>0.0252146305393989</c:v>
                </c:pt>
                <c:pt idx="4836">
                  <c:v>0.0251679439611556</c:v>
                </c:pt>
                <c:pt idx="4837">
                  <c:v>0.0251213438261862</c:v>
                </c:pt>
                <c:pt idx="4838">
                  <c:v>0.0250748299744355</c:v>
                </c:pt>
                <c:pt idx="4839">
                  <c:v>0.0250284022461442</c:v>
                </c:pt>
                <c:pt idx="4840">
                  <c:v>0.0249820604818491</c:v>
                </c:pt>
                <c:pt idx="4841">
                  <c:v>0.0249358045223822</c:v>
                </c:pt>
                <c:pt idx="4842">
                  <c:v>0.0248896342088701</c:v>
                </c:pt>
                <c:pt idx="4843">
                  <c:v>0.0248435493827336</c:v>
                </c:pt>
                <c:pt idx="4844">
                  <c:v>0.0247975498856874</c:v>
                </c:pt>
                <c:pt idx="4845">
                  <c:v>0.0247516355597387</c:v>
                </c:pt>
                <c:pt idx="4846">
                  <c:v>0.0247058062471878</c:v>
                </c:pt>
                <c:pt idx="4847">
                  <c:v>0.0246600617906267</c:v>
                </c:pt>
                <c:pt idx="4848">
                  <c:v>0.024614402032939</c:v>
                </c:pt>
                <c:pt idx="4849">
                  <c:v>0.0245688268172989</c:v>
                </c:pt>
                <c:pt idx="4850">
                  <c:v>0.0245233359871714</c:v>
                </c:pt>
                <c:pt idx="4851">
                  <c:v>0.024477929386311</c:v>
                </c:pt>
                <c:pt idx="4852">
                  <c:v>0.0244326068587617</c:v>
                </c:pt>
                <c:pt idx="4853">
                  <c:v>0.0243873682488562</c:v>
                </c:pt>
                <c:pt idx="4854">
                  <c:v>0.0243422134012154</c:v>
                </c:pt>
                <c:pt idx="4855">
                  <c:v>0.0242971421607479</c:v>
                </c:pt>
                <c:pt idx="4856">
                  <c:v>0.0242521543726495</c:v>
                </c:pt>
                <c:pt idx="4857">
                  <c:v>0.0242072498824027</c:v>
                </c:pt>
                <c:pt idx="4858">
                  <c:v>0.0241624285357758</c:v>
                </c:pt>
                <c:pt idx="4859">
                  <c:v>0.024117690178823</c:v>
                </c:pt>
                <c:pt idx="4860">
                  <c:v>0.0240730346578835</c:v>
                </c:pt>
                <c:pt idx="4861">
                  <c:v>0.0240284618195807</c:v>
                </c:pt>
                <c:pt idx="4862">
                  <c:v>0.0239839715108225</c:v>
                </c:pt>
                <c:pt idx="4863">
                  <c:v>0.0239395635787998</c:v>
                </c:pt>
                <c:pt idx="4864">
                  <c:v>0.0238952378709866</c:v>
                </c:pt>
                <c:pt idx="4865">
                  <c:v>0.0238509942351394</c:v>
                </c:pt>
                <c:pt idx="4866">
                  <c:v>0.0238068325192965</c:v>
                </c:pt>
                <c:pt idx="4867">
                  <c:v>0.0237627525717776</c:v>
                </c:pt>
                <c:pt idx="4868">
                  <c:v>0.0237187542411832</c:v>
                </c:pt>
                <c:pt idx="4869">
                  <c:v>0.0236748373763942</c:v>
                </c:pt>
                <c:pt idx="4870">
                  <c:v>0.0236310018265712</c:v>
                </c:pt>
                <c:pt idx="4871">
                  <c:v>0.0235872474411542</c:v>
                </c:pt>
                <c:pt idx="4872">
                  <c:v>0.0235435740698618</c:v>
                </c:pt>
                <c:pt idx="4873">
                  <c:v>0.0234999815626912</c:v>
                </c:pt>
                <c:pt idx="4874">
                  <c:v>0.023456469769917</c:v>
                </c:pt>
                <c:pt idx="4875">
                  <c:v>0.0234130385420911</c:v>
                </c:pt>
                <c:pt idx="4876">
                  <c:v>0.0233696877300422</c:v>
                </c:pt>
                <c:pt idx="4877">
                  <c:v>0.0233264171848751</c:v>
                </c:pt>
                <c:pt idx="4878">
                  <c:v>0.0232832267579705</c:v>
                </c:pt>
                <c:pt idx="4879">
                  <c:v>0.0232401163009841</c:v>
                </c:pt>
                <c:pt idx="4880">
                  <c:v>0.0231970856658461</c:v>
                </c:pt>
                <c:pt idx="4881">
                  <c:v>0.0231541347047613</c:v>
                </c:pt>
                <c:pt idx="4882">
                  <c:v>0.0231112632702077</c:v>
                </c:pt>
                <c:pt idx="4883">
                  <c:v>0.0230684712149369</c:v>
                </c:pt>
                <c:pt idx="4884">
                  <c:v>0.0230257583919726</c:v>
                </c:pt>
                <c:pt idx="4885">
                  <c:v>0.0229831246546112</c:v>
                </c:pt>
                <c:pt idx="4886">
                  <c:v>0.0229405698564203</c:v>
                </c:pt>
                <c:pt idx="4887">
                  <c:v>0.0228980938512389</c:v>
                </c:pt>
                <c:pt idx="4888">
                  <c:v>0.0228556964931765</c:v>
                </c:pt>
                <c:pt idx="4889">
                  <c:v>0.0228133776366126</c:v>
                </c:pt>
                <c:pt idx="4890">
                  <c:v>0.0227711371361967</c:v>
                </c:pt>
                <c:pt idx="4891">
                  <c:v>0.022728974846847</c:v>
                </c:pt>
                <c:pt idx="4892">
                  <c:v>0.0226868906237507</c:v>
                </c:pt>
                <c:pt idx="4893">
                  <c:v>0.0226448843223628</c:v>
                </c:pt>
                <c:pt idx="4894">
                  <c:v>0.0226029557984062</c:v>
                </c:pt>
                <c:pt idx="4895">
                  <c:v>0.0225611049078708</c:v>
                </c:pt>
                <c:pt idx="4896">
                  <c:v>0.0225193315070132</c:v>
                </c:pt>
                <c:pt idx="4897">
                  <c:v>0.022477635452356</c:v>
                </c:pt>
                <c:pt idx="4898">
                  <c:v>0.0224360166006878</c:v>
                </c:pt>
                <c:pt idx="4899">
                  <c:v>0.0223944748090619</c:v>
                </c:pt>
                <c:pt idx="4900">
                  <c:v>0.0223530099347967</c:v>
                </c:pt>
                <c:pt idx="4901">
                  <c:v>0.0223116218354746</c:v>
                </c:pt>
                <c:pt idx="4902">
                  <c:v>0.0222703103689417</c:v>
                </c:pt>
                <c:pt idx="4903">
                  <c:v>0.0222290753933072</c:v>
                </c:pt>
                <c:pt idx="4904">
                  <c:v>0.0221879167669432</c:v>
                </c:pt>
                <c:pt idx="4905">
                  <c:v>0.022146834348484</c:v>
                </c:pt>
                <c:pt idx="4906">
                  <c:v>0.0221058279968256</c:v>
                </c:pt>
                <c:pt idx="4907">
                  <c:v>0.0220648975711253</c:v>
                </c:pt>
                <c:pt idx="4908">
                  <c:v>0.022024042930801</c:v>
                </c:pt>
                <c:pt idx="4909">
                  <c:v>0.0219832639355313</c:v>
                </c:pt>
                <c:pt idx="4910">
                  <c:v>0.0219425604452542</c:v>
                </c:pt>
                <c:pt idx="4911">
                  <c:v>0.0219019323201672</c:v>
                </c:pt>
                <c:pt idx="4912">
                  <c:v>0.0218613794207267</c:v>
                </c:pt>
                <c:pt idx="4913">
                  <c:v>0.0218209016076474</c:v>
                </c:pt>
                <c:pt idx="4914">
                  <c:v>0.021780498741902</c:v>
                </c:pt>
                <c:pt idx="4915">
                  <c:v>0.0217401706847205</c:v>
                </c:pt>
                <c:pt idx="4916">
                  <c:v>0.0216999172975899</c:v>
                </c:pt>
                <c:pt idx="4917">
                  <c:v>0.0216597384422535</c:v>
                </c:pt>
                <c:pt idx="4918">
                  <c:v>0.021619633980711</c:v>
                </c:pt>
                <c:pt idx="4919">
                  <c:v>0.0215796037752172</c:v>
                </c:pt>
                <c:pt idx="4920">
                  <c:v>0.0215396476882821</c:v>
                </c:pt>
                <c:pt idx="4921">
                  <c:v>0.0214997655826703</c:v>
                </c:pt>
                <c:pt idx="4922">
                  <c:v>0.0214599573214006</c:v>
                </c:pt>
                <c:pt idx="4923">
                  <c:v>0.0214202227677451</c:v>
                </c:pt>
                <c:pt idx="4924">
                  <c:v>0.0213805617852293</c:v>
                </c:pt>
                <c:pt idx="4925">
                  <c:v>0.0213409742376315</c:v>
                </c:pt>
                <c:pt idx="4926">
                  <c:v>0.021301459988982</c:v>
                </c:pt>
                <c:pt idx="4927">
                  <c:v>0.0212620189035629</c:v>
                </c:pt>
                <c:pt idx="4928">
                  <c:v>0.0212226508459077</c:v>
                </c:pt>
                <c:pt idx="4929">
                  <c:v>0.0211833556808005</c:v>
                </c:pt>
                <c:pt idx="4930">
                  <c:v>0.0211441332732762</c:v>
                </c:pt>
                <c:pt idx="4931">
                  <c:v>0.021104983488619</c:v>
                </c:pt>
                <c:pt idx="4932">
                  <c:v>0.0210659061923631</c:v>
                </c:pt>
                <c:pt idx="4933">
                  <c:v>0.0210269012502912</c:v>
                </c:pt>
                <c:pt idx="4934">
                  <c:v>0.020987968528435</c:v>
                </c:pt>
                <c:pt idx="4935">
                  <c:v>0.0209491078930737</c:v>
                </c:pt>
                <c:pt idx="4936">
                  <c:v>0.0209103192107345</c:v>
                </c:pt>
                <c:pt idx="4937">
                  <c:v>0.0208716023481917</c:v>
                </c:pt>
                <c:pt idx="4938">
                  <c:v>0.020832957172466</c:v>
                </c:pt>
                <c:pt idx="4939">
                  <c:v>0.0207943835508247</c:v>
                </c:pt>
                <c:pt idx="4940">
                  <c:v>0.0207558813507805</c:v>
                </c:pt>
                <c:pt idx="4941">
                  <c:v>0.0207174504400917</c:v>
                </c:pt>
                <c:pt idx="4942">
                  <c:v>0.0206790906867612</c:v>
                </c:pt>
                <c:pt idx="4943">
                  <c:v>0.0206408019590366</c:v>
                </c:pt>
                <c:pt idx="4944">
                  <c:v>0.0206025841254092</c:v>
                </c:pt>
                <c:pt idx="4945">
                  <c:v>0.0205644370546138</c:v>
                </c:pt>
                <c:pt idx="4946">
                  <c:v>0.0205263606156285</c:v>
                </c:pt>
                <c:pt idx="4947">
                  <c:v>0.0204883546776736</c:v>
                </c:pt>
                <c:pt idx="4948">
                  <c:v>0.020450419110212</c:v>
                </c:pt>
                <c:pt idx="4949">
                  <c:v>0.0204125537829479</c:v>
                </c:pt>
                <c:pt idx="4950">
                  <c:v>0.020374758565827</c:v>
                </c:pt>
                <c:pt idx="4951">
                  <c:v>0.0203370333290357</c:v>
                </c:pt>
                <c:pt idx="4952">
                  <c:v>0.0202993779430008</c:v>
                </c:pt>
                <c:pt idx="4953">
                  <c:v>0.0202617922783889</c:v>
                </c:pt>
                <c:pt idx="4954">
                  <c:v>0.0202242762061063</c:v>
                </c:pt>
                <c:pt idx="4955">
                  <c:v>0.0201868295972981</c:v>
                </c:pt>
                <c:pt idx="4956">
                  <c:v>0.0201494523233481</c:v>
                </c:pt>
                <c:pt idx="4957">
                  <c:v>0.0201121442558782</c:v>
                </c:pt>
                <c:pt idx="4958">
                  <c:v>0.020074905266748</c:v>
                </c:pt>
                <c:pt idx="4959">
                  <c:v>0.0200377352280544</c:v>
                </c:pt>
                <c:pt idx="4960">
                  <c:v>0.0200006340121311</c:v>
                </c:pt>
                <c:pt idx="4961">
                  <c:v>0.0199636014915482</c:v>
                </c:pt>
                <c:pt idx="4962">
                  <c:v>0.0199266375391116</c:v>
                </c:pt>
                <c:pt idx="4963">
                  <c:v>0.019889742027863</c:v>
                </c:pt>
                <c:pt idx="4964">
                  <c:v>0.0198529148310789</c:v>
                </c:pt>
                <c:pt idx="4965">
                  <c:v>0.0198161558222705</c:v>
                </c:pt>
                <c:pt idx="4966">
                  <c:v>0.0197794648751834</c:v>
                </c:pt>
                <c:pt idx="4967">
                  <c:v>0.0197428418637967</c:v>
                </c:pt>
                <c:pt idx="4968">
                  <c:v>0.0197062866623229</c:v>
                </c:pt>
                <c:pt idx="4969">
                  <c:v>0.0196697991452076</c:v>
                </c:pt>
                <c:pt idx="4970">
                  <c:v>0.0196333791871286</c:v>
                </c:pt>
                <c:pt idx="4971">
                  <c:v>0.0195970266629958</c:v>
                </c:pt>
                <c:pt idx="4972">
                  <c:v>0.019560741447951</c:v>
                </c:pt>
                <c:pt idx="4973">
                  <c:v>0.0195245234173668</c:v>
                </c:pt>
                <c:pt idx="4974">
                  <c:v>0.0194883724468467</c:v>
                </c:pt>
                <c:pt idx="4975">
                  <c:v>0.0194522884122247</c:v>
                </c:pt>
                <c:pt idx="4976">
                  <c:v>0.0194162711895644</c:v>
                </c:pt>
                <c:pt idx="4977">
                  <c:v>0.019380320655159</c:v>
                </c:pt>
                <c:pt idx="4978">
                  <c:v>0.0193444366855309</c:v>
                </c:pt>
                <c:pt idx="4979">
                  <c:v>0.019308619157431</c:v>
                </c:pt>
                <c:pt idx="4980">
                  <c:v>0.0192728679478382</c:v>
                </c:pt>
                <c:pt idx="4981">
                  <c:v>0.0192371829339596</c:v>
                </c:pt>
                <c:pt idx="4982">
                  <c:v>0.0192015639932294</c:v>
                </c:pt>
                <c:pt idx="4983">
                  <c:v>0.0191660110033088</c:v>
                </c:pt>
                <c:pt idx="4984">
                  <c:v>0.0191305238420854</c:v>
                </c:pt>
                <c:pt idx="4985">
                  <c:v>0.0190951023876731</c:v>
                </c:pt>
                <c:pt idx="4986">
                  <c:v>0.0190597465184113</c:v>
                </c:pt>
                <c:pt idx="4987">
                  <c:v>0.0190244561128649</c:v>
                </c:pt>
                <c:pt idx="4988">
                  <c:v>0.0189892310498233</c:v>
                </c:pt>
                <c:pt idx="4989">
                  <c:v>0.0189540712083006</c:v>
                </c:pt>
                <c:pt idx="4990">
                  <c:v>0.0189189764675349</c:v>
                </c:pt>
                <c:pt idx="4991">
                  <c:v>0.0188839467069877</c:v>
                </c:pt>
                <c:pt idx="4992">
                  <c:v>0.0188489818063439</c:v>
                </c:pt>
                <c:pt idx="4993">
                  <c:v>0.0188140816455111</c:v>
                </c:pt>
                <c:pt idx="4994">
                  <c:v>0.0187792461046192</c:v>
                </c:pt>
                <c:pt idx="4995">
                  <c:v>0.0187444750640201</c:v>
                </c:pt>
                <c:pt idx="4996">
                  <c:v>0.0187097684042873</c:v>
                </c:pt>
                <c:pt idx="4997">
                  <c:v>0.0186751260062152</c:v>
                </c:pt>
                <c:pt idx="4998">
                  <c:v>0.0186405477508193</c:v>
                </c:pt>
                <c:pt idx="4999">
                  <c:v>0.018606033519335</c:v>
                </c:pt>
                <c:pt idx="5000">
                  <c:v>0.0185715831932178</c:v>
                </c:pt>
                <c:pt idx="5001">
                  <c:v>0.0185371966541427</c:v>
                </c:pt>
                <c:pt idx="5002">
                  <c:v>0.0185028737840038</c:v>
                </c:pt>
                <c:pt idx="5003">
                  <c:v>0.0184686144649139</c:v>
                </c:pt>
                <c:pt idx="5004">
                  <c:v>0.0184344185792038</c:v>
                </c:pt>
                <c:pt idx="5005">
                  <c:v>0.0184002860094226</c:v>
                </c:pt>
                <c:pt idx="5006">
                  <c:v>0.0183662166383366</c:v>
                </c:pt>
                <c:pt idx="5007">
                  <c:v>0.0183322103489292</c:v>
                </c:pt>
                <c:pt idx="5008">
                  <c:v>0.0182982670244004</c:v>
                </c:pt>
                <c:pt idx="5009">
                  <c:v>0.0182643865481667</c:v>
                </c:pt>
                <c:pt idx="5010">
                  <c:v>0.0182305688038603</c:v>
                </c:pt>
                <c:pt idx="5011">
                  <c:v>0.0181968136753288</c:v>
                </c:pt>
                <c:pt idx="5012">
                  <c:v>0.018163121046635</c:v>
                </c:pt>
                <c:pt idx="5013">
                  <c:v>0.0181294908020563</c:v>
                </c:pt>
                <c:pt idx="5014">
                  <c:v>0.0180959228260843</c:v>
                </c:pt>
                <c:pt idx="5015">
                  <c:v>0.0180624170034246</c:v>
                </c:pt>
                <c:pt idx="5016">
                  <c:v>0.0180289732189963</c:v>
                </c:pt>
                <c:pt idx="5017">
                  <c:v>0.0179955913579314</c:v>
                </c:pt>
                <c:pt idx="5018">
                  <c:v>0.0179622713055746</c:v>
                </c:pt>
                <c:pt idx="5019">
                  <c:v>0.0179290129474832</c:v>
                </c:pt>
                <c:pt idx="5020">
                  <c:v>0.017895816169426</c:v>
                </c:pt>
                <c:pt idx="5021">
                  <c:v>0.0178626808573836</c:v>
                </c:pt>
                <c:pt idx="5022">
                  <c:v>0.0178296068975475</c:v>
                </c:pt>
                <c:pt idx="5023">
                  <c:v>0.01779659417632</c:v>
                </c:pt>
                <c:pt idx="5024">
                  <c:v>0.0177636425803139</c:v>
                </c:pt>
                <c:pt idx="5025">
                  <c:v>0.0177307519963517</c:v>
                </c:pt>
                <c:pt idx="5026">
                  <c:v>0.0176979223114655</c:v>
                </c:pt>
                <c:pt idx="5027">
                  <c:v>0.0176651534128968</c:v>
                </c:pt>
                <c:pt idx="5028">
                  <c:v>0.0176324451880955</c:v>
                </c:pt>
                <c:pt idx="5029">
                  <c:v>0.0175997975247202</c:v>
                </c:pt>
                <c:pt idx="5030">
                  <c:v>0.0175672103106374</c:v>
                </c:pt>
                <c:pt idx="5031">
                  <c:v>0.0175346834339212</c:v>
                </c:pt>
                <c:pt idx="5032">
                  <c:v>0.017502216782853</c:v>
                </c:pt>
                <c:pt idx="5033">
                  <c:v>0.017469810245921</c:v>
                </c:pt>
                <c:pt idx="5034">
                  <c:v>0.0174374637118198</c:v>
                </c:pt>
                <c:pt idx="5035">
                  <c:v>0.0174051770694504</c:v>
                </c:pt>
                <c:pt idx="5036">
                  <c:v>0.017372950207919</c:v>
                </c:pt>
                <c:pt idx="5037">
                  <c:v>0.0173407830165377</c:v>
                </c:pt>
                <c:pt idx="5038">
                  <c:v>0.017308675384823</c:v>
                </c:pt>
                <c:pt idx="5039">
                  <c:v>0.0172766272024964</c:v>
                </c:pt>
                <c:pt idx="5040">
                  <c:v>0.0172446383594834</c:v>
                </c:pt>
                <c:pt idx="5041">
                  <c:v>0.0172127087459132</c:v>
                </c:pt>
                <c:pt idx="5042">
                  <c:v>0.0171808382521187</c:v>
                </c:pt>
                <c:pt idx="5043">
                  <c:v>0.0171490267686356</c:v>
                </c:pt>
                <c:pt idx="5044">
                  <c:v>0.0171172741862025</c:v>
                </c:pt>
                <c:pt idx="5045">
                  <c:v>0.0170855803957602</c:v>
                </c:pt>
                <c:pt idx="5046">
                  <c:v>0.0170539452884513</c:v>
                </c:pt>
                <c:pt idx="5047">
                  <c:v>0.0170223687556202</c:v>
                </c:pt>
                <c:pt idx="5048">
                  <c:v>0.0169908506888123</c:v>
                </c:pt>
                <c:pt idx="5049">
                  <c:v>0.0169593909797739</c:v>
                </c:pt>
                <c:pt idx="5050">
                  <c:v>0.0169279895204518</c:v>
                </c:pt>
                <c:pt idx="5051">
                  <c:v>0.0168966462029927</c:v>
                </c:pt>
                <c:pt idx="5052">
                  <c:v>0.016865360919743</c:v>
                </c:pt>
                <c:pt idx="5053">
                  <c:v>0.0168341335632487</c:v>
                </c:pt>
                <c:pt idx="5054">
                  <c:v>0.0168029640262545</c:v>
                </c:pt>
                <c:pt idx="5055">
                  <c:v>0.0167718522017037</c:v>
                </c:pt>
                <c:pt idx="5056">
                  <c:v>0.016740797982738</c:v>
                </c:pt>
                <c:pt idx="5057">
                  <c:v>0.0167098012626967</c:v>
                </c:pt>
                <c:pt idx="5058">
                  <c:v>0.0166788619351167</c:v>
                </c:pt>
                <c:pt idx="5059">
                  <c:v>0.0166479798937323</c:v>
                </c:pt>
                <c:pt idx="5060">
                  <c:v>0.016617155032474</c:v>
                </c:pt>
                <c:pt idx="5061">
                  <c:v>0.0165863872454692</c:v>
                </c:pt>
                <c:pt idx="5062">
                  <c:v>0.0165556764270411</c:v>
                </c:pt>
                <c:pt idx="5063">
                  <c:v>0.0165250224717086</c:v>
                </c:pt>
                <c:pt idx="5064">
                  <c:v>0.0164944252741859</c:v>
                </c:pt>
                <c:pt idx="5065">
                  <c:v>0.0164638847293821</c:v>
                </c:pt>
                <c:pt idx="5066">
                  <c:v>0.016433400732401</c:v>
                </c:pt>
                <c:pt idx="5067">
                  <c:v>0.0164029731785405</c:v>
                </c:pt>
                <c:pt idx="5068">
                  <c:v>0.0163726019632925</c:v>
                </c:pt>
                <c:pt idx="5069">
                  <c:v>0.0163422869823422</c:v>
                </c:pt>
                <c:pt idx="5070">
                  <c:v>0.0163120281315681</c:v>
                </c:pt>
                <c:pt idx="5071">
                  <c:v>0.0162818253070416</c:v>
                </c:pt>
                <c:pt idx="5072">
                  <c:v>0.0162516784050262</c:v>
                </c:pt>
                <c:pt idx="5073">
                  <c:v>0.0162215873219777</c:v>
                </c:pt>
                <c:pt idx="5074">
                  <c:v>0.0161915519545437</c:v>
                </c:pt>
                <c:pt idx="5075">
                  <c:v>0.0161615721995629</c:v>
                </c:pt>
                <c:pt idx="5076">
                  <c:v>0.0161316479540652</c:v>
                </c:pt>
                <c:pt idx="5077">
                  <c:v>0.0161017791152711</c:v>
                </c:pt>
                <c:pt idx="5078">
                  <c:v>0.0160719655805914</c:v>
                </c:pt>
                <c:pt idx="5079">
                  <c:v>0.016042207247627</c:v>
                </c:pt>
                <c:pt idx="5080">
                  <c:v>0.0160125040141681</c:v>
                </c:pt>
                <c:pt idx="5081">
                  <c:v>0.0159828557781943</c:v>
                </c:pt>
                <c:pt idx="5082">
                  <c:v>0.0159532624378743</c:v>
                </c:pt>
                <c:pt idx="5083">
                  <c:v>0.0159237238915649</c:v>
                </c:pt>
                <c:pt idx="5084">
                  <c:v>0.0158942400378115</c:v>
                </c:pt>
                <c:pt idx="5085">
                  <c:v>0.0158648107753472</c:v>
                </c:pt>
                <c:pt idx="5086">
                  <c:v>0.0158354360030926</c:v>
                </c:pt>
                <c:pt idx="5087">
                  <c:v>0.0158061156201555</c:v>
                </c:pt>
                <c:pt idx="5088">
                  <c:v>0.0157768495258303</c:v>
                </c:pt>
                <c:pt idx="5089">
                  <c:v>0.0157476376195982</c:v>
                </c:pt>
                <c:pt idx="5090">
                  <c:v>0.0157184798011263</c:v>
                </c:pt>
                <c:pt idx="5091">
                  <c:v>0.0156893759702676</c:v>
                </c:pt>
                <c:pt idx="5092">
                  <c:v>0.0156603260270603</c:v>
                </c:pt>
                <c:pt idx="5093">
                  <c:v>0.0156313298717279</c:v>
                </c:pt>
                <c:pt idx="5094">
                  <c:v>0.0156023874046786</c:v>
                </c:pt>
                <c:pt idx="5095">
                  <c:v>0.0155734985265049</c:v>
                </c:pt>
                <c:pt idx="5096">
                  <c:v>0.0155446631379836</c:v>
                </c:pt>
                <c:pt idx="5097">
                  <c:v>0.015515881140075</c:v>
                </c:pt>
                <c:pt idx="5098">
                  <c:v>0.0154871524339228</c:v>
                </c:pt>
                <c:pt idx="5099">
                  <c:v>0.0154584769208537</c:v>
                </c:pt>
                <c:pt idx="5100">
                  <c:v>0.0154298545023773</c:v>
                </c:pt>
                <c:pt idx="5101">
                  <c:v>0.0154012850801854</c:v>
                </c:pt>
                <c:pt idx="5102">
                  <c:v>0.0153727685561519</c:v>
                </c:pt>
                <c:pt idx="5103">
                  <c:v>0.0153443048323323</c:v>
                </c:pt>
                <c:pt idx="5104">
                  <c:v>0.0153158938109635</c:v>
                </c:pt>
                <c:pt idx="5105">
                  <c:v>0.0152875353944635</c:v>
                </c:pt>
                <c:pt idx="5106">
                  <c:v>0.0152592294854307</c:v>
                </c:pt>
                <c:pt idx="5107">
                  <c:v>0.0152309759866442</c:v>
                </c:pt>
                <c:pt idx="5108">
                  <c:v>0.015202774801063</c:v>
                </c:pt>
                <c:pt idx="5109">
                  <c:v>0.0151746258318255</c:v>
                </c:pt>
                <c:pt idx="5110">
                  <c:v>0.0151465289822499</c:v>
                </c:pt>
                <c:pt idx="5111">
                  <c:v>0.0151184841558331</c:v>
                </c:pt>
                <c:pt idx="5112">
                  <c:v>0.0150904912562508</c:v>
                </c:pt>
                <c:pt idx="5113">
                  <c:v>0.0150625501873569</c:v>
                </c:pt>
                <c:pt idx="5114">
                  <c:v>0.0150346608531836</c:v>
                </c:pt>
                <c:pt idx="5115">
                  <c:v>0.0150068231579405</c:v>
                </c:pt>
                <c:pt idx="5116">
                  <c:v>0.0149790370060148</c:v>
                </c:pt>
                <c:pt idx="5117">
                  <c:v>0.0149513023019706</c:v>
                </c:pt>
                <c:pt idx="5118">
                  <c:v>0.0149236189505487</c:v>
                </c:pt>
                <c:pt idx="5119">
                  <c:v>0.0148959868566663</c:v>
                </c:pt>
                <c:pt idx="5120">
                  <c:v>0.0148684059254167</c:v>
                </c:pt>
                <c:pt idx="5121">
                  <c:v>0.0148408760620689</c:v>
                </c:pt>
                <c:pt idx="5122">
                  <c:v>0.0148133971720673</c:v>
                </c:pt>
                <c:pt idx="5123">
                  <c:v>0.0147859691610313</c:v>
                </c:pt>
                <c:pt idx="5124">
                  <c:v>0.0147585919347551</c:v>
                </c:pt>
                <c:pt idx="5125">
                  <c:v>0.0147312653992075</c:v>
                </c:pt>
                <c:pt idx="5126">
                  <c:v>0.0147039894605311</c:v>
                </c:pt>
                <c:pt idx="5127">
                  <c:v>0.0146767640250424</c:v>
                </c:pt>
                <c:pt idx="5128">
                  <c:v>0.0146495889992316</c:v>
                </c:pt>
                <c:pt idx="5129">
                  <c:v>0.0146224642897617</c:v>
                </c:pt>
                <c:pt idx="5130">
                  <c:v>0.0145953898034686</c:v>
                </c:pt>
                <c:pt idx="5131">
                  <c:v>0.0145683654473609</c:v>
                </c:pt>
                <c:pt idx="5132">
                  <c:v>0.0145413911286192</c:v>
                </c:pt>
                <c:pt idx="5133">
                  <c:v>0.0145144667545959</c:v>
                </c:pt>
                <c:pt idx="5134">
                  <c:v>0.0144875922328151</c:v>
                </c:pt>
                <c:pt idx="5135">
                  <c:v>0.014460767470972</c:v>
                </c:pt>
                <c:pt idx="5136">
                  <c:v>0.0144339923769329</c:v>
                </c:pt>
                <c:pt idx="5137">
                  <c:v>0.0144072668587345</c:v>
                </c:pt>
                <c:pt idx="5138">
                  <c:v>0.0143805908245838</c:v>
                </c:pt>
                <c:pt idx="5139">
                  <c:v>0.0143539641828578</c:v>
                </c:pt>
                <c:pt idx="5140">
                  <c:v>0.0143273868421033</c:v>
                </c:pt>
                <c:pt idx="5141">
                  <c:v>0.0143008587110361</c:v>
                </c:pt>
                <c:pt idx="5142">
                  <c:v>0.0142743796985412</c:v>
                </c:pt>
                <c:pt idx="5143">
                  <c:v>0.0142479497136724</c:v>
                </c:pt>
                <c:pt idx="5144">
                  <c:v>0.0142215686656518</c:v>
                </c:pt>
                <c:pt idx="5145">
                  <c:v>0.0141952364638695</c:v>
                </c:pt>
                <c:pt idx="5146">
                  <c:v>0.0141689530178835</c:v>
                </c:pt>
                <c:pt idx="5147">
                  <c:v>0.0141427182374191</c:v>
                </c:pt>
                <c:pt idx="5148">
                  <c:v>0.0141165320323691</c:v>
                </c:pt>
                <c:pt idx="5149">
                  <c:v>0.0140903943127926</c:v>
                </c:pt>
                <c:pt idx="5150">
                  <c:v>0.0140643049889157</c:v>
                </c:pt>
                <c:pt idx="5151">
                  <c:v>0.0140382639711305</c:v>
                </c:pt>
                <c:pt idx="5152">
                  <c:v>0.0140122711699951</c:v>
                </c:pt>
                <c:pt idx="5153">
                  <c:v>0.0139863264962332</c:v>
                </c:pt>
                <c:pt idx="5154">
                  <c:v>0.0139604298607337</c:v>
                </c:pt>
                <c:pt idx="5155">
                  <c:v>0.0139345811745505</c:v>
                </c:pt>
                <c:pt idx="5156">
                  <c:v>0.0139087803489024</c:v>
                </c:pt>
                <c:pt idx="5157">
                  <c:v>0.0138830272951724</c:v>
                </c:pt>
                <c:pt idx="5158">
                  <c:v>0.0138573219249077</c:v>
                </c:pt>
                <c:pt idx="5159">
                  <c:v>0.013831664149819</c:v>
                </c:pt>
                <c:pt idx="5160">
                  <c:v>0.0138060538817808</c:v>
                </c:pt>
                <c:pt idx="5161">
                  <c:v>0.0137804910328306</c:v>
                </c:pt>
                <c:pt idx="5162">
                  <c:v>0.0137549755151689</c:v>
                </c:pt>
                <c:pt idx="5163">
                  <c:v>0.0137295072411585</c:v>
                </c:pt>
                <c:pt idx="5164">
                  <c:v>0.0137040861233249</c:v>
                </c:pt>
                <c:pt idx="5165">
                  <c:v>0.013678712074355</c:v>
                </c:pt>
                <c:pt idx="5166">
                  <c:v>0.0136533850070979</c:v>
                </c:pt>
                <c:pt idx="5167">
                  <c:v>0.0136281048345638</c:v>
                </c:pt>
                <c:pt idx="5168">
                  <c:v>0.013602871469924</c:v>
                </c:pt>
                <c:pt idx="5169">
                  <c:v>0.0135776848265105</c:v>
                </c:pt>
                <c:pt idx="5170">
                  <c:v>0.0135525448178159</c:v>
                </c:pt>
                <c:pt idx="5171">
                  <c:v>0.013527451357493</c:v>
                </c:pt>
                <c:pt idx="5172">
                  <c:v>0.0135024043593542</c:v>
                </c:pt>
                <c:pt idx="5173">
                  <c:v>0.0134774037373719</c:v>
                </c:pt>
                <c:pt idx="5174">
                  <c:v>0.0134524494056775</c:v>
                </c:pt>
                <c:pt idx="5175">
                  <c:v>0.0134275412785613</c:v>
                </c:pt>
                <c:pt idx="5176">
                  <c:v>0.0134026792704727</c:v>
                </c:pt>
                <c:pt idx="5177">
                  <c:v>0.0133778632960191</c:v>
                </c:pt>
                <c:pt idx="5178">
                  <c:v>0.0133530932699662</c:v>
                </c:pt>
                <c:pt idx="5179">
                  <c:v>0.0133283691072374</c:v>
                </c:pt>
                <c:pt idx="5180">
                  <c:v>0.0133036907229139</c:v>
                </c:pt>
                <c:pt idx="5181">
                  <c:v>0.0132790580322339</c:v>
                </c:pt>
                <c:pt idx="5182">
                  <c:v>0.0132544709505925</c:v>
                </c:pt>
                <c:pt idx="5183">
                  <c:v>0.0132299293935415</c:v>
                </c:pt>
                <c:pt idx="5184">
                  <c:v>0.0132054332767892</c:v>
                </c:pt>
                <c:pt idx="5185">
                  <c:v>0.0131809825161998</c:v>
                </c:pt>
                <c:pt idx="5186">
                  <c:v>0.0131565770277935</c:v>
                </c:pt>
                <c:pt idx="5187">
                  <c:v>0.0131322167277456</c:v>
                </c:pt>
                <c:pt idx="5188">
                  <c:v>0.0131079015323871</c:v>
                </c:pt>
                <c:pt idx="5189">
                  <c:v>0.0130836313582035</c:v>
                </c:pt>
                <c:pt idx="5190">
                  <c:v>0.0130594061218351</c:v>
                </c:pt>
                <c:pt idx="5191">
                  <c:v>0.0130352257400767</c:v>
                </c:pt>
                <c:pt idx="5192">
                  <c:v>0.0130110901298769</c:v>
                </c:pt>
                <c:pt idx="5193">
                  <c:v>0.0129869992083382</c:v>
                </c:pt>
                <c:pt idx="5194">
                  <c:v>0.0129629528927166</c:v>
                </c:pt>
                <c:pt idx="5195">
                  <c:v>0.0129389511004212</c:v>
                </c:pt>
                <c:pt idx="5196">
                  <c:v>0.0129149937490143</c:v>
                </c:pt>
                <c:pt idx="5197">
                  <c:v>0.0128910807562104</c:v>
                </c:pt>
                <c:pt idx="5198">
                  <c:v>0.0128672120398768</c:v>
                </c:pt>
                <c:pt idx="5199">
                  <c:v>0.0128433875180325</c:v>
                </c:pt>
                <c:pt idx="5200">
                  <c:v>0.0128196071088486</c:v>
                </c:pt>
                <c:pt idx="5201">
                  <c:v>0.0127958707306476</c:v>
                </c:pt>
                <c:pt idx="5202">
                  <c:v>0.0127721783019031</c:v>
                </c:pt>
                <c:pt idx="5203">
                  <c:v>0.0127485297412398</c:v>
                </c:pt>
                <c:pt idx="5204">
                  <c:v>0.012724924967433</c:v>
                </c:pt>
                <c:pt idx="5205">
                  <c:v>0.0127013638994085</c:v>
                </c:pt>
                <c:pt idx="5206">
                  <c:v>0.0126778464562421</c:v>
                </c:pt>
                <c:pt idx="5207">
                  <c:v>0.0126543725571595</c:v>
                </c:pt>
                <c:pt idx="5208">
                  <c:v>0.012630942121536</c:v>
                </c:pt>
                <c:pt idx="5209">
                  <c:v>0.012607555068896</c:v>
                </c:pt>
                <c:pt idx="5210">
                  <c:v>0.012584211318913</c:v>
                </c:pt>
                <c:pt idx="5211">
                  <c:v>0.0125609107914094</c:v>
                </c:pt>
                <c:pt idx="5212">
                  <c:v>0.0125376534063558</c:v>
                </c:pt>
                <c:pt idx="5213">
                  <c:v>0.0125144390838711</c:v>
                </c:pt>
                <c:pt idx="5214">
                  <c:v>0.0124912677442221</c:v>
                </c:pt>
                <c:pt idx="5215">
                  <c:v>0.0124681393078232</c:v>
                </c:pt>
                <c:pt idx="5216">
                  <c:v>0.0124450536952363</c:v>
                </c:pt>
                <c:pt idx="5217">
                  <c:v>0.0124220108271702</c:v>
                </c:pt>
                <c:pt idx="5218">
                  <c:v>0.0123990106244805</c:v>
                </c:pt>
                <c:pt idx="5219">
                  <c:v>0.0123760530081695</c:v>
                </c:pt>
                <c:pt idx="5220">
                  <c:v>0.0123531378993857</c:v>
                </c:pt>
                <c:pt idx="5221">
                  <c:v>0.0123302652194235</c:v>
                </c:pt>
                <c:pt idx="5222">
                  <c:v>0.0123074348897233</c:v>
                </c:pt>
                <c:pt idx="5223">
                  <c:v>0.0122846468318706</c:v>
                </c:pt>
                <c:pt idx="5224">
                  <c:v>0.0122619009675963</c:v>
                </c:pt>
                <c:pt idx="5225">
                  <c:v>0.0122391972187762</c:v>
                </c:pt>
                <c:pt idx="5226">
                  <c:v>0.0122165355074308</c:v>
                </c:pt>
                <c:pt idx="5227">
                  <c:v>0.0121939157557249</c:v>
                </c:pt>
                <c:pt idx="5228">
                  <c:v>0.0121713378859673</c:v>
                </c:pt>
                <c:pt idx="5229">
                  <c:v>0.012148801820611</c:v>
                </c:pt>
                <c:pt idx="5230">
                  <c:v>0.0121263074822523</c:v>
                </c:pt>
                <c:pt idx="5231">
                  <c:v>0.0121038547936308</c:v>
                </c:pt>
                <c:pt idx="5232">
                  <c:v>0.0120814436776293</c:v>
                </c:pt>
                <c:pt idx="5233">
                  <c:v>0.0120590740572734</c:v>
                </c:pt>
                <c:pt idx="5234">
                  <c:v>0.0120367458557311</c:v>
                </c:pt>
                <c:pt idx="5235">
                  <c:v>0.0120144589963127</c:v>
                </c:pt>
                <c:pt idx="5236">
                  <c:v>0.0119922134024705</c:v>
                </c:pt>
                <c:pt idx="5237">
                  <c:v>0.0119700089977986</c:v>
                </c:pt>
                <c:pt idx="5238">
                  <c:v>0.0119478457060324</c:v>
                </c:pt>
                <c:pt idx="5239">
                  <c:v>0.0119257234510488</c:v>
                </c:pt>
                <c:pt idx="5240">
                  <c:v>0.0119036421568654</c:v>
                </c:pt>
                <c:pt idx="5241">
                  <c:v>0.0118816017476405</c:v>
                </c:pt>
                <c:pt idx="5242">
                  <c:v>0.0118596021476729</c:v>
                </c:pt>
                <c:pt idx="5243">
                  <c:v>0.0118376432814015</c:v>
                </c:pt>
                <c:pt idx="5244">
                  <c:v>0.0118157250734053</c:v>
                </c:pt>
                <c:pt idx="5245">
                  <c:v>0.0117938474484027</c:v>
                </c:pt>
                <c:pt idx="5246">
                  <c:v>0.0117720103312516</c:v>
                </c:pt>
                <c:pt idx="5247">
                  <c:v>0.0117502136469491</c:v>
                </c:pt>
                <c:pt idx="5248">
                  <c:v>0.0117284573206309</c:v>
                </c:pt>
                <c:pt idx="5249">
                  <c:v>0.0117067412775718</c:v>
                </c:pt>
                <c:pt idx="5250">
                  <c:v>0.0116850654431844</c:v>
                </c:pt>
                <c:pt idx="5251">
                  <c:v>0.0116634297430198</c:v>
                </c:pt>
                <c:pt idx="5252">
                  <c:v>0.0116418341027667</c:v>
                </c:pt>
                <c:pt idx="5253">
                  <c:v>0.0116202784482517</c:v>
                </c:pt>
                <c:pt idx="5254">
                  <c:v>0.0115987627054385</c:v>
                </c:pt>
                <c:pt idx="5255">
                  <c:v>0.0115772868004278</c:v>
                </c:pt>
                <c:pt idx="5256">
                  <c:v>0.0115558506594574</c:v>
                </c:pt>
                <c:pt idx="5257">
                  <c:v>0.0115344542089015</c:v>
                </c:pt>
                <c:pt idx="5258">
                  <c:v>0.0115130973752706</c:v>
                </c:pt>
                <c:pt idx="5259">
                  <c:v>0.0114917800852114</c:v>
                </c:pt>
                <c:pt idx="5260">
                  <c:v>0.0114705022655063</c:v>
                </c:pt>
                <c:pt idx="5261">
                  <c:v>0.0114492638430734</c:v>
                </c:pt>
                <c:pt idx="5262">
                  <c:v>0.011428064744966</c:v>
                </c:pt>
                <c:pt idx="5263">
                  <c:v>0.0114069048983724</c:v>
                </c:pt>
                <c:pt idx="5264">
                  <c:v>0.0113857842306158</c:v>
                </c:pt>
                <c:pt idx="5265">
                  <c:v>0.0113647026691542</c:v>
                </c:pt>
                <c:pt idx="5266">
                  <c:v>0.0113436601415795</c:v>
                </c:pt>
                <c:pt idx="5267">
                  <c:v>0.011322656575618</c:v>
                </c:pt>
                <c:pt idx="5268">
                  <c:v>0.0113016918991295</c:v>
                </c:pt>
                <c:pt idx="5269">
                  <c:v>0.0112807660401077</c:v>
                </c:pt>
                <c:pt idx="5270">
                  <c:v>0.0112598789266794</c:v>
                </c:pt>
                <c:pt idx="5271">
                  <c:v>0.0112390304871047</c:v>
                </c:pt>
                <c:pt idx="5272">
                  <c:v>0.0112182206497762</c:v>
                </c:pt>
                <c:pt idx="5273">
                  <c:v>0.0111974493432194</c:v>
                </c:pt>
                <c:pt idx="5274">
                  <c:v>0.011176716496092</c:v>
                </c:pt>
                <c:pt idx="5275">
                  <c:v>0.0111560220371838</c:v>
                </c:pt>
                <c:pt idx="5276">
                  <c:v>0.0111353658954164</c:v>
                </c:pt>
                <c:pt idx="5277">
                  <c:v>0.0111147479998431</c:v>
                </c:pt>
                <c:pt idx="5278">
                  <c:v>0.0110941682796486</c:v>
                </c:pt>
                <c:pt idx="5279">
                  <c:v>0.0110736266641486</c:v>
                </c:pt>
                <c:pt idx="5280">
                  <c:v>0.0110531230827897</c:v>
                </c:pt>
                <c:pt idx="5281">
                  <c:v>0.0110326574651491</c:v>
                </c:pt>
                <c:pt idx="5282">
                  <c:v>0.0110122297409346</c:v>
                </c:pt>
                <c:pt idx="5283">
                  <c:v>0.010991839839984</c:v>
                </c:pt>
                <c:pt idx="5284">
                  <c:v>0.0109714876922648</c:v>
                </c:pt>
                <c:pt idx="5285">
                  <c:v>0.0109511732278747</c:v>
                </c:pt>
                <c:pt idx="5286">
                  <c:v>0.0109308963770402</c:v>
                </c:pt>
                <c:pt idx="5287">
                  <c:v>0.0109106570701175</c:v>
                </c:pt>
                <c:pt idx="5288">
                  <c:v>0.0108904552375914</c:v>
                </c:pt>
                <c:pt idx="5289">
                  <c:v>0.0108702908100758</c:v>
                </c:pt>
                <c:pt idx="5290">
                  <c:v>0.0108501637183126</c:v>
                </c:pt>
                <c:pt idx="5291">
                  <c:v>0.0108300738931723</c:v>
                </c:pt>
                <c:pt idx="5292">
                  <c:v>0.0108100212656532</c:v>
                </c:pt>
                <c:pt idx="5293">
                  <c:v>0.0107900057668814</c:v>
                </c:pt>
                <c:pt idx="5294">
                  <c:v>0.0107700273281107</c:v>
                </c:pt>
                <c:pt idx="5295">
                  <c:v>0.010750085880722</c:v>
                </c:pt>
                <c:pt idx="5296">
                  <c:v>0.0107301813562232</c:v>
                </c:pt>
                <c:pt idx="5297">
                  <c:v>0.0107103136862492</c:v>
                </c:pt>
                <c:pt idx="5298">
                  <c:v>0.0106904828025613</c:v>
                </c:pt>
                <c:pt idx="5299">
                  <c:v>0.0106706886370474</c:v>
                </c:pt>
                <c:pt idx="5300">
                  <c:v>0.0106509311217212</c:v>
                </c:pt>
                <c:pt idx="5301">
                  <c:v>0.0106312101887226</c:v>
                </c:pt>
                <c:pt idx="5302">
                  <c:v>0.0106115257703168</c:v>
                </c:pt>
                <c:pt idx="5303">
                  <c:v>0.0105918777988948</c:v>
                </c:pt>
                <c:pt idx="5304">
                  <c:v>0.0105722662069724</c:v>
                </c:pt>
                <c:pt idx="5305">
                  <c:v>0.0105526909271907</c:v>
                </c:pt>
                <c:pt idx="5306">
                  <c:v>0.0105331518923153</c:v>
                </c:pt>
                <c:pt idx="5307">
                  <c:v>0.0105136490352363</c:v>
                </c:pt>
                <c:pt idx="5308">
                  <c:v>0.0104941822889681</c:v>
                </c:pt>
                <c:pt idx="5309">
                  <c:v>0.0104747515866492</c:v>
                </c:pt>
                <c:pt idx="5310">
                  <c:v>0.0104553568615418</c:v>
                </c:pt>
                <c:pt idx="5311">
                  <c:v>0.0104359980470317</c:v>
                </c:pt>
                <c:pt idx="5312">
                  <c:v>0.0104166750766281</c:v>
                </c:pt>
                <c:pt idx="5313">
                  <c:v>0.0103973878839631</c:v>
                </c:pt>
                <c:pt idx="5314">
                  <c:v>0.010378136402792</c:v>
                </c:pt>
                <c:pt idx="5315">
                  <c:v>0.0103589205669925</c:v>
                </c:pt>
                <c:pt idx="5316">
                  <c:v>0.0103397403105648</c:v>
                </c:pt>
                <c:pt idx="5317">
                  <c:v>0.0103205955676314</c:v>
                </c:pt>
                <c:pt idx="5318">
                  <c:v>0.0103014862724367</c:v>
                </c:pt>
                <c:pt idx="5319">
                  <c:v>0.0102824123593468</c:v>
                </c:pt>
                <c:pt idx="5320">
                  <c:v>0.0102633737628494</c:v>
                </c:pt>
                <c:pt idx="5321">
                  <c:v>0.0102443704175536</c:v>
                </c:pt>
                <c:pt idx="5322">
                  <c:v>0.0102254022581892</c:v>
                </c:pt>
                <c:pt idx="5323">
                  <c:v>0.0102064692196073</c:v>
                </c:pt>
                <c:pt idx="5324">
                  <c:v>0.0101875712367795</c:v>
                </c:pt>
                <c:pt idx="5325">
                  <c:v>0.0101687082447975</c:v>
                </c:pt>
                <c:pt idx="5326">
                  <c:v>0.0101498801788736</c:v>
                </c:pt>
                <c:pt idx="5327">
                  <c:v>0.0101310869743398</c:v>
                </c:pt>
                <c:pt idx="5328">
                  <c:v>0.010112328566648</c:v>
                </c:pt>
                <c:pt idx="5329">
                  <c:v>0.0100936048913695</c:v>
                </c:pt>
                <c:pt idx="5330">
                  <c:v>0.0100749158841948</c:v>
                </c:pt>
                <c:pt idx="5331">
                  <c:v>0.0100562614809338</c:v>
                </c:pt>
                <c:pt idx="5332">
                  <c:v>0.0100376416175149</c:v>
                </c:pt>
                <c:pt idx="5333">
                  <c:v>0.0100190562299854</c:v>
                </c:pt>
                <c:pt idx="5334">
                  <c:v>0.0100005052545108</c:v>
                </c:pt>
                <c:pt idx="5335">
                  <c:v>0.00998198862737494</c:v>
                </c:pt>
                <c:pt idx="5336">
                  <c:v>0.00996350628497958</c:v>
                </c:pt>
                <c:pt idx="5337">
                  <c:v>0.00994505816384425</c:v>
                </c:pt>
                <c:pt idx="5338">
                  <c:v>0.00992664420060599</c:v>
                </c:pt>
                <c:pt idx="5339">
                  <c:v>0.00990826433201919</c:v>
                </c:pt>
                <c:pt idx="5340">
                  <c:v>0.00988991849495533</c:v>
                </c:pt>
                <c:pt idx="5341">
                  <c:v>0.0098716066264028</c:v>
                </c:pt>
                <c:pt idx="5342">
                  <c:v>0.00985332866346662</c:v>
                </c:pt>
                <c:pt idx="5343">
                  <c:v>0.00983508454336829</c:v>
                </c:pt>
                <c:pt idx="5344">
                  <c:v>0.00981687420344555</c:v>
                </c:pt>
                <c:pt idx="5345">
                  <c:v>0.00979869758115216</c:v>
                </c:pt>
                <c:pt idx="5346">
                  <c:v>0.00978055461405768</c:v>
                </c:pt>
                <c:pt idx="5347">
                  <c:v>0.00976244523984727</c:v>
                </c:pt>
                <c:pt idx="5348">
                  <c:v>0.00974436939632146</c:v>
                </c:pt>
                <c:pt idx="5349">
                  <c:v>0.00972632702139598</c:v>
                </c:pt>
                <c:pt idx="5350">
                  <c:v>0.00970831805310147</c:v>
                </c:pt>
                <c:pt idx="5351">
                  <c:v>0.00969034242958334</c:v>
                </c:pt>
                <c:pt idx="5352">
                  <c:v>0.00967240008910151</c:v>
                </c:pt>
                <c:pt idx="5353">
                  <c:v>0.00965449097003022</c:v>
                </c:pt>
                <c:pt idx="5354">
                  <c:v>0.00963661501085784</c:v>
                </c:pt>
                <c:pt idx="5355">
                  <c:v>0.00961877215018659</c:v>
                </c:pt>
                <c:pt idx="5356">
                  <c:v>0.0096009623267324</c:v>
                </c:pt>
                <c:pt idx="5357">
                  <c:v>0.00958318547932466</c:v>
                </c:pt>
                <c:pt idx="5358">
                  <c:v>0.00956544154690602</c:v>
                </c:pt>
                <c:pt idx="5359">
                  <c:v>0.00954773046853221</c:v>
                </c:pt>
                <c:pt idx="5360">
                  <c:v>0.00953005218337175</c:v>
                </c:pt>
                <c:pt idx="5361">
                  <c:v>0.00951240663070585</c:v>
                </c:pt>
                <c:pt idx="5362">
                  <c:v>0.0094947937499281</c:v>
                </c:pt>
                <c:pt idx="5363">
                  <c:v>0.00947721348054433</c:v>
                </c:pt>
                <c:pt idx="5364">
                  <c:v>0.00945966576217238</c:v>
                </c:pt>
                <c:pt idx="5365">
                  <c:v>0.00944215053454187</c:v>
                </c:pt>
                <c:pt idx="5366">
                  <c:v>0.00942466773749404</c:v>
                </c:pt>
                <c:pt idx="5367">
                  <c:v>0.00940721731098152</c:v>
                </c:pt>
                <c:pt idx="5368">
                  <c:v>0.00938979919506808</c:v>
                </c:pt>
                <c:pt idx="5369">
                  <c:v>0.00937241332992852</c:v>
                </c:pt>
                <c:pt idx="5370">
                  <c:v>0.00935505965584838</c:v>
                </c:pt>
                <c:pt idx="5371">
                  <c:v>0.00933773811322376</c:v>
                </c:pt>
                <c:pt idx="5372">
                  <c:v>0.00932044864256115</c:v>
                </c:pt>
                <c:pt idx="5373">
                  <c:v>0.00930319118447716</c:v>
                </c:pt>
                <c:pt idx="5374">
                  <c:v>0.00928596567969837</c:v>
                </c:pt>
                <c:pt idx="5375">
                  <c:v>0.00926877206906112</c:v>
                </c:pt>
                <c:pt idx="5376">
                  <c:v>0.00925161029351128</c:v>
                </c:pt>
                <c:pt idx="5377">
                  <c:v>0.00923448029410407</c:v>
                </c:pt>
                <c:pt idx="5378">
                  <c:v>0.00921738201200384</c:v>
                </c:pt>
                <c:pt idx="5379">
                  <c:v>0.00920031538848388</c:v>
                </c:pt>
                <c:pt idx="5380">
                  <c:v>0.00918328036492623</c:v>
                </c:pt>
                <c:pt idx="5381">
                  <c:v>0.00916627688282146</c:v>
                </c:pt>
                <c:pt idx="5382">
                  <c:v>0.00914930488376846</c:v>
                </c:pt>
                <c:pt idx="5383">
                  <c:v>0.00913236430947427</c:v>
                </c:pt>
                <c:pt idx="5384">
                  <c:v>0.00911545510175386</c:v>
                </c:pt>
                <c:pt idx="5385">
                  <c:v>0.00909857720252992</c:v>
                </c:pt>
                <c:pt idx="5386">
                  <c:v>0.00908173055383269</c:v>
                </c:pt>
                <c:pt idx="5387">
                  <c:v>0.00906491509779974</c:v>
                </c:pt>
                <c:pt idx="5388">
                  <c:v>0.00904813077667578</c:v>
                </c:pt>
                <c:pt idx="5389">
                  <c:v>0.00903137753281244</c:v>
                </c:pt>
                <c:pt idx="5390">
                  <c:v>0.00901465530866811</c:v>
                </c:pt>
                <c:pt idx="5391">
                  <c:v>0.00899796404680772</c:v>
                </c:pt>
                <c:pt idx="5392">
                  <c:v>0.00898130368990253</c:v>
                </c:pt>
                <c:pt idx="5393">
                  <c:v>0.00896467418072997</c:v>
                </c:pt>
                <c:pt idx="5394">
                  <c:v>0.0089480754621734</c:v>
                </c:pt>
                <c:pt idx="5395">
                  <c:v>0.00893150747722195</c:v>
                </c:pt>
                <c:pt idx="5396">
                  <c:v>0.00891497016897029</c:v>
                </c:pt>
                <c:pt idx="5397">
                  <c:v>0.00889846348061848</c:v>
                </c:pt>
                <c:pt idx="5398">
                  <c:v>0.00888198735547174</c:v>
                </c:pt>
                <c:pt idx="5399">
                  <c:v>0.00886554173694025</c:v>
                </c:pt>
                <c:pt idx="5400">
                  <c:v>0.00884912656853899</c:v>
                </c:pt>
                <c:pt idx="5401">
                  <c:v>0.00883274179388751</c:v>
                </c:pt>
                <c:pt idx="5402">
                  <c:v>0.00881638735670976</c:v>
                </c:pt>
                <c:pt idx="5403">
                  <c:v>0.00880006320083388</c:v>
                </c:pt>
                <c:pt idx="5404">
                  <c:v>0.00878376927019203</c:v>
                </c:pt>
                <c:pt idx="5405">
                  <c:v>0.00876750550882018</c:v>
                </c:pt>
                <c:pt idx="5406">
                  <c:v>0.00875127186085792</c:v>
                </c:pt>
                <c:pt idx="5407">
                  <c:v>0.00873506827054825</c:v>
                </c:pt>
                <c:pt idx="5408">
                  <c:v>0.00871889468223744</c:v>
                </c:pt>
                <c:pt idx="5409">
                  <c:v>0.00870275104037478</c:v>
                </c:pt>
                <c:pt idx="5410">
                  <c:v>0.00868663728951244</c:v>
                </c:pt>
                <c:pt idx="5411">
                  <c:v>0.00867055337430523</c:v>
                </c:pt>
                <c:pt idx="5412">
                  <c:v>0.00865449923951045</c:v>
                </c:pt>
                <c:pt idx="5413">
                  <c:v>0.00863847482998769</c:v>
                </c:pt>
                <c:pt idx="5414">
                  <c:v>0.00862248009069862</c:v>
                </c:pt>
                <c:pt idx="5415">
                  <c:v>0.00860651496670683</c:v>
                </c:pt>
                <c:pt idx="5416">
                  <c:v>0.00859057940317762</c:v>
                </c:pt>
                <c:pt idx="5417">
                  <c:v>0.00857467334537783</c:v>
                </c:pt>
                <c:pt idx="5418">
                  <c:v>0.00855879673867564</c:v>
                </c:pt>
                <c:pt idx="5419">
                  <c:v>0.00854294952854037</c:v>
                </c:pt>
                <c:pt idx="5420">
                  <c:v>0.00852713166054233</c:v>
                </c:pt>
                <c:pt idx="5421">
                  <c:v>0.00851134308035259</c:v>
                </c:pt>
                <c:pt idx="5422">
                  <c:v>0.00849558373374283</c:v>
                </c:pt>
                <c:pt idx="5423">
                  <c:v>0.00847985356658512</c:v>
                </c:pt>
                <c:pt idx="5424">
                  <c:v>0.00846415252485176</c:v>
                </c:pt>
                <c:pt idx="5425">
                  <c:v>0.0084484805546151</c:v>
                </c:pt>
                <c:pt idx="5426">
                  <c:v>0.00843283760204731</c:v>
                </c:pt>
                <c:pt idx="5427">
                  <c:v>0.00841722361342025</c:v>
                </c:pt>
                <c:pt idx="5428">
                  <c:v>0.00840163853510526</c:v>
                </c:pt>
                <c:pt idx="5429">
                  <c:v>0.00838608231357296</c:v>
                </c:pt>
                <c:pt idx="5430">
                  <c:v>0.00837055489539311</c:v>
                </c:pt>
                <c:pt idx="5431">
                  <c:v>0.00835505622723437</c:v>
                </c:pt>
                <c:pt idx="5432">
                  <c:v>0.00833958625586416</c:v>
                </c:pt>
                <c:pt idx="5433">
                  <c:v>0.00832414492814848</c:v>
                </c:pt>
                <c:pt idx="5434">
                  <c:v>0.00830873219105167</c:v>
                </c:pt>
                <c:pt idx="5435">
                  <c:v>0.00829334799163632</c:v>
                </c:pt>
                <c:pt idx="5436">
                  <c:v>0.00827799227706299</c:v>
                </c:pt>
                <c:pt idx="5437">
                  <c:v>0.00826266499459011</c:v>
                </c:pt>
                <c:pt idx="5438">
                  <c:v>0.00824736609157375</c:v>
                </c:pt>
                <c:pt idx="5439">
                  <c:v>0.00823209551546746</c:v>
                </c:pt>
                <c:pt idx="5440">
                  <c:v>0.00821685321382206</c:v>
                </c:pt>
                <c:pt idx="5441">
                  <c:v>0.00820163913428552</c:v>
                </c:pt>
                <c:pt idx="5442">
                  <c:v>0.00818645322460271</c:v>
                </c:pt>
                <c:pt idx="5443">
                  <c:v>0.00817129543261528</c:v>
                </c:pt>
                <c:pt idx="5444">
                  <c:v>0.00815616570626144</c:v>
                </c:pt>
                <c:pt idx="5445">
                  <c:v>0.0081410639935758</c:v>
                </c:pt>
                <c:pt idx="5446">
                  <c:v>0.00812599024268918</c:v>
                </c:pt>
                <c:pt idx="5447">
                  <c:v>0.00811094440182846</c:v>
                </c:pt>
                <c:pt idx="5448">
                  <c:v>0.00809592641931635</c:v>
                </c:pt>
                <c:pt idx="5449">
                  <c:v>0.00808093624357127</c:v>
                </c:pt>
                <c:pt idx="5450">
                  <c:v>0.00806597382310714</c:v>
                </c:pt>
                <c:pt idx="5451">
                  <c:v>0.0080510391065332</c:v>
                </c:pt>
                <c:pt idx="5452">
                  <c:v>0.00803613204255385</c:v>
                </c:pt>
                <c:pt idx="5453">
                  <c:v>0.00802125257996848</c:v>
                </c:pt>
                <c:pt idx="5454">
                  <c:v>0.00800640066767125</c:v>
                </c:pt>
                <c:pt idx="5455">
                  <c:v>0.00799157625465099</c:v>
                </c:pt>
                <c:pt idx="5456">
                  <c:v>0.00797677928999094</c:v>
                </c:pt>
                <c:pt idx="5457">
                  <c:v>0.00796200972286863</c:v>
                </c:pt>
                <c:pt idx="5458">
                  <c:v>0.00794726750255569</c:v>
                </c:pt>
                <c:pt idx="5459">
                  <c:v>0.0079325525784177</c:v>
                </c:pt>
                <c:pt idx="5460">
                  <c:v>0.00791786489991395</c:v>
                </c:pt>
                <c:pt idx="5461">
                  <c:v>0.00790320441659734</c:v>
                </c:pt>
                <c:pt idx="5462">
                  <c:v>0.00788857107811417</c:v>
                </c:pt>
                <c:pt idx="5463">
                  <c:v>0.00787396483420397</c:v>
                </c:pt>
                <c:pt idx="5464">
                  <c:v>0.00785938563469934</c:v>
                </c:pt>
                <c:pt idx="5465">
                  <c:v>0.00784483342952574</c:v>
                </c:pt>
                <c:pt idx="5466">
                  <c:v>0.00783030816870138</c:v>
                </c:pt>
                <c:pt idx="5467">
                  <c:v>0.007815809802337</c:v>
                </c:pt>
                <c:pt idx="5468">
                  <c:v>0.00780133828063572</c:v>
                </c:pt>
                <c:pt idx="5469">
                  <c:v>0.00778689355389284</c:v>
                </c:pt>
                <c:pt idx="5470">
                  <c:v>0.00777247557249573</c:v>
                </c:pt>
                <c:pt idx="5471">
                  <c:v>0.00775808428692358</c:v>
                </c:pt>
                <c:pt idx="5472">
                  <c:v>0.0077437196477473</c:v>
                </c:pt>
                <c:pt idx="5473">
                  <c:v>0.0077293816056293</c:v>
                </c:pt>
                <c:pt idx="5474">
                  <c:v>0.00771507011132337</c:v>
                </c:pt>
                <c:pt idx="5475">
                  <c:v>0.00770078511567445</c:v>
                </c:pt>
                <c:pt idx="5476">
                  <c:v>0.00768652656961853</c:v>
                </c:pt>
                <c:pt idx="5477">
                  <c:v>0.0076722944241824</c:v>
                </c:pt>
                <c:pt idx="5478">
                  <c:v>0.00765808863048357</c:v>
                </c:pt>
                <c:pt idx="5479">
                  <c:v>0.00764390913973003</c:v>
                </c:pt>
                <c:pt idx="5480">
                  <c:v>0.00762975590322013</c:v>
                </c:pt>
                <c:pt idx="5481">
                  <c:v>0.00761562887234238</c:v>
                </c:pt>
                <c:pt idx="5482">
                  <c:v>0.00760152799857532</c:v>
                </c:pt>
                <c:pt idx="5483">
                  <c:v>0.00758745323348729</c:v>
                </c:pt>
                <c:pt idx="5484">
                  <c:v>0.00757340452873636</c:v>
                </c:pt>
                <c:pt idx="5485">
                  <c:v>0.00755938183607005</c:v>
                </c:pt>
                <c:pt idx="5486">
                  <c:v>0.00754538510732526</c:v>
                </c:pt>
                <c:pt idx="5487">
                  <c:v>0.00753141429442807</c:v>
                </c:pt>
                <c:pt idx="5488">
                  <c:v>0.00751746934939354</c:v>
                </c:pt>
                <c:pt idx="5489">
                  <c:v>0.00750355022432561</c:v>
                </c:pt>
                <c:pt idx="5490">
                  <c:v>0.00748965687141689</c:v>
                </c:pt>
                <c:pt idx="5491">
                  <c:v>0.0074757892429485</c:v>
                </c:pt>
                <c:pt idx="5492">
                  <c:v>0.00746194729128993</c:v>
                </c:pt>
                <c:pt idx="5493">
                  <c:v>0.00744813096889885</c:v>
                </c:pt>
                <c:pt idx="5494">
                  <c:v>0.00743434022832096</c:v>
                </c:pt>
                <c:pt idx="5495">
                  <c:v>0.00742057502218982</c:v>
                </c:pt>
                <c:pt idx="5496">
                  <c:v>0.00740683530322672</c:v>
                </c:pt>
                <c:pt idx="5497">
                  <c:v>0.00739312102424045</c:v>
                </c:pt>
                <c:pt idx="5498">
                  <c:v>0.0073794321381272</c:v>
                </c:pt>
                <c:pt idx="5499">
                  <c:v>0.00736576859787038</c:v>
                </c:pt>
                <c:pt idx="5500">
                  <c:v>0.00735213035654043</c:v>
                </c:pt>
                <c:pt idx="5501">
                  <c:v>0.00733851736729472</c:v>
                </c:pt>
                <c:pt idx="5502">
                  <c:v>0.00732492958337731</c:v>
                </c:pt>
                <c:pt idx="5503">
                  <c:v>0.00731136695811886</c:v>
                </c:pt>
                <c:pt idx="5504">
                  <c:v>0.00729782944493644</c:v>
                </c:pt>
                <c:pt idx="5505">
                  <c:v>0.00728431699733336</c:v>
                </c:pt>
                <c:pt idx="5506">
                  <c:v>0.00727082956889903</c:v>
                </c:pt>
                <c:pt idx="5507">
                  <c:v>0.00725736711330879</c:v>
                </c:pt>
                <c:pt idx="5508">
                  <c:v>0.00724392958432375</c:v>
                </c:pt>
                <c:pt idx="5509">
                  <c:v>0.00723051693579064</c:v>
                </c:pt>
                <c:pt idx="5510">
                  <c:v>0.00721712912164165</c:v>
                </c:pt>
                <c:pt idx="5511">
                  <c:v>0.00720376609589424</c:v>
                </c:pt>
                <c:pt idx="5512">
                  <c:v>0.00719042781265105</c:v>
                </c:pt>
                <c:pt idx="5513">
                  <c:v>0.00717711422609968</c:v>
                </c:pt>
                <c:pt idx="5514">
                  <c:v>0.00716382529051255</c:v>
                </c:pt>
                <c:pt idx="5515">
                  <c:v>0.00715056096024675</c:v>
                </c:pt>
                <c:pt idx="5516">
                  <c:v>0.0071373211897439</c:v>
                </c:pt>
                <c:pt idx="5517">
                  <c:v>0.00712410593352995</c:v>
                </c:pt>
                <c:pt idx="5518">
                  <c:v>0.00711091514621506</c:v>
                </c:pt>
                <c:pt idx="5519">
                  <c:v>0.00709774878249343</c:v>
                </c:pt>
                <c:pt idx="5520">
                  <c:v>0.00708460679714315</c:v>
                </c:pt>
                <c:pt idx="5521">
                  <c:v>0.00707148914502604</c:v>
                </c:pt>
                <c:pt idx="5522">
                  <c:v>0.00705839578108748</c:v>
                </c:pt>
                <c:pt idx="5523">
                  <c:v>0.0070453266603563</c:v>
                </c:pt>
                <c:pt idx="5524">
                  <c:v>0.00703228173794459</c:v>
                </c:pt>
                <c:pt idx="5525">
                  <c:v>0.00701926096904753</c:v>
                </c:pt>
                <c:pt idx="5526">
                  <c:v>0.00700626430894328</c:v>
                </c:pt>
                <c:pt idx="5527">
                  <c:v>0.0069932917129928</c:v>
                </c:pt>
                <c:pt idx="5528">
                  <c:v>0.00698034313663971</c:v>
                </c:pt>
                <c:pt idx="5529">
                  <c:v>0.00696741853541012</c:v>
                </c:pt>
                <c:pt idx="5530">
                  <c:v>0.00695451786491248</c:v>
                </c:pt>
                <c:pt idx="5531">
                  <c:v>0.00694164108083746</c:v>
                </c:pt>
                <c:pt idx="5532">
                  <c:v>0.00692878813895773</c:v>
                </c:pt>
                <c:pt idx="5533">
                  <c:v>0.00691595899512789</c:v>
                </c:pt>
                <c:pt idx="5534">
                  <c:v>0.00690315360528426</c:v>
                </c:pt>
                <c:pt idx="5535">
                  <c:v>0.00689037192544474</c:v>
                </c:pt>
                <c:pt idx="5536">
                  <c:v>0.00687761391170868</c:v>
                </c:pt>
                <c:pt idx="5537">
                  <c:v>0.00686487952025672</c:v>
                </c:pt>
                <c:pt idx="5538">
                  <c:v>0.00685216870735061</c:v>
                </c:pt>
                <c:pt idx="5539">
                  <c:v>0.0068394814293331</c:v>
                </c:pt>
                <c:pt idx="5540">
                  <c:v>0.00682681764262777</c:v>
                </c:pt>
                <c:pt idx="5541">
                  <c:v>0.00681417730373889</c:v>
                </c:pt>
                <c:pt idx="5542">
                  <c:v>0.00680156036925127</c:v>
                </c:pt>
                <c:pt idx="5543">
                  <c:v>0.00678896679583009</c:v>
                </c:pt>
                <c:pt idx="5544">
                  <c:v>0.00677639654022077</c:v>
                </c:pt>
                <c:pt idx="5545">
                  <c:v>0.00676384955924883</c:v>
                </c:pt>
                <c:pt idx="5546">
                  <c:v>0.00675132580981973</c:v>
                </c:pt>
                <c:pt idx="5547">
                  <c:v>0.00673882524891871</c:v>
                </c:pt>
                <c:pt idx="5548">
                  <c:v>0.00672634783361067</c:v>
                </c:pt>
                <c:pt idx="5549">
                  <c:v>0.00671389352103999</c:v>
                </c:pt>
                <c:pt idx="5550">
                  <c:v>0.00670146226843041</c:v>
                </c:pt>
                <c:pt idx="5551">
                  <c:v>0.00668905403308487</c:v>
                </c:pt>
                <c:pt idx="5552">
                  <c:v>0.00667666877238537</c:v>
                </c:pt>
                <c:pt idx="5553">
                  <c:v>0.00666430644379282</c:v>
                </c:pt>
                <c:pt idx="5554">
                  <c:v>0.0066519670048469</c:v>
                </c:pt>
                <c:pt idx="5555">
                  <c:v>0.00663965041316589</c:v>
                </c:pt>
                <c:pt idx="5556">
                  <c:v>0.00662735662644655</c:v>
                </c:pt>
                <c:pt idx="5557">
                  <c:v>0.00661508560246398</c:v>
                </c:pt>
                <c:pt idx="5558">
                  <c:v>0.00660283729907144</c:v>
                </c:pt>
                <c:pt idx="5559">
                  <c:v>0.00659061167420026</c:v>
                </c:pt>
                <c:pt idx="5560">
                  <c:v>0.00657840868585962</c:v>
                </c:pt>
                <c:pt idx="5561">
                  <c:v>0.00656622829213648</c:v>
                </c:pt>
                <c:pt idx="5562">
                  <c:v>0.00655407045119541</c:v>
                </c:pt>
                <c:pt idx="5563">
                  <c:v>0.0065419351212784</c:v>
                </c:pt>
                <c:pt idx="5564">
                  <c:v>0.00652982226070481</c:v>
                </c:pt>
                <c:pt idx="5565">
                  <c:v>0.00651773182787114</c:v>
                </c:pt>
                <c:pt idx="5566">
                  <c:v>0.00650566378125093</c:v>
                </c:pt>
                <c:pt idx="5567">
                  <c:v>0.0064936180793946</c:v>
                </c:pt>
                <c:pt idx="5568">
                  <c:v>0.00648159468092935</c:v>
                </c:pt>
                <c:pt idx="5569">
                  <c:v>0.00646959354455894</c:v>
                </c:pt>
                <c:pt idx="5570">
                  <c:v>0.00645761462906363</c:v>
                </c:pt>
                <c:pt idx="5571">
                  <c:v>0.00644565789329997</c:v>
                </c:pt>
                <c:pt idx="5572">
                  <c:v>0.00643372329620071</c:v>
                </c:pt>
                <c:pt idx="5573">
                  <c:v>0.00642181079677464</c:v>
                </c:pt>
                <c:pt idx="5574">
                  <c:v>0.00640992035410644</c:v>
                </c:pt>
                <c:pt idx="5575">
                  <c:v>0.00639805192735654</c:v>
                </c:pt>
                <c:pt idx="5576">
                  <c:v>0.006386205475761</c:v>
                </c:pt>
                <c:pt idx="5577">
                  <c:v>0.00637438095863136</c:v>
                </c:pt>
                <c:pt idx="5578">
                  <c:v>0.00636257833535448</c:v>
                </c:pt>
                <c:pt idx="5579">
                  <c:v>0.00635079756539243</c:v>
                </c:pt>
                <c:pt idx="5580">
                  <c:v>0.00633903860828235</c:v>
                </c:pt>
                <c:pt idx="5581">
                  <c:v>0.00632730142363627</c:v>
                </c:pt>
                <c:pt idx="5582">
                  <c:v>0.00631558597114102</c:v>
                </c:pt>
                <c:pt idx="5583">
                  <c:v>0.00630389221055808</c:v>
                </c:pt>
                <c:pt idx="5584">
                  <c:v>0.00629222010172342</c:v>
                </c:pt>
                <c:pt idx="5585">
                  <c:v>0.00628056960454738</c:v>
                </c:pt>
                <c:pt idx="5586">
                  <c:v>0.00626894067901453</c:v>
                </c:pt>
                <c:pt idx="5587">
                  <c:v>0.00625733328518352</c:v>
                </c:pt>
                <c:pt idx="5588">
                  <c:v>0.00624574738318698</c:v>
                </c:pt>
                <c:pt idx="5589">
                  <c:v>0.00623418293323134</c:v>
                </c:pt>
                <c:pt idx="5590">
                  <c:v>0.0062226398955967</c:v>
                </c:pt>
                <c:pt idx="5591">
                  <c:v>0.00621111823063673</c:v>
                </c:pt>
                <c:pt idx="5592">
                  <c:v>0.00619961789877849</c:v>
                </c:pt>
                <c:pt idx="5593">
                  <c:v>0.00618813886052231</c:v>
                </c:pt>
                <c:pt idx="5594">
                  <c:v>0.00617668107644166</c:v>
                </c:pt>
                <c:pt idx="5595">
                  <c:v>0.00616524450718302</c:v>
                </c:pt>
                <c:pt idx="5596">
                  <c:v>0.00615382911346573</c:v>
                </c:pt>
                <c:pt idx="5597">
                  <c:v>0.00614243485608186</c:v>
                </c:pt>
                <c:pt idx="5598">
                  <c:v>0.00613106169589607</c:v>
                </c:pt>
                <c:pt idx="5599">
                  <c:v>0.00611970959384549</c:v>
                </c:pt>
                <c:pt idx="5600">
                  <c:v>0.00610837851093957</c:v>
                </c:pt>
                <c:pt idx="5601">
                  <c:v>0.00609706840825996</c:v>
                </c:pt>
                <c:pt idx="5602">
                  <c:v>0.00608577924696037</c:v>
                </c:pt>
                <c:pt idx="5603">
                  <c:v>0.00607451098826644</c:v>
                </c:pt>
                <c:pt idx="5604">
                  <c:v>0.00606326359347558</c:v>
                </c:pt>
                <c:pt idx="5605">
                  <c:v>0.0060520370239569</c:v>
                </c:pt>
                <c:pt idx="5606">
                  <c:v>0.006040831241151</c:v>
                </c:pt>
                <c:pt idx="5607">
                  <c:v>0.00602964620656989</c:v>
                </c:pt>
                <c:pt idx="5608">
                  <c:v>0.00601848188179686</c:v>
                </c:pt>
                <c:pt idx="5609">
                  <c:v>0.0060073382284863</c:v>
                </c:pt>
                <c:pt idx="5610">
                  <c:v>0.00599621520836362</c:v>
                </c:pt>
                <c:pt idx="5611">
                  <c:v>0.00598511278322509</c:v>
                </c:pt>
                <c:pt idx="5612">
                  <c:v>0.00597403091493772</c:v>
                </c:pt>
                <c:pt idx="5613">
                  <c:v>0.00596296956543913</c:v>
                </c:pt>
                <c:pt idx="5614">
                  <c:v>0.0059519286967374</c:v>
                </c:pt>
                <c:pt idx="5615">
                  <c:v>0.00594090827091098</c:v>
                </c:pt>
                <c:pt idx="5616">
                  <c:v>0.0059299082501085</c:v>
                </c:pt>
                <c:pt idx="5617">
                  <c:v>0.00591892859654871</c:v>
                </c:pt>
                <c:pt idx="5618">
                  <c:v>0.00590796927252028</c:v>
                </c:pt>
                <c:pt idx="5619">
                  <c:v>0.00589703024038174</c:v>
                </c:pt>
                <c:pt idx="5620">
                  <c:v>0.00588611146256129</c:v>
                </c:pt>
                <c:pt idx="5621">
                  <c:v>0.0058752129015567</c:v>
                </c:pt>
                <c:pt idx="5622">
                  <c:v>0.00586433451993519</c:v>
                </c:pt>
                <c:pt idx="5623">
                  <c:v>0.00585347628033328</c:v>
                </c:pt>
                <c:pt idx="5624">
                  <c:v>0.00584263814545668</c:v>
                </c:pt>
                <c:pt idx="5625">
                  <c:v>0.00583182007808013</c:v>
                </c:pt>
                <c:pt idx="5626">
                  <c:v>0.00582102204104732</c:v>
                </c:pt>
                <c:pt idx="5627">
                  <c:v>0.00581024399727073</c:v>
                </c:pt>
                <c:pt idx="5628">
                  <c:v>0.0057994859097315</c:v>
                </c:pt>
                <c:pt idx="5629">
                  <c:v>0.00578874774147933</c:v>
                </c:pt>
                <c:pt idx="5630">
                  <c:v>0.00577802945563232</c:v>
                </c:pt>
                <c:pt idx="5631">
                  <c:v>0.00576733101537687</c:v>
                </c:pt>
                <c:pt idx="5632">
                  <c:v>0.00575665238396753</c:v>
                </c:pt>
                <c:pt idx="5633">
                  <c:v>0.00574599352472692</c:v>
                </c:pt>
                <c:pt idx="5634">
                  <c:v>0.00573535440104552</c:v>
                </c:pt>
                <c:pt idx="5635">
                  <c:v>0.00572473497638163</c:v>
                </c:pt>
                <c:pt idx="5636">
                  <c:v>0.0057141352142612</c:v>
                </c:pt>
                <c:pt idx="5637">
                  <c:v>0.00570355507827772</c:v>
                </c:pt>
                <c:pt idx="5638">
                  <c:v>0.00569299453209208</c:v>
                </c:pt>
                <c:pt idx="5639">
                  <c:v>0.00568245353943245</c:v>
                </c:pt>
                <c:pt idx="5640">
                  <c:v>0.00567193206409418</c:v>
                </c:pt>
                <c:pt idx="5641">
                  <c:v>0.00566143006993964</c:v>
                </c:pt>
                <c:pt idx="5642">
                  <c:v>0.00565094752089811</c:v>
                </c:pt>
                <c:pt idx="5643">
                  <c:v>0.00564048438096566</c:v>
                </c:pt>
                <c:pt idx="5644">
                  <c:v>0.00563004061420503</c:v>
                </c:pt>
                <c:pt idx="5645">
                  <c:v>0.00561961618474549</c:v>
                </c:pt>
                <c:pt idx="5646">
                  <c:v>0.00560921105678274</c:v>
                </c:pt>
                <c:pt idx="5647">
                  <c:v>0.00559882519457876</c:v>
                </c:pt>
                <c:pt idx="5648">
                  <c:v>0.0055884585624617</c:v>
                </c:pt>
                <c:pt idx="5649">
                  <c:v>0.00557811112482579</c:v>
                </c:pt>
                <c:pt idx="5650">
                  <c:v>0.00556778284613114</c:v>
                </c:pt>
                <c:pt idx="5651">
                  <c:v>0.00555747369090369</c:v>
                </c:pt>
                <c:pt idx="5652">
                  <c:v>0.00554718362373508</c:v>
                </c:pt>
                <c:pt idx="5653">
                  <c:v>0.00553691260928246</c:v>
                </c:pt>
                <c:pt idx="5654">
                  <c:v>0.00552666061226848</c:v>
                </c:pt>
                <c:pt idx="5655">
                  <c:v>0.00551642759748105</c:v>
                </c:pt>
                <c:pt idx="5656">
                  <c:v>0.00550621352977333</c:v>
                </c:pt>
                <c:pt idx="5657">
                  <c:v>0.00549601837406352</c:v>
                </c:pt>
                <c:pt idx="5658">
                  <c:v>0.0054858420953348</c:v>
                </c:pt>
                <c:pt idx="5659">
                  <c:v>0.00547568465863516</c:v>
                </c:pt>
                <c:pt idx="5660">
                  <c:v>0.00546554602907733</c:v>
                </c:pt>
                <c:pt idx="5661">
                  <c:v>0.00545542617183862</c:v>
                </c:pt>
                <c:pt idx="5662">
                  <c:v>0.00544532505216084</c:v>
                </c:pt>
                <c:pt idx="5663">
                  <c:v>0.00543524263535012</c:v>
                </c:pt>
                <c:pt idx="5664">
                  <c:v>0.00542517888677686</c:v>
                </c:pt>
                <c:pt idx="5665">
                  <c:v>0.00541513377187557</c:v>
                </c:pt>
                <c:pt idx="5666">
                  <c:v>0.00540510725614475</c:v>
                </c:pt>
                <c:pt idx="5667">
                  <c:v>0.0053950993051468</c:v>
                </c:pt>
                <c:pt idx="5668">
                  <c:v>0.00538510988450786</c:v>
                </c:pt>
                <c:pt idx="5669">
                  <c:v>0.00537513895991774</c:v>
                </c:pt>
                <c:pt idx="5670">
                  <c:v>0.00536518649712976</c:v>
                </c:pt>
                <c:pt idx="5671">
                  <c:v>0.00535525246196065</c:v>
                </c:pt>
                <c:pt idx="5672">
                  <c:v>0.00534533682029046</c:v>
                </c:pt>
                <c:pt idx="5673">
                  <c:v>0.00533543953806237</c:v>
                </c:pt>
                <c:pt idx="5674">
                  <c:v>0.00532556058128266</c:v>
                </c:pt>
                <c:pt idx="5675">
                  <c:v>0.00531569991602052</c:v>
                </c:pt>
                <c:pt idx="5676">
                  <c:v>0.00530585750840799</c:v>
                </c:pt>
                <c:pt idx="5677">
                  <c:v>0.0052960333246398</c:v>
                </c:pt>
                <c:pt idx="5678">
                  <c:v>0.00528622733097329</c:v>
                </c:pt>
                <c:pt idx="5679">
                  <c:v>0.00527643949372826</c:v>
                </c:pt>
                <c:pt idx="5680">
                  <c:v>0.00526666977928689</c:v>
                </c:pt>
                <c:pt idx="5681">
                  <c:v>0.00525691815409358</c:v>
                </c:pt>
                <c:pt idx="5682">
                  <c:v>0.00524718458465488</c:v>
                </c:pt>
                <c:pt idx="5683">
                  <c:v>0.00523746903753934</c:v>
                </c:pt>
                <c:pt idx="5684">
                  <c:v>0.00522777147937744</c:v>
                </c:pt>
                <c:pt idx="5685">
                  <c:v>0.00521809187686142</c:v>
                </c:pt>
                <c:pt idx="5686">
                  <c:v>0.00520843019674519</c:v>
                </c:pt>
                <c:pt idx="5687">
                  <c:v>0.00519878640584423</c:v>
                </c:pt>
                <c:pt idx="5688">
                  <c:v>0.00518916047103546</c:v>
                </c:pt>
                <c:pt idx="5689">
                  <c:v>0.00517955235925712</c:v>
                </c:pt>
                <c:pt idx="5690">
                  <c:v>0.00516996203750869</c:v>
                </c:pt>
                <c:pt idx="5691">
                  <c:v>0.00516038947285072</c:v>
                </c:pt>
                <c:pt idx="5692">
                  <c:v>0.00515083463240478</c:v>
                </c:pt>
                <c:pt idx="5693">
                  <c:v>0.00514129748335329</c:v>
                </c:pt>
                <c:pt idx="5694">
                  <c:v>0.00513177799293946</c:v>
                </c:pt>
                <c:pt idx="5695">
                  <c:v>0.00512227612846712</c:v>
                </c:pt>
                <c:pt idx="5696">
                  <c:v>0.00511279185730068</c:v>
                </c:pt>
                <c:pt idx="5697">
                  <c:v>0.00510332514686493</c:v>
                </c:pt>
                <c:pt idx="5698">
                  <c:v>0.00509387596464502</c:v>
                </c:pt>
                <c:pt idx="5699">
                  <c:v>0.00508444427818627</c:v>
                </c:pt>
                <c:pt idx="5700">
                  <c:v>0.00507503005509411</c:v>
                </c:pt>
                <c:pt idx="5701">
                  <c:v>0.00506563326303395</c:v>
                </c:pt>
                <c:pt idx="5702">
                  <c:v>0.00505625386973106</c:v>
                </c:pt>
                <c:pt idx="5703">
                  <c:v>0.00504689184297047</c:v>
                </c:pt>
                <c:pt idx="5704">
                  <c:v>0.00503754715059686</c:v>
                </c:pt>
                <c:pt idx="5705">
                  <c:v>0.00502821976051446</c:v>
                </c:pt>
                <c:pt idx="5706">
                  <c:v>0.00501890964068691</c:v>
                </c:pt>
                <c:pt idx="5707">
                  <c:v>0.00500961675913718</c:v>
                </c:pt>
                <c:pt idx="5708">
                  <c:v>0.00500034108394743</c:v>
                </c:pt>
                <c:pt idx="5709">
                  <c:v>0.00499108258325894</c:v>
                </c:pt>
                <c:pt idx="5710">
                  <c:v>0.00498184122527197</c:v>
                </c:pt>
                <c:pt idx="5711">
                  <c:v>0.00497261697824566</c:v>
                </c:pt>
                <c:pt idx="5712">
                  <c:v>0.0049634098104979</c:v>
                </c:pt>
                <c:pt idx="5713">
                  <c:v>0.00495421969040528</c:v>
                </c:pt>
                <c:pt idx="5714">
                  <c:v>0.00494504658640291</c:v>
                </c:pt>
                <c:pt idx="5715">
                  <c:v>0.00493589046698437</c:v>
                </c:pt>
                <c:pt idx="5716">
                  <c:v>0.00492675130070155</c:v>
                </c:pt>
                <c:pt idx="5717">
                  <c:v>0.00491762905616459</c:v>
                </c:pt>
                <c:pt idx="5718">
                  <c:v>0.00490852370204173</c:v>
                </c:pt>
                <c:pt idx="5719">
                  <c:v>0.00489943520705925</c:v>
                </c:pt>
                <c:pt idx="5720">
                  <c:v>0.00489036354000131</c:v>
                </c:pt>
                <c:pt idx="5721">
                  <c:v>0.00488130866970988</c:v>
                </c:pt>
                <c:pt idx="5722">
                  <c:v>0.00487227056508462</c:v>
                </c:pt>
                <c:pt idx="5723">
                  <c:v>0.00486324919508277</c:v>
                </c:pt>
                <c:pt idx="5724">
                  <c:v>0.00485424452871906</c:v>
                </c:pt>
                <c:pt idx="5725">
                  <c:v>0.00484525653506557</c:v>
                </c:pt>
                <c:pt idx="5726">
                  <c:v>0.00483628518325167</c:v>
                </c:pt>
                <c:pt idx="5727">
                  <c:v>0.00482733044246388</c:v>
                </c:pt>
                <c:pt idx="5728">
                  <c:v>0.00481839228194575</c:v>
                </c:pt>
                <c:pt idx="5729">
                  <c:v>0.00480947067099782</c:v>
                </c:pt>
                <c:pt idx="5730">
                  <c:v>0.00480056557897743</c:v>
                </c:pt>
                <c:pt idx="5731">
                  <c:v>0.00479167697529869</c:v>
                </c:pt>
                <c:pt idx="5732">
                  <c:v>0.00478280482943232</c:v>
                </c:pt>
                <c:pt idx="5733">
                  <c:v>0.00477394911090557</c:v>
                </c:pt>
                <c:pt idx="5734">
                  <c:v>0.00476510978930214</c:v>
                </c:pt>
                <c:pt idx="5735">
                  <c:v>0.004756286834262</c:v>
                </c:pt>
                <c:pt idx="5736">
                  <c:v>0.00474748021548138</c:v>
                </c:pt>
                <c:pt idx="5737">
                  <c:v>0.00473868990271258</c:v>
                </c:pt>
                <c:pt idx="5738">
                  <c:v>0.00472991586576394</c:v>
                </c:pt>
                <c:pt idx="5739">
                  <c:v>0.00472115807449967</c:v>
                </c:pt>
                <c:pt idx="5740">
                  <c:v>0.00471241649883981</c:v>
                </c:pt>
                <c:pt idx="5741">
                  <c:v>0.00470369110876007</c:v>
                </c:pt>
                <c:pt idx="5742">
                  <c:v>0.00469498187429176</c:v>
                </c:pt>
                <c:pt idx="5743">
                  <c:v>0.00468628876552168</c:v>
                </c:pt>
                <c:pt idx="5744">
                  <c:v>0.00467761175259202</c:v>
                </c:pt>
                <c:pt idx="5745">
                  <c:v>0.00466895080570025</c:v>
                </c:pt>
                <c:pt idx="5746">
                  <c:v>0.00466030589509902</c:v>
                </c:pt>
                <c:pt idx="5747">
                  <c:v>0.00465167699109606</c:v>
                </c:pt>
                <c:pt idx="5748">
                  <c:v>0.00464306406405407</c:v>
                </c:pt>
                <c:pt idx="5749">
                  <c:v>0.00463446708439065</c:v>
                </c:pt>
                <c:pt idx="5750">
                  <c:v>0.00462588602257815</c:v>
                </c:pt>
                <c:pt idx="5751">
                  <c:v>0.0046173208491436</c:v>
                </c:pt>
                <c:pt idx="5752">
                  <c:v>0.00460877153466859</c:v>
                </c:pt>
                <c:pt idx="5753">
                  <c:v>0.00460023804978921</c:v>
                </c:pt>
                <c:pt idx="5754">
                  <c:v>0.00459172036519588</c:v>
                </c:pt>
                <c:pt idx="5755">
                  <c:v>0.00458321845163332</c:v>
                </c:pt>
                <c:pt idx="5756">
                  <c:v>0.0045747322799004</c:v>
                </c:pt>
                <c:pt idx="5757">
                  <c:v>0.00456626182085007</c:v>
                </c:pt>
                <c:pt idx="5758">
                  <c:v>0.00455780704538925</c:v>
                </c:pt>
                <c:pt idx="5759">
                  <c:v>0.0045493679244787</c:v>
                </c:pt>
                <c:pt idx="5760">
                  <c:v>0.00454094442913298</c:v>
                </c:pt>
                <c:pt idx="5761">
                  <c:v>0.0045325365304203</c:v>
                </c:pt>
                <c:pt idx="5762">
                  <c:v>0.00452414419946245</c:v>
                </c:pt>
                <c:pt idx="5763">
                  <c:v>0.00451576740743469</c:v>
                </c:pt>
                <c:pt idx="5764">
                  <c:v>0.00450740612556563</c:v>
                </c:pt>
                <c:pt idx="5765">
                  <c:v>0.00449906032513719</c:v>
                </c:pt>
                <c:pt idx="5766">
                  <c:v>0.00449072997748442</c:v>
                </c:pt>
                <c:pt idx="5767">
                  <c:v>0.00448241505399549</c:v>
                </c:pt>
                <c:pt idx="5768">
                  <c:v>0.0044741155261115</c:v>
                </c:pt>
                <c:pt idx="5769">
                  <c:v>0.00446583136532647</c:v>
                </c:pt>
                <c:pt idx="5770">
                  <c:v>0.00445756254318717</c:v>
                </c:pt>
                <c:pt idx="5771">
                  <c:v>0.00444930903129308</c:v>
                </c:pt>
                <c:pt idx="5772">
                  <c:v>0.00444107080129623</c:v>
                </c:pt>
                <c:pt idx="5773">
                  <c:v>0.00443284782490118</c:v>
                </c:pt>
                <c:pt idx="5774">
                  <c:v>0.00442464007386485</c:v>
                </c:pt>
                <c:pt idx="5775">
                  <c:v>0.00441644751999647</c:v>
                </c:pt>
                <c:pt idx="5776">
                  <c:v>0.00440827013515746</c:v>
                </c:pt>
                <c:pt idx="5777">
                  <c:v>0.00440010789126133</c:v>
                </c:pt>
                <c:pt idx="5778">
                  <c:v>0.00439196076027363</c:v>
                </c:pt>
                <c:pt idx="5779">
                  <c:v>0.00438382871421177</c:v>
                </c:pt>
                <c:pt idx="5780">
                  <c:v>0.004375711725145</c:v>
                </c:pt>
                <c:pt idx="5781">
                  <c:v>0.00436760976519429</c:v>
                </c:pt>
                <c:pt idx="5782">
                  <c:v>0.00435952280653221</c:v>
                </c:pt>
                <c:pt idx="5783">
                  <c:v>0.00435145082138287</c:v>
                </c:pt>
                <c:pt idx="5784">
                  <c:v>0.0043433937820218</c:v>
                </c:pt>
                <c:pt idx="5785">
                  <c:v>0.00433535166077587</c:v>
                </c:pt>
                <c:pt idx="5786">
                  <c:v>0.00432732443002319</c:v>
                </c:pt>
                <c:pt idx="5787">
                  <c:v>0.00431931206219301</c:v>
                </c:pt>
                <c:pt idx="5788">
                  <c:v>0.00431131452976561</c:v>
                </c:pt>
                <c:pt idx="5789">
                  <c:v>0.00430333180527227</c:v>
                </c:pt>
                <c:pt idx="5790">
                  <c:v>0.00429536386129509</c:v>
                </c:pt>
                <c:pt idx="5791">
                  <c:v>0.00428741067046694</c:v>
                </c:pt>
                <c:pt idx="5792">
                  <c:v>0.00427947220547139</c:v>
                </c:pt>
                <c:pt idx="5793">
                  <c:v>0.00427154843904256</c:v>
                </c:pt>
                <c:pt idx="5794">
                  <c:v>0.00426363934396506</c:v>
                </c:pt>
                <c:pt idx="5795">
                  <c:v>0.00425574489307391</c:v>
                </c:pt>
                <c:pt idx="5796">
                  <c:v>0.0042478650592544</c:v>
                </c:pt>
                <c:pt idx="5797">
                  <c:v>0.00423999981544204</c:v>
                </c:pt>
                <c:pt idx="5798">
                  <c:v>0.00423214913462245</c:v>
                </c:pt>
                <c:pt idx="5799">
                  <c:v>0.00422431298983127</c:v>
                </c:pt>
                <c:pt idx="5800">
                  <c:v>0.00421649135415407</c:v>
                </c:pt>
                <c:pt idx="5801">
                  <c:v>0.00420868420072623</c:v>
                </c:pt>
                <c:pt idx="5802">
                  <c:v>0.00420089150273291</c:v>
                </c:pt>
                <c:pt idx="5803">
                  <c:v>0.00419311323340889</c:v>
                </c:pt>
                <c:pt idx="5804">
                  <c:v>0.00418534936603852</c:v>
                </c:pt>
                <c:pt idx="5805">
                  <c:v>0.00417759987395562</c:v>
                </c:pt>
                <c:pt idx="5806">
                  <c:v>0.00416986473054336</c:v>
                </c:pt>
                <c:pt idx="5807">
                  <c:v>0.00416214390923421</c:v>
                </c:pt>
                <c:pt idx="5808">
                  <c:v>0.00415443738350985</c:v>
                </c:pt>
                <c:pt idx="5809">
                  <c:v>0.00414674512690103</c:v>
                </c:pt>
                <c:pt idx="5810">
                  <c:v>0.00413906711298753</c:v>
                </c:pt>
                <c:pt idx="5811">
                  <c:v>0.00413140331539802</c:v>
                </c:pt>
                <c:pt idx="5812">
                  <c:v>0.00412375370781004</c:v>
                </c:pt>
                <c:pt idx="5813">
                  <c:v>0.00411611826394983</c:v>
                </c:pt>
                <c:pt idx="5814">
                  <c:v>0.00410849695759231</c:v>
                </c:pt>
                <c:pt idx="5815">
                  <c:v>0.00410088976256092</c:v>
                </c:pt>
                <c:pt idx="5816">
                  <c:v>0.00409329665272761</c:v>
                </c:pt>
                <c:pt idx="5817">
                  <c:v>0.00408571760201268</c:v>
                </c:pt>
                <c:pt idx="5818">
                  <c:v>0.00407815258438472</c:v>
                </c:pt>
                <c:pt idx="5819">
                  <c:v>0.00407060157386052</c:v>
                </c:pt>
                <c:pt idx="5820">
                  <c:v>0.00406306454450499</c:v>
                </c:pt>
                <c:pt idx="5821">
                  <c:v>0.00405554147043106</c:v>
                </c:pt>
                <c:pt idx="5822">
                  <c:v>0.00404803232579958</c:v>
                </c:pt>
                <c:pt idx="5823">
                  <c:v>0.00404053708481924</c:v>
                </c:pt>
                <c:pt idx="5824">
                  <c:v>0.0040330557217465</c:v>
                </c:pt>
                <c:pt idx="5825">
                  <c:v>0.00402558821088548</c:v>
                </c:pt>
                <c:pt idx="5826">
                  <c:v>0.00401813452658788</c:v>
                </c:pt>
                <c:pt idx="5827">
                  <c:v>0.00401069464325287</c:v>
                </c:pt>
                <c:pt idx="5828">
                  <c:v>0.00400326853532705</c:v>
                </c:pt>
                <c:pt idx="5829">
                  <c:v>0.00399585617730433</c:v>
                </c:pt>
                <c:pt idx="5830">
                  <c:v>0.00398845754372581</c:v>
                </c:pt>
                <c:pt idx="5831">
                  <c:v>0.00398107260917978</c:v>
                </c:pt>
                <c:pt idx="5832">
                  <c:v>0.00397370134830155</c:v>
                </c:pt>
                <c:pt idx="5833">
                  <c:v>0.0039663437357734</c:v>
                </c:pt>
                <c:pt idx="5834">
                  <c:v>0.00395899974632449</c:v>
                </c:pt>
                <c:pt idx="5835">
                  <c:v>0.00395166935473077</c:v>
                </c:pt>
                <c:pt idx="5836">
                  <c:v>0.00394435253581489</c:v>
                </c:pt>
                <c:pt idx="5837">
                  <c:v>0.00393704926444613</c:v>
                </c:pt>
                <c:pt idx="5838">
                  <c:v>0.00392975951554029</c:v>
                </c:pt>
                <c:pt idx="5839">
                  <c:v>0.00392248326405962</c:v>
                </c:pt>
                <c:pt idx="5840">
                  <c:v>0.00391522048501271</c:v>
                </c:pt>
                <c:pt idx="5841">
                  <c:v>0.00390797115345447</c:v>
                </c:pt>
                <c:pt idx="5842">
                  <c:v>0.00390073524448594</c:v>
                </c:pt>
                <c:pt idx="5843">
                  <c:v>0.0038935127332543</c:v>
                </c:pt>
                <c:pt idx="5844">
                  <c:v>0.00388630359495274</c:v>
                </c:pt>
                <c:pt idx="5845">
                  <c:v>0.00387910780482037</c:v>
                </c:pt>
                <c:pt idx="5846">
                  <c:v>0.00387192533814216</c:v>
                </c:pt>
                <c:pt idx="5847">
                  <c:v>0.00386475617024883</c:v>
                </c:pt>
                <c:pt idx="5848">
                  <c:v>0.00385760027651679</c:v>
                </c:pt>
                <c:pt idx="5849">
                  <c:v>0.00385045763236803</c:v>
                </c:pt>
                <c:pt idx="5850">
                  <c:v>0.00384332821327005</c:v>
                </c:pt>
                <c:pt idx="5851">
                  <c:v>0.00383621199473578</c:v>
                </c:pt>
                <c:pt idx="5852">
                  <c:v>0.00382910895232348</c:v>
                </c:pt>
                <c:pt idx="5853">
                  <c:v>0.00382201906163668</c:v>
                </c:pt>
                <c:pt idx="5854">
                  <c:v>0.00381494229832406</c:v>
                </c:pt>
                <c:pt idx="5855">
                  <c:v>0.00380787863807941</c:v>
                </c:pt>
                <c:pt idx="5856">
                  <c:v>0.00380082805664152</c:v>
                </c:pt>
                <c:pt idx="5857">
                  <c:v>0.00379379052979407</c:v>
                </c:pt>
                <c:pt idx="5858">
                  <c:v>0.00378676603336564</c:v>
                </c:pt>
                <c:pt idx="5859">
                  <c:v>0.0037797545432295</c:v>
                </c:pt>
                <c:pt idx="5860">
                  <c:v>0.00377275603530364</c:v>
                </c:pt>
                <c:pt idx="5861">
                  <c:v>0.00376577048555061</c:v>
                </c:pt>
                <c:pt idx="5862">
                  <c:v>0.00375879786997748</c:v>
                </c:pt>
                <c:pt idx="5863">
                  <c:v>0.00375183816463575</c:v>
                </c:pt>
                <c:pt idx="5864">
                  <c:v>0.00374489134562125</c:v>
                </c:pt>
                <c:pt idx="5865">
                  <c:v>0.00373795738907407</c:v>
                </c:pt>
                <c:pt idx="5866">
                  <c:v>0.00373103627117849</c:v>
                </c:pt>
                <c:pt idx="5867">
                  <c:v>0.00372412796816287</c:v>
                </c:pt>
                <c:pt idx="5868">
                  <c:v>0.00371723245629961</c:v>
                </c:pt>
                <c:pt idx="5869">
                  <c:v>0.00371034971190501</c:v>
                </c:pt>
                <c:pt idx="5870">
                  <c:v>0.00370347971133924</c:v>
                </c:pt>
                <c:pt idx="5871">
                  <c:v>0.00369662243100626</c:v>
                </c:pt>
                <c:pt idx="5872">
                  <c:v>0.00368977784735368</c:v>
                </c:pt>
                <c:pt idx="5873">
                  <c:v>0.00368294593687274</c:v>
                </c:pt>
                <c:pt idx="5874">
                  <c:v>0.00367612667609821</c:v>
                </c:pt>
                <c:pt idx="5875">
                  <c:v>0.00366932004160831</c:v>
                </c:pt>
                <c:pt idx="5876">
                  <c:v>0.00366252601002461</c:v>
                </c:pt>
                <c:pt idx="5877">
                  <c:v>0.00365574455801199</c:v>
                </c:pt>
                <c:pt idx="5878">
                  <c:v>0.00364897566227851</c:v>
                </c:pt>
                <c:pt idx="5879">
                  <c:v>0.00364221929957537</c:v>
                </c:pt>
                <c:pt idx="5880">
                  <c:v>0.00363547544669683</c:v>
                </c:pt>
                <c:pt idx="5881">
                  <c:v>0.0036287440804801</c:v>
                </c:pt>
                <c:pt idx="5882">
                  <c:v>0.00362202517780528</c:v>
                </c:pt>
                <c:pt idx="5883">
                  <c:v>0.00361531871559527</c:v>
                </c:pt>
                <c:pt idx="5884">
                  <c:v>0.00360862467081572</c:v>
                </c:pt>
                <c:pt idx="5885">
                  <c:v>0.00360194302047492</c:v>
                </c:pt>
                <c:pt idx="5886">
                  <c:v>0.00359527374162372</c:v>
                </c:pt>
                <c:pt idx="5887">
                  <c:v>0.00358861681135547</c:v>
                </c:pt>
                <c:pt idx="5888">
                  <c:v>0.00358197220680594</c:v>
                </c:pt>
                <c:pt idx="5889">
                  <c:v>0.00357533990515322</c:v>
                </c:pt>
                <c:pt idx="5890">
                  <c:v>0.00356871988361768</c:v>
                </c:pt>
                <c:pt idx="5891">
                  <c:v>0.00356211211946183</c:v>
                </c:pt>
                <c:pt idx="5892">
                  <c:v>0.00355551658999032</c:v>
                </c:pt>
                <c:pt idx="5893">
                  <c:v>0.0035489332725498</c:v>
                </c:pt>
                <c:pt idx="5894">
                  <c:v>0.00354236214452887</c:v>
                </c:pt>
                <c:pt idx="5895">
                  <c:v>0.00353580318335799</c:v>
                </c:pt>
                <c:pt idx="5896">
                  <c:v>0.00352925636650942</c:v>
                </c:pt>
                <c:pt idx="5897">
                  <c:v>0.00352272167149711</c:v>
                </c:pt>
                <c:pt idx="5898">
                  <c:v>0.00351619907587668</c:v>
                </c:pt>
                <c:pt idx="5899">
                  <c:v>0.00350968855724528</c:v>
                </c:pt>
                <c:pt idx="5900">
                  <c:v>0.00350319009324154</c:v>
                </c:pt>
                <c:pt idx="5901">
                  <c:v>0.00349670366154551</c:v>
                </c:pt>
                <c:pt idx="5902">
                  <c:v>0.00349022923987856</c:v>
                </c:pt>
                <c:pt idx="5903">
                  <c:v>0.0034837668060033</c:v>
                </c:pt>
                <c:pt idx="5904">
                  <c:v>0.00347731633772353</c:v>
                </c:pt>
                <c:pt idx="5905">
                  <c:v>0.00347087781288413</c:v>
                </c:pt>
                <c:pt idx="5906">
                  <c:v>0.00346445120937102</c:v>
                </c:pt>
                <c:pt idx="5907">
                  <c:v>0.00345803650511105</c:v>
                </c:pt>
                <c:pt idx="5908">
                  <c:v>0.00345163367807196</c:v>
                </c:pt>
                <c:pt idx="5909">
                  <c:v>0.00344524270626226</c:v>
                </c:pt>
                <c:pt idx="5910">
                  <c:v>0.00343886356773119</c:v>
                </c:pt>
                <c:pt idx="5911">
                  <c:v>0.00343249624056864</c:v>
                </c:pt>
                <c:pt idx="5912">
                  <c:v>0.00342614070290506</c:v>
                </c:pt>
                <c:pt idx="5913">
                  <c:v>0.00341979693291139</c:v>
                </c:pt>
                <c:pt idx="5914">
                  <c:v>0.00341346490879899</c:v>
                </c:pt>
                <c:pt idx="5915">
                  <c:v>0.00340714460881958</c:v>
                </c:pt>
                <c:pt idx="5916">
                  <c:v>0.00340083601126511</c:v>
                </c:pt>
                <c:pt idx="5917">
                  <c:v>0.00339453909446777</c:v>
                </c:pt>
                <c:pt idx="5918">
                  <c:v>0.00338825383679984</c:v>
                </c:pt>
                <c:pt idx="5919">
                  <c:v>0.00338198021667364</c:v>
                </c:pt>
                <c:pt idx="5920">
                  <c:v>0.00337571821254149</c:v>
                </c:pt>
                <c:pt idx="5921">
                  <c:v>0.00336946780289558</c:v>
                </c:pt>
                <c:pt idx="5922">
                  <c:v>0.00336322896626794</c:v>
                </c:pt>
                <c:pt idx="5923">
                  <c:v>0.00335700168123034</c:v>
                </c:pt>
                <c:pt idx="5924">
                  <c:v>0.00335078592639422</c:v>
                </c:pt>
                <c:pt idx="5925">
                  <c:v>0.00334458168041064</c:v>
                </c:pt>
                <c:pt idx="5926">
                  <c:v>0.00333838892197017</c:v>
                </c:pt>
                <c:pt idx="5927">
                  <c:v>0.00333220762980286</c:v>
                </c:pt>
                <c:pt idx="5928">
                  <c:v>0.00332603778267812</c:v>
                </c:pt>
                <c:pt idx="5929">
                  <c:v>0.00331987935940467</c:v>
                </c:pt>
                <c:pt idx="5930">
                  <c:v>0.00331373233883049</c:v>
                </c:pt>
                <c:pt idx="5931">
                  <c:v>0.0033075966998427</c:v>
                </c:pt>
                <c:pt idx="5932">
                  <c:v>0.00330147242136752</c:v>
                </c:pt>
                <c:pt idx="5933">
                  <c:v>0.0032953594823702</c:v>
                </c:pt>
                <c:pt idx="5934">
                  <c:v>0.00328925786185492</c:v>
                </c:pt>
                <c:pt idx="5935">
                  <c:v>0.00328316753886474</c:v>
                </c:pt>
                <c:pt idx="5936">
                  <c:v>0.00327708849248153</c:v>
                </c:pt>
                <c:pt idx="5937">
                  <c:v>0.00327102070182589</c:v>
                </c:pt>
                <c:pt idx="5938">
                  <c:v>0.00326496414605708</c:v>
                </c:pt>
                <c:pt idx="5939">
                  <c:v>0.00325891880437294</c:v>
                </c:pt>
                <c:pt idx="5940">
                  <c:v>0.00325288465600982</c:v>
                </c:pt>
                <c:pt idx="5941">
                  <c:v>0.00324686168024255</c:v>
                </c:pt>
                <c:pt idx="5942">
                  <c:v>0.00324084985638429</c:v>
                </c:pt>
                <c:pt idx="5943">
                  <c:v>0.00323484916378654</c:v>
                </c:pt>
                <c:pt idx="5944">
                  <c:v>0.00322885958183901</c:v>
                </c:pt>
                <c:pt idx="5945">
                  <c:v>0.00322288108996957</c:v>
                </c:pt>
                <c:pt idx="5946">
                  <c:v>0.0032169136676442</c:v>
                </c:pt>
                <c:pt idx="5947">
                  <c:v>0.00321095729436688</c:v>
                </c:pt>
                <c:pt idx="5948">
                  <c:v>0.00320501194967955</c:v>
                </c:pt>
                <c:pt idx="5949">
                  <c:v>0.00319907761316203</c:v>
                </c:pt>
                <c:pt idx="5950">
                  <c:v>0.00319315426443194</c:v>
                </c:pt>
                <c:pt idx="5951">
                  <c:v>0.00318724188314464</c:v>
                </c:pt>
                <c:pt idx="5952">
                  <c:v>0.00318134044899319</c:v>
                </c:pt>
                <c:pt idx="5953">
                  <c:v>0.0031754499417082</c:v>
                </c:pt>
                <c:pt idx="5954">
                  <c:v>0.00316957034105784</c:v>
                </c:pt>
                <c:pt idx="5955">
                  <c:v>0.00316370162684775</c:v>
                </c:pt>
                <c:pt idx="5956">
                  <c:v>0.00315784377892093</c:v>
                </c:pt>
                <c:pt idx="5957">
                  <c:v>0.00315199677715772</c:v>
                </c:pt>
                <c:pt idx="5958">
                  <c:v>0.00314616060147572</c:v>
                </c:pt>
                <c:pt idx="5959">
                  <c:v>0.00314033523182971</c:v>
                </c:pt>
                <c:pt idx="5960">
                  <c:v>0.00313452064821156</c:v>
                </c:pt>
                <c:pt idx="5961">
                  <c:v>0.00312871683065022</c:v>
                </c:pt>
                <c:pt idx="5962">
                  <c:v>0.00312292375921161</c:v>
                </c:pt>
                <c:pt idx="5963">
                  <c:v>0.00311714141399854</c:v>
                </c:pt>
                <c:pt idx="5964">
                  <c:v>0.00311136977515069</c:v>
                </c:pt>
                <c:pt idx="5965">
                  <c:v>0.00310560882284448</c:v>
                </c:pt>
                <c:pt idx="5966">
                  <c:v>0.00309985853729307</c:v>
                </c:pt>
                <c:pt idx="5967">
                  <c:v>0.00309411889874622</c:v>
                </c:pt>
                <c:pt idx="5968">
                  <c:v>0.00308838988749029</c:v>
                </c:pt>
                <c:pt idx="5969">
                  <c:v>0.00308267148384813</c:v>
                </c:pt>
                <c:pt idx="5970">
                  <c:v>0.00307696366817902</c:v>
                </c:pt>
                <c:pt idx="5971">
                  <c:v>0.0030712664208786</c:v>
                </c:pt>
                <c:pt idx="5972">
                  <c:v>0.00306557972237882</c:v>
                </c:pt>
                <c:pt idx="5973">
                  <c:v>0.00305990355314787</c:v>
                </c:pt>
                <c:pt idx="5974">
                  <c:v>0.00305423789369008</c:v>
                </c:pt>
                <c:pt idx="5975">
                  <c:v>0.0030485827245459</c:v>
                </c:pt>
                <c:pt idx="5976">
                  <c:v>0.0030429380262918</c:v>
                </c:pt>
                <c:pt idx="5977">
                  <c:v>0.0030373037795402</c:v>
                </c:pt>
                <c:pt idx="5978">
                  <c:v>0.00303167996493945</c:v>
                </c:pt>
                <c:pt idx="5979">
                  <c:v>0.00302606656317371</c:v>
                </c:pt>
                <c:pt idx="5980">
                  <c:v>0.0030204635549629</c:v>
                </c:pt>
                <c:pt idx="5981">
                  <c:v>0.00301487092106266</c:v>
                </c:pt>
                <c:pt idx="5982">
                  <c:v>0.00300928864226423</c:v>
                </c:pt>
                <c:pt idx="5983">
                  <c:v>0.00300371669939445</c:v>
                </c:pt>
                <c:pt idx="5984">
                  <c:v>0.00299815507331563</c:v>
                </c:pt>
                <c:pt idx="5985">
                  <c:v>0.00299260374492555</c:v>
                </c:pt>
                <c:pt idx="5986">
                  <c:v>0.00298706269515732</c:v>
                </c:pt>
                <c:pt idx="5987">
                  <c:v>0.00298153190497938</c:v>
                </c:pt>
                <c:pt idx="5988">
                  <c:v>0.0029760113553954</c:v>
                </c:pt>
                <c:pt idx="5989">
                  <c:v>0.00297050102744423</c:v>
                </c:pt>
                <c:pt idx="5990">
                  <c:v>0.00296500090219981</c:v>
                </c:pt>
                <c:pt idx="5991">
                  <c:v>0.00295951096077114</c:v>
                </c:pt>
                <c:pt idx="5992">
                  <c:v>0.00295403118430219</c:v>
                </c:pt>
                <c:pt idx="5993">
                  <c:v>0.00294856155397184</c:v>
                </c:pt>
                <c:pt idx="5994">
                  <c:v>0.00294310205099384</c:v>
                </c:pt>
                <c:pt idx="5995">
                  <c:v>0.00293765265661669</c:v>
                </c:pt>
                <c:pt idx="5996">
                  <c:v>0.00293221335212364</c:v>
                </c:pt>
                <c:pt idx="5997">
                  <c:v>0.00292678411883257</c:v>
                </c:pt>
                <c:pt idx="5998">
                  <c:v>0.00292136493809598</c:v>
                </c:pt>
                <c:pt idx="5999">
                  <c:v>0.00291595579130087</c:v>
                </c:pt>
                <c:pt idx="6000">
                  <c:v>0.00291055665986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immune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G$5:$G$6005</c:f>
              <c:numCache>
                <c:formatCode>General</c:formatCode>
                <c:ptCount val="6001"/>
                <c:pt idx="0">
                  <c:v>0</c:v>
                </c:pt>
                <c:pt idx="1">
                  <c:v>0.0025</c:v>
                </c:pt>
                <c:pt idx="2">
                  <c:v>0.004803125</c:v>
                </c:pt>
                <c:pt idx="3">
                  <c:v>0.00693889819092608</c:v>
                </c:pt>
                <c:pt idx="4">
                  <c:v>0.00893338128821272</c:v>
                </c:pt>
                <c:pt idx="5">
                  <c:v>0.0108096142792066</c:v>
                </c:pt>
                <c:pt idx="6">
                  <c:v>0.0125880010292187</c:v>
                </c:pt>
                <c:pt idx="7">
                  <c:v>0.0142866474410801</c:v>
                </c:pt>
                <c:pt idx="8">
                  <c:v>0.0159216580462776</c:v>
                </c:pt>
                <c:pt idx="9">
                  <c:v>0.0175073961867226</c:v>
                </c:pt>
                <c:pt idx="10">
                  <c:v>0.0190567123137163</c:v>
                </c:pt>
                <c:pt idx="11">
                  <c:v>0.0205811443746721</c:v>
                </c:pt>
                <c:pt idx="12">
                  <c:v>0.0220910937696649</c:v>
                </c:pt>
                <c:pt idx="13">
                  <c:v>0.0235959799309238</c:v>
                </c:pt>
                <c:pt idx="14">
                  <c:v>0.0251043762018646</c:v>
                </c:pt>
                <c:pt idx="15">
                  <c:v>0.0266241293619002</c:v>
                </c:pt>
                <c:pt idx="16">
                  <c:v>0.0281624648535004</c:v>
                </c:pt>
                <c:pt idx="17">
                  <c:v>0.0297260795138842</c:v>
                </c:pt>
                <c:pt idx="18">
                  <c:v>0.031321223390993</c:v>
                </c:pt>
                <c:pt idx="19">
                  <c:v>0.0329537720281724</c:v>
                </c:pt>
                <c:pt idx="20">
                  <c:v>0.0346292904309328</c:v>
                </c:pt>
                <c:pt idx="21">
                  <c:v>0.0363530897792974</c:v>
                </c:pt>
                <c:pt idx="22">
                  <c:v>0.0381302778179706</c:v>
                </c:pt>
                <c:pt idx="23">
                  <c:v>0.0399658037415895</c:v>
                </c:pt>
                <c:pt idx="24">
                  <c:v>0.0418644982916419</c:v>
                </c:pt>
                <c:pt idx="25">
                  <c:v>0.0438311096934778</c:v>
                </c:pt>
                <c:pt idx="26">
                  <c:v>0.045870335984659</c:v>
                </c:pt>
                <c:pt idx="27">
                  <c:v>0.0479868542183301</c:v>
                </c:pt>
                <c:pt idx="28">
                  <c:v>0.0501853469661489</c:v>
                </c:pt>
                <c:pt idx="29">
                  <c:v>0.0524705264935503</c:v>
                </c:pt>
                <c:pt idx="30">
                  <c:v>0.0548471569348111</c:v>
                </c:pt>
                <c:pt idx="31">
                  <c:v>0.0573200747557312</c:v>
                </c:pt>
                <c:pt idx="32">
                  <c:v>0.0598942077570482</c:v>
                </c:pt>
                <c:pt idx="33">
                  <c:v>0.0625745928413302</c:v>
                </c:pt>
                <c:pt idx="34">
                  <c:v>0.0653663927395178</c:v>
                </c:pt>
                <c:pt idx="35">
                  <c:v>0.0682749118700189</c:v>
                </c:pt>
                <c:pt idx="36">
                  <c:v>0.0713056114828998</c:v>
                </c:pt>
                <c:pt idx="37">
                  <c:v>0.0744641242238858</c:v>
                </c:pt>
                <c:pt idx="38">
                  <c:v>0.0777562682372672</c:v>
                </c:pt>
                <c:pt idx="39">
                  <c:v>0.0811880609131264</c:v>
                </c:pt>
                <c:pt idx="40">
                  <c:v>0.0847657323723031</c:v>
                </c:pt>
                <c:pt idx="41">
                  <c:v>0.0884957387719902</c:v>
                </c:pt>
                <c:pt idx="42">
                  <c:v>0.092384775505606</c:v>
                </c:pt>
                <c:pt idx="43">
                  <c:v>0.096439790362452</c:v>
                </c:pt>
                <c:pt idx="44">
                  <c:v>0.100667996705502</c:v>
                </c:pt>
                <c:pt idx="45">
                  <c:v>0.105076886719332</c:v>
                </c:pt>
                <c:pt idx="46">
                  <c:v>0.109674244774584</c:v>
                </c:pt>
                <c:pt idx="47">
                  <c:v>0.114468160950386</c:v>
                </c:pt>
                <c:pt idx="48">
                  <c:v>0.119467044751661</c:v>
                </c:pt>
                <c:pt idx="49">
                  <c:v>0.124679639054279</c:v>
                </c:pt>
                <c:pt idx="50">
                  <c:v>0.130115034307358</c:v>
                </c:pt>
                <c:pt idx="51">
                  <c:v>0.135782683018726</c:v>
                </c:pt>
                <c:pt idx="52">
                  <c:v>0.1416924145465</c:v>
                </c:pt>
                <c:pt idx="53">
                  <c:v>0.147854450216913</c:v>
                </c:pt>
                <c:pt idx="54">
                  <c:v>0.154279418785831</c:v>
                </c:pt>
                <c:pt idx="55">
                  <c:v>0.160978372258889</c:v>
                </c:pt>
                <c:pt idx="56">
                  <c:v>0.16796280208268</c:v>
                </c:pt>
                <c:pt idx="57">
                  <c:v>0.175244655717046</c:v>
                </c:pt>
                <c:pt idx="58">
                  <c:v>0.182836353596124</c:v>
                </c:pt>
                <c:pt idx="59">
                  <c:v>0.19075080648341</c:v>
                </c:pt>
                <c:pt idx="60">
                  <c:v>0.19900143322365</c:v>
                </c:pt>
                <c:pt idx="61">
                  <c:v>0.207602178891886</c:v>
                </c:pt>
                <c:pt idx="62">
                  <c:v>0.216567533337386</c:v>
                </c:pt>
                <c:pt idx="63">
                  <c:v>0.225912550117491</c:v>
                </c:pt>
                <c:pt idx="64">
                  <c:v>0.235652865813573</c:v>
                </c:pt>
                <c:pt idx="65">
                  <c:v>0.245804719718308</c:v>
                </c:pt>
                <c:pt idx="66">
                  <c:v>0.256384973880316</c:v>
                </c:pt>
                <c:pt idx="67">
                  <c:v>0.267411133488831</c:v>
                </c:pt>
                <c:pt idx="68">
                  <c:v>0.278901367577511</c:v>
                </c:pt>
                <c:pt idx="69">
                  <c:v>0.290874530022695</c:v>
                </c:pt>
                <c:pt idx="70">
                  <c:v>0.30335018080732</c:v>
                </c:pt>
                <c:pt idx="71">
                  <c:v>0.316348607517438</c:v>
                </c:pt>
                <c:pt idx="72">
                  <c:v>0.329890847033632</c:v>
                </c:pt>
                <c:pt idx="73">
                  <c:v>0.343998707374753</c:v>
                </c:pt>
                <c:pt idx="74">
                  <c:v>0.358694789646186</c:v>
                </c:pt>
                <c:pt idx="75">
                  <c:v>0.374002510039345</c:v>
                </c:pt>
                <c:pt idx="76">
                  <c:v>0.38994612182323</c:v>
                </c:pt>
                <c:pt idx="77">
                  <c:v>0.406550737262732</c:v>
                </c:pt>
                <c:pt idx="78">
                  <c:v>0.423842349391808</c:v>
                </c:pt>
                <c:pt idx="79">
                  <c:v>0.441847853562852</c:v>
                </c:pt>
                <c:pt idx="80">
                  <c:v>0.460595068686346</c:v>
                </c:pt>
                <c:pt idx="81">
                  <c:v>0.480112758067387</c:v>
                </c:pt>
                <c:pt idx="82">
                  <c:v>0.500430649737833</c:v>
                </c:pt>
                <c:pt idx="83">
                  <c:v>0.521579456174676</c:v>
                </c:pt>
                <c:pt idx="84">
                  <c:v>0.543590893286804</c:v>
                </c:pt>
                <c:pt idx="85">
                  <c:v>0.566497698543661</c:v>
                </c:pt>
                <c:pt idx="86">
                  <c:v>0.590333648110354</c:v>
                </c:pt>
                <c:pt idx="87">
                  <c:v>0.615133572844721</c:v>
                </c:pt>
                <c:pt idx="88">
                  <c:v>0.640933373002591</c:v>
                </c:pt>
                <c:pt idx="89">
                  <c:v>0.667770031488196</c:v>
                </c:pt>
                <c:pt idx="90">
                  <c:v>0.695681625477342</c:v>
                </c:pt>
                <c:pt idx="91">
                  <c:v>0.724707336231731</c:v>
                </c:pt>
                <c:pt idx="92">
                  <c:v>0.75488745691367</c:v>
                </c:pt>
                <c:pt idx="93">
                  <c:v>0.786263398201594</c:v>
                </c:pt>
                <c:pt idx="94">
                  <c:v>0.818877691498304</c:v>
                </c:pt>
                <c:pt idx="95">
                  <c:v>0.852773989515808</c:v>
                </c:pt>
                <c:pt idx="96">
                  <c:v>0.887997064013262</c:v>
                </c:pt>
                <c:pt idx="97">
                  <c:v>0.924592800457861</c:v>
                </c:pt>
                <c:pt idx="98">
                  <c:v>0.9626081893728</c:v>
                </c:pt>
                <c:pt idx="99">
                  <c:v>1.0020913141318</c:v>
                </c:pt>
                <c:pt idx="100">
                  <c:v>1.04309133495634</c:v>
                </c:pt>
                <c:pt idx="101">
                  <c:v>1.08565846886979</c:v>
                </c:pt>
                <c:pt idx="102">
                  <c:v>1.12984396536253</c:v>
                </c:pt>
                <c:pt idx="103">
                  <c:v>1.17570007752355</c:v>
                </c:pt>
                <c:pt idx="104">
                  <c:v>1.22328002839802</c:v>
                </c:pt>
                <c:pt idx="105">
                  <c:v>1.27263797233617</c:v>
                </c:pt>
                <c:pt idx="106">
                  <c:v>1.32382895110735</c:v>
                </c:pt>
                <c:pt idx="107">
                  <c:v>1.37690884456462</c:v>
                </c:pt>
                <c:pt idx="108">
                  <c:v>1.43193431565921</c:v>
                </c:pt>
                <c:pt idx="109">
                  <c:v>1.48896274962175</c:v>
                </c:pt>
                <c:pt idx="110">
                  <c:v>1.54805218714768</c:v>
                </c:pt>
                <c:pt idx="111">
                  <c:v>1.6092612514486</c:v>
                </c:pt>
                <c:pt idx="112">
                  <c:v>1.67264906905898</c:v>
                </c:pt>
                <c:pt idx="113">
                  <c:v>1.738275184319</c:v>
                </c:pt>
                <c:pt idx="114">
                  <c:v>1.80619946748977</c:v>
                </c:pt>
                <c:pt idx="115">
                  <c:v>1.87648201649608</c:v>
                </c:pt>
                <c:pt idx="116">
                  <c:v>1.94918305233421</c:v>
                </c:pt>
                <c:pt idx="117">
                  <c:v>2.02436280822934</c:v>
                </c:pt>
                <c:pt idx="118">
                  <c:v>2.10208141267613</c:v>
                </c:pt>
                <c:pt idx="119">
                  <c:v>2.18239876654967</c:v>
                </c:pt>
                <c:pt idx="120">
                  <c:v>2.26537441452942</c:v>
                </c:pt>
                <c:pt idx="121">
                  <c:v>2.3510674111375</c:v>
                </c:pt>
                <c:pt idx="122">
                  <c:v>2.4395361817529</c:v>
                </c:pt>
                <c:pt idx="123">
                  <c:v>2.53083837902523</c:v>
                </c:pt>
                <c:pt idx="124">
                  <c:v>2.6250307351743</c:v>
                </c:pt>
                <c:pt idx="125">
                  <c:v>2.72216891072468</c:v>
                </c:pt>
                <c:pt idx="126">
                  <c:v>2.82230734028668</c:v>
                </c:pt>
                <c:pt idx="127">
                  <c:v>2.92549907605573</c:v>
                </c:pt>
                <c:pt idx="128">
                  <c:v>3.0317956297605</c:v>
                </c:pt>
                <c:pt idx="129">
                  <c:v>3.14124681384489</c:v>
                </c:pt>
                <c:pt idx="130">
                  <c:v>3.25390058271942</c:v>
                </c:pt>
                <c:pt idx="131">
                  <c:v>3.36980287496293</c:v>
                </c:pt>
                <c:pt idx="132">
                  <c:v>3.48899745739373</c:v>
                </c:pt>
                <c:pt idx="133">
                  <c:v>3.61152577196148</c:v>
                </c:pt>
                <c:pt idx="134">
                  <c:v>3.73742678643346</c:v>
                </c:pt>
                <c:pt idx="135">
                  <c:v>3.8667368498638</c:v>
                </c:pt>
                <c:pt idx="136">
                  <c:v>3.99948955383781</c:v>
                </c:pt>
                <c:pt idx="137">
                  <c:v>4.13571560047819</c:v>
                </c:pt>
                <c:pt idx="138">
                  <c:v>4.27544267818208</c:v>
                </c:pt>
                <c:pt idx="139">
                  <c:v>4.41869534603035</c:v>
                </c:pt>
                <c:pt idx="140">
                  <c:v>4.56549492777041</c:v>
                </c:pt>
                <c:pt idx="141">
                  <c:v>4.71585941622296</c:v>
                </c:pt>
                <c:pt idx="142">
                  <c:v>4.86980338890131</c:v>
                </c:pt>
                <c:pt idx="143">
                  <c:v>5.02733793555868</c:v>
                </c:pt>
                <c:pt idx="144">
                  <c:v>5.18847059829696</c:v>
                </c:pt>
                <c:pt idx="145">
                  <c:v>5.35320532477794</c:v>
                </c:pt>
                <c:pt idx="146">
                  <c:v>5.5215424349789</c:v>
                </c:pt>
                <c:pt idx="147">
                  <c:v>5.69347860182745</c:v>
                </c:pt>
                <c:pt idx="148">
                  <c:v>5.86900684593872</c:v>
                </c:pt>
                <c:pt idx="149">
                  <c:v>6.04811654456203</c:v>
                </c:pt>
                <c:pt idx="150">
                  <c:v>6.23079345472592</c:v>
                </c:pt>
                <c:pt idx="151">
                  <c:v>6.41701975045169</c:v>
                </c:pt>
                <c:pt idx="152">
                  <c:v>6.60677407378774</c:v>
                </c:pt>
                <c:pt idx="153">
                  <c:v>6.80003159930201</c:v>
                </c:pt>
                <c:pt idx="154">
                  <c:v>6.99676411155924</c:v>
                </c:pt>
                <c:pt idx="155">
                  <c:v>7.19694009500517</c:v>
                </c:pt>
                <c:pt idx="156">
                  <c:v>7.40052483558273</c:v>
                </c:pt>
                <c:pt idx="157">
                  <c:v>7.6074805333165</c:v>
                </c:pt>
                <c:pt idx="158">
                  <c:v>7.81776642502369</c:v>
                </c:pt>
                <c:pt idx="159">
                  <c:v>8.0313389162417</c:v>
                </c:pt>
                <c:pt idx="160">
                  <c:v>8.24815172140623</c:v>
                </c:pt>
                <c:pt idx="161">
                  <c:v>8.46815601127009</c:v>
                </c:pt>
                <c:pt idx="162">
                  <c:v>8.6913005665204</c:v>
                </c:pt>
                <c:pt idx="163">
                  <c:v>8.91753193653312</c:v>
                </c:pt>
                <c:pt idx="164">
                  <c:v>9.14679460219616</c:v>
                </c:pt>
                <c:pt idx="165">
                  <c:v>9.37903114173714</c:v>
                </c:pt>
                <c:pt idx="166">
                  <c:v>9.61418239850776</c:v>
                </c:pt>
                <c:pt idx="167">
                  <c:v>9.85218764970333</c:v>
                </c:pt>
                <c:pt idx="168">
                  <c:v>10.092984775032</c:v>
                </c:pt>
                <c:pt idx="169">
                  <c:v>10.3365104243931</c:v>
                </c:pt>
                <c:pt idx="170">
                  <c:v>10.5827001836773</c:v>
                </c:pt>
                <c:pt idx="171">
                  <c:v>10.8314887378583</c:v>
                </c:pt>
                <c:pt idx="172">
                  <c:v>11.0828100306132</c:v>
                </c:pt>
                <c:pt idx="173">
                  <c:v>11.3365974197729</c:v>
                </c:pt>
                <c:pt idx="174">
                  <c:v>11.5927838279804</c:v>
                </c:pt>
                <c:pt idx="175">
                  <c:v>11.8513018880021</c:v>
                </c:pt>
                <c:pt idx="176">
                  <c:v>12.1120840822163</c:v>
                </c:pt>
                <c:pt idx="177">
                  <c:v>12.3750628758739</c:v>
                </c:pt>
                <c:pt idx="178">
                  <c:v>12.6401708437979</c:v>
                </c:pt>
                <c:pt idx="179">
                  <c:v>12.9073407902615</c:v>
                </c:pt>
                <c:pt idx="180">
                  <c:v>13.1765058618496</c:v>
                </c:pt>
                <c:pt idx="181">
                  <c:v>13.4475996531736</c:v>
                </c:pt>
                <c:pt idx="182">
                  <c:v>13.7205563053698</c:v>
                </c:pt>
                <c:pt idx="183">
                  <c:v>13.9953105973679</c:v>
                </c:pt>
                <c:pt idx="184">
                  <c:v>14.2717980299667</c:v>
                </c:pt>
                <c:pt idx="185">
                  <c:v>14.5499549028022</c:v>
                </c:pt>
                <c:pt idx="186">
                  <c:v>14.8297183843345</c:v>
                </c:pt>
                <c:pt idx="187">
                  <c:v>15.1110265750158</c:v>
                </c:pt>
                <c:pt idx="188">
                  <c:v>15.3938185638376</c:v>
                </c:pt>
                <c:pt idx="189">
                  <c:v>15.6780344784765</c:v>
                </c:pt>
                <c:pt idx="190">
                  <c:v>15.9636155292892</c:v>
                </c:pt>
                <c:pt idx="191">
                  <c:v>16.2505040474172</c:v>
                </c:pt>
                <c:pt idx="192">
                  <c:v>16.5386435172828</c:v>
                </c:pt>
                <c:pt idx="193">
                  <c:v>16.827978603766</c:v>
                </c:pt>
                <c:pt idx="194">
                  <c:v>17.1184551743589</c:v>
                </c:pt>
                <c:pt idx="195">
                  <c:v>17.410020316599</c:v>
                </c:pt>
                <c:pt idx="196">
                  <c:v>17.7026223510836</c:v>
                </c:pt>
                <c:pt idx="197">
                  <c:v>17.9962108403668</c:v>
                </c:pt>
                <c:pt idx="198">
                  <c:v>18.2907365940353</c:v>
                </c:pt>
                <c:pt idx="199">
                  <c:v>18.5861516702552</c:v>
                </c:pt>
                <c:pt idx="200">
                  <c:v>18.8824093740738</c:v>
                </c:pt>
                <c:pt idx="201">
                  <c:v>19.1794642527518</c:v>
                </c:pt>
                <c:pt idx="202">
                  <c:v>19.4772720883916</c:v>
                </c:pt>
                <c:pt idx="203">
                  <c:v>19.7757898881163</c:v>
                </c:pt>
                <c:pt idx="204">
                  <c:v>20.0749758720428</c:v>
                </c:pt>
                <c:pt idx="205">
                  <c:v>20.3747894592797</c:v>
                </c:pt>
                <c:pt idx="206">
                  <c:v>20.6751912521699</c:v>
                </c:pt>
                <c:pt idx="207">
                  <c:v>20.9761430189832</c:v>
                </c:pt>
                <c:pt idx="208">
                  <c:v>21.2776076752534</c:v>
                </c:pt>
                <c:pt idx="209">
                  <c:v>21.5795492639398</c:v>
                </c:pt>
                <c:pt idx="210">
                  <c:v>21.8819329345849</c:v>
                </c:pt>
                <c:pt idx="211">
                  <c:v>22.1847249216212</c:v>
                </c:pt>
                <c:pt idx="212">
                  <c:v>22.4878925219764</c:v>
                </c:pt>
                <c:pt idx="213">
                  <c:v>22.7914040721073</c:v>
                </c:pt>
                <c:pt idx="214">
                  <c:v>23.0952289245878</c:v>
                </c:pt>
                <c:pt idx="215">
                  <c:v>23.3993374243624</c:v>
                </c:pt>
                <c:pt idx="216">
                  <c:v>23.7037008847683</c:v>
                </c:pt>
                <c:pt idx="217">
                  <c:v>24.0082915634186</c:v>
                </c:pt>
                <c:pt idx="218">
                  <c:v>24.3130826380325</c:v>
                </c:pt>
                <c:pt idx="219">
                  <c:v>24.6180481822864</c:v>
                </c:pt>
                <c:pt idx="220">
                  <c:v>24.923163141756</c:v>
                </c:pt>
                <c:pt idx="221">
                  <c:v>25.2284033100091</c:v>
                </c:pt>
                <c:pt idx="222">
                  <c:v>25.5337453049038</c:v>
                </c:pt>
                <c:pt idx="223">
                  <c:v>25.839166545139</c:v>
                </c:pt>
                <c:pt idx="224">
                  <c:v>26.1446452271004</c:v>
                </c:pt>
                <c:pt idx="225">
                  <c:v>26.4501603020368</c:v>
                </c:pt>
                <c:pt idx="226">
                  <c:v>26.7556914535998</c:v>
                </c:pt>
                <c:pt idx="227">
                  <c:v>27.0612190757728</c:v>
                </c:pt>
                <c:pt idx="228">
                  <c:v>27.3667242512122</c:v>
                </c:pt>
                <c:pt idx="229">
                  <c:v>27.6721887300205</c:v>
                </c:pt>
                <c:pt idx="230">
                  <c:v>27.9775949089656</c:v>
                </c:pt>
                <c:pt idx="231">
                  <c:v>28.2829258111596</c:v>
                </c:pt>
                <c:pt idx="232">
                  <c:v>28.5881650662064</c:v>
                </c:pt>
                <c:pt idx="233">
                  <c:v>28.8932968908244</c:v>
                </c:pt>
                <c:pt idx="234">
                  <c:v>29.1983060699508</c:v>
                </c:pt>
                <c:pt idx="235">
                  <c:v>29.5031779383269</c:v>
                </c:pt>
                <c:pt idx="236">
                  <c:v>29.8078983625692</c:v>
                </c:pt>
                <c:pt idx="237">
                  <c:v>30.1124537237216</c:v>
                </c:pt>
                <c:pt idx="238">
                  <c:v>30.4168309002891</c:v>
                </c:pt>
                <c:pt idx="239">
                  <c:v>30.7210172517482</c:v>
                </c:pt>
                <c:pt idx="240">
                  <c:v>31.0250006025295</c:v>
                </c:pt>
                <c:pt idx="241">
                  <c:v>31.3287692264673</c:v>
                </c:pt>
                <c:pt idx="242">
                  <c:v>31.6323118317084</c:v>
                </c:pt>
                <c:pt idx="243">
                  <c:v>31.9356175460752</c:v>
                </c:pt>
                <c:pt idx="244">
                  <c:v>32.2386759028727</c:v>
                </c:pt>
                <c:pt idx="245">
                  <c:v>32.5414768271331</c:v>
                </c:pt>
                <c:pt idx="246">
                  <c:v>32.8440106222879</c:v>
                </c:pt>
                <c:pt idx="247">
                  <c:v>33.1462679572596</c:v>
                </c:pt>
                <c:pt idx="248">
                  <c:v>33.4482398539622</c:v>
                </c:pt>
                <c:pt idx="249">
                  <c:v>33.7499176752025</c:v>
                </c:pt>
                <c:pt idx="250">
                  <c:v>34.0512931129717</c:v>
                </c:pt>
                <c:pt idx="251">
                  <c:v>34.3523581771164</c:v>
                </c:pt>
                <c:pt idx="252">
                  <c:v>34.6531051843821</c:v>
                </c:pt>
                <c:pt idx="253">
                  <c:v>34.9535267478158</c:v>
                </c:pt>
                <c:pt idx="254">
                  <c:v>35.2536157665203</c:v>
                </c:pt>
                <c:pt idx="255">
                  <c:v>35.5533654157496</c:v>
                </c:pt>
                <c:pt idx="256">
                  <c:v>35.8527691373351</c:v>
                </c:pt>
                <c:pt idx="257">
                  <c:v>36.1518206304343</c:v>
                </c:pt>
                <c:pt idx="258">
                  <c:v>36.4505138425909</c:v>
                </c:pt>
                <c:pt idx="259">
                  <c:v>36.748842961098</c:v>
                </c:pt>
                <c:pt idx="260">
                  <c:v>37.0468024046551</c:v>
                </c:pt>
                <c:pt idx="261">
                  <c:v>37.3443868153094</c:v>
                </c:pt>
                <c:pt idx="262">
                  <c:v>37.6415910506727</c:v>
                </c:pt>
                <c:pt idx="263">
                  <c:v>37.9384101764051</c:v>
                </c:pt>
                <c:pt idx="264">
                  <c:v>38.2348394589577</c:v>
                </c:pt>
                <c:pt idx="265">
                  <c:v>38.5308743585647</c:v>
                </c:pt>
                <c:pt idx="266">
                  <c:v>38.8265105224778</c:v>
                </c:pt>
                <c:pt idx="267">
                  <c:v>39.1217437784348</c:v>
                </c:pt>
                <c:pt idx="268">
                  <c:v>39.4165701283543</c:v>
                </c:pt>
                <c:pt idx="269">
                  <c:v>39.7109857422499</c:v>
                </c:pt>
                <c:pt idx="270">
                  <c:v>40.0049869523546</c:v>
                </c:pt>
                <c:pt idx="271">
                  <c:v>40.2985702474513</c:v>
                </c:pt>
                <c:pt idx="272">
                  <c:v>40.5917322674001</c:v>
                </c:pt>
                <c:pt idx="273">
                  <c:v>40.8844697978559</c:v>
                </c:pt>
                <c:pt idx="274">
                  <c:v>41.176779765172</c:v>
                </c:pt>
                <c:pt idx="275">
                  <c:v>41.46865923148</c:v>
                </c:pt>
                <c:pt idx="276">
                  <c:v>41.7601053899429</c:v>
                </c:pt>
                <c:pt idx="277">
                  <c:v>42.051115560174</c:v>
                </c:pt>
                <c:pt idx="278">
                  <c:v>42.3416871838161</c:v>
                </c:pt>
                <c:pt idx="279">
                  <c:v>42.6318178202751</c:v>
                </c:pt>
                <c:pt idx="280">
                  <c:v>42.921505142604</c:v>
                </c:pt>
                <c:pt idx="281">
                  <c:v>43.21074693353</c:v>
                </c:pt>
                <c:pt idx="282">
                  <c:v>43.499541081622</c:v>
                </c:pt>
                <c:pt idx="283">
                  <c:v>43.7878855775912</c:v>
                </c:pt>
                <c:pt idx="284">
                  <c:v>44.0757785107226</c:v>
                </c:pt>
                <c:pt idx="285">
                  <c:v>44.3632180654303</c:v>
                </c:pt>
                <c:pt idx="286">
                  <c:v>44.650202517935</c:v>
                </c:pt>
                <c:pt idx="287">
                  <c:v>44.9367302330566</c:v>
                </c:pt>
                <c:pt idx="288">
                  <c:v>45.22279966112</c:v>
                </c:pt>
                <c:pt idx="289">
                  <c:v>45.5084093349692</c:v>
                </c:pt>
                <c:pt idx="290">
                  <c:v>45.7935578670857</c:v>
                </c:pt>
                <c:pt idx="291">
                  <c:v>46.078243946808</c:v>
                </c:pt>
                <c:pt idx="292">
                  <c:v>46.3624663376486</c:v>
                </c:pt>
                <c:pt idx="293">
                  <c:v>46.6462238747047</c:v>
                </c:pt>
                <c:pt idx="294">
                  <c:v>46.9295154621593</c:v>
                </c:pt>
                <c:pt idx="295">
                  <c:v>47.2123400708703</c:v>
                </c:pt>
                <c:pt idx="296">
                  <c:v>47.4946967360429</c:v>
                </c:pt>
                <c:pt idx="297">
                  <c:v>47.7765845549846</c:v>
                </c:pt>
                <c:pt idx="298">
                  <c:v>48.0580026849372</c:v>
                </c:pt>
                <c:pt idx="299">
                  <c:v>48.3389503409858</c:v>
                </c:pt>
                <c:pt idx="300">
                  <c:v>48.6194267940395</c:v>
                </c:pt>
                <c:pt idx="301">
                  <c:v>48.8994313688835</c:v>
                </c:pt>
                <c:pt idx="302">
                  <c:v>49.1789634422983</c:v>
                </c:pt>
                <c:pt idx="303">
                  <c:v>49.4580224412453</c:v>
                </c:pt>
                <c:pt idx="304">
                  <c:v>49.7366078411142</c:v>
                </c:pt>
                <c:pt idx="305">
                  <c:v>50.0147191640331</c:v>
                </c:pt>
                <c:pt idx="306">
                  <c:v>50.2923559772354</c:v>
                </c:pt>
                <c:pt idx="307">
                  <c:v>50.5695178914851</c:v>
                </c:pt>
                <c:pt idx="308">
                  <c:v>50.8462045595556</c:v>
                </c:pt>
                <c:pt idx="309">
                  <c:v>51.1224156747622</c:v>
                </c:pt>
                <c:pt idx="310">
                  <c:v>51.3981509695442</c:v>
                </c:pt>
                <c:pt idx="311">
                  <c:v>51.6734102140975</c:v>
                </c:pt>
                <c:pt idx="312">
                  <c:v>51.9481932150537</c:v>
                </c:pt>
                <c:pt idx="313">
                  <c:v>52.222499814205</c:v>
                </c:pt>
                <c:pt idx="314">
                  <c:v>52.4963298872731</c:v>
                </c:pt>
                <c:pt idx="315">
                  <c:v>52.7696833427211</c:v>
                </c:pt>
                <c:pt idx="316">
                  <c:v>53.0425601206054</c:v>
                </c:pt>
                <c:pt idx="317">
                  <c:v>53.3149601914684</c:v>
                </c:pt>
                <c:pt idx="318">
                  <c:v>53.5868835552685</c:v>
                </c:pt>
                <c:pt idx="319">
                  <c:v>53.858330240347</c:v>
                </c:pt>
                <c:pt idx="320">
                  <c:v>54.1293003024308</c:v>
                </c:pt>
                <c:pt idx="321">
                  <c:v>54.3997938236693</c:v>
                </c:pt>
                <c:pt idx="322">
                  <c:v>54.6698109117042</c:v>
                </c:pt>
                <c:pt idx="323">
                  <c:v>54.9393516987716</c:v>
                </c:pt>
                <c:pt idx="324">
                  <c:v>55.2084163408342</c:v>
                </c:pt>
                <c:pt idx="325">
                  <c:v>55.477005016744</c:v>
                </c:pt>
                <c:pt idx="326">
                  <c:v>55.7451179274328</c:v>
                </c:pt>
                <c:pt idx="327">
                  <c:v>56.0127552951316</c:v>
                </c:pt>
                <c:pt idx="328">
                  <c:v>56.2799173626151</c:v>
                </c:pt>
                <c:pt idx="329">
                  <c:v>56.5466043924735</c:v>
                </c:pt>
                <c:pt idx="330">
                  <c:v>56.8128166664079</c:v>
                </c:pt>
                <c:pt idx="331">
                  <c:v>57.0785544845505</c:v>
                </c:pt>
                <c:pt idx="332">
                  <c:v>57.3438181648079</c:v>
                </c:pt>
                <c:pt idx="333">
                  <c:v>57.6086080422262</c:v>
                </c:pt>
                <c:pt idx="334">
                  <c:v>57.8729244683781</c:v>
                </c:pt>
                <c:pt idx="335">
                  <c:v>58.1367678107708</c:v>
                </c:pt>
                <c:pt idx="336">
                  <c:v>58.4001384522739</c:v>
                </c:pt>
                <c:pt idx="337">
                  <c:v>58.6630367905667</c:v>
                </c:pt>
                <c:pt idx="338">
                  <c:v>58.9254632376044</c:v>
                </c:pt>
                <c:pt idx="339">
                  <c:v>59.1874182191017</c:v>
                </c:pt>
                <c:pt idx="340">
                  <c:v>59.448902174035</c:v>
                </c:pt>
                <c:pt idx="341">
                  <c:v>59.7099155541604</c:v>
                </c:pt>
                <c:pt idx="342">
                  <c:v>59.9704588235485</c:v>
                </c:pt>
                <c:pt idx="343">
                  <c:v>60.2305324581346</c:v>
                </c:pt>
                <c:pt idx="344">
                  <c:v>60.4901369452845</c:v>
                </c:pt>
                <c:pt idx="345">
                  <c:v>60.7492727833742</c:v>
                </c:pt>
                <c:pt idx="346">
                  <c:v>61.0079404813846</c:v>
                </c:pt>
                <c:pt idx="347">
                  <c:v>61.266140558509</c:v>
                </c:pt>
                <c:pt idx="348">
                  <c:v>61.5238735437746</c:v>
                </c:pt>
                <c:pt idx="349">
                  <c:v>61.7811399756759</c:v>
                </c:pt>
                <c:pt idx="350">
                  <c:v>62.037940401821</c:v>
                </c:pt>
                <c:pt idx="351">
                  <c:v>62.2942753785894</c:v>
                </c:pt>
                <c:pt idx="352">
                  <c:v>62.5501454708015</c:v>
                </c:pt>
                <c:pt idx="353">
                  <c:v>62.805551251399</c:v>
                </c:pt>
                <c:pt idx="354">
                  <c:v>63.060493301136</c:v>
                </c:pt>
                <c:pt idx="355">
                  <c:v>63.3149722082804</c:v>
                </c:pt>
                <c:pt idx="356">
                  <c:v>63.5689885683256</c:v>
                </c:pt>
                <c:pt idx="357">
                  <c:v>63.8225429837109</c:v>
                </c:pt>
                <c:pt idx="358">
                  <c:v>64.0756360635526</c:v>
                </c:pt>
                <c:pt idx="359">
                  <c:v>64.3282684233827</c:v>
                </c:pt>
                <c:pt idx="360">
                  <c:v>64.5804406848973</c:v>
                </c:pt>
                <c:pt idx="361">
                  <c:v>64.8321534757126</c:v>
                </c:pt>
                <c:pt idx="362">
                  <c:v>65.0834074291298</c:v>
                </c:pt>
                <c:pt idx="363">
                  <c:v>65.3342031839068</c:v>
                </c:pt>
                <c:pt idx="364">
                  <c:v>65.5845413840386</c:v>
                </c:pt>
                <c:pt idx="365">
                  <c:v>65.8344226785441</c:v>
                </c:pt>
                <c:pt idx="366">
                  <c:v>66.0838477212603</c:v>
                </c:pt>
                <c:pt idx="367">
                  <c:v>66.3328171706436</c:v>
                </c:pt>
                <c:pt idx="368">
                  <c:v>66.5813316895769</c:v>
                </c:pt>
                <c:pt idx="369">
                  <c:v>66.829391945184</c:v>
                </c:pt>
                <c:pt idx="370">
                  <c:v>67.0769986086494</c:v>
                </c:pt>
                <c:pt idx="371">
                  <c:v>67.3241523550445</c:v>
                </c:pt>
                <c:pt idx="372">
                  <c:v>67.5708538631593</c:v>
                </c:pt>
                <c:pt idx="373">
                  <c:v>67.8171038153398</c:v>
                </c:pt>
                <c:pt idx="374">
                  <c:v>68.0629028973305</c:v>
                </c:pt>
                <c:pt idx="375">
                  <c:v>68.3082517981225</c:v>
                </c:pt>
                <c:pt idx="376">
                  <c:v>68.5531512098063</c:v>
                </c:pt>
                <c:pt idx="377">
                  <c:v>68.7976018274295</c:v>
                </c:pt>
                <c:pt idx="378">
                  <c:v>69.0416043488591</c:v>
                </c:pt>
                <c:pt idx="379">
                  <c:v>69.2851594746488</c:v>
                </c:pt>
                <c:pt idx="380">
                  <c:v>69.5282679079099</c:v>
                </c:pt>
                <c:pt idx="381">
                  <c:v>69.7709303541868</c:v>
                </c:pt>
                <c:pt idx="382">
                  <c:v>70.013147521337</c:v>
                </c:pt>
                <c:pt idx="383">
                  <c:v>70.2549201194143</c:v>
                </c:pt>
                <c:pt idx="384">
                  <c:v>70.4962488605565</c:v>
                </c:pt>
                <c:pt idx="385">
                  <c:v>70.737134458876</c:v>
                </c:pt>
                <c:pt idx="386">
                  <c:v>70.977577630355</c:v>
                </c:pt>
                <c:pt idx="387">
                  <c:v>71.2175790927432</c:v>
                </c:pt>
                <c:pt idx="388">
                  <c:v>71.4571395654594</c:v>
                </c:pt>
                <c:pt idx="389">
                  <c:v>71.696259769496</c:v>
                </c:pt>
                <c:pt idx="390">
                  <c:v>71.9349404273271</c:v>
                </c:pt>
                <c:pt idx="391">
                  <c:v>72.173182262819</c:v>
                </c:pt>
                <c:pt idx="392">
                  <c:v>72.410986001144</c:v>
                </c:pt>
                <c:pt idx="393">
                  <c:v>72.648352368697</c:v>
                </c:pt>
                <c:pt idx="394">
                  <c:v>72.8852820930146</c:v>
                </c:pt>
                <c:pt idx="395">
                  <c:v>73.1217759026974</c:v>
                </c:pt>
                <c:pt idx="396">
                  <c:v>73.3578345273338</c:v>
                </c:pt>
                <c:pt idx="397">
                  <c:v>73.5934586974277</c:v>
                </c:pt>
                <c:pt idx="398">
                  <c:v>73.8286491443273</c:v>
                </c:pt>
                <c:pt idx="399">
                  <c:v>74.0634066001568</c:v>
                </c:pt>
                <c:pt idx="400">
                  <c:v>74.2977317977503</c:v>
                </c:pt>
                <c:pt idx="401">
                  <c:v>74.5316254705882</c:v>
                </c:pt>
                <c:pt idx="402">
                  <c:v>74.7650883527346</c:v>
                </c:pt>
                <c:pt idx="403">
                  <c:v>74.9981211787781</c:v>
                </c:pt>
                <c:pt idx="404">
                  <c:v>75.2307246837733</c:v>
                </c:pt>
                <c:pt idx="405">
                  <c:v>75.4628996031855</c:v>
                </c:pt>
                <c:pt idx="406">
                  <c:v>75.6946466728358</c:v>
                </c:pt>
                <c:pt idx="407">
                  <c:v>75.9259666288494</c:v>
                </c:pt>
                <c:pt idx="408">
                  <c:v>76.1568602076042</c:v>
                </c:pt>
                <c:pt idx="409">
                  <c:v>76.3873281456824</c:v>
                </c:pt>
                <c:pt idx="410">
                  <c:v>76.6173711798226</c:v>
                </c:pt>
                <c:pt idx="411">
                  <c:v>76.8469900468742</c:v>
                </c:pt>
                <c:pt idx="412">
                  <c:v>77.0761854837531</c:v>
                </c:pt>
                <c:pt idx="413">
                  <c:v>77.3049582273986</c:v>
                </c:pt>
                <c:pt idx="414">
                  <c:v>77.5333090147318</c:v>
                </c:pt>
                <c:pt idx="415">
                  <c:v>77.7612385826159</c:v>
                </c:pt>
                <c:pt idx="416">
                  <c:v>77.9887476678169</c:v>
                </c:pt>
                <c:pt idx="417">
                  <c:v>78.2158370069665</c:v>
                </c:pt>
                <c:pt idx="418">
                  <c:v>78.4425073365253</c:v>
                </c:pt>
                <c:pt idx="419">
                  <c:v>78.6687593927482</c:v>
                </c:pt>
                <c:pt idx="420">
                  <c:v>78.8945939116501</c:v>
                </c:pt>
                <c:pt idx="421">
                  <c:v>79.1200116289732</c:v>
                </c:pt>
                <c:pt idx="422">
                  <c:v>79.3450132801553</c:v>
                </c:pt>
                <c:pt idx="423">
                  <c:v>79.5695996002989</c:v>
                </c:pt>
                <c:pt idx="424">
                  <c:v>79.7937713241419</c:v>
                </c:pt>
                <c:pt idx="425">
                  <c:v>80.0175291860285</c:v>
                </c:pt>
                <c:pt idx="426">
                  <c:v>80.2408739198816</c:v>
                </c:pt>
                <c:pt idx="427">
                  <c:v>80.4638062591763</c:v>
                </c:pt>
                <c:pt idx="428">
                  <c:v>80.6863269369134</c:v>
                </c:pt>
                <c:pt idx="429">
                  <c:v>80.9084366855947</c:v>
                </c:pt>
                <c:pt idx="430">
                  <c:v>81.130136237199</c:v>
                </c:pt>
                <c:pt idx="431">
                  <c:v>81.351426323158</c:v>
                </c:pt>
                <c:pt idx="432">
                  <c:v>81.5723076743344</c:v>
                </c:pt>
                <c:pt idx="433">
                  <c:v>81.7927810209995</c:v>
                </c:pt>
                <c:pt idx="434">
                  <c:v>82.0128470928125</c:v>
                </c:pt>
                <c:pt idx="435">
                  <c:v>82.2325066187997</c:v>
                </c:pt>
                <c:pt idx="436">
                  <c:v>82.4517603273351</c:v>
                </c:pt>
                <c:pt idx="437">
                  <c:v>82.6706089461212</c:v>
                </c:pt>
                <c:pt idx="438">
                  <c:v>82.8890532021703</c:v>
                </c:pt>
                <c:pt idx="439">
                  <c:v>83.1070938217875</c:v>
                </c:pt>
                <c:pt idx="440">
                  <c:v>83.3247315305527</c:v>
                </c:pt>
                <c:pt idx="441">
                  <c:v>83.5419670533043</c:v>
                </c:pt>
                <c:pt idx="442">
                  <c:v>83.7588011141236</c:v>
                </c:pt>
                <c:pt idx="443">
                  <c:v>83.9752344363186</c:v>
                </c:pt>
                <c:pt idx="444">
                  <c:v>84.1912677424098</c:v>
                </c:pt>
                <c:pt idx="445">
                  <c:v>84.4069017541151</c:v>
                </c:pt>
                <c:pt idx="446">
                  <c:v>84.6221371923364</c:v>
                </c:pt>
                <c:pt idx="447">
                  <c:v>84.8369747771461</c:v>
                </c:pt>
                <c:pt idx="448">
                  <c:v>85.0514152277739</c:v>
                </c:pt>
                <c:pt idx="449">
                  <c:v>85.2654592625946</c:v>
                </c:pt>
                <c:pt idx="450">
                  <c:v>85.4791075991159</c:v>
                </c:pt>
                <c:pt idx="451">
                  <c:v>85.6923609539668</c:v>
                </c:pt>
                <c:pt idx="452">
                  <c:v>85.9052200428862</c:v>
                </c:pt>
                <c:pt idx="453">
                  <c:v>86.1176855807127</c:v>
                </c:pt>
                <c:pt idx="454">
                  <c:v>86.3297582813733</c:v>
                </c:pt>
                <c:pt idx="455">
                  <c:v>86.5414388578742</c:v>
                </c:pt>
                <c:pt idx="456">
                  <c:v>86.7527280222905</c:v>
                </c:pt>
                <c:pt idx="457">
                  <c:v>86.9636264857573</c:v>
                </c:pt>
                <c:pt idx="458">
                  <c:v>87.1741349584604</c:v>
                </c:pt>
                <c:pt idx="459">
                  <c:v>87.3842541496281</c:v>
                </c:pt>
                <c:pt idx="460">
                  <c:v>87.5939847675223</c:v>
                </c:pt>
                <c:pt idx="461">
                  <c:v>87.8033275194309</c:v>
                </c:pt>
                <c:pt idx="462">
                  <c:v>88.0122831116601</c:v>
                </c:pt>
                <c:pt idx="463">
                  <c:v>88.2208522495267</c:v>
                </c:pt>
                <c:pt idx="464">
                  <c:v>88.4290356373512</c:v>
                </c:pt>
                <c:pt idx="465">
                  <c:v>88.6368339784509</c:v>
                </c:pt>
                <c:pt idx="466">
                  <c:v>88.8442479751335</c:v>
                </c:pt>
                <c:pt idx="467">
                  <c:v>89.0512783286902</c:v>
                </c:pt>
                <c:pt idx="468">
                  <c:v>89.2579257393904</c:v>
                </c:pt>
                <c:pt idx="469">
                  <c:v>89.4641909064752</c:v>
                </c:pt>
                <c:pt idx="470">
                  <c:v>89.6700745281523</c:v>
                </c:pt>
                <c:pt idx="471">
                  <c:v>89.8755773015904</c:v>
                </c:pt>
                <c:pt idx="472">
                  <c:v>90.0806999229138</c:v>
                </c:pt>
                <c:pt idx="473">
                  <c:v>90.2854430871981</c:v>
                </c:pt>
                <c:pt idx="474">
                  <c:v>90.489807488465</c:v>
                </c:pt>
                <c:pt idx="475">
                  <c:v>90.6937938196778</c:v>
                </c:pt>
                <c:pt idx="476">
                  <c:v>90.8974027727373</c:v>
                </c:pt>
                <c:pt idx="477">
                  <c:v>91.1006350384776</c:v>
                </c:pt>
                <c:pt idx="478">
                  <c:v>91.3034913066619</c:v>
                </c:pt>
                <c:pt idx="479">
                  <c:v>91.5059722659791</c:v>
                </c:pt>
                <c:pt idx="480">
                  <c:v>91.70807860404</c:v>
                </c:pt>
                <c:pt idx="481">
                  <c:v>91.9098110073737</c:v>
                </c:pt>
                <c:pt idx="482">
                  <c:v>92.1111701614249</c:v>
                </c:pt>
                <c:pt idx="483">
                  <c:v>92.3121567505499</c:v>
                </c:pt>
                <c:pt idx="484">
                  <c:v>92.5127714580147</c:v>
                </c:pt>
                <c:pt idx="485">
                  <c:v>92.7130149659911</c:v>
                </c:pt>
                <c:pt idx="486">
                  <c:v>92.912887955555</c:v>
                </c:pt>
                <c:pt idx="487">
                  <c:v>93.1123911066832</c:v>
                </c:pt>
                <c:pt idx="488">
                  <c:v>93.3115250982512</c:v>
                </c:pt>
                <c:pt idx="489">
                  <c:v>93.5102906080311</c:v>
                </c:pt>
                <c:pt idx="490">
                  <c:v>93.7086883126894</c:v>
                </c:pt>
                <c:pt idx="491">
                  <c:v>93.9067188877847</c:v>
                </c:pt>
                <c:pt idx="492">
                  <c:v>94.1043830077662</c:v>
                </c:pt>
                <c:pt idx="493">
                  <c:v>94.3016813459717</c:v>
                </c:pt>
                <c:pt idx="494">
                  <c:v>94.4986145746259</c:v>
                </c:pt>
                <c:pt idx="495">
                  <c:v>94.695183364839</c:v>
                </c:pt>
                <c:pt idx="496">
                  <c:v>94.8913883866052</c:v>
                </c:pt>
                <c:pt idx="497">
                  <c:v>95.0872303088011</c:v>
                </c:pt>
                <c:pt idx="498">
                  <c:v>95.282709799185</c:v>
                </c:pt>
                <c:pt idx="499">
                  <c:v>95.477827524395</c:v>
                </c:pt>
                <c:pt idx="500">
                  <c:v>95.6725841499486</c:v>
                </c:pt>
                <c:pt idx="501">
                  <c:v>95.8669803402415</c:v>
                </c:pt>
                <c:pt idx="502">
                  <c:v>96.0610167585463</c:v>
                </c:pt>
                <c:pt idx="503">
                  <c:v>96.2546940670126</c:v>
                </c:pt>
                <c:pt idx="504">
                  <c:v>96.4480129266653</c:v>
                </c:pt>
                <c:pt idx="505">
                  <c:v>96.6409739974045</c:v>
                </c:pt>
                <c:pt idx="506">
                  <c:v>96.8335779380051</c:v>
                </c:pt>
                <c:pt idx="507">
                  <c:v>97.0258254061158</c:v>
                </c:pt>
                <c:pt idx="508">
                  <c:v>97.217717058259</c:v>
                </c:pt>
                <c:pt idx="509">
                  <c:v>97.4092535498303</c:v>
                </c:pt>
                <c:pt idx="510">
                  <c:v>97.6004355350986</c:v>
                </c:pt>
                <c:pt idx="511">
                  <c:v>97.7912636672053</c:v>
                </c:pt>
                <c:pt idx="512">
                  <c:v>97.9817385981645</c:v>
                </c:pt>
                <c:pt idx="513">
                  <c:v>98.1718609788631</c:v>
                </c:pt>
                <c:pt idx="514">
                  <c:v>98.3616314590603</c:v>
                </c:pt>
                <c:pt idx="515">
                  <c:v>98.5510506873881</c:v>
                </c:pt>
                <c:pt idx="516">
                  <c:v>98.7401193113509</c:v>
                </c:pt>
                <c:pt idx="517">
                  <c:v>98.9288379773261</c:v>
                </c:pt>
                <c:pt idx="518">
                  <c:v>99.1172073305641</c:v>
                </c:pt>
                <c:pt idx="519">
                  <c:v>99.3052280151887</c:v>
                </c:pt>
                <c:pt idx="520">
                  <c:v>99.4929006741968</c:v>
                </c:pt>
                <c:pt idx="521">
                  <c:v>99.6802259494599</c:v>
                </c:pt>
                <c:pt idx="522">
                  <c:v>99.8672044817232</c:v>
                </c:pt>
                <c:pt idx="523">
                  <c:v>100.053836910607</c:v>
                </c:pt>
                <c:pt idx="524">
                  <c:v>100.240123874607</c:v>
                </c:pt>
                <c:pt idx="525">
                  <c:v>100.426066011093</c:v>
                </c:pt>
                <c:pt idx="526">
                  <c:v>100.611663956315</c:v>
                </c:pt>
                <c:pt idx="527">
                  <c:v>100.796918345396</c:v>
                </c:pt>
                <c:pt idx="528">
                  <c:v>100.981829812338</c:v>
                </c:pt>
                <c:pt idx="529">
                  <c:v>101.166398990021</c:v>
                </c:pt>
                <c:pt idx="530">
                  <c:v>101.350626510206</c:v>
                </c:pt>
                <c:pt idx="531">
                  <c:v>101.534513003531</c:v>
                </c:pt>
                <c:pt idx="532">
                  <c:v>101.718059099516</c:v>
                </c:pt>
                <c:pt idx="533">
                  <c:v>101.901265426561</c:v>
                </c:pt>
                <c:pt idx="534">
                  <c:v>102.084132611951</c:v>
                </c:pt>
                <c:pt idx="535">
                  <c:v>102.266661281852</c:v>
                </c:pt>
                <c:pt idx="536">
                  <c:v>102.448852061315</c:v>
                </c:pt>
                <c:pt idx="537">
                  <c:v>102.630705574274</c:v>
                </c:pt>
                <c:pt idx="538">
                  <c:v>102.812222443551</c:v>
                </c:pt>
                <c:pt idx="539">
                  <c:v>102.993403290855</c:v>
                </c:pt>
                <c:pt idx="540">
                  <c:v>103.174248736783</c:v>
                </c:pt>
                <c:pt idx="541">
                  <c:v>103.354759400819</c:v>
                </c:pt>
                <c:pt idx="542">
                  <c:v>103.53493590134</c:v>
                </c:pt>
                <c:pt idx="543">
                  <c:v>103.714778855612</c:v>
                </c:pt>
                <c:pt idx="544">
                  <c:v>103.894288879795</c:v>
                </c:pt>
                <c:pt idx="545">
                  <c:v>104.073466588942</c:v>
                </c:pt>
                <c:pt idx="546">
                  <c:v>104.252312597001</c:v>
                </c:pt>
                <c:pt idx="547">
                  <c:v>104.430827516814</c:v>
                </c:pt>
                <c:pt idx="548">
                  <c:v>104.609011960123</c:v>
                </c:pt>
                <c:pt idx="549">
                  <c:v>104.786866537566</c:v>
                </c:pt>
                <c:pt idx="550">
                  <c:v>104.964391858683</c:v>
                </c:pt>
                <c:pt idx="551">
                  <c:v>105.141588531912</c:v>
                </c:pt>
                <c:pt idx="552">
                  <c:v>105.318457164596</c:v>
                </c:pt>
                <c:pt idx="553">
                  <c:v>105.494998362978</c:v>
                </c:pt>
                <c:pt idx="554">
                  <c:v>105.671212732211</c:v>
                </c:pt>
                <c:pt idx="555">
                  <c:v>105.847100876349</c:v>
                </c:pt>
                <c:pt idx="556">
                  <c:v>106.022663398355</c:v>
                </c:pt>
                <c:pt idx="557">
                  <c:v>106.197900900104</c:v>
                </c:pt>
                <c:pt idx="558">
                  <c:v>106.372813982377</c:v>
                </c:pt>
                <c:pt idx="559">
                  <c:v>106.547403244868</c:v>
                </c:pt>
                <c:pt idx="560">
                  <c:v>106.721669286186</c:v>
                </c:pt>
                <c:pt idx="561">
                  <c:v>106.895612703852</c:v>
                </c:pt>
                <c:pt idx="562">
                  <c:v>107.069234094304</c:v>
                </c:pt>
                <c:pt idx="563">
                  <c:v>107.242534052898</c:v>
                </c:pt>
                <c:pt idx="564">
                  <c:v>107.415513173907</c:v>
                </c:pt>
                <c:pt idx="565">
                  <c:v>107.588172050526</c:v>
                </c:pt>
                <c:pt idx="566">
                  <c:v>107.760511274872</c:v>
                </c:pt>
                <c:pt idx="567">
                  <c:v>107.932531437983</c:v>
                </c:pt>
                <c:pt idx="568">
                  <c:v>108.104233129826</c:v>
                </c:pt>
                <c:pt idx="569">
                  <c:v>108.27561693929</c:v>
                </c:pt>
                <c:pt idx="570">
                  <c:v>108.446683454193</c:v>
                </c:pt>
                <c:pt idx="571">
                  <c:v>108.617433261285</c:v>
                </c:pt>
                <c:pt idx="572">
                  <c:v>108.787866946244</c:v>
                </c:pt>
                <c:pt idx="573">
                  <c:v>108.957985093682</c:v>
                </c:pt>
                <c:pt idx="574">
                  <c:v>109.127788287144</c:v>
                </c:pt>
                <c:pt idx="575">
                  <c:v>109.297277109111</c:v>
                </c:pt>
                <c:pt idx="576">
                  <c:v>109.466452141002</c:v>
                </c:pt>
                <c:pt idx="577">
                  <c:v>109.635313963174</c:v>
                </c:pt>
                <c:pt idx="578">
                  <c:v>109.803863154925</c:v>
                </c:pt>
                <c:pt idx="579">
                  <c:v>109.972100294494</c:v>
                </c:pt>
                <c:pt idx="580">
                  <c:v>110.140025959063</c:v>
                </c:pt>
                <c:pt idx="581">
                  <c:v>110.307640724763</c:v>
                </c:pt>
                <c:pt idx="582">
                  <c:v>110.474945166667</c:v>
                </c:pt>
                <c:pt idx="583">
                  <c:v>110.641939858799</c:v>
                </c:pt>
                <c:pt idx="584">
                  <c:v>110.808625374133</c:v>
                </c:pt>
                <c:pt idx="585">
                  <c:v>110.975002284593</c:v>
                </c:pt>
                <c:pt idx="586">
                  <c:v>111.141071161059</c:v>
                </c:pt>
                <c:pt idx="587">
                  <c:v>111.306832573365</c:v>
                </c:pt>
                <c:pt idx="588">
                  <c:v>111.472287090299</c:v>
                </c:pt>
                <c:pt idx="589">
                  <c:v>111.637435279611</c:v>
                </c:pt>
                <c:pt idx="590">
                  <c:v>111.802277708008</c:v>
                </c:pt>
                <c:pt idx="591">
                  <c:v>111.966814941161</c:v>
                </c:pt>
                <c:pt idx="592">
                  <c:v>112.131047543703</c:v>
                </c:pt>
                <c:pt idx="593">
                  <c:v>112.294976079232</c:v>
                </c:pt>
                <c:pt idx="594">
                  <c:v>112.458601110312</c:v>
                </c:pt>
                <c:pt idx="595">
                  <c:v>112.621923198476</c:v>
                </c:pt>
                <c:pt idx="596">
                  <c:v>112.784942904226</c:v>
                </c:pt>
                <c:pt idx="597">
                  <c:v>112.947660787038</c:v>
                </c:pt>
                <c:pt idx="598">
                  <c:v>113.110077405358</c:v>
                </c:pt>
                <c:pt idx="599">
                  <c:v>113.272193316609</c:v>
                </c:pt>
                <c:pt idx="600">
                  <c:v>113.434009077189</c:v>
                </c:pt>
                <c:pt idx="601">
                  <c:v>113.595525242477</c:v>
                </c:pt>
                <c:pt idx="602">
                  <c:v>113.756742366831</c:v>
                </c:pt>
                <c:pt idx="603">
                  <c:v>113.917661003588</c:v>
                </c:pt>
                <c:pt idx="604">
                  <c:v>114.078281705071</c:v>
                </c:pt>
                <c:pt idx="605">
                  <c:v>114.238605022589</c:v>
                </c:pt>
                <c:pt idx="606">
                  <c:v>114.398631506435</c:v>
                </c:pt>
                <c:pt idx="607">
                  <c:v>114.558361705892</c:v>
                </c:pt>
                <c:pt idx="608">
                  <c:v>114.717796169234</c:v>
                </c:pt>
                <c:pt idx="609">
                  <c:v>114.876935443725</c:v>
                </c:pt>
                <c:pt idx="610">
                  <c:v>115.035780075624</c:v>
                </c:pt>
                <c:pt idx="611">
                  <c:v>115.194330610184</c:v>
                </c:pt>
                <c:pt idx="612">
                  <c:v>115.352587591657</c:v>
                </c:pt>
                <c:pt idx="613">
                  <c:v>115.510551563292</c:v>
                </c:pt>
                <c:pt idx="614">
                  <c:v>115.668223067339</c:v>
                </c:pt>
                <c:pt idx="615">
                  <c:v>115.825602645049</c:v>
                </c:pt>
                <c:pt idx="616">
                  <c:v>115.982690836679</c:v>
                </c:pt>
                <c:pt idx="617">
                  <c:v>116.139488181489</c:v>
                </c:pt>
                <c:pt idx="618">
                  <c:v>116.295995217749</c:v>
                </c:pt>
                <c:pt idx="619">
                  <c:v>116.452212482735</c:v>
                </c:pt>
                <c:pt idx="620">
                  <c:v>116.608140512736</c:v>
                </c:pt>
                <c:pt idx="621">
                  <c:v>116.763779843052</c:v>
                </c:pt>
                <c:pt idx="622">
                  <c:v>116.919131007998</c:v>
                </c:pt>
                <c:pt idx="623">
                  <c:v>117.074194540902</c:v>
                </c:pt>
                <c:pt idx="624">
                  <c:v>117.228970974115</c:v>
                </c:pt>
                <c:pt idx="625">
                  <c:v>117.383460839</c:v>
                </c:pt>
                <c:pt idx="626">
                  <c:v>117.537664665948</c:v>
                </c:pt>
                <c:pt idx="627">
                  <c:v>117.691582984367</c:v>
                </c:pt>
                <c:pt idx="628">
                  <c:v>117.845216322692</c:v>
                </c:pt>
                <c:pt idx="629">
                  <c:v>117.998565208384</c:v>
                </c:pt>
                <c:pt idx="630">
                  <c:v>118.151630167931</c:v>
                </c:pt>
                <c:pt idx="631">
                  <c:v>118.304411726849</c:v>
                </c:pt>
                <c:pt idx="632">
                  <c:v>118.456910409688</c:v>
                </c:pt>
                <c:pt idx="633">
                  <c:v>118.609126740029</c:v>
                </c:pt>
                <c:pt idx="634">
                  <c:v>118.761061240488</c:v>
                </c:pt>
                <c:pt idx="635">
                  <c:v>118.912714432716</c:v>
                </c:pt>
                <c:pt idx="636">
                  <c:v>119.064086837404</c:v>
                </c:pt>
                <c:pt idx="637">
                  <c:v>119.215178974281</c:v>
                </c:pt>
                <c:pt idx="638">
                  <c:v>119.365991362117</c:v>
                </c:pt>
                <c:pt idx="639">
                  <c:v>119.516524518727</c:v>
                </c:pt>
                <c:pt idx="640">
                  <c:v>119.666778960968</c:v>
                </c:pt>
                <c:pt idx="641">
                  <c:v>119.816755204745</c:v>
                </c:pt>
                <c:pt idx="642">
                  <c:v>119.966453765011</c:v>
                </c:pt>
                <c:pt idx="643">
                  <c:v>120.115875155768</c:v>
                </c:pt>
                <c:pt idx="644">
                  <c:v>120.26501989007</c:v>
                </c:pt>
                <c:pt idx="645">
                  <c:v>120.413888480023</c:v>
                </c:pt>
                <c:pt idx="646">
                  <c:v>120.56248143679</c:v>
                </c:pt>
                <c:pt idx="647">
                  <c:v>120.710799270588</c:v>
                </c:pt>
                <c:pt idx="648">
                  <c:v>120.858842490694</c:v>
                </c:pt>
                <c:pt idx="649">
                  <c:v>121.006611605444</c:v>
                </c:pt>
                <c:pt idx="650">
                  <c:v>121.154107122235</c:v>
                </c:pt>
                <c:pt idx="651">
                  <c:v>121.301329547528</c:v>
                </c:pt>
                <c:pt idx="652">
                  <c:v>121.448279386849</c:v>
                </c:pt>
                <c:pt idx="653">
                  <c:v>121.59495714479</c:v>
                </c:pt>
                <c:pt idx="654">
                  <c:v>121.741363325012</c:v>
                </c:pt>
                <c:pt idx="655">
                  <c:v>121.887498430243</c:v>
                </c:pt>
                <c:pt idx="656">
                  <c:v>122.033362962287</c:v>
                </c:pt>
                <c:pt idx="657">
                  <c:v>122.178957422018</c:v>
                </c:pt>
                <c:pt idx="658">
                  <c:v>122.324282309387</c:v>
                </c:pt>
                <c:pt idx="659">
                  <c:v>122.469338123418</c:v>
                </c:pt>
                <c:pt idx="660">
                  <c:v>122.614125362218</c:v>
                </c:pt>
                <c:pt idx="661">
                  <c:v>122.75864452297</c:v>
                </c:pt>
                <c:pt idx="662">
                  <c:v>122.90289610194</c:v>
                </c:pt>
                <c:pt idx="663">
                  <c:v>123.046880594477</c:v>
                </c:pt>
                <c:pt idx="664">
                  <c:v>123.190598495016</c:v>
                </c:pt>
                <c:pt idx="665">
                  <c:v>123.334050297076</c:v>
                </c:pt>
                <c:pt idx="666">
                  <c:v>123.477236493267</c:v>
                </c:pt>
                <c:pt idx="667">
                  <c:v>123.620157575286</c:v>
                </c:pt>
                <c:pt idx="668">
                  <c:v>123.762814033922</c:v>
                </c:pt>
                <c:pt idx="669">
                  <c:v>123.90520635906</c:v>
                </c:pt>
                <c:pt idx="670">
                  <c:v>124.047335039676</c:v>
                </c:pt>
                <c:pt idx="671">
                  <c:v>124.189200563843</c:v>
                </c:pt>
                <c:pt idx="672">
                  <c:v>124.330803418734</c:v>
                </c:pt>
                <c:pt idx="673">
                  <c:v>124.47214409062</c:v>
                </c:pt>
                <c:pt idx="674">
                  <c:v>124.613223064873</c:v>
                </c:pt>
                <c:pt idx="675">
                  <c:v>124.754040825969</c:v>
                </c:pt>
                <c:pt idx="676">
                  <c:v>124.894597857487</c:v>
                </c:pt>
                <c:pt idx="677">
                  <c:v>125.034894642114</c:v>
                </c:pt>
                <c:pt idx="678">
                  <c:v>125.174931661644</c:v>
                </c:pt>
                <c:pt idx="679">
                  <c:v>125.314709396978</c:v>
                </c:pt>
                <c:pt idx="680">
                  <c:v>125.454228328133</c:v>
                </c:pt>
                <c:pt idx="681">
                  <c:v>125.593488934233</c:v>
                </c:pt>
                <c:pt idx="682">
                  <c:v>125.73249169352</c:v>
                </c:pt>
                <c:pt idx="683">
                  <c:v>125.87123708335</c:v>
                </c:pt>
                <c:pt idx="684">
                  <c:v>126.009725580199</c:v>
                </c:pt>
                <c:pt idx="685">
                  <c:v>126.147957659658</c:v>
                </c:pt>
                <c:pt idx="686">
                  <c:v>126.285933796441</c:v>
                </c:pt>
                <c:pt idx="687">
                  <c:v>126.423654464385</c:v>
                </c:pt>
                <c:pt idx="688">
                  <c:v>126.56112013645</c:v>
                </c:pt>
                <c:pt idx="689">
                  <c:v>126.698331284719</c:v>
                </c:pt>
                <c:pt idx="690">
                  <c:v>126.835288380407</c:v>
                </c:pt>
                <c:pt idx="691">
                  <c:v>126.971991893854</c:v>
                </c:pt>
                <c:pt idx="692">
                  <c:v>127.108442294531</c:v>
                </c:pt>
                <c:pt idx="693">
                  <c:v>127.24464005104</c:v>
                </c:pt>
                <c:pt idx="694">
                  <c:v>127.380585631119</c:v>
                </c:pt>
                <c:pt idx="695">
                  <c:v>127.516279501638</c:v>
                </c:pt>
                <c:pt idx="696">
                  <c:v>127.651722128605</c:v>
                </c:pt>
                <c:pt idx="697">
                  <c:v>127.786913977167</c:v>
                </c:pt>
                <c:pt idx="698">
                  <c:v>127.921855511608</c:v>
                </c:pt>
                <c:pt idx="699">
                  <c:v>128.056547195357</c:v>
                </c:pt>
                <c:pt idx="700">
                  <c:v>128.190989490981</c:v>
                </c:pt>
                <c:pt idx="701">
                  <c:v>128.325182860197</c:v>
                </c:pt>
                <c:pt idx="702">
                  <c:v>128.459127763864</c:v>
                </c:pt>
                <c:pt idx="703">
                  <c:v>128.592824661989</c:v>
                </c:pt>
                <c:pt idx="704">
                  <c:v>128.726274013729</c:v>
                </c:pt>
                <c:pt idx="705">
                  <c:v>128.859476277393</c:v>
                </c:pt>
                <c:pt idx="706">
                  <c:v>128.992431910439</c:v>
                </c:pt>
                <c:pt idx="707">
                  <c:v>129.125141369481</c:v>
                </c:pt>
                <c:pt idx="708">
                  <c:v>129.257605110288</c:v>
                </c:pt>
                <c:pt idx="709">
                  <c:v>129.389823587785</c:v>
                </c:pt>
                <c:pt idx="710">
                  <c:v>129.521797256057</c:v>
                </c:pt>
                <c:pt idx="711">
                  <c:v>129.653526568347</c:v>
                </c:pt>
                <c:pt idx="712">
                  <c:v>129.785011977061</c:v>
                </c:pt>
                <c:pt idx="713">
                  <c:v>129.916253933767</c:v>
                </c:pt>
                <c:pt idx="714">
                  <c:v>130.047252889199</c:v>
                </c:pt>
                <c:pt idx="715">
                  <c:v>130.178009293256</c:v>
                </c:pt>
                <c:pt idx="716">
                  <c:v>130.308523595004</c:v>
                </c:pt>
                <c:pt idx="717">
                  <c:v>130.43879624268</c:v>
                </c:pt>
                <c:pt idx="718">
                  <c:v>130.568827683691</c:v>
                </c:pt>
                <c:pt idx="719">
                  <c:v>130.698618364614</c:v>
                </c:pt>
                <c:pt idx="720">
                  <c:v>130.828168731203</c:v>
                </c:pt>
                <c:pt idx="721">
                  <c:v>130.957479228385</c:v>
                </c:pt>
                <c:pt idx="722">
                  <c:v>131.086550300266</c:v>
                </c:pt>
                <c:pt idx="723">
                  <c:v>131.215382390128</c:v>
                </c:pt>
                <c:pt idx="724">
                  <c:v>131.343975940434</c:v>
                </c:pt>
                <c:pt idx="725">
                  <c:v>131.472331392827</c:v>
                </c:pt>
                <c:pt idx="726">
                  <c:v>131.600449188135</c:v>
                </c:pt>
                <c:pt idx="727">
                  <c:v>131.728329766368</c:v>
                </c:pt>
                <c:pt idx="728">
                  <c:v>131.855973566724</c:v>
                </c:pt>
                <c:pt idx="729">
                  <c:v>131.983381027586</c:v>
                </c:pt>
                <c:pt idx="730">
                  <c:v>132.110552586528</c:v>
                </c:pt>
                <c:pt idx="731">
                  <c:v>132.237488680313</c:v>
                </c:pt>
                <c:pt idx="732">
                  <c:v>132.364189744895</c:v>
                </c:pt>
                <c:pt idx="733">
                  <c:v>132.490656215423</c:v>
                </c:pt>
                <c:pt idx="734">
                  <c:v>132.61688852624</c:v>
                </c:pt>
                <c:pt idx="735">
                  <c:v>132.742887110885</c:v>
                </c:pt>
                <c:pt idx="736">
                  <c:v>132.868652402095</c:v>
                </c:pt>
                <c:pt idx="737">
                  <c:v>132.994184831807</c:v>
                </c:pt>
                <c:pt idx="738">
                  <c:v>133.119484831156</c:v>
                </c:pt>
                <c:pt idx="739">
                  <c:v>133.244552830482</c:v>
                </c:pt>
                <c:pt idx="740">
                  <c:v>133.369389259328</c:v>
                </c:pt>
                <c:pt idx="741">
                  <c:v>133.49399454644</c:v>
                </c:pt>
                <c:pt idx="742">
                  <c:v>133.618369119773</c:v>
                </c:pt>
                <c:pt idx="743">
                  <c:v>133.74251340649</c:v>
                </c:pt>
                <c:pt idx="744">
                  <c:v>133.86642783296</c:v>
                </c:pt>
                <c:pt idx="745">
                  <c:v>133.990112824768</c:v>
                </c:pt>
                <c:pt idx="746">
                  <c:v>134.113568806707</c:v>
                </c:pt>
                <c:pt idx="747">
                  <c:v>134.236796202787</c:v>
                </c:pt>
                <c:pt idx="748">
                  <c:v>134.359795436231</c:v>
                </c:pt>
                <c:pt idx="749">
                  <c:v>134.482566929479</c:v>
                </c:pt>
                <c:pt idx="750">
                  <c:v>134.605111104191</c:v>
                </c:pt>
                <c:pt idx="751">
                  <c:v>134.727428381245</c:v>
                </c:pt>
                <c:pt idx="752">
                  <c:v>134.849519180739</c:v>
                </c:pt>
                <c:pt idx="753">
                  <c:v>134.971383921997</c:v>
                </c:pt>
                <c:pt idx="754">
                  <c:v>135.093023023562</c:v>
                </c:pt>
                <c:pt idx="755">
                  <c:v>135.214436903207</c:v>
                </c:pt>
                <c:pt idx="756">
                  <c:v>135.33562597793</c:v>
                </c:pt>
                <c:pt idx="757">
                  <c:v>135.456590663955</c:v>
                </c:pt>
                <c:pt idx="758">
                  <c:v>135.577331376739</c:v>
                </c:pt>
                <c:pt idx="759">
                  <c:v>135.697848530969</c:v>
                </c:pt>
                <c:pt idx="760">
                  <c:v>135.818142540563</c:v>
                </c:pt>
                <c:pt idx="761">
                  <c:v>135.938213818674</c:v>
                </c:pt>
                <c:pt idx="762">
                  <c:v>136.05806277769</c:v>
                </c:pt>
                <c:pt idx="763">
                  <c:v>136.177689829237</c:v>
                </c:pt>
                <c:pt idx="764">
                  <c:v>136.297095384177</c:v>
                </c:pt>
                <c:pt idx="765">
                  <c:v>136.416279852613</c:v>
                </c:pt>
                <c:pt idx="766">
                  <c:v>136.535243643888</c:v>
                </c:pt>
                <c:pt idx="767">
                  <c:v>136.653987166587</c:v>
                </c:pt>
                <c:pt idx="768">
                  <c:v>136.772510828541</c:v>
                </c:pt>
                <c:pt idx="769">
                  <c:v>136.890815036823</c:v>
                </c:pt>
                <c:pt idx="770">
                  <c:v>137.008900197755</c:v>
                </c:pt>
                <c:pt idx="771">
                  <c:v>137.126766716905</c:v>
                </c:pt>
                <c:pt idx="772">
                  <c:v>137.244414999091</c:v>
                </c:pt>
                <c:pt idx="773">
                  <c:v>137.361845448383</c:v>
                </c:pt>
                <c:pt idx="774">
                  <c:v>137.479058468101</c:v>
                </c:pt>
                <c:pt idx="775">
                  <c:v>137.59605446082</c:v>
                </c:pt>
                <c:pt idx="776">
                  <c:v>137.712833828368</c:v>
                </c:pt>
                <c:pt idx="777">
                  <c:v>137.82939697183</c:v>
                </c:pt>
                <c:pt idx="778">
                  <c:v>137.94574429155</c:v>
                </c:pt>
                <c:pt idx="779">
                  <c:v>138.06187618713</c:v>
                </c:pt>
                <c:pt idx="780">
                  <c:v>138.17779305743</c:v>
                </c:pt>
                <c:pt idx="781">
                  <c:v>138.293495300576</c:v>
                </c:pt>
                <c:pt idx="782">
                  <c:v>138.408983313952</c:v>
                </c:pt>
                <c:pt idx="783">
                  <c:v>138.524257494212</c:v>
                </c:pt>
                <c:pt idx="784">
                  <c:v>138.639318237271</c:v>
                </c:pt>
                <c:pt idx="785">
                  <c:v>138.754165938313</c:v>
                </c:pt>
                <c:pt idx="786">
                  <c:v>138.868800991791</c:v>
                </c:pt>
                <c:pt idx="787">
                  <c:v>138.983223791427</c:v>
                </c:pt>
                <c:pt idx="788">
                  <c:v>139.097434730214</c:v>
                </c:pt>
                <c:pt idx="789">
                  <c:v>139.211434200418</c:v>
                </c:pt>
                <c:pt idx="790">
                  <c:v>139.325222593578</c:v>
                </c:pt>
                <c:pt idx="791">
                  <c:v>139.43880030051</c:v>
                </c:pt>
                <c:pt idx="792">
                  <c:v>139.552167711305</c:v>
                </c:pt>
                <c:pt idx="793">
                  <c:v>139.665325215332</c:v>
                </c:pt>
                <c:pt idx="794">
                  <c:v>139.77827320124</c:v>
                </c:pt>
                <c:pt idx="795">
                  <c:v>139.891012056956</c:v>
                </c:pt>
                <c:pt idx="796">
                  <c:v>140.003542169694</c:v>
                </c:pt>
                <c:pt idx="797">
                  <c:v>140.115863925945</c:v>
                </c:pt>
                <c:pt idx="798">
                  <c:v>140.227977711489</c:v>
                </c:pt>
                <c:pt idx="799">
                  <c:v>140.33988391139</c:v>
                </c:pt>
                <c:pt idx="800">
                  <c:v>140.45158291</c:v>
                </c:pt>
                <c:pt idx="801">
                  <c:v>140.563075090958</c:v>
                </c:pt>
                <c:pt idx="802">
                  <c:v>140.674360837195</c:v>
                </c:pt>
                <c:pt idx="803">
                  <c:v>140.785440530931</c:v>
                </c:pt>
                <c:pt idx="804">
                  <c:v>140.896314553679</c:v>
                </c:pt>
                <c:pt idx="805">
                  <c:v>141.006983286246</c:v>
                </c:pt>
                <c:pt idx="806">
                  <c:v>141.117447108735</c:v>
                </c:pt>
                <c:pt idx="807">
                  <c:v>141.227706400543</c:v>
                </c:pt>
                <c:pt idx="808">
                  <c:v>141.337761540367</c:v>
                </c:pt>
                <c:pt idx="809">
                  <c:v>141.447612906201</c:v>
                </c:pt>
                <c:pt idx="810">
                  <c:v>141.55726087534</c:v>
                </c:pt>
                <c:pt idx="811">
                  <c:v>141.666705824382</c:v>
                </c:pt>
                <c:pt idx="812">
                  <c:v>141.775948129225</c:v>
                </c:pt>
                <c:pt idx="813">
                  <c:v>141.884988165073</c:v>
                </c:pt>
                <c:pt idx="814">
                  <c:v>141.993826306435</c:v>
                </c:pt>
                <c:pt idx="815">
                  <c:v>142.102462927126</c:v>
                </c:pt>
                <c:pt idx="816">
                  <c:v>142.210898400271</c:v>
                </c:pt>
                <c:pt idx="817">
                  <c:v>142.3191330983</c:v>
                </c:pt>
                <c:pt idx="818">
                  <c:v>142.427167392959</c:v>
                </c:pt>
                <c:pt idx="819">
                  <c:v>142.535001655301</c:v>
                </c:pt>
                <c:pt idx="820">
                  <c:v>142.642636255695</c:v>
                </c:pt>
                <c:pt idx="821">
                  <c:v>142.750071563823</c:v>
                </c:pt>
                <c:pt idx="822">
                  <c:v>142.857307948683</c:v>
                </c:pt>
                <c:pt idx="823">
                  <c:v>142.964345778591</c:v>
                </c:pt>
                <c:pt idx="824">
                  <c:v>143.071185421178</c:v>
                </c:pt>
                <c:pt idx="825">
                  <c:v>143.177827243397</c:v>
                </c:pt>
                <c:pt idx="826">
                  <c:v>143.284271611522</c:v>
                </c:pt>
                <c:pt idx="827">
                  <c:v>143.390518891147</c:v>
                </c:pt>
                <c:pt idx="828">
                  <c:v>143.49656944719</c:v>
                </c:pt>
                <c:pt idx="829">
                  <c:v>143.602423643893</c:v>
                </c:pt>
                <c:pt idx="830">
                  <c:v>143.708081844825</c:v>
                </c:pt>
                <c:pt idx="831">
                  <c:v>143.813544412881</c:v>
                </c:pt>
                <c:pt idx="832">
                  <c:v>143.918811710283</c:v>
                </c:pt>
                <c:pt idx="833">
                  <c:v>144.023884098584</c:v>
                </c:pt>
                <c:pt idx="834">
                  <c:v>144.128761938668</c:v>
                </c:pt>
                <c:pt idx="835">
                  <c:v>144.233445590749</c:v>
                </c:pt>
                <c:pt idx="836">
                  <c:v>144.337935414375</c:v>
                </c:pt>
                <c:pt idx="837">
                  <c:v>144.442231768429</c:v>
                </c:pt>
                <c:pt idx="838">
                  <c:v>144.546335011129</c:v>
                </c:pt>
                <c:pt idx="839">
                  <c:v>144.650245500029</c:v>
                </c:pt>
                <c:pt idx="840">
                  <c:v>144.753963592023</c:v>
                </c:pt>
                <c:pt idx="841">
                  <c:v>144.857489643343</c:v>
                </c:pt>
                <c:pt idx="842">
                  <c:v>144.96082400956</c:v>
                </c:pt>
                <c:pt idx="843">
                  <c:v>145.063967045589</c:v>
                </c:pt>
                <c:pt idx="844">
                  <c:v>145.166919105688</c:v>
                </c:pt>
                <c:pt idx="845">
                  <c:v>145.269680543458</c:v>
                </c:pt>
                <c:pt idx="846">
                  <c:v>145.372251711845</c:v>
                </c:pt>
                <c:pt idx="847">
                  <c:v>145.474632963142</c:v>
                </c:pt>
                <c:pt idx="848">
                  <c:v>145.57682464899</c:v>
                </c:pt>
                <c:pt idx="849">
                  <c:v>145.67882712038</c:v>
                </c:pt>
                <c:pt idx="850">
                  <c:v>145.78064072765</c:v>
                </c:pt>
                <c:pt idx="851">
                  <c:v>145.882265820494</c:v>
                </c:pt>
                <c:pt idx="852">
                  <c:v>145.983702747954</c:v>
                </c:pt>
                <c:pt idx="853">
                  <c:v>146.084951858428</c:v>
                </c:pt>
                <c:pt idx="854">
                  <c:v>146.186013499669</c:v>
                </c:pt>
                <c:pt idx="855">
                  <c:v>146.286888018786</c:v>
                </c:pt>
                <c:pt idx="856">
                  <c:v>146.387575762246</c:v>
                </c:pt>
                <c:pt idx="857">
                  <c:v>146.488077075872</c:v>
                </c:pt>
                <c:pt idx="858">
                  <c:v>146.58839230485</c:v>
                </c:pt>
                <c:pt idx="859">
                  <c:v>146.688521793724</c:v>
                </c:pt>
                <c:pt idx="860">
                  <c:v>146.788465886402</c:v>
                </c:pt>
                <c:pt idx="861">
                  <c:v>146.888224926156</c:v>
                </c:pt>
                <c:pt idx="862">
                  <c:v>146.98779925562</c:v>
                </c:pt>
                <c:pt idx="863">
                  <c:v>147.087189216795</c:v>
                </c:pt>
                <c:pt idx="864">
                  <c:v>147.186395151049</c:v>
                </c:pt>
                <c:pt idx="865">
                  <c:v>147.285417399117</c:v>
                </c:pt>
                <c:pt idx="866">
                  <c:v>147.384256301104</c:v>
                </c:pt>
                <c:pt idx="867">
                  <c:v>147.482912196486</c:v>
                </c:pt>
                <c:pt idx="868">
                  <c:v>147.581385424108</c:v>
                </c:pt>
                <c:pt idx="869">
                  <c:v>147.67967632219</c:v>
                </c:pt>
                <c:pt idx="870">
                  <c:v>147.777785228325</c:v>
                </c:pt>
                <c:pt idx="871">
                  <c:v>147.875712479481</c:v>
                </c:pt>
                <c:pt idx="872">
                  <c:v>147.973458412002</c:v>
                </c:pt>
                <c:pt idx="873">
                  <c:v>148.071023361609</c:v>
                </c:pt>
                <c:pt idx="874">
                  <c:v>148.168407663402</c:v>
                </c:pt>
                <c:pt idx="875">
                  <c:v>148.265611651861</c:v>
                </c:pt>
                <c:pt idx="876">
                  <c:v>148.362635660845</c:v>
                </c:pt>
                <c:pt idx="877">
                  <c:v>148.459480023596</c:v>
                </c:pt>
                <c:pt idx="878">
                  <c:v>148.55614507274</c:v>
                </c:pt>
                <c:pt idx="879">
                  <c:v>148.652631140285</c:v>
                </c:pt>
                <c:pt idx="880">
                  <c:v>148.748938557626</c:v>
                </c:pt>
                <c:pt idx="881">
                  <c:v>148.845067655543</c:v>
                </c:pt>
                <c:pt idx="882">
                  <c:v>148.941018764206</c:v>
                </c:pt>
                <c:pt idx="883">
                  <c:v>149.03679221317</c:v>
                </c:pt>
                <c:pt idx="884">
                  <c:v>149.132388331383</c:v>
                </c:pt>
                <c:pt idx="885">
                  <c:v>149.227807447183</c:v>
                </c:pt>
                <c:pt idx="886">
                  <c:v>149.3230498883</c:v>
                </c:pt>
                <c:pt idx="887">
                  <c:v>149.418115981856</c:v>
                </c:pt>
                <c:pt idx="888">
                  <c:v>149.51300605437</c:v>
                </c:pt>
                <c:pt idx="889">
                  <c:v>149.607720431754</c:v>
                </c:pt>
                <c:pt idx="890">
                  <c:v>149.702259439319</c:v>
                </c:pt>
                <c:pt idx="891">
                  <c:v>149.79662340177</c:v>
                </c:pt>
                <c:pt idx="892">
                  <c:v>149.890812643214</c:v>
                </c:pt>
                <c:pt idx="893">
                  <c:v>149.984827487158</c:v>
                </c:pt>
                <c:pt idx="894">
                  <c:v>150.078668256507</c:v>
                </c:pt>
                <c:pt idx="895">
                  <c:v>150.172335273572</c:v>
                </c:pt>
                <c:pt idx="896">
                  <c:v>150.265828860065</c:v>
                </c:pt>
                <c:pt idx="897">
                  <c:v>150.359149337101</c:v>
                </c:pt>
                <c:pt idx="898">
                  <c:v>150.452297025204</c:v>
                </c:pt>
                <c:pt idx="899">
                  <c:v>150.545272244303</c:v>
                </c:pt>
                <c:pt idx="900">
                  <c:v>150.638075313733</c:v>
                </c:pt>
                <c:pt idx="901">
                  <c:v>150.730706552239</c:v>
                </c:pt>
                <c:pt idx="902">
                  <c:v>150.823166277978</c:v>
                </c:pt>
                <c:pt idx="903">
                  <c:v>150.915454808513</c:v>
                </c:pt>
                <c:pt idx="904">
                  <c:v>151.007572460825</c:v>
                </c:pt>
                <c:pt idx="905">
                  <c:v>151.099519551303</c:v>
                </c:pt>
                <c:pt idx="906">
                  <c:v>151.191296395753</c:v>
                </c:pt>
                <c:pt idx="907">
                  <c:v>151.282903309395</c:v>
                </c:pt>
                <c:pt idx="908">
                  <c:v>151.374340606866</c:v>
                </c:pt>
                <c:pt idx="909">
                  <c:v>151.465608602221</c:v>
                </c:pt>
                <c:pt idx="910">
                  <c:v>151.556707608933</c:v>
                </c:pt>
                <c:pt idx="911">
                  <c:v>151.647637939893</c:v>
                </c:pt>
                <c:pt idx="912">
                  <c:v>151.738399907416</c:v>
                </c:pt>
                <c:pt idx="913">
                  <c:v>151.828993823235</c:v>
                </c:pt>
                <c:pt idx="914">
                  <c:v>151.919419998509</c:v>
                </c:pt>
                <c:pt idx="915">
                  <c:v>152.00967874382</c:v>
                </c:pt>
                <c:pt idx="916">
                  <c:v>152.099770369173</c:v>
                </c:pt>
                <c:pt idx="917">
                  <c:v>152.189695184002</c:v>
                </c:pt>
                <c:pt idx="918">
                  <c:v>152.279453497166</c:v>
                </c:pt>
                <c:pt idx="919">
                  <c:v>152.369045616953</c:v>
                </c:pt>
                <c:pt idx="920">
                  <c:v>152.458471851079</c:v>
                </c:pt>
                <c:pt idx="921">
                  <c:v>152.547732506693</c:v>
                </c:pt>
                <c:pt idx="922">
                  <c:v>152.636827890373</c:v>
                </c:pt>
                <c:pt idx="923">
                  <c:v>152.725758308129</c:v>
                </c:pt>
                <c:pt idx="924">
                  <c:v>152.814524065407</c:v>
                </c:pt>
                <c:pt idx="925">
                  <c:v>152.903125467084</c:v>
                </c:pt>
                <c:pt idx="926">
                  <c:v>152.991562817475</c:v>
                </c:pt>
                <c:pt idx="927">
                  <c:v>153.079836420331</c:v>
                </c:pt>
                <c:pt idx="928">
                  <c:v>153.167946578841</c:v>
                </c:pt>
                <c:pt idx="929">
                  <c:v>153.255893595632</c:v>
                </c:pt>
                <c:pt idx="930">
                  <c:v>153.34367777277</c:v>
                </c:pt>
                <c:pt idx="931">
                  <c:v>153.431299411763</c:v>
                </c:pt>
                <c:pt idx="932">
                  <c:v>153.51875881356</c:v>
                </c:pt>
                <c:pt idx="933">
                  <c:v>153.606056278553</c:v>
                </c:pt>
                <c:pt idx="934">
                  <c:v>153.693192106578</c:v>
                </c:pt>
                <c:pt idx="935">
                  <c:v>153.780166596916</c:v>
                </c:pt>
                <c:pt idx="936">
                  <c:v>153.866980048294</c:v>
                </c:pt>
                <c:pt idx="937">
                  <c:v>153.953632758884</c:v>
                </c:pt>
                <c:pt idx="938">
                  <c:v>154.040125026309</c:v>
                </c:pt>
                <c:pt idx="939">
                  <c:v>154.126457147639</c:v>
                </c:pt>
                <c:pt idx="940">
                  <c:v>154.212629419393</c:v>
                </c:pt>
                <c:pt idx="941">
                  <c:v>154.298642137544</c:v>
                </c:pt>
                <c:pt idx="942">
                  <c:v>154.384495597514</c:v>
                </c:pt>
                <c:pt idx="943">
                  <c:v>154.47019009418</c:v>
                </c:pt>
                <c:pt idx="944">
                  <c:v>154.555725921873</c:v>
                </c:pt>
                <c:pt idx="945">
                  <c:v>154.641103374377</c:v>
                </c:pt>
                <c:pt idx="946">
                  <c:v>154.726322744934</c:v>
                </c:pt>
                <c:pt idx="947">
                  <c:v>154.811384326242</c:v>
                </c:pt>
                <c:pt idx="948">
                  <c:v>154.896288410459</c:v>
                </c:pt>
                <c:pt idx="949">
                  <c:v>154.9810352892</c:v>
                </c:pt>
                <c:pt idx="950">
                  <c:v>155.065625253539</c:v>
                </c:pt>
                <c:pt idx="951">
                  <c:v>155.150058594015</c:v>
                </c:pt>
                <c:pt idx="952">
                  <c:v>155.234335600626</c:v>
                </c:pt>
                <c:pt idx="953">
                  <c:v>155.318456562834</c:v>
                </c:pt>
                <c:pt idx="954">
                  <c:v>155.402421769564</c:v>
                </c:pt>
                <c:pt idx="955">
                  <c:v>155.486231509208</c:v>
                </c:pt>
                <c:pt idx="956">
                  <c:v>155.569886069622</c:v>
                </c:pt>
                <c:pt idx="957">
                  <c:v>155.653385738131</c:v>
                </c:pt>
                <c:pt idx="958">
                  <c:v>155.736730801527</c:v>
                </c:pt>
                <c:pt idx="959">
                  <c:v>155.81992154607</c:v>
                </c:pt>
                <c:pt idx="960">
                  <c:v>155.902958257492</c:v>
                </c:pt>
                <c:pt idx="961">
                  <c:v>155.985841220994</c:v>
                </c:pt>
                <c:pt idx="962">
                  <c:v>156.068570721251</c:v>
                </c:pt>
                <c:pt idx="963">
                  <c:v>156.151147042409</c:v>
                </c:pt>
                <c:pt idx="964">
                  <c:v>156.233570468089</c:v>
                </c:pt>
                <c:pt idx="965">
                  <c:v>156.315841281386</c:v>
                </c:pt>
                <c:pt idx="966">
                  <c:v>156.397959764873</c:v>
                </c:pt>
                <c:pt idx="967">
                  <c:v>156.479926200596</c:v>
                </c:pt>
                <c:pt idx="968">
                  <c:v>156.561740870082</c:v>
                </c:pt>
                <c:pt idx="969">
                  <c:v>156.643404054336</c:v>
                </c:pt>
                <c:pt idx="970">
                  <c:v>156.724916033842</c:v>
                </c:pt>
                <c:pt idx="971">
                  <c:v>156.806277088566</c:v>
                </c:pt>
                <c:pt idx="972">
                  <c:v>156.887487497953</c:v>
                </c:pt>
                <c:pt idx="973">
                  <c:v>156.968547540934</c:v>
                </c:pt>
                <c:pt idx="974">
                  <c:v>157.049457495921</c:v>
                </c:pt>
                <c:pt idx="975">
                  <c:v>157.130217640811</c:v>
                </c:pt>
                <c:pt idx="976">
                  <c:v>157.210828252988</c:v>
                </c:pt>
                <c:pt idx="977">
                  <c:v>157.291289609321</c:v>
                </c:pt>
                <c:pt idx="978">
                  <c:v>157.371601986166</c:v>
                </c:pt>
                <c:pt idx="979">
                  <c:v>157.451765659368</c:v>
                </c:pt>
                <c:pt idx="980">
                  <c:v>157.531780904261</c:v>
                </c:pt>
                <c:pt idx="981">
                  <c:v>157.61164799567</c:v>
                </c:pt>
                <c:pt idx="982">
                  <c:v>157.691367207911</c:v>
                </c:pt>
                <c:pt idx="983">
                  <c:v>157.77093881479</c:v>
                </c:pt>
                <c:pt idx="984">
                  <c:v>157.850363089609</c:v>
                </c:pt>
                <c:pt idx="985">
                  <c:v>157.929640305163</c:v>
                </c:pt>
                <c:pt idx="986">
                  <c:v>158.00877073374</c:v>
                </c:pt>
                <c:pt idx="987">
                  <c:v>158.087754647126</c:v>
                </c:pt>
                <c:pt idx="988">
                  <c:v>158.166592316604</c:v>
                </c:pt>
                <c:pt idx="989">
                  <c:v>158.245284012954</c:v>
                </c:pt>
                <c:pt idx="990">
                  <c:v>158.323830006453</c:v>
                </c:pt>
                <c:pt idx="991">
                  <c:v>158.40223056688</c:v>
                </c:pt>
                <c:pt idx="992">
                  <c:v>158.480485963513</c:v>
                </c:pt>
                <c:pt idx="993">
                  <c:v>158.558596465133</c:v>
                </c:pt>
                <c:pt idx="994">
                  <c:v>158.636562340022</c:v>
                </c:pt>
                <c:pt idx="995">
                  <c:v>158.714383855965</c:v>
                </c:pt>
                <c:pt idx="996">
                  <c:v>158.792061280253</c:v>
                </c:pt>
                <c:pt idx="997">
                  <c:v>158.86959487968</c:v>
                </c:pt>
                <c:pt idx="998">
                  <c:v>158.946984920546</c:v>
                </c:pt>
                <c:pt idx="999">
                  <c:v>159.024231668661</c:v>
                </c:pt>
                <c:pt idx="1000">
                  <c:v>159.101335389339</c:v>
                </c:pt>
                <c:pt idx="1001">
                  <c:v>159.178296347404</c:v>
                </c:pt>
                <c:pt idx="1002">
                  <c:v>159.255114807192</c:v>
                </c:pt>
                <c:pt idx="1003">
                  <c:v>159.331791032547</c:v>
                </c:pt>
                <c:pt idx="1004">
                  <c:v>159.408325286825</c:v>
                </c:pt>
                <c:pt idx="1005">
                  <c:v>159.484717832893</c:v>
                </c:pt>
                <c:pt idx="1006">
                  <c:v>159.560968933135</c:v>
                </c:pt>
                <c:pt idx="1007">
                  <c:v>159.637078849447</c:v>
                </c:pt>
                <c:pt idx="1008">
                  <c:v>159.713047843238</c:v>
                </c:pt>
                <c:pt idx="1009">
                  <c:v>159.788876175437</c:v>
                </c:pt>
                <c:pt idx="1010">
                  <c:v>159.864564106487</c:v>
                </c:pt>
                <c:pt idx="1011">
                  <c:v>159.94011189635</c:v>
                </c:pt>
                <c:pt idx="1012">
                  <c:v>160.015519804507</c:v>
                </c:pt>
                <c:pt idx="1013">
                  <c:v>160.090788089957</c:v>
                </c:pt>
                <c:pt idx="1014">
                  <c:v>160.16591701122</c:v>
                </c:pt>
                <c:pt idx="1015">
                  <c:v>160.240906826339</c:v>
                </c:pt>
                <c:pt idx="1016">
                  <c:v>160.315757792878</c:v>
                </c:pt>
                <c:pt idx="1017">
                  <c:v>160.390470167923</c:v>
                </c:pt>
                <c:pt idx="1018">
                  <c:v>160.465044208086</c:v>
                </c:pt>
                <c:pt idx="1019">
                  <c:v>160.539480169502</c:v>
                </c:pt>
                <c:pt idx="1020">
                  <c:v>160.613778307833</c:v>
                </c:pt>
                <c:pt idx="1021">
                  <c:v>160.687938878268</c:v>
                </c:pt>
                <c:pt idx="1022">
                  <c:v>160.761962135522</c:v>
                </c:pt>
                <c:pt idx="1023">
                  <c:v>160.835848333839</c:v>
                </c:pt>
                <c:pt idx="1024">
                  <c:v>160.909597726994</c:v>
                </c:pt>
                <c:pt idx="1025">
                  <c:v>160.983210568289</c:v>
                </c:pt>
                <c:pt idx="1026">
                  <c:v>161.056687110559</c:v>
                </c:pt>
                <c:pt idx="1027">
                  <c:v>161.13002760617</c:v>
                </c:pt>
                <c:pt idx="1028">
                  <c:v>161.203232307022</c:v>
                </c:pt>
                <c:pt idx="1029">
                  <c:v>161.276301464548</c:v>
                </c:pt>
                <c:pt idx="1030">
                  <c:v>161.349235329714</c:v>
                </c:pt>
                <c:pt idx="1031">
                  <c:v>161.422034153023</c:v>
                </c:pt>
                <c:pt idx="1032">
                  <c:v>161.494698184514</c:v>
                </c:pt>
                <c:pt idx="1033">
                  <c:v>161.567227673762</c:v>
                </c:pt>
                <c:pt idx="1034">
                  <c:v>161.639622869882</c:v>
                </c:pt>
                <c:pt idx="1035">
                  <c:v>161.711884021525</c:v>
                </c:pt>
                <c:pt idx="1036">
                  <c:v>161.784011376884</c:v>
                </c:pt>
                <c:pt idx="1037">
                  <c:v>161.856005183692</c:v>
                </c:pt>
                <c:pt idx="1038">
                  <c:v>161.92786568922</c:v>
                </c:pt>
                <c:pt idx="1039">
                  <c:v>161.999593140287</c:v>
                </c:pt>
                <c:pt idx="1040">
                  <c:v>162.071187783251</c:v>
                </c:pt>
                <c:pt idx="1041">
                  <c:v>162.142649864014</c:v>
                </c:pt>
                <c:pt idx="1042">
                  <c:v>162.213979628024</c:v>
                </c:pt>
                <c:pt idx="1043">
                  <c:v>162.285177320274</c:v>
                </c:pt>
                <c:pt idx="1044">
                  <c:v>162.356243185303</c:v>
                </c:pt>
                <c:pt idx="1045">
                  <c:v>162.427177467199</c:v>
                </c:pt>
                <c:pt idx="1046">
                  <c:v>162.497980409595</c:v>
                </c:pt>
                <c:pt idx="1047">
                  <c:v>162.568652255676</c:v>
                </c:pt>
                <c:pt idx="1048">
                  <c:v>162.639193248175</c:v>
                </c:pt>
                <c:pt idx="1049">
                  <c:v>162.709603629375</c:v>
                </c:pt>
                <c:pt idx="1050">
                  <c:v>162.779883641112</c:v>
                </c:pt>
                <c:pt idx="1051">
                  <c:v>162.850033524773</c:v>
                </c:pt>
                <c:pt idx="1052">
                  <c:v>162.920053521299</c:v>
                </c:pt>
                <c:pt idx="1053">
                  <c:v>162.989943871185</c:v>
                </c:pt>
                <c:pt idx="1054">
                  <c:v>163.059704814479</c:v>
                </c:pt>
                <c:pt idx="1055">
                  <c:v>163.129336590786</c:v>
                </c:pt>
                <c:pt idx="1056">
                  <c:v>163.198839439268</c:v>
                </c:pt>
                <c:pt idx="1057">
                  <c:v>163.268213598642</c:v>
                </c:pt>
                <c:pt idx="1058">
                  <c:v>163.337459307185</c:v>
                </c:pt>
                <c:pt idx="1059">
                  <c:v>163.406576802732</c:v>
                </c:pt>
                <c:pt idx="1060">
                  <c:v>163.475566322678</c:v>
                </c:pt>
                <c:pt idx="1061">
                  <c:v>163.544428103977</c:v>
                </c:pt>
                <c:pt idx="1062">
                  <c:v>163.613162383146</c:v>
                </c:pt>
                <c:pt idx="1063">
                  <c:v>163.681769396264</c:v>
                </c:pt>
                <c:pt idx="1064">
                  <c:v>163.750249378971</c:v>
                </c:pt>
                <c:pt idx="1065">
                  <c:v>163.818602566474</c:v>
                </c:pt>
                <c:pt idx="1066">
                  <c:v>163.886829193541</c:v>
                </c:pt>
                <c:pt idx="1067">
                  <c:v>163.954929494508</c:v>
                </c:pt>
                <c:pt idx="1068">
                  <c:v>164.022903703275</c:v>
                </c:pt>
                <c:pt idx="1069">
                  <c:v>164.09075205331</c:v>
                </c:pt>
                <c:pt idx="1070">
                  <c:v>164.158474777649</c:v>
                </c:pt>
                <c:pt idx="1071">
                  <c:v>164.226072108897</c:v>
                </c:pt>
                <c:pt idx="1072">
                  <c:v>164.293544279225</c:v>
                </c:pt>
                <c:pt idx="1073">
                  <c:v>164.36089152038</c:v>
                </c:pt>
                <c:pt idx="1074">
                  <c:v>164.428114063673</c:v>
                </c:pt>
                <c:pt idx="1075">
                  <c:v>164.495212139993</c:v>
                </c:pt>
                <c:pt idx="1076">
                  <c:v>164.562185979797</c:v>
                </c:pt>
                <c:pt idx="1077">
                  <c:v>164.629035813118</c:v>
                </c:pt>
                <c:pt idx="1078">
                  <c:v>164.695761869561</c:v>
                </c:pt>
                <c:pt idx="1079">
                  <c:v>164.762364378308</c:v>
                </c:pt>
                <c:pt idx="1080">
                  <c:v>164.828843568115</c:v>
                </c:pt>
                <c:pt idx="1081">
                  <c:v>164.895199667316</c:v>
                </c:pt>
                <c:pt idx="1082">
                  <c:v>164.96143290382</c:v>
                </c:pt>
                <c:pt idx="1083">
                  <c:v>165.027543505116</c:v>
                </c:pt>
                <c:pt idx="1084">
                  <c:v>165.093531698271</c:v>
                </c:pt>
                <c:pt idx="1085">
                  <c:v>165.159397709931</c:v>
                </c:pt>
                <c:pt idx="1086">
                  <c:v>165.225141766324</c:v>
                </c:pt>
                <c:pt idx="1087">
                  <c:v>165.290764093258</c:v>
                </c:pt>
                <c:pt idx="1088">
                  <c:v>165.356264916123</c:v>
                </c:pt>
                <c:pt idx="1089">
                  <c:v>165.421644459891</c:v>
                </c:pt>
                <c:pt idx="1090">
                  <c:v>165.486902949118</c:v>
                </c:pt>
                <c:pt idx="1091">
                  <c:v>165.552040607946</c:v>
                </c:pt>
                <c:pt idx="1092">
                  <c:v>165.617057660099</c:v>
                </c:pt>
                <c:pt idx="1093">
                  <c:v>165.681954328889</c:v>
                </c:pt>
                <c:pt idx="1094">
                  <c:v>165.746730837212</c:v>
                </c:pt>
                <c:pt idx="1095">
                  <c:v>165.811387407555</c:v>
                </c:pt>
                <c:pt idx="1096">
                  <c:v>165.875924261991</c:v>
                </c:pt>
                <c:pt idx="1097">
                  <c:v>165.94034162218</c:v>
                </c:pt>
                <c:pt idx="1098">
                  <c:v>166.004639709374</c:v>
                </c:pt>
                <c:pt idx="1099">
                  <c:v>166.068818744416</c:v>
                </c:pt>
                <c:pt idx="1100">
                  <c:v>166.132878947737</c:v>
                </c:pt>
                <c:pt idx="1101">
                  <c:v>166.196820539363</c:v>
                </c:pt>
                <c:pt idx="1102">
                  <c:v>166.260643738911</c:v>
                </c:pt>
                <c:pt idx="1103">
                  <c:v>166.324348765592</c:v>
                </c:pt>
                <c:pt idx="1104">
                  <c:v>166.38793583821</c:v>
                </c:pt>
                <c:pt idx="1105">
                  <c:v>166.451405175165</c:v>
                </c:pt>
                <c:pt idx="1106">
                  <c:v>166.514756994453</c:v>
                </c:pt>
                <c:pt idx="1107">
                  <c:v>166.577991513664</c:v>
                </c:pt>
                <c:pt idx="1108">
                  <c:v>166.641108949989</c:v>
                </c:pt>
                <c:pt idx="1109">
                  <c:v>166.704109520213</c:v>
                </c:pt>
                <c:pt idx="1110">
                  <c:v>166.766993440721</c:v>
                </c:pt>
                <c:pt idx="1111">
                  <c:v>166.829760927498</c:v>
                </c:pt>
                <c:pt idx="1112">
                  <c:v>166.89241219613</c:v>
                </c:pt>
                <c:pt idx="1113">
                  <c:v>166.954947461801</c:v>
                </c:pt>
                <c:pt idx="1114">
                  <c:v>167.017366939298</c:v>
                </c:pt>
                <c:pt idx="1115">
                  <c:v>167.079670843011</c:v>
                </c:pt>
                <c:pt idx="1116">
                  <c:v>167.141859386932</c:v>
                </c:pt>
                <c:pt idx="1117">
                  <c:v>167.203932784658</c:v>
                </c:pt>
                <c:pt idx="1118">
                  <c:v>167.265891249389</c:v>
                </c:pt>
                <c:pt idx="1119">
                  <c:v>167.327734993931</c:v>
                </c:pt>
                <c:pt idx="1120">
                  <c:v>167.389464230697</c:v>
                </c:pt>
                <c:pt idx="1121">
                  <c:v>167.451079171704</c:v>
                </c:pt>
                <c:pt idx="1122">
                  <c:v>167.512580028578</c:v>
                </c:pt>
                <c:pt idx="1123">
                  <c:v>167.573967012555</c:v>
                </c:pt>
                <c:pt idx="1124">
                  <c:v>167.635240334477</c:v>
                </c:pt>
                <c:pt idx="1125">
                  <c:v>167.696400204797</c:v>
                </c:pt>
                <c:pt idx="1126">
                  <c:v>167.757446833578</c:v>
                </c:pt>
                <c:pt idx="1127">
                  <c:v>167.818380430495</c:v>
                </c:pt>
                <c:pt idx="1128">
                  <c:v>167.879201204832</c:v>
                </c:pt>
                <c:pt idx="1129">
                  <c:v>167.939909365489</c:v>
                </c:pt>
                <c:pt idx="1130">
                  <c:v>168.000505120976</c:v>
                </c:pt>
                <c:pt idx="1131">
                  <c:v>168.060988679421</c:v>
                </c:pt>
                <c:pt idx="1132">
                  <c:v>168.121360248562</c:v>
                </c:pt>
                <c:pt idx="1133">
                  <c:v>168.181620035755</c:v>
                </c:pt>
                <c:pt idx="1134">
                  <c:v>168.241768247973</c:v>
                </c:pt>
                <c:pt idx="1135">
                  <c:v>168.301805091802</c:v>
                </c:pt>
                <c:pt idx="1136">
                  <c:v>168.36173077345</c:v>
                </c:pt>
                <c:pt idx="1137">
                  <c:v>168.421545498741</c:v>
                </c:pt>
                <c:pt idx="1138">
                  <c:v>168.481249473116</c:v>
                </c:pt>
                <c:pt idx="1139">
                  <c:v>168.540842901639</c:v>
                </c:pt>
                <c:pt idx="1140">
                  <c:v>168.600325988993</c:v>
                </c:pt>
                <c:pt idx="1141">
                  <c:v>168.659698939482</c:v>
                </c:pt>
                <c:pt idx="1142">
                  <c:v>168.718961957031</c:v>
                </c:pt>
                <c:pt idx="1143">
                  <c:v>168.778115245188</c:v>
                </c:pt>
                <c:pt idx="1144">
                  <c:v>168.837159007124</c:v>
                </c:pt>
                <c:pt idx="1145">
                  <c:v>168.896093445635</c:v>
                </c:pt>
                <c:pt idx="1146">
                  <c:v>168.95491876314</c:v>
                </c:pt>
                <c:pt idx="1147">
                  <c:v>169.013635161684</c:v>
                </c:pt>
                <c:pt idx="1148">
                  <c:v>169.072242842937</c:v>
                </c:pt>
                <c:pt idx="1149">
                  <c:v>169.130742008197</c:v>
                </c:pt>
                <c:pt idx="1150">
                  <c:v>169.189132858387</c:v>
                </c:pt>
                <c:pt idx="1151">
                  <c:v>169.247415594061</c:v>
                </c:pt>
                <c:pt idx="1152">
                  <c:v>169.3055904154</c:v>
                </c:pt>
                <c:pt idx="1153">
                  <c:v>169.363657522213</c:v>
                </c:pt>
                <c:pt idx="1154">
                  <c:v>169.421617113942</c:v>
                </c:pt>
                <c:pt idx="1155">
                  <c:v>169.479469389658</c:v>
                </c:pt>
                <c:pt idx="1156">
                  <c:v>169.537214548063</c:v>
                </c:pt>
                <c:pt idx="1157">
                  <c:v>169.594852787492</c:v>
                </c:pt>
                <c:pt idx="1158">
                  <c:v>169.652384305913</c:v>
                </c:pt>
                <c:pt idx="1159">
                  <c:v>169.709809300927</c:v>
                </c:pt>
                <c:pt idx="1160">
                  <c:v>169.767127969769</c:v>
                </c:pt>
                <c:pt idx="1161">
                  <c:v>169.824340509308</c:v>
                </c:pt>
                <c:pt idx="1162">
                  <c:v>169.88144711605</c:v>
                </c:pt>
                <c:pt idx="1163">
                  <c:v>169.938447986136</c:v>
                </c:pt>
                <c:pt idx="1164">
                  <c:v>169.995343315346</c:v>
                </c:pt>
                <c:pt idx="1165">
                  <c:v>170.052133299094</c:v>
                </c:pt>
                <c:pt idx="1166">
                  <c:v>170.108818132435</c:v>
                </c:pt>
                <c:pt idx="1167">
                  <c:v>170.165398010062</c:v>
                </c:pt>
                <c:pt idx="1168">
                  <c:v>170.221873126307</c:v>
                </c:pt>
                <c:pt idx="1169">
                  <c:v>170.278243675142</c:v>
                </c:pt>
                <c:pt idx="1170">
                  <c:v>170.334509850182</c:v>
                </c:pt>
                <c:pt idx="1171">
                  <c:v>170.39067184468</c:v>
                </c:pt>
                <c:pt idx="1172">
                  <c:v>170.446729851535</c:v>
                </c:pt>
                <c:pt idx="1173">
                  <c:v>170.502684063286</c:v>
                </c:pt>
                <c:pt idx="1174">
                  <c:v>170.558534672117</c:v>
                </c:pt>
                <c:pt idx="1175">
                  <c:v>170.614281869855</c:v>
                </c:pt>
                <c:pt idx="1176">
                  <c:v>170.669925847972</c:v>
                </c:pt>
                <c:pt idx="1177">
                  <c:v>170.725466797587</c:v>
                </c:pt>
                <c:pt idx="1178">
                  <c:v>170.780904909464</c:v>
                </c:pt>
                <c:pt idx="1179">
                  <c:v>170.836240374013</c:v>
                </c:pt>
                <c:pt idx="1180">
                  <c:v>170.891473381293</c:v>
                </c:pt>
                <c:pt idx="1181">
                  <c:v>170.94660412101</c:v>
                </c:pt>
                <c:pt idx="1182">
                  <c:v>171.001632782519</c:v>
                </c:pt>
                <c:pt idx="1183">
                  <c:v>171.056559554825</c:v>
                </c:pt>
                <c:pt idx="1184">
                  <c:v>171.111384626583</c:v>
                </c:pt>
                <c:pt idx="1185">
                  <c:v>171.166108186096</c:v>
                </c:pt>
                <c:pt idx="1186">
                  <c:v>171.220730421323</c:v>
                </c:pt>
                <c:pt idx="1187">
                  <c:v>171.275251519872</c:v>
                </c:pt>
                <c:pt idx="1188">
                  <c:v>171.329671669004</c:v>
                </c:pt>
                <c:pt idx="1189">
                  <c:v>171.383991055633</c:v>
                </c:pt>
                <c:pt idx="1190">
                  <c:v>171.438209866328</c:v>
                </c:pt>
                <c:pt idx="1191">
                  <c:v>171.492328287312</c:v>
                </c:pt>
                <c:pt idx="1192">
                  <c:v>171.546346504463</c:v>
                </c:pt>
                <c:pt idx="1193">
                  <c:v>171.600264703314</c:v>
                </c:pt>
                <c:pt idx="1194">
                  <c:v>171.654083069058</c:v>
                </c:pt>
                <c:pt idx="1195">
                  <c:v>171.70780178654</c:v>
                </c:pt>
                <c:pt idx="1196">
                  <c:v>171.761421040266</c:v>
                </c:pt>
                <c:pt idx="1197">
                  <c:v>171.814941014401</c:v>
                </c:pt>
                <c:pt idx="1198">
                  <c:v>171.868361892766</c:v>
                </c:pt>
                <c:pt idx="1199">
                  <c:v>171.921683858844</c:v>
                </c:pt>
                <c:pt idx="1200">
                  <c:v>171.974907095778</c:v>
                </c:pt>
                <c:pt idx="1201">
                  <c:v>172.028031786371</c:v>
                </c:pt>
                <c:pt idx="1202">
                  <c:v>172.081058113088</c:v>
                </c:pt>
                <c:pt idx="1203">
                  <c:v>172.133986258057</c:v>
                </c:pt>
                <c:pt idx="1204">
                  <c:v>172.186816403067</c:v>
                </c:pt>
                <c:pt idx="1205">
                  <c:v>172.239548729572</c:v>
                </c:pt>
                <c:pt idx="1206">
                  <c:v>172.292183418688</c:v>
                </c:pt>
                <c:pt idx="1207">
                  <c:v>172.3447206512</c:v>
                </c:pt>
                <c:pt idx="1208">
                  <c:v>172.397160607552</c:v>
                </c:pt>
                <c:pt idx="1209">
                  <c:v>172.449503467859</c:v>
                </c:pt>
                <c:pt idx="1210">
                  <c:v>172.501749411901</c:v>
                </c:pt>
                <c:pt idx="1211">
                  <c:v>172.553898619124</c:v>
                </c:pt>
                <c:pt idx="1212">
                  <c:v>172.605951268643</c:v>
                </c:pt>
                <c:pt idx="1213">
                  <c:v>172.657907539241</c:v>
                </c:pt>
                <c:pt idx="1214">
                  <c:v>172.70976760937</c:v>
                </c:pt>
                <c:pt idx="1215">
                  <c:v>172.76153165715</c:v>
                </c:pt>
                <c:pt idx="1216">
                  <c:v>172.813199860375</c:v>
                </c:pt>
                <c:pt idx="1217">
                  <c:v>172.864772396507</c:v>
                </c:pt>
                <c:pt idx="1218">
                  <c:v>172.916249442678</c:v>
                </c:pt>
                <c:pt idx="1219">
                  <c:v>172.967631175696</c:v>
                </c:pt>
                <c:pt idx="1220">
                  <c:v>173.018917772039</c:v>
                </c:pt>
                <c:pt idx="1221">
                  <c:v>173.070109407859</c:v>
                </c:pt>
                <c:pt idx="1222">
                  <c:v>173.121206258981</c:v>
                </c:pt>
                <c:pt idx="1223">
                  <c:v>173.172208500906</c:v>
                </c:pt>
                <c:pt idx="1224">
                  <c:v>173.223116308809</c:v>
                </c:pt>
                <c:pt idx="1225">
                  <c:v>173.27392985754</c:v>
                </c:pt>
                <c:pt idx="1226">
                  <c:v>173.324649321626</c:v>
                </c:pt>
                <c:pt idx="1227">
                  <c:v>173.375274875272</c:v>
                </c:pt>
                <c:pt idx="1228">
                  <c:v>173.425806692359</c:v>
                </c:pt>
                <c:pt idx="1229">
                  <c:v>173.476244946447</c:v>
                </c:pt>
                <c:pt idx="1230">
                  <c:v>173.526589810772</c:v>
                </c:pt>
                <c:pt idx="1231">
                  <c:v>173.576841458253</c:v>
                </c:pt>
                <c:pt idx="1232">
                  <c:v>173.627000061487</c:v>
                </c:pt>
                <c:pt idx="1233">
                  <c:v>173.677065792752</c:v>
                </c:pt>
                <c:pt idx="1234">
                  <c:v>173.727038824005</c:v>
                </c:pt>
                <c:pt idx="1235">
                  <c:v>173.776919326887</c:v>
                </c:pt>
                <c:pt idx="1236">
                  <c:v>173.826707472721</c:v>
                </c:pt>
                <c:pt idx="1237">
                  <c:v>173.876403432512</c:v>
                </c:pt>
                <c:pt idx="1238">
                  <c:v>173.926007376947</c:v>
                </c:pt>
                <c:pt idx="1239">
                  <c:v>173.975519476401</c:v>
                </c:pt>
                <c:pt idx="1240">
                  <c:v>174.024939900929</c:v>
                </c:pt>
                <c:pt idx="1241">
                  <c:v>174.074268820274</c:v>
                </c:pt>
                <c:pt idx="1242">
                  <c:v>174.123506403863</c:v>
                </c:pt>
                <c:pt idx="1243">
                  <c:v>174.172652820812</c:v>
                </c:pt>
                <c:pt idx="1244">
                  <c:v>174.22170823992</c:v>
                </c:pt>
                <c:pt idx="1245">
                  <c:v>174.270672829678</c:v>
                </c:pt>
                <c:pt idx="1246">
                  <c:v>174.31954675826</c:v>
                </c:pt>
                <c:pt idx="1247">
                  <c:v>174.368330193532</c:v>
                </c:pt>
                <c:pt idx="1248">
                  <c:v>174.417023303048</c:v>
                </c:pt>
                <c:pt idx="1249">
                  <c:v>174.465626254054</c:v>
                </c:pt>
                <c:pt idx="1250">
                  <c:v>174.514139213482</c:v>
                </c:pt>
                <c:pt idx="1251">
                  <c:v>174.562562347958</c:v>
                </c:pt>
                <c:pt idx="1252">
                  <c:v>174.6108958238</c:v>
                </c:pt>
                <c:pt idx="1253">
                  <c:v>174.659139807016</c:v>
                </c:pt>
                <c:pt idx="1254">
                  <c:v>174.707294463307</c:v>
                </c:pt>
                <c:pt idx="1255">
                  <c:v>174.755359958069</c:v>
                </c:pt>
                <c:pt idx="1256">
                  <c:v>174.803336456389</c:v>
                </c:pt>
                <c:pt idx="1257">
                  <c:v>174.851224123051</c:v>
                </c:pt>
                <c:pt idx="1258">
                  <c:v>174.899023122531</c:v>
                </c:pt>
                <c:pt idx="1259">
                  <c:v>174.946733619004</c:v>
                </c:pt>
                <c:pt idx="1260">
                  <c:v>174.994355776339</c:v>
                </c:pt>
                <c:pt idx="1261">
                  <c:v>175.041889758101</c:v>
                </c:pt>
                <c:pt idx="1262">
                  <c:v>175.089335727552</c:v>
                </c:pt>
                <c:pt idx="1263">
                  <c:v>175.136693847655</c:v>
                </c:pt>
                <c:pt idx="1264">
                  <c:v>175.183964281066</c:v>
                </c:pt>
                <c:pt idx="1265">
                  <c:v>175.231147190146</c:v>
                </c:pt>
                <c:pt idx="1266">
                  <c:v>175.278242736949</c:v>
                </c:pt>
                <c:pt idx="1267">
                  <c:v>175.325251083234</c:v>
                </c:pt>
                <c:pt idx="1268">
                  <c:v>175.372172390457</c:v>
                </c:pt>
                <c:pt idx="1269">
                  <c:v>175.419006819778</c:v>
                </c:pt>
                <c:pt idx="1270">
                  <c:v>175.465754532056</c:v>
                </c:pt>
                <c:pt idx="1271">
                  <c:v>175.512415687855</c:v>
                </c:pt>
                <c:pt idx="1272">
                  <c:v>175.558990447438</c:v>
                </c:pt>
                <c:pt idx="1273">
                  <c:v>175.605478970774</c:v>
                </c:pt>
                <c:pt idx="1274">
                  <c:v>175.651881417536</c:v>
                </c:pt>
                <c:pt idx="1275">
                  <c:v>175.698197947099</c:v>
                </c:pt>
                <c:pt idx="1276">
                  <c:v>175.744428718546</c:v>
                </c:pt>
                <c:pt idx="1277">
                  <c:v>175.790573890662</c:v>
                </c:pt>
                <c:pt idx="1278">
                  <c:v>175.836633621941</c:v>
                </c:pt>
                <c:pt idx="1279">
                  <c:v>175.882608070583</c:v>
                </c:pt>
                <c:pt idx="1280">
                  <c:v>175.928497394493</c:v>
                </c:pt>
                <c:pt idx="1281">
                  <c:v>175.974301751285</c:v>
                </c:pt>
                <c:pt idx="1282">
                  <c:v>176.020021298282</c:v>
                </c:pt>
                <c:pt idx="1283">
                  <c:v>176.065656192515</c:v>
                </c:pt>
                <c:pt idx="1284">
                  <c:v>176.111206590724</c:v>
                </c:pt>
                <c:pt idx="1285">
                  <c:v>176.156672649359</c:v>
                </c:pt>
                <c:pt idx="1286">
                  <c:v>176.202054524579</c:v>
                </c:pt>
                <c:pt idx="1287">
                  <c:v>176.247352372258</c:v>
                </c:pt>
                <c:pt idx="1288">
                  <c:v>176.292566347976</c:v>
                </c:pt>
                <c:pt idx="1289">
                  <c:v>176.337696607028</c:v>
                </c:pt>
                <c:pt idx="1290">
                  <c:v>176.382743304422</c:v>
                </c:pt>
                <c:pt idx="1291">
                  <c:v>176.427706594876</c:v>
                </c:pt>
                <c:pt idx="1292">
                  <c:v>176.472586632826</c:v>
                </c:pt>
                <c:pt idx="1293">
                  <c:v>176.517383572417</c:v>
                </c:pt>
                <c:pt idx="1294">
                  <c:v>176.562097567513</c:v>
                </c:pt>
                <c:pt idx="1295">
                  <c:v>176.60672877169</c:v>
                </c:pt>
                <c:pt idx="1296">
                  <c:v>176.651277338242</c:v>
                </c:pt>
                <c:pt idx="1297">
                  <c:v>176.695743420176</c:v>
                </c:pt>
                <c:pt idx="1298">
                  <c:v>176.74012717022</c:v>
                </c:pt>
                <c:pt idx="1299">
                  <c:v>176.784428740816</c:v>
                </c:pt>
                <c:pt idx="1300">
                  <c:v>176.828648284124</c:v>
                </c:pt>
                <c:pt idx="1301">
                  <c:v>176.872785952024</c:v>
                </c:pt>
                <c:pt idx="1302">
                  <c:v>176.916841896114</c:v>
                </c:pt>
                <c:pt idx="1303">
                  <c:v>176.960816267709</c:v>
                </c:pt>
                <c:pt idx="1304">
                  <c:v>177.004709217848</c:v>
                </c:pt>
                <c:pt idx="1305">
                  <c:v>177.048520897287</c:v>
                </c:pt>
                <c:pt idx="1306">
                  <c:v>177.092251456505</c:v>
                </c:pt>
                <c:pt idx="1307">
                  <c:v>177.1359010457</c:v>
                </c:pt>
                <c:pt idx="1308">
                  <c:v>177.179469814795</c:v>
                </c:pt>
                <c:pt idx="1309">
                  <c:v>177.222957913432</c:v>
                </c:pt>
                <c:pt idx="1310">
                  <c:v>177.26636549098</c:v>
                </c:pt>
                <c:pt idx="1311">
                  <c:v>177.309692696527</c:v>
                </c:pt>
                <c:pt idx="1312">
                  <c:v>177.352939678888</c:v>
                </c:pt>
                <c:pt idx="1313">
                  <c:v>177.396106586601</c:v>
                </c:pt>
                <c:pt idx="1314">
                  <c:v>177.43919356793</c:v>
                </c:pt>
                <c:pt idx="1315">
                  <c:v>177.482200770864</c:v>
                </c:pt>
                <c:pt idx="1316">
                  <c:v>177.525128343118</c:v>
                </c:pt>
                <c:pt idx="1317">
                  <c:v>177.567976432133</c:v>
                </c:pt>
                <c:pt idx="1318">
                  <c:v>177.610745185078</c:v>
                </c:pt>
                <c:pt idx="1319">
                  <c:v>177.653434748848</c:v>
                </c:pt>
                <c:pt idx="1320">
                  <c:v>177.696045270068</c:v>
                </c:pt>
                <c:pt idx="1321">
                  <c:v>177.738576895091</c:v>
                </c:pt>
                <c:pt idx="1322">
                  <c:v>177.781029769997</c:v>
                </c:pt>
                <c:pt idx="1323">
                  <c:v>177.823404040598</c:v>
                </c:pt>
                <c:pt idx="1324">
                  <c:v>177.865699852434</c:v>
                </c:pt>
                <c:pt idx="1325">
                  <c:v>177.907917350778</c:v>
                </c:pt>
                <c:pt idx="1326">
                  <c:v>177.950056680632</c:v>
                </c:pt>
                <c:pt idx="1327">
                  <c:v>177.99211798673</c:v>
                </c:pt>
                <c:pt idx="1328">
                  <c:v>178.034101413539</c:v>
                </c:pt>
                <c:pt idx="1329">
                  <c:v>178.076007105256</c:v>
                </c:pt>
                <c:pt idx="1330">
                  <c:v>178.117835205814</c:v>
                </c:pt>
                <c:pt idx="1331">
                  <c:v>178.159585858877</c:v>
                </c:pt>
                <c:pt idx="1332">
                  <c:v>178.201259207846</c:v>
                </c:pt>
                <c:pt idx="1333">
                  <c:v>178.242855395853</c:v>
                </c:pt>
                <c:pt idx="1334">
                  <c:v>178.284374565767</c:v>
                </c:pt>
                <c:pt idx="1335">
                  <c:v>178.325816860192</c:v>
                </c:pt>
                <c:pt idx="1336">
                  <c:v>178.367182421469</c:v>
                </c:pt>
                <c:pt idx="1337">
                  <c:v>178.408471391673</c:v>
                </c:pt>
                <c:pt idx="1338">
                  <c:v>178.449683912618</c:v>
                </c:pt>
                <c:pt idx="1339">
                  <c:v>178.490820125856</c:v>
                </c:pt>
                <c:pt idx="1340">
                  <c:v>178.531880172674</c:v>
                </c:pt>
                <c:pt idx="1341">
                  <c:v>178.5728641941</c:v>
                </c:pt>
                <c:pt idx="1342">
                  <c:v>178.6137723309</c:v>
                </c:pt>
                <c:pt idx="1343">
                  <c:v>178.654604723579</c:v>
                </c:pt>
                <c:pt idx="1344">
                  <c:v>178.695361512383</c:v>
                </c:pt>
                <c:pt idx="1345">
                  <c:v>178.736042837298</c:v>
                </c:pt>
                <c:pt idx="1346">
                  <c:v>178.776648838049</c:v>
                </c:pt>
                <c:pt idx="1347">
                  <c:v>178.817179654104</c:v>
                </c:pt>
                <c:pt idx="1348">
                  <c:v>178.857635424672</c:v>
                </c:pt>
                <c:pt idx="1349">
                  <c:v>178.898016288706</c:v>
                </c:pt>
                <c:pt idx="1350">
                  <c:v>178.9383223849</c:v>
                </c:pt>
                <c:pt idx="1351">
                  <c:v>178.978553851691</c:v>
                </c:pt>
                <c:pt idx="1352">
                  <c:v>179.018710827261</c:v>
                </c:pt>
                <c:pt idx="1353">
                  <c:v>179.058793449534</c:v>
                </c:pt>
                <c:pt idx="1354">
                  <c:v>179.098801856182</c:v>
                </c:pt>
                <c:pt idx="1355">
                  <c:v>179.138736184619</c:v>
                </c:pt>
                <c:pt idx="1356">
                  <c:v>179.178596572005</c:v>
                </c:pt>
                <c:pt idx="1357">
                  <c:v>179.218383155249</c:v>
                </c:pt>
                <c:pt idx="1358">
                  <c:v>179.258096071002</c:v>
                </c:pt>
                <c:pt idx="1359">
                  <c:v>179.297735455665</c:v>
                </c:pt>
                <c:pt idx="1360">
                  <c:v>179.337301445386</c:v>
                </c:pt>
                <c:pt idx="1361">
                  <c:v>179.376794176061</c:v>
                </c:pt>
                <c:pt idx="1362">
                  <c:v>179.416213783332</c:v>
                </c:pt>
                <c:pt idx="1363">
                  <c:v>179.455560402594</c:v>
                </c:pt>
                <c:pt idx="1364">
                  <c:v>179.494834168988</c:v>
                </c:pt>
                <c:pt idx="1365">
                  <c:v>179.534035217406</c:v>
                </c:pt>
                <c:pt idx="1366">
                  <c:v>179.573163682491</c:v>
                </c:pt>
                <c:pt idx="1367">
                  <c:v>179.612219698634</c:v>
                </c:pt>
                <c:pt idx="1368">
                  <c:v>179.651203399981</c:v>
                </c:pt>
                <c:pt idx="1369">
                  <c:v>179.690114920427</c:v>
                </c:pt>
                <c:pt idx="1370">
                  <c:v>179.728954393618</c:v>
                </c:pt>
                <c:pt idx="1371">
                  <c:v>179.767721952957</c:v>
                </c:pt>
                <c:pt idx="1372">
                  <c:v>179.806417731595</c:v>
                </c:pt>
                <c:pt idx="1373">
                  <c:v>179.845041862441</c:v>
                </c:pt>
                <c:pt idx="1374">
                  <c:v>179.883594478153</c:v>
                </c:pt>
                <c:pt idx="1375">
                  <c:v>179.922075711148</c:v>
                </c:pt>
                <c:pt idx="1376">
                  <c:v>179.960485693594</c:v>
                </c:pt>
                <c:pt idx="1377">
                  <c:v>179.998824557418</c:v>
                </c:pt>
                <c:pt idx="1378">
                  <c:v>180.0370924343</c:v>
                </c:pt>
                <c:pt idx="1379">
                  <c:v>180.075289455677</c:v>
                </c:pt>
                <c:pt idx="1380">
                  <c:v>180.113415752743</c:v>
                </c:pt>
                <c:pt idx="1381">
                  <c:v>180.151471456448</c:v>
                </c:pt>
                <c:pt idx="1382">
                  <c:v>180.189456697501</c:v>
                </c:pt>
                <c:pt idx="1383">
                  <c:v>180.227371606368</c:v>
                </c:pt>
                <c:pt idx="1384">
                  <c:v>180.265216313273</c:v>
                </c:pt>
                <c:pt idx="1385">
                  <c:v>180.3029909482</c:v>
                </c:pt>
                <c:pt idx="1386">
                  <c:v>180.340695640893</c:v>
                </c:pt>
                <c:pt idx="1387">
                  <c:v>180.378330520853</c:v>
                </c:pt>
                <c:pt idx="1388">
                  <c:v>180.415895717344</c:v>
                </c:pt>
                <c:pt idx="1389">
                  <c:v>180.45339135939</c:v>
                </c:pt>
                <c:pt idx="1390">
                  <c:v>180.490817575774</c:v>
                </c:pt>
                <c:pt idx="1391">
                  <c:v>180.528174495043</c:v>
                </c:pt>
                <c:pt idx="1392">
                  <c:v>180.565462245505</c:v>
                </c:pt>
                <c:pt idx="1393">
                  <c:v>180.602680955232</c:v>
                </c:pt>
                <c:pt idx="1394">
                  <c:v>180.639830752055</c:v>
                </c:pt>
                <c:pt idx="1395">
                  <c:v>180.676911763573</c:v>
                </c:pt>
                <c:pt idx="1396">
                  <c:v>180.713924117145</c:v>
                </c:pt>
                <c:pt idx="1397">
                  <c:v>180.750867939897</c:v>
                </c:pt>
                <c:pt idx="1398">
                  <c:v>180.787743358717</c:v>
                </c:pt>
                <c:pt idx="1399">
                  <c:v>180.824550500261</c:v>
                </c:pt>
                <c:pt idx="1400">
                  <c:v>180.861289490948</c:v>
                </c:pt>
                <c:pt idx="1401">
                  <c:v>180.897960456963</c:v>
                </c:pt>
                <c:pt idx="1402">
                  <c:v>180.93456352426</c:v>
                </c:pt>
                <c:pt idx="1403">
                  <c:v>180.971098818556</c:v>
                </c:pt>
                <c:pt idx="1404">
                  <c:v>181.007566465339</c:v>
                </c:pt>
                <c:pt idx="1405">
                  <c:v>181.043966589862</c:v>
                </c:pt>
                <c:pt idx="1406">
                  <c:v>181.080299317146</c:v>
                </c:pt>
                <c:pt idx="1407">
                  <c:v>181.116564771983</c:v>
                </c:pt>
                <c:pt idx="1408">
                  <c:v>181.152763078932</c:v>
                </c:pt>
                <c:pt idx="1409">
                  <c:v>181.188894362321</c:v>
                </c:pt>
                <c:pt idx="1410">
                  <c:v>181.22495874625</c:v>
                </c:pt>
                <c:pt idx="1411">
                  <c:v>181.260956354586</c:v>
                </c:pt>
                <c:pt idx="1412">
                  <c:v>181.296887310969</c:v>
                </c:pt>
                <c:pt idx="1413">
                  <c:v>181.332751738811</c:v>
                </c:pt>
                <c:pt idx="1414">
                  <c:v>181.368549761292</c:v>
                </c:pt>
                <c:pt idx="1415">
                  <c:v>181.404281501366</c:v>
                </c:pt>
                <c:pt idx="1416">
                  <c:v>181.439947081761</c:v>
                </c:pt>
                <c:pt idx="1417">
                  <c:v>181.475546624974</c:v>
                </c:pt>
                <c:pt idx="1418">
                  <c:v>181.511080253279</c:v>
                </c:pt>
                <c:pt idx="1419">
                  <c:v>181.54654808872</c:v>
                </c:pt>
                <c:pt idx="1420">
                  <c:v>181.581950253119</c:v>
                </c:pt>
                <c:pt idx="1421">
                  <c:v>181.617286868068</c:v>
                </c:pt>
                <c:pt idx="1422">
                  <c:v>181.652558054938</c:v>
                </c:pt>
                <c:pt idx="1423">
                  <c:v>181.687763934872</c:v>
                </c:pt>
                <c:pt idx="1424">
                  <c:v>181.722904628791</c:v>
                </c:pt>
                <c:pt idx="1425">
                  <c:v>181.757980257391</c:v>
                </c:pt>
                <c:pt idx="1426">
                  <c:v>181.792990941144</c:v>
                </c:pt>
                <c:pt idx="1427">
                  <c:v>181.827936800301</c:v>
                </c:pt>
                <c:pt idx="1428">
                  <c:v>181.862817954889</c:v>
                </c:pt>
                <c:pt idx="1429">
                  <c:v>181.897634524711</c:v>
                </c:pt>
                <c:pt idx="1430">
                  <c:v>181.932386629352</c:v>
                </c:pt>
                <c:pt idx="1431">
                  <c:v>181.967074388172</c:v>
                </c:pt>
                <c:pt idx="1432">
                  <c:v>182.001697920312</c:v>
                </c:pt>
                <c:pt idx="1433">
                  <c:v>182.036257344693</c:v>
                </c:pt>
                <c:pt idx="1434">
                  <c:v>182.070752780013</c:v>
                </c:pt>
                <c:pt idx="1435">
                  <c:v>182.105184344754</c:v>
                </c:pt>
                <c:pt idx="1436">
                  <c:v>182.139552157175</c:v>
                </c:pt>
                <c:pt idx="1437">
                  <c:v>182.173856335318</c:v>
                </c:pt>
                <c:pt idx="1438">
                  <c:v>182.208096997006</c:v>
                </c:pt>
                <c:pt idx="1439">
                  <c:v>182.242274259844</c:v>
                </c:pt>
                <c:pt idx="1440">
                  <c:v>182.27638824122</c:v>
                </c:pt>
                <c:pt idx="1441">
                  <c:v>182.310439058302</c:v>
                </c:pt>
                <c:pt idx="1442">
                  <c:v>182.344426828045</c:v>
                </c:pt>
                <c:pt idx="1443">
                  <c:v>182.378351667184</c:v>
                </c:pt>
                <c:pt idx="1444">
                  <c:v>182.412213692239</c:v>
                </c:pt>
                <c:pt idx="1445">
                  <c:v>182.446013019515</c:v>
                </c:pt>
                <c:pt idx="1446">
                  <c:v>182.479749765101</c:v>
                </c:pt>
                <c:pt idx="1447">
                  <c:v>182.513424044871</c:v>
                </c:pt>
                <c:pt idx="1448">
                  <c:v>182.547035974485</c:v>
                </c:pt>
                <c:pt idx="1449">
                  <c:v>182.580585669388</c:v>
                </c:pt>
                <c:pt idx="1450">
                  <c:v>182.614073244812</c:v>
                </c:pt>
                <c:pt idx="1451">
                  <c:v>182.647498815775</c:v>
                </c:pt>
                <c:pt idx="1452">
                  <c:v>182.680862497082</c:v>
                </c:pt>
                <c:pt idx="1453">
                  <c:v>182.714164403326</c:v>
                </c:pt>
                <c:pt idx="1454">
                  <c:v>182.747404648889</c:v>
                </c:pt>
                <c:pt idx="1455">
                  <c:v>182.780583347938</c:v>
                </c:pt>
                <c:pt idx="1456">
                  <c:v>182.813700614431</c:v>
                </c:pt>
                <c:pt idx="1457">
                  <c:v>182.846756562114</c:v>
                </c:pt>
                <c:pt idx="1458">
                  <c:v>182.879751304525</c:v>
                </c:pt>
                <c:pt idx="1459">
                  <c:v>182.912684954987</c:v>
                </c:pt>
                <c:pt idx="1460">
                  <c:v>182.945557626617</c:v>
                </c:pt>
                <c:pt idx="1461">
                  <c:v>182.978369432321</c:v>
                </c:pt>
                <c:pt idx="1462">
                  <c:v>183.011120484796</c:v>
                </c:pt>
                <c:pt idx="1463">
                  <c:v>183.043810896532</c:v>
                </c:pt>
                <c:pt idx="1464">
                  <c:v>183.076440779807</c:v>
                </c:pt>
                <c:pt idx="1465">
                  <c:v>183.109010246696</c:v>
                </c:pt>
                <c:pt idx="1466">
                  <c:v>183.141519409062</c:v>
                </c:pt>
                <c:pt idx="1467">
                  <c:v>183.173968378564</c:v>
                </c:pt>
                <c:pt idx="1468">
                  <c:v>183.206357266653</c:v>
                </c:pt>
                <c:pt idx="1469">
                  <c:v>183.238686184573</c:v>
                </c:pt>
                <c:pt idx="1470">
                  <c:v>183.270955243363</c:v>
                </c:pt>
                <c:pt idx="1471">
                  <c:v>183.303164553856</c:v>
                </c:pt>
                <c:pt idx="1472">
                  <c:v>183.33531422668</c:v>
                </c:pt>
                <c:pt idx="1473">
                  <c:v>183.367404372259</c:v>
                </c:pt>
                <c:pt idx="1474">
                  <c:v>183.39943510081</c:v>
                </c:pt>
                <c:pt idx="1475">
                  <c:v>183.431406522349</c:v>
                </c:pt>
                <c:pt idx="1476">
                  <c:v>183.463318746686</c:v>
                </c:pt>
                <c:pt idx="1477">
                  <c:v>183.495171883429</c:v>
                </c:pt>
                <c:pt idx="1478">
                  <c:v>183.526966041982</c:v>
                </c:pt>
                <c:pt idx="1479">
                  <c:v>183.558701331547</c:v>
                </c:pt>
                <c:pt idx="1480">
                  <c:v>183.590377861125</c:v>
                </c:pt>
                <c:pt idx="1481">
                  <c:v>183.621995739513</c:v>
                </c:pt>
                <c:pt idx="1482">
                  <c:v>183.653555075308</c:v>
                </c:pt>
                <c:pt idx="1483">
                  <c:v>183.685055976905</c:v>
                </c:pt>
                <c:pt idx="1484">
                  <c:v>183.716498552499</c:v>
                </c:pt>
                <c:pt idx="1485">
                  <c:v>183.747882910084</c:v>
                </c:pt>
                <c:pt idx="1486">
                  <c:v>183.779209157456</c:v>
                </c:pt>
                <c:pt idx="1487">
                  <c:v>183.810477402208</c:v>
                </c:pt>
                <c:pt idx="1488">
                  <c:v>183.841687751737</c:v>
                </c:pt>
                <c:pt idx="1489">
                  <c:v>183.872840313239</c:v>
                </c:pt>
                <c:pt idx="1490">
                  <c:v>183.903935193713</c:v>
                </c:pt>
                <c:pt idx="1491">
                  <c:v>183.934972499959</c:v>
                </c:pt>
                <c:pt idx="1492">
                  <c:v>183.965952338579</c:v>
                </c:pt>
                <c:pt idx="1493">
                  <c:v>183.996874815979</c:v>
                </c:pt>
                <c:pt idx="1494">
                  <c:v>184.027740038367</c:v>
                </c:pt>
                <c:pt idx="1495">
                  <c:v>184.058548111754</c:v>
                </c:pt>
                <c:pt idx="1496">
                  <c:v>184.089299141955</c:v>
                </c:pt>
                <c:pt idx="1497">
                  <c:v>184.11999323459</c:v>
                </c:pt>
                <c:pt idx="1498">
                  <c:v>184.150630495081</c:v>
                </c:pt>
                <c:pt idx="1499">
                  <c:v>184.181211028659</c:v>
                </c:pt>
                <c:pt idx="1500">
                  <c:v>184.211734940355</c:v>
                </c:pt>
                <c:pt idx="1501">
                  <c:v>184.24220233501</c:v>
                </c:pt>
                <c:pt idx="1502">
                  <c:v>184.272613317269</c:v>
                </c:pt>
                <c:pt idx="1503">
                  <c:v>184.302967991582</c:v>
                </c:pt>
                <c:pt idx="1504">
                  <c:v>184.333266462208</c:v>
                </c:pt>
                <c:pt idx="1505">
                  <c:v>184.363508833211</c:v>
                </c:pt>
                <c:pt idx="1506">
                  <c:v>184.393695208464</c:v>
                </c:pt>
                <c:pt idx="1507">
                  <c:v>184.423825691647</c:v>
                </c:pt>
                <c:pt idx="1508">
                  <c:v>184.453900386247</c:v>
                </c:pt>
                <c:pt idx="1509">
                  <c:v>184.48391939556</c:v>
                </c:pt>
                <c:pt idx="1510">
                  <c:v>184.513882822692</c:v>
                </c:pt>
                <c:pt idx="1511">
                  <c:v>184.543790770556</c:v>
                </c:pt>
                <c:pt idx="1512">
                  <c:v>184.573643341877</c:v>
                </c:pt>
                <c:pt idx="1513">
                  <c:v>184.603440639187</c:v>
                </c:pt>
                <c:pt idx="1514">
                  <c:v>184.633182764831</c:v>
                </c:pt>
                <c:pt idx="1515">
                  <c:v>184.662869820961</c:v>
                </c:pt>
                <c:pt idx="1516">
                  <c:v>184.692501909543</c:v>
                </c:pt>
                <c:pt idx="1517">
                  <c:v>184.722079132353</c:v>
                </c:pt>
                <c:pt idx="1518">
                  <c:v>184.751601590978</c:v>
                </c:pt>
                <c:pt idx="1519">
                  <c:v>184.781069386819</c:v>
                </c:pt>
                <c:pt idx="1520">
                  <c:v>184.810482621086</c:v>
                </c:pt>
                <c:pt idx="1521">
                  <c:v>184.839841394805</c:v>
                </c:pt>
                <c:pt idx="1522">
                  <c:v>184.869145808811</c:v>
                </c:pt>
                <c:pt idx="1523">
                  <c:v>184.898395963757</c:v>
                </c:pt>
                <c:pt idx="1524">
                  <c:v>184.927591960106</c:v>
                </c:pt>
                <c:pt idx="1525">
                  <c:v>184.956733898137</c:v>
                </c:pt>
                <c:pt idx="1526">
                  <c:v>184.985821877941</c:v>
                </c:pt>
                <c:pt idx="1527">
                  <c:v>185.014855999427</c:v>
                </c:pt>
                <c:pt idx="1528">
                  <c:v>185.043836362317</c:v>
                </c:pt>
                <c:pt idx="1529">
                  <c:v>185.072763066147</c:v>
                </c:pt>
                <c:pt idx="1530">
                  <c:v>185.101636210272</c:v>
                </c:pt>
                <c:pt idx="1531">
                  <c:v>185.130455893861</c:v>
                </c:pt>
                <c:pt idx="1532">
                  <c:v>185.159222215899</c:v>
                </c:pt>
                <c:pt idx="1533">
                  <c:v>185.187935275189</c:v>
                </c:pt>
                <c:pt idx="1534">
                  <c:v>185.21659517035</c:v>
                </c:pt>
                <c:pt idx="1535">
                  <c:v>185.245201999819</c:v>
                </c:pt>
                <c:pt idx="1536">
                  <c:v>185.273755861852</c:v>
                </c:pt>
                <c:pt idx="1537">
                  <c:v>185.30225685452</c:v>
                </c:pt>
                <c:pt idx="1538">
                  <c:v>185.330705075715</c:v>
                </c:pt>
                <c:pt idx="1539">
                  <c:v>185.359100623147</c:v>
                </c:pt>
                <c:pt idx="1540">
                  <c:v>185.387443594344</c:v>
                </c:pt>
                <c:pt idx="1541">
                  <c:v>185.415734086655</c:v>
                </c:pt>
                <c:pt idx="1542">
                  <c:v>185.443972197248</c:v>
                </c:pt>
                <c:pt idx="1543">
                  <c:v>185.472158023112</c:v>
                </c:pt>
                <c:pt idx="1544">
                  <c:v>185.500291661054</c:v>
                </c:pt>
                <c:pt idx="1545">
                  <c:v>185.528373207705</c:v>
                </c:pt>
                <c:pt idx="1546">
                  <c:v>185.556402759515</c:v>
                </c:pt>
                <c:pt idx="1547">
                  <c:v>185.584380412755</c:v>
                </c:pt>
                <c:pt idx="1548">
                  <c:v>185.612306263519</c:v>
                </c:pt>
                <c:pt idx="1549">
                  <c:v>185.640180407724</c:v>
                </c:pt>
                <c:pt idx="1550">
                  <c:v>185.668002941107</c:v>
                </c:pt>
                <c:pt idx="1551">
                  <c:v>185.695773959228</c:v>
                </c:pt>
                <c:pt idx="1552">
                  <c:v>185.723493557473</c:v>
                </c:pt>
                <c:pt idx="1553">
                  <c:v>185.751161831048</c:v>
                </c:pt>
                <c:pt idx="1554">
                  <c:v>185.778778874984</c:v>
                </c:pt>
                <c:pt idx="1555">
                  <c:v>185.806344784136</c:v>
                </c:pt>
                <c:pt idx="1556">
                  <c:v>185.833859653185</c:v>
                </c:pt>
                <c:pt idx="1557">
                  <c:v>185.861323576633</c:v>
                </c:pt>
                <c:pt idx="1558">
                  <c:v>185.888736648809</c:v>
                </c:pt>
                <c:pt idx="1559">
                  <c:v>185.91609896387</c:v>
                </c:pt>
                <c:pt idx="1560">
                  <c:v>185.943410615794</c:v>
                </c:pt>
                <c:pt idx="1561">
                  <c:v>185.970671698388</c:v>
                </c:pt>
                <c:pt idx="1562">
                  <c:v>185.997882305284</c:v>
                </c:pt>
                <c:pt idx="1563">
                  <c:v>186.025042529942</c:v>
                </c:pt>
                <c:pt idx="1564">
                  <c:v>186.052152465646</c:v>
                </c:pt>
                <c:pt idx="1565">
                  <c:v>186.079212205512</c:v>
                </c:pt>
                <c:pt idx="1566">
                  <c:v>186.106221842479</c:v>
                </c:pt>
                <c:pt idx="1567">
                  <c:v>186.133181469317</c:v>
                </c:pt>
                <c:pt idx="1568">
                  <c:v>186.160091178622</c:v>
                </c:pt>
                <c:pt idx="1569">
                  <c:v>186.18695106282</c:v>
                </c:pt>
                <c:pt idx="1570">
                  <c:v>186.213761214166</c:v>
                </c:pt>
                <c:pt idx="1571">
                  <c:v>186.240521724744</c:v>
                </c:pt>
                <c:pt idx="1572">
                  <c:v>186.267232686465</c:v>
                </c:pt>
                <c:pt idx="1573">
                  <c:v>186.293894191074</c:v>
                </c:pt>
                <c:pt idx="1574">
                  <c:v>186.320506330144</c:v>
                </c:pt>
                <c:pt idx="1575">
                  <c:v>186.347069195078</c:v>
                </c:pt>
                <c:pt idx="1576">
                  <c:v>186.37358287711</c:v>
                </c:pt>
                <c:pt idx="1577">
                  <c:v>186.400047467306</c:v>
                </c:pt>
                <c:pt idx="1578">
                  <c:v>186.426463056563</c:v>
                </c:pt>
                <c:pt idx="1579">
                  <c:v>186.452829735608</c:v>
                </c:pt>
                <c:pt idx="1580">
                  <c:v>186.479147595004</c:v>
                </c:pt>
                <c:pt idx="1581">
                  <c:v>186.505416725141</c:v>
                </c:pt>
                <c:pt idx="1582">
                  <c:v>186.531637216247</c:v>
                </c:pt>
                <c:pt idx="1583">
                  <c:v>186.557809158378</c:v>
                </c:pt>
                <c:pt idx="1584">
                  <c:v>186.583932641428</c:v>
                </c:pt>
                <c:pt idx="1585">
                  <c:v>186.610007755121</c:v>
                </c:pt>
                <c:pt idx="1586">
                  <c:v>186.636034589015</c:v>
                </c:pt>
                <c:pt idx="1587">
                  <c:v>186.662013232505</c:v>
                </c:pt>
                <c:pt idx="1588">
                  <c:v>186.687943774818</c:v>
                </c:pt>
                <c:pt idx="1589">
                  <c:v>186.713826305017</c:v>
                </c:pt>
                <c:pt idx="1590">
                  <c:v>186.739660911999</c:v>
                </c:pt>
                <c:pt idx="1591">
                  <c:v>186.765447684497</c:v>
                </c:pt>
                <c:pt idx="1592">
                  <c:v>186.79118671108</c:v>
                </c:pt>
                <c:pt idx="1593">
                  <c:v>186.816878080152</c:v>
                </c:pt>
                <c:pt idx="1594">
                  <c:v>186.842521879955</c:v>
                </c:pt>
                <c:pt idx="1595">
                  <c:v>186.868118198567</c:v>
                </c:pt>
                <c:pt idx="1596">
                  <c:v>186.893667123901</c:v>
                </c:pt>
                <c:pt idx="1597">
                  <c:v>186.91916874371</c:v>
                </c:pt>
                <c:pt idx="1598">
                  <c:v>186.944623145583</c:v>
                </c:pt>
                <c:pt idx="1599">
                  <c:v>186.970030416947</c:v>
                </c:pt>
                <c:pt idx="1600">
                  <c:v>186.995390645068</c:v>
                </c:pt>
                <c:pt idx="1601">
                  <c:v>187.020703917048</c:v>
                </c:pt>
                <c:pt idx="1602">
                  <c:v>187.045970319831</c:v>
                </c:pt>
                <c:pt idx="1603">
                  <c:v>187.071189940197</c:v>
                </c:pt>
                <c:pt idx="1604">
                  <c:v>187.096362864769</c:v>
                </c:pt>
                <c:pt idx="1605">
                  <c:v>187.121489180005</c:v>
                </c:pt>
                <c:pt idx="1606">
                  <c:v>187.146568972206</c:v>
                </c:pt>
                <c:pt idx="1607">
                  <c:v>187.171602327513</c:v>
                </c:pt>
                <c:pt idx="1608">
                  <c:v>187.196589331907</c:v>
                </c:pt>
                <c:pt idx="1609">
                  <c:v>187.221530071209</c:v>
                </c:pt>
                <c:pt idx="1610">
                  <c:v>187.246424631082</c:v>
                </c:pt>
                <c:pt idx="1611">
                  <c:v>187.271273097031</c:v>
                </c:pt>
                <c:pt idx="1612">
                  <c:v>187.296075554402</c:v>
                </c:pt>
                <c:pt idx="1613">
                  <c:v>187.320832088382</c:v>
                </c:pt>
                <c:pt idx="1614">
                  <c:v>187.345542784001</c:v>
                </c:pt>
                <c:pt idx="1615">
                  <c:v>187.370207726133</c:v>
                </c:pt>
                <c:pt idx="1616">
                  <c:v>187.394826999493</c:v>
                </c:pt>
                <c:pt idx="1617">
                  <c:v>187.41940068864</c:v>
                </c:pt>
                <c:pt idx="1618">
                  <c:v>187.443928877976</c:v>
                </c:pt>
                <c:pt idx="1619">
                  <c:v>187.468411651746</c:v>
                </c:pt>
                <c:pt idx="1620">
                  <c:v>187.492849094042</c:v>
                </c:pt>
                <c:pt idx="1621">
                  <c:v>187.517241288796</c:v>
                </c:pt>
                <c:pt idx="1622">
                  <c:v>187.541588319788</c:v>
                </c:pt>
                <c:pt idx="1623">
                  <c:v>187.565890270642</c:v>
                </c:pt>
                <c:pt idx="1624">
                  <c:v>187.590147224826</c:v>
                </c:pt>
                <c:pt idx="1625">
                  <c:v>187.614359265654</c:v>
                </c:pt>
                <c:pt idx="1626">
                  <c:v>187.638526476288</c:v>
                </c:pt>
                <c:pt idx="1627">
                  <c:v>187.662648939732</c:v>
                </c:pt>
                <c:pt idx="1628">
                  <c:v>187.68672673884</c:v>
                </c:pt>
                <c:pt idx="1629">
                  <c:v>187.710759956309</c:v>
                </c:pt>
                <c:pt idx="1630">
                  <c:v>187.734748674687</c:v>
                </c:pt>
                <c:pt idx="1631">
                  <c:v>187.758692976365</c:v>
                </c:pt>
                <c:pt idx="1632">
                  <c:v>187.782592943585</c:v>
                </c:pt>
                <c:pt idx="1633">
                  <c:v>187.806448658435</c:v>
                </c:pt>
                <c:pt idx="1634">
                  <c:v>187.830260202851</c:v>
                </c:pt>
                <c:pt idx="1635">
                  <c:v>187.854027658616</c:v>
                </c:pt>
                <c:pt idx="1636">
                  <c:v>187.877751107366</c:v>
                </c:pt>
                <c:pt idx="1637">
                  <c:v>187.90143063058</c:v>
                </c:pt>
                <c:pt idx="1638">
                  <c:v>187.925066309591</c:v>
                </c:pt>
                <c:pt idx="1639">
                  <c:v>187.948658225579</c:v>
                </c:pt>
                <c:pt idx="1640">
                  <c:v>187.972206459573</c:v>
                </c:pt>
                <c:pt idx="1641">
                  <c:v>187.995711092454</c:v>
                </c:pt>
                <c:pt idx="1642">
                  <c:v>188.019172204953</c:v>
                </c:pt>
                <c:pt idx="1643">
                  <c:v>188.04258987765</c:v>
                </c:pt>
                <c:pt idx="1644">
                  <c:v>188.065964190977</c:v>
                </c:pt>
                <c:pt idx="1645">
                  <c:v>188.089295225216</c:v>
                </c:pt>
                <c:pt idx="1646">
                  <c:v>188.112583060503</c:v>
                </c:pt>
                <c:pt idx="1647">
                  <c:v>188.135827776821</c:v>
                </c:pt>
                <c:pt idx="1648">
                  <c:v>188.15902945401</c:v>
                </c:pt>
                <c:pt idx="1649">
                  <c:v>188.182188171758</c:v>
                </c:pt>
                <c:pt idx="1650">
                  <c:v>188.205304009608</c:v>
                </c:pt>
                <c:pt idx="1651">
                  <c:v>188.228377046956</c:v>
                </c:pt>
                <c:pt idx="1652">
                  <c:v>188.251407363048</c:v>
                </c:pt>
                <c:pt idx="1653">
                  <c:v>188.274395036987</c:v>
                </c:pt>
                <c:pt idx="1654">
                  <c:v>188.297340147727</c:v>
                </c:pt>
                <c:pt idx="1655">
                  <c:v>188.320242774076</c:v>
                </c:pt>
                <c:pt idx="1656">
                  <c:v>188.343102994698</c:v>
                </c:pt>
                <c:pt idx="1657">
                  <c:v>188.365920888109</c:v>
                </c:pt>
                <c:pt idx="1658">
                  <c:v>188.38869653268</c:v>
                </c:pt>
                <c:pt idx="1659">
                  <c:v>188.411430006639</c:v>
                </c:pt>
                <c:pt idx="1660">
                  <c:v>188.434121388067</c:v>
                </c:pt>
                <c:pt idx="1661">
                  <c:v>188.456770754902</c:v>
                </c:pt>
                <c:pt idx="1662">
                  <c:v>188.479378184935</c:v>
                </c:pt>
                <c:pt idx="1663">
                  <c:v>188.501943755816</c:v>
                </c:pt>
                <c:pt idx="1664">
                  <c:v>188.52446754505</c:v>
                </c:pt>
                <c:pt idx="1665">
                  <c:v>188.546949629998</c:v>
                </c:pt>
                <c:pt idx="1666">
                  <c:v>188.569390087878</c:v>
                </c:pt>
                <c:pt idx="1667">
                  <c:v>188.591788995766</c:v>
                </c:pt>
                <c:pt idx="1668">
                  <c:v>188.614146430595</c:v>
                </c:pt>
                <c:pt idx="1669">
                  <c:v>188.636462469154</c:v>
                </c:pt>
                <c:pt idx="1670">
                  <c:v>188.658737188091</c:v>
                </c:pt>
                <c:pt idx="1671">
                  <c:v>188.680970663912</c:v>
                </c:pt>
                <c:pt idx="1672">
                  <c:v>188.703162972982</c:v>
                </c:pt>
                <c:pt idx="1673">
                  <c:v>188.725314191524</c:v>
                </c:pt>
                <c:pt idx="1674">
                  <c:v>188.74742439562</c:v>
                </c:pt>
                <c:pt idx="1675">
                  <c:v>188.769493661209</c:v>
                </c:pt>
                <c:pt idx="1676">
                  <c:v>188.791522064094</c:v>
                </c:pt>
                <c:pt idx="1677">
                  <c:v>188.813509679933</c:v>
                </c:pt>
                <c:pt idx="1678">
                  <c:v>188.835456584248</c:v>
                </c:pt>
                <c:pt idx="1679">
                  <c:v>188.857362852417</c:v>
                </c:pt>
                <c:pt idx="1680">
                  <c:v>188.879228559681</c:v>
                </c:pt>
                <c:pt idx="1681">
                  <c:v>188.901053781141</c:v>
                </c:pt>
                <c:pt idx="1682">
                  <c:v>188.922838591761</c:v>
                </c:pt>
                <c:pt idx="1683">
                  <c:v>188.944583066362</c:v>
                </c:pt>
                <c:pt idx="1684">
                  <c:v>188.96628727963</c:v>
                </c:pt>
                <c:pt idx="1685">
                  <c:v>188.987951306112</c:v>
                </c:pt>
                <c:pt idx="1686">
                  <c:v>189.009575220215</c:v>
                </c:pt>
                <c:pt idx="1687">
                  <c:v>189.031159096211</c:v>
                </c:pt>
                <c:pt idx="1688">
                  <c:v>189.052703008233</c:v>
                </c:pt>
                <c:pt idx="1689">
                  <c:v>189.074207030276</c:v>
                </c:pt>
                <c:pt idx="1690">
                  <c:v>189.0956712362</c:v>
                </c:pt>
                <c:pt idx="1691">
                  <c:v>189.117095699726</c:v>
                </c:pt>
                <c:pt idx="1692">
                  <c:v>189.138480494442</c:v>
                </c:pt>
                <c:pt idx="1693">
                  <c:v>189.159825693795</c:v>
                </c:pt>
                <c:pt idx="1694">
                  <c:v>189.181131371099</c:v>
                </c:pt>
                <c:pt idx="1695">
                  <c:v>189.202397599532</c:v>
                </c:pt>
                <c:pt idx="1696">
                  <c:v>189.223624452137</c:v>
                </c:pt>
                <c:pt idx="1697">
                  <c:v>189.24481200182</c:v>
                </c:pt>
                <c:pt idx="1698">
                  <c:v>189.265960321353</c:v>
                </c:pt>
                <c:pt idx="1699">
                  <c:v>189.287069483373</c:v>
                </c:pt>
                <c:pt idx="1700">
                  <c:v>189.308139560383</c:v>
                </c:pt>
                <c:pt idx="1701">
                  <c:v>189.329170624752</c:v>
                </c:pt>
                <c:pt idx="1702">
                  <c:v>189.350162748714</c:v>
                </c:pt>
                <c:pt idx="1703">
                  <c:v>189.371116004369</c:v>
                </c:pt>
                <c:pt idx="1704">
                  <c:v>189.392030463686</c:v>
                </c:pt>
                <c:pt idx="1705">
                  <c:v>189.412906198498</c:v>
                </c:pt>
                <c:pt idx="1706">
                  <c:v>189.433743280505</c:v>
                </c:pt>
                <c:pt idx="1707">
                  <c:v>189.454541781277</c:v>
                </c:pt>
                <c:pt idx="1708">
                  <c:v>189.475301772249</c:v>
                </c:pt>
                <c:pt idx="1709">
                  <c:v>189.496023324724</c:v>
                </c:pt>
                <c:pt idx="1710">
                  <c:v>189.516706509874</c:v>
                </c:pt>
                <c:pt idx="1711">
                  <c:v>189.537351398738</c:v>
                </c:pt>
                <c:pt idx="1712">
                  <c:v>189.557958062225</c:v>
                </c:pt>
                <c:pt idx="1713">
                  <c:v>189.578526571111</c:v>
                </c:pt>
                <c:pt idx="1714">
                  <c:v>189.599056996042</c:v>
                </c:pt>
                <c:pt idx="1715">
                  <c:v>189.619549407534</c:v>
                </c:pt>
                <c:pt idx="1716">
                  <c:v>189.640003875969</c:v>
                </c:pt>
                <c:pt idx="1717">
                  <c:v>189.660420471604</c:v>
                </c:pt>
                <c:pt idx="1718">
                  <c:v>189.680799264561</c:v>
                </c:pt>
                <c:pt idx="1719">
                  <c:v>189.701140324834</c:v>
                </c:pt>
                <c:pt idx="1720">
                  <c:v>189.721443722289</c:v>
                </c:pt>
                <c:pt idx="1721">
                  <c:v>189.74170952666</c:v>
                </c:pt>
                <c:pt idx="1722">
                  <c:v>189.761937807554</c:v>
                </c:pt>
                <c:pt idx="1723">
                  <c:v>189.782128634447</c:v>
                </c:pt>
                <c:pt idx="1724">
                  <c:v>189.802282076689</c:v>
                </c:pt>
                <c:pt idx="1725">
                  <c:v>189.8223982035</c:v>
                </c:pt>
                <c:pt idx="1726">
                  <c:v>189.84247708397</c:v>
                </c:pt>
                <c:pt idx="1727">
                  <c:v>189.862518787065</c:v>
                </c:pt>
                <c:pt idx="1728">
                  <c:v>189.882523381622</c:v>
                </c:pt>
                <c:pt idx="1729">
                  <c:v>189.902490936347</c:v>
                </c:pt>
                <c:pt idx="1730">
                  <c:v>189.922421519825</c:v>
                </c:pt>
                <c:pt idx="1731">
                  <c:v>189.942315200508</c:v>
                </c:pt>
                <c:pt idx="1732">
                  <c:v>189.962172046726</c:v>
                </c:pt>
                <c:pt idx="1733">
                  <c:v>189.981992126679</c:v>
                </c:pt>
                <c:pt idx="1734">
                  <c:v>190.001775508443</c:v>
                </c:pt>
                <c:pt idx="1735">
                  <c:v>190.021522259967</c:v>
                </c:pt>
                <c:pt idx="1736">
                  <c:v>190.041232449074</c:v>
                </c:pt>
                <c:pt idx="1737">
                  <c:v>190.060906143463</c:v>
                </c:pt>
                <c:pt idx="1738">
                  <c:v>190.080543410704</c:v>
                </c:pt>
                <c:pt idx="1739">
                  <c:v>190.100144318246</c:v>
                </c:pt>
                <c:pt idx="1740">
                  <c:v>190.119708933411</c:v>
                </c:pt>
                <c:pt idx="1741">
                  <c:v>190.139237323397</c:v>
                </c:pt>
                <c:pt idx="1742">
                  <c:v>190.158729555277</c:v>
                </c:pt>
                <c:pt idx="1743">
                  <c:v>190.178185696</c:v>
                </c:pt>
                <c:pt idx="1744">
                  <c:v>190.197605812391</c:v>
                </c:pt>
                <c:pt idx="1745">
                  <c:v>190.216989971152</c:v>
                </c:pt>
                <c:pt idx="1746">
                  <c:v>190.236338238861</c:v>
                </c:pt>
                <c:pt idx="1747">
                  <c:v>190.255650681972</c:v>
                </c:pt>
                <c:pt idx="1748">
                  <c:v>190.274927366817</c:v>
                </c:pt>
                <c:pt idx="1749">
                  <c:v>190.294168359605</c:v>
                </c:pt>
                <c:pt idx="1750">
                  <c:v>190.313373726422</c:v>
                </c:pt>
                <c:pt idx="1751">
                  <c:v>190.332543533232</c:v>
                </c:pt>
                <c:pt idx="1752">
                  <c:v>190.351677845876</c:v>
                </c:pt>
                <c:pt idx="1753">
                  <c:v>190.370776730074</c:v>
                </c:pt>
                <c:pt idx="1754">
                  <c:v>190.389840251425</c:v>
                </c:pt>
                <c:pt idx="1755">
                  <c:v>190.408868475405</c:v>
                </c:pt>
                <c:pt idx="1756">
                  <c:v>190.42786146737</c:v>
                </c:pt>
                <c:pt idx="1757">
                  <c:v>190.446819292553</c:v>
                </c:pt>
                <c:pt idx="1758">
                  <c:v>190.465742016069</c:v>
                </c:pt>
                <c:pt idx="1759">
                  <c:v>190.48462970291</c:v>
                </c:pt>
                <c:pt idx="1760">
                  <c:v>190.50348241795</c:v>
                </c:pt>
                <c:pt idx="1761">
                  <c:v>190.522300225941</c:v>
                </c:pt>
                <c:pt idx="1762">
                  <c:v>190.541083191515</c:v>
                </c:pt>
                <c:pt idx="1763">
                  <c:v>190.559831379186</c:v>
                </c:pt>
                <c:pt idx="1764">
                  <c:v>190.578544853347</c:v>
                </c:pt>
                <c:pt idx="1765">
                  <c:v>190.597223678273</c:v>
                </c:pt>
                <c:pt idx="1766">
                  <c:v>190.615867918119</c:v>
                </c:pt>
                <c:pt idx="1767">
                  <c:v>190.634477636921</c:v>
                </c:pt>
                <c:pt idx="1768">
                  <c:v>190.653052898598</c:v>
                </c:pt>
                <c:pt idx="1769">
                  <c:v>190.671593766948</c:v>
                </c:pt>
                <c:pt idx="1770">
                  <c:v>190.690100305655</c:v>
                </c:pt>
                <c:pt idx="1771">
                  <c:v>190.708572578281</c:v>
                </c:pt>
                <c:pt idx="1772">
                  <c:v>190.727010648272</c:v>
                </c:pt>
                <c:pt idx="1773">
                  <c:v>190.745414578957</c:v>
                </c:pt>
                <c:pt idx="1774">
                  <c:v>190.763784433546</c:v>
                </c:pt>
                <c:pt idx="1775">
                  <c:v>190.782120275134</c:v>
                </c:pt>
                <c:pt idx="1776">
                  <c:v>190.800422166699</c:v>
                </c:pt>
                <c:pt idx="1777">
                  <c:v>190.818690171101</c:v>
                </c:pt>
                <c:pt idx="1778">
                  <c:v>190.836924351084</c:v>
                </c:pt>
                <c:pt idx="1779">
                  <c:v>190.855124769277</c:v>
                </c:pt>
                <c:pt idx="1780">
                  <c:v>190.873291488191</c:v>
                </c:pt>
                <c:pt idx="1781">
                  <c:v>190.891424570223</c:v>
                </c:pt>
                <c:pt idx="1782">
                  <c:v>190.909524077654</c:v>
                </c:pt>
                <c:pt idx="1783">
                  <c:v>190.92759007265</c:v>
                </c:pt>
                <c:pt idx="1784">
                  <c:v>190.945622617261</c:v>
                </c:pt>
                <c:pt idx="1785">
                  <c:v>190.963621773423</c:v>
                </c:pt>
                <c:pt idx="1786">
                  <c:v>190.981587602956</c:v>
                </c:pt>
                <c:pt idx="1787">
                  <c:v>190.999520167568</c:v>
                </c:pt>
                <c:pt idx="1788">
                  <c:v>191.01741952885</c:v>
                </c:pt>
                <c:pt idx="1789">
                  <c:v>191.03528574828</c:v>
                </c:pt>
                <c:pt idx="1790">
                  <c:v>191.053118887223</c:v>
                </c:pt>
                <c:pt idx="1791">
                  <c:v>191.070919006929</c:v>
                </c:pt>
                <c:pt idx="1792">
                  <c:v>191.088686168536</c:v>
                </c:pt>
                <c:pt idx="1793">
                  <c:v>191.106420433068</c:v>
                </c:pt>
                <c:pt idx="1794">
                  <c:v>191.124121861437</c:v>
                </c:pt>
                <c:pt idx="1795">
                  <c:v>191.141790514439</c:v>
                </c:pt>
                <c:pt idx="1796">
                  <c:v>191.159426452762</c:v>
                </c:pt>
                <c:pt idx="1797">
                  <c:v>191.177029736978</c:v>
                </c:pt>
                <c:pt idx="1798">
                  <c:v>191.194600427548</c:v>
                </c:pt>
                <c:pt idx="1799">
                  <c:v>191.212138584823</c:v>
                </c:pt>
                <c:pt idx="1800">
                  <c:v>191.229644269039</c:v>
                </c:pt>
                <c:pt idx="1801">
                  <c:v>191.247117540323</c:v>
                </c:pt>
                <c:pt idx="1802">
                  <c:v>191.264558458689</c:v>
                </c:pt>
                <c:pt idx="1803">
                  <c:v>191.281967084041</c:v>
                </c:pt>
                <c:pt idx="1804">
                  <c:v>191.299343476172</c:v>
                </c:pt>
                <c:pt idx="1805">
                  <c:v>191.316687694762</c:v>
                </c:pt>
                <c:pt idx="1806">
                  <c:v>191.333999799385</c:v>
                </c:pt>
                <c:pt idx="1807">
                  <c:v>191.351279849501</c:v>
                </c:pt>
                <c:pt idx="1808">
                  <c:v>191.368527904461</c:v>
                </c:pt>
                <c:pt idx="1809">
                  <c:v>191.385744023505</c:v>
                </c:pt>
                <c:pt idx="1810">
                  <c:v>191.402928265767</c:v>
                </c:pt>
                <c:pt idx="1811">
                  <c:v>191.420080690267</c:v>
                </c:pt>
                <c:pt idx="1812">
                  <c:v>191.437201355919</c:v>
                </c:pt>
                <c:pt idx="1813">
                  <c:v>191.454290321525</c:v>
                </c:pt>
                <c:pt idx="1814">
                  <c:v>191.471347645781</c:v>
                </c:pt>
                <c:pt idx="1815">
                  <c:v>191.488373387273</c:v>
                </c:pt>
                <c:pt idx="1816">
                  <c:v>191.505367604478</c:v>
                </c:pt>
                <c:pt idx="1817">
                  <c:v>191.522330355766</c:v>
                </c:pt>
                <c:pt idx="1818">
                  <c:v>191.539261699397</c:v>
                </c:pt>
                <c:pt idx="1819">
                  <c:v>191.556161693526</c:v>
                </c:pt>
                <c:pt idx="1820">
                  <c:v>191.573030396197</c:v>
                </c:pt>
                <c:pt idx="1821">
                  <c:v>191.589867865349</c:v>
                </c:pt>
                <c:pt idx="1822">
                  <c:v>191.606674158814</c:v>
                </c:pt>
                <c:pt idx="1823">
                  <c:v>191.623449334314</c:v>
                </c:pt>
                <c:pt idx="1824">
                  <c:v>191.640193449467</c:v>
                </c:pt>
                <c:pt idx="1825">
                  <c:v>191.656906561783</c:v>
                </c:pt>
                <c:pt idx="1826">
                  <c:v>191.673588728666</c:v>
                </c:pt>
                <c:pt idx="1827">
                  <c:v>191.690240007413</c:v>
                </c:pt>
                <c:pt idx="1828">
                  <c:v>191.706860455217</c:v>
                </c:pt>
                <c:pt idx="1829">
                  <c:v>191.723450129161</c:v>
                </c:pt>
                <c:pt idx="1830">
                  <c:v>191.740009086227</c:v>
                </c:pt>
                <c:pt idx="1831">
                  <c:v>191.756537383288</c:v>
                </c:pt>
                <c:pt idx="1832">
                  <c:v>191.773035077114</c:v>
                </c:pt>
                <c:pt idx="1833">
                  <c:v>191.789502224368</c:v>
                </c:pt>
                <c:pt idx="1834">
                  <c:v>191.80593888161</c:v>
                </c:pt>
                <c:pt idx="1835">
                  <c:v>191.822345105293</c:v>
                </c:pt>
                <c:pt idx="1836">
                  <c:v>191.838720951768</c:v>
                </c:pt>
                <c:pt idx="1837">
                  <c:v>191.85506647728</c:v>
                </c:pt>
                <c:pt idx="1838">
                  <c:v>191.87138173797</c:v>
                </c:pt>
                <c:pt idx="1839">
                  <c:v>191.887666789875</c:v>
                </c:pt>
                <c:pt idx="1840">
                  <c:v>191.90392168893</c:v>
                </c:pt>
                <c:pt idx="1841">
                  <c:v>191.920146490963</c:v>
                </c:pt>
                <c:pt idx="1842">
                  <c:v>191.936341251702</c:v>
                </c:pt>
                <c:pt idx="1843">
                  <c:v>191.95250602677</c:v>
                </c:pt>
                <c:pt idx="1844">
                  <c:v>191.968640871688</c:v>
                </c:pt>
                <c:pt idx="1845">
                  <c:v>191.984745841873</c:v>
                </c:pt>
                <c:pt idx="1846">
                  <c:v>192.000820992641</c:v>
                </c:pt>
                <c:pt idx="1847">
                  <c:v>192.016866379203</c:v>
                </c:pt>
                <c:pt idx="1848">
                  <c:v>192.03288205667</c:v>
                </c:pt>
                <c:pt idx="1849">
                  <c:v>192.048868080051</c:v>
                </c:pt>
                <c:pt idx="1850">
                  <c:v>192.064824504253</c:v>
                </c:pt>
                <c:pt idx="1851">
                  <c:v>192.080751384079</c:v>
                </c:pt>
                <c:pt idx="1852">
                  <c:v>192.096648774233</c:v>
                </c:pt>
                <c:pt idx="1853">
                  <c:v>192.112516729318</c:v>
                </c:pt>
                <c:pt idx="1854">
                  <c:v>192.128355303835</c:v>
                </c:pt>
                <c:pt idx="1855">
                  <c:v>192.144164552182</c:v>
                </c:pt>
                <c:pt idx="1856">
                  <c:v>192.159944528661</c:v>
                </c:pt>
                <c:pt idx="1857">
                  <c:v>192.175695287469</c:v>
                </c:pt>
                <c:pt idx="1858">
                  <c:v>192.191416882706</c:v>
                </c:pt>
                <c:pt idx="1859">
                  <c:v>192.207109368368</c:v>
                </c:pt>
                <c:pt idx="1860">
                  <c:v>192.222772798355</c:v>
                </c:pt>
                <c:pt idx="1861">
                  <c:v>192.238407226466</c:v>
                </c:pt>
                <c:pt idx="1862">
                  <c:v>192.254012706398</c:v>
                </c:pt>
                <c:pt idx="1863">
                  <c:v>192.269589291752</c:v>
                </c:pt>
                <c:pt idx="1864">
                  <c:v>192.285137036028</c:v>
                </c:pt>
                <c:pt idx="1865">
                  <c:v>192.300655992626</c:v>
                </c:pt>
                <c:pt idx="1866">
                  <c:v>192.31614621485</c:v>
                </c:pt>
                <c:pt idx="1867">
                  <c:v>192.331607755903</c:v>
                </c:pt>
                <c:pt idx="1868">
                  <c:v>192.347040668889</c:v>
                </c:pt>
                <c:pt idx="1869">
                  <c:v>192.362445006816</c:v>
                </c:pt>
                <c:pt idx="1870">
                  <c:v>192.377820822592</c:v>
                </c:pt>
                <c:pt idx="1871">
                  <c:v>192.393168169028</c:v>
                </c:pt>
                <c:pt idx="1872">
                  <c:v>192.408487098837</c:v>
                </c:pt>
                <c:pt idx="1873">
                  <c:v>192.423777664634</c:v>
                </c:pt>
                <c:pt idx="1874">
                  <c:v>192.439039918937</c:v>
                </c:pt>
                <c:pt idx="1875">
                  <c:v>192.454273914166</c:v>
                </c:pt>
                <c:pt idx="1876">
                  <c:v>192.469479702645</c:v>
                </c:pt>
                <c:pt idx="1877">
                  <c:v>192.484657336601</c:v>
                </c:pt>
                <c:pt idx="1878">
                  <c:v>192.499806868163</c:v>
                </c:pt>
                <c:pt idx="1879">
                  <c:v>192.514928349366</c:v>
                </c:pt>
                <c:pt idx="1880">
                  <c:v>192.530021832146</c:v>
                </c:pt>
                <c:pt idx="1881">
                  <c:v>192.545087368343</c:v>
                </c:pt>
                <c:pt idx="1882">
                  <c:v>192.560125009704</c:v>
                </c:pt>
                <c:pt idx="1883">
                  <c:v>192.575134807877</c:v>
                </c:pt>
                <c:pt idx="1884">
                  <c:v>192.590116814416</c:v>
                </c:pt>
                <c:pt idx="1885">
                  <c:v>192.605071080779</c:v>
                </c:pt>
                <c:pt idx="1886">
                  <c:v>192.619997658328</c:v>
                </c:pt>
                <c:pt idx="1887">
                  <c:v>192.634896598331</c:v>
                </c:pt>
                <c:pt idx="1888">
                  <c:v>192.649767951961</c:v>
                </c:pt>
                <c:pt idx="1889">
                  <c:v>192.664611770296</c:v>
                </c:pt>
                <c:pt idx="1890">
                  <c:v>192.679428104319</c:v>
                </c:pt>
                <c:pt idx="1891">
                  <c:v>192.69421700492</c:v>
                </c:pt>
                <c:pt idx="1892">
                  <c:v>192.708978522893</c:v>
                </c:pt>
                <c:pt idx="1893">
                  <c:v>192.723712708938</c:v>
                </c:pt>
                <c:pt idx="1894">
                  <c:v>192.738419613664</c:v>
                </c:pt>
                <c:pt idx="1895">
                  <c:v>192.753099287582</c:v>
                </c:pt>
                <c:pt idx="1896">
                  <c:v>192.767751781113</c:v>
                </c:pt>
                <c:pt idx="1897">
                  <c:v>192.782377144583</c:v>
                </c:pt>
                <c:pt idx="1898">
                  <c:v>192.796975428225</c:v>
                </c:pt>
                <c:pt idx="1899">
                  <c:v>192.811546682179</c:v>
                </c:pt>
                <c:pt idx="1900">
                  <c:v>192.826090956492</c:v>
                </c:pt>
                <c:pt idx="1901">
                  <c:v>192.840608301119</c:v>
                </c:pt>
                <c:pt idx="1902">
                  <c:v>192.855098765922</c:v>
                </c:pt>
                <c:pt idx="1903">
                  <c:v>192.869562400671</c:v>
                </c:pt>
                <c:pt idx="1904">
                  <c:v>192.883999255044</c:v>
                </c:pt>
                <c:pt idx="1905">
                  <c:v>192.898409378625</c:v>
                </c:pt>
                <c:pt idx="1906">
                  <c:v>192.912792820909</c:v>
                </c:pt>
                <c:pt idx="1907">
                  <c:v>192.927149631298</c:v>
                </c:pt>
                <c:pt idx="1908">
                  <c:v>192.941479859103</c:v>
                </c:pt>
                <c:pt idx="1909">
                  <c:v>192.955783553544</c:v>
                </c:pt>
                <c:pt idx="1910">
                  <c:v>192.970060763747</c:v>
                </c:pt>
                <c:pt idx="1911">
                  <c:v>192.984311538752</c:v>
                </c:pt>
                <c:pt idx="1912">
                  <c:v>192.998535927503</c:v>
                </c:pt>
                <c:pt idx="1913">
                  <c:v>193.012733978858</c:v>
                </c:pt>
                <c:pt idx="1914">
                  <c:v>193.026905741582</c:v>
                </c:pt>
                <c:pt idx="1915">
                  <c:v>193.041051264349</c:v>
                </c:pt>
                <c:pt idx="1916">
                  <c:v>193.055170595745</c:v>
                </c:pt>
                <c:pt idx="1917">
                  <c:v>193.069263784265</c:v>
                </c:pt>
                <c:pt idx="1918">
                  <c:v>193.083330878314</c:v>
                </c:pt>
                <c:pt idx="1919">
                  <c:v>193.097371926208</c:v>
                </c:pt>
                <c:pt idx="1920">
                  <c:v>193.111386976172</c:v>
                </c:pt>
                <c:pt idx="1921">
                  <c:v>193.125376076345</c:v>
                </c:pt>
                <c:pt idx="1922">
                  <c:v>193.139339274773</c:v>
                </c:pt>
                <c:pt idx="1923">
                  <c:v>193.153276619415</c:v>
                </c:pt>
                <c:pt idx="1924">
                  <c:v>193.167188158142</c:v>
                </c:pt>
                <c:pt idx="1925">
                  <c:v>193.181073938734</c:v>
                </c:pt>
                <c:pt idx="1926">
                  <c:v>193.194934008885</c:v>
                </c:pt>
                <c:pt idx="1927">
                  <c:v>193.208768416199</c:v>
                </c:pt>
                <c:pt idx="1928">
                  <c:v>193.222577208193</c:v>
                </c:pt>
                <c:pt idx="1929">
                  <c:v>193.236360432295</c:v>
                </c:pt>
                <c:pt idx="1930">
                  <c:v>193.250118135845</c:v>
                </c:pt>
                <c:pt idx="1931">
                  <c:v>193.263850366097</c:v>
                </c:pt>
                <c:pt idx="1932">
                  <c:v>193.277557170217</c:v>
                </c:pt>
                <c:pt idx="1933">
                  <c:v>193.291238595282</c:v>
                </c:pt>
                <c:pt idx="1934">
                  <c:v>193.304894688283</c:v>
                </c:pt>
                <c:pt idx="1935">
                  <c:v>193.318525496124</c:v>
                </c:pt>
                <c:pt idx="1936">
                  <c:v>193.332131065623</c:v>
                </c:pt>
                <c:pt idx="1937">
                  <c:v>193.34571144351</c:v>
                </c:pt>
                <c:pt idx="1938">
                  <c:v>193.359266676429</c:v>
                </c:pt>
                <c:pt idx="1939">
                  <c:v>193.372796810938</c:v>
                </c:pt>
                <c:pt idx="1940">
                  <c:v>193.386301893507</c:v>
                </c:pt>
                <c:pt idx="1941">
                  <c:v>193.399781970522</c:v>
                </c:pt>
                <c:pt idx="1942">
                  <c:v>193.413237088283</c:v>
                </c:pt>
                <c:pt idx="1943">
                  <c:v>193.426667293004</c:v>
                </c:pt>
                <c:pt idx="1944">
                  <c:v>193.440072630811</c:v>
                </c:pt>
                <c:pt idx="1945">
                  <c:v>193.453453147749</c:v>
                </c:pt>
                <c:pt idx="1946">
                  <c:v>193.466808889775</c:v>
                </c:pt>
                <c:pt idx="1947">
                  <c:v>193.480139902761</c:v>
                </c:pt>
                <c:pt idx="1948">
                  <c:v>193.493446232494</c:v>
                </c:pt>
                <c:pt idx="1949">
                  <c:v>193.506727924677</c:v>
                </c:pt>
                <c:pt idx="1950">
                  <c:v>193.519985024929</c:v>
                </c:pt>
                <c:pt idx="1951">
                  <c:v>193.533217578782</c:v>
                </c:pt>
                <c:pt idx="1952">
                  <c:v>193.546425631687</c:v>
                </c:pt>
                <c:pt idx="1953">
                  <c:v>193.559609229008</c:v>
                </c:pt>
                <c:pt idx="1954">
                  <c:v>193.572768416026</c:v>
                </c:pt>
                <c:pt idx="1955">
                  <c:v>193.585903237939</c:v>
                </c:pt>
                <c:pt idx="1956">
                  <c:v>193.59901373986</c:v>
                </c:pt>
                <c:pt idx="1957">
                  <c:v>193.612099966819</c:v>
                </c:pt>
                <c:pt idx="1958">
                  <c:v>193.625161963764</c:v>
                </c:pt>
                <c:pt idx="1959">
                  <c:v>193.638199775557</c:v>
                </c:pt>
                <c:pt idx="1960">
                  <c:v>193.651213446979</c:v>
                </c:pt>
                <c:pt idx="1961">
                  <c:v>193.664203022727</c:v>
                </c:pt>
                <c:pt idx="1962">
                  <c:v>193.677168547417</c:v>
                </c:pt>
                <c:pt idx="1963">
                  <c:v>193.690110065579</c:v>
                </c:pt>
                <c:pt idx="1964">
                  <c:v>193.703027621665</c:v>
                </c:pt>
                <c:pt idx="1965">
                  <c:v>193.715921260041</c:v>
                </c:pt>
                <c:pt idx="1966">
                  <c:v>193.728791024993</c:v>
                </c:pt>
                <c:pt idx="1967">
                  <c:v>193.741636960723</c:v>
                </c:pt>
                <c:pt idx="1968">
                  <c:v>193.754459111354</c:v>
                </c:pt>
                <c:pt idx="1969">
                  <c:v>193.767257520924</c:v>
                </c:pt>
                <c:pt idx="1970">
                  <c:v>193.780032233392</c:v>
                </c:pt>
                <c:pt idx="1971">
                  <c:v>193.792783292635</c:v>
                </c:pt>
                <c:pt idx="1972">
                  <c:v>193.805510742448</c:v>
                </c:pt>
                <c:pt idx="1973">
                  <c:v>193.818214626546</c:v>
                </c:pt>
                <c:pt idx="1974">
                  <c:v>193.830894988562</c:v>
                </c:pt>
                <c:pt idx="1975">
                  <c:v>193.843551872049</c:v>
                </c:pt>
                <c:pt idx="1976">
                  <c:v>193.856185320479</c:v>
                </c:pt>
                <c:pt idx="1977">
                  <c:v>193.868795377243</c:v>
                </c:pt>
                <c:pt idx="1978">
                  <c:v>193.881382085653</c:v>
                </c:pt>
                <c:pt idx="1979">
                  <c:v>193.893945488939</c:v>
                </c:pt>
                <c:pt idx="1980">
                  <c:v>193.906485630253</c:v>
                </c:pt>
                <c:pt idx="1981">
                  <c:v>193.919002552666</c:v>
                </c:pt>
                <c:pt idx="1982">
                  <c:v>193.931496299169</c:v>
                </c:pt>
                <c:pt idx="1983">
                  <c:v>193.943966912674</c:v>
                </c:pt>
                <c:pt idx="1984">
                  <c:v>193.956414436013</c:v>
                </c:pt>
                <c:pt idx="1985">
                  <c:v>193.968838911938</c:v>
                </c:pt>
                <c:pt idx="1986">
                  <c:v>193.981240383125</c:v>
                </c:pt>
                <c:pt idx="1987">
                  <c:v>193.993618892168</c:v>
                </c:pt>
                <c:pt idx="1988">
                  <c:v>194.005974481581</c:v>
                </c:pt>
                <c:pt idx="1989">
                  <c:v>194.018307193804</c:v>
                </c:pt>
                <c:pt idx="1990">
                  <c:v>194.030617071194</c:v>
                </c:pt>
                <c:pt idx="1991">
                  <c:v>194.042904156032</c:v>
                </c:pt>
                <c:pt idx="1992">
                  <c:v>194.055168490519</c:v>
                </c:pt>
                <c:pt idx="1993">
                  <c:v>194.06741011678</c:v>
                </c:pt>
                <c:pt idx="1994">
                  <c:v>194.07962907686</c:v>
                </c:pt>
                <c:pt idx="1995">
                  <c:v>194.091825412726</c:v>
                </c:pt>
                <c:pt idx="1996">
                  <c:v>194.10399916627</c:v>
                </c:pt>
                <c:pt idx="1997">
                  <c:v>194.116150379304</c:v>
                </c:pt>
                <c:pt idx="1998">
                  <c:v>194.128279093563</c:v>
                </c:pt>
                <c:pt idx="1999">
                  <c:v>194.140385350706</c:v>
                </c:pt>
                <c:pt idx="2000">
                  <c:v>194.152469192312</c:v>
                </c:pt>
                <c:pt idx="2001">
                  <c:v>194.164530659886</c:v>
                </c:pt>
                <c:pt idx="2002">
                  <c:v>194.176569794855</c:v>
                </c:pt>
                <c:pt idx="2003">
                  <c:v>194.188586638569</c:v>
                </c:pt>
                <c:pt idx="2004">
                  <c:v>194.200581232302</c:v>
                </c:pt>
                <c:pt idx="2005">
                  <c:v>194.212553617251</c:v>
                </c:pt>
                <c:pt idx="2006">
                  <c:v>194.224503834537</c:v>
                </c:pt>
                <c:pt idx="2007">
                  <c:v>194.236431925205</c:v>
                </c:pt>
                <c:pt idx="2008">
                  <c:v>194.248337930224</c:v>
                </c:pt>
                <c:pt idx="2009">
                  <c:v>194.260221890488</c:v>
                </c:pt>
                <c:pt idx="2010">
                  <c:v>194.272083846813</c:v>
                </c:pt>
                <c:pt idx="2011">
                  <c:v>194.28392383994</c:v>
                </c:pt>
                <c:pt idx="2012">
                  <c:v>194.295741910538</c:v>
                </c:pt>
                <c:pt idx="2013">
                  <c:v>194.307538099195</c:v>
                </c:pt>
                <c:pt idx="2014">
                  <c:v>194.319312446429</c:v>
                </c:pt>
                <c:pt idx="2015">
                  <c:v>194.33106499268</c:v>
                </c:pt>
                <c:pt idx="2016">
                  <c:v>194.342795778315</c:v>
                </c:pt>
                <c:pt idx="2017">
                  <c:v>194.354504843623</c:v>
                </c:pt>
                <c:pt idx="2018">
                  <c:v>194.366192228822</c:v>
                </c:pt>
                <c:pt idx="2019">
                  <c:v>194.377857974055</c:v>
                </c:pt>
                <c:pt idx="2020">
                  <c:v>194.389502119388</c:v>
                </c:pt>
                <c:pt idx="2021">
                  <c:v>194.401124704817</c:v>
                </c:pt>
                <c:pt idx="2022">
                  <c:v>194.412725770259</c:v>
                </c:pt>
                <c:pt idx="2023">
                  <c:v>194.424305355561</c:v>
                </c:pt>
                <c:pt idx="2024">
                  <c:v>194.435863500494</c:v>
                </c:pt>
                <c:pt idx="2025">
                  <c:v>194.447400244758</c:v>
                </c:pt>
                <c:pt idx="2026">
                  <c:v>194.458915627977</c:v>
                </c:pt>
                <c:pt idx="2027">
                  <c:v>194.470409689701</c:v>
                </c:pt>
                <c:pt idx="2028">
                  <c:v>194.48188246941</c:v>
                </c:pt>
                <c:pt idx="2029">
                  <c:v>194.493334006509</c:v>
                </c:pt>
                <c:pt idx="2030">
                  <c:v>194.504764340328</c:v>
                </c:pt>
                <c:pt idx="2031">
                  <c:v>194.516173510129</c:v>
                </c:pt>
                <c:pt idx="2032">
                  <c:v>194.527561555096</c:v>
                </c:pt>
                <c:pt idx="2033">
                  <c:v>194.538928514346</c:v>
                </c:pt>
                <c:pt idx="2034">
                  <c:v>194.550274426918</c:v>
                </c:pt>
                <c:pt idx="2035">
                  <c:v>194.561599331782</c:v>
                </c:pt>
                <c:pt idx="2036">
                  <c:v>194.572903267836</c:v>
                </c:pt>
                <c:pt idx="2037">
                  <c:v>194.584186273904</c:v>
                </c:pt>
                <c:pt idx="2038">
                  <c:v>194.59544838874</c:v>
                </c:pt>
                <c:pt idx="2039">
                  <c:v>194.606689651025</c:v>
                </c:pt>
                <c:pt idx="2040">
                  <c:v>194.61791009937</c:v>
                </c:pt>
                <c:pt idx="2041">
                  <c:v>194.629109772312</c:v>
                </c:pt>
                <c:pt idx="2042">
                  <c:v>194.640288708319</c:v>
                </c:pt>
                <c:pt idx="2043">
                  <c:v>194.651446945786</c:v>
                </c:pt>
                <c:pt idx="2044">
                  <c:v>194.662584523038</c:v>
                </c:pt>
                <c:pt idx="2045">
                  <c:v>194.673701478329</c:v>
                </c:pt>
                <c:pt idx="2046">
                  <c:v>194.684797849842</c:v>
                </c:pt>
                <c:pt idx="2047">
                  <c:v>194.695873675689</c:v>
                </c:pt>
                <c:pt idx="2048">
                  <c:v>194.706928993912</c:v>
                </c:pt>
                <c:pt idx="2049">
                  <c:v>194.717963842481</c:v>
                </c:pt>
                <c:pt idx="2050">
                  <c:v>194.728978259299</c:v>
                </c:pt>
                <c:pt idx="2051">
                  <c:v>194.739972282195</c:v>
                </c:pt>
                <c:pt idx="2052">
                  <c:v>194.75094594893</c:v>
                </c:pt>
                <c:pt idx="2053">
                  <c:v>194.761899297195</c:v>
                </c:pt>
                <c:pt idx="2054">
                  <c:v>194.772832364611</c:v>
                </c:pt>
                <c:pt idx="2055">
                  <c:v>194.78374518873</c:v>
                </c:pt>
                <c:pt idx="2056">
                  <c:v>194.794637807033</c:v>
                </c:pt>
                <c:pt idx="2057">
                  <c:v>194.805510256932</c:v>
                </c:pt>
                <c:pt idx="2058">
                  <c:v>194.816362575772</c:v>
                </c:pt>
                <c:pt idx="2059">
                  <c:v>194.827194800824</c:v>
                </c:pt>
                <c:pt idx="2060">
                  <c:v>194.838006969296</c:v>
                </c:pt>
                <c:pt idx="2061">
                  <c:v>194.848799118322</c:v>
                </c:pt>
                <c:pt idx="2062">
                  <c:v>194.859571284971</c:v>
                </c:pt>
                <c:pt idx="2063">
                  <c:v>194.87032350624</c:v>
                </c:pt>
                <c:pt idx="2064">
                  <c:v>194.88105581906</c:v>
                </c:pt>
                <c:pt idx="2065">
                  <c:v>194.891768260293</c:v>
                </c:pt>
                <c:pt idx="2066">
                  <c:v>194.902460866732</c:v>
                </c:pt>
                <c:pt idx="2067">
                  <c:v>194.913133675103</c:v>
                </c:pt>
                <c:pt idx="2068">
                  <c:v>194.923786722063</c:v>
                </c:pt>
                <c:pt idx="2069">
                  <c:v>194.934420044202</c:v>
                </c:pt>
                <c:pt idx="2070">
                  <c:v>194.945033678042</c:v>
                </c:pt>
                <c:pt idx="2071">
                  <c:v>194.955627660036</c:v>
                </c:pt>
                <c:pt idx="2072">
                  <c:v>194.966202026572</c:v>
                </c:pt>
                <c:pt idx="2073">
                  <c:v>194.976756813969</c:v>
                </c:pt>
                <c:pt idx="2074">
                  <c:v>194.987292058478</c:v>
                </c:pt>
                <c:pt idx="2075">
                  <c:v>194.997807796286</c:v>
                </c:pt>
                <c:pt idx="2076">
                  <c:v>195.008304063509</c:v>
                </c:pt>
                <c:pt idx="2077">
                  <c:v>195.018780896198</c:v>
                </c:pt>
                <c:pt idx="2078">
                  <c:v>195.029238330339</c:v>
                </c:pt>
                <c:pt idx="2079">
                  <c:v>195.039676401849</c:v>
                </c:pt>
                <c:pt idx="2080">
                  <c:v>195.050095146579</c:v>
                </c:pt>
                <c:pt idx="2081">
                  <c:v>195.060494600314</c:v>
                </c:pt>
                <c:pt idx="2082">
                  <c:v>195.070874798772</c:v>
                </c:pt>
                <c:pt idx="2083">
                  <c:v>195.081235777606</c:v>
                </c:pt>
                <c:pt idx="2084">
                  <c:v>195.091577572402</c:v>
                </c:pt>
                <c:pt idx="2085">
                  <c:v>195.101900218681</c:v>
                </c:pt>
                <c:pt idx="2086">
                  <c:v>195.112203751897</c:v>
                </c:pt>
                <c:pt idx="2087">
                  <c:v>195.12248820744</c:v>
                </c:pt>
                <c:pt idx="2088">
                  <c:v>195.132753620633</c:v>
                </c:pt>
                <c:pt idx="2089">
                  <c:v>195.143000026735</c:v>
                </c:pt>
                <c:pt idx="2090">
                  <c:v>195.153227460937</c:v>
                </c:pt>
                <c:pt idx="2091">
                  <c:v>195.163435958369</c:v>
                </c:pt>
                <c:pt idx="2092">
                  <c:v>195.173625554092</c:v>
                </c:pt>
                <c:pt idx="2093">
                  <c:v>195.183796283105</c:v>
                </c:pt>
                <c:pt idx="2094">
                  <c:v>195.19394818034</c:v>
                </c:pt>
                <c:pt idx="2095">
                  <c:v>195.204081280666</c:v>
                </c:pt>
                <c:pt idx="2096">
                  <c:v>195.214195618886</c:v>
                </c:pt>
                <c:pt idx="2097">
                  <c:v>195.224291229739</c:v>
                </c:pt>
                <c:pt idx="2098">
                  <c:v>195.234368147902</c:v>
                </c:pt>
                <c:pt idx="2099">
                  <c:v>195.244426407983</c:v>
                </c:pt>
                <c:pt idx="2100">
                  <c:v>195.254466044531</c:v>
                </c:pt>
                <c:pt idx="2101">
                  <c:v>195.264487092027</c:v>
                </c:pt>
                <c:pt idx="2102">
                  <c:v>195.274489584891</c:v>
                </c:pt>
                <c:pt idx="2103">
                  <c:v>195.284473557478</c:v>
                </c:pt>
                <c:pt idx="2104">
                  <c:v>195.294439044078</c:v>
                </c:pt>
                <c:pt idx="2105">
                  <c:v>195.304386078922</c:v>
                </c:pt>
                <c:pt idx="2106">
                  <c:v>195.314314696172</c:v>
                </c:pt>
                <c:pt idx="2107">
                  <c:v>195.32422492993</c:v>
                </c:pt>
                <c:pt idx="2108">
                  <c:v>195.334116814235</c:v>
                </c:pt>
                <c:pt idx="2109">
                  <c:v>195.343990383062</c:v>
                </c:pt>
                <c:pt idx="2110">
                  <c:v>195.353845670322</c:v>
                </c:pt>
                <c:pt idx="2111">
                  <c:v>195.363682709867</c:v>
                </c:pt>
                <c:pt idx="2112">
                  <c:v>195.373501535482</c:v>
                </c:pt>
                <c:pt idx="2113">
                  <c:v>195.383302180891</c:v>
                </c:pt>
                <c:pt idx="2114">
                  <c:v>195.393084679758</c:v>
                </c:pt>
                <c:pt idx="2115">
                  <c:v>195.40284906568</c:v>
                </c:pt>
                <c:pt idx="2116">
                  <c:v>195.412595372196</c:v>
                </c:pt>
                <c:pt idx="2117">
                  <c:v>195.422323632781</c:v>
                </c:pt>
                <c:pt idx="2118">
                  <c:v>195.432033880847</c:v>
                </c:pt>
                <c:pt idx="2119">
                  <c:v>195.441726149747</c:v>
                </c:pt>
                <c:pt idx="2120">
                  <c:v>195.45140047277</c:v>
                </c:pt>
                <c:pt idx="2121">
                  <c:v>195.461056883143</c:v>
                </c:pt>
                <c:pt idx="2122">
                  <c:v>195.470695414034</c:v>
                </c:pt>
                <c:pt idx="2123">
                  <c:v>195.480316098547</c:v>
                </c:pt>
                <c:pt idx="2124">
                  <c:v>195.489918969727</c:v>
                </c:pt>
                <c:pt idx="2125">
                  <c:v>195.499504060555</c:v>
                </c:pt>
                <c:pt idx="2126">
                  <c:v>195.509071403953</c:v>
                </c:pt>
                <c:pt idx="2127">
                  <c:v>195.518621032782</c:v>
                </c:pt>
                <c:pt idx="2128">
                  <c:v>195.528152979842</c:v>
                </c:pt>
                <c:pt idx="2129">
                  <c:v>195.537667277871</c:v>
                </c:pt>
                <c:pt idx="2130">
                  <c:v>195.547163959548</c:v>
                </c:pt>
                <c:pt idx="2131">
                  <c:v>195.55664305749</c:v>
                </c:pt>
                <c:pt idx="2132">
                  <c:v>195.566104604255</c:v>
                </c:pt>
                <c:pt idx="2133">
                  <c:v>195.575548632341</c:v>
                </c:pt>
                <c:pt idx="2134">
                  <c:v>195.584975174183</c:v>
                </c:pt>
                <c:pt idx="2135">
                  <c:v>195.59438426216</c:v>
                </c:pt>
                <c:pt idx="2136">
                  <c:v>195.603775928588</c:v>
                </c:pt>
                <c:pt idx="2137">
                  <c:v>195.613150205725</c:v>
                </c:pt>
                <c:pt idx="2138">
                  <c:v>195.622507125766</c:v>
                </c:pt>
                <c:pt idx="2139">
                  <c:v>195.631846720852</c:v>
                </c:pt>
                <c:pt idx="2140">
                  <c:v>195.641169023059</c:v>
                </c:pt>
                <c:pt idx="2141">
                  <c:v>195.650474064407</c:v>
                </c:pt>
                <c:pt idx="2142">
                  <c:v>195.659761876855</c:v>
                </c:pt>
                <c:pt idx="2143">
                  <c:v>195.669032492304</c:v>
                </c:pt>
                <c:pt idx="2144">
                  <c:v>195.678285942596</c:v>
                </c:pt>
                <c:pt idx="2145">
                  <c:v>195.687522259512</c:v>
                </c:pt>
                <c:pt idx="2146">
                  <c:v>195.696741474776</c:v>
                </c:pt>
                <c:pt idx="2147">
                  <c:v>195.705943620053</c:v>
                </c:pt>
                <c:pt idx="2148">
                  <c:v>195.715128726949</c:v>
                </c:pt>
                <c:pt idx="2149">
                  <c:v>195.724296827012</c:v>
                </c:pt>
                <c:pt idx="2150">
                  <c:v>195.733447951731</c:v>
                </c:pt>
                <c:pt idx="2151">
                  <c:v>195.742582132538</c:v>
                </c:pt>
                <c:pt idx="2152">
                  <c:v>195.751699400804</c:v>
                </c:pt>
                <c:pt idx="2153">
                  <c:v>195.760799787845</c:v>
                </c:pt>
                <c:pt idx="2154">
                  <c:v>195.769883324917</c:v>
                </c:pt>
                <c:pt idx="2155">
                  <c:v>195.77895004322</c:v>
                </c:pt>
                <c:pt idx="2156">
                  <c:v>195.787999973894</c:v>
                </c:pt>
                <c:pt idx="2157">
                  <c:v>195.797033148022</c:v>
                </c:pt>
                <c:pt idx="2158">
                  <c:v>195.806049596631</c:v>
                </c:pt>
                <c:pt idx="2159">
                  <c:v>195.815049350689</c:v>
                </c:pt>
                <c:pt idx="2160">
                  <c:v>195.824032441106</c:v>
                </c:pt>
                <c:pt idx="2161">
                  <c:v>195.832998898738</c:v>
                </c:pt>
                <c:pt idx="2162">
                  <c:v>195.84194875438</c:v>
                </c:pt>
                <c:pt idx="2163">
                  <c:v>195.850882038772</c:v>
                </c:pt>
                <c:pt idx="2164">
                  <c:v>195.859798782597</c:v>
                </c:pt>
                <c:pt idx="2165">
                  <c:v>195.868699016481</c:v>
                </c:pt>
                <c:pt idx="2166">
                  <c:v>195.877582770993</c:v>
                </c:pt>
                <c:pt idx="2167">
                  <c:v>195.886450076646</c:v>
                </c:pt>
                <c:pt idx="2168">
                  <c:v>195.895300963895</c:v>
                </c:pt>
                <c:pt idx="2169">
                  <c:v>195.904135463142</c:v>
                </c:pt>
                <c:pt idx="2170">
                  <c:v>195.912953604729</c:v>
                </c:pt>
                <c:pt idx="2171">
                  <c:v>195.921755418943</c:v>
                </c:pt>
                <c:pt idx="2172">
                  <c:v>195.930540936016</c:v>
                </c:pt>
                <c:pt idx="2173">
                  <c:v>195.939310186122</c:v>
                </c:pt>
                <c:pt idx="2174">
                  <c:v>195.948063199382</c:v>
                </c:pt>
                <c:pt idx="2175">
                  <c:v>195.956800005859</c:v>
                </c:pt>
                <c:pt idx="2176">
                  <c:v>195.965520635561</c:v>
                </c:pt>
                <c:pt idx="2177">
                  <c:v>195.974225118439</c:v>
                </c:pt>
                <c:pt idx="2178">
                  <c:v>195.982913484392</c:v>
                </c:pt>
                <c:pt idx="2179">
                  <c:v>195.991585763261</c:v>
                </c:pt>
                <c:pt idx="2180">
                  <c:v>196.000241984831</c:v>
                </c:pt>
                <c:pt idx="2181">
                  <c:v>196.008882178834</c:v>
                </c:pt>
                <c:pt idx="2182">
                  <c:v>196.017506374947</c:v>
                </c:pt>
                <c:pt idx="2183">
                  <c:v>196.02611460279</c:v>
                </c:pt>
                <c:pt idx="2184">
                  <c:v>196.03470689193</c:v>
                </c:pt>
                <c:pt idx="2185">
                  <c:v>196.043283271877</c:v>
                </c:pt>
                <c:pt idx="2186">
                  <c:v>196.05184377209</c:v>
                </c:pt>
                <c:pt idx="2187">
                  <c:v>196.060388421971</c:v>
                </c:pt>
                <c:pt idx="2188">
                  <c:v>196.068917250867</c:v>
                </c:pt>
                <c:pt idx="2189">
                  <c:v>196.077430288072</c:v>
                </c:pt>
                <c:pt idx="2190">
                  <c:v>196.085927562825</c:v>
                </c:pt>
                <c:pt idx="2191">
                  <c:v>196.094409104312</c:v>
                </c:pt>
                <c:pt idx="2192">
                  <c:v>196.102874941664</c:v>
                </c:pt>
                <c:pt idx="2193">
                  <c:v>196.111325103958</c:v>
                </c:pt>
                <c:pt idx="2194">
                  <c:v>196.119759620217</c:v>
                </c:pt>
                <c:pt idx="2195">
                  <c:v>196.128178519411</c:v>
                </c:pt>
                <c:pt idx="2196">
                  <c:v>196.136581830457</c:v>
                </c:pt>
                <c:pt idx="2197">
                  <c:v>196.144969582216</c:v>
                </c:pt>
                <c:pt idx="2198">
                  <c:v>196.153341803498</c:v>
                </c:pt>
                <c:pt idx="2199">
                  <c:v>196.161698523058</c:v>
                </c:pt>
                <c:pt idx="2200">
                  <c:v>196.170039769599</c:v>
                </c:pt>
                <c:pt idx="2201">
                  <c:v>196.178365571771</c:v>
                </c:pt>
                <c:pt idx="2202">
                  <c:v>196.186675958169</c:v>
                </c:pt>
                <c:pt idx="2203">
                  <c:v>196.194970957336</c:v>
                </c:pt>
                <c:pt idx="2204">
                  <c:v>196.203250597764</c:v>
                </c:pt>
                <c:pt idx="2205">
                  <c:v>196.21151490789</c:v>
                </c:pt>
                <c:pt idx="2206">
                  <c:v>196.219763916099</c:v>
                </c:pt>
                <c:pt idx="2207">
                  <c:v>196.227997650723</c:v>
                </c:pt>
                <c:pt idx="2208">
                  <c:v>196.236216140043</c:v>
                </c:pt>
                <c:pt idx="2209">
                  <c:v>196.244419412286</c:v>
                </c:pt>
                <c:pt idx="2210">
                  <c:v>196.252607495628</c:v>
                </c:pt>
                <c:pt idx="2211">
                  <c:v>196.260780418192</c:v>
                </c:pt>
                <c:pt idx="2212">
                  <c:v>196.26893820805</c:v>
                </c:pt>
                <c:pt idx="2213">
                  <c:v>196.277080893219</c:v>
                </c:pt>
                <c:pt idx="2214">
                  <c:v>196.285208501668</c:v>
                </c:pt>
                <c:pt idx="2215">
                  <c:v>196.293321061313</c:v>
                </c:pt>
                <c:pt idx="2216">
                  <c:v>196.301418600017</c:v>
                </c:pt>
                <c:pt idx="2217">
                  <c:v>196.309501145592</c:v>
                </c:pt>
                <c:pt idx="2218">
                  <c:v>196.317568725799</c:v>
                </c:pt>
                <c:pt idx="2219">
                  <c:v>196.325621368347</c:v>
                </c:pt>
                <c:pt idx="2220">
                  <c:v>196.333659100895</c:v>
                </c:pt>
                <c:pt idx="2221">
                  <c:v>196.34168195105</c:v>
                </c:pt>
                <c:pt idx="2222">
                  <c:v>196.349689946367</c:v>
                </c:pt>
                <c:pt idx="2223">
                  <c:v>196.35768311435</c:v>
                </c:pt>
                <c:pt idx="2224">
                  <c:v>196.365661482455</c:v>
                </c:pt>
                <c:pt idx="2225">
                  <c:v>196.373625078082</c:v>
                </c:pt>
                <c:pt idx="2226">
                  <c:v>196.381573928586</c:v>
                </c:pt>
                <c:pt idx="2227">
                  <c:v>196.389508061267</c:v>
                </c:pt>
                <c:pt idx="2228">
                  <c:v>196.397427503377</c:v>
                </c:pt>
                <c:pt idx="2229">
                  <c:v>196.405332282115</c:v>
                </c:pt>
                <c:pt idx="2230">
                  <c:v>196.413222424633</c:v>
                </c:pt>
                <c:pt idx="2231">
                  <c:v>196.42109795803</c:v>
                </c:pt>
                <c:pt idx="2232">
                  <c:v>196.428958909356</c:v>
                </c:pt>
                <c:pt idx="2233">
                  <c:v>196.43680530561</c:v>
                </c:pt>
                <c:pt idx="2234">
                  <c:v>196.444637173742</c:v>
                </c:pt>
                <c:pt idx="2235">
                  <c:v>196.452454540653</c:v>
                </c:pt>
                <c:pt idx="2236">
                  <c:v>196.460257433191</c:v>
                </c:pt>
                <c:pt idx="2237">
                  <c:v>196.468045878158</c:v>
                </c:pt>
                <c:pt idx="2238">
                  <c:v>196.475819902304</c:v>
                </c:pt>
                <c:pt idx="2239">
                  <c:v>196.483579532329</c:v>
                </c:pt>
                <c:pt idx="2240">
                  <c:v>196.491324794887</c:v>
                </c:pt>
                <c:pt idx="2241">
                  <c:v>196.499055716578</c:v>
                </c:pt>
                <c:pt idx="2242">
                  <c:v>196.506772323956</c:v>
                </c:pt>
                <c:pt idx="2243">
                  <c:v>196.514474643525</c:v>
                </c:pt>
                <c:pt idx="2244">
                  <c:v>196.52216270174</c:v>
                </c:pt>
                <c:pt idx="2245">
                  <c:v>196.529836525006</c:v>
                </c:pt>
                <c:pt idx="2246">
                  <c:v>196.537496139681</c:v>
                </c:pt>
                <c:pt idx="2247">
                  <c:v>196.545141572073</c:v>
                </c:pt>
                <c:pt idx="2248">
                  <c:v>196.55277284844</c:v>
                </c:pt>
                <c:pt idx="2249">
                  <c:v>196.560389994995</c:v>
                </c:pt>
                <c:pt idx="2250">
                  <c:v>196.567993037899</c:v>
                </c:pt>
                <c:pt idx="2251">
                  <c:v>196.575582003266</c:v>
                </c:pt>
                <c:pt idx="2252">
                  <c:v>196.583156917161</c:v>
                </c:pt>
                <c:pt idx="2253">
                  <c:v>196.590717805603</c:v>
                </c:pt>
                <c:pt idx="2254">
                  <c:v>196.598264694559</c:v>
                </c:pt>
                <c:pt idx="2255">
                  <c:v>196.605797609951</c:v>
                </c:pt>
                <c:pt idx="2256">
                  <c:v>196.613316577651</c:v>
                </c:pt>
                <c:pt idx="2257">
                  <c:v>196.620821623486</c:v>
                </c:pt>
                <c:pt idx="2258">
                  <c:v>196.628312773231</c:v>
                </c:pt>
                <c:pt idx="2259">
                  <c:v>196.635790052618</c:v>
                </c:pt>
                <c:pt idx="2260">
                  <c:v>196.643253487326</c:v>
                </c:pt>
                <c:pt idx="2261">
                  <c:v>196.650703102992</c:v>
                </c:pt>
                <c:pt idx="2262">
                  <c:v>196.658138925201</c:v>
                </c:pt>
                <c:pt idx="2263">
                  <c:v>196.665560979494</c:v>
                </c:pt>
                <c:pt idx="2264">
                  <c:v>196.672969291362</c:v>
                </c:pt>
                <c:pt idx="2265">
                  <c:v>196.68036388625</c:v>
                </c:pt>
                <c:pt idx="2266">
                  <c:v>196.687744789557</c:v>
                </c:pt>
                <c:pt idx="2267">
                  <c:v>196.695112026633</c:v>
                </c:pt>
                <c:pt idx="2268">
                  <c:v>196.702465622782</c:v>
                </c:pt>
                <c:pt idx="2269">
                  <c:v>196.709805603262</c:v>
                </c:pt>
                <c:pt idx="2270">
                  <c:v>196.717131993282</c:v>
                </c:pt>
                <c:pt idx="2271">
                  <c:v>196.724444818006</c:v>
                </c:pt>
                <c:pt idx="2272">
                  <c:v>196.731744102551</c:v>
                </c:pt>
                <c:pt idx="2273">
                  <c:v>196.739029871988</c:v>
                </c:pt>
                <c:pt idx="2274">
                  <c:v>196.746302151341</c:v>
                </c:pt>
                <c:pt idx="2275">
                  <c:v>196.753560965588</c:v>
                </c:pt>
                <c:pt idx="2276">
                  <c:v>196.76080633966</c:v>
                </c:pt>
                <c:pt idx="2277">
                  <c:v>196.768038298442</c:v>
                </c:pt>
                <c:pt idx="2278">
                  <c:v>196.775256866774</c:v>
                </c:pt>
                <c:pt idx="2279">
                  <c:v>196.78246206945</c:v>
                </c:pt>
                <c:pt idx="2280">
                  <c:v>196.789653931216</c:v>
                </c:pt>
                <c:pt idx="2281">
                  <c:v>196.796832476774</c:v>
                </c:pt>
                <c:pt idx="2282">
                  <c:v>196.80399773078</c:v>
                </c:pt>
                <c:pt idx="2283">
                  <c:v>196.811149717844</c:v>
                </c:pt>
                <c:pt idx="2284">
                  <c:v>196.818288462531</c:v>
                </c:pt>
                <c:pt idx="2285">
                  <c:v>196.82541398936</c:v>
                </c:pt>
                <c:pt idx="2286">
                  <c:v>196.832526322804</c:v>
                </c:pt>
                <c:pt idx="2287">
                  <c:v>196.839625487293</c:v>
                </c:pt>
                <c:pt idx="2288">
                  <c:v>196.846711507209</c:v>
                </c:pt>
                <c:pt idx="2289">
                  <c:v>196.85378440689</c:v>
                </c:pt>
                <c:pt idx="2290">
                  <c:v>196.860844210629</c:v>
                </c:pt>
                <c:pt idx="2291">
                  <c:v>196.867890942675</c:v>
                </c:pt>
                <c:pt idx="2292">
                  <c:v>196.87492462723</c:v>
                </c:pt>
                <c:pt idx="2293">
                  <c:v>196.881945288453</c:v>
                </c:pt>
                <c:pt idx="2294">
                  <c:v>196.888952950457</c:v>
                </c:pt>
                <c:pt idx="2295">
                  <c:v>196.895947637312</c:v>
                </c:pt>
                <c:pt idx="2296">
                  <c:v>196.902929373041</c:v>
                </c:pt>
                <c:pt idx="2297">
                  <c:v>196.909898181624</c:v>
                </c:pt>
                <c:pt idx="2298">
                  <c:v>196.916854086997</c:v>
                </c:pt>
                <c:pt idx="2299">
                  <c:v>196.923797113051</c:v>
                </c:pt>
                <c:pt idx="2300">
                  <c:v>196.930727283633</c:v>
                </c:pt>
                <c:pt idx="2301">
                  <c:v>196.937644622546</c:v>
                </c:pt>
                <c:pt idx="2302">
                  <c:v>196.944549153548</c:v>
                </c:pt>
                <c:pt idx="2303">
                  <c:v>196.951440900354</c:v>
                </c:pt>
                <c:pt idx="2304">
                  <c:v>196.958319886635</c:v>
                </c:pt>
                <c:pt idx="2305">
                  <c:v>196.965186136018</c:v>
                </c:pt>
                <c:pt idx="2306">
                  <c:v>196.972039672086</c:v>
                </c:pt>
                <c:pt idx="2307">
                  <c:v>196.978880518378</c:v>
                </c:pt>
                <c:pt idx="2308">
                  <c:v>196.985708698391</c:v>
                </c:pt>
                <c:pt idx="2309">
                  <c:v>196.992524235576</c:v>
                </c:pt>
                <c:pt idx="2310">
                  <c:v>196.999327153344</c:v>
                </c:pt>
                <c:pt idx="2311">
                  <c:v>197.00611747506</c:v>
                </c:pt>
                <c:pt idx="2312">
                  <c:v>197.012895224045</c:v>
                </c:pt>
                <c:pt idx="2313">
                  <c:v>197.01966042358</c:v>
                </c:pt>
                <c:pt idx="2314">
                  <c:v>197.0264130969</c:v>
                </c:pt>
                <c:pt idx="2315">
                  <c:v>197.033153267199</c:v>
                </c:pt>
                <c:pt idx="2316">
                  <c:v>197.039880957627</c:v>
                </c:pt>
                <c:pt idx="2317">
                  <c:v>197.046596191291</c:v>
                </c:pt>
                <c:pt idx="2318">
                  <c:v>197.053298991255</c:v>
                </c:pt>
                <c:pt idx="2319">
                  <c:v>197.059989380542</c:v>
                </c:pt>
                <c:pt idx="2320">
                  <c:v>197.06666738213</c:v>
                </c:pt>
                <c:pt idx="2321">
                  <c:v>197.073333018957</c:v>
                </c:pt>
                <c:pt idx="2322">
                  <c:v>197.079986313916</c:v>
                </c:pt>
                <c:pt idx="2323">
                  <c:v>197.086627289859</c:v>
                </c:pt>
                <c:pt idx="2324">
                  <c:v>197.093255969596</c:v>
                </c:pt>
                <c:pt idx="2325">
                  <c:v>197.099872375894</c:v>
                </c:pt>
                <c:pt idx="2326">
                  <c:v>197.106476531478</c:v>
                </c:pt>
                <c:pt idx="2327">
                  <c:v>197.113068459031</c:v>
                </c:pt>
                <c:pt idx="2328">
                  <c:v>197.119648181194</c:v>
                </c:pt>
                <c:pt idx="2329">
                  <c:v>197.126215720566</c:v>
                </c:pt>
                <c:pt idx="2330">
                  <c:v>197.132771099704</c:v>
                </c:pt>
                <c:pt idx="2331">
                  <c:v>197.139314341124</c:v>
                </c:pt>
                <c:pt idx="2332">
                  <c:v>197.1458454673</c:v>
                </c:pt>
                <c:pt idx="2333">
                  <c:v>197.152364500663</c:v>
                </c:pt>
                <c:pt idx="2334">
                  <c:v>197.158871463605</c:v>
                </c:pt>
                <c:pt idx="2335">
                  <c:v>197.165366378475</c:v>
                </c:pt>
                <c:pt idx="2336">
                  <c:v>197.17184926758</c:v>
                </c:pt>
                <c:pt idx="2337">
                  <c:v>197.178320153187</c:v>
                </c:pt>
                <c:pt idx="2338">
                  <c:v>197.184779057521</c:v>
                </c:pt>
                <c:pt idx="2339">
                  <c:v>197.191226002767</c:v>
                </c:pt>
                <c:pt idx="2340">
                  <c:v>197.197661011066</c:v>
                </c:pt>
                <c:pt idx="2341">
                  <c:v>197.204084104523</c:v>
                </c:pt>
                <c:pt idx="2342">
                  <c:v>197.210495305196</c:v>
                </c:pt>
                <c:pt idx="2343">
                  <c:v>197.216894635108</c:v>
                </c:pt>
                <c:pt idx="2344">
                  <c:v>197.223282116236</c:v>
                </c:pt>
                <c:pt idx="2345">
                  <c:v>197.229657770521</c:v>
                </c:pt>
                <c:pt idx="2346">
                  <c:v>197.236021619861</c:v>
                </c:pt>
                <c:pt idx="2347">
                  <c:v>197.242373686112</c:v>
                </c:pt>
                <c:pt idx="2348">
                  <c:v>197.248713991092</c:v>
                </c:pt>
                <c:pt idx="2349">
                  <c:v>197.255042556578</c:v>
                </c:pt>
                <c:pt idx="2350">
                  <c:v>197.261359404306</c:v>
                </c:pt>
                <c:pt idx="2351">
                  <c:v>197.267664555973</c:v>
                </c:pt>
                <c:pt idx="2352">
                  <c:v>197.273958033234</c:v>
                </c:pt>
                <c:pt idx="2353">
                  <c:v>197.280239857706</c:v>
                </c:pt>
                <c:pt idx="2354">
                  <c:v>197.286510050964</c:v>
                </c:pt>
                <c:pt idx="2355">
                  <c:v>197.292768634545</c:v>
                </c:pt>
                <c:pt idx="2356">
                  <c:v>197.299015629944</c:v>
                </c:pt>
                <c:pt idx="2357">
                  <c:v>197.305251058618</c:v>
                </c:pt>
                <c:pt idx="2358">
                  <c:v>197.311474941983</c:v>
                </c:pt>
                <c:pt idx="2359">
                  <c:v>197.317687301416</c:v>
                </c:pt>
                <c:pt idx="2360">
                  <c:v>197.323888158255</c:v>
                </c:pt>
                <c:pt idx="2361">
                  <c:v>197.330077533797</c:v>
                </c:pt>
                <c:pt idx="2362">
                  <c:v>197.3362554493</c:v>
                </c:pt>
                <c:pt idx="2363">
                  <c:v>197.342421925985</c:v>
                </c:pt>
                <c:pt idx="2364">
                  <c:v>197.34857698503</c:v>
                </c:pt>
                <c:pt idx="2365">
                  <c:v>197.354720647576</c:v>
                </c:pt>
                <c:pt idx="2366">
                  <c:v>197.360852934724</c:v>
                </c:pt>
                <c:pt idx="2367">
                  <c:v>197.366973867536</c:v>
                </c:pt>
                <c:pt idx="2368">
                  <c:v>197.373083467037</c:v>
                </c:pt>
                <c:pt idx="2369">
                  <c:v>197.37918175421</c:v>
                </c:pt>
                <c:pt idx="2370">
                  <c:v>197.385268750001</c:v>
                </c:pt>
                <c:pt idx="2371">
                  <c:v>197.391344475317</c:v>
                </c:pt>
                <c:pt idx="2372">
                  <c:v>197.397408951025</c:v>
                </c:pt>
                <c:pt idx="2373">
                  <c:v>197.403462197955</c:v>
                </c:pt>
                <c:pt idx="2374">
                  <c:v>197.409504236898</c:v>
                </c:pt>
                <c:pt idx="2375">
                  <c:v>197.415535088606</c:v>
                </c:pt>
                <c:pt idx="2376">
                  <c:v>197.421554773793</c:v>
                </c:pt>
                <c:pt idx="2377">
                  <c:v>197.427563313135</c:v>
                </c:pt>
                <c:pt idx="2378">
                  <c:v>197.433560727268</c:v>
                </c:pt>
                <c:pt idx="2379">
                  <c:v>197.439547036793</c:v>
                </c:pt>
                <c:pt idx="2380">
                  <c:v>197.445522262269</c:v>
                </c:pt>
                <c:pt idx="2381">
                  <c:v>197.451486424221</c:v>
                </c:pt>
                <c:pt idx="2382">
                  <c:v>197.457439543131</c:v>
                </c:pt>
                <c:pt idx="2383">
                  <c:v>197.463381639448</c:v>
                </c:pt>
                <c:pt idx="2384">
                  <c:v>197.469312733581</c:v>
                </c:pt>
                <c:pt idx="2385">
                  <c:v>197.475232845901</c:v>
                </c:pt>
                <c:pt idx="2386">
                  <c:v>197.481141996741</c:v>
                </c:pt>
                <c:pt idx="2387">
                  <c:v>197.487040206397</c:v>
                </c:pt>
                <c:pt idx="2388">
                  <c:v>197.492927495128</c:v>
                </c:pt>
                <c:pt idx="2389">
                  <c:v>197.498803883154</c:v>
                </c:pt>
                <c:pt idx="2390">
                  <c:v>197.504669390659</c:v>
                </c:pt>
                <c:pt idx="2391">
                  <c:v>197.510524037788</c:v>
                </c:pt>
                <c:pt idx="2392">
                  <c:v>197.516367844652</c:v>
                </c:pt>
                <c:pt idx="2393">
                  <c:v>197.52220083132</c:v>
                </c:pt>
                <c:pt idx="2394">
                  <c:v>197.528023017827</c:v>
                </c:pt>
                <c:pt idx="2395">
                  <c:v>197.533834424171</c:v>
                </c:pt>
                <c:pt idx="2396">
                  <c:v>197.539635070312</c:v>
                </c:pt>
                <c:pt idx="2397">
                  <c:v>197.545424976173</c:v>
                </c:pt>
                <c:pt idx="2398">
                  <c:v>197.551204161639</c:v>
                </c:pt>
                <c:pt idx="2399">
                  <c:v>197.556972646562</c:v>
                </c:pt>
                <c:pt idx="2400">
                  <c:v>197.562730450753</c:v>
                </c:pt>
                <c:pt idx="2401">
                  <c:v>197.568477593989</c:v>
                </c:pt>
                <c:pt idx="2402">
                  <c:v>197.574214096009</c:v>
                </c:pt>
                <c:pt idx="2403">
                  <c:v>197.579939976515</c:v>
                </c:pt>
                <c:pt idx="2404">
                  <c:v>197.585655255175</c:v>
                </c:pt>
                <c:pt idx="2405">
                  <c:v>197.591359951619</c:v>
                </c:pt>
                <c:pt idx="2406">
                  <c:v>197.59705408544</c:v>
                </c:pt>
                <c:pt idx="2407">
                  <c:v>197.602737676195</c:v>
                </c:pt>
                <c:pt idx="2408">
                  <c:v>197.608410743406</c:v>
                </c:pt>
                <c:pt idx="2409">
                  <c:v>197.614073306558</c:v>
                </c:pt>
                <c:pt idx="2410">
                  <c:v>197.619725385099</c:v>
                </c:pt>
                <c:pt idx="2411">
                  <c:v>197.625366998443</c:v>
                </c:pt>
                <c:pt idx="2412">
                  <c:v>197.630998165966</c:v>
                </c:pt>
                <c:pt idx="2413">
                  <c:v>197.636618907011</c:v>
                </c:pt>
                <c:pt idx="2414">
                  <c:v>197.642229240881</c:v>
                </c:pt>
                <c:pt idx="2415">
                  <c:v>197.647829186847</c:v>
                </c:pt>
                <c:pt idx="2416">
                  <c:v>197.653418764143</c:v>
                </c:pt>
                <c:pt idx="2417">
                  <c:v>197.658997991967</c:v>
                </c:pt>
                <c:pt idx="2418">
                  <c:v>197.664566889481</c:v>
                </c:pt>
                <c:pt idx="2419">
                  <c:v>197.670125475813</c:v>
                </c:pt>
                <c:pt idx="2420">
                  <c:v>197.675673770054</c:v>
                </c:pt>
                <c:pt idx="2421">
                  <c:v>197.681211791262</c:v>
                </c:pt>
                <c:pt idx="2422">
                  <c:v>197.686739558457</c:v>
                </c:pt>
                <c:pt idx="2423">
                  <c:v>197.692257090625</c:v>
                </c:pt>
                <c:pt idx="2424">
                  <c:v>197.697764406718</c:v>
                </c:pt>
                <c:pt idx="2425">
                  <c:v>197.70326152565</c:v>
                </c:pt>
                <c:pt idx="2426">
                  <c:v>197.708748466303</c:v>
                </c:pt>
                <c:pt idx="2427">
                  <c:v>197.714225247522</c:v>
                </c:pt>
                <c:pt idx="2428">
                  <c:v>197.719691888119</c:v>
                </c:pt>
                <c:pt idx="2429">
                  <c:v>197.725148406869</c:v>
                </c:pt>
                <c:pt idx="2430">
                  <c:v>197.730594822513</c:v>
                </c:pt>
                <c:pt idx="2431">
                  <c:v>197.736031153759</c:v>
                </c:pt>
                <c:pt idx="2432">
                  <c:v>197.741457419277</c:v>
                </c:pt>
                <c:pt idx="2433">
                  <c:v>197.746873637706</c:v>
                </c:pt>
                <c:pt idx="2434">
                  <c:v>197.752279827648</c:v>
                </c:pt>
                <c:pt idx="2435">
                  <c:v>197.757676007672</c:v>
                </c:pt>
                <c:pt idx="2436">
                  <c:v>197.763062196311</c:v>
                </c:pt>
                <c:pt idx="2437">
                  <c:v>197.768438412066</c:v>
                </c:pt>
                <c:pt idx="2438">
                  <c:v>197.773804673402</c:v>
                </c:pt>
                <c:pt idx="2439">
                  <c:v>197.77916099875</c:v>
                </c:pt>
                <c:pt idx="2440">
                  <c:v>197.784507406507</c:v>
                </c:pt>
                <c:pt idx="2441">
                  <c:v>197.789843915036</c:v>
                </c:pt>
                <c:pt idx="2442">
                  <c:v>197.795170542667</c:v>
                </c:pt>
                <c:pt idx="2443">
                  <c:v>197.800487307694</c:v>
                </c:pt>
                <c:pt idx="2444">
                  <c:v>197.805794228379</c:v>
                </c:pt>
                <c:pt idx="2445">
                  <c:v>197.811091322949</c:v>
                </c:pt>
                <c:pt idx="2446">
                  <c:v>197.816378609599</c:v>
                </c:pt>
                <c:pt idx="2447">
                  <c:v>197.821656106487</c:v>
                </c:pt>
                <c:pt idx="2448">
                  <c:v>197.82692383174</c:v>
                </c:pt>
                <c:pt idx="2449">
                  <c:v>197.832181803452</c:v>
                </c:pt>
                <c:pt idx="2450">
                  <c:v>197.837430039681</c:v>
                </c:pt>
                <c:pt idx="2451">
                  <c:v>197.842668558454</c:v>
                </c:pt>
                <c:pt idx="2452">
                  <c:v>197.847897377763</c:v>
                </c:pt>
                <c:pt idx="2453">
                  <c:v>197.853116515566</c:v>
                </c:pt>
                <c:pt idx="2454">
                  <c:v>197.858325989791</c:v>
                </c:pt>
                <c:pt idx="2455">
                  <c:v>197.863525818329</c:v>
                </c:pt>
                <c:pt idx="2456">
                  <c:v>197.868716019041</c:v>
                </c:pt>
                <c:pt idx="2457">
                  <c:v>197.873896609753</c:v>
                </c:pt>
                <c:pt idx="2458">
                  <c:v>197.879067608259</c:v>
                </c:pt>
                <c:pt idx="2459">
                  <c:v>197.884229032319</c:v>
                </c:pt>
                <c:pt idx="2460">
                  <c:v>197.88938089966</c:v>
                </c:pt>
                <c:pt idx="2461">
                  <c:v>197.894523227978</c:v>
                </c:pt>
                <c:pt idx="2462">
                  <c:v>197.899656034936</c:v>
                </c:pt>
                <c:pt idx="2463">
                  <c:v>197.904779338161</c:v>
                </c:pt>
                <c:pt idx="2464">
                  <c:v>197.909893155252</c:v>
                </c:pt>
                <c:pt idx="2465">
                  <c:v>197.914997503772</c:v>
                </c:pt>
                <c:pt idx="2466">
                  <c:v>197.920092401253</c:v>
                </c:pt>
                <c:pt idx="2467">
                  <c:v>197.925177865194</c:v>
                </c:pt>
                <c:pt idx="2468">
                  <c:v>197.930253913062</c:v>
                </c:pt>
                <c:pt idx="2469">
                  <c:v>197.935320562292</c:v>
                </c:pt>
                <c:pt idx="2470">
                  <c:v>197.940377830286</c:v>
                </c:pt>
                <c:pt idx="2471">
                  <c:v>197.945425734413</c:v>
                </c:pt>
                <c:pt idx="2472">
                  <c:v>197.950464292012</c:v>
                </c:pt>
                <c:pt idx="2473">
                  <c:v>197.955493520388</c:v>
                </c:pt>
                <c:pt idx="2474">
                  <c:v>197.960513436815</c:v>
                </c:pt>
                <c:pt idx="2475">
                  <c:v>197.965524058534</c:v>
                </c:pt>
                <c:pt idx="2476">
                  <c:v>197.970525402756</c:v>
                </c:pt>
                <c:pt idx="2477">
                  <c:v>197.975517486659</c:v>
                </c:pt>
                <c:pt idx="2478">
                  <c:v>197.980500327387</c:v>
                </c:pt>
                <c:pt idx="2479">
                  <c:v>197.985473942057</c:v>
                </c:pt>
                <c:pt idx="2480">
                  <c:v>197.99043834775</c:v>
                </c:pt>
                <c:pt idx="2481">
                  <c:v>197.995393561517</c:v>
                </c:pt>
                <c:pt idx="2482">
                  <c:v>198.000339600378</c:v>
                </c:pt>
                <c:pt idx="2483">
                  <c:v>198.005276481321</c:v>
                </c:pt>
                <c:pt idx="2484">
                  <c:v>198.010204221302</c:v>
                </c:pt>
                <c:pt idx="2485">
                  <c:v>198.015122837246</c:v>
                </c:pt>
                <c:pt idx="2486">
                  <c:v>198.020032346048</c:v>
                </c:pt>
                <c:pt idx="2487">
                  <c:v>198.024932764569</c:v>
                </c:pt>
                <c:pt idx="2488">
                  <c:v>198.029824109642</c:v>
                </c:pt>
                <c:pt idx="2489">
                  <c:v>198.034706398065</c:v>
                </c:pt>
                <c:pt idx="2490">
                  <c:v>198.039579646608</c:v>
                </c:pt>
                <c:pt idx="2491">
                  <c:v>198.044443872009</c:v>
                </c:pt>
                <c:pt idx="2492">
                  <c:v>198.049299090975</c:v>
                </c:pt>
                <c:pt idx="2493">
                  <c:v>198.054145320182</c:v>
                </c:pt>
                <c:pt idx="2494">
                  <c:v>198.058982576275</c:v>
                </c:pt>
                <c:pt idx="2495">
                  <c:v>198.063810875868</c:v>
                </c:pt>
                <c:pt idx="2496">
                  <c:v>198.068630235545</c:v>
                </c:pt>
                <c:pt idx="2497">
                  <c:v>198.073440671859</c:v>
                </c:pt>
                <c:pt idx="2498">
                  <c:v>198.078242201331</c:v>
                </c:pt>
                <c:pt idx="2499">
                  <c:v>198.083034840454</c:v>
                </c:pt>
                <c:pt idx="2500">
                  <c:v>198.087818605689</c:v>
                </c:pt>
                <c:pt idx="2501">
                  <c:v>198.092593513466</c:v>
                </c:pt>
                <c:pt idx="2502">
                  <c:v>198.097359580185</c:v>
                </c:pt>
                <c:pt idx="2503">
                  <c:v>198.102116822217</c:v>
                </c:pt>
                <c:pt idx="2504">
                  <c:v>198.1068652559</c:v>
                </c:pt>
                <c:pt idx="2505">
                  <c:v>198.111604897543</c:v>
                </c:pt>
                <c:pt idx="2506">
                  <c:v>198.116335763427</c:v>
                </c:pt>
                <c:pt idx="2507">
                  <c:v>198.1210578698</c:v>
                </c:pt>
                <c:pt idx="2508">
                  <c:v>198.12577123288</c:v>
                </c:pt>
                <c:pt idx="2509">
                  <c:v>198.130475868857</c:v>
                </c:pt>
                <c:pt idx="2510">
                  <c:v>198.135171793889</c:v>
                </c:pt>
                <c:pt idx="2511">
                  <c:v>198.139859024105</c:v>
                </c:pt>
                <c:pt idx="2512">
                  <c:v>198.144537575604</c:v>
                </c:pt>
                <c:pt idx="2513">
                  <c:v>198.149207464455</c:v>
                </c:pt>
                <c:pt idx="2514">
                  <c:v>198.153868706699</c:v>
                </c:pt>
                <c:pt idx="2515">
                  <c:v>198.158521318344</c:v>
                </c:pt>
                <c:pt idx="2516">
                  <c:v>198.16316531537</c:v>
                </c:pt>
                <c:pt idx="2517">
                  <c:v>198.167800713729</c:v>
                </c:pt>
                <c:pt idx="2518">
                  <c:v>198.172427529341</c:v>
                </c:pt>
                <c:pt idx="2519">
                  <c:v>198.177045778098</c:v>
                </c:pt>
                <c:pt idx="2520">
                  <c:v>198.181655475862</c:v>
                </c:pt>
                <c:pt idx="2521">
                  <c:v>198.186256638466</c:v>
                </c:pt>
                <c:pt idx="2522">
                  <c:v>198.190849281712</c:v>
                </c:pt>
                <c:pt idx="2523">
                  <c:v>198.195433421376</c:v>
                </c:pt>
                <c:pt idx="2524">
                  <c:v>198.200009073201</c:v>
                </c:pt>
                <c:pt idx="2525">
                  <c:v>198.204576252905</c:v>
                </c:pt>
                <c:pt idx="2526">
                  <c:v>198.209134976173</c:v>
                </c:pt>
                <c:pt idx="2527">
                  <c:v>198.213685258664</c:v>
                </c:pt>
                <c:pt idx="2528">
                  <c:v>198.218227116005</c:v>
                </c:pt>
                <c:pt idx="2529">
                  <c:v>198.222760563797</c:v>
                </c:pt>
                <c:pt idx="2530">
                  <c:v>198.227285617611</c:v>
                </c:pt>
                <c:pt idx="2531">
                  <c:v>198.231802292988</c:v>
                </c:pt>
                <c:pt idx="2532">
                  <c:v>198.236310605442</c:v>
                </c:pt>
                <c:pt idx="2533">
                  <c:v>198.240810570457</c:v>
                </c:pt>
                <c:pt idx="2534">
                  <c:v>198.245302203489</c:v>
                </c:pt>
                <c:pt idx="2535">
                  <c:v>198.249785519965</c:v>
                </c:pt>
                <c:pt idx="2536">
                  <c:v>198.254260535284</c:v>
                </c:pt>
                <c:pt idx="2537">
                  <c:v>198.258727264817</c:v>
                </c:pt>
                <c:pt idx="2538">
                  <c:v>198.263185723904</c:v>
                </c:pt>
                <c:pt idx="2539">
                  <c:v>198.267635927859</c:v>
                </c:pt>
                <c:pt idx="2540">
                  <c:v>198.272077891967</c:v>
                </c:pt>
                <c:pt idx="2541">
                  <c:v>198.276511631485</c:v>
                </c:pt>
                <c:pt idx="2542">
                  <c:v>198.28093716164</c:v>
                </c:pt>
                <c:pt idx="2543">
                  <c:v>198.285354497634</c:v>
                </c:pt>
                <c:pt idx="2544">
                  <c:v>198.289763654638</c:v>
                </c:pt>
                <c:pt idx="2545">
                  <c:v>198.294164647795</c:v>
                </c:pt>
                <c:pt idx="2546">
                  <c:v>198.298557492223</c:v>
                </c:pt>
                <c:pt idx="2547">
                  <c:v>198.302942203009</c:v>
                </c:pt>
                <c:pt idx="2548">
                  <c:v>198.307318795213</c:v>
                </c:pt>
                <c:pt idx="2549">
                  <c:v>198.311687283867</c:v>
                </c:pt>
                <c:pt idx="2550">
                  <c:v>198.316047683974</c:v>
                </c:pt>
                <c:pt idx="2551">
                  <c:v>198.320400010513</c:v>
                </c:pt>
                <c:pt idx="2552">
                  <c:v>198.324744278431</c:v>
                </c:pt>
                <c:pt idx="2553">
                  <c:v>198.32908050265</c:v>
                </c:pt>
                <c:pt idx="2554">
                  <c:v>198.333408698062</c:v>
                </c:pt>
                <c:pt idx="2555">
                  <c:v>198.337728879535</c:v>
                </c:pt>
                <c:pt idx="2556">
                  <c:v>198.342041061905</c:v>
                </c:pt>
                <c:pt idx="2557">
                  <c:v>198.346345259985</c:v>
                </c:pt>
                <c:pt idx="2558">
                  <c:v>198.350641488557</c:v>
                </c:pt>
                <c:pt idx="2559">
                  <c:v>198.354929762378</c:v>
                </c:pt>
                <c:pt idx="2560">
                  <c:v>198.359210096176</c:v>
                </c:pt>
                <c:pt idx="2561">
                  <c:v>198.363482504653</c:v>
                </c:pt>
                <c:pt idx="2562">
                  <c:v>198.367747002482</c:v>
                </c:pt>
                <c:pt idx="2563">
                  <c:v>198.372003604312</c:v>
                </c:pt>
                <c:pt idx="2564">
                  <c:v>198.376252324762</c:v>
                </c:pt>
                <c:pt idx="2565">
                  <c:v>198.380493178425</c:v>
                </c:pt>
                <c:pt idx="2566">
                  <c:v>198.384726179867</c:v>
                </c:pt>
                <c:pt idx="2567">
                  <c:v>198.388951343627</c:v>
                </c:pt>
                <c:pt idx="2568">
                  <c:v>198.393168684216</c:v>
                </c:pt>
                <c:pt idx="2569">
                  <c:v>198.39737821612</c:v>
                </c:pt>
                <c:pt idx="2570">
                  <c:v>198.401579953798</c:v>
                </c:pt>
                <c:pt idx="2571">
                  <c:v>198.40577391168</c:v>
                </c:pt>
                <c:pt idx="2572">
                  <c:v>198.409960104172</c:v>
                </c:pt>
                <c:pt idx="2573">
                  <c:v>198.414138545651</c:v>
                </c:pt>
                <c:pt idx="2574">
                  <c:v>198.418309250469</c:v>
                </c:pt>
                <c:pt idx="2575">
                  <c:v>198.422472232952</c:v>
                </c:pt>
                <c:pt idx="2576">
                  <c:v>198.426627507397</c:v>
                </c:pt>
                <c:pt idx="2577">
                  <c:v>198.430775088076</c:v>
                </c:pt>
                <c:pt idx="2578">
                  <c:v>198.434914989236</c:v>
                </c:pt>
                <c:pt idx="2579">
                  <c:v>198.439047225094</c:v>
                </c:pt>
                <c:pt idx="2580">
                  <c:v>198.443171809845</c:v>
                </c:pt>
                <c:pt idx="2581">
                  <c:v>198.447288757654</c:v>
                </c:pt>
                <c:pt idx="2582">
                  <c:v>198.451398082661</c:v>
                </c:pt>
                <c:pt idx="2583">
                  <c:v>198.455499798982</c:v>
                </c:pt>
                <c:pt idx="2584">
                  <c:v>198.459593920703</c:v>
                </c:pt>
                <c:pt idx="2585">
                  <c:v>198.463680461887</c:v>
                </c:pt>
                <c:pt idx="2586">
                  <c:v>198.46775943657</c:v>
                </c:pt>
                <c:pt idx="2587">
                  <c:v>198.471830858761</c:v>
                </c:pt>
                <c:pt idx="2588">
                  <c:v>198.475894742445</c:v>
                </c:pt>
                <c:pt idx="2589">
                  <c:v>198.479951101579</c:v>
                </c:pt>
                <c:pt idx="2590">
                  <c:v>198.483999950096</c:v>
                </c:pt>
                <c:pt idx="2591">
                  <c:v>198.488041301902</c:v>
                </c:pt>
                <c:pt idx="2592">
                  <c:v>198.492075170878</c:v>
                </c:pt>
                <c:pt idx="2593">
                  <c:v>198.496101570878</c:v>
                </c:pt>
                <c:pt idx="2594">
                  <c:v>198.500120515733</c:v>
                </c:pt>
                <c:pt idx="2595">
                  <c:v>198.504132019245</c:v>
                </c:pt>
                <c:pt idx="2596">
                  <c:v>198.508136095193</c:v>
                </c:pt>
                <c:pt idx="2597">
                  <c:v>198.51213275733</c:v>
                </c:pt>
                <c:pt idx="2598">
                  <c:v>198.516122019382</c:v>
                </c:pt>
                <c:pt idx="2599">
                  <c:v>198.520103895051</c:v>
                </c:pt>
                <c:pt idx="2600">
                  <c:v>198.524078398014</c:v>
                </c:pt>
                <c:pt idx="2601">
                  <c:v>198.528045541922</c:v>
                </c:pt>
                <c:pt idx="2602">
                  <c:v>198.532005340401</c:v>
                </c:pt>
                <c:pt idx="2603">
                  <c:v>198.535957807051</c:v>
                </c:pt>
                <c:pt idx="2604">
                  <c:v>198.539902955447</c:v>
                </c:pt>
                <c:pt idx="2605">
                  <c:v>198.54384079914</c:v>
                </c:pt>
                <c:pt idx="2606">
                  <c:v>198.547771351655</c:v>
                </c:pt>
                <c:pt idx="2607">
                  <c:v>198.551694626492</c:v>
                </c:pt>
                <c:pt idx="2608">
                  <c:v>198.555610637125</c:v>
                </c:pt>
                <c:pt idx="2609">
                  <c:v>198.559519397007</c:v>
                </c:pt>
                <c:pt idx="2610">
                  <c:v>198.56342091956</c:v>
                </c:pt>
                <c:pt idx="2611">
                  <c:v>198.567315218187</c:v>
                </c:pt>
                <c:pt idx="2612">
                  <c:v>198.571202306261</c:v>
                </c:pt>
                <c:pt idx="2613">
                  <c:v>198.575082197136</c:v>
                </c:pt>
                <c:pt idx="2614">
                  <c:v>198.578954904135</c:v>
                </c:pt>
                <c:pt idx="2615">
                  <c:v>198.582820440561</c:v>
                </c:pt>
                <c:pt idx="2616">
                  <c:v>198.586678819691</c:v>
                </c:pt>
                <c:pt idx="2617">
                  <c:v>198.590530054777</c:v>
                </c:pt>
                <c:pt idx="2618">
                  <c:v>198.594374159046</c:v>
                </c:pt>
                <c:pt idx="2619">
                  <c:v>198.598211145701</c:v>
                </c:pt>
                <c:pt idx="2620">
                  <c:v>198.602041027922</c:v>
                </c:pt>
                <c:pt idx="2621">
                  <c:v>198.605863818863</c:v>
                </c:pt>
                <c:pt idx="2622">
                  <c:v>198.609679531653</c:v>
                </c:pt>
                <c:pt idx="2623">
                  <c:v>198.613488179399</c:v>
                </c:pt>
                <c:pt idx="2624">
                  <c:v>198.617289775181</c:v>
                </c:pt>
                <c:pt idx="2625">
                  <c:v>198.621084332057</c:v>
                </c:pt>
                <c:pt idx="2626">
                  <c:v>198.62487186306</c:v>
                </c:pt>
                <c:pt idx="2627">
                  <c:v>198.628652381199</c:v>
                </c:pt>
                <c:pt idx="2628">
                  <c:v>198.632425899459</c:v>
                </c:pt>
                <c:pt idx="2629">
                  <c:v>198.636192430799</c:v>
                </c:pt>
                <c:pt idx="2630">
                  <c:v>198.639951988158</c:v>
                </c:pt>
                <c:pt idx="2631">
                  <c:v>198.643704584448</c:v>
                </c:pt>
                <c:pt idx="2632">
                  <c:v>198.647450232557</c:v>
                </c:pt>
                <c:pt idx="2633">
                  <c:v>198.651188945351</c:v>
                </c:pt>
                <c:pt idx="2634">
                  <c:v>198.65492073567</c:v>
                </c:pt>
                <c:pt idx="2635">
                  <c:v>198.658645616334</c:v>
                </c:pt>
                <c:pt idx="2636">
                  <c:v>198.662363600134</c:v>
                </c:pt>
                <c:pt idx="2637">
                  <c:v>198.666074699841</c:v>
                </c:pt>
                <c:pt idx="2638">
                  <c:v>198.669778928201</c:v>
                </c:pt>
                <c:pt idx="2639">
                  <c:v>198.673476297938</c:v>
                </c:pt>
                <c:pt idx="2640">
                  <c:v>198.67716682175</c:v>
                </c:pt>
                <c:pt idx="2641">
                  <c:v>198.680850512313</c:v>
                </c:pt>
                <c:pt idx="2642">
                  <c:v>198.684527382279</c:v>
                </c:pt>
                <c:pt idx="2643">
                  <c:v>198.688197444277</c:v>
                </c:pt>
                <c:pt idx="2644">
                  <c:v>198.691860710913</c:v>
                </c:pt>
                <c:pt idx="2645">
                  <c:v>198.695517194768</c:v>
                </c:pt>
                <c:pt idx="2646">
                  <c:v>198.699166908401</c:v>
                </c:pt>
                <c:pt idx="2647">
                  <c:v>198.702809864348</c:v>
                </c:pt>
                <c:pt idx="2648">
                  <c:v>198.706446075121</c:v>
                </c:pt>
                <c:pt idx="2649">
                  <c:v>198.710075553209</c:v>
                </c:pt>
                <c:pt idx="2650">
                  <c:v>198.713698311078</c:v>
                </c:pt>
                <c:pt idx="2651">
                  <c:v>198.717314361172</c:v>
                </c:pt>
                <c:pt idx="2652">
                  <c:v>198.720923715909</c:v>
                </c:pt>
                <c:pt idx="2653">
                  <c:v>198.724526387687</c:v>
                </c:pt>
                <c:pt idx="2654">
                  <c:v>198.728122388881</c:v>
                </c:pt>
                <c:pt idx="2655">
                  <c:v>198.73171173184</c:v>
                </c:pt>
                <c:pt idx="2656">
                  <c:v>198.735294428893</c:v>
                </c:pt>
                <c:pt idx="2657">
                  <c:v>198.738870492345</c:v>
                </c:pt>
                <c:pt idx="2658">
                  <c:v>198.74243993448</c:v>
                </c:pt>
                <c:pt idx="2659">
                  <c:v>198.746002767556</c:v>
                </c:pt>
                <c:pt idx="2660">
                  <c:v>198.749559003811</c:v>
                </c:pt>
                <c:pt idx="2661">
                  <c:v>198.753108655459</c:v>
                </c:pt>
                <c:pt idx="2662">
                  <c:v>198.756651734692</c:v>
                </c:pt>
                <c:pt idx="2663">
                  <c:v>198.76018825368</c:v>
                </c:pt>
                <c:pt idx="2664">
                  <c:v>198.763718224569</c:v>
                </c:pt>
                <c:pt idx="2665">
                  <c:v>198.767241659483</c:v>
                </c:pt>
                <c:pt idx="2666">
                  <c:v>198.770758570524</c:v>
                </c:pt>
                <c:pt idx="2667">
                  <c:v>198.774268969772</c:v>
                </c:pt>
                <c:pt idx="2668">
                  <c:v>198.777772869284</c:v>
                </c:pt>
                <c:pt idx="2669">
                  <c:v>198.781270281093</c:v>
                </c:pt>
                <c:pt idx="2670">
                  <c:v>198.784761217214</c:v>
                </c:pt>
                <c:pt idx="2671">
                  <c:v>198.788245689635</c:v>
                </c:pt>
                <c:pt idx="2672">
                  <c:v>198.791723710325</c:v>
                </c:pt>
                <c:pt idx="2673">
                  <c:v>198.795195291229</c:v>
                </c:pt>
                <c:pt idx="2674">
                  <c:v>198.798660444272</c:v>
                </c:pt>
                <c:pt idx="2675">
                  <c:v>198.802119181354</c:v>
                </c:pt>
                <c:pt idx="2676">
                  <c:v>198.805571514356</c:v>
                </c:pt>
                <c:pt idx="2677">
                  <c:v>198.809017455135</c:v>
                </c:pt>
                <c:pt idx="2678">
                  <c:v>198.812457015527</c:v>
                </c:pt>
                <c:pt idx="2679">
                  <c:v>198.815890207345</c:v>
                </c:pt>
                <c:pt idx="2680">
                  <c:v>198.819317042381</c:v>
                </c:pt>
                <c:pt idx="2681">
                  <c:v>198.822737532406</c:v>
                </c:pt>
                <c:pt idx="2682">
                  <c:v>198.826151689167</c:v>
                </c:pt>
                <c:pt idx="2683">
                  <c:v>198.829559524391</c:v>
                </c:pt>
                <c:pt idx="2684">
                  <c:v>198.832961049782</c:v>
                </c:pt>
                <c:pt idx="2685">
                  <c:v>198.836356277024</c:v>
                </c:pt>
                <c:pt idx="2686">
                  <c:v>198.839745217778</c:v>
                </c:pt>
                <c:pt idx="2687">
                  <c:v>198.843127883685</c:v>
                </c:pt>
                <c:pt idx="2688">
                  <c:v>198.846504286361</c:v>
                </c:pt>
                <c:pt idx="2689">
                  <c:v>198.849874437405</c:v>
                </c:pt>
                <c:pt idx="2690">
                  <c:v>198.85323834839</c:v>
                </c:pt>
                <c:pt idx="2691">
                  <c:v>198.856596030873</c:v>
                </c:pt>
                <c:pt idx="2692">
                  <c:v>198.859947496383</c:v>
                </c:pt>
                <c:pt idx="2693">
                  <c:v>198.863292756434</c:v>
                </c:pt>
                <c:pt idx="2694">
                  <c:v>198.866631822515</c:v>
                </c:pt>
                <c:pt idx="2695">
                  <c:v>198.869964706093</c:v>
                </c:pt>
                <c:pt idx="2696">
                  <c:v>198.873291418617</c:v>
                </c:pt>
                <c:pt idx="2697">
                  <c:v>198.876611971513</c:v>
                </c:pt>
                <c:pt idx="2698">
                  <c:v>198.879926376186</c:v>
                </c:pt>
                <c:pt idx="2699">
                  <c:v>198.883234644019</c:v>
                </c:pt>
                <c:pt idx="2700">
                  <c:v>198.886536786375</c:v>
                </c:pt>
                <c:pt idx="2701">
                  <c:v>198.889832814596</c:v>
                </c:pt>
                <c:pt idx="2702">
                  <c:v>198.893122740003</c:v>
                </c:pt>
                <c:pt idx="2703">
                  <c:v>198.896406573895</c:v>
                </c:pt>
                <c:pt idx="2704">
                  <c:v>198.899684327551</c:v>
                </c:pt>
                <c:pt idx="2705">
                  <c:v>198.90295601223</c:v>
                </c:pt>
                <c:pt idx="2706">
                  <c:v>198.906221639168</c:v>
                </c:pt>
                <c:pt idx="2707">
                  <c:v>198.909481219582</c:v>
                </c:pt>
                <c:pt idx="2708">
                  <c:v>198.912734764667</c:v>
                </c:pt>
                <c:pt idx="2709">
                  <c:v>198.915982285598</c:v>
                </c:pt>
                <c:pt idx="2710">
                  <c:v>198.919223793529</c:v>
                </c:pt>
                <c:pt idx="2711">
                  <c:v>198.922459299594</c:v>
                </c:pt>
                <c:pt idx="2712">
                  <c:v>198.925688814905</c:v>
                </c:pt>
                <c:pt idx="2713">
                  <c:v>198.928912350555</c:v>
                </c:pt>
                <c:pt idx="2714">
                  <c:v>198.932129917615</c:v>
                </c:pt>
                <c:pt idx="2715">
                  <c:v>198.935341527137</c:v>
                </c:pt>
                <c:pt idx="2716">
                  <c:v>198.938547190152</c:v>
                </c:pt>
                <c:pt idx="2717">
                  <c:v>198.941746917669</c:v>
                </c:pt>
                <c:pt idx="2718">
                  <c:v>198.944940720679</c:v>
                </c:pt>
                <c:pt idx="2719">
                  <c:v>198.948128610152</c:v>
                </c:pt>
                <c:pt idx="2720">
                  <c:v>198.951310597036</c:v>
                </c:pt>
                <c:pt idx="2721">
                  <c:v>198.954486692261</c:v>
                </c:pt>
                <c:pt idx="2722">
                  <c:v>198.957656906736</c:v>
                </c:pt>
                <c:pt idx="2723">
                  <c:v>198.960821251349</c:v>
                </c:pt>
                <c:pt idx="2724">
                  <c:v>198.963979736968</c:v>
                </c:pt>
                <c:pt idx="2725">
                  <c:v>198.967132374442</c:v>
                </c:pt>
                <c:pt idx="2726">
                  <c:v>198.9702791746</c:v>
                </c:pt>
                <c:pt idx="2727">
                  <c:v>198.973420148248</c:v>
                </c:pt>
                <c:pt idx="2728">
                  <c:v>198.976555306177</c:v>
                </c:pt>
                <c:pt idx="2729">
                  <c:v>198.979684659152</c:v>
                </c:pt>
                <c:pt idx="2730">
                  <c:v>198.982808217924</c:v>
                </c:pt>
                <c:pt idx="2731">
                  <c:v>198.98592599322</c:v>
                </c:pt>
                <c:pt idx="2732">
                  <c:v>198.989037995749</c:v>
                </c:pt>
                <c:pt idx="2733">
                  <c:v>198.992144236199</c:v>
                </c:pt>
                <c:pt idx="2734">
                  <c:v>198.99524472524</c:v>
                </c:pt>
                <c:pt idx="2735">
                  <c:v>198.99833947352</c:v>
                </c:pt>
                <c:pt idx="2736">
                  <c:v>199.001428491668</c:v>
                </c:pt>
                <c:pt idx="2737">
                  <c:v>199.004511790296</c:v>
                </c:pt>
                <c:pt idx="2738">
                  <c:v>199.007589379991</c:v>
                </c:pt>
                <c:pt idx="2739">
                  <c:v>199.010661271326</c:v>
                </c:pt>
                <c:pt idx="2740">
                  <c:v>199.013727474851</c:v>
                </c:pt>
                <c:pt idx="2741">
                  <c:v>199.016788001097</c:v>
                </c:pt>
                <c:pt idx="2742">
                  <c:v>199.019842860577</c:v>
                </c:pt>
                <c:pt idx="2743">
                  <c:v>199.022892063781</c:v>
                </c:pt>
                <c:pt idx="2744">
                  <c:v>199.025935621185</c:v>
                </c:pt>
                <c:pt idx="2745">
                  <c:v>199.02897354324</c:v>
                </c:pt>
                <c:pt idx="2746">
                  <c:v>199.032005840382</c:v>
                </c:pt>
                <c:pt idx="2747">
                  <c:v>199.035032523025</c:v>
                </c:pt>
                <c:pt idx="2748">
                  <c:v>199.038053601565</c:v>
                </c:pt>
                <c:pt idx="2749">
                  <c:v>199.041069086378</c:v>
                </c:pt>
                <c:pt idx="2750">
                  <c:v>199.044078987821</c:v>
                </c:pt>
                <c:pt idx="2751">
                  <c:v>199.047083316233</c:v>
                </c:pt>
                <c:pt idx="2752">
                  <c:v>199.050082081932</c:v>
                </c:pt>
                <c:pt idx="2753">
                  <c:v>199.053075295218</c:v>
                </c:pt>
                <c:pt idx="2754">
                  <c:v>199.056062966371</c:v>
                </c:pt>
                <c:pt idx="2755">
                  <c:v>199.059045105654</c:v>
                </c:pt>
                <c:pt idx="2756">
                  <c:v>199.062021723308</c:v>
                </c:pt>
                <c:pt idx="2757">
                  <c:v>199.064992829558</c:v>
                </c:pt>
                <c:pt idx="2758">
                  <c:v>199.067958434608</c:v>
                </c:pt>
                <c:pt idx="2759">
                  <c:v>199.070918548644</c:v>
                </c:pt>
                <c:pt idx="2760">
                  <c:v>199.073873181833</c:v>
                </c:pt>
                <c:pt idx="2761">
                  <c:v>199.076822344324</c:v>
                </c:pt>
                <c:pt idx="2762">
                  <c:v>199.079766046244</c:v>
                </c:pt>
                <c:pt idx="2763">
                  <c:v>199.082704297706</c:v>
                </c:pt>
                <c:pt idx="2764">
                  <c:v>199.085637108801</c:v>
                </c:pt>
                <c:pt idx="2765">
                  <c:v>199.088564489602</c:v>
                </c:pt>
                <c:pt idx="2766">
                  <c:v>199.091486450164</c:v>
                </c:pt>
                <c:pt idx="2767">
                  <c:v>199.094403000523</c:v>
                </c:pt>
                <c:pt idx="2768">
                  <c:v>199.097314150695</c:v>
                </c:pt>
                <c:pt idx="2769">
                  <c:v>199.100219910681</c:v>
                </c:pt>
                <c:pt idx="2770">
                  <c:v>199.10312029046</c:v>
                </c:pt>
                <c:pt idx="2771">
                  <c:v>199.106015299993</c:v>
                </c:pt>
                <c:pt idx="2772">
                  <c:v>199.108904949225</c:v>
                </c:pt>
                <c:pt idx="2773">
                  <c:v>199.11178924808</c:v>
                </c:pt>
                <c:pt idx="2774">
                  <c:v>199.114668206465</c:v>
                </c:pt>
                <c:pt idx="2775">
                  <c:v>199.117541834268</c:v>
                </c:pt>
                <c:pt idx="2776">
                  <c:v>199.120410141359</c:v>
                </c:pt>
                <c:pt idx="2777">
                  <c:v>199.12327313759</c:v>
                </c:pt>
                <c:pt idx="2778">
                  <c:v>199.126130832793</c:v>
                </c:pt>
                <c:pt idx="2779">
                  <c:v>199.128983236785</c:v>
                </c:pt>
                <c:pt idx="2780">
                  <c:v>199.131830359363</c:v>
                </c:pt>
                <c:pt idx="2781">
                  <c:v>199.134672210304</c:v>
                </c:pt>
                <c:pt idx="2782">
                  <c:v>199.137508799371</c:v>
                </c:pt>
                <c:pt idx="2783">
                  <c:v>199.140340136305</c:v>
                </c:pt>
                <c:pt idx="2784">
                  <c:v>199.143166230831</c:v>
                </c:pt>
                <c:pt idx="2785">
                  <c:v>199.145987092656</c:v>
                </c:pt>
                <c:pt idx="2786">
                  <c:v>199.14880273147</c:v>
                </c:pt>
                <c:pt idx="2787">
                  <c:v>199.151613156941</c:v>
                </c:pt>
                <c:pt idx="2788">
                  <c:v>199.154418378724</c:v>
                </c:pt>
                <c:pt idx="2789">
                  <c:v>199.157218406453</c:v>
                </c:pt>
                <c:pt idx="2790">
                  <c:v>199.160013249745</c:v>
                </c:pt>
                <c:pt idx="2791">
                  <c:v>199.162802918201</c:v>
                </c:pt>
                <c:pt idx="2792">
                  <c:v>199.1655874214</c:v>
                </c:pt>
                <c:pt idx="2793">
                  <c:v>199.168366768908</c:v>
                </c:pt>
                <c:pt idx="2794">
                  <c:v>199.17114097027</c:v>
                </c:pt>
                <c:pt idx="2795">
                  <c:v>199.173910035014</c:v>
                </c:pt>
                <c:pt idx="2796">
                  <c:v>199.176673972652</c:v>
                </c:pt>
                <c:pt idx="2797">
                  <c:v>199.179432792676</c:v>
                </c:pt>
                <c:pt idx="2798">
                  <c:v>199.182186504563</c:v>
                </c:pt>
                <c:pt idx="2799">
                  <c:v>199.18493511777</c:v>
                </c:pt>
                <c:pt idx="2800">
                  <c:v>199.187678641737</c:v>
                </c:pt>
                <c:pt idx="2801">
                  <c:v>199.190417085889</c:v>
                </c:pt>
                <c:pt idx="2802">
                  <c:v>199.19315045963</c:v>
                </c:pt>
                <c:pt idx="2803">
                  <c:v>199.195878772349</c:v>
                </c:pt>
                <c:pt idx="2804">
                  <c:v>199.198602033416</c:v>
                </c:pt>
                <c:pt idx="2805">
                  <c:v>199.201320252185</c:v>
                </c:pt>
                <c:pt idx="2806">
                  <c:v>199.204033437992</c:v>
                </c:pt>
                <c:pt idx="2807">
                  <c:v>199.206741600156</c:v>
                </c:pt>
                <c:pt idx="2808">
                  <c:v>199.209444747979</c:v>
                </c:pt>
                <c:pt idx="2809">
                  <c:v>199.212142890745</c:v>
                </c:pt>
                <c:pt idx="2810">
                  <c:v>199.214836037721</c:v>
                </c:pt>
                <c:pt idx="2811">
                  <c:v>199.217524198157</c:v>
                </c:pt>
                <c:pt idx="2812">
                  <c:v>199.220207381286</c:v>
                </c:pt>
                <c:pt idx="2813">
                  <c:v>199.222885596324</c:v>
                </c:pt>
                <c:pt idx="2814">
                  <c:v>199.225558852469</c:v>
                </c:pt>
                <c:pt idx="2815">
                  <c:v>199.228227158904</c:v>
                </c:pt>
                <c:pt idx="2816">
                  <c:v>199.230890524794</c:v>
                </c:pt>
                <c:pt idx="2817">
                  <c:v>199.233548959285</c:v>
                </c:pt>
                <c:pt idx="2818">
                  <c:v>199.236202471508</c:v>
                </c:pt>
                <c:pt idx="2819">
                  <c:v>199.238851070578</c:v>
                </c:pt>
                <c:pt idx="2820">
                  <c:v>199.241494765592</c:v>
                </c:pt>
                <c:pt idx="2821">
                  <c:v>199.24413356563</c:v>
                </c:pt>
                <c:pt idx="2822">
                  <c:v>199.246767479754</c:v>
                </c:pt>
                <c:pt idx="2823">
                  <c:v>199.249396517013</c:v>
                </c:pt>
                <c:pt idx="2824">
                  <c:v>199.252020686435</c:v>
                </c:pt>
                <c:pt idx="2825">
                  <c:v>199.254639997034</c:v>
                </c:pt>
                <c:pt idx="2826">
                  <c:v>199.257254457805</c:v>
                </c:pt>
                <c:pt idx="2827">
                  <c:v>199.25986407773</c:v>
                </c:pt>
                <c:pt idx="2828">
                  <c:v>199.262468865771</c:v>
                </c:pt>
                <c:pt idx="2829">
                  <c:v>199.265068830874</c:v>
                </c:pt>
                <c:pt idx="2830">
                  <c:v>199.26766398197</c:v>
                </c:pt>
                <c:pt idx="2831">
                  <c:v>199.270254327972</c:v>
                </c:pt>
                <c:pt idx="2832">
                  <c:v>199.272839877777</c:v>
                </c:pt>
                <c:pt idx="2833">
                  <c:v>199.275420640265</c:v>
                </c:pt>
                <c:pt idx="2834">
                  <c:v>199.277996624301</c:v>
                </c:pt>
                <c:pt idx="2835">
                  <c:v>199.280567838732</c:v>
                </c:pt>
                <c:pt idx="2836">
                  <c:v>199.28313429239</c:v>
                </c:pt>
                <c:pt idx="2837">
                  <c:v>199.285695994088</c:v>
                </c:pt>
                <c:pt idx="2838">
                  <c:v>199.288252952627</c:v>
                </c:pt>
                <c:pt idx="2839">
                  <c:v>199.290805176787</c:v>
                </c:pt>
                <c:pt idx="2840">
                  <c:v>199.293352675336</c:v>
                </c:pt>
                <c:pt idx="2841">
                  <c:v>199.295895457023</c:v>
                </c:pt>
                <c:pt idx="2842">
                  <c:v>199.298433530581</c:v>
                </c:pt>
                <c:pt idx="2843">
                  <c:v>199.300966904727</c:v>
                </c:pt>
                <c:pt idx="2844">
                  <c:v>199.303495588164</c:v>
                </c:pt>
                <c:pt idx="2845">
                  <c:v>199.306019589577</c:v>
                </c:pt>
                <c:pt idx="2846">
                  <c:v>199.308538917634</c:v>
                </c:pt>
                <c:pt idx="2847">
                  <c:v>199.311053580988</c:v>
                </c:pt>
                <c:pt idx="2848">
                  <c:v>199.313563588276</c:v>
                </c:pt>
                <c:pt idx="2849">
                  <c:v>199.31606894812</c:v>
                </c:pt>
                <c:pt idx="2850">
                  <c:v>199.318569669125</c:v>
                </c:pt>
                <c:pt idx="2851">
                  <c:v>199.321065759879</c:v>
                </c:pt>
                <c:pt idx="2852">
                  <c:v>199.323557228956</c:v>
                </c:pt>
                <c:pt idx="2853">
                  <c:v>199.326044084913</c:v>
                </c:pt>
                <c:pt idx="2854">
                  <c:v>199.328526336291</c:v>
                </c:pt>
                <c:pt idx="2855">
                  <c:v>199.331003991617</c:v>
                </c:pt>
                <c:pt idx="2856">
                  <c:v>199.333477059401</c:v>
                </c:pt>
                <c:pt idx="2857">
                  <c:v>199.335945548135</c:v>
                </c:pt>
                <c:pt idx="2858">
                  <c:v>199.3384094663</c:v>
                </c:pt>
                <c:pt idx="2859">
                  <c:v>199.340868822357</c:v>
                </c:pt>
                <c:pt idx="2860">
                  <c:v>199.343323624753</c:v>
                </c:pt>
                <c:pt idx="2861">
                  <c:v>199.345773881921</c:v>
                </c:pt>
                <c:pt idx="2862">
                  <c:v>199.348219602275</c:v>
                </c:pt>
                <c:pt idx="2863">
                  <c:v>199.350660794216</c:v>
                </c:pt>
                <c:pt idx="2864">
                  <c:v>199.353097466128</c:v>
                </c:pt>
                <c:pt idx="2865">
                  <c:v>199.355529626382</c:v>
                </c:pt>
                <c:pt idx="2866">
                  <c:v>199.35795728333</c:v>
                </c:pt>
                <c:pt idx="2867">
                  <c:v>199.36038044531</c:v>
                </c:pt>
                <c:pt idx="2868">
                  <c:v>199.362799120646</c:v>
                </c:pt>
                <c:pt idx="2869">
                  <c:v>199.365213317644</c:v>
                </c:pt>
                <c:pt idx="2870">
                  <c:v>199.367623044596</c:v>
                </c:pt>
                <c:pt idx="2871">
                  <c:v>199.37002830978</c:v>
                </c:pt>
                <c:pt idx="2872">
                  <c:v>199.372429121457</c:v>
                </c:pt>
                <c:pt idx="2873">
                  <c:v>199.374825487871</c:v>
                </c:pt>
                <c:pt idx="2874">
                  <c:v>199.377217417255</c:v>
                </c:pt>
                <c:pt idx="2875">
                  <c:v>199.379604917823</c:v>
                </c:pt>
                <c:pt idx="2876">
                  <c:v>199.381987997775</c:v>
                </c:pt>
                <c:pt idx="2877">
                  <c:v>199.384366665298</c:v>
                </c:pt>
                <c:pt idx="2878">
                  <c:v>199.38674092856</c:v>
                </c:pt>
                <c:pt idx="2879">
                  <c:v>199.389110795717</c:v>
                </c:pt>
                <c:pt idx="2880">
                  <c:v>199.391476274908</c:v>
                </c:pt>
                <c:pt idx="2881">
                  <c:v>199.393837374257</c:v>
                </c:pt>
                <c:pt idx="2882">
                  <c:v>199.396194101875</c:v>
                </c:pt>
                <c:pt idx="2883">
                  <c:v>199.398546465856</c:v>
                </c:pt>
                <c:pt idx="2884">
                  <c:v>199.40089447428</c:v>
                </c:pt>
                <c:pt idx="2885">
                  <c:v>199.40323813521</c:v>
                </c:pt>
                <c:pt idx="2886">
                  <c:v>199.405577456697</c:v>
                </c:pt>
                <c:pt idx="2887">
                  <c:v>199.407912446776</c:v>
                </c:pt>
                <c:pt idx="2888">
                  <c:v>199.410243113466</c:v>
                </c:pt>
                <c:pt idx="2889">
                  <c:v>199.412569464772</c:v>
                </c:pt>
                <c:pt idx="2890">
                  <c:v>199.414891508685</c:v>
                </c:pt>
                <c:pt idx="2891">
                  <c:v>199.41720925318</c:v>
                </c:pt>
                <c:pt idx="2892">
                  <c:v>199.419522706218</c:v>
                </c:pt>
                <c:pt idx="2893">
                  <c:v>199.421831875744</c:v>
                </c:pt>
                <c:pt idx="2894">
                  <c:v>199.42413676969</c:v>
                </c:pt>
                <c:pt idx="2895">
                  <c:v>199.426437395973</c:v>
                </c:pt>
                <c:pt idx="2896">
                  <c:v>199.428733762494</c:v>
                </c:pt>
                <c:pt idx="2897">
                  <c:v>199.43102587714</c:v>
                </c:pt>
                <c:pt idx="2898">
                  <c:v>199.433313747784</c:v>
                </c:pt>
                <c:pt idx="2899">
                  <c:v>199.435597382285</c:v>
                </c:pt>
                <c:pt idx="2900">
                  <c:v>199.437876788485</c:v>
                </c:pt>
                <c:pt idx="2901">
                  <c:v>199.440151974214</c:v>
                </c:pt>
                <c:pt idx="2902">
                  <c:v>199.442422947285</c:v>
                </c:pt>
                <c:pt idx="2903">
                  <c:v>199.4446897155</c:v>
                </c:pt>
                <c:pt idx="2904">
                  <c:v>199.446952286644</c:v>
                </c:pt>
                <c:pt idx="2905">
                  <c:v>199.449210668487</c:v>
                </c:pt>
                <c:pt idx="2906">
                  <c:v>199.451464868787</c:v>
                </c:pt>
                <c:pt idx="2907">
                  <c:v>199.453714895286</c:v>
                </c:pt>
                <c:pt idx="2908">
                  <c:v>199.455960755712</c:v>
                </c:pt>
                <c:pt idx="2909">
                  <c:v>199.458202457779</c:v>
                </c:pt>
                <c:pt idx="2910">
                  <c:v>199.460440009186</c:v>
                </c:pt>
                <c:pt idx="2911">
                  <c:v>199.462673417619</c:v>
                </c:pt>
                <c:pt idx="2912">
                  <c:v>199.464902690748</c:v>
                </c:pt>
                <c:pt idx="2913">
                  <c:v>199.467127836231</c:v>
                </c:pt>
                <c:pt idx="2914">
                  <c:v>199.469348861709</c:v>
                </c:pt>
                <c:pt idx="2915">
                  <c:v>199.471565774812</c:v>
                </c:pt>
                <c:pt idx="2916">
                  <c:v>199.473778583153</c:v>
                </c:pt>
                <c:pt idx="2917">
                  <c:v>199.475987294334</c:v>
                </c:pt>
                <c:pt idx="2918">
                  <c:v>199.478191915939</c:v>
                </c:pt>
                <c:pt idx="2919">
                  <c:v>199.480392455542</c:v>
                </c:pt>
                <c:pt idx="2920">
                  <c:v>199.4825889207</c:v>
                </c:pt>
                <c:pt idx="2921">
                  <c:v>199.484781318958</c:v>
                </c:pt>
                <c:pt idx="2922">
                  <c:v>199.486969657845</c:v>
                </c:pt>
                <c:pt idx="2923">
                  <c:v>199.489153944877</c:v>
                </c:pt>
                <c:pt idx="2924">
                  <c:v>199.491334187558</c:v>
                </c:pt>
                <c:pt idx="2925">
                  <c:v>199.493510393376</c:v>
                </c:pt>
                <c:pt idx="2926">
                  <c:v>199.495682569804</c:v>
                </c:pt>
                <c:pt idx="2927">
                  <c:v>199.497850724304</c:v>
                </c:pt>
                <c:pt idx="2928">
                  <c:v>199.500014864322</c:v>
                </c:pt>
                <c:pt idx="2929">
                  <c:v>199.502174997292</c:v>
                </c:pt>
                <c:pt idx="2930">
                  <c:v>199.504331130633</c:v>
                </c:pt>
                <c:pt idx="2931">
                  <c:v>199.50648327175</c:v>
                </c:pt>
                <c:pt idx="2932">
                  <c:v>199.508631428036</c:v>
                </c:pt>
                <c:pt idx="2933">
                  <c:v>199.510775606868</c:v>
                </c:pt>
                <c:pt idx="2934">
                  <c:v>199.512915815611</c:v>
                </c:pt>
                <c:pt idx="2935">
                  <c:v>199.515052061616</c:v>
                </c:pt>
                <c:pt idx="2936">
                  <c:v>199.51718435222</c:v>
                </c:pt>
                <c:pt idx="2937">
                  <c:v>199.519312694747</c:v>
                </c:pt>
                <c:pt idx="2938">
                  <c:v>199.521437096507</c:v>
                </c:pt>
                <c:pt idx="2939">
                  <c:v>199.523557564797</c:v>
                </c:pt>
                <c:pt idx="2940">
                  <c:v>199.525674106899</c:v>
                </c:pt>
                <c:pt idx="2941">
                  <c:v>199.527786730083</c:v>
                </c:pt>
                <c:pt idx="2942">
                  <c:v>199.529895441606</c:v>
                </c:pt>
                <c:pt idx="2943">
                  <c:v>199.53200024871</c:v>
                </c:pt>
                <c:pt idx="2944">
                  <c:v>199.534101158625</c:v>
                </c:pt>
                <c:pt idx="2945">
                  <c:v>199.536198178565</c:v>
                </c:pt>
                <c:pt idx="2946">
                  <c:v>199.538291315735</c:v>
                </c:pt>
                <c:pt idx="2947">
                  <c:v>199.540380577322</c:v>
                </c:pt>
                <c:pt idx="2948">
                  <c:v>199.542465970504</c:v>
                </c:pt>
                <c:pt idx="2949">
                  <c:v>199.544547502442</c:v>
                </c:pt>
                <c:pt idx="2950">
                  <c:v>199.546625180286</c:v>
                </c:pt>
                <c:pt idx="2951">
                  <c:v>199.548699011172</c:v>
                </c:pt>
                <c:pt idx="2952">
                  <c:v>199.550769002223</c:v>
                </c:pt>
                <c:pt idx="2953">
                  <c:v>199.552835160548</c:v>
                </c:pt>
                <c:pt idx="2954">
                  <c:v>199.554897493245</c:v>
                </c:pt>
                <c:pt idx="2955">
                  <c:v>199.556956007396</c:v>
                </c:pt>
                <c:pt idx="2956">
                  <c:v>199.559010710072</c:v>
                </c:pt>
                <c:pt idx="2957">
                  <c:v>199.56106160833</c:v>
                </c:pt>
                <c:pt idx="2958">
                  <c:v>199.563108709214</c:v>
                </c:pt>
                <c:pt idx="2959">
                  <c:v>199.565152019755</c:v>
                </c:pt>
                <c:pt idx="2960">
                  <c:v>199.567191546972</c:v>
                </c:pt>
                <c:pt idx="2961">
                  <c:v>199.569227297869</c:v>
                </c:pt>
                <c:pt idx="2962">
                  <c:v>199.571259279439</c:v>
                </c:pt>
                <c:pt idx="2963">
                  <c:v>199.57328749866</c:v>
                </c:pt>
                <c:pt idx="2964">
                  <c:v>199.5753119625</c:v>
                </c:pt>
                <c:pt idx="2965">
                  <c:v>199.57733267791</c:v>
                </c:pt>
                <c:pt idx="2966">
                  <c:v>199.579349651833</c:v>
                </c:pt>
                <c:pt idx="2967">
                  <c:v>199.581362891194</c:v>
                </c:pt>
                <c:pt idx="2968">
                  <c:v>199.58337240291</c:v>
                </c:pt>
                <c:pt idx="2969">
                  <c:v>199.585378193882</c:v>
                </c:pt>
                <c:pt idx="2970">
                  <c:v>199.587380270999</c:v>
                </c:pt>
                <c:pt idx="2971">
                  <c:v>199.589378641138</c:v>
                </c:pt>
                <c:pt idx="2972">
                  <c:v>199.591373311162</c:v>
                </c:pt>
                <c:pt idx="2973">
                  <c:v>199.593364287923</c:v>
                </c:pt>
                <c:pt idx="2974">
                  <c:v>199.595351578258</c:v>
                </c:pt>
                <c:pt idx="2975">
                  <c:v>199.597335188994</c:v>
                </c:pt>
                <c:pt idx="2976">
                  <c:v>199.599315126944</c:v>
                </c:pt>
                <c:pt idx="2977">
                  <c:v>199.601291398907</c:v>
                </c:pt>
                <c:pt idx="2978">
                  <c:v>199.603264011672</c:v>
                </c:pt>
                <c:pt idx="2979">
                  <c:v>199.605232972014</c:v>
                </c:pt>
                <c:pt idx="2980">
                  <c:v>199.607198286696</c:v>
                </c:pt>
                <c:pt idx="2981">
                  <c:v>199.609159962468</c:v>
                </c:pt>
                <c:pt idx="2982">
                  <c:v>199.611118006067</c:v>
                </c:pt>
                <c:pt idx="2983">
                  <c:v>199.613072424218</c:v>
                </c:pt>
                <c:pt idx="2984">
                  <c:v>199.615023223636</c:v>
                </c:pt>
                <c:pt idx="2985">
                  <c:v>199.616970411019</c:v>
                </c:pt>
                <c:pt idx="2986">
                  <c:v>199.618913993055</c:v>
                </c:pt>
                <c:pt idx="2987">
                  <c:v>199.620853976421</c:v>
                </c:pt>
                <c:pt idx="2988">
                  <c:v>199.62279036778</c:v>
                </c:pt>
                <c:pt idx="2989">
                  <c:v>199.624723173782</c:v>
                </c:pt>
                <c:pt idx="2990">
                  <c:v>199.626652401065</c:v>
                </c:pt>
                <c:pt idx="2991">
                  <c:v>199.628578056257</c:v>
                </c:pt>
                <c:pt idx="2992">
                  <c:v>199.63050014597</c:v>
                </c:pt>
                <c:pt idx="2993">
                  <c:v>199.632418676807</c:v>
                </c:pt>
                <c:pt idx="2994">
                  <c:v>199.634333655358</c:v>
                </c:pt>
                <c:pt idx="2995">
                  <c:v>199.636245088199</c:v>
                </c:pt>
                <c:pt idx="2996">
                  <c:v>199.638152981896</c:v>
                </c:pt>
                <c:pt idx="2997">
                  <c:v>199.640057343001</c:v>
                </c:pt>
                <c:pt idx="2998">
                  <c:v>199.641958178055</c:v>
                </c:pt>
                <c:pt idx="2999">
                  <c:v>199.643855493588</c:v>
                </c:pt>
                <c:pt idx="3000">
                  <c:v>199.645749296116</c:v>
                </c:pt>
                <c:pt idx="3001">
                  <c:v>199.647639592142</c:v>
                </c:pt>
                <c:pt idx="3002">
                  <c:v>199.649526388161</c:v>
                </c:pt>
                <c:pt idx="3003">
                  <c:v>199.651409690652</c:v>
                </c:pt>
                <c:pt idx="3004">
                  <c:v>199.653289506084</c:v>
                </c:pt>
                <c:pt idx="3005">
                  <c:v>199.655165840913</c:v>
                </c:pt>
                <c:pt idx="3006">
                  <c:v>199.657038701584</c:v>
                </c:pt>
                <c:pt idx="3007">
                  <c:v>199.658908094529</c:v>
                </c:pt>
                <c:pt idx="3008">
                  <c:v>199.66077402617</c:v>
                </c:pt>
                <c:pt idx="3009">
                  <c:v>199.662636502915</c:v>
                </c:pt>
                <c:pt idx="3010">
                  <c:v>199.664495531161</c:v>
                </c:pt>
                <c:pt idx="3011">
                  <c:v>199.666351117293</c:v>
                </c:pt>
                <c:pt idx="3012">
                  <c:v>199.668203267685</c:v>
                </c:pt>
                <c:pt idx="3013">
                  <c:v>199.670051988698</c:v>
                </c:pt>
                <c:pt idx="3014">
                  <c:v>199.671897286681</c:v>
                </c:pt>
                <c:pt idx="3015">
                  <c:v>199.673739167973</c:v>
                </c:pt>
                <c:pt idx="3016">
                  <c:v>199.675577638901</c:v>
                </c:pt>
                <c:pt idx="3017">
                  <c:v>199.677412705777</c:v>
                </c:pt>
                <c:pt idx="3018">
                  <c:v>199.679244374906</c:v>
                </c:pt>
                <c:pt idx="3019">
                  <c:v>199.681072652578</c:v>
                </c:pt>
                <c:pt idx="3020">
                  <c:v>199.682897545073</c:v>
                </c:pt>
                <c:pt idx="3021">
                  <c:v>199.684719058659</c:v>
                </c:pt>
                <c:pt idx="3022">
                  <c:v>199.686537199592</c:v>
                </c:pt>
                <c:pt idx="3023">
                  <c:v>199.688351974116</c:v>
                </c:pt>
                <c:pt idx="3024">
                  <c:v>199.690163388466</c:v>
                </c:pt>
                <c:pt idx="3025">
                  <c:v>199.691971448862</c:v>
                </c:pt>
                <c:pt idx="3026">
                  <c:v>199.693776161515</c:v>
                </c:pt>
                <c:pt idx="3027">
                  <c:v>199.695577532622</c:v>
                </c:pt>
                <c:pt idx="3028">
                  <c:v>199.697375568372</c:v>
                </c:pt>
                <c:pt idx="3029">
                  <c:v>199.69917027494</c:v>
                </c:pt>
                <c:pt idx="3030">
                  <c:v>199.70096165849</c:v>
                </c:pt>
                <c:pt idx="3031">
                  <c:v>199.702749725174</c:v>
                </c:pt>
                <c:pt idx="3032">
                  <c:v>199.704534481135</c:v>
                </c:pt>
                <c:pt idx="3033">
                  <c:v>199.706315932502</c:v>
                </c:pt>
                <c:pt idx="3034">
                  <c:v>199.708094085394</c:v>
                </c:pt>
                <c:pt idx="3035">
                  <c:v>199.709868945919</c:v>
                </c:pt>
                <c:pt idx="3036">
                  <c:v>199.711640520171</c:v>
                </c:pt>
                <c:pt idx="3037">
                  <c:v>199.713408814237</c:v>
                </c:pt>
                <c:pt idx="3038">
                  <c:v>199.715173834189</c:v>
                </c:pt>
                <c:pt idx="3039">
                  <c:v>199.71693558609</c:v>
                </c:pt>
                <c:pt idx="3040">
                  <c:v>199.718694075991</c:v>
                </c:pt>
                <c:pt idx="3041">
                  <c:v>199.720449309931</c:v>
                </c:pt>
                <c:pt idx="3042">
                  <c:v>199.722201293939</c:v>
                </c:pt>
                <c:pt idx="3043">
                  <c:v>199.723950034034</c:v>
                </c:pt>
                <c:pt idx="3044">
                  <c:v>199.72569553622</c:v>
                </c:pt>
                <c:pt idx="3045">
                  <c:v>199.727437806493</c:v>
                </c:pt>
                <c:pt idx="3046">
                  <c:v>199.729176850838</c:v>
                </c:pt>
                <c:pt idx="3047">
                  <c:v>199.730912675227</c:v>
                </c:pt>
                <c:pt idx="3048">
                  <c:v>199.732645285622</c:v>
                </c:pt>
                <c:pt idx="3049">
                  <c:v>199.734374687975</c:v>
                </c:pt>
                <c:pt idx="3050">
                  <c:v>199.736100888225</c:v>
                </c:pt>
                <c:pt idx="3051">
                  <c:v>199.7378238923</c:v>
                </c:pt>
                <c:pt idx="3052">
                  <c:v>199.73954370612</c:v>
                </c:pt>
                <c:pt idx="3053">
                  <c:v>199.741260335591</c:v>
                </c:pt>
                <c:pt idx="3054">
                  <c:v>199.742973786608</c:v>
                </c:pt>
                <c:pt idx="3055">
                  <c:v>199.744684065058</c:v>
                </c:pt>
                <c:pt idx="3056">
                  <c:v>199.746391176813</c:v>
                </c:pt>
                <c:pt idx="3057">
                  <c:v>199.748095127739</c:v>
                </c:pt>
                <c:pt idx="3058">
                  <c:v>199.749795923687</c:v>
                </c:pt>
                <c:pt idx="3059">
                  <c:v>199.751493570498</c:v>
                </c:pt>
                <c:pt idx="3060">
                  <c:v>199.753188074004</c:v>
                </c:pt>
                <c:pt idx="3061">
                  <c:v>199.754879440024</c:v>
                </c:pt>
                <c:pt idx="3062">
                  <c:v>199.756567674369</c:v>
                </c:pt>
                <c:pt idx="3063">
                  <c:v>199.758252782836</c:v>
                </c:pt>
                <c:pt idx="3064">
                  <c:v>199.759934771213</c:v>
                </c:pt>
                <c:pt idx="3065">
                  <c:v>199.761613645277</c:v>
                </c:pt>
                <c:pt idx="3066">
                  <c:v>199.763289410795</c:v>
                </c:pt>
                <c:pt idx="3067">
                  <c:v>199.764962073522</c:v>
                </c:pt>
                <c:pt idx="3068">
                  <c:v>199.766631639204</c:v>
                </c:pt>
                <c:pt idx="3069">
                  <c:v>199.768298113574</c:v>
                </c:pt>
                <c:pt idx="3070">
                  <c:v>199.769961502356</c:v>
                </c:pt>
                <c:pt idx="3071">
                  <c:v>199.771621811264</c:v>
                </c:pt>
                <c:pt idx="3072">
                  <c:v>199.773279046001</c:v>
                </c:pt>
                <c:pt idx="3073">
                  <c:v>199.774933212257</c:v>
                </c:pt>
                <c:pt idx="3074">
                  <c:v>199.776584315716</c:v>
                </c:pt>
                <c:pt idx="3075">
                  <c:v>199.778232362046</c:v>
                </c:pt>
                <c:pt idx="3076">
                  <c:v>199.779877356911</c:v>
                </c:pt>
                <c:pt idx="3077">
                  <c:v>199.781519305958</c:v>
                </c:pt>
                <c:pt idx="3078">
                  <c:v>199.783158214828</c:v>
                </c:pt>
                <c:pt idx="3079">
                  <c:v>199.78479408915</c:v>
                </c:pt>
                <c:pt idx="3080">
                  <c:v>199.786426934542</c:v>
                </c:pt>
                <c:pt idx="3081">
                  <c:v>199.788056756613</c:v>
                </c:pt>
                <c:pt idx="3082">
                  <c:v>199.78968356096</c:v>
                </c:pt>
                <c:pt idx="3083">
                  <c:v>199.791307353172</c:v>
                </c:pt>
                <c:pt idx="3084">
                  <c:v>199.792928138825</c:v>
                </c:pt>
                <c:pt idx="3085">
                  <c:v>199.794545923486</c:v>
                </c:pt>
                <c:pt idx="3086">
                  <c:v>199.796160712712</c:v>
                </c:pt>
                <c:pt idx="3087">
                  <c:v>199.797772512048</c:v>
                </c:pt>
                <c:pt idx="3088">
                  <c:v>199.799381327032</c:v>
                </c:pt>
                <c:pt idx="3089">
                  <c:v>199.800987163188</c:v>
                </c:pt>
                <c:pt idx="3090">
                  <c:v>199.802590026032</c:v>
                </c:pt>
                <c:pt idx="3091">
                  <c:v>199.80418992107</c:v>
                </c:pt>
                <c:pt idx="3092">
                  <c:v>199.805786853796</c:v>
                </c:pt>
                <c:pt idx="3093">
                  <c:v>199.807380829695</c:v>
                </c:pt>
                <c:pt idx="3094">
                  <c:v>199.808971854243</c:v>
                </c:pt>
                <c:pt idx="3095">
                  <c:v>199.810559932903</c:v>
                </c:pt>
                <c:pt idx="3096">
                  <c:v>199.812145071131</c:v>
                </c:pt>
                <c:pt idx="3097">
                  <c:v>199.81372727437</c:v>
                </c:pt>
                <c:pt idx="3098">
                  <c:v>199.815306548055</c:v>
                </c:pt>
                <c:pt idx="3099">
                  <c:v>199.816882897611</c:v>
                </c:pt>
                <c:pt idx="3100">
                  <c:v>199.818456328451</c:v>
                </c:pt>
                <c:pt idx="3101">
                  <c:v>199.82002684598</c:v>
                </c:pt>
                <c:pt idx="3102">
                  <c:v>199.821594455591</c:v>
                </c:pt>
                <c:pt idx="3103">
                  <c:v>199.82315916267</c:v>
                </c:pt>
                <c:pt idx="3104">
                  <c:v>199.82472097259</c:v>
                </c:pt>
                <c:pt idx="3105">
                  <c:v>199.826279890716</c:v>
                </c:pt>
                <c:pt idx="3106">
                  <c:v>199.827835922401</c:v>
                </c:pt>
                <c:pt idx="3107">
                  <c:v>199.829389072991</c:v>
                </c:pt>
                <c:pt idx="3108">
                  <c:v>199.83093934782</c:v>
                </c:pt>
                <c:pt idx="3109">
                  <c:v>199.832486752213</c:v>
                </c:pt>
                <c:pt idx="3110">
                  <c:v>199.834031291483</c:v>
                </c:pt>
                <c:pt idx="3111">
                  <c:v>199.835572970938</c:v>
                </c:pt>
                <c:pt idx="3112">
                  <c:v>199.83711179587</c:v>
                </c:pt>
                <c:pt idx="3113">
                  <c:v>199.838647771567</c:v>
                </c:pt>
                <c:pt idx="3114">
                  <c:v>199.840180903302</c:v>
                </c:pt>
                <c:pt idx="3115">
                  <c:v>199.841711196343</c:v>
                </c:pt>
                <c:pt idx="3116">
                  <c:v>199.843238655946</c:v>
                </c:pt>
                <c:pt idx="3117">
                  <c:v>199.844763287355</c:v>
                </c:pt>
                <c:pt idx="3118">
                  <c:v>199.846285095809</c:v>
                </c:pt>
                <c:pt idx="3119">
                  <c:v>199.847804086533</c:v>
                </c:pt>
                <c:pt idx="3120">
                  <c:v>199.849320264746</c:v>
                </c:pt>
                <c:pt idx="3121">
                  <c:v>199.850833635655</c:v>
                </c:pt>
                <c:pt idx="3122">
                  <c:v>199.852344204457</c:v>
                </c:pt>
                <c:pt idx="3123">
                  <c:v>199.853851976341</c:v>
                </c:pt>
                <c:pt idx="3124">
                  <c:v>199.855356956485</c:v>
                </c:pt>
                <c:pt idx="3125">
                  <c:v>199.85685915006</c:v>
                </c:pt>
                <c:pt idx="3126">
                  <c:v>199.858358562223</c:v>
                </c:pt>
                <c:pt idx="3127">
                  <c:v>199.859855198126</c:v>
                </c:pt>
                <c:pt idx="3128">
                  <c:v>199.861349062908</c:v>
                </c:pt>
                <c:pt idx="3129">
                  <c:v>199.862840161701</c:v>
                </c:pt>
                <c:pt idx="3130">
                  <c:v>199.864328499625</c:v>
                </c:pt>
                <c:pt idx="3131">
                  <c:v>199.865814081794</c:v>
                </c:pt>
                <c:pt idx="3132">
                  <c:v>199.867296913309</c:v>
                </c:pt>
                <c:pt idx="3133">
                  <c:v>199.868776999263</c:v>
                </c:pt>
                <c:pt idx="3134">
                  <c:v>199.87025434474</c:v>
                </c:pt>
                <c:pt idx="3135">
                  <c:v>199.871728954814</c:v>
                </c:pt>
                <c:pt idx="3136">
                  <c:v>199.87320083455</c:v>
                </c:pt>
                <c:pt idx="3137">
                  <c:v>199.874669989003</c:v>
                </c:pt>
                <c:pt idx="3138">
                  <c:v>199.87613642322</c:v>
                </c:pt>
                <c:pt idx="3139">
                  <c:v>199.877600142237</c:v>
                </c:pt>
                <c:pt idx="3140">
                  <c:v>199.879061151081</c:v>
                </c:pt>
                <c:pt idx="3141">
                  <c:v>199.88051945477</c:v>
                </c:pt>
                <c:pt idx="3142">
                  <c:v>199.881975058314</c:v>
                </c:pt>
                <c:pt idx="3143">
                  <c:v>199.883427966711</c:v>
                </c:pt>
                <c:pt idx="3144">
                  <c:v>199.884878184953</c:v>
                </c:pt>
                <c:pt idx="3145">
                  <c:v>199.886325718019</c:v>
                </c:pt>
                <c:pt idx="3146">
                  <c:v>199.887770570882</c:v>
                </c:pt>
                <c:pt idx="3147">
                  <c:v>199.889212748505</c:v>
                </c:pt>
                <c:pt idx="3148">
                  <c:v>199.89065225584</c:v>
                </c:pt>
                <c:pt idx="3149">
                  <c:v>199.892089097832</c:v>
                </c:pt>
                <c:pt idx="3150">
                  <c:v>199.893523279416</c:v>
                </c:pt>
                <c:pt idx="3151">
                  <c:v>199.894954805518</c:v>
                </c:pt>
                <c:pt idx="3152">
                  <c:v>199.896383681054</c:v>
                </c:pt>
                <c:pt idx="3153">
                  <c:v>199.897809910933</c:v>
                </c:pt>
                <c:pt idx="3154">
                  <c:v>199.899233500053</c:v>
                </c:pt>
                <c:pt idx="3155">
                  <c:v>199.900654453304</c:v>
                </c:pt>
                <c:pt idx="3156">
                  <c:v>199.902072775565</c:v>
                </c:pt>
                <c:pt idx="3157">
                  <c:v>199.903488471709</c:v>
                </c:pt>
                <c:pt idx="3158">
                  <c:v>199.904901546598</c:v>
                </c:pt>
                <c:pt idx="3159">
                  <c:v>199.906312005086</c:v>
                </c:pt>
                <c:pt idx="3160">
                  <c:v>199.907719852016</c:v>
                </c:pt>
                <c:pt idx="3161">
                  <c:v>199.909125092224</c:v>
                </c:pt>
                <c:pt idx="3162">
                  <c:v>199.910527730537</c:v>
                </c:pt>
                <c:pt idx="3163">
                  <c:v>199.911927771773</c:v>
                </c:pt>
                <c:pt idx="3164">
                  <c:v>199.913325220739</c:v>
                </c:pt>
                <c:pt idx="3165">
                  <c:v>199.914720082236</c:v>
                </c:pt>
                <c:pt idx="3166">
                  <c:v>199.916112361055</c:v>
                </c:pt>
                <c:pt idx="3167">
                  <c:v>199.917502061978</c:v>
                </c:pt>
                <c:pt idx="3168">
                  <c:v>199.918889189777</c:v>
                </c:pt>
                <c:pt idx="3169">
                  <c:v>199.920273749217</c:v>
                </c:pt>
                <c:pt idx="3170">
                  <c:v>199.921655745054</c:v>
                </c:pt>
                <c:pt idx="3171">
                  <c:v>199.923035182035</c:v>
                </c:pt>
                <c:pt idx="3172">
                  <c:v>199.924412064896</c:v>
                </c:pt>
                <c:pt idx="3173">
                  <c:v>199.925786398368</c:v>
                </c:pt>
                <c:pt idx="3174">
                  <c:v>199.92715818717</c:v>
                </c:pt>
                <c:pt idx="3175">
                  <c:v>199.928527436015</c:v>
                </c:pt>
                <c:pt idx="3176">
                  <c:v>199.929894149604</c:v>
                </c:pt>
                <c:pt idx="3177">
                  <c:v>199.931258332633</c:v>
                </c:pt>
                <c:pt idx="3178">
                  <c:v>199.932619989787</c:v>
                </c:pt>
                <c:pt idx="3179">
                  <c:v>199.933979125743</c:v>
                </c:pt>
                <c:pt idx="3180">
                  <c:v>199.935335745168</c:v>
                </c:pt>
                <c:pt idx="3181">
                  <c:v>199.936689852723</c:v>
                </c:pt>
                <c:pt idx="3182">
                  <c:v>199.938041453058</c:v>
                </c:pt>
                <c:pt idx="3183">
                  <c:v>199.939390550816</c:v>
                </c:pt>
                <c:pt idx="3184">
                  <c:v>199.94073715063</c:v>
                </c:pt>
                <c:pt idx="3185">
                  <c:v>199.942081257125</c:v>
                </c:pt>
                <c:pt idx="3186">
                  <c:v>199.943422874918</c:v>
                </c:pt>
                <c:pt idx="3187">
                  <c:v>199.944762008617</c:v>
                </c:pt>
                <c:pt idx="3188">
                  <c:v>199.946098662821</c:v>
                </c:pt>
                <c:pt idx="3189">
                  <c:v>199.947432842122</c:v>
                </c:pt>
                <c:pt idx="3190">
                  <c:v>199.948764551101</c:v>
                </c:pt>
                <c:pt idx="3191">
                  <c:v>199.950093794333</c:v>
                </c:pt>
                <c:pt idx="3192">
                  <c:v>199.951420576383</c:v>
                </c:pt>
                <c:pt idx="3193">
                  <c:v>199.952744901808</c:v>
                </c:pt>
                <c:pt idx="3194">
                  <c:v>199.954066775158</c:v>
                </c:pt>
                <c:pt idx="3195">
                  <c:v>199.955386200971</c:v>
                </c:pt>
                <c:pt idx="3196">
                  <c:v>199.95670318378</c:v>
                </c:pt>
                <c:pt idx="3197">
                  <c:v>199.958017728108</c:v>
                </c:pt>
                <c:pt idx="3198">
                  <c:v>199.959329838471</c:v>
                </c:pt>
                <c:pt idx="3199">
                  <c:v>199.960639519374</c:v>
                </c:pt>
                <c:pt idx="3200">
                  <c:v>199.961946775317</c:v>
                </c:pt>
                <c:pt idx="3201">
                  <c:v>199.963251610788</c:v>
                </c:pt>
                <c:pt idx="3202">
                  <c:v>199.964554030271</c:v>
                </c:pt>
                <c:pt idx="3203">
                  <c:v>199.965854038237</c:v>
                </c:pt>
                <c:pt idx="3204">
                  <c:v>199.967151639153</c:v>
                </c:pt>
                <c:pt idx="3205">
                  <c:v>199.968446837475</c:v>
                </c:pt>
                <c:pt idx="3206">
                  <c:v>199.969739637651</c:v>
                </c:pt>
                <c:pt idx="3207">
                  <c:v>199.971030044122</c:v>
                </c:pt>
                <c:pt idx="3208">
                  <c:v>199.972318061321</c:v>
                </c:pt>
                <c:pt idx="3209">
                  <c:v>199.97360369367</c:v>
                </c:pt>
                <c:pt idx="3210">
                  <c:v>199.974886945586</c:v>
                </c:pt>
                <c:pt idx="3211">
                  <c:v>199.976167821476</c:v>
                </c:pt>
                <c:pt idx="3212">
                  <c:v>199.977446325739</c:v>
                </c:pt>
                <c:pt idx="3213">
                  <c:v>199.978722462768</c:v>
                </c:pt>
                <c:pt idx="3214">
                  <c:v>199.979996236944</c:v>
                </c:pt>
                <c:pt idx="3215">
                  <c:v>199.981267652643</c:v>
                </c:pt>
                <c:pt idx="3216">
                  <c:v>199.982536714232</c:v>
                </c:pt>
                <c:pt idx="3217">
                  <c:v>199.983803426069</c:v>
                </c:pt>
                <c:pt idx="3218">
                  <c:v>199.985067792505</c:v>
                </c:pt>
                <c:pt idx="3219">
                  <c:v>199.986329817883</c:v>
                </c:pt>
                <c:pt idx="3220">
                  <c:v>199.987589506538</c:v>
                </c:pt>
                <c:pt idx="3221">
                  <c:v>199.988846862796</c:v>
                </c:pt>
                <c:pt idx="3222">
                  <c:v>199.990101890976</c:v>
                </c:pt>
                <c:pt idx="3223">
                  <c:v>199.991354595387</c:v>
                </c:pt>
                <c:pt idx="3224">
                  <c:v>199.992604980334</c:v>
                </c:pt>
                <c:pt idx="3225">
                  <c:v>199.99385305011</c:v>
                </c:pt>
                <c:pt idx="3226">
                  <c:v>199.995098809003</c:v>
                </c:pt>
                <c:pt idx="3227">
                  <c:v>199.99634226129</c:v>
                </c:pt>
                <c:pt idx="3228">
                  <c:v>199.997583411244</c:v>
                </c:pt>
                <c:pt idx="3229">
                  <c:v>199.998822263126</c:v>
                </c:pt>
                <c:pt idx="3230">
                  <c:v>200.000058821191</c:v>
                </c:pt>
                <c:pt idx="3231">
                  <c:v>200.001293089688</c:v>
                </c:pt>
                <c:pt idx="3232">
                  <c:v>200.002525072855</c:v>
                </c:pt>
                <c:pt idx="3233">
                  <c:v>200.003754774923</c:v>
                </c:pt>
                <c:pt idx="3234">
                  <c:v>200.004982200117</c:v>
                </c:pt>
                <c:pt idx="3235">
                  <c:v>200.006207352652</c:v>
                </c:pt>
                <c:pt idx="3236">
                  <c:v>200.007430236736</c:v>
                </c:pt>
                <c:pt idx="3237">
                  <c:v>200.008650856569</c:v>
                </c:pt>
                <c:pt idx="3238">
                  <c:v>200.009869216343</c:v>
                </c:pt>
                <c:pt idx="3239">
                  <c:v>200.011085320244</c:v>
                </c:pt>
                <c:pt idx="3240">
                  <c:v>200.012299172448</c:v>
                </c:pt>
                <c:pt idx="3241">
                  <c:v>200.013510777125</c:v>
                </c:pt>
                <c:pt idx="3242">
                  <c:v>200.014720138435</c:v>
                </c:pt>
                <c:pt idx="3243">
                  <c:v>200.015927260532</c:v>
                </c:pt>
                <c:pt idx="3244">
                  <c:v>200.017132147563</c:v>
                </c:pt>
                <c:pt idx="3245">
                  <c:v>200.018334803666</c:v>
                </c:pt>
                <c:pt idx="3246">
                  <c:v>200.019535232972</c:v>
                </c:pt>
                <c:pt idx="3247">
                  <c:v>200.020733439604</c:v>
                </c:pt>
                <c:pt idx="3248">
                  <c:v>200.021929427676</c:v>
                </c:pt>
                <c:pt idx="3249">
                  <c:v>200.023123201298</c:v>
                </c:pt>
                <c:pt idx="3250">
                  <c:v>200.024314764568</c:v>
                </c:pt>
                <c:pt idx="3251">
                  <c:v>200.025504121581</c:v>
                </c:pt>
                <c:pt idx="3252">
                  <c:v>200.02669127642</c:v>
                </c:pt>
                <c:pt idx="3253">
                  <c:v>200.027876233163</c:v>
                </c:pt>
                <c:pt idx="3254">
                  <c:v>200.029058995881</c:v>
                </c:pt>
                <c:pt idx="3255">
                  <c:v>200.030239568635</c:v>
                </c:pt>
                <c:pt idx="3256">
                  <c:v>200.031417955481</c:v>
                </c:pt>
                <c:pt idx="3257">
                  <c:v>200.032594160465</c:v>
                </c:pt>
                <c:pt idx="3258">
                  <c:v>200.033768187628</c:v>
                </c:pt>
                <c:pt idx="3259">
                  <c:v>200.034940041002</c:v>
                </c:pt>
                <c:pt idx="3260">
                  <c:v>200.036109724612</c:v>
                </c:pt>
                <c:pt idx="3261">
                  <c:v>200.037277242475</c:v>
                </c:pt>
                <c:pt idx="3262">
                  <c:v>200.038442598602</c:v>
                </c:pt>
                <c:pt idx="3263">
                  <c:v>200.039605796995</c:v>
                </c:pt>
                <c:pt idx="3264">
                  <c:v>200.040766841649</c:v>
                </c:pt>
                <c:pt idx="3265">
                  <c:v>200.041925736552</c:v>
                </c:pt>
                <c:pt idx="3266">
                  <c:v>200.043082485684</c:v>
                </c:pt>
                <c:pt idx="3267">
                  <c:v>200.044237093019</c:v>
                </c:pt>
                <c:pt idx="3268">
                  <c:v>200.045389562522</c:v>
                </c:pt>
                <c:pt idx="3269">
                  <c:v>200.046539898151</c:v>
                </c:pt>
                <c:pt idx="3270">
                  <c:v>200.047688103858</c:v>
                </c:pt>
                <c:pt idx="3271">
                  <c:v>200.048834183586</c:v>
                </c:pt>
                <c:pt idx="3272">
                  <c:v>200.049978141272</c:v>
                </c:pt>
                <c:pt idx="3273">
                  <c:v>200.051119980844</c:v>
                </c:pt>
                <c:pt idx="3274">
                  <c:v>200.052259706225</c:v>
                </c:pt>
                <c:pt idx="3275">
                  <c:v>200.053397321328</c:v>
                </c:pt>
                <c:pt idx="3276">
                  <c:v>200.054532830062</c:v>
                </c:pt>
                <c:pt idx="3277">
                  <c:v>200.055666236327</c:v>
                </c:pt>
                <c:pt idx="3278">
                  <c:v>200.056797544015</c:v>
                </c:pt>
                <c:pt idx="3279">
                  <c:v>200.057926757011</c:v>
                </c:pt>
                <c:pt idx="3280">
                  <c:v>200.059053879195</c:v>
                </c:pt>
                <c:pt idx="3281">
                  <c:v>200.060178914438</c:v>
                </c:pt>
                <c:pt idx="3282">
                  <c:v>200.061301866604</c:v>
                </c:pt>
                <c:pt idx="3283">
                  <c:v>200.062422739549</c:v>
                </c:pt>
                <c:pt idx="3284">
                  <c:v>200.063541537124</c:v>
                </c:pt>
                <c:pt idx="3285">
                  <c:v>200.064658263171</c:v>
                </c:pt>
                <c:pt idx="3286">
                  <c:v>200.065772921526</c:v>
                </c:pt>
                <c:pt idx="3287">
                  <c:v>200.066885516018</c:v>
                </c:pt>
                <c:pt idx="3288">
                  <c:v>200.067996050467</c:v>
                </c:pt>
                <c:pt idx="3289">
                  <c:v>200.069104528688</c:v>
                </c:pt>
                <c:pt idx="3290">
                  <c:v>200.070210954488</c:v>
                </c:pt>
                <c:pt idx="3291">
                  <c:v>200.071315331667</c:v>
                </c:pt>
                <c:pt idx="3292">
                  <c:v>200.07241766402</c:v>
                </c:pt>
                <c:pt idx="3293">
                  <c:v>200.07351795533</c:v>
                </c:pt>
                <c:pt idx="3294">
                  <c:v>200.074616209379</c:v>
                </c:pt>
                <c:pt idx="3295">
                  <c:v>200.075712429938</c:v>
                </c:pt>
                <c:pt idx="3296">
                  <c:v>200.076806620772</c:v>
                </c:pt>
                <c:pt idx="3297">
                  <c:v>200.077898785639</c:v>
                </c:pt>
                <c:pt idx="3298">
                  <c:v>200.07898892829</c:v>
                </c:pt>
                <c:pt idx="3299">
                  <c:v>200.08007705247</c:v>
                </c:pt>
                <c:pt idx="3300">
                  <c:v>200.081163161916</c:v>
                </c:pt>
                <c:pt idx="3301">
                  <c:v>200.082247260359</c:v>
                </c:pt>
                <c:pt idx="3302">
                  <c:v>200.083329351522</c:v>
                </c:pt>
                <c:pt idx="3303">
                  <c:v>200.084409439121</c:v>
                </c:pt>
                <c:pt idx="3304">
                  <c:v>200.085487526867</c:v>
                </c:pt>
                <c:pt idx="3305">
                  <c:v>200.086563618462</c:v>
                </c:pt>
                <c:pt idx="3306">
                  <c:v>200.087637717602</c:v>
                </c:pt>
                <c:pt idx="3307">
                  <c:v>200.088709827976</c:v>
                </c:pt>
                <c:pt idx="3308">
                  <c:v>200.089779953268</c:v>
                </c:pt>
                <c:pt idx="3309">
                  <c:v>200.090848097151</c:v>
                </c:pt>
                <c:pt idx="3310">
                  <c:v>200.091914263295</c:v>
                </c:pt>
                <c:pt idx="3311">
                  <c:v>200.092978455362</c:v>
                </c:pt>
                <c:pt idx="3312">
                  <c:v>200.094040677007</c:v>
                </c:pt>
                <c:pt idx="3313">
                  <c:v>200.095100931879</c:v>
                </c:pt>
                <c:pt idx="3314">
                  <c:v>200.096159223618</c:v>
                </c:pt>
                <c:pt idx="3315">
                  <c:v>200.09721555586</c:v>
                </c:pt>
                <c:pt idx="3316">
                  <c:v>200.098269932233</c:v>
                </c:pt>
                <c:pt idx="3317">
                  <c:v>200.099322356359</c:v>
                </c:pt>
                <c:pt idx="3318">
                  <c:v>200.100372831851</c:v>
                </c:pt>
                <c:pt idx="3319">
                  <c:v>200.101421362319</c:v>
                </c:pt>
                <c:pt idx="3320">
                  <c:v>200.102467951363</c:v>
                </c:pt>
                <c:pt idx="3321">
                  <c:v>200.103512602578</c:v>
                </c:pt>
                <c:pt idx="3322">
                  <c:v>200.104555319553</c:v>
                </c:pt>
                <c:pt idx="3323">
                  <c:v>200.105596105868</c:v>
                </c:pt>
                <c:pt idx="3324">
                  <c:v>200.106634965098</c:v>
                </c:pt>
                <c:pt idx="3325">
                  <c:v>200.107671900811</c:v>
                </c:pt>
                <c:pt idx="3326">
                  <c:v>200.10870691657</c:v>
                </c:pt>
                <c:pt idx="3327">
                  <c:v>200.109740015928</c:v>
                </c:pt>
                <c:pt idx="3328">
                  <c:v>200.110771202434</c:v>
                </c:pt>
                <c:pt idx="3329">
                  <c:v>200.111800479631</c:v>
                </c:pt>
                <c:pt idx="3330">
                  <c:v>200.112827851052</c:v>
                </c:pt>
                <c:pt idx="3331">
                  <c:v>200.113853320228</c:v>
                </c:pt>
                <c:pt idx="3332">
                  <c:v>200.114876890679</c:v>
                </c:pt>
                <c:pt idx="3333">
                  <c:v>200.115898565922</c:v>
                </c:pt>
                <c:pt idx="3334">
                  <c:v>200.116918349465</c:v>
                </c:pt>
                <c:pt idx="3335">
                  <c:v>200.117936244812</c:v>
                </c:pt>
                <c:pt idx="3336">
                  <c:v>200.118952255459</c:v>
                </c:pt>
                <c:pt idx="3337">
                  <c:v>200.119966384894</c:v>
                </c:pt>
                <c:pt idx="3338">
                  <c:v>200.120978636601</c:v>
                </c:pt>
                <c:pt idx="3339">
                  <c:v>200.121989014058</c:v>
                </c:pt>
                <c:pt idx="3340">
                  <c:v>200.122997520734</c:v>
                </c:pt>
                <c:pt idx="3341">
                  <c:v>200.124004160093</c:v>
                </c:pt>
                <c:pt idx="3342">
                  <c:v>200.125008935592</c:v>
                </c:pt>
                <c:pt idx="3343">
                  <c:v>200.126011850683</c:v>
                </c:pt>
                <c:pt idx="3344">
                  <c:v>200.127012908811</c:v>
                </c:pt>
                <c:pt idx="3345">
                  <c:v>200.128012113413</c:v>
                </c:pt>
                <c:pt idx="3346">
                  <c:v>200.129009467922</c:v>
                </c:pt>
                <c:pt idx="3347">
                  <c:v>200.130004975763</c:v>
                </c:pt>
                <c:pt idx="3348">
                  <c:v>200.130998640355</c:v>
                </c:pt>
                <c:pt idx="3349">
                  <c:v>200.131990465111</c:v>
                </c:pt>
                <c:pt idx="3350">
                  <c:v>200.132980453439</c:v>
                </c:pt>
                <c:pt idx="3351">
                  <c:v>200.133968608737</c:v>
                </c:pt>
                <c:pt idx="3352">
                  <c:v>200.134954934401</c:v>
                </c:pt>
                <c:pt idx="3353">
                  <c:v>200.135939433817</c:v>
                </c:pt>
                <c:pt idx="3354">
                  <c:v>200.136922110367</c:v>
                </c:pt>
                <c:pt idx="3355">
                  <c:v>200.137902967427</c:v>
                </c:pt>
                <c:pt idx="3356">
                  <c:v>200.138882008365</c:v>
                </c:pt>
                <c:pt idx="3357">
                  <c:v>200.139859236544</c:v>
                </c:pt>
                <c:pt idx="3358">
                  <c:v>200.14083465532</c:v>
                </c:pt>
                <c:pt idx="3359">
                  <c:v>200.141808268044</c:v>
                </c:pt>
                <c:pt idx="3360">
                  <c:v>200.142780078059</c:v>
                </c:pt>
                <c:pt idx="3361">
                  <c:v>200.143750088704</c:v>
                </c:pt>
                <c:pt idx="3362">
                  <c:v>200.14471830331</c:v>
                </c:pt>
                <c:pt idx="3363">
                  <c:v>200.145684725203</c:v>
                </c:pt>
                <c:pt idx="3364">
                  <c:v>200.146649357701</c:v>
                </c:pt>
                <c:pt idx="3365">
                  <c:v>200.147612204119</c:v>
                </c:pt>
                <c:pt idx="3366">
                  <c:v>200.148573267762</c:v>
                </c:pt>
                <c:pt idx="3367">
                  <c:v>200.149532551933</c:v>
                </c:pt>
                <c:pt idx="3368">
                  <c:v>200.150490059926</c:v>
                </c:pt>
                <c:pt idx="3369">
                  <c:v>200.151445795029</c:v>
                </c:pt>
                <c:pt idx="3370">
                  <c:v>200.152399760525</c:v>
                </c:pt>
                <c:pt idx="3371">
                  <c:v>200.153351959692</c:v>
                </c:pt>
                <c:pt idx="3372">
                  <c:v>200.154302395798</c:v>
                </c:pt>
                <c:pt idx="3373">
                  <c:v>200.155251072109</c:v>
                </c:pt>
                <c:pt idx="3374">
                  <c:v>200.156197991883</c:v>
                </c:pt>
                <c:pt idx="3375">
                  <c:v>200.157143158373</c:v>
                </c:pt>
                <c:pt idx="3376">
                  <c:v>200.158086574824</c:v>
                </c:pt>
                <c:pt idx="3377">
                  <c:v>200.159028244477</c:v>
                </c:pt>
                <c:pt idx="3378">
                  <c:v>200.159968170566</c:v>
                </c:pt>
                <c:pt idx="3379">
                  <c:v>200.16090635632</c:v>
                </c:pt>
                <c:pt idx="3380">
                  <c:v>200.161842804961</c:v>
                </c:pt>
                <c:pt idx="3381">
                  <c:v>200.162777519706</c:v>
                </c:pt>
                <c:pt idx="3382">
                  <c:v>200.163710503764</c:v>
                </c:pt>
                <c:pt idx="3383">
                  <c:v>200.164641760341</c:v>
                </c:pt>
                <c:pt idx="3384">
                  <c:v>200.165571292634</c:v>
                </c:pt>
                <c:pt idx="3385">
                  <c:v>200.166499103837</c:v>
                </c:pt>
                <c:pt idx="3386">
                  <c:v>200.167425197136</c:v>
                </c:pt>
                <c:pt idx="3387">
                  <c:v>200.168349575712</c:v>
                </c:pt>
                <c:pt idx="3388">
                  <c:v>200.169272242739</c:v>
                </c:pt>
                <c:pt idx="3389">
                  <c:v>200.170193201388</c:v>
                </c:pt>
                <c:pt idx="3390">
                  <c:v>200.171112454821</c:v>
                </c:pt>
                <c:pt idx="3391">
                  <c:v>200.172030006195</c:v>
                </c:pt>
                <c:pt idx="3392">
                  <c:v>200.172945858662</c:v>
                </c:pt>
                <c:pt idx="3393">
                  <c:v>200.173860015368</c:v>
                </c:pt>
                <c:pt idx="3394">
                  <c:v>200.174772479452</c:v>
                </c:pt>
                <c:pt idx="3395">
                  <c:v>200.175683254049</c:v>
                </c:pt>
                <c:pt idx="3396">
                  <c:v>200.176592342286</c:v>
                </c:pt>
                <c:pt idx="3397">
                  <c:v>200.177499747286</c:v>
                </c:pt>
                <c:pt idx="3398">
                  <c:v>200.178405472165</c:v>
                </c:pt>
                <c:pt idx="3399">
                  <c:v>200.179309520035</c:v>
                </c:pt>
                <c:pt idx="3400">
                  <c:v>200.180211894001</c:v>
                </c:pt>
                <c:pt idx="3401">
                  <c:v>200.181112597161</c:v>
                </c:pt>
                <c:pt idx="3402">
                  <c:v>200.18201163261</c:v>
                </c:pt>
                <c:pt idx="3403">
                  <c:v>200.182909003435</c:v>
                </c:pt>
                <c:pt idx="3404">
                  <c:v>200.183804712719</c:v>
                </c:pt>
                <c:pt idx="3405">
                  <c:v>200.184698763538</c:v>
                </c:pt>
                <c:pt idx="3406">
                  <c:v>200.185591158962</c:v>
                </c:pt>
                <c:pt idx="3407">
                  <c:v>200.186481902058</c:v>
                </c:pt>
                <c:pt idx="3408">
                  <c:v>200.187370995883</c:v>
                </c:pt>
                <c:pt idx="3409">
                  <c:v>200.188258443493</c:v>
                </c:pt>
                <c:pt idx="3410">
                  <c:v>200.189144247934</c:v>
                </c:pt>
                <c:pt idx="3411">
                  <c:v>200.19002841225</c:v>
                </c:pt>
                <c:pt idx="3412">
                  <c:v>200.190910939477</c:v>
                </c:pt>
                <c:pt idx="3413">
                  <c:v>200.191791832647</c:v>
                </c:pt>
                <c:pt idx="3414">
                  <c:v>200.192671094785</c:v>
                </c:pt>
                <c:pt idx="3415">
                  <c:v>200.19354872891</c:v>
                </c:pt>
                <c:pt idx="3416">
                  <c:v>200.194424738038</c:v>
                </c:pt>
                <c:pt idx="3417">
                  <c:v>200.195299125177</c:v>
                </c:pt>
                <c:pt idx="3418">
                  <c:v>200.196171893331</c:v>
                </c:pt>
                <c:pt idx="3419">
                  <c:v>200.197043045496</c:v>
                </c:pt>
                <c:pt idx="3420">
                  <c:v>200.197912584666</c:v>
                </c:pt>
                <c:pt idx="3421">
                  <c:v>200.198780513826</c:v>
                </c:pt>
                <c:pt idx="3422">
                  <c:v>200.199646835958</c:v>
                </c:pt>
                <c:pt idx="3423">
                  <c:v>200.200511554037</c:v>
                </c:pt>
                <c:pt idx="3424">
                  <c:v>200.201374671033</c:v>
                </c:pt>
                <c:pt idx="3425">
                  <c:v>200.202236189911</c:v>
                </c:pt>
                <c:pt idx="3426">
                  <c:v>200.20309611363</c:v>
                </c:pt>
                <c:pt idx="3427">
                  <c:v>200.203954445144</c:v>
                </c:pt>
                <c:pt idx="3428">
                  <c:v>200.204811187399</c:v>
                </c:pt>
                <c:pt idx="3429">
                  <c:v>200.20566634334</c:v>
                </c:pt>
                <c:pt idx="3430">
                  <c:v>200.206519915903</c:v>
                </c:pt>
                <c:pt idx="3431">
                  <c:v>200.207371908019</c:v>
                </c:pt>
                <c:pt idx="3432">
                  <c:v>200.208222322616</c:v>
                </c:pt>
                <c:pt idx="3433">
                  <c:v>200.209071162614</c:v>
                </c:pt>
                <c:pt idx="3434">
                  <c:v>200.209918430929</c:v>
                </c:pt>
                <c:pt idx="3435">
                  <c:v>200.21076413047</c:v>
                </c:pt>
                <c:pt idx="3436">
                  <c:v>200.211608264143</c:v>
                </c:pt>
                <c:pt idx="3437">
                  <c:v>200.212450834846</c:v>
                </c:pt>
                <c:pt idx="3438">
                  <c:v>200.213291845474</c:v>
                </c:pt>
                <c:pt idx="3439">
                  <c:v>200.214131298915</c:v>
                </c:pt>
                <c:pt idx="3440">
                  <c:v>200.214969198052</c:v>
                </c:pt>
                <c:pt idx="3441">
                  <c:v>200.215805545764</c:v>
                </c:pt>
                <c:pt idx="3442">
                  <c:v>200.216640344922</c:v>
                </c:pt>
                <c:pt idx="3443">
                  <c:v>200.217473598395</c:v>
                </c:pt>
                <c:pt idx="3444">
                  <c:v>200.218305309044</c:v>
                </c:pt>
                <c:pt idx="3445">
                  <c:v>200.219135479725</c:v>
                </c:pt>
                <c:pt idx="3446">
                  <c:v>200.21996411329</c:v>
                </c:pt>
                <c:pt idx="3447">
                  <c:v>200.220791212586</c:v>
                </c:pt>
                <c:pt idx="3448">
                  <c:v>200.221616780452</c:v>
                </c:pt>
                <c:pt idx="3449">
                  <c:v>200.222440819725</c:v>
                </c:pt>
                <c:pt idx="3450">
                  <c:v>200.223263333235</c:v>
                </c:pt>
                <c:pt idx="3451">
                  <c:v>200.224084323806</c:v>
                </c:pt>
                <c:pt idx="3452">
                  <c:v>200.224903794259</c:v>
                </c:pt>
                <c:pt idx="3453">
                  <c:v>200.225721747409</c:v>
                </c:pt>
                <c:pt idx="3454">
                  <c:v>200.226538186063</c:v>
                </c:pt>
                <c:pt idx="3455">
                  <c:v>200.227353113028</c:v>
                </c:pt>
                <c:pt idx="3456">
                  <c:v>200.228166531102</c:v>
                </c:pt>
                <c:pt idx="3457">
                  <c:v>200.228978443078</c:v>
                </c:pt>
                <c:pt idx="3458">
                  <c:v>200.229788851745</c:v>
                </c:pt>
                <c:pt idx="3459">
                  <c:v>200.230597759887</c:v>
                </c:pt>
                <c:pt idx="3460">
                  <c:v>200.231405170282</c:v>
                </c:pt>
                <c:pt idx="3461">
                  <c:v>200.232211085703</c:v>
                </c:pt>
                <c:pt idx="3462">
                  <c:v>200.233015508919</c:v>
                </c:pt>
                <c:pt idx="3463">
                  <c:v>200.233818442691</c:v>
                </c:pt>
                <c:pt idx="3464">
                  <c:v>200.234619889779</c:v>
                </c:pt>
                <c:pt idx="3465">
                  <c:v>200.235419852934</c:v>
                </c:pt>
                <c:pt idx="3466">
                  <c:v>200.236218334905</c:v>
                </c:pt>
                <c:pt idx="3467">
                  <c:v>200.237015338433</c:v>
                </c:pt>
                <c:pt idx="3468">
                  <c:v>200.237810866257</c:v>
                </c:pt>
                <c:pt idx="3469">
                  <c:v>200.238604921108</c:v>
                </c:pt>
                <c:pt idx="3470">
                  <c:v>200.239397505714</c:v>
                </c:pt>
                <c:pt idx="3471">
                  <c:v>200.240188622798</c:v>
                </c:pt>
                <c:pt idx="3472">
                  <c:v>200.240978275075</c:v>
                </c:pt>
                <c:pt idx="3473">
                  <c:v>200.241766465259</c:v>
                </c:pt>
                <c:pt idx="3474">
                  <c:v>200.242553196057</c:v>
                </c:pt>
                <c:pt idx="3475">
                  <c:v>200.243338470171</c:v>
                </c:pt>
                <c:pt idx="3476">
                  <c:v>200.244122290298</c:v>
                </c:pt>
                <c:pt idx="3477">
                  <c:v>200.24490465913</c:v>
                </c:pt>
                <c:pt idx="3478">
                  <c:v>200.245685579354</c:v>
                </c:pt>
                <c:pt idx="3479">
                  <c:v>200.246465053652</c:v>
                </c:pt>
                <c:pt idx="3480">
                  <c:v>200.247243084703</c:v>
                </c:pt>
                <c:pt idx="3481">
                  <c:v>200.248019675177</c:v>
                </c:pt>
                <c:pt idx="3482">
                  <c:v>200.248794827743</c:v>
                </c:pt>
                <c:pt idx="3483">
                  <c:v>200.249568545063</c:v>
                </c:pt>
                <c:pt idx="3484">
                  <c:v>200.250340829793</c:v>
                </c:pt>
                <c:pt idx="3485">
                  <c:v>200.251111684588</c:v>
                </c:pt>
                <c:pt idx="3486">
                  <c:v>200.251881112093</c:v>
                </c:pt>
                <c:pt idx="3487">
                  <c:v>200.252649114953</c:v>
                </c:pt>
                <c:pt idx="3488">
                  <c:v>200.253415695805</c:v>
                </c:pt>
                <c:pt idx="3489">
                  <c:v>200.254180857281</c:v>
                </c:pt>
                <c:pt idx="3490">
                  <c:v>200.254944602011</c:v>
                </c:pt>
                <c:pt idx="3491">
                  <c:v>200.255706932616</c:v>
                </c:pt>
                <c:pt idx="3492">
                  <c:v>200.256467851716</c:v>
                </c:pt>
                <c:pt idx="3493">
                  <c:v>200.257227361924</c:v>
                </c:pt>
                <c:pt idx="3494">
                  <c:v>200.257985465848</c:v>
                </c:pt>
                <c:pt idx="3495">
                  <c:v>200.258742166093</c:v>
                </c:pt>
                <c:pt idx="3496">
                  <c:v>200.259497465257</c:v>
                </c:pt>
                <c:pt idx="3497">
                  <c:v>200.260251365935</c:v>
                </c:pt>
                <c:pt idx="3498">
                  <c:v>200.261003870716</c:v>
                </c:pt>
                <c:pt idx="3499">
                  <c:v>200.261754982184</c:v>
                </c:pt>
                <c:pt idx="3500">
                  <c:v>200.26250470292</c:v>
                </c:pt>
                <c:pt idx="3501">
                  <c:v>200.263253035498</c:v>
                </c:pt>
                <c:pt idx="3502">
                  <c:v>200.263999982489</c:v>
                </c:pt>
                <c:pt idx="3503">
                  <c:v>200.264745546458</c:v>
                </c:pt>
                <c:pt idx="3504">
                  <c:v>200.265489729966</c:v>
                </c:pt>
                <c:pt idx="3505">
                  <c:v>200.266232535569</c:v>
                </c:pt>
                <c:pt idx="3506">
                  <c:v>200.266973965819</c:v>
                </c:pt>
                <c:pt idx="3507">
                  <c:v>200.267714023261</c:v>
                </c:pt>
                <c:pt idx="3508">
                  <c:v>200.268452710438</c:v>
                </c:pt>
                <c:pt idx="3509">
                  <c:v>200.269190029886</c:v>
                </c:pt>
                <c:pt idx="3510">
                  <c:v>200.269925984139</c:v>
                </c:pt>
                <c:pt idx="3511">
                  <c:v>200.270660575724</c:v>
                </c:pt>
                <c:pt idx="3512">
                  <c:v>200.271393807164</c:v>
                </c:pt>
                <c:pt idx="3513">
                  <c:v>200.272125680977</c:v>
                </c:pt>
                <c:pt idx="3514">
                  <c:v>200.272856199678</c:v>
                </c:pt>
                <c:pt idx="3515">
                  <c:v>200.273585365775</c:v>
                </c:pt>
                <c:pt idx="3516">
                  <c:v>200.274313181772</c:v>
                </c:pt>
                <c:pt idx="3517">
                  <c:v>200.27503965017</c:v>
                </c:pt>
                <c:pt idx="3518">
                  <c:v>200.275764773464</c:v>
                </c:pt>
                <c:pt idx="3519">
                  <c:v>200.276488554144</c:v>
                </c:pt>
                <c:pt idx="3520">
                  <c:v>200.277210994696</c:v>
                </c:pt>
                <c:pt idx="3521">
                  <c:v>200.277932097601</c:v>
                </c:pt>
                <c:pt idx="3522">
                  <c:v>200.278651865337</c:v>
                </c:pt>
                <c:pt idx="3523">
                  <c:v>200.279370300376</c:v>
                </c:pt>
                <c:pt idx="3524">
                  <c:v>200.280087405184</c:v>
                </c:pt>
                <c:pt idx="3525">
                  <c:v>200.280803182225</c:v>
                </c:pt>
                <c:pt idx="3526">
                  <c:v>200.281517633958</c:v>
                </c:pt>
                <c:pt idx="3527">
                  <c:v>200.282230762836</c:v>
                </c:pt>
                <c:pt idx="3528">
                  <c:v>200.282942571308</c:v>
                </c:pt>
                <c:pt idx="3529">
                  <c:v>200.28365306182</c:v>
                </c:pt>
                <c:pt idx="3530">
                  <c:v>200.284362236812</c:v>
                </c:pt>
                <c:pt idx="3531">
                  <c:v>200.28507009872</c:v>
                </c:pt>
                <c:pt idx="3532">
                  <c:v>200.285776649974</c:v>
                </c:pt>
                <c:pt idx="3533">
                  <c:v>200.286481893002</c:v>
                </c:pt>
                <c:pt idx="3534">
                  <c:v>200.287185830226</c:v>
                </c:pt>
                <c:pt idx="3535">
                  <c:v>200.287888464063</c:v>
                </c:pt>
                <c:pt idx="3536">
                  <c:v>200.288589796928</c:v>
                </c:pt>
                <c:pt idx="3537">
                  <c:v>200.289289831228</c:v>
                </c:pt>
                <c:pt idx="3538">
                  <c:v>200.289988569368</c:v>
                </c:pt>
                <c:pt idx="3539">
                  <c:v>200.290686013748</c:v>
                </c:pt>
                <c:pt idx="3540">
                  <c:v>200.291382166764</c:v>
                </c:pt>
                <c:pt idx="3541">
                  <c:v>200.292077030807</c:v>
                </c:pt>
                <c:pt idx="3542">
                  <c:v>200.292770608263</c:v>
                </c:pt>
                <c:pt idx="3543">
                  <c:v>200.293462901514</c:v>
                </c:pt>
                <c:pt idx="3544">
                  <c:v>200.294153912938</c:v>
                </c:pt>
                <c:pt idx="3545">
                  <c:v>200.294843644909</c:v>
                </c:pt>
                <c:pt idx="3546">
                  <c:v>200.295532099796</c:v>
                </c:pt>
                <c:pt idx="3547">
                  <c:v>200.296219279963</c:v>
                </c:pt>
                <c:pt idx="3548">
                  <c:v>200.29690518777</c:v>
                </c:pt>
                <c:pt idx="3549">
                  <c:v>200.297589825573</c:v>
                </c:pt>
                <c:pt idx="3550">
                  <c:v>200.298273195725</c:v>
                </c:pt>
                <c:pt idx="3551">
                  <c:v>200.298955300571</c:v>
                </c:pt>
                <c:pt idx="3552">
                  <c:v>200.299636142455</c:v>
                </c:pt>
                <c:pt idx="3553">
                  <c:v>200.300315723715</c:v>
                </c:pt>
                <c:pt idx="3554">
                  <c:v>200.300994046686</c:v>
                </c:pt>
                <c:pt idx="3555">
                  <c:v>200.301671113696</c:v>
                </c:pt>
                <c:pt idx="3556">
                  <c:v>200.302346927073</c:v>
                </c:pt>
                <c:pt idx="3557">
                  <c:v>200.303021489136</c:v>
                </c:pt>
                <c:pt idx="3558">
                  <c:v>200.303694802202</c:v>
                </c:pt>
                <c:pt idx="3559">
                  <c:v>200.304366868586</c:v>
                </c:pt>
                <c:pt idx="3560">
                  <c:v>200.305037690593</c:v>
                </c:pt>
                <c:pt idx="3561">
                  <c:v>200.305707270529</c:v>
                </c:pt>
                <c:pt idx="3562">
                  <c:v>200.306375610694</c:v>
                </c:pt>
                <c:pt idx="3563">
                  <c:v>200.307042713383</c:v>
                </c:pt>
                <c:pt idx="3564">
                  <c:v>200.307708580887</c:v>
                </c:pt>
                <c:pt idx="3565">
                  <c:v>200.308373215493</c:v>
                </c:pt>
                <c:pt idx="3566">
                  <c:v>200.309036619484</c:v>
                </c:pt>
                <c:pt idx="3567">
                  <c:v>200.309698795139</c:v>
                </c:pt>
                <c:pt idx="3568">
                  <c:v>200.310359744731</c:v>
                </c:pt>
                <c:pt idx="3569">
                  <c:v>200.311019470532</c:v>
                </c:pt>
                <c:pt idx="3570">
                  <c:v>200.311677974807</c:v>
                </c:pt>
                <c:pt idx="3571">
                  <c:v>200.312335259817</c:v>
                </c:pt>
                <c:pt idx="3572">
                  <c:v>200.312991327821</c:v>
                </c:pt>
                <c:pt idx="3573">
                  <c:v>200.313646181072</c:v>
                </c:pt>
                <c:pt idx="3574">
                  <c:v>200.314299821818</c:v>
                </c:pt>
                <c:pt idx="3575">
                  <c:v>200.314952252305</c:v>
                </c:pt>
                <c:pt idx="3576">
                  <c:v>200.315603474774</c:v>
                </c:pt>
                <c:pt idx="3577">
                  <c:v>200.316253491462</c:v>
                </c:pt>
                <c:pt idx="3578">
                  <c:v>200.3169023046</c:v>
                </c:pt>
                <c:pt idx="3579">
                  <c:v>200.317549916418</c:v>
                </c:pt>
                <c:pt idx="3580">
                  <c:v>200.31819632914</c:v>
                </c:pt>
                <c:pt idx="3581">
                  <c:v>200.318841544986</c:v>
                </c:pt>
                <c:pt idx="3582">
                  <c:v>200.319485566173</c:v>
                </c:pt>
                <c:pt idx="3583">
                  <c:v>200.320128394911</c:v>
                </c:pt>
                <c:pt idx="3584">
                  <c:v>200.320770033409</c:v>
                </c:pt>
                <c:pt idx="3585">
                  <c:v>200.321410483871</c:v>
                </c:pt>
                <c:pt idx="3586">
                  <c:v>200.322049748497</c:v>
                </c:pt>
                <c:pt idx="3587">
                  <c:v>200.322687829482</c:v>
                </c:pt>
                <c:pt idx="3588">
                  <c:v>200.323324729018</c:v>
                </c:pt>
                <c:pt idx="3589">
                  <c:v>200.323960449292</c:v>
                </c:pt>
                <c:pt idx="3590">
                  <c:v>200.324594992488</c:v>
                </c:pt>
                <c:pt idx="3591">
                  <c:v>200.325228360785</c:v>
                </c:pt>
                <c:pt idx="3592">
                  <c:v>200.325860556359</c:v>
                </c:pt>
                <c:pt idx="3593">
                  <c:v>200.326491581381</c:v>
                </c:pt>
                <c:pt idx="3594">
                  <c:v>200.327121438018</c:v>
                </c:pt>
                <c:pt idx="3595">
                  <c:v>200.327750128435</c:v>
                </c:pt>
                <c:pt idx="3596">
                  <c:v>200.328377654789</c:v>
                </c:pt>
                <c:pt idx="3597">
                  <c:v>200.329004019236</c:v>
                </c:pt>
                <c:pt idx="3598">
                  <c:v>200.329629223929</c:v>
                </c:pt>
                <c:pt idx="3599">
                  <c:v>200.330253271013</c:v>
                </c:pt>
                <c:pt idx="3600">
                  <c:v>200.330876162633</c:v>
                </c:pt>
                <c:pt idx="3601">
                  <c:v>200.331497900928</c:v>
                </c:pt>
                <c:pt idx="3602">
                  <c:v>200.332118488034</c:v>
                </c:pt>
                <c:pt idx="3603">
                  <c:v>200.332737926081</c:v>
                </c:pt>
                <c:pt idx="3604">
                  <c:v>200.333356217197</c:v>
                </c:pt>
                <c:pt idx="3605">
                  <c:v>200.333973363507</c:v>
                </c:pt>
                <c:pt idx="3606">
                  <c:v>200.33458936713</c:v>
                </c:pt>
                <c:pt idx="3607">
                  <c:v>200.335204230181</c:v>
                </c:pt>
                <c:pt idx="3608">
                  <c:v>200.335817954772</c:v>
                </c:pt>
                <c:pt idx="3609">
                  <c:v>200.336430543012</c:v>
                </c:pt>
                <c:pt idx="3610">
                  <c:v>200.337041997004</c:v>
                </c:pt>
                <c:pt idx="3611">
                  <c:v>200.337652318848</c:v>
                </c:pt>
                <c:pt idx="3612">
                  <c:v>200.338261510641</c:v>
                </c:pt>
                <c:pt idx="3613">
                  <c:v>200.338869574475</c:v>
                </c:pt>
                <c:pt idx="3614">
                  <c:v>200.339476512439</c:v>
                </c:pt>
                <c:pt idx="3615">
                  <c:v>200.340082326617</c:v>
                </c:pt>
                <c:pt idx="3616">
                  <c:v>200.34068701909</c:v>
                </c:pt>
                <c:pt idx="3617">
                  <c:v>200.341290591935</c:v>
                </c:pt>
                <c:pt idx="3618">
                  <c:v>200.341893047225</c:v>
                </c:pt>
                <c:pt idx="3619">
                  <c:v>200.342494387028</c:v>
                </c:pt>
                <c:pt idx="3620">
                  <c:v>200.343094613412</c:v>
                </c:pt>
                <c:pt idx="3621">
                  <c:v>200.343693728436</c:v>
                </c:pt>
                <c:pt idx="3622">
                  <c:v>200.34429173416</c:v>
                </c:pt>
                <c:pt idx="3623">
                  <c:v>200.344888632636</c:v>
                </c:pt>
                <c:pt idx="3624">
                  <c:v>200.345484425915</c:v>
                </c:pt>
                <c:pt idx="3625">
                  <c:v>200.346079116043</c:v>
                </c:pt>
                <c:pt idx="3626">
                  <c:v>200.346672705064</c:v>
                </c:pt>
                <c:pt idx="3627">
                  <c:v>200.347265195015</c:v>
                </c:pt>
                <c:pt idx="3628">
                  <c:v>200.347856587931</c:v>
                </c:pt>
                <c:pt idx="3629">
                  <c:v>200.348446885845</c:v>
                </c:pt>
                <c:pt idx="3630">
                  <c:v>200.349036090782</c:v>
                </c:pt>
                <c:pt idx="3631">
                  <c:v>200.349624204768</c:v>
                </c:pt>
                <c:pt idx="3632">
                  <c:v>200.350211229822</c:v>
                </c:pt>
                <c:pt idx="3633">
                  <c:v>200.35079716796</c:v>
                </c:pt>
                <c:pt idx="3634">
                  <c:v>200.351382021195</c:v>
                </c:pt>
                <c:pt idx="3635">
                  <c:v>200.351965791535</c:v>
                </c:pt>
                <c:pt idx="3636">
                  <c:v>200.352548480986</c:v>
                </c:pt>
                <c:pt idx="3637">
                  <c:v>200.353130091549</c:v>
                </c:pt>
                <c:pt idx="3638">
                  <c:v>200.353710625222</c:v>
                </c:pt>
                <c:pt idx="3639">
                  <c:v>200.354290083997</c:v>
                </c:pt>
                <c:pt idx="3640">
                  <c:v>200.354868469867</c:v>
                </c:pt>
                <c:pt idx="3641">
                  <c:v>200.355445784817</c:v>
                </c:pt>
                <c:pt idx="3642">
                  <c:v>200.35602203083</c:v>
                </c:pt>
                <c:pt idx="3643">
                  <c:v>200.356597209885</c:v>
                </c:pt>
                <c:pt idx="3644">
                  <c:v>200.357171323958</c:v>
                </c:pt>
                <c:pt idx="3645">
                  <c:v>200.357744375021</c:v>
                </c:pt>
                <c:pt idx="3646">
                  <c:v>200.358316365043</c:v>
                </c:pt>
                <c:pt idx="3647">
                  <c:v>200.358887295986</c:v>
                </c:pt>
                <c:pt idx="3648">
                  <c:v>200.359457169813</c:v>
                </c:pt>
                <c:pt idx="3649">
                  <c:v>200.360025988482</c:v>
                </c:pt>
                <c:pt idx="3650">
                  <c:v>200.360593753944</c:v>
                </c:pt>
                <c:pt idx="3651">
                  <c:v>200.361160468152</c:v>
                </c:pt>
                <c:pt idx="3652">
                  <c:v>200.36172613305</c:v>
                </c:pt>
                <c:pt idx="3653">
                  <c:v>200.362290750583</c:v>
                </c:pt>
                <c:pt idx="3654">
                  <c:v>200.362854322688</c:v>
                </c:pt>
                <c:pt idx="3655">
                  <c:v>200.363416851303</c:v>
                </c:pt>
                <c:pt idx="3656">
                  <c:v>200.363978338359</c:v>
                </c:pt>
                <c:pt idx="3657">
                  <c:v>200.364538785784</c:v>
                </c:pt>
                <c:pt idx="3658">
                  <c:v>200.365098195504</c:v>
                </c:pt>
                <c:pt idx="3659">
                  <c:v>200.365656569439</c:v>
                </c:pt>
                <c:pt idx="3660">
                  <c:v>200.366213909509</c:v>
                </c:pt>
                <c:pt idx="3661">
                  <c:v>200.366770217626</c:v>
                </c:pt>
                <c:pt idx="3662">
                  <c:v>200.367325495702</c:v>
                </c:pt>
                <c:pt idx="3663">
                  <c:v>200.367879745644</c:v>
                </c:pt>
                <c:pt idx="3664">
                  <c:v>200.368432969355</c:v>
                </c:pt>
                <c:pt idx="3665">
                  <c:v>200.368985168736</c:v>
                </c:pt>
                <c:pt idx="3666">
                  <c:v>200.369536345683</c:v>
                </c:pt>
                <c:pt idx="3667">
                  <c:v>200.37008650209</c:v>
                </c:pt>
                <c:pt idx="3668">
                  <c:v>200.370635639846</c:v>
                </c:pt>
                <c:pt idx="3669">
                  <c:v>200.371183760837</c:v>
                </c:pt>
                <c:pt idx="3670">
                  <c:v>200.371730866945</c:v>
                </c:pt>
                <c:pt idx="3671">
                  <c:v>200.372276960051</c:v>
                </c:pt>
                <c:pt idx="3672">
                  <c:v>200.372822042028</c:v>
                </c:pt>
                <c:pt idx="3673">
                  <c:v>200.373366114751</c:v>
                </c:pt>
                <c:pt idx="3674">
                  <c:v>200.373909180087</c:v>
                </c:pt>
                <c:pt idx="3675">
                  <c:v>200.374451239901</c:v>
                </c:pt>
                <c:pt idx="3676">
                  <c:v>200.374992296056</c:v>
                </c:pt>
                <c:pt idx="3677">
                  <c:v>200.375532350409</c:v>
                </c:pt>
                <c:pt idx="3678">
                  <c:v>200.376071404816</c:v>
                </c:pt>
                <c:pt idx="3679">
                  <c:v>200.376609461128</c:v>
                </c:pt>
                <c:pt idx="3680">
                  <c:v>200.377146521193</c:v>
                </c:pt>
                <c:pt idx="3681">
                  <c:v>200.377682586856</c:v>
                </c:pt>
                <c:pt idx="3682">
                  <c:v>200.378217659958</c:v>
                </c:pt>
                <c:pt idx="3683">
                  <c:v>200.378751742337</c:v>
                </c:pt>
                <c:pt idx="3684">
                  <c:v>200.379284835827</c:v>
                </c:pt>
                <c:pt idx="3685">
                  <c:v>200.379816942258</c:v>
                </c:pt>
                <c:pt idx="3686">
                  <c:v>200.38034806346</c:v>
                </c:pt>
                <c:pt idx="3687">
                  <c:v>200.380878201255</c:v>
                </c:pt>
                <c:pt idx="3688">
                  <c:v>200.381407357466</c:v>
                </c:pt>
                <c:pt idx="3689">
                  <c:v>200.381935533908</c:v>
                </c:pt>
                <c:pt idx="3690">
                  <c:v>200.382462732397</c:v>
                </c:pt>
                <c:pt idx="3691">
                  <c:v>200.382988954743</c:v>
                </c:pt>
                <c:pt idx="3692">
                  <c:v>200.383514202753</c:v>
                </c:pt>
                <c:pt idx="3693">
                  <c:v>200.384038478232</c:v>
                </c:pt>
                <c:pt idx="3694">
                  <c:v>200.384561782981</c:v>
                </c:pt>
                <c:pt idx="3695">
                  <c:v>200.385084118795</c:v>
                </c:pt>
                <c:pt idx="3696">
                  <c:v>200.385605487471</c:v>
                </c:pt>
                <c:pt idx="3697">
                  <c:v>200.386125890798</c:v>
                </c:pt>
                <c:pt idx="3698">
                  <c:v>200.386645330563</c:v>
                </c:pt>
                <c:pt idx="3699">
                  <c:v>200.387163808552</c:v>
                </c:pt>
                <c:pt idx="3700">
                  <c:v>200.387681326544</c:v>
                </c:pt>
                <c:pt idx="3701">
                  <c:v>200.388197886318</c:v>
                </c:pt>
                <c:pt idx="3702">
                  <c:v>200.388713489646</c:v>
                </c:pt>
                <c:pt idx="3703">
                  <c:v>200.389228138301</c:v>
                </c:pt>
                <c:pt idx="3704">
                  <c:v>200.38974183405</c:v>
                </c:pt>
                <c:pt idx="3705">
                  <c:v>200.390254578658</c:v>
                </c:pt>
                <c:pt idx="3706">
                  <c:v>200.390766373884</c:v>
                </c:pt>
                <c:pt idx="3707">
                  <c:v>200.391277221488</c:v>
                </c:pt>
                <c:pt idx="3708">
                  <c:v>200.391787123224</c:v>
                </c:pt>
                <c:pt idx="3709">
                  <c:v>200.392296080843</c:v>
                </c:pt>
                <c:pt idx="3710">
                  <c:v>200.392804096093</c:v>
                </c:pt>
                <c:pt idx="3711">
                  <c:v>200.39331117072</c:v>
                </c:pt>
                <c:pt idx="3712">
                  <c:v>200.393817306464</c:v>
                </c:pt>
                <c:pt idx="3713">
                  <c:v>200.394322505064</c:v>
                </c:pt>
                <c:pt idx="3714">
                  <c:v>200.394826768256</c:v>
                </c:pt>
                <c:pt idx="3715">
                  <c:v>200.395330097771</c:v>
                </c:pt>
                <c:pt idx="3716">
                  <c:v>200.395832495338</c:v>
                </c:pt>
                <c:pt idx="3717">
                  <c:v>200.396333962683</c:v>
                </c:pt>
                <c:pt idx="3718">
                  <c:v>200.396834501527</c:v>
                </c:pt>
                <c:pt idx="3719">
                  <c:v>200.397334113591</c:v>
                </c:pt>
                <c:pt idx="3720">
                  <c:v>200.39783280059</c:v>
                </c:pt>
                <c:pt idx="3721">
                  <c:v>200.398330564237</c:v>
                </c:pt>
                <c:pt idx="3722">
                  <c:v>200.398827406242</c:v>
                </c:pt>
                <c:pt idx="3723">
                  <c:v>200.399323328311</c:v>
                </c:pt>
                <c:pt idx="3724">
                  <c:v>200.399818332147</c:v>
                </c:pt>
                <c:pt idx="3725">
                  <c:v>200.400312419451</c:v>
                </c:pt>
                <c:pt idx="3726">
                  <c:v>200.40080559192</c:v>
                </c:pt>
                <c:pt idx="3727">
                  <c:v>200.401297851247</c:v>
                </c:pt>
                <c:pt idx="3728">
                  <c:v>200.401789199123</c:v>
                </c:pt>
                <c:pt idx="3729">
                  <c:v>200.402279637237</c:v>
                </c:pt>
                <c:pt idx="3730">
                  <c:v>200.402769167271</c:v>
                </c:pt>
                <c:pt idx="3731">
                  <c:v>200.403257790908</c:v>
                </c:pt>
                <c:pt idx="3732">
                  <c:v>200.403745509827</c:v>
                </c:pt>
                <c:pt idx="3733">
                  <c:v>200.404232325701</c:v>
                </c:pt>
                <c:pt idx="3734">
                  <c:v>200.404718240204</c:v>
                </c:pt>
                <c:pt idx="3735">
                  <c:v>200.405203255004</c:v>
                </c:pt>
                <c:pt idx="3736">
                  <c:v>200.405687371766</c:v>
                </c:pt>
                <c:pt idx="3737">
                  <c:v>200.406170592155</c:v>
                </c:pt>
                <c:pt idx="3738">
                  <c:v>200.406652917829</c:v>
                </c:pt>
                <c:pt idx="3739">
                  <c:v>200.407134350445</c:v>
                </c:pt>
                <c:pt idx="3740">
                  <c:v>200.407614891656</c:v>
                </c:pt>
                <c:pt idx="3741">
                  <c:v>200.408094543114</c:v>
                </c:pt>
                <c:pt idx="3742">
                  <c:v>200.408573306465</c:v>
                </c:pt>
                <c:pt idx="3743">
                  <c:v>200.409051183355</c:v>
                </c:pt>
                <c:pt idx="3744">
                  <c:v>200.409528175423</c:v>
                </c:pt>
                <c:pt idx="3745">
                  <c:v>200.41000428431</c:v>
                </c:pt>
                <c:pt idx="3746">
                  <c:v>200.410479511649</c:v>
                </c:pt>
                <c:pt idx="3747">
                  <c:v>200.410953859073</c:v>
                </c:pt>
                <c:pt idx="3748">
                  <c:v>200.411427328211</c:v>
                </c:pt>
                <c:pt idx="3749">
                  <c:v>200.41189992069</c:v>
                </c:pt>
                <c:pt idx="3750">
                  <c:v>200.412371638133</c:v>
                </c:pt>
                <c:pt idx="3751">
                  <c:v>200.41284248216</c:v>
                </c:pt>
                <c:pt idx="3752">
                  <c:v>200.413312454388</c:v>
                </c:pt>
                <c:pt idx="3753">
                  <c:v>200.413781556431</c:v>
                </c:pt>
                <c:pt idx="3754">
                  <c:v>200.4142497899</c:v>
                </c:pt>
                <c:pt idx="3755">
                  <c:v>200.414717156405</c:v>
                </c:pt>
                <c:pt idx="3756">
                  <c:v>200.415183657549</c:v>
                </c:pt>
                <c:pt idx="3757">
                  <c:v>200.415649294936</c:v>
                </c:pt>
                <c:pt idx="3758">
                  <c:v>200.416114070164</c:v>
                </c:pt>
                <c:pt idx="3759">
                  <c:v>200.41657798483</c:v>
                </c:pt>
                <c:pt idx="3760">
                  <c:v>200.417041040527</c:v>
                </c:pt>
                <c:pt idx="3761">
                  <c:v>200.417503238846</c:v>
                </c:pt>
                <c:pt idx="3762">
                  <c:v>200.417964581374</c:v>
                </c:pt>
                <c:pt idx="3763">
                  <c:v>200.418425069696</c:v>
                </c:pt>
                <c:pt idx="3764">
                  <c:v>200.418884705394</c:v>
                </c:pt>
                <c:pt idx="3765">
                  <c:v>200.419343490045</c:v>
                </c:pt>
                <c:pt idx="3766">
                  <c:v>200.419801425226</c:v>
                </c:pt>
                <c:pt idx="3767">
                  <c:v>200.42025851251</c:v>
                </c:pt>
                <c:pt idx="3768">
                  <c:v>200.420714753467</c:v>
                </c:pt>
                <c:pt idx="3769">
                  <c:v>200.421170149663</c:v>
                </c:pt>
                <c:pt idx="3770">
                  <c:v>200.421624702663</c:v>
                </c:pt>
                <c:pt idx="3771">
                  <c:v>200.422078414028</c:v>
                </c:pt>
                <c:pt idx="3772">
                  <c:v>200.422531285317</c:v>
                </c:pt>
                <c:pt idx="3773">
                  <c:v>200.422983318084</c:v>
                </c:pt>
                <c:pt idx="3774">
                  <c:v>200.423434513883</c:v>
                </c:pt>
                <c:pt idx="3775">
                  <c:v>200.423884874262</c:v>
                </c:pt>
                <c:pt idx="3776">
                  <c:v>200.42433440077</c:v>
                </c:pt>
                <c:pt idx="3777">
                  <c:v>200.42478309495</c:v>
                </c:pt>
                <c:pt idx="3778">
                  <c:v>200.425230958342</c:v>
                </c:pt>
                <c:pt idx="3779">
                  <c:v>200.425677992486</c:v>
                </c:pt>
                <c:pt idx="3780">
                  <c:v>200.426124198917</c:v>
                </c:pt>
                <c:pt idx="3781">
                  <c:v>200.426569579166</c:v>
                </c:pt>
                <c:pt idx="3782">
                  <c:v>200.427014134765</c:v>
                </c:pt>
                <c:pt idx="3783">
                  <c:v>200.42745786724</c:v>
                </c:pt>
                <c:pt idx="3784">
                  <c:v>200.427900778114</c:v>
                </c:pt>
                <c:pt idx="3785">
                  <c:v>200.42834286891</c:v>
                </c:pt>
                <c:pt idx="3786">
                  <c:v>200.428784141145</c:v>
                </c:pt>
                <c:pt idx="3787">
                  <c:v>200.429224596336</c:v>
                </c:pt>
                <c:pt idx="3788">
                  <c:v>200.429664235995</c:v>
                </c:pt>
                <c:pt idx="3789">
                  <c:v>200.430103061631</c:v>
                </c:pt>
                <c:pt idx="3790">
                  <c:v>200.430541074753</c:v>
                </c:pt>
                <c:pt idx="3791">
                  <c:v>200.430978276865</c:v>
                </c:pt>
                <c:pt idx="3792">
                  <c:v>200.431414669468</c:v>
                </c:pt>
                <c:pt idx="3793">
                  <c:v>200.431850254061</c:v>
                </c:pt>
                <c:pt idx="3794">
                  <c:v>200.432285032141</c:v>
                </c:pt>
                <c:pt idx="3795">
                  <c:v>200.4327190052</c:v>
                </c:pt>
                <c:pt idx="3796">
                  <c:v>200.433152174729</c:v>
                </c:pt>
                <c:pt idx="3797">
                  <c:v>200.433584542217</c:v>
                </c:pt>
                <c:pt idx="3798">
                  <c:v>200.434016109147</c:v>
                </c:pt>
                <c:pt idx="3799">
                  <c:v>200.434446877002</c:v>
                </c:pt>
                <c:pt idx="3800">
                  <c:v>200.434876847262</c:v>
                </c:pt>
                <c:pt idx="3801">
                  <c:v>200.435306021404</c:v>
                </c:pt>
                <c:pt idx="3802">
                  <c:v>200.435734400901</c:v>
                </c:pt>
                <c:pt idx="3803">
                  <c:v>200.436161987226</c:v>
                </c:pt>
                <c:pt idx="3804">
                  <c:v>200.436588781846</c:v>
                </c:pt>
                <c:pt idx="3805">
                  <c:v>200.437014786227</c:v>
                </c:pt>
                <c:pt idx="3806">
                  <c:v>200.437440001834</c:v>
                </c:pt>
                <c:pt idx="3807">
                  <c:v>200.437864430125</c:v>
                </c:pt>
                <c:pt idx="3808">
                  <c:v>200.438288072559</c:v>
                </c:pt>
                <c:pt idx="3809">
                  <c:v>200.438710930592</c:v>
                </c:pt>
                <c:pt idx="3810">
                  <c:v>200.439133005674</c:v>
                </c:pt>
                <c:pt idx="3811">
                  <c:v>200.439554299257</c:v>
                </c:pt>
                <c:pt idx="3812">
                  <c:v>200.439974812786</c:v>
                </c:pt>
                <c:pt idx="3813">
                  <c:v>200.440394547707</c:v>
                </c:pt>
                <c:pt idx="3814">
                  <c:v>200.440813505461</c:v>
                </c:pt>
                <c:pt idx="3815">
                  <c:v>200.441231687487</c:v>
                </c:pt>
                <c:pt idx="3816">
                  <c:v>200.441649095222</c:v>
                </c:pt>
                <c:pt idx="3817">
                  <c:v>200.442065730098</c:v>
                </c:pt>
                <c:pt idx="3818">
                  <c:v>200.442481593547</c:v>
                </c:pt>
                <c:pt idx="3819">
                  <c:v>200.442896686997</c:v>
                </c:pt>
                <c:pt idx="3820">
                  <c:v>200.443311011875</c:v>
                </c:pt>
                <c:pt idx="3821">
                  <c:v>200.443724569602</c:v>
                </c:pt>
                <c:pt idx="3822">
                  <c:v>200.4441373616</c:v>
                </c:pt>
                <c:pt idx="3823">
                  <c:v>200.444549389287</c:v>
                </c:pt>
                <c:pt idx="3824">
                  <c:v>200.444960654076</c:v>
                </c:pt>
                <c:pt idx="3825">
                  <c:v>200.445371157382</c:v>
                </c:pt>
                <c:pt idx="3826">
                  <c:v>200.445780900614</c:v>
                </c:pt>
                <c:pt idx="3827">
                  <c:v>200.446189885178</c:v>
                </c:pt>
                <c:pt idx="3828">
                  <c:v>200.446598112481</c:v>
                </c:pt>
                <c:pt idx="3829">
                  <c:v>200.447005583924</c:v>
                </c:pt>
                <c:pt idx="3830">
                  <c:v>200.447412300907</c:v>
                </c:pt>
                <c:pt idx="3831">
                  <c:v>200.447818264826</c:v>
                </c:pt>
                <c:pt idx="3832">
                  <c:v>200.448223477076</c:v>
                </c:pt>
                <c:pt idx="3833">
                  <c:v>200.448627939049</c:v>
                </c:pt>
                <c:pt idx="3834">
                  <c:v>200.449031652134</c:v>
                </c:pt>
                <c:pt idx="3835">
                  <c:v>200.449434617717</c:v>
                </c:pt>
                <c:pt idx="3836">
                  <c:v>200.449836837183</c:v>
                </c:pt>
                <c:pt idx="3837">
                  <c:v>200.450238311912</c:v>
                </c:pt>
                <c:pt idx="3838">
                  <c:v>200.450639043285</c:v>
                </c:pt>
                <c:pt idx="3839">
                  <c:v>200.451039032677</c:v>
                </c:pt>
                <c:pt idx="3840">
                  <c:v>200.451438281462</c:v>
                </c:pt>
                <c:pt idx="3841">
                  <c:v>200.451836791012</c:v>
                </c:pt>
                <c:pt idx="3842">
                  <c:v>200.452234562695</c:v>
                </c:pt>
                <c:pt idx="3843">
                  <c:v>200.452631597877</c:v>
                </c:pt>
                <c:pt idx="3844">
                  <c:v>200.453027897922</c:v>
                </c:pt>
                <c:pt idx="3845">
                  <c:v>200.453423464191</c:v>
                </c:pt>
                <c:pt idx="3846">
                  <c:v>200.453818298044</c:v>
                </c:pt>
                <c:pt idx="3847">
                  <c:v>200.454212400835</c:v>
                </c:pt>
                <c:pt idx="3848">
                  <c:v>200.454605773919</c:v>
                </c:pt>
                <c:pt idx="3849">
                  <c:v>200.454998418646</c:v>
                </c:pt>
                <c:pt idx="3850">
                  <c:v>200.455390336366</c:v>
                </c:pt>
                <c:pt idx="3851">
                  <c:v>200.455781528424</c:v>
                </c:pt>
                <c:pt idx="3852">
                  <c:v>200.456171996165</c:v>
                </c:pt>
                <c:pt idx="3853">
                  <c:v>200.456561740928</c:v>
                </c:pt>
                <c:pt idx="3854">
                  <c:v>200.456950764053</c:v>
                </c:pt>
                <c:pt idx="3855">
                  <c:v>200.457339066876</c:v>
                </c:pt>
                <c:pt idx="3856">
                  <c:v>200.45772665073</c:v>
                </c:pt>
                <c:pt idx="3857">
                  <c:v>200.458113516948</c:v>
                </c:pt>
                <c:pt idx="3858">
                  <c:v>200.458499666857</c:v>
                </c:pt>
                <c:pt idx="3859">
                  <c:v>200.458885101784</c:v>
                </c:pt>
                <c:pt idx="3860">
                  <c:v>200.459269823052</c:v>
                </c:pt>
                <c:pt idx="3861">
                  <c:v>200.459653831984</c:v>
                </c:pt>
                <c:pt idx="3862">
                  <c:v>200.460037129898</c:v>
                </c:pt>
                <c:pt idx="3863">
                  <c:v>200.46041971811</c:v>
                </c:pt>
                <c:pt idx="3864">
                  <c:v>200.460801597935</c:v>
                </c:pt>
                <c:pt idx="3865">
                  <c:v>200.461182770684</c:v>
                </c:pt>
                <c:pt idx="3866">
                  <c:v>200.461563237666</c:v>
                </c:pt>
                <c:pt idx="3867">
                  <c:v>200.461943000189</c:v>
                </c:pt>
                <c:pt idx="3868">
                  <c:v>200.462322059556</c:v>
                </c:pt>
                <c:pt idx="3869">
                  <c:v>200.462700417069</c:v>
                </c:pt>
                <c:pt idx="3870">
                  <c:v>200.463078074029</c:v>
                </c:pt>
                <c:pt idx="3871">
                  <c:v>200.463455031732</c:v>
                </c:pt>
                <c:pt idx="3872">
                  <c:v>200.463831291472</c:v>
                </c:pt>
                <c:pt idx="3873">
                  <c:v>200.464206854543</c:v>
                </c:pt>
                <c:pt idx="3874">
                  <c:v>200.464581722234</c:v>
                </c:pt>
                <c:pt idx="3875">
                  <c:v>200.464955895832</c:v>
                </c:pt>
                <c:pt idx="3876">
                  <c:v>200.465329376624</c:v>
                </c:pt>
                <c:pt idx="3877">
                  <c:v>200.465702165891</c:v>
                </c:pt>
                <c:pt idx="3878">
                  <c:v>200.466074264913</c:v>
                </c:pt>
                <c:pt idx="3879">
                  <c:v>200.46644567497</c:v>
                </c:pt>
                <c:pt idx="3880">
                  <c:v>200.466816397337</c:v>
                </c:pt>
                <c:pt idx="3881">
                  <c:v>200.467186433286</c:v>
                </c:pt>
                <c:pt idx="3882">
                  <c:v>200.46755578409</c:v>
                </c:pt>
                <c:pt idx="3883">
                  <c:v>200.467924451016</c:v>
                </c:pt>
                <c:pt idx="3884">
                  <c:v>200.468292435331</c:v>
                </c:pt>
                <c:pt idx="3885">
                  <c:v>200.468659738298</c:v>
                </c:pt>
                <c:pt idx="3886">
                  <c:v>200.46902636118</c:v>
                </c:pt>
                <c:pt idx="3887">
                  <c:v>200.469392305235</c:v>
                </c:pt>
                <c:pt idx="3888">
                  <c:v>200.46975757172</c:v>
                </c:pt>
                <c:pt idx="3889">
                  <c:v>200.47012216189</c:v>
                </c:pt>
                <c:pt idx="3890">
                  <c:v>200.470486076998</c:v>
                </c:pt>
                <c:pt idx="3891">
                  <c:v>200.470849318293</c:v>
                </c:pt>
                <c:pt idx="3892">
                  <c:v>200.471211887022</c:v>
                </c:pt>
                <c:pt idx="3893">
                  <c:v>200.471573784431</c:v>
                </c:pt>
                <c:pt idx="3894">
                  <c:v>200.471935011763</c:v>
                </c:pt>
                <c:pt idx="3895">
                  <c:v>200.472295570259</c:v>
                </c:pt>
                <c:pt idx="3896">
                  <c:v>200.472655461157</c:v>
                </c:pt>
                <c:pt idx="3897">
                  <c:v>200.473014685693</c:v>
                </c:pt>
                <c:pt idx="3898">
                  <c:v>200.473373245101</c:v>
                </c:pt>
                <c:pt idx="3899">
                  <c:v>200.473731140613</c:v>
                </c:pt>
                <c:pt idx="3900">
                  <c:v>200.474088373457</c:v>
                </c:pt>
                <c:pt idx="3901">
                  <c:v>200.474444944861</c:v>
                </c:pt>
                <c:pt idx="3902">
                  <c:v>200.47480085605</c:v>
                </c:pt>
                <c:pt idx="3903">
                  <c:v>200.475156108245</c:v>
                </c:pt>
                <c:pt idx="3904">
                  <c:v>200.475510702667</c:v>
                </c:pt>
                <c:pt idx="3905">
                  <c:v>200.475864640535</c:v>
                </c:pt>
                <c:pt idx="3906">
                  <c:v>200.476217923063</c:v>
                </c:pt>
                <c:pt idx="3907">
                  <c:v>200.476570551465</c:v>
                </c:pt>
                <c:pt idx="3908">
                  <c:v>200.476922526952</c:v>
                </c:pt>
                <c:pt idx="3909">
                  <c:v>200.477273850733</c:v>
                </c:pt>
                <c:pt idx="3910">
                  <c:v>200.477624524015</c:v>
                </c:pt>
                <c:pt idx="3911">
                  <c:v>200.477974548002</c:v>
                </c:pt>
                <c:pt idx="3912">
                  <c:v>200.478323923896</c:v>
                </c:pt>
                <c:pt idx="3913">
                  <c:v>200.478672652898</c:v>
                </c:pt>
                <c:pt idx="3914">
                  <c:v>200.479020736205</c:v>
                </c:pt>
                <c:pt idx="3915">
                  <c:v>200.479368175013</c:v>
                </c:pt>
                <c:pt idx="3916">
                  <c:v>200.479714970515</c:v>
                </c:pt>
                <c:pt idx="3917">
                  <c:v>200.480061123901</c:v>
                </c:pt>
                <c:pt idx="3918">
                  <c:v>200.480406636362</c:v>
                </c:pt>
                <c:pt idx="3919">
                  <c:v>200.480751509084</c:v>
                </c:pt>
                <c:pt idx="3920">
                  <c:v>200.481095743251</c:v>
                </c:pt>
                <c:pt idx="3921">
                  <c:v>200.481439340046</c:v>
                </c:pt>
                <c:pt idx="3922">
                  <c:v>200.481782300649</c:v>
                </c:pt>
                <c:pt idx="3923">
                  <c:v>200.482124626237</c:v>
                </c:pt>
                <c:pt idx="3924">
                  <c:v>200.482466317986</c:v>
                </c:pt>
                <c:pt idx="3925">
                  <c:v>200.482807377071</c:v>
                </c:pt>
                <c:pt idx="3926">
                  <c:v>200.483147804663</c:v>
                </c:pt>
                <c:pt idx="3927">
                  <c:v>200.48348760193</c:v>
                </c:pt>
                <c:pt idx="3928">
                  <c:v>200.483826770039</c:v>
                </c:pt>
                <c:pt idx="3929">
                  <c:v>200.484165310157</c:v>
                </c:pt>
                <c:pt idx="3930">
                  <c:v>200.484503223445</c:v>
                </c:pt>
                <c:pt idx="3931">
                  <c:v>200.484840511065</c:v>
                </c:pt>
                <c:pt idx="3932">
                  <c:v>200.485177174174</c:v>
                </c:pt>
                <c:pt idx="3933">
                  <c:v>200.485513213929</c:v>
                </c:pt>
                <c:pt idx="3934">
                  <c:v>200.485848631484</c:v>
                </c:pt>
                <c:pt idx="3935">
                  <c:v>200.486183427991</c:v>
                </c:pt>
                <c:pt idx="3936">
                  <c:v>200.486517604601</c:v>
                </c:pt>
                <c:pt idx="3937">
                  <c:v>200.48685116246</c:v>
                </c:pt>
                <c:pt idx="3938">
                  <c:v>200.487184102715</c:v>
                </c:pt>
                <c:pt idx="3939">
                  <c:v>200.487516426508</c:v>
                </c:pt>
                <c:pt idx="3940">
                  <c:v>200.487848134983</c:v>
                </c:pt>
                <c:pt idx="3941">
                  <c:v>200.488179229277</c:v>
                </c:pt>
                <c:pt idx="3942">
                  <c:v>200.488509710528</c:v>
                </c:pt>
                <c:pt idx="3943">
                  <c:v>200.488839579871</c:v>
                </c:pt>
                <c:pt idx="3944">
                  <c:v>200.489168838439</c:v>
                </c:pt>
                <c:pt idx="3945">
                  <c:v>200.489497487363</c:v>
                </c:pt>
                <c:pt idx="3946">
                  <c:v>200.489825527772</c:v>
                </c:pt>
                <c:pt idx="3947">
                  <c:v>200.490152960793</c:v>
                </c:pt>
                <c:pt idx="3948">
                  <c:v>200.490479787549</c:v>
                </c:pt>
                <c:pt idx="3949">
                  <c:v>200.490806009164</c:v>
                </c:pt>
                <c:pt idx="3950">
                  <c:v>200.491131626758</c:v>
                </c:pt>
                <c:pt idx="3951">
                  <c:v>200.49145664145</c:v>
                </c:pt>
                <c:pt idx="3952">
                  <c:v>200.491781054355</c:v>
                </c:pt>
                <c:pt idx="3953">
                  <c:v>200.492104866589</c:v>
                </c:pt>
                <c:pt idx="3954">
                  <c:v>200.492428079262</c:v>
                </c:pt>
                <c:pt idx="3955">
                  <c:v>200.492750693486</c:v>
                </c:pt>
                <c:pt idx="3956">
                  <c:v>200.493072710368</c:v>
                </c:pt>
                <c:pt idx="3957">
                  <c:v>200.493394131015</c:v>
                </c:pt>
                <c:pt idx="3958">
                  <c:v>200.49371495653</c:v>
                </c:pt>
                <c:pt idx="3959">
                  <c:v>200.494035188015</c:v>
                </c:pt>
                <c:pt idx="3960">
                  <c:v>200.494354826571</c:v>
                </c:pt>
                <c:pt idx="3961">
                  <c:v>200.494673873294</c:v>
                </c:pt>
                <c:pt idx="3962">
                  <c:v>200.494992329282</c:v>
                </c:pt>
                <c:pt idx="3963">
                  <c:v>200.495310195627</c:v>
                </c:pt>
                <c:pt idx="3964">
                  <c:v>200.495627473421</c:v>
                </c:pt>
                <c:pt idx="3965">
                  <c:v>200.495944163755</c:v>
                </c:pt>
                <c:pt idx="3966">
                  <c:v>200.496260267715</c:v>
                </c:pt>
                <c:pt idx="3967">
                  <c:v>200.496575786388</c:v>
                </c:pt>
                <c:pt idx="3968">
                  <c:v>200.496890720858</c:v>
                </c:pt>
                <c:pt idx="3969">
                  <c:v>200.497205072205</c:v>
                </c:pt>
                <c:pt idx="3970">
                  <c:v>200.49751884151</c:v>
                </c:pt>
                <c:pt idx="3971">
                  <c:v>200.49783202985</c:v>
                </c:pt>
                <c:pt idx="3972">
                  <c:v>200.498144638301</c:v>
                </c:pt>
                <c:pt idx="3973">
                  <c:v>200.498456667937</c:v>
                </c:pt>
                <c:pt idx="3974">
                  <c:v>200.49876811983</c:v>
                </c:pt>
                <c:pt idx="3975">
                  <c:v>200.499078995049</c:v>
                </c:pt>
                <c:pt idx="3976">
                  <c:v>200.499389294661</c:v>
                </c:pt>
                <c:pt idx="3977">
                  <c:v>200.499699019734</c:v>
                </c:pt>
                <c:pt idx="3978">
                  <c:v>200.500008171329</c:v>
                </c:pt>
                <c:pt idx="3979">
                  <c:v>200.500316750511</c:v>
                </c:pt>
                <c:pt idx="3980">
                  <c:v>200.500624758337</c:v>
                </c:pt>
                <c:pt idx="3981">
                  <c:v>200.500932195866</c:v>
                </c:pt>
                <c:pt idx="3982">
                  <c:v>200.501239064155</c:v>
                </c:pt>
                <c:pt idx="3983">
                  <c:v>200.501545364257</c:v>
                </c:pt>
                <c:pt idx="3984">
                  <c:v>200.501851097223</c:v>
                </c:pt>
                <c:pt idx="3985">
                  <c:v>200.502156264105</c:v>
                </c:pt>
                <c:pt idx="3986">
                  <c:v>200.50246086595</c:v>
                </c:pt>
                <c:pt idx="3987">
                  <c:v>200.502764903805</c:v>
                </c:pt>
                <c:pt idx="3988">
                  <c:v>200.503068378713</c:v>
                </c:pt>
                <c:pt idx="3989">
                  <c:v>200.503371291717</c:v>
                </c:pt>
                <c:pt idx="3990">
                  <c:v>200.503673643858</c:v>
                </c:pt>
                <c:pt idx="3991">
                  <c:v>200.503975436174</c:v>
                </c:pt>
                <c:pt idx="3992">
                  <c:v>200.504276669702</c:v>
                </c:pt>
                <c:pt idx="3993">
                  <c:v>200.504577345475</c:v>
                </c:pt>
                <c:pt idx="3994">
                  <c:v>200.504877464528</c:v>
                </c:pt>
                <c:pt idx="3995">
                  <c:v>200.50517702789</c:v>
                </c:pt>
                <c:pt idx="3996">
                  <c:v>200.505476036591</c:v>
                </c:pt>
                <c:pt idx="3997">
                  <c:v>200.505774491657</c:v>
                </c:pt>
                <c:pt idx="3998">
                  <c:v>200.506072394114</c:v>
                </c:pt>
                <c:pt idx="3999">
                  <c:v>200.506369744985</c:v>
                </c:pt>
                <c:pt idx="4000">
                  <c:v>200.506666545291</c:v>
                </c:pt>
                <c:pt idx="4001">
                  <c:v>200.506962796052</c:v>
                </c:pt>
                <c:pt idx="4002">
                  <c:v>200.507258498284</c:v>
                </c:pt>
                <c:pt idx="4003">
                  <c:v>200.507553653005</c:v>
                </c:pt>
                <c:pt idx="4004">
                  <c:v>200.507848261227</c:v>
                </c:pt>
                <c:pt idx="4005">
                  <c:v>200.508142323962</c:v>
                </c:pt>
                <c:pt idx="4006">
                  <c:v>200.50843584222</c:v>
                </c:pt>
                <c:pt idx="4007">
                  <c:v>200.508728817011</c:v>
                </c:pt>
                <c:pt idx="4008">
                  <c:v>200.509021249338</c:v>
                </c:pt>
                <c:pt idx="4009">
                  <c:v>200.509313140208</c:v>
                </c:pt>
                <c:pt idx="4010">
                  <c:v>200.509604490623</c:v>
                </c:pt>
                <c:pt idx="4011">
                  <c:v>200.509895301583</c:v>
                </c:pt>
                <c:pt idx="4012">
                  <c:v>200.510185574088</c:v>
                </c:pt>
                <c:pt idx="4013">
                  <c:v>200.510475309133</c:v>
                </c:pt>
                <c:pt idx="4014">
                  <c:v>200.510764507715</c:v>
                </c:pt>
                <c:pt idx="4015">
                  <c:v>200.511053170827</c:v>
                </c:pt>
                <c:pt idx="4016">
                  <c:v>200.51134129946</c:v>
                </c:pt>
                <c:pt idx="4017">
                  <c:v>200.511628894603</c:v>
                </c:pt>
                <c:pt idx="4018">
                  <c:v>200.511915957245</c:v>
                </c:pt>
                <c:pt idx="4019">
                  <c:v>200.512202488372</c:v>
                </c:pt>
                <c:pt idx="4020">
                  <c:v>200.512488488967</c:v>
                </c:pt>
                <c:pt idx="4021">
                  <c:v>200.512773960013</c:v>
                </c:pt>
                <c:pt idx="4022">
                  <c:v>200.51305890249</c:v>
                </c:pt>
                <c:pt idx="4023">
                  <c:v>200.513343317378</c:v>
                </c:pt>
                <c:pt idx="4024">
                  <c:v>200.513627205653</c:v>
                </c:pt>
                <c:pt idx="4025">
                  <c:v>200.513910568289</c:v>
                </c:pt>
                <c:pt idx="4026">
                  <c:v>200.514193406261</c:v>
                </c:pt>
                <c:pt idx="4027">
                  <c:v>200.51447572054</c:v>
                </c:pt>
                <c:pt idx="4028">
                  <c:v>200.514757512095</c:v>
                </c:pt>
                <c:pt idx="4029">
                  <c:v>200.515038781895</c:v>
                </c:pt>
                <c:pt idx="4030">
                  <c:v>200.515319530904</c:v>
                </c:pt>
                <c:pt idx="4031">
                  <c:v>200.515599760089</c:v>
                </c:pt>
                <c:pt idx="4032">
                  <c:v>200.51587947041</c:v>
                </c:pt>
                <c:pt idx="4033">
                  <c:v>200.516158662829</c:v>
                </c:pt>
                <c:pt idx="4034">
                  <c:v>200.516437338305</c:v>
                </c:pt>
                <c:pt idx="4035">
                  <c:v>200.516715497795</c:v>
                </c:pt>
                <c:pt idx="4036">
                  <c:v>200.516993142254</c:v>
                </c:pt>
                <c:pt idx="4037">
                  <c:v>200.517270272636</c:v>
                </c:pt>
                <c:pt idx="4038">
                  <c:v>200.517546889893</c:v>
                </c:pt>
                <c:pt idx="4039">
                  <c:v>200.517822994975</c:v>
                </c:pt>
                <c:pt idx="4040">
                  <c:v>200.518098588829</c:v>
                </c:pt>
                <c:pt idx="4041">
                  <c:v>200.518373672404</c:v>
                </c:pt>
                <c:pt idx="4042">
                  <c:v>200.518648246643</c:v>
                </c:pt>
                <c:pt idx="4043">
                  <c:v>200.518922312489</c:v>
                </c:pt>
                <c:pt idx="4044">
                  <c:v>200.519195870885</c:v>
                </c:pt>
                <c:pt idx="4045">
                  <c:v>200.519468922769</c:v>
                </c:pt>
                <c:pt idx="4046">
                  <c:v>200.519741469079</c:v>
                </c:pt>
                <c:pt idx="4047">
                  <c:v>200.520013510752</c:v>
                </c:pt>
                <c:pt idx="4048">
                  <c:v>200.520285048721</c:v>
                </c:pt>
                <c:pt idx="4049">
                  <c:v>200.52055608392</c:v>
                </c:pt>
                <c:pt idx="4050">
                  <c:v>200.52082661728</c:v>
                </c:pt>
                <c:pt idx="4051">
                  <c:v>200.521096649729</c:v>
                </c:pt>
                <c:pt idx="4052">
                  <c:v>200.521366182194</c:v>
                </c:pt>
                <c:pt idx="4053">
                  <c:v>200.521635215603</c:v>
                </c:pt>
                <c:pt idx="4054">
                  <c:v>200.521903750879</c:v>
                </c:pt>
                <c:pt idx="4055">
                  <c:v>200.522171788943</c:v>
                </c:pt>
                <c:pt idx="4056">
                  <c:v>200.522439330718</c:v>
                </c:pt>
                <c:pt idx="4057">
                  <c:v>200.522706377121</c:v>
                </c:pt>
                <c:pt idx="4058">
                  <c:v>200.52297292907</c:v>
                </c:pt>
                <c:pt idx="4059">
                  <c:v>200.52323898748</c:v>
                </c:pt>
                <c:pt idx="4060">
                  <c:v>200.523504553266</c:v>
                </c:pt>
                <c:pt idx="4061">
                  <c:v>200.523769627339</c:v>
                </c:pt>
                <c:pt idx="4062">
                  <c:v>200.52403421061</c:v>
                </c:pt>
                <c:pt idx="4063">
                  <c:v>200.524298303987</c:v>
                </c:pt>
                <c:pt idx="4064">
                  <c:v>200.524561908378</c:v>
                </c:pt>
                <c:pt idx="4065">
                  <c:v>200.524825024688</c:v>
                </c:pt>
                <c:pt idx="4066">
                  <c:v>200.52508765382</c:v>
                </c:pt>
                <c:pt idx="4067">
                  <c:v>200.525349796678</c:v>
                </c:pt>
                <c:pt idx="4068">
                  <c:v>200.52561145416</c:v>
                </c:pt>
                <c:pt idx="4069">
                  <c:v>200.525872627167</c:v>
                </c:pt>
                <c:pt idx="4070">
                  <c:v>200.526133316594</c:v>
                </c:pt>
                <c:pt idx="4071">
                  <c:v>200.526393523337</c:v>
                </c:pt>
                <c:pt idx="4072">
                  <c:v>200.526653248291</c:v>
                </c:pt>
                <c:pt idx="4073">
                  <c:v>200.526912492346</c:v>
                </c:pt>
                <c:pt idx="4074">
                  <c:v>200.527171256394</c:v>
                </c:pt>
                <c:pt idx="4075">
                  <c:v>200.527429541323</c:v>
                </c:pt>
                <c:pt idx="4076">
                  <c:v>200.52768734802</c:v>
                </c:pt>
                <c:pt idx="4077">
                  <c:v>200.527944677372</c:v>
                </c:pt>
                <c:pt idx="4078">
                  <c:v>200.528201530261</c:v>
                </c:pt>
                <c:pt idx="4079">
                  <c:v>200.528457907569</c:v>
                </c:pt>
                <c:pt idx="4080">
                  <c:v>200.528713810179</c:v>
                </c:pt>
                <c:pt idx="4081">
                  <c:v>200.528969238967</c:v>
                </c:pt>
                <c:pt idx="4082">
                  <c:v>200.529224194812</c:v>
                </c:pt>
                <c:pt idx="4083">
                  <c:v>200.52947867859</c:v>
                </c:pt>
                <c:pt idx="4084">
                  <c:v>200.529732691174</c:v>
                </c:pt>
                <c:pt idx="4085">
                  <c:v>200.529986233436</c:v>
                </c:pt>
                <c:pt idx="4086">
                  <c:v>200.530239306249</c:v>
                </c:pt>
                <c:pt idx="4087">
                  <c:v>200.53049191048</c:v>
                </c:pt>
                <c:pt idx="4088">
                  <c:v>200.530744046998</c:v>
                </c:pt>
                <c:pt idx="4089">
                  <c:v>200.530995716669</c:v>
                </c:pt>
                <c:pt idx="4090">
                  <c:v>200.531246920356</c:v>
                </c:pt>
                <c:pt idx="4091">
                  <c:v>200.531497658923</c:v>
                </c:pt>
                <c:pt idx="4092">
                  <c:v>200.531747933231</c:v>
                </c:pt>
                <c:pt idx="4093">
                  <c:v>200.53199774414</c:v>
                </c:pt>
                <c:pt idx="4094">
                  <c:v>200.532247092507</c:v>
                </c:pt>
                <c:pt idx="4095">
                  <c:v>200.532495979189</c:v>
                </c:pt>
                <c:pt idx="4096">
                  <c:v>200.532744405041</c:v>
                </c:pt>
                <c:pt idx="4097">
                  <c:v>200.532992370916</c:v>
                </c:pt>
                <c:pt idx="4098">
                  <c:v>200.533239877666</c:v>
                </c:pt>
                <c:pt idx="4099">
                  <c:v>200.53348692614</c:v>
                </c:pt>
                <c:pt idx="4100">
                  <c:v>200.533733517188</c:v>
                </c:pt>
                <c:pt idx="4101">
                  <c:v>200.533979651656</c:v>
                </c:pt>
                <c:pt idx="4102">
                  <c:v>200.53422533039</c:v>
                </c:pt>
                <c:pt idx="4103">
                  <c:v>200.534470554234</c:v>
                </c:pt>
                <c:pt idx="4104">
                  <c:v>200.534715324029</c:v>
                </c:pt>
                <c:pt idx="4105">
                  <c:v>200.534959640617</c:v>
                </c:pt>
                <c:pt idx="4106">
                  <c:v>200.535203504836</c:v>
                </c:pt>
                <c:pt idx="4107">
                  <c:v>200.535446917525</c:v>
                </c:pt>
                <c:pt idx="4108">
                  <c:v>200.535689879519</c:v>
                </c:pt>
                <c:pt idx="4109">
                  <c:v>200.535932391652</c:v>
                </c:pt>
                <c:pt idx="4110">
                  <c:v>200.536174454759</c:v>
                </c:pt>
                <c:pt idx="4111">
                  <c:v>200.536416069669</c:v>
                </c:pt>
                <c:pt idx="4112">
                  <c:v>200.536657237214</c:v>
                </c:pt>
                <c:pt idx="4113">
                  <c:v>200.53689795822</c:v>
                </c:pt>
                <c:pt idx="4114">
                  <c:v>200.537138233516</c:v>
                </c:pt>
                <c:pt idx="4115">
                  <c:v>200.537378063926</c:v>
                </c:pt>
                <c:pt idx="4116">
                  <c:v>200.537617450275</c:v>
                </c:pt>
                <c:pt idx="4117">
                  <c:v>200.537856393383</c:v>
                </c:pt>
                <c:pt idx="4118">
                  <c:v>200.538094894073</c:v>
                </c:pt>
                <c:pt idx="4119">
                  <c:v>200.538332953163</c:v>
                </c:pt>
                <c:pt idx="4120">
                  <c:v>200.53857057147</c:v>
                </c:pt>
                <c:pt idx="4121">
                  <c:v>200.538807749812</c:v>
                </c:pt>
                <c:pt idx="4122">
                  <c:v>200.539044489002</c:v>
                </c:pt>
                <c:pt idx="4123">
                  <c:v>200.539280789854</c:v>
                </c:pt>
                <c:pt idx="4124">
                  <c:v>200.539516653179</c:v>
                </c:pt>
                <c:pt idx="4125">
                  <c:v>200.539752079788</c:v>
                </c:pt>
                <c:pt idx="4126">
                  <c:v>200.539987070488</c:v>
                </c:pt>
                <c:pt idx="4127">
                  <c:v>200.540221626088</c:v>
                </c:pt>
                <c:pt idx="4128">
                  <c:v>200.540455747392</c:v>
                </c:pt>
                <c:pt idx="4129">
                  <c:v>200.540689435206</c:v>
                </c:pt>
                <c:pt idx="4130">
                  <c:v>200.54092269033</c:v>
                </c:pt>
                <c:pt idx="4131">
                  <c:v>200.541155513568</c:v>
                </c:pt>
                <c:pt idx="4132">
                  <c:v>200.541387905718</c:v>
                </c:pt>
                <c:pt idx="4133">
                  <c:v>200.541619867578</c:v>
                </c:pt>
                <c:pt idx="4134">
                  <c:v>200.541851399946</c:v>
                </c:pt>
                <c:pt idx="4135">
                  <c:v>200.542082503616</c:v>
                </c:pt>
                <c:pt idx="4136">
                  <c:v>200.542313179382</c:v>
                </c:pt>
                <c:pt idx="4137">
                  <c:v>200.542543428037</c:v>
                </c:pt>
                <c:pt idx="4138">
                  <c:v>200.542773250371</c:v>
                </c:pt>
                <c:pt idx="4139">
                  <c:v>200.543002647174</c:v>
                </c:pt>
                <c:pt idx="4140">
                  <c:v>200.543231619234</c:v>
                </c:pt>
                <c:pt idx="4141">
                  <c:v>200.543460167336</c:v>
                </c:pt>
                <c:pt idx="4142">
                  <c:v>200.543688292267</c:v>
                </c:pt>
                <c:pt idx="4143">
                  <c:v>200.543915994809</c:v>
                </c:pt>
                <c:pt idx="4144">
                  <c:v>200.544143275745</c:v>
                </c:pt>
                <c:pt idx="4145">
                  <c:v>200.544370135855</c:v>
                </c:pt>
                <c:pt idx="4146">
                  <c:v>200.544596575919</c:v>
                </c:pt>
                <c:pt idx="4147">
                  <c:v>200.544822596713</c:v>
                </c:pt>
                <c:pt idx="4148">
                  <c:v>200.545048199016</c:v>
                </c:pt>
                <c:pt idx="4149">
                  <c:v>200.5452733836</c:v>
                </c:pt>
                <c:pt idx="4150">
                  <c:v>200.545498151241</c:v>
                </c:pt>
                <c:pt idx="4151">
                  <c:v>200.545722502709</c:v>
                </c:pt>
                <c:pt idx="4152">
                  <c:v>200.545946438776</c:v>
                </c:pt>
                <c:pt idx="4153">
                  <c:v>200.54616996021</c:v>
                </c:pt>
                <c:pt idx="4154">
                  <c:v>200.546393067779</c:v>
                </c:pt>
                <c:pt idx="4155">
                  <c:v>200.54661576225</c:v>
                </c:pt>
                <c:pt idx="4156">
                  <c:v>200.546838044387</c:v>
                </c:pt>
                <c:pt idx="4157">
                  <c:v>200.547059914955</c:v>
                </c:pt>
                <c:pt idx="4158">
                  <c:v>200.547281374714</c:v>
                </c:pt>
                <c:pt idx="4159">
                  <c:v>200.547502424426</c:v>
                </c:pt>
                <c:pt idx="4160">
                  <c:v>200.547723064849</c:v>
                </c:pt>
                <c:pt idx="4161">
                  <c:v>200.547943296742</c:v>
                </c:pt>
                <c:pt idx="4162">
                  <c:v>200.548163120862</c:v>
                </c:pt>
                <c:pt idx="4163">
                  <c:v>200.548382537962</c:v>
                </c:pt>
                <c:pt idx="4164">
                  <c:v>200.548601548797</c:v>
                </c:pt>
                <c:pt idx="4165">
                  <c:v>200.548820154119</c:v>
                </c:pt>
                <c:pt idx="4166">
                  <c:v>200.549038354678</c:v>
                </c:pt>
                <c:pt idx="4167">
                  <c:v>200.549256151225</c:v>
                </c:pt>
                <c:pt idx="4168">
                  <c:v>200.549473544507</c:v>
                </c:pt>
                <c:pt idx="4169">
                  <c:v>200.549690535271</c:v>
                </c:pt>
                <c:pt idx="4170">
                  <c:v>200.549907124263</c:v>
                </c:pt>
                <c:pt idx="4171">
                  <c:v>200.550123312225</c:v>
                </c:pt>
                <c:pt idx="4172">
                  <c:v>200.550339099901</c:v>
                </c:pt>
                <c:pt idx="4173">
                  <c:v>200.550554488032</c:v>
                </c:pt>
                <c:pt idx="4174">
                  <c:v>200.550769477357</c:v>
                </c:pt>
                <c:pt idx="4175">
                  <c:v>200.550984068615</c:v>
                </c:pt>
                <c:pt idx="4176">
                  <c:v>200.551198262544</c:v>
                </c:pt>
                <c:pt idx="4177">
                  <c:v>200.551412059878</c:v>
                </c:pt>
                <c:pt idx="4178">
                  <c:v>200.551625461352</c:v>
                </c:pt>
                <c:pt idx="4179">
                  <c:v>200.5518384677</c:v>
                </c:pt>
                <c:pt idx="4180">
                  <c:v>200.552051079651</c:v>
                </c:pt>
                <c:pt idx="4181">
                  <c:v>200.552263297938</c:v>
                </c:pt>
                <c:pt idx="4182">
                  <c:v>200.552475123289</c:v>
                </c:pt>
                <c:pt idx="4183">
                  <c:v>200.55268655643</c:v>
                </c:pt>
                <c:pt idx="4184">
                  <c:v>200.55289759809</c:v>
                </c:pt>
                <c:pt idx="4185">
                  <c:v>200.553108248992</c:v>
                </c:pt>
                <c:pt idx="4186">
                  <c:v>200.553318509859</c:v>
                </c:pt>
                <c:pt idx="4187">
                  <c:v>200.553528381415</c:v>
                </c:pt>
                <c:pt idx="4188">
                  <c:v>200.553737864379</c:v>
                </c:pt>
                <c:pt idx="4189">
                  <c:v>200.553946959472</c:v>
                </c:pt>
                <c:pt idx="4190">
                  <c:v>200.554155667412</c:v>
                </c:pt>
                <c:pt idx="4191">
                  <c:v>200.554363988915</c:v>
                </c:pt>
                <c:pt idx="4192">
                  <c:v>200.554571924697</c:v>
                </c:pt>
                <c:pt idx="4193">
                  <c:v>200.554779475471</c:v>
                </c:pt>
                <c:pt idx="4194">
                  <c:v>200.554986641952</c:v>
                </c:pt>
                <c:pt idx="4195">
                  <c:v>200.555193424851</c:v>
                </c:pt>
                <c:pt idx="4196">
                  <c:v>200.555399824877</c:v>
                </c:pt>
                <c:pt idx="4197">
                  <c:v>200.55560584274</c:v>
                </c:pt>
                <c:pt idx="4198">
                  <c:v>200.555811479147</c:v>
                </c:pt>
                <c:pt idx="4199">
                  <c:v>200.556016734805</c:v>
                </c:pt>
                <c:pt idx="4200">
                  <c:v>200.556221610418</c:v>
                </c:pt>
                <c:pt idx="4201">
                  <c:v>200.55642610669</c:v>
                </c:pt>
                <c:pt idx="4202">
                  <c:v>200.556630224324</c:v>
                </c:pt>
                <c:pt idx="4203">
                  <c:v>200.556833964021</c:v>
                </c:pt>
                <c:pt idx="4204">
                  <c:v>200.55703732648</c:v>
                </c:pt>
                <c:pt idx="4205">
                  <c:v>200.5572403124</c:v>
                </c:pt>
                <c:pt idx="4206">
                  <c:v>200.557442922478</c:v>
                </c:pt>
                <c:pt idx="4207">
                  <c:v>200.55764515741</c:v>
                </c:pt>
                <c:pt idx="4208">
                  <c:v>200.557847017891</c:v>
                </c:pt>
                <c:pt idx="4209">
                  <c:v>200.558048504614</c:v>
                </c:pt>
                <c:pt idx="4210">
                  <c:v>200.55824961827</c:v>
                </c:pt>
                <c:pt idx="4211">
                  <c:v>200.558450359552</c:v>
                </c:pt>
                <c:pt idx="4212">
                  <c:v>200.558650729147</c:v>
                </c:pt>
                <c:pt idx="4213">
                  <c:v>200.558850727745</c:v>
                </c:pt>
                <c:pt idx="4214">
                  <c:v>200.559050356032</c:v>
                </c:pt>
                <c:pt idx="4215">
                  <c:v>200.559249614695</c:v>
                </c:pt>
                <c:pt idx="4216">
                  <c:v>200.559448504416</c:v>
                </c:pt>
                <c:pt idx="4217">
                  <c:v>200.55964702588</c:v>
                </c:pt>
                <c:pt idx="4218">
                  <c:v>200.559845179769</c:v>
                </c:pt>
                <c:pt idx="4219">
                  <c:v>200.560042966762</c:v>
                </c:pt>
                <c:pt idx="4220">
                  <c:v>200.56024038754</c:v>
                </c:pt>
                <c:pt idx="4221">
                  <c:v>200.56043744278</c:v>
                </c:pt>
                <c:pt idx="4222">
                  <c:v>200.560634133159</c:v>
                </c:pt>
                <c:pt idx="4223">
                  <c:v>200.560830459353</c:v>
                </c:pt>
                <c:pt idx="4224">
                  <c:v>200.561026422036</c:v>
                </c:pt>
                <c:pt idx="4225">
                  <c:v>200.561222021881</c:v>
                </c:pt>
                <c:pt idx="4226">
                  <c:v>200.56141725956</c:v>
                </c:pt>
                <c:pt idx="4227">
                  <c:v>200.561612135743</c:v>
                </c:pt>
                <c:pt idx="4228">
                  <c:v>200.5618066511</c:v>
                </c:pt>
                <c:pt idx="4229">
                  <c:v>200.562000806299</c:v>
                </c:pt>
                <c:pt idx="4230">
                  <c:v>200.562194602007</c:v>
                </c:pt>
                <c:pt idx="4231">
                  <c:v>200.562388038889</c:v>
                </c:pt>
                <c:pt idx="4232">
                  <c:v>200.56258111761</c:v>
                </c:pt>
                <c:pt idx="4233">
                  <c:v>200.562773838833</c:v>
                </c:pt>
                <c:pt idx="4234">
                  <c:v>200.56296620322</c:v>
                </c:pt>
                <c:pt idx="4235">
                  <c:v>200.563158211431</c:v>
                </c:pt>
                <c:pt idx="4236">
                  <c:v>200.563349864127</c:v>
                </c:pt>
                <c:pt idx="4237">
                  <c:v>200.563541161965</c:v>
                </c:pt>
                <c:pt idx="4238">
                  <c:v>200.563732105602</c:v>
                </c:pt>
                <c:pt idx="4239">
                  <c:v>200.563922695694</c:v>
                </c:pt>
                <c:pt idx="4240">
                  <c:v>200.564112932896</c:v>
                </c:pt>
                <c:pt idx="4241">
                  <c:v>200.564302817862</c:v>
                </c:pt>
                <c:pt idx="4242">
                  <c:v>200.564492351242</c:v>
                </c:pt>
                <c:pt idx="4243">
                  <c:v>200.564681533689</c:v>
                </c:pt>
                <c:pt idx="4244">
                  <c:v>200.564870365853</c:v>
                </c:pt>
                <c:pt idx="4245">
                  <c:v>200.565058848381</c:v>
                </c:pt>
                <c:pt idx="4246">
                  <c:v>200.565246981921</c:v>
                </c:pt>
                <c:pt idx="4247">
                  <c:v>200.565434767119</c:v>
                </c:pt>
                <c:pt idx="4248">
                  <c:v>200.565622204621</c:v>
                </c:pt>
                <c:pt idx="4249">
                  <c:v>200.565809295069</c:v>
                </c:pt>
                <c:pt idx="4250">
                  <c:v>200.565996039107</c:v>
                </c:pt>
                <c:pt idx="4251">
                  <c:v>200.566182437377</c:v>
                </c:pt>
                <c:pt idx="4252">
                  <c:v>200.566368490517</c:v>
                </c:pt>
                <c:pt idx="4253">
                  <c:v>200.566554199168</c:v>
                </c:pt>
                <c:pt idx="4254">
                  <c:v>200.566739563967</c:v>
                </c:pt>
                <c:pt idx="4255">
                  <c:v>200.56692458555</c:v>
                </c:pt>
                <c:pt idx="4256">
                  <c:v>200.567109264554</c:v>
                </c:pt>
                <c:pt idx="4257">
                  <c:v>200.567293601612</c:v>
                </c:pt>
                <c:pt idx="4258">
                  <c:v>200.567477597359</c:v>
                </c:pt>
                <c:pt idx="4259">
                  <c:v>200.567661252424</c:v>
                </c:pt>
                <c:pt idx="4260">
                  <c:v>200.567844567441</c:v>
                </c:pt>
                <c:pt idx="4261">
                  <c:v>200.568027543037</c:v>
                </c:pt>
                <c:pt idx="4262">
                  <c:v>200.568210179842</c:v>
                </c:pt>
                <c:pt idx="4263">
                  <c:v>200.568392478483</c:v>
                </c:pt>
                <c:pt idx="4264">
                  <c:v>200.568574439585</c:v>
                </c:pt>
                <c:pt idx="4265">
                  <c:v>200.568756063775</c:v>
                </c:pt>
                <c:pt idx="4266">
                  <c:v>200.568937351675</c:v>
                </c:pt>
                <c:pt idx="4267">
                  <c:v>200.569118303909</c:v>
                </c:pt>
                <c:pt idx="4268">
                  <c:v>200.569298921098</c:v>
                </c:pt>
                <c:pt idx="4269">
                  <c:v>200.569479203862</c:v>
                </c:pt>
                <c:pt idx="4270">
                  <c:v>200.569659152821</c:v>
                </c:pt>
                <c:pt idx="4271">
                  <c:v>200.569838768592</c:v>
                </c:pt>
                <c:pt idx="4272">
                  <c:v>200.570018051792</c:v>
                </c:pt>
                <c:pt idx="4273">
                  <c:v>200.570197003038</c:v>
                </c:pt>
                <c:pt idx="4274">
                  <c:v>200.570375622944</c:v>
                </c:pt>
                <c:pt idx="4275">
                  <c:v>200.570553912123</c:v>
                </c:pt>
                <c:pt idx="4276">
                  <c:v>200.570731871188</c:v>
                </c:pt>
                <c:pt idx="4277">
                  <c:v>200.57090950075</c:v>
                </c:pt>
                <c:pt idx="4278">
                  <c:v>200.571086801419</c:v>
                </c:pt>
                <c:pt idx="4279">
                  <c:v>200.571263773804</c:v>
                </c:pt>
                <c:pt idx="4280">
                  <c:v>200.571440418513</c:v>
                </c:pt>
                <c:pt idx="4281">
                  <c:v>200.571616736152</c:v>
                </c:pt>
                <c:pt idx="4282">
                  <c:v>200.571792727328</c:v>
                </c:pt>
                <c:pt idx="4283">
                  <c:v>200.571968392644</c:v>
                </c:pt>
                <c:pt idx="4284">
                  <c:v>200.572143732704</c:v>
                </c:pt>
                <c:pt idx="4285">
                  <c:v>200.572318748111</c:v>
                </c:pt>
                <c:pt idx="4286">
                  <c:v>200.572493439465</c:v>
                </c:pt>
                <c:pt idx="4287">
                  <c:v>200.572667807366</c:v>
                </c:pt>
                <c:pt idx="4288">
                  <c:v>200.572841852414</c:v>
                </c:pt>
                <c:pt idx="4289">
                  <c:v>200.573015575205</c:v>
                </c:pt>
                <c:pt idx="4290">
                  <c:v>200.573188976337</c:v>
                </c:pt>
                <c:pt idx="4291">
                  <c:v>200.573362056406</c:v>
                </c:pt>
                <c:pt idx="4292">
                  <c:v>200.573534816005</c:v>
                </c:pt>
                <c:pt idx="4293">
                  <c:v>200.573707255729</c:v>
                </c:pt>
                <c:pt idx="4294">
                  <c:v>200.573879376169</c:v>
                </c:pt>
                <c:pt idx="4295">
                  <c:v>200.574051177916</c:v>
                </c:pt>
                <c:pt idx="4296">
                  <c:v>200.574222661561</c:v>
                </c:pt>
                <c:pt idx="4297">
                  <c:v>200.574393827693</c:v>
                </c:pt>
                <c:pt idx="4298">
                  <c:v>200.574564676899</c:v>
                </c:pt>
                <c:pt idx="4299">
                  <c:v>200.574735209767</c:v>
                </c:pt>
                <c:pt idx="4300">
                  <c:v>200.574905426882</c:v>
                </c:pt>
                <c:pt idx="4301">
                  <c:v>200.575075328828</c:v>
                </c:pt>
                <c:pt idx="4302">
                  <c:v>200.57524491619</c:v>
                </c:pt>
                <c:pt idx="4303">
                  <c:v>200.57541418955</c:v>
                </c:pt>
                <c:pt idx="4304">
                  <c:v>200.575583149488</c:v>
                </c:pt>
                <c:pt idx="4305">
                  <c:v>200.575751796586</c:v>
                </c:pt>
                <c:pt idx="4306">
                  <c:v>200.575920131423</c:v>
                </c:pt>
                <c:pt idx="4307">
                  <c:v>200.576088154577</c:v>
                </c:pt>
                <c:pt idx="4308">
                  <c:v>200.576255866624</c:v>
                </c:pt>
                <c:pt idx="4309">
                  <c:v>200.576423268142</c:v>
                </c:pt>
                <c:pt idx="4310">
                  <c:v>200.576590359705</c:v>
                </c:pt>
                <c:pt idx="4311">
                  <c:v>200.576757141886</c:v>
                </c:pt>
                <c:pt idx="4312">
                  <c:v>200.576923615259</c:v>
                </c:pt>
                <c:pt idx="4313">
                  <c:v>200.577089780396</c:v>
                </c:pt>
                <c:pt idx="4314">
                  <c:v>200.577255637867</c:v>
                </c:pt>
                <c:pt idx="4315">
                  <c:v>200.577421188242</c:v>
                </c:pt>
                <c:pt idx="4316">
                  <c:v>200.577586432089</c:v>
                </c:pt>
                <c:pt idx="4317">
                  <c:v>200.577751369976</c:v>
                </c:pt>
                <c:pt idx="4318">
                  <c:v>200.57791600247</c:v>
                </c:pt>
                <c:pt idx="4319">
                  <c:v>200.578080330136</c:v>
                </c:pt>
                <c:pt idx="4320">
                  <c:v>200.578244353539</c:v>
                </c:pt>
                <c:pt idx="4321">
                  <c:v>200.578408073241</c:v>
                </c:pt>
                <c:pt idx="4322">
                  <c:v>200.578571489805</c:v>
                </c:pt>
                <c:pt idx="4323">
                  <c:v>200.578734603793</c:v>
                </c:pt>
                <c:pt idx="4324">
                  <c:v>200.578897415764</c:v>
                </c:pt>
                <c:pt idx="4325">
                  <c:v>200.579059926278</c:v>
                </c:pt>
                <c:pt idx="4326">
                  <c:v>200.579222135893</c:v>
                </c:pt>
                <c:pt idx="4327">
                  <c:v>200.579384045166</c:v>
                </c:pt>
                <c:pt idx="4328">
                  <c:v>200.579545654653</c:v>
                </c:pt>
                <c:pt idx="4329">
                  <c:v>200.57970696491</c:v>
                </c:pt>
                <c:pt idx="4330">
                  <c:v>200.57986797649</c:v>
                </c:pt>
                <c:pt idx="4331">
                  <c:v>200.580028689946</c:v>
                </c:pt>
                <c:pt idx="4332">
                  <c:v>200.580189105831</c:v>
                </c:pt>
                <c:pt idx="4333">
                  <c:v>200.580349224695</c:v>
                </c:pt>
                <c:pt idx="4334">
                  <c:v>200.580509047089</c:v>
                </c:pt>
                <c:pt idx="4335">
                  <c:v>200.58066857356</c:v>
                </c:pt>
                <c:pt idx="4336">
                  <c:v>200.580827804658</c:v>
                </c:pt>
                <c:pt idx="4337">
                  <c:v>200.580986740929</c:v>
                </c:pt>
                <c:pt idx="4338">
                  <c:v>200.581145382919</c:v>
                </c:pt>
                <c:pt idx="4339">
                  <c:v>200.581303731172</c:v>
                </c:pt>
                <c:pt idx="4340">
                  <c:v>200.581461786234</c:v>
                </c:pt>
                <c:pt idx="4341">
                  <c:v>200.581619548645</c:v>
                </c:pt>
                <c:pt idx="4342">
                  <c:v>200.58177701895</c:v>
                </c:pt>
                <c:pt idx="4343">
                  <c:v>200.581934197687</c:v>
                </c:pt>
                <c:pt idx="4344">
                  <c:v>200.582091085398</c:v>
                </c:pt>
                <c:pt idx="4345">
                  <c:v>200.582247682621</c:v>
                </c:pt>
                <c:pt idx="4346">
                  <c:v>200.582403989893</c:v>
                </c:pt>
                <c:pt idx="4347">
                  <c:v>200.582560007752</c:v>
                </c:pt>
                <c:pt idx="4348">
                  <c:v>200.582715736734</c:v>
                </c:pt>
                <c:pt idx="4349">
                  <c:v>200.582871177373</c:v>
                </c:pt>
                <c:pt idx="4350">
                  <c:v>200.583026330204</c:v>
                </c:pt>
                <c:pt idx="4351">
                  <c:v>200.583181195759</c:v>
                </c:pt>
                <c:pt idx="4352">
                  <c:v>200.583335774569</c:v>
                </c:pt>
                <c:pt idx="4353">
                  <c:v>200.583490067167</c:v>
                </c:pt>
                <c:pt idx="4354">
                  <c:v>200.583644074082</c:v>
                </c:pt>
                <c:pt idx="4355">
                  <c:v>200.583797795843</c:v>
                </c:pt>
                <c:pt idx="4356">
                  <c:v>200.583951232978</c:v>
                </c:pt>
                <c:pt idx="4357">
                  <c:v>200.584104386014</c:v>
                </c:pt>
                <c:pt idx="4358">
                  <c:v>200.584257255477</c:v>
                </c:pt>
                <c:pt idx="4359">
                  <c:v>200.584409841892</c:v>
                </c:pt>
                <c:pt idx="4360">
                  <c:v>200.584562145783</c:v>
                </c:pt>
                <c:pt idx="4361">
                  <c:v>200.584714167673</c:v>
                </c:pt>
                <c:pt idx="4362">
                  <c:v>200.584865908085</c:v>
                </c:pt>
                <c:pt idx="4363">
                  <c:v>200.585017367539</c:v>
                </c:pt>
                <c:pt idx="4364">
                  <c:v>200.585168546556</c:v>
                </c:pt>
                <c:pt idx="4365">
                  <c:v>200.585319445655</c:v>
                </c:pt>
                <c:pt idx="4366">
                  <c:v>200.585470065354</c:v>
                </c:pt>
                <c:pt idx="4367">
                  <c:v>200.585620406171</c:v>
                </c:pt>
                <c:pt idx="4368">
                  <c:v>200.585770468622</c:v>
                </c:pt>
                <c:pt idx="4369">
                  <c:v>200.585920253222</c:v>
                </c:pt>
                <c:pt idx="4370">
                  <c:v>200.586069760486</c:v>
                </c:pt>
                <c:pt idx="4371">
                  <c:v>200.586218990927</c:v>
                </c:pt>
                <c:pt idx="4372">
                  <c:v>200.586367945059</c:v>
                </c:pt>
                <c:pt idx="4373">
                  <c:v>200.586516623392</c:v>
                </c:pt>
                <c:pt idx="4374">
                  <c:v>200.586665026437</c:v>
                </c:pt>
                <c:pt idx="4375">
                  <c:v>200.586813154704</c:v>
                </c:pt>
                <c:pt idx="4376">
                  <c:v>200.586961008702</c:v>
                </c:pt>
                <c:pt idx="4377">
                  <c:v>200.587108588938</c:v>
                </c:pt>
                <c:pt idx="4378">
                  <c:v>200.587255895919</c:v>
                </c:pt>
                <c:pt idx="4379">
                  <c:v>200.587402930152</c:v>
                </c:pt>
                <c:pt idx="4380">
                  <c:v>200.587549692142</c:v>
                </c:pt>
                <c:pt idx="4381">
                  <c:v>200.587696182391</c:v>
                </c:pt>
                <c:pt idx="4382">
                  <c:v>200.587842401405</c:v>
                </c:pt>
                <c:pt idx="4383">
                  <c:v>200.587988349684</c:v>
                </c:pt>
                <c:pt idx="4384">
                  <c:v>200.58813402773</c:v>
                </c:pt>
                <c:pt idx="4385">
                  <c:v>200.588279436043</c:v>
                </c:pt>
                <c:pt idx="4386">
                  <c:v>200.588424575124</c:v>
                </c:pt>
                <c:pt idx="4387">
                  <c:v>200.588569445469</c:v>
                </c:pt>
                <c:pt idx="4388">
                  <c:v>200.588714047578</c:v>
                </c:pt>
                <c:pt idx="4389">
                  <c:v>200.588858381946</c:v>
                </c:pt>
                <c:pt idx="4390">
                  <c:v>200.58900244907</c:v>
                </c:pt>
                <c:pt idx="4391">
                  <c:v>200.589146249444</c:v>
                </c:pt>
                <c:pt idx="4392">
                  <c:v>200.589289783562</c:v>
                </c:pt>
                <c:pt idx="4393">
                  <c:v>200.589433051916</c:v>
                </c:pt>
                <c:pt idx="4394">
                  <c:v>200.589576055</c:v>
                </c:pt>
                <c:pt idx="4395">
                  <c:v>200.589718793305</c:v>
                </c:pt>
                <c:pt idx="4396">
                  <c:v>200.589861267319</c:v>
                </c:pt>
                <c:pt idx="4397">
                  <c:v>200.590003477534</c:v>
                </c:pt>
                <c:pt idx="4398">
                  <c:v>200.590145424437</c:v>
                </c:pt>
                <c:pt idx="4399">
                  <c:v>200.590287108516</c:v>
                </c:pt>
                <c:pt idx="4400">
                  <c:v>200.590428530257</c:v>
                </c:pt>
                <c:pt idx="4401">
                  <c:v>200.590569690147</c:v>
                </c:pt>
                <c:pt idx="4402">
                  <c:v>200.59071058867</c:v>
                </c:pt>
                <c:pt idx="4403">
                  <c:v>200.59085122631</c:v>
                </c:pt>
                <c:pt idx="4404">
                  <c:v>200.590991603549</c:v>
                </c:pt>
                <c:pt idx="4405">
                  <c:v>200.591131720871</c:v>
                </c:pt>
                <c:pt idx="4406">
                  <c:v>200.591271578757</c:v>
                </c:pt>
                <c:pt idx="4407">
                  <c:v>200.591411177686</c:v>
                </c:pt>
                <c:pt idx="4408">
                  <c:v>200.591550518139</c:v>
                </c:pt>
                <c:pt idx="4409">
                  <c:v>200.591689600594</c:v>
                </c:pt>
                <c:pt idx="4410">
                  <c:v>200.591828425528</c:v>
                </c:pt>
                <c:pt idx="4411">
                  <c:v>200.591966993418</c:v>
                </c:pt>
                <c:pt idx="4412">
                  <c:v>200.592105304741</c:v>
                </c:pt>
                <c:pt idx="4413">
                  <c:v>200.592243359971</c:v>
                </c:pt>
                <c:pt idx="4414">
                  <c:v>200.592381159583</c:v>
                </c:pt>
                <c:pt idx="4415">
                  <c:v>200.59251870405</c:v>
                </c:pt>
                <c:pt idx="4416">
                  <c:v>200.592655993844</c:v>
                </c:pt>
                <c:pt idx="4417">
                  <c:v>200.592793029437</c:v>
                </c:pt>
                <c:pt idx="4418">
                  <c:v>200.592929811299</c:v>
                </c:pt>
                <c:pt idx="4419">
                  <c:v>200.593066339901</c:v>
                </c:pt>
                <c:pt idx="4420">
                  <c:v>200.593202615711</c:v>
                </c:pt>
                <c:pt idx="4421">
                  <c:v>200.593338639197</c:v>
                </c:pt>
                <c:pt idx="4422">
                  <c:v>200.593474410826</c:v>
                </c:pt>
                <c:pt idx="4423">
                  <c:v>200.593609931066</c:v>
                </c:pt>
                <c:pt idx="4424">
                  <c:v>200.59374520038</c:v>
                </c:pt>
                <c:pt idx="4425">
                  <c:v>200.593880219235</c:v>
                </c:pt>
                <c:pt idx="4426">
                  <c:v>200.594014988093</c:v>
                </c:pt>
                <c:pt idx="4427">
                  <c:v>200.594149507418</c:v>
                </c:pt>
                <c:pt idx="4428">
                  <c:v>200.594283777671</c:v>
                </c:pt>
                <c:pt idx="4429">
                  <c:v>200.594417799314</c:v>
                </c:pt>
                <c:pt idx="4430">
                  <c:v>200.594551572807</c:v>
                </c:pt>
                <c:pt idx="4431">
                  <c:v>200.594685098609</c:v>
                </c:pt>
                <c:pt idx="4432">
                  <c:v>200.59481837718</c:v>
                </c:pt>
                <c:pt idx="4433">
                  <c:v>200.594951408976</c:v>
                </c:pt>
                <c:pt idx="4434">
                  <c:v>200.595084194455</c:v>
                </c:pt>
                <c:pt idx="4435">
                  <c:v>200.595216734073</c:v>
                </c:pt>
                <c:pt idx="4436">
                  <c:v>200.595349028285</c:v>
                </c:pt>
                <c:pt idx="4437">
                  <c:v>200.595481077546</c:v>
                </c:pt>
                <c:pt idx="4438">
                  <c:v>200.595612882308</c:v>
                </c:pt>
                <c:pt idx="4439">
                  <c:v>200.595744443026</c:v>
                </c:pt>
                <c:pt idx="4440">
                  <c:v>200.595875760149</c:v>
                </c:pt>
                <c:pt idx="4441">
                  <c:v>200.596006834131</c:v>
                </c:pt>
                <c:pt idx="4442">
                  <c:v>200.59613766542</c:v>
                </c:pt>
                <c:pt idx="4443">
                  <c:v>200.596268254467</c:v>
                </c:pt>
                <c:pt idx="4444">
                  <c:v>200.596398601719</c:v>
                </c:pt>
                <c:pt idx="4445">
                  <c:v>200.596528707625</c:v>
                </c:pt>
                <c:pt idx="4446">
                  <c:v>200.59665857263</c:v>
                </c:pt>
                <c:pt idx="4447">
                  <c:v>200.596788197183</c:v>
                </c:pt>
                <c:pt idx="4448">
                  <c:v>200.596917581726</c:v>
                </c:pt>
                <c:pt idx="4449">
                  <c:v>200.597046726706</c:v>
                </c:pt>
                <c:pt idx="4450">
                  <c:v>200.597175632565</c:v>
                </c:pt>
                <c:pt idx="4451">
                  <c:v>200.597304299746</c:v>
                </c:pt>
                <c:pt idx="4452">
                  <c:v>200.597432728692</c:v>
                </c:pt>
                <c:pt idx="4453">
                  <c:v>200.597560919842</c:v>
                </c:pt>
                <c:pt idx="4454">
                  <c:v>200.597688873639</c:v>
                </c:pt>
                <c:pt idx="4455">
                  <c:v>200.59781659052</c:v>
                </c:pt>
                <c:pt idx="4456">
                  <c:v>200.597944070925</c:v>
                </c:pt>
                <c:pt idx="4457">
                  <c:v>200.598071315292</c:v>
                </c:pt>
                <c:pt idx="4458">
                  <c:v>200.598198324057</c:v>
                </c:pt>
                <c:pt idx="4459">
                  <c:v>200.598325097657</c:v>
                </c:pt>
                <c:pt idx="4460">
                  <c:v>200.598451636527</c:v>
                </c:pt>
                <c:pt idx="4461">
                  <c:v>200.598577941102</c:v>
                </c:pt>
                <c:pt idx="4462">
                  <c:v>200.598704011816</c:v>
                </c:pt>
                <c:pt idx="4463">
                  <c:v>200.598829849102</c:v>
                </c:pt>
                <c:pt idx="4464">
                  <c:v>200.598955453391</c:v>
                </c:pt>
                <c:pt idx="4465">
                  <c:v>200.599080825116</c:v>
                </c:pt>
                <c:pt idx="4466">
                  <c:v>200.599205964706</c:v>
                </c:pt>
                <c:pt idx="4467">
                  <c:v>200.599330872593</c:v>
                </c:pt>
                <c:pt idx="4468">
                  <c:v>200.599455549204</c:v>
                </c:pt>
                <c:pt idx="4469">
                  <c:v>200.599579994968</c:v>
                </c:pt>
                <c:pt idx="4470">
                  <c:v>200.599704210312</c:v>
                </c:pt>
                <c:pt idx="4471">
                  <c:v>200.599828195664</c:v>
                </c:pt>
                <c:pt idx="4472">
                  <c:v>200.599951951448</c:v>
                </c:pt>
                <c:pt idx="4473">
                  <c:v>200.60007547809</c:v>
                </c:pt>
                <c:pt idx="4474">
                  <c:v>200.600198776015</c:v>
                </c:pt>
                <c:pt idx="4475">
                  <c:v>200.600321845645</c:v>
                </c:pt>
                <c:pt idx="4476">
                  <c:v>200.600444687404</c:v>
                </c:pt>
                <c:pt idx="4477">
                  <c:v>200.600567301713</c:v>
                </c:pt>
                <c:pt idx="4478">
                  <c:v>200.600689688993</c:v>
                </c:pt>
                <c:pt idx="4479">
                  <c:v>200.600811849665</c:v>
                </c:pt>
                <c:pt idx="4480">
                  <c:v>200.600933784149</c:v>
                </c:pt>
                <c:pt idx="4481">
                  <c:v>200.601055492862</c:v>
                </c:pt>
                <c:pt idx="4482">
                  <c:v>200.601176976224</c:v>
                </c:pt>
                <c:pt idx="4483">
                  <c:v>200.601298234652</c:v>
                </c:pt>
                <c:pt idx="4484">
                  <c:v>200.601419268561</c:v>
                </c:pt>
                <c:pt idx="4485">
                  <c:v>200.601540078368</c:v>
                </c:pt>
                <c:pt idx="4486">
                  <c:v>200.601660664488</c:v>
                </c:pt>
                <c:pt idx="4487">
                  <c:v>200.601781027334</c:v>
                </c:pt>
                <c:pt idx="4488">
                  <c:v>200.601901167321</c:v>
                </c:pt>
                <c:pt idx="4489">
                  <c:v>200.60202108486</c:v>
                </c:pt>
                <c:pt idx="4490">
                  <c:v>200.602140780365</c:v>
                </c:pt>
                <c:pt idx="4491">
                  <c:v>200.602260254245</c:v>
                </c:pt>
                <c:pt idx="4492">
                  <c:v>200.602379506911</c:v>
                </c:pt>
                <c:pt idx="4493">
                  <c:v>200.602498538773</c:v>
                </c:pt>
                <c:pt idx="4494">
                  <c:v>200.602617350239</c:v>
                </c:pt>
                <c:pt idx="4495">
                  <c:v>200.602735941718</c:v>
                </c:pt>
                <c:pt idx="4496">
                  <c:v>200.602854313617</c:v>
                </c:pt>
                <c:pt idx="4497">
                  <c:v>200.602972466343</c:v>
                </c:pt>
                <c:pt idx="4498">
                  <c:v>200.603090400301</c:v>
                </c:pt>
                <c:pt idx="4499">
                  <c:v>200.603208115897</c:v>
                </c:pt>
                <c:pt idx="4500">
                  <c:v>200.603325613534</c:v>
                </c:pt>
                <c:pt idx="4501">
                  <c:v>200.603442893616</c:v>
                </c:pt>
                <c:pt idx="4502">
                  <c:v>200.603559956547</c:v>
                </c:pt>
                <c:pt idx="4503">
                  <c:v>200.603676802728</c:v>
                </c:pt>
                <c:pt idx="4504">
                  <c:v>200.60379343256</c:v>
                </c:pt>
                <c:pt idx="4505">
                  <c:v>200.603909846445</c:v>
                </c:pt>
                <c:pt idx="4506">
                  <c:v>200.604026044781</c:v>
                </c:pt>
                <c:pt idx="4507">
                  <c:v>200.604142027969</c:v>
                </c:pt>
                <c:pt idx="4508">
                  <c:v>200.604257796406</c:v>
                </c:pt>
                <c:pt idx="4509">
                  <c:v>200.60437335049</c:v>
                </c:pt>
                <c:pt idx="4510">
                  <c:v>200.604488690617</c:v>
                </c:pt>
                <c:pt idx="4511">
                  <c:v>200.604603817185</c:v>
                </c:pt>
                <c:pt idx="4512">
                  <c:v>200.604718730589</c:v>
                </c:pt>
                <c:pt idx="4513">
                  <c:v>200.604833431222</c:v>
                </c:pt>
                <c:pt idx="4514">
                  <c:v>200.60494791948</c:v>
                </c:pt>
                <c:pt idx="4515">
                  <c:v>200.605062195755</c:v>
                </c:pt>
                <c:pt idx="4516">
                  <c:v>200.60517626044</c:v>
                </c:pt>
                <c:pt idx="4517">
                  <c:v>200.605290113927</c:v>
                </c:pt>
                <c:pt idx="4518">
                  <c:v>200.605403756606</c:v>
                </c:pt>
                <c:pt idx="4519">
                  <c:v>200.605517188869</c:v>
                </c:pt>
                <c:pt idx="4520">
                  <c:v>200.605630411104</c:v>
                </c:pt>
                <c:pt idx="4521">
                  <c:v>200.6057434237</c:v>
                </c:pt>
                <c:pt idx="4522">
                  <c:v>200.605856227046</c:v>
                </c:pt>
                <c:pt idx="4523">
                  <c:v>200.60596882153</c:v>
                </c:pt>
                <c:pt idx="4524">
                  <c:v>200.606081207537</c:v>
                </c:pt>
                <c:pt idx="4525">
                  <c:v>200.606193385454</c:v>
                </c:pt>
                <c:pt idx="4526">
                  <c:v>200.606305355666</c:v>
                </c:pt>
                <c:pt idx="4527">
                  <c:v>200.606417118557</c:v>
                </c:pt>
                <c:pt idx="4528">
                  <c:v>200.606528674513</c:v>
                </c:pt>
                <c:pt idx="4529">
                  <c:v>200.606640023915</c:v>
                </c:pt>
                <c:pt idx="4530">
                  <c:v>200.606751167146</c:v>
                </c:pt>
                <c:pt idx="4531">
                  <c:v>200.606862104588</c:v>
                </c:pt>
                <c:pt idx="4532">
                  <c:v>200.606972836622</c:v>
                </c:pt>
                <c:pt idx="4533">
                  <c:v>200.607083363628</c:v>
                </c:pt>
                <c:pt idx="4534">
                  <c:v>200.607193685986</c:v>
                </c:pt>
                <c:pt idx="4535">
                  <c:v>200.607303804075</c:v>
                </c:pt>
                <c:pt idx="4536">
                  <c:v>200.607413718273</c:v>
                </c:pt>
                <c:pt idx="4537">
                  <c:v>200.607523428958</c:v>
                </c:pt>
                <c:pt idx="4538">
                  <c:v>200.607632936506</c:v>
                </c:pt>
                <c:pt idx="4539">
                  <c:v>200.607742241293</c:v>
                </c:pt>
                <c:pt idx="4540">
                  <c:v>200.607851343696</c:v>
                </c:pt>
                <c:pt idx="4541">
                  <c:v>200.607960244088</c:v>
                </c:pt>
                <c:pt idx="4542">
                  <c:v>200.608068942843</c:v>
                </c:pt>
                <c:pt idx="4543">
                  <c:v>200.608177440336</c:v>
                </c:pt>
                <c:pt idx="4544">
                  <c:v>200.608285736938</c:v>
                </c:pt>
                <c:pt idx="4545">
                  <c:v>200.608393833022</c:v>
                </c:pt>
                <c:pt idx="4546">
                  <c:v>200.608501728959</c:v>
                </c:pt>
                <c:pt idx="4547">
                  <c:v>200.60860942512</c:v>
                </c:pt>
                <c:pt idx="4548">
                  <c:v>200.608716921873</c:v>
                </c:pt>
                <c:pt idx="4549">
                  <c:v>200.60882421959</c:v>
                </c:pt>
                <c:pt idx="4550">
                  <c:v>200.608931318637</c:v>
                </c:pt>
                <c:pt idx="4551">
                  <c:v>200.609038219384</c:v>
                </c:pt>
                <c:pt idx="4552">
                  <c:v>200.609144922196</c:v>
                </c:pt>
                <c:pt idx="4553">
                  <c:v>200.609251427442</c:v>
                </c:pt>
                <c:pt idx="4554">
                  <c:v>200.609357735485</c:v>
                </c:pt>
                <c:pt idx="4555">
                  <c:v>200.609463846693</c:v>
                </c:pt>
                <c:pt idx="4556">
                  <c:v>200.609569761428</c:v>
                </c:pt>
                <c:pt idx="4557">
                  <c:v>200.609675480055</c:v>
                </c:pt>
                <c:pt idx="4558">
                  <c:v>200.609781002937</c:v>
                </c:pt>
                <c:pt idx="4559">
                  <c:v>200.609886330437</c:v>
                </c:pt>
                <c:pt idx="4560">
                  <c:v>200.609991462915</c:v>
                </c:pt>
                <c:pt idx="4561">
                  <c:v>200.610096400734</c:v>
                </c:pt>
                <c:pt idx="4562">
                  <c:v>200.610201144253</c:v>
                </c:pt>
                <c:pt idx="4563">
                  <c:v>200.610305693833</c:v>
                </c:pt>
                <c:pt idx="4564">
                  <c:v>200.610410049832</c:v>
                </c:pt>
                <c:pt idx="4565">
                  <c:v>200.61051421261</c:v>
                </c:pt>
                <c:pt idx="4566">
                  <c:v>200.610618182522</c:v>
                </c:pt>
                <c:pt idx="4567">
                  <c:v>200.610721959928</c:v>
                </c:pt>
                <c:pt idx="4568">
                  <c:v>200.610825545183</c:v>
                </c:pt>
                <c:pt idx="4569">
                  <c:v>200.610928938643</c:v>
                </c:pt>
                <c:pt idx="4570">
                  <c:v>200.611032140663</c:v>
                </c:pt>
                <c:pt idx="4571">
                  <c:v>200.611135151598</c:v>
                </c:pt>
                <c:pt idx="4572">
                  <c:v>200.611237971801</c:v>
                </c:pt>
                <c:pt idx="4573">
                  <c:v>200.611340601625</c:v>
                </c:pt>
                <c:pt idx="4574">
                  <c:v>200.611443041424</c:v>
                </c:pt>
                <c:pt idx="4575">
                  <c:v>200.611545291548</c:v>
                </c:pt>
                <c:pt idx="4576">
                  <c:v>200.61164735235</c:v>
                </c:pt>
                <c:pt idx="4577">
                  <c:v>200.611749224179</c:v>
                </c:pt>
                <c:pt idx="4578">
                  <c:v>200.611850907386</c:v>
                </c:pt>
                <c:pt idx="4579">
                  <c:v>200.611952402319</c:v>
                </c:pt>
                <c:pt idx="4580">
                  <c:v>200.612053709328</c:v>
                </c:pt>
                <c:pt idx="4581">
                  <c:v>200.61215482876</c:v>
                </c:pt>
                <c:pt idx="4582">
                  <c:v>200.612255760963</c:v>
                </c:pt>
                <c:pt idx="4583">
                  <c:v>200.612356506283</c:v>
                </c:pt>
                <c:pt idx="4584">
                  <c:v>200.612457065067</c:v>
                </c:pt>
                <c:pt idx="4585">
                  <c:v>200.612557437659</c:v>
                </c:pt>
                <c:pt idx="4586">
                  <c:v>200.612657624404</c:v>
                </c:pt>
                <c:pt idx="4587">
                  <c:v>200.612757625648</c:v>
                </c:pt>
                <c:pt idx="4588">
                  <c:v>200.612857441732</c:v>
                </c:pt>
                <c:pt idx="4589">
                  <c:v>200.612957073</c:v>
                </c:pt>
                <c:pt idx="4590">
                  <c:v>200.613056519794</c:v>
                </c:pt>
                <c:pt idx="4591">
                  <c:v>200.613155782456</c:v>
                </c:pt>
                <c:pt idx="4592">
                  <c:v>200.613254861326</c:v>
                </c:pt>
                <c:pt idx="4593">
                  <c:v>200.613353756745</c:v>
                </c:pt>
                <c:pt idx="4594">
                  <c:v>200.613452469053</c:v>
                </c:pt>
                <c:pt idx="4595">
                  <c:v>200.613550998589</c:v>
                </c:pt>
                <c:pt idx="4596">
                  <c:v>200.61364934569</c:v>
                </c:pt>
                <c:pt idx="4597">
                  <c:v>200.613747510695</c:v>
                </c:pt>
                <c:pt idx="4598">
                  <c:v>200.613845493941</c:v>
                </c:pt>
                <c:pt idx="4599">
                  <c:v>200.613943295765</c:v>
                </c:pt>
                <c:pt idx="4600">
                  <c:v>200.614040916502</c:v>
                </c:pt>
                <c:pt idx="4601">
                  <c:v>200.614138356488</c:v>
                </c:pt>
                <c:pt idx="4602">
                  <c:v>200.614235616057</c:v>
                </c:pt>
                <c:pt idx="4603">
                  <c:v>200.614332695543</c:v>
                </c:pt>
                <c:pt idx="4604">
                  <c:v>200.614429595281</c:v>
                </c:pt>
                <c:pt idx="4605">
                  <c:v>200.614526315602</c:v>
                </c:pt>
                <c:pt idx="4606">
                  <c:v>200.614622856839</c:v>
                </c:pt>
                <c:pt idx="4607">
                  <c:v>200.614719219323</c:v>
                </c:pt>
                <c:pt idx="4608">
                  <c:v>200.614815403386</c:v>
                </c:pt>
                <c:pt idx="4609">
                  <c:v>200.614911409357</c:v>
                </c:pt>
                <c:pt idx="4610">
                  <c:v>200.615007237568</c:v>
                </c:pt>
                <c:pt idx="4611">
                  <c:v>200.615102888346</c:v>
                </c:pt>
                <c:pt idx="4612">
                  <c:v>200.61519836202</c:v>
                </c:pt>
                <c:pt idx="4613">
                  <c:v>200.615293658918</c:v>
                </c:pt>
                <c:pt idx="4614">
                  <c:v>200.615388779367</c:v>
                </c:pt>
                <c:pt idx="4615">
                  <c:v>200.615483723695</c:v>
                </c:pt>
                <c:pt idx="4616">
                  <c:v>200.615578492227</c:v>
                </c:pt>
                <c:pt idx="4617">
                  <c:v>200.615673085289</c:v>
                </c:pt>
                <c:pt idx="4618">
                  <c:v>200.615767503206</c:v>
                </c:pt>
                <c:pt idx="4619">
                  <c:v>200.615861746301</c:v>
                </c:pt>
                <c:pt idx="4620">
                  <c:v>200.615955814899</c:v>
                </c:pt>
                <c:pt idx="4621">
                  <c:v>200.616049709323</c:v>
                </c:pt>
                <c:pt idx="4622">
                  <c:v>200.616143429895</c:v>
                </c:pt>
                <c:pt idx="4623">
                  <c:v>200.616236976937</c:v>
                </c:pt>
                <c:pt idx="4624">
                  <c:v>200.61633035077</c:v>
                </c:pt>
                <c:pt idx="4625">
                  <c:v>200.616423551716</c:v>
                </c:pt>
                <c:pt idx="4626">
                  <c:v>200.616516580093</c:v>
                </c:pt>
                <c:pt idx="4627">
                  <c:v>200.616609436223</c:v>
                </c:pt>
                <c:pt idx="4628">
                  <c:v>200.616702120423</c:v>
                </c:pt>
                <c:pt idx="4629">
                  <c:v>200.616794633013</c:v>
                </c:pt>
                <c:pt idx="4630">
                  <c:v>200.616886974309</c:v>
                </c:pt>
                <c:pt idx="4631">
                  <c:v>200.616979144629</c:v>
                </c:pt>
                <c:pt idx="4632">
                  <c:v>200.617071144289</c:v>
                </c:pt>
                <c:pt idx="4633">
                  <c:v>200.617162973606</c:v>
                </c:pt>
                <c:pt idx="4634">
                  <c:v>200.617254632895</c:v>
                </c:pt>
                <c:pt idx="4635">
                  <c:v>200.617346122471</c:v>
                </c:pt>
                <c:pt idx="4636">
                  <c:v>200.617437442647</c:v>
                </c:pt>
                <c:pt idx="4637">
                  <c:v>200.617528593738</c:v>
                </c:pt>
                <c:pt idx="4638">
                  <c:v>200.617619576057</c:v>
                </c:pt>
                <c:pt idx="4639">
                  <c:v>200.617710389916</c:v>
                </c:pt>
                <c:pt idx="4640">
                  <c:v>200.617801035627</c:v>
                </c:pt>
                <c:pt idx="4641">
                  <c:v>200.617891513502</c:v>
                </c:pt>
                <c:pt idx="4642">
                  <c:v>200.61798182385</c:v>
                </c:pt>
                <c:pt idx="4643">
                  <c:v>200.618071966984</c:v>
                </c:pt>
                <c:pt idx="4644">
                  <c:v>200.618161943211</c:v>
                </c:pt>
                <c:pt idx="4645">
                  <c:v>200.618251752841</c:v>
                </c:pt>
                <c:pt idx="4646">
                  <c:v>200.618341396182</c:v>
                </c:pt>
                <c:pt idx="4647">
                  <c:v>200.618430873543</c:v>
                </c:pt>
                <c:pt idx="4648">
                  <c:v>200.618520185231</c:v>
                </c:pt>
                <c:pt idx="4649">
                  <c:v>200.618609331552</c:v>
                </c:pt>
                <c:pt idx="4650">
                  <c:v>200.618698312812</c:v>
                </c:pt>
                <c:pt idx="4651">
                  <c:v>200.618787129318</c:v>
                </c:pt>
                <c:pt idx="4652">
                  <c:v>200.618875781375</c:v>
                </c:pt>
                <c:pt idx="4653">
                  <c:v>200.618964269286</c:v>
                </c:pt>
                <c:pt idx="4654">
                  <c:v>200.619052593356</c:v>
                </c:pt>
                <c:pt idx="4655">
                  <c:v>200.619140753888</c:v>
                </c:pt>
                <c:pt idx="4656">
                  <c:v>200.619228751184</c:v>
                </c:pt>
                <c:pt idx="4657">
                  <c:v>200.619316585548</c:v>
                </c:pt>
                <c:pt idx="4658">
                  <c:v>200.619404257281</c:v>
                </c:pt>
                <c:pt idx="4659">
                  <c:v>200.619491766684</c:v>
                </c:pt>
                <c:pt idx="4660">
                  <c:v>200.619579114057</c:v>
                </c:pt>
                <c:pt idx="4661">
                  <c:v>200.619666299701</c:v>
                </c:pt>
                <c:pt idx="4662">
                  <c:v>200.619753323914</c:v>
                </c:pt>
                <c:pt idx="4663">
                  <c:v>200.619840186997</c:v>
                </c:pt>
                <c:pt idx="4664">
                  <c:v>200.619926889247</c:v>
                </c:pt>
                <c:pt idx="4665">
                  <c:v>200.620013430961</c:v>
                </c:pt>
                <c:pt idx="4666">
                  <c:v>200.620099812438</c:v>
                </c:pt>
                <c:pt idx="4667">
                  <c:v>200.620186033974</c:v>
                </c:pt>
                <c:pt idx="4668">
                  <c:v>200.620272095865</c:v>
                </c:pt>
                <c:pt idx="4669">
                  <c:v>200.620357998407</c:v>
                </c:pt>
                <c:pt idx="4670">
                  <c:v>200.620443741894</c:v>
                </c:pt>
                <c:pt idx="4671">
                  <c:v>200.620529326622</c:v>
                </c:pt>
                <c:pt idx="4672">
                  <c:v>200.620614752884</c:v>
                </c:pt>
                <c:pt idx="4673">
                  <c:v>200.620700020973</c:v>
                </c:pt>
                <c:pt idx="4674">
                  <c:v>200.620785131183</c:v>
                </c:pt>
                <c:pt idx="4675">
                  <c:v>200.620870083805</c:v>
                </c:pt>
                <c:pt idx="4676">
                  <c:v>200.620954879132</c:v>
                </c:pt>
                <c:pt idx="4677">
                  <c:v>200.621039517455</c:v>
                </c:pt>
                <c:pt idx="4678">
                  <c:v>200.621123999065</c:v>
                </c:pt>
                <c:pt idx="4679">
                  <c:v>200.621208324251</c:v>
                </c:pt>
                <c:pt idx="4680">
                  <c:v>200.621292493303</c:v>
                </c:pt>
                <c:pt idx="4681">
                  <c:v>200.621376506511</c:v>
                </c:pt>
                <c:pt idx="4682">
                  <c:v>200.621460364162</c:v>
                </c:pt>
                <c:pt idx="4683">
                  <c:v>200.621544066546</c:v>
                </c:pt>
                <c:pt idx="4684">
                  <c:v>200.621627613949</c:v>
                </c:pt>
                <c:pt idx="4685">
                  <c:v>200.621711006658</c:v>
                </c:pt>
                <c:pt idx="4686">
                  <c:v>200.621794244961</c:v>
                </c:pt>
                <c:pt idx="4687">
                  <c:v>200.621877329142</c:v>
                </c:pt>
                <c:pt idx="4688">
                  <c:v>200.621960259487</c:v>
                </c:pt>
                <c:pt idx="4689">
                  <c:v>200.622043036281</c:v>
                </c:pt>
                <c:pt idx="4690">
                  <c:v>200.622125659808</c:v>
                </c:pt>
                <c:pt idx="4691">
                  <c:v>200.622208130352</c:v>
                </c:pt>
                <c:pt idx="4692">
                  <c:v>200.622290448197</c:v>
                </c:pt>
                <c:pt idx="4693">
                  <c:v>200.622372613625</c:v>
                </c:pt>
                <c:pt idx="4694">
                  <c:v>200.622454626918</c:v>
                </c:pt>
                <c:pt idx="4695">
                  <c:v>200.622536488357</c:v>
                </c:pt>
                <c:pt idx="4696">
                  <c:v>200.622618198225</c:v>
                </c:pt>
                <c:pt idx="4697">
                  <c:v>200.622699756802</c:v>
                </c:pt>
                <c:pt idx="4698">
                  <c:v>200.622781164367</c:v>
                </c:pt>
                <c:pt idx="4699">
                  <c:v>200.622862421201</c:v>
                </c:pt>
                <c:pt idx="4700">
                  <c:v>200.622943527582</c:v>
                </c:pt>
                <c:pt idx="4701">
                  <c:v>200.62302448379</c:v>
                </c:pt>
                <c:pt idx="4702">
                  <c:v>200.623105290102</c:v>
                </c:pt>
                <c:pt idx="4703">
                  <c:v>200.623185946795</c:v>
                </c:pt>
                <c:pt idx="4704">
                  <c:v>200.623266454147</c:v>
                </c:pt>
                <c:pt idx="4705">
                  <c:v>200.623346812435</c:v>
                </c:pt>
                <c:pt idx="4706">
                  <c:v>200.623427021933</c:v>
                </c:pt>
                <c:pt idx="4707">
                  <c:v>200.623507082919</c:v>
                </c:pt>
                <c:pt idx="4708">
                  <c:v>200.623586995666</c:v>
                </c:pt>
                <c:pt idx="4709">
                  <c:v>200.623666760449</c:v>
                </c:pt>
                <c:pt idx="4710">
                  <c:v>200.623746377543</c:v>
                </c:pt>
                <c:pt idx="4711">
                  <c:v>200.62382584722</c:v>
                </c:pt>
                <c:pt idx="4712">
                  <c:v>200.623905169754</c:v>
                </c:pt>
                <c:pt idx="4713">
                  <c:v>200.623984345417</c:v>
                </c:pt>
                <c:pt idx="4714">
                  <c:v>200.624063374481</c:v>
                </c:pt>
                <c:pt idx="4715">
                  <c:v>200.624142257217</c:v>
                </c:pt>
                <c:pt idx="4716">
                  <c:v>200.624220993896</c:v>
                </c:pt>
                <c:pt idx="4717">
                  <c:v>200.62429958479</c:v>
                </c:pt>
                <c:pt idx="4718">
                  <c:v>200.624378030167</c:v>
                </c:pt>
                <c:pt idx="4719">
                  <c:v>200.624456330297</c:v>
                </c:pt>
                <c:pt idx="4720">
                  <c:v>200.624534485449</c:v>
                </c:pt>
                <c:pt idx="4721">
                  <c:v>200.624612495892</c:v>
                </c:pt>
                <c:pt idx="4722">
                  <c:v>200.624690361893</c:v>
                </c:pt>
                <c:pt idx="4723">
                  <c:v>200.62476808372</c:v>
                </c:pt>
                <c:pt idx="4724">
                  <c:v>200.62484566164</c:v>
                </c:pt>
                <c:pt idx="4725">
                  <c:v>200.62492309592</c:v>
                </c:pt>
                <c:pt idx="4726">
                  <c:v>200.625000386824</c:v>
                </c:pt>
                <c:pt idx="4727">
                  <c:v>200.625077534619</c:v>
                </c:pt>
                <c:pt idx="4728">
                  <c:v>200.62515453957</c:v>
                </c:pt>
                <c:pt idx="4729">
                  <c:v>200.625231401942</c:v>
                </c:pt>
                <c:pt idx="4730">
                  <c:v>200.625308121997</c:v>
                </c:pt>
                <c:pt idx="4731">
                  <c:v>200.6253847</c:v>
                </c:pt>
                <c:pt idx="4732">
                  <c:v>200.625461136214</c:v>
                </c:pt>
                <c:pt idx="4733">
                  <c:v>200.625537430901</c:v>
                </c:pt>
                <c:pt idx="4734">
                  <c:v>200.625613584323</c:v>
                </c:pt>
                <c:pt idx="4735">
                  <c:v>200.625689596742</c:v>
                </c:pt>
                <c:pt idx="4736">
                  <c:v>200.625765468419</c:v>
                </c:pt>
                <c:pt idx="4737">
                  <c:v>200.625841199615</c:v>
                </c:pt>
                <c:pt idx="4738">
                  <c:v>200.625916790589</c:v>
                </c:pt>
                <c:pt idx="4739">
                  <c:v>200.625992241601</c:v>
                </c:pt>
                <c:pt idx="4740">
                  <c:v>200.626067552911</c:v>
                </c:pt>
                <c:pt idx="4741">
                  <c:v>200.626142724777</c:v>
                </c:pt>
                <c:pt idx="4742">
                  <c:v>200.626217757457</c:v>
                </c:pt>
                <c:pt idx="4743">
                  <c:v>200.62629265121</c:v>
                </c:pt>
                <c:pt idx="4744">
                  <c:v>200.626367406291</c:v>
                </c:pt>
                <c:pt idx="4745">
                  <c:v>200.626442022958</c:v>
                </c:pt>
                <c:pt idx="4746">
                  <c:v>200.626516501468</c:v>
                </c:pt>
                <c:pt idx="4747">
                  <c:v>200.626590842076</c:v>
                </c:pt>
                <c:pt idx="4748">
                  <c:v>200.626665045037</c:v>
                </c:pt>
                <c:pt idx="4749">
                  <c:v>200.626739110606</c:v>
                </c:pt>
                <c:pt idx="4750">
                  <c:v>200.626813039038</c:v>
                </c:pt>
                <c:pt idx="4751">
                  <c:v>200.626886830587</c:v>
                </c:pt>
                <c:pt idx="4752">
                  <c:v>200.626960485505</c:v>
                </c:pt>
                <c:pt idx="4753">
                  <c:v>200.627034004047</c:v>
                </c:pt>
                <c:pt idx="4754">
                  <c:v>200.627107386464</c:v>
                </c:pt>
                <c:pt idx="4755">
                  <c:v>200.627180633008</c:v>
                </c:pt>
                <c:pt idx="4756">
                  <c:v>200.627253743932</c:v>
                </c:pt>
                <c:pt idx="4757">
                  <c:v>200.627326719486</c:v>
                </c:pt>
                <c:pt idx="4758">
                  <c:v>200.627399559921</c:v>
                </c:pt>
                <c:pt idx="4759">
                  <c:v>200.627472265487</c:v>
                </c:pt>
                <c:pt idx="4760">
                  <c:v>200.627544836434</c:v>
                </c:pt>
                <c:pt idx="4761">
                  <c:v>200.62761727301</c:v>
                </c:pt>
                <c:pt idx="4762">
                  <c:v>200.627689575466</c:v>
                </c:pt>
                <c:pt idx="4763">
                  <c:v>200.627761744049</c:v>
                </c:pt>
                <c:pt idx="4764">
                  <c:v>200.627833779007</c:v>
                </c:pt>
                <c:pt idx="4765">
                  <c:v>200.627905680587</c:v>
                </c:pt>
                <c:pt idx="4766">
                  <c:v>200.627977449036</c:v>
                </c:pt>
                <c:pt idx="4767">
                  <c:v>200.628049084602</c:v>
                </c:pt>
                <c:pt idx="4768">
                  <c:v>200.62812058753</c:v>
                </c:pt>
                <c:pt idx="4769">
                  <c:v>200.628191958065</c:v>
                </c:pt>
                <c:pt idx="4770">
                  <c:v>200.628263196452</c:v>
                </c:pt>
                <c:pt idx="4771">
                  <c:v>200.628334302938</c:v>
                </c:pt>
                <c:pt idx="4772">
                  <c:v>200.628405277764</c:v>
                </c:pt>
                <c:pt idx="4773">
                  <c:v>200.628476121176</c:v>
                </c:pt>
                <c:pt idx="4774">
                  <c:v>200.628546833417</c:v>
                </c:pt>
                <c:pt idx="4775">
                  <c:v>200.628617414729</c:v>
                </c:pt>
                <c:pt idx="4776">
                  <c:v>200.628687865356</c:v>
                </c:pt>
                <c:pt idx="4777">
                  <c:v>200.628758185538</c:v>
                </c:pt>
                <c:pt idx="4778">
                  <c:v>200.628828375518</c:v>
                </c:pt>
                <c:pt idx="4779">
                  <c:v>200.628898435536</c:v>
                </c:pt>
                <c:pt idx="4780">
                  <c:v>200.628968365834</c:v>
                </c:pt>
                <c:pt idx="4781">
                  <c:v>200.62903816665</c:v>
                </c:pt>
                <c:pt idx="4782">
                  <c:v>200.629107838226</c:v>
                </c:pt>
                <c:pt idx="4783">
                  <c:v>200.629177380801</c:v>
                </c:pt>
                <c:pt idx="4784">
                  <c:v>200.629246794612</c:v>
                </c:pt>
                <c:pt idx="4785">
                  <c:v>200.6293160799</c:v>
                </c:pt>
                <c:pt idx="4786">
                  <c:v>200.629385236901</c:v>
                </c:pt>
                <c:pt idx="4787">
                  <c:v>200.629454265853</c:v>
                </c:pt>
                <c:pt idx="4788">
                  <c:v>200.629523166993</c:v>
                </c:pt>
                <c:pt idx="4789">
                  <c:v>200.629591940559</c:v>
                </c:pt>
                <c:pt idx="4790">
                  <c:v>200.629660586785</c:v>
                </c:pt>
                <c:pt idx="4791">
                  <c:v>200.629729105909</c:v>
                </c:pt>
                <c:pt idx="4792">
                  <c:v>200.629797498164</c:v>
                </c:pt>
                <c:pt idx="4793">
                  <c:v>200.629865763787</c:v>
                </c:pt>
                <c:pt idx="4794">
                  <c:v>200.629933903012</c:v>
                </c:pt>
                <c:pt idx="4795">
                  <c:v>200.630001916072</c:v>
                </c:pt>
                <c:pt idx="4796">
                  <c:v>200.630069803201</c:v>
                </c:pt>
                <c:pt idx="4797">
                  <c:v>200.630137564633</c:v>
                </c:pt>
                <c:pt idx="4798">
                  <c:v>200.6302052006</c:v>
                </c:pt>
                <c:pt idx="4799">
                  <c:v>200.630272711335</c:v>
                </c:pt>
                <c:pt idx="4800">
                  <c:v>200.630340097068</c:v>
                </c:pt>
                <c:pt idx="4801">
                  <c:v>200.630407358033</c:v>
                </c:pt>
                <c:pt idx="4802">
                  <c:v>200.63047449446</c:v>
                </c:pt>
                <c:pt idx="4803">
                  <c:v>200.630541506579</c:v>
                </c:pt>
                <c:pt idx="4804">
                  <c:v>200.63060839462</c:v>
                </c:pt>
                <c:pt idx="4805">
                  <c:v>200.630675158814</c:v>
                </c:pt>
                <c:pt idx="4806">
                  <c:v>200.630741799389</c:v>
                </c:pt>
                <c:pt idx="4807">
                  <c:v>200.630808316575</c:v>
                </c:pt>
                <c:pt idx="4808">
                  <c:v>200.6308747106</c:v>
                </c:pt>
                <c:pt idx="4809">
                  <c:v>200.630940981692</c:v>
                </c:pt>
                <c:pt idx="4810">
                  <c:v>200.631007130079</c:v>
                </c:pt>
                <c:pt idx="4811">
                  <c:v>200.631073155987</c:v>
                </c:pt>
                <c:pt idx="4812">
                  <c:v>200.631139059644</c:v>
                </c:pt>
                <c:pt idx="4813">
                  <c:v>200.631204841276</c:v>
                </c:pt>
                <c:pt idx="4814">
                  <c:v>200.631270501109</c:v>
                </c:pt>
                <c:pt idx="4815">
                  <c:v>200.631336039368</c:v>
                </c:pt>
                <c:pt idx="4816">
                  <c:v>200.631401456279</c:v>
                </c:pt>
                <c:pt idx="4817">
                  <c:v>200.631466752066</c:v>
                </c:pt>
                <c:pt idx="4818">
                  <c:v>200.631531926953</c:v>
                </c:pt>
                <c:pt idx="4819">
                  <c:v>200.631596981165</c:v>
                </c:pt>
                <c:pt idx="4820">
                  <c:v>200.631661914925</c:v>
                </c:pt>
                <c:pt idx="4821">
                  <c:v>200.631726728455</c:v>
                </c:pt>
                <c:pt idx="4822">
                  <c:v>200.631791421979</c:v>
                </c:pt>
                <c:pt idx="4823">
                  <c:v>200.631855995718</c:v>
                </c:pt>
                <c:pt idx="4824">
                  <c:v>200.631920449895</c:v>
                </c:pt>
                <c:pt idx="4825">
                  <c:v>200.631984784731</c:v>
                </c:pt>
                <c:pt idx="4826">
                  <c:v>200.632049000446</c:v>
                </c:pt>
                <c:pt idx="4827">
                  <c:v>200.632113097262</c:v>
                </c:pt>
                <c:pt idx="4828">
                  <c:v>200.632177075398</c:v>
                </c:pt>
                <c:pt idx="4829">
                  <c:v>200.632240935074</c:v>
                </c:pt>
                <c:pt idx="4830">
                  <c:v>200.63230467651</c:v>
                </c:pt>
                <c:pt idx="4831">
                  <c:v>200.632368299924</c:v>
                </c:pt>
                <c:pt idx="4832">
                  <c:v>200.632431805535</c:v>
                </c:pt>
                <c:pt idx="4833">
                  <c:v>200.632495193562</c:v>
                </c:pt>
                <c:pt idx="4834">
                  <c:v>200.632558464221</c:v>
                </c:pt>
                <c:pt idx="4835">
                  <c:v>200.63262161773</c:v>
                </c:pt>
                <c:pt idx="4836">
                  <c:v>200.632684654307</c:v>
                </c:pt>
                <c:pt idx="4837">
                  <c:v>200.632747574166</c:v>
                </c:pt>
                <c:pt idx="4838">
                  <c:v>200.632810377526</c:v>
                </c:pt>
                <c:pt idx="4839">
                  <c:v>200.632873064601</c:v>
                </c:pt>
                <c:pt idx="4840">
                  <c:v>200.632935635607</c:v>
                </c:pt>
                <c:pt idx="4841">
                  <c:v>200.632998090758</c:v>
                </c:pt>
                <c:pt idx="4842">
                  <c:v>200.633060430269</c:v>
                </c:pt>
                <c:pt idx="4843">
                  <c:v>200.633122654355</c:v>
                </c:pt>
                <c:pt idx="4844">
                  <c:v>200.633184763228</c:v>
                </c:pt>
                <c:pt idx="4845">
                  <c:v>200.633246757103</c:v>
                </c:pt>
                <c:pt idx="4846">
                  <c:v>200.633308636192</c:v>
                </c:pt>
                <c:pt idx="4847">
                  <c:v>200.633370400707</c:v>
                </c:pt>
                <c:pt idx="4848">
                  <c:v>200.633432050862</c:v>
                </c:pt>
                <c:pt idx="4849">
                  <c:v>200.633493586867</c:v>
                </c:pt>
                <c:pt idx="4850">
                  <c:v>200.633555008934</c:v>
                </c:pt>
                <c:pt idx="4851">
                  <c:v>200.633616317274</c:v>
                </c:pt>
                <c:pt idx="4852">
                  <c:v>200.633677512097</c:v>
                </c:pt>
                <c:pt idx="4853">
                  <c:v>200.633738593614</c:v>
                </c:pt>
                <c:pt idx="4854">
                  <c:v>200.633799562035</c:v>
                </c:pt>
                <c:pt idx="4855">
                  <c:v>200.633860417569</c:v>
                </c:pt>
                <c:pt idx="4856">
                  <c:v>200.633921160424</c:v>
                </c:pt>
                <c:pt idx="4857">
                  <c:v>200.63398179081</c:v>
                </c:pt>
                <c:pt idx="4858">
                  <c:v>200.634042308935</c:v>
                </c:pt>
                <c:pt idx="4859">
                  <c:v>200.634102715006</c:v>
                </c:pt>
                <c:pt idx="4860">
                  <c:v>200.634163009231</c:v>
                </c:pt>
                <c:pt idx="4861">
                  <c:v>200.634223191818</c:v>
                </c:pt>
                <c:pt idx="4862">
                  <c:v>200.634283262973</c:v>
                </c:pt>
                <c:pt idx="4863">
                  <c:v>200.634343222901</c:v>
                </c:pt>
                <c:pt idx="4864">
                  <c:v>200.63440307181</c:v>
                </c:pt>
                <c:pt idx="4865">
                  <c:v>200.634462809905</c:v>
                </c:pt>
                <c:pt idx="4866">
                  <c:v>200.634522437391</c:v>
                </c:pt>
                <c:pt idx="4867">
                  <c:v>200.634581954472</c:v>
                </c:pt>
                <c:pt idx="4868">
                  <c:v>200.634641361353</c:v>
                </c:pt>
                <c:pt idx="4869">
                  <c:v>200.634700658239</c:v>
                </c:pt>
                <c:pt idx="4870">
                  <c:v>200.634759845332</c:v>
                </c:pt>
                <c:pt idx="4871">
                  <c:v>200.634818922837</c:v>
                </c:pt>
                <c:pt idx="4872">
                  <c:v>200.634877890956</c:v>
                </c:pt>
                <c:pt idx="4873">
                  <c:v>200.634936749891</c:v>
                </c:pt>
                <c:pt idx="4874">
                  <c:v>200.634995499845</c:v>
                </c:pt>
                <c:pt idx="4875">
                  <c:v>200.635054141019</c:v>
                </c:pt>
                <c:pt idx="4876">
                  <c:v>200.635112673615</c:v>
                </c:pt>
                <c:pt idx="4877">
                  <c:v>200.635171097835</c:v>
                </c:pt>
                <c:pt idx="4878">
                  <c:v>200.635229413878</c:v>
                </c:pt>
                <c:pt idx="4879">
                  <c:v>200.635287621945</c:v>
                </c:pt>
                <c:pt idx="4880">
                  <c:v>200.635345722235</c:v>
                </c:pt>
                <c:pt idx="4881">
                  <c:v>200.63540371495</c:v>
                </c:pt>
                <c:pt idx="4882">
                  <c:v>200.635461600286</c:v>
                </c:pt>
                <c:pt idx="4883">
                  <c:v>200.635519378444</c:v>
                </c:pt>
                <c:pt idx="4884">
                  <c:v>200.635577049622</c:v>
                </c:pt>
                <c:pt idx="4885">
                  <c:v>200.635634614018</c:v>
                </c:pt>
                <c:pt idx="4886">
                  <c:v>200.63569207183</c:v>
                </c:pt>
                <c:pt idx="4887">
                  <c:v>200.635749423255</c:v>
                </c:pt>
                <c:pt idx="4888">
                  <c:v>200.635806668489</c:v>
                </c:pt>
                <c:pt idx="4889">
                  <c:v>200.635863807731</c:v>
                </c:pt>
                <c:pt idx="4890">
                  <c:v>200.635920841175</c:v>
                </c:pt>
                <c:pt idx="4891">
                  <c:v>200.635977769017</c:v>
                </c:pt>
                <c:pt idx="4892">
                  <c:v>200.636034591455</c:v>
                </c:pt>
                <c:pt idx="4893">
                  <c:v>200.636091308681</c:v>
                </c:pt>
                <c:pt idx="4894">
                  <c:v>200.636147920892</c:v>
                </c:pt>
                <c:pt idx="4895">
                  <c:v>200.636204428281</c:v>
                </c:pt>
                <c:pt idx="4896">
                  <c:v>200.636260831044</c:v>
                </c:pt>
                <c:pt idx="4897">
                  <c:v>200.636317129373</c:v>
                </c:pt>
                <c:pt idx="4898">
                  <c:v>200.636373323461</c:v>
                </c:pt>
                <c:pt idx="4899">
                  <c:v>200.636429413503</c:v>
                </c:pt>
                <c:pt idx="4900">
                  <c:v>200.63648539969</c:v>
                </c:pt>
                <c:pt idx="4901">
                  <c:v>200.636541282215</c:v>
                </c:pt>
                <c:pt idx="4902">
                  <c:v>200.636597061269</c:v>
                </c:pt>
                <c:pt idx="4903">
                  <c:v>200.636652737045</c:v>
                </c:pt>
                <c:pt idx="4904">
                  <c:v>200.636708309734</c:v>
                </c:pt>
                <c:pt idx="4905">
                  <c:v>200.636763779525</c:v>
                </c:pt>
                <c:pt idx="4906">
                  <c:v>200.636819146611</c:v>
                </c:pt>
                <c:pt idx="4907">
                  <c:v>200.636874411181</c:v>
                </c:pt>
                <c:pt idx="4908">
                  <c:v>200.636929573425</c:v>
                </c:pt>
                <c:pt idx="4909">
                  <c:v>200.636984633533</c:v>
                </c:pt>
                <c:pt idx="4910">
                  <c:v>200.637039591692</c:v>
                </c:pt>
                <c:pt idx="4911">
                  <c:v>200.637094448094</c:v>
                </c:pt>
                <c:pt idx="4912">
                  <c:v>200.637149202924</c:v>
                </c:pt>
                <c:pt idx="4913">
                  <c:v>200.637203856373</c:v>
                </c:pt>
                <c:pt idx="4914">
                  <c:v>200.637258408627</c:v>
                </c:pt>
                <c:pt idx="4915">
                  <c:v>200.637312859874</c:v>
                </c:pt>
                <c:pt idx="4916">
                  <c:v>200.6373672103</c:v>
                </c:pt>
                <c:pt idx="4917">
                  <c:v>200.637421460094</c:v>
                </c:pt>
                <c:pt idx="4918">
                  <c:v>200.63747560944</c:v>
                </c:pt>
                <c:pt idx="4919">
                  <c:v>200.637529658525</c:v>
                </c:pt>
                <c:pt idx="4920">
                  <c:v>200.637583607534</c:v>
                </c:pt>
                <c:pt idx="4921">
                  <c:v>200.637637456653</c:v>
                </c:pt>
                <c:pt idx="4922">
                  <c:v>200.637691206067</c:v>
                </c:pt>
                <c:pt idx="4923">
                  <c:v>200.637744855961</c:v>
                </c:pt>
                <c:pt idx="4924">
                  <c:v>200.637798406518</c:v>
                </c:pt>
                <c:pt idx="4925">
                  <c:v>200.637851857922</c:v>
                </c:pt>
                <c:pt idx="4926">
                  <c:v>200.637905210358</c:v>
                </c:pt>
                <c:pt idx="4927">
                  <c:v>200.637958464008</c:v>
                </c:pt>
                <c:pt idx="4928">
                  <c:v>200.638011619055</c:v>
                </c:pt>
                <c:pt idx="4929">
                  <c:v>200.638064675682</c:v>
                </c:pt>
                <c:pt idx="4930">
                  <c:v>200.638117634071</c:v>
                </c:pt>
                <c:pt idx="4931">
                  <c:v>200.638170494404</c:v>
                </c:pt>
                <c:pt idx="4932">
                  <c:v>200.638223256863</c:v>
                </c:pt>
                <c:pt idx="4933">
                  <c:v>200.638275921629</c:v>
                </c:pt>
                <c:pt idx="4934">
                  <c:v>200.638328488882</c:v>
                </c:pt>
                <c:pt idx="4935">
                  <c:v>200.638380958803</c:v>
                </c:pt>
                <c:pt idx="4936">
                  <c:v>200.638433331573</c:v>
                </c:pt>
                <c:pt idx="4937">
                  <c:v>200.638485607371</c:v>
                </c:pt>
                <c:pt idx="4938">
                  <c:v>200.638537786377</c:v>
                </c:pt>
                <c:pt idx="4939">
                  <c:v>200.63858986877</c:v>
                </c:pt>
                <c:pt idx="4940">
                  <c:v>200.638641854729</c:v>
                </c:pt>
                <c:pt idx="4941">
                  <c:v>200.638693744432</c:v>
                </c:pt>
                <c:pt idx="4942">
                  <c:v>200.638745538058</c:v>
                </c:pt>
                <c:pt idx="4943">
                  <c:v>200.638797235785</c:v>
                </c:pt>
                <c:pt idx="4944">
                  <c:v>200.63884883779</c:v>
                </c:pt>
                <c:pt idx="4945">
                  <c:v>200.63890034425</c:v>
                </c:pt>
                <c:pt idx="4946">
                  <c:v>200.638951755343</c:v>
                </c:pt>
                <c:pt idx="4947">
                  <c:v>200.639003071244</c:v>
                </c:pt>
                <c:pt idx="4948">
                  <c:v>200.639054292131</c:v>
                </c:pt>
                <c:pt idx="4949">
                  <c:v>200.639105418179</c:v>
                </c:pt>
                <c:pt idx="4950">
                  <c:v>200.639156449563</c:v>
                </c:pt>
                <c:pt idx="4951">
                  <c:v>200.639207386459</c:v>
                </c:pt>
                <c:pt idx="4952">
                  <c:v>200.639258229043</c:v>
                </c:pt>
                <c:pt idx="4953">
                  <c:v>200.639308977488</c:v>
                </c:pt>
                <c:pt idx="4954">
                  <c:v>200.639359631968</c:v>
                </c:pt>
                <c:pt idx="4955">
                  <c:v>200.639410192659</c:v>
                </c:pt>
                <c:pt idx="4956">
                  <c:v>200.639460659733</c:v>
                </c:pt>
                <c:pt idx="4957">
                  <c:v>200.639511033364</c:v>
                </c:pt>
                <c:pt idx="4958">
                  <c:v>200.639561313724</c:v>
                </c:pt>
                <c:pt idx="4959">
                  <c:v>200.639611500988</c:v>
                </c:pt>
                <c:pt idx="4960">
                  <c:v>200.639661595326</c:v>
                </c:pt>
                <c:pt idx="4961">
                  <c:v>200.639711596911</c:v>
                </c:pt>
                <c:pt idx="4962">
                  <c:v>200.639761505914</c:v>
                </c:pt>
                <c:pt idx="4963">
                  <c:v>200.639811322508</c:v>
                </c:pt>
                <c:pt idx="4964">
                  <c:v>200.639861046863</c:v>
                </c:pt>
                <c:pt idx="4965">
                  <c:v>200.63991067915</c:v>
                </c:pt>
                <c:pt idx="4966">
                  <c:v>200.63996021954</c:v>
                </c:pt>
                <c:pt idx="4967">
                  <c:v>200.640009668202</c:v>
                </c:pt>
                <c:pt idx="4968">
                  <c:v>200.640059025307</c:v>
                </c:pt>
                <c:pt idx="4969">
                  <c:v>200.640108291023</c:v>
                </c:pt>
                <c:pt idx="4970">
                  <c:v>200.640157465521</c:v>
                </c:pt>
                <c:pt idx="4971">
                  <c:v>200.640206548969</c:v>
                </c:pt>
                <c:pt idx="4972">
                  <c:v>200.640255541536</c:v>
                </c:pt>
                <c:pt idx="4973">
                  <c:v>200.64030444339</c:v>
                </c:pt>
                <c:pt idx="4974">
                  <c:v>200.640353254698</c:v>
                </c:pt>
                <c:pt idx="4975">
                  <c:v>200.640401975629</c:v>
                </c:pt>
                <c:pt idx="4976">
                  <c:v>200.64045060635</c:v>
                </c:pt>
                <c:pt idx="4977">
                  <c:v>200.640499147028</c:v>
                </c:pt>
                <c:pt idx="4978">
                  <c:v>200.64054759783</c:v>
                </c:pt>
                <c:pt idx="4979">
                  <c:v>200.640595958922</c:v>
                </c:pt>
                <c:pt idx="4980">
                  <c:v>200.640644230469</c:v>
                </c:pt>
                <c:pt idx="4981">
                  <c:v>200.640692412639</c:v>
                </c:pt>
                <c:pt idx="4982">
                  <c:v>200.640740505597</c:v>
                </c:pt>
                <c:pt idx="4983">
                  <c:v>200.640788509507</c:v>
                </c:pt>
                <c:pt idx="4984">
                  <c:v>200.640836424534</c:v>
                </c:pt>
                <c:pt idx="4985">
                  <c:v>200.640884250844</c:v>
                </c:pt>
                <c:pt idx="4986">
                  <c:v>200.6409319886</c:v>
                </c:pt>
                <c:pt idx="4987">
                  <c:v>200.640979637966</c:v>
                </c:pt>
                <c:pt idx="4988">
                  <c:v>200.641027199106</c:v>
                </c:pt>
                <c:pt idx="4989">
                  <c:v>200.641074672184</c:v>
                </c:pt>
                <c:pt idx="4990">
                  <c:v>200.641122057362</c:v>
                </c:pt>
                <c:pt idx="4991">
                  <c:v>200.641169354803</c:v>
                </c:pt>
                <c:pt idx="4992">
                  <c:v>200.64121656467</c:v>
                </c:pt>
                <c:pt idx="4993">
                  <c:v>200.641263687124</c:v>
                </c:pt>
                <c:pt idx="4994">
                  <c:v>200.641310722329</c:v>
                </c:pt>
                <c:pt idx="4995">
                  <c:v>200.641357670444</c:v>
                </c:pt>
                <c:pt idx="4996">
                  <c:v>200.641404531631</c:v>
                </c:pt>
                <c:pt idx="4997">
                  <c:v>200.641451306053</c:v>
                </c:pt>
                <c:pt idx="4998">
                  <c:v>200.641497993868</c:v>
                </c:pt>
                <c:pt idx="4999">
                  <c:v>200.641544595237</c:v>
                </c:pt>
                <c:pt idx="5000">
                  <c:v>200.641591110321</c:v>
                </c:pt>
                <c:pt idx="5001">
                  <c:v>200.641637539279</c:v>
                </c:pt>
                <c:pt idx="5002">
                  <c:v>200.64168388227</c:v>
                </c:pt>
                <c:pt idx="5003">
                  <c:v>200.641730139455</c:v>
                </c:pt>
                <c:pt idx="5004">
                  <c:v>200.641776310991</c:v>
                </c:pt>
                <c:pt idx="5005">
                  <c:v>200.641822397037</c:v>
                </c:pt>
                <c:pt idx="5006">
                  <c:v>200.641868397752</c:v>
                </c:pt>
                <c:pt idx="5007">
                  <c:v>200.641914313294</c:v>
                </c:pt>
                <c:pt idx="5008">
                  <c:v>200.64196014382</c:v>
                </c:pt>
                <c:pt idx="5009">
                  <c:v>200.642005889487</c:v>
                </c:pt>
                <c:pt idx="5010">
                  <c:v>200.642051550454</c:v>
                </c:pt>
                <c:pt idx="5011">
                  <c:v>200.642097126876</c:v>
                </c:pt>
                <c:pt idx="5012">
                  <c:v>200.64214261891</c:v>
                </c:pt>
                <c:pt idx="5013">
                  <c:v>200.642188026713</c:v>
                </c:pt>
                <c:pt idx="5014">
                  <c:v>200.64223335044</c:v>
                </c:pt>
                <c:pt idx="5015">
                  <c:v>200.642278590247</c:v>
                </c:pt>
                <c:pt idx="5016">
                  <c:v>200.642323746289</c:v>
                </c:pt>
                <c:pt idx="5017">
                  <c:v>200.642368818722</c:v>
                </c:pt>
                <c:pt idx="5018">
                  <c:v>200.642413807701</c:v>
                </c:pt>
                <c:pt idx="5019">
                  <c:v>200.642458713379</c:v>
                </c:pt>
                <c:pt idx="5020">
                  <c:v>200.642503535911</c:v>
                </c:pt>
                <c:pt idx="5021">
                  <c:v>200.642548275452</c:v>
                </c:pt>
                <c:pt idx="5022">
                  <c:v>200.642592932154</c:v>
                </c:pt>
                <c:pt idx="5023">
                  <c:v>200.642637506171</c:v>
                </c:pt>
                <c:pt idx="5024">
                  <c:v>200.642681997656</c:v>
                </c:pt>
                <c:pt idx="5025">
                  <c:v>200.642726406763</c:v>
                </c:pt>
                <c:pt idx="5026">
                  <c:v>200.642770733643</c:v>
                </c:pt>
                <c:pt idx="5027">
                  <c:v>200.642814978449</c:v>
                </c:pt>
                <c:pt idx="5028">
                  <c:v>200.642859141332</c:v>
                </c:pt>
                <c:pt idx="5029">
                  <c:v>200.642903222445</c:v>
                </c:pt>
                <c:pt idx="5030">
                  <c:v>200.642947221939</c:v>
                </c:pt>
                <c:pt idx="5031">
                  <c:v>200.642991139965</c:v>
                </c:pt>
                <c:pt idx="5032">
                  <c:v>200.643034976673</c:v>
                </c:pt>
                <c:pt idx="5033">
                  <c:v>200.643078732215</c:v>
                </c:pt>
                <c:pt idx="5034">
                  <c:v>200.643122406741</c:v>
                </c:pt>
                <c:pt idx="5035">
                  <c:v>200.6431660004</c:v>
                </c:pt>
                <c:pt idx="5036">
                  <c:v>200.643209513343</c:v>
                </c:pt>
                <c:pt idx="5037">
                  <c:v>200.643252945718</c:v>
                </c:pt>
                <c:pt idx="5038">
                  <c:v>200.643296297676</c:v>
                </c:pt>
                <c:pt idx="5039">
                  <c:v>200.643339569364</c:v>
                </c:pt>
                <c:pt idx="5040">
                  <c:v>200.643382760932</c:v>
                </c:pt>
                <c:pt idx="5041">
                  <c:v>200.643425872528</c:v>
                </c:pt>
                <c:pt idx="5042">
                  <c:v>200.6434689043</c:v>
                </c:pt>
                <c:pt idx="5043">
                  <c:v>200.643511856396</c:v>
                </c:pt>
                <c:pt idx="5044">
                  <c:v>200.643554728963</c:v>
                </c:pt>
                <c:pt idx="5045">
                  <c:v>200.643597522148</c:v>
                </c:pt>
                <c:pt idx="5046">
                  <c:v>200.643640236099</c:v>
                </c:pt>
                <c:pt idx="5047">
                  <c:v>200.643682870962</c:v>
                </c:pt>
                <c:pt idx="5048">
                  <c:v>200.643725426884</c:v>
                </c:pt>
                <c:pt idx="5049">
                  <c:v>200.643767904011</c:v>
                </c:pt>
                <c:pt idx="5050">
                  <c:v>200.643810302489</c:v>
                </c:pt>
                <c:pt idx="5051">
                  <c:v>200.643852622462</c:v>
                </c:pt>
                <c:pt idx="5052">
                  <c:v>200.643894864078</c:v>
                </c:pt>
                <c:pt idx="5053">
                  <c:v>200.64393702748</c:v>
                </c:pt>
                <c:pt idx="5054">
                  <c:v>200.643979112814</c:v>
                </c:pt>
                <c:pt idx="5055">
                  <c:v>200.644021120224</c:v>
                </c:pt>
                <c:pt idx="5056">
                  <c:v>200.644063049855</c:v>
                </c:pt>
                <c:pt idx="5057">
                  <c:v>200.64410490185</c:v>
                </c:pt>
                <c:pt idx="5058">
                  <c:v>200.644146676353</c:v>
                </c:pt>
                <c:pt idx="5059">
                  <c:v>200.644188373508</c:v>
                </c:pt>
                <c:pt idx="5060">
                  <c:v>200.644229993457</c:v>
                </c:pt>
                <c:pt idx="5061">
                  <c:v>200.644271536345</c:v>
                </c:pt>
                <c:pt idx="5062">
                  <c:v>200.644313002313</c:v>
                </c:pt>
                <c:pt idx="5063">
                  <c:v>200.644354391504</c:v>
                </c:pt>
                <c:pt idx="5064">
                  <c:v>200.64439570406</c:v>
                </c:pt>
                <c:pt idx="5065">
                  <c:v>200.644436940123</c:v>
                </c:pt>
                <c:pt idx="5066">
                  <c:v>200.644478099835</c:v>
                </c:pt>
                <c:pt idx="5067">
                  <c:v>200.644519183337</c:v>
                </c:pt>
                <c:pt idx="5068">
                  <c:v>200.64456019077</c:v>
                </c:pt>
                <c:pt idx="5069">
                  <c:v>200.644601122275</c:v>
                </c:pt>
                <c:pt idx="5070">
                  <c:v>200.644641977992</c:v>
                </c:pt>
                <c:pt idx="5071">
                  <c:v>200.644682758063</c:v>
                </c:pt>
                <c:pt idx="5072">
                  <c:v>200.644723462626</c:v>
                </c:pt>
                <c:pt idx="5073">
                  <c:v>200.644764091822</c:v>
                </c:pt>
                <c:pt idx="5074">
                  <c:v>200.64480464579</c:v>
                </c:pt>
                <c:pt idx="5075">
                  <c:v>200.64484512467</c:v>
                </c:pt>
                <c:pt idx="5076">
                  <c:v>200.644885528601</c:v>
                </c:pt>
                <c:pt idx="5077">
                  <c:v>200.644925857721</c:v>
                </c:pt>
                <c:pt idx="5078">
                  <c:v>200.644966112168</c:v>
                </c:pt>
                <c:pt idx="5079">
                  <c:v>200.645006292082</c:v>
                </c:pt>
                <c:pt idx="5080">
                  <c:v>200.6450463976</c:v>
                </c:pt>
                <c:pt idx="5081">
                  <c:v>200.64508642886</c:v>
                </c:pt>
                <c:pt idx="5082">
                  <c:v>200.645126386</c:v>
                </c:pt>
                <c:pt idx="5083">
                  <c:v>200.645166269156</c:v>
                </c:pt>
                <c:pt idx="5084">
                  <c:v>200.645206078466</c:v>
                </c:pt>
                <c:pt idx="5085">
                  <c:v>200.645245814066</c:v>
                </c:pt>
                <c:pt idx="5086">
                  <c:v>200.645285476093</c:v>
                </c:pt>
                <c:pt idx="5087">
                  <c:v>200.645325064683</c:v>
                </c:pt>
                <c:pt idx="5088">
                  <c:v>200.645364579972</c:v>
                </c:pt>
                <c:pt idx="5089">
                  <c:v>200.645404022096</c:v>
                </c:pt>
                <c:pt idx="5090">
                  <c:v>200.64544339119</c:v>
                </c:pt>
                <c:pt idx="5091">
                  <c:v>200.645482687389</c:v>
                </c:pt>
                <c:pt idx="5092">
                  <c:v>200.645521910829</c:v>
                </c:pt>
                <c:pt idx="5093">
                  <c:v>200.645561061644</c:v>
                </c:pt>
                <c:pt idx="5094">
                  <c:v>200.645600139969</c:v>
                </c:pt>
                <c:pt idx="5095">
                  <c:v>200.645639145937</c:v>
                </c:pt>
                <c:pt idx="5096">
                  <c:v>200.645678079684</c:v>
                </c:pt>
                <c:pt idx="5097">
                  <c:v>200.645716941342</c:v>
                </c:pt>
                <c:pt idx="5098">
                  <c:v>200.645755731044</c:v>
                </c:pt>
                <c:pt idx="5099">
                  <c:v>200.645794448926</c:v>
                </c:pt>
                <c:pt idx="5100">
                  <c:v>200.645833095118</c:v>
                </c:pt>
                <c:pt idx="5101">
                  <c:v>200.645871669754</c:v>
                </c:pt>
                <c:pt idx="5102">
                  <c:v>200.645910172967</c:v>
                </c:pt>
                <c:pt idx="5103">
                  <c:v>200.645948604888</c:v>
                </c:pt>
                <c:pt idx="5104">
                  <c:v>200.64598696565</c:v>
                </c:pt>
                <c:pt idx="5105">
                  <c:v>200.646025255385</c:v>
                </c:pt>
                <c:pt idx="5106">
                  <c:v>200.646063474223</c:v>
                </c:pt>
                <c:pt idx="5107">
                  <c:v>200.646101622297</c:v>
                </c:pt>
                <c:pt idx="5108">
                  <c:v>200.646139699737</c:v>
                </c:pt>
                <c:pt idx="5109">
                  <c:v>200.646177706674</c:v>
                </c:pt>
                <c:pt idx="5110">
                  <c:v>200.646215643239</c:v>
                </c:pt>
                <c:pt idx="5111">
                  <c:v>200.646253509561</c:v>
                </c:pt>
                <c:pt idx="5112">
                  <c:v>200.646291305771</c:v>
                </c:pt>
                <c:pt idx="5113">
                  <c:v>200.646329031999</c:v>
                </c:pt>
                <c:pt idx="5114">
                  <c:v>200.646366688375</c:v>
                </c:pt>
                <c:pt idx="5115">
                  <c:v>200.646404275027</c:v>
                </c:pt>
                <c:pt idx="5116">
                  <c:v>200.646441792085</c:v>
                </c:pt>
                <c:pt idx="5117">
                  <c:v>200.646479239678</c:v>
                </c:pt>
                <c:pt idx="5118">
                  <c:v>200.646516617933</c:v>
                </c:pt>
                <c:pt idx="5119">
                  <c:v>200.646553926981</c:v>
                </c:pt>
                <c:pt idx="5120">
                  <c:v>200.646591166948</c:v>
                </c:pt>
                <c:pt idx="5121">
                  <c:v>200.646628337963</c:v>
                </c:pt>
                <c:pt idx="5122">
                  <c:v>200.646665440153</c:v>
                </c:pt>
                <c:pt idx="5123">
                  <c:v>200.646702473646</c:v>
                </c:pt>
                <c:pt idx="5124">
                  <c:v>200.646739438569</c:v>
                </c:pt>
                <c:pt idx="5125">
                  <c:v>200.646776335048</c:v>
                </c:pt>
                <c:pt idx="5126">
                  <c:v>200.646813163212</c:v>
                </c:pt>
                <c:pt idx="5127">
                  <c:v>200.646849923186</c:v>
                </c:pt>
                <c:pt idx="5128">
                  <c:v>200.646886615096</c:v>
                </c:pt>
                <c:pt idx="5129">
                  <c:v>200.646923239068</c:v>
                </c:pt>
                <c:pt idx="5130">
                  <c:v>200.646959795229</c:v>
                </c:pt>
                <c:pt idx="5131">
                  <c:v>200.646996283703</c:v>
                </c:pt>
                <c:pt idx="5132">
                  <c:v>200.647032704617</c:v>
                </c:pt>
                <c:pt idx="5133">
                  <c:v>200.647069058095</c:v>
                </c:pt>
                <c:pt idx="5134">
                  <c:v>200.647105344262</c:v>
                </c:pt>
                <c:pt idx="5135">
                  <c:v>200.647141563242</c:v>
                </c:pt>
                <c:pt idx="5136">
                  <c:v>200.647177715161</c:v>
                </c:pt>
                <c:pt idx="5137">
                  <c:v>200.647213800142</c:v>
                </c:pt>
                <c:pt idx="5138">
                  <c:v>200.647249818309</c:v>
                </c:pt>
                <c:pt idx="5139">
                  <c:v>200.647285769786</c:v>
                </c:pt>
                <c:pt idx="5140">
                  <c:v>200.647321654697</c:v>
                </c:pt>
                <c:pt idx="5141">
                  <c:v>200.647357473164</c:v>
                </c:pt>
                <c:pt idx="5142">
                  <c:v>200.64739322531</c:v>
                </c:pt>
                <c:pt idx="5143">
                  <c:v>200.64742891126</c:v>
                </c:pt>
                <c:pt idx="5144">
                  <c:v>200.647464531134</c:v>
                </c:pt>
                <c:pt idx="5145">
                  <c:v>200.647500085056</c:v>
                </c:pt>
                <c:pt idx="5146">
                  <c:v>200.647535573147</c:v>
                </c:pt>
                <c:pt idx="5147">
                  <c:v>200.647570995529</c:v>
                </c:pt>
                <c:pt idx="5148">
                  <c:v>200.647606352325</c:v>
                </c:pt>
                <c:pt idx="5149">
                  <c:v>200.647641643655</c:v>
                </c:pt>
                <c:pt idx="5150">
                  <c:v>200.647676869641</c:v>
                </c:pt>
                <c:pt idx="5151">
                  <c:v>200.647712030403</c:v>
                </c:pt>
                <c:pt idx="5152">
                  <c:v>200.647747126063</c:v>
                </c:pt>
                <c:pt idx="5153">
                  <c:v>200.647782156741</c:v>
                </c:pt>
                <c:pt idx="5154">
                  <c:v>200.647817122557</c:v>
                </c:pt>
                <c:pt idx="5155">
                  <c:v>200.647852023632</c:v>
                </c:pt>
                <c:pt idx="5156">
                  <c:v>200.647886860085</c:v>
                </c:pt>
                <c:pt idx="5157">
                  <c:v>200.647921632036</c:v>
                </c:pt>
                <c:pt idx="5158">
                  <c:v>200.647956339604</c:v>
                </c:pt>
                <c:pt idx="5159">
                  <c:v>200.647990982909</c:v>
                </c:pt>
                <c:pt idx="5160">
                  <c:v>200.648025562069</c:v>
                </c:pt>
                <c:pt idx="5161">
                  <c:v>200.648060077204</c:v>
                </c:pt>
                <c:pt idx="5162">
                  <c:v>200.648094528432</c:v>
                </c:pt>
                <c:pt idx="5163">
                  <c:v>200.64812891587</c:v>
                </c:pt>
                <c:pt idx="5164">
                  <c:v>200.648163239638</c:v>
                </c:pt>
                <c:pt idx="5165">
                  <c:v>200.648197499854</c:v>
                </c:pt>
                <c:pt idx="5166">
                  <c:v>200.648231696634</c:v>
                </c:pt>
                <c:pt idx="5167">
                  <c:v>200.648265830096</c:v>
                </c:pt>
                <c:pt idx="5168">
                  <c:v>200.648299900358</c:v>
                </c:pt>
                <c:pt idx="5169">
                  <c:v>200.648333907537</c:v>
                </c:pt>
                <c:pt idx="5170">
                  <c:v>200.648367851749</c:v>
                </c:pt>
                <c:pt idx="5171">
                  <c:v>200.648401733111</c:v>
                </c:pt>
                <c:pt idx="5172">
                  <c:v>200.64843555174</c:v>
                </c:pt>
                <c:pt idx="5173">
                  <c:v>200.648469307751</c:v>
                </c:pt>
                <c:pt idx="5174">
                  <c:v>200.64850300126</c:v>
                </c:pt>
                <c:pt idx="5175">
                  <c:v>200.648536632383</c:v>
                </c:pt>
                <c:pt idx="5176">
                  <c:v>200.648570201237</c:v>
                </c:pt>
                <c:pt idx="5177">
                  <c:v>200.648603707935</c:v>
                </c:pt>
                <c:pt idx="5178">
                  <c:v>200.648637152593</c:v>
                </c:pt>
                <c:pt idx="5179">
                  <c:v>200.648670535326</c:v>
                </c:pt>
                <c:pt idx="5180">
                  <c:v>200.648703856249</c:v>
                </c:pt>
                <c:pt idx="5181">
                  <c:v>200.648737115476</c:v>
                </c:pt>
                <c:pt idx="5182">
                  <c:v>200.648770313121</c:v>
                </c:pt>
                <c:pt idx="5183">
                  <c:v>200.648803449298</c:v>
                </c:pt>
                <c:pt idx="5184">
                  <c:v>200.648836524122</c:v>
                </c:pt>
                <c:pt idx="5185">
                  <c:v>200.648869537705</c:v>
                </c:pt>
                <c:pt idx="5186">
                  <c:v>200.648902490161</c:v>
                </c:pt>
                <c:pt idx="5187">
                  <c:v>200.648935381604</c:v>
                </c:pt>
                <c:pt idx="5188">
                  <c:v>200.648968212146</c:v>
                </c:pt>
                <c:pt idx="5189">
                  <c:v>200.649000981899</c:v>
                </c:pt>
                <c:pt idx="5190">
                  <c:v>200.649033690978</c:v>
                </c:pt>
                <c:pt idx="5191">
                  <c:v>200.649066339493</c:v>
                </c:pt>
                <c:pt idx="5192">
                  <c:v>200.649098927557</c:v>
                </c:pt>
                <c:pt idx="5193">
                  <c:v>200.649131455283</c:v>
                </c:pt>
                <c:pt idx="5194">
                  <c:v>200.649163922781</c:v>
                </c:pt>
                <c:pt idx="5195">
                  <c:v>200.649196330163</c:v>
                </c:pt>
                <c:pt idx="5196">
                  <c:v>200.649228677541</c:v>
                </c:pt>
                <c:pt idx="5197">
                  <c:v>200.649260965025</c:v>
                </c:pt>
                <c:pt idx="5198">
                  <c:v>200.649293192727</c:v>
                </c:pt>
                <c:pt idx="5199">
                  <c:v>200.649325360757</c:v>
                </c:pt>
                <c:pt idx="5200">
                  <c:v>200.649357469226</c:v>
                </c:pt>
                <c:pt idx="5201">
                  <c:v>200.649389518244</c:v>
                </c:pt>
                <c:pt idx="5202">
                  <c:v>200.64942150792</c:v>
                </c:pt>
                <c:pt idx="5203">
                  <c:v>200.649453438366</c:v>
                </c:pt>
                <c:pt idx="5204">
                  <c:v>200.649485309691</c:v>
                </c:pt>
                <c:pt idx="5205">
                  <c:v>200.649517122003</c:v>
                </c:pt>
                <c:pt idx="5206">
                  <c:v>200.649548875413</c:v>
                </c:pt>
                <c:pt idx="5207">
                  <c:v>200.649580570029</c:v>
                </c:pt>
                <c:pt idx="5208">
                  <c:v>200.64961220596</c:v>
                </c:pt>
                <c:pt idx="5209">
                  <c:v>200.649643783316</c:v>
                </c:pt>
                <c:pt idx="5210">
                  <c:v>200.649675302203</c:v>
                </c:pt>
                <c:pt idx="5211">
                  <c:v>200.649706762732</c:v>
                </c:pt>
                <c:pt idx="5212">
                  <c:v>200.649738165009</c:v>
                </c:pt>
                <c:pt idx="5213">
                  <c:v>200.649769509142</c:v>
                </c:pt>
                <c:pt idx="5214">
                  <c:v>200.64980079524</c:v>
                </c:pt>
                <c:pt idx="5215">
                  <c:v>200.649832023409</c:v>
                </c:pt>
                <c:pt idx="5216">
                  <c:v>200.649863193757</c:v>
                </c:pt>
                <c:pt idx="5217">
                  <c:v>200.649894306392</c:v>
                </c:pt>
                <c:pt idx="5218">
                  <c:v>200.649925361419</c:v>
                </c:pt>
                <c:pt idx="5219">
                  <c:v>200.649956358945</c:v>
                </c:pt>
                <c:pt idx="5220">
                  <c:v>200.649987299078</c:v>
                </c:pt>
                <c:pt idx="5221">
                  <c:v>200.650018181923</c:v>
                </c:pt>
                <c:pt idx="5222">
                  <c:v>200.650049007586</c:v>
                </c:pt>
                <c:pt idx="5223">
                  <c:v>200.650079776173</c:v>
                </c:pt>
                <c:pt idx="5224">
                  <c:v>200.65011048779</c:v>
                </c:pt>
                <c:pt idx="5225">
                  <c:v>200.650141142542</c:v>
                </c:pt>
                <c:pt idx="5226">
                  <c:v>200.650171740535</c:v>
                </c:pt>
                <c:pt idx="5227">
                  <c:v>200.650202281874</c:v>
                </c:pt>
                <c:pt idx="5228">
                  <c:v>200.650232766664</c:v>
                </c:pt>
                <c:pt idx="5229">
                  <c:v>200.650263195008</c:v>
                </c:pt>
                <c:pt idx="5230">
                  <c:v>200.650293567013</c:v>
                </c:pt>
                <c:pt idx="5231">
                  <c:v>200.650323882782</c:v>
                </c:pt>
                <c:pt idx="5232">
                  <c:v>200.650354142418</c:v>
                </c:pt>
                <c:pt idx="5233">
                  <c:v>200.650384346028</c:v>
                </c:pt>
                <c:pt idx="5234">
                  <c:v>200.650414493713</c:v>
                </c:pt>
                <c:pt idx="5235">
                  <c:v>200.650444585577</c:v>
                </c:pt>
                <c:pt idx="5236">
                  <c:v>200.650474621725</c:v>
                </c:pt>
                <c:pt idx="5237">
                  <c:v>200.650504602258</c:v>
                </c:pt>
                <c:pt idx="5238">
                  <c:v>200.650534527281</c:v>
                </c:pt>
                <c:pt idx="5239">
                  <c:v>200.650564396895</c:v>
                </c:pt>
                <c:pt idx="5240">
                  <c:v>200.650594211204</c:v>
                </c:pt>
                <c:pt idx="5241">
                  <c:v>200.650623970309</c:v>
                </c:pt>
                <c:pt idx="5242">
                  <c:v>200.650653674314</c:v>
                </c:pt>
                <c:pt idx="5243">
                  <c:v>200.650683323319</c:v>
                </c:pt>
                <c:pt idx="5244">
                  <c:v>200.650712917427</c:v>
                </c:pt>
                <c:pt idx="5245">
                  <c:v>200.65074245674</c:v>
                </c:pt>
                <c:pt idx="5246">
                  <c:v>200.650771941358</c:v>
                </c:pt>
                <c:pt idx="5247">
                  <c:v>200.650801371384</c:v>
                </c:pt>
                <c:pt idx="5248">
                  <c:v>200.650830746918</c:v>
                </c:pt>
                <c:pt idx="5249">
                  <c:v>200.650860068062</c:v>
                </c:pt>
                <c:pt idx="5250">
                  <c:v>200.650889334915</c:v>
                </c:pt>
                <c:pt idx="5251">
                  <c:v>200.650918547578</c:v>
                </c:pt>
                <c:pt idx="5252">
                  <c:v>200.650947706153</c:v>
                </c:pt>
                <c:pt idx="5253">
                  <c:v>200.650976810738</c:v>
                </c:pt>
                <c:pt idx="5254">
                  <c:v>200.651005861434</c:v>
                </c:pt>
                <c:pt idx="5255">
                  <c:v>200.651034858341</c:v>
                </c:pt>
                <c:pt idx="5256">
                  <c:v>200.651063801558</c:v>
                </c:pt>
                <c:pt idx="5257">
                  <c:v>200.651092691185</c:v>
                </c:pt>
                <c:pt idx="5258">
                  <c:v>200.65112152732</c:v>
                </c:pt>
                <c:pt idx="5259">
                  <c:v>200.651150310064</c:v>
                </c:pt>
                <c:pt idx="5260">
                  <c:v>200.651179039514</c:v>
                </c:pt>
                <c:pt idx="5261">
                  <c:v>200.651207715769</c:v>
                </c:pt>
                <c:pt idx="5262">
                  <c:v>200.651236338929</c:v>
                </c:pt>
                <c:pt idx="5263">
                  <c:v>200.651264909091</c:v>
                </c:pt>
                <c:pt idx="5264">
                  <c:v>200.651293426353</c:v>
                </c:pt>
                <c:pt idx="5265">
                  <c:v>200.651321890814</c:v>
                </c:pt>
                <c:pt idx="5266">
                  <c:v>200.65135030257</c:v>
                </c:pt>
                <c:pt idx="5267">
                  <c:v>200.651378661721</c:v>
                </c:pt>
                <c:pt idx="5268">
                  <c:v>200.651406968362</c:v>
                </c:pt>
                <c:pt idx="5269">
                  <c:v>200.651435222592</c:v>
                </c:pt>
                <c:pt idx="5270">
                  <c:v>200.651463424507</c:v>
                </c:pt>
                <c:pt idx="5271">
                  <c:v>200.651491574204</c:v>
                </c:pt>
                <c:pt idx="5272">
                  <c:v>200.651519671781</c:v>
                </c:pt>
                <c:pt idx="5273">
                  <c:v>200.651547717332</c:v>
                </c:pt>
                <c:pt idx="5274">
                  <c:v>200.651575710956</c:v>
                </c:pt>
                <c:pt idx="5275">
                  <c:v>200.651603652747</c:v>
                </c:pt>
                <c:pt idx="5276">
                  <c:v>200.651631542802</c:v>
                </c:pt>
                <c:pt idx="5277">
                  <c:v>200.651659381217</c:v>
                </c:pt>
                <c:pt idx="5278">
                  <c:v>200.651687168087</c:v>
                </c:pt>
                <c:pt idx="5279">
                  <c:v>200.651714903507</c:v>
                </c:pt>
                <c:pt idx="5280">
                  <c:v>200.651742587574</c:v>
                </c:pt>
                <c:pt idx="5281">
                  <c:v>200.651770220382</c:v>
                </c:pt>
                <c:pt idx="5282">
                  <c:v>200.651797802025</c:v>
                </c:pt>
                <c:pt idx="5283">
                  <c:v>200.6518253326</c:v>
                </c:pt>
                <c:pt idx="5284">
                  <c:v>200.651852812199</c:v>
                </c:pt>
                <c:pt idx="5285">
                  <c:v>200.651880240919</c:v>
                </c:pt>
                <c:pt idx="5286">
                  <c:v>200.651907618852</c:v>
                </c:pt>
                <c:pt idx="5287">
                  <c:v>200.651934946093</c:v>
                </c:pt>
                <c:pt idx="5288">
                  <c:v>200.651962222735</c:v>
                </c:pt>
                <c:pt idx="5289">
                  <c:v>200.651989448873</c:v>
                </c:pt>
                <c:pt idx="5290">
                  <c:v>200.6520166246</c:v>
                </c:pt>
                <c:pt idx="5291">
                  <c:v>200.65204375001</c:v>
                </c:pt>
                <c:pt idx="5292">
                  <c:v>200.652070825194</c:v>
                </c:pt>
                <c:pt idx="5293">
                  <c:v>200.652097850248</c:v>
                </c:pt>
                <c:pt idx="5294">
                  <c:v>200.652124825262</c:v>
                </c:pt>
                <c:pt idx="5295">
                  <c:v>200.65215175033</c:v>
                </c:pt>
                <c:pt idx="5296">
                  <c:v>200.652178625545</c:v>
                </c:pt>
                <c:pt idx="5297">
                  <c:v>200.652205450998</c:v>
                </c:pt>
                <c:pt idx="5298">
                  <c:v>200.652232226783</c:v>
                </c:pt>
                <c:pt idx="5299">
                  <c:v>200.65225895299</c:v>
                </c:pt>
                <c:pt idx="5300">
                  <c:v>200.652285629711</c:v>
                </c:pt>
                <c:pt idx="5301">
                  <c:v>200.652312257039</c:v>
                </c:pt>
                <c:pt idx="5302">
                  <c:v>200.652338835064</c:v>
                </c:pt>
                <c:pt idx="5303">
                  <c:v>200.652365363879</c:v>
                </c:pt>
                <c:pt idx="5304">
                  <c:v>200.652391843573</c:v>
                </c:pt>
                <c:pt idx="5305">
                  <c:v>200.652418274239</c:v>
                </c:pt>
                <c:pt idx="5306">
                  <c:v>200.652444655966</c:v>
                </c:pt>
                <c:pt idx="5307">
                  <c:v>200.652470988846</c:v>
                </c:pt>
                <c:pt idx="5308">
                  <c:v>200.652497272969</c:v>
                </c:pt>
                <c:pt idx="5309">
                  <c:v>200.652523508424</c:v>
                </c:pt>
                <c:pt idx="5310">
                  <c:v>200.652549695303</c:v>
                </c:pt>
                <c:pt idx="5311">
                  <c:v>200.652575833695</c:v>
                </c:pt>
                <c:pt idx="5312">
                  <c:v>200.65260192369</c:v>
                </c:pt>
                <c:pt idx="5313">
                  <c:v>200.652627965378</c:v>
                </c:pt>
                <c:pt idx="5314">
                  <c:v>200.652653958848</c:v>
                </c:pt>
                <c:pt idx="5315">
                  <c:v>200.652679904189</c:v>
                </c:pt>
                <c:pt idx="5316">
                  <c:v>200.65270580149</c:v>
                </c:pt>
                <c:pt idx="5317">
                  <c:v>200.652731650841</c:v>
                </c:pt>
                <c:pt idx="5318">
                  <c:v>200.65275745233</c:v>
                </c:pt>
                <c:pt idx="5319">
                  <c:v>200.652783206046</c:v>
                </c:pt>
                <c:pt idx="5320">
                  <c:v>200.652808912077</c:v>
                </c:pt>
                <c:pt idx="5321">
                  <c:v>200.652834570511</c:v>
                </c:pt>
                <c:pt idx="5322">
                  <c:v>200.652860181437</c:v>
                </c:pt>
                <c:pt idx="5323">
                  <c:v>200.652885744943</c:v>
                </c:pt>
                <c:pt idx="5324">
                  <c:v>200.652911261116</c:v>
                </c:pt>
                <c:pt idx="5325">
                  <c:v>200.652936730044</c:v>
                </c:pt>
                <c:pt idx="5326">
                  <c:v>200.652962151814</c:v>
                </c:pt>
                <c:pt idx="5327">
                  <c:v>200.652987526515</c:v>
                </c:pt>
                <c:pt idx="5328">
                  <c:v>200.653012854232</c:v>
                </c:pt>
                <c:pt idx="5329">
                  <c:v>200.653038135054</c:v>
                </c:pt>
                <c:pt idx="5330">
                  <c:v>200.653063369066</c:v>
                </c:pt>
                <c:pt idx="5331">
                  <c:v>200.653088556356</c:v>
                </c:pt>
                <c:pt idx="5332">
                  <c:v>200.653113697009</c:v>
                </c:pt>
                <c:pt idx="5333">
                  <c:v>200.653138791113</c:v>
                </c:pt>
                <c:pt idx="5334">
                  <c:v>200.653163838754</c:v>
                </c:pt>
                <c:pt idx="5335">
                  <c:v>200.653188840017</c:v>
                </c:pt>
                <c:pt idx="5336">
                  <c:v>200.653213794989</c:v>
                </c:pt>
                <c:pt idx="5337">
                  <c:v>200.653238703754</c:v>
                </c:pt>
                <c:pt idx="5338">
                  <c:v>200.6532635664</c:v>
                </c:pt>
                <c:pt idx="5339">
                  <c:v>200.65328838301</c:v>
                </c:pt>
                <c:pt idx="5340">
                  <c:v>200.653313153671</c:v>
                </c:pt>
                <c:pt idx="5341">
                  <c:v>200.653337878467</c:v>
                </c:pt>
                <c:pt idx="5342">
                  <c:v>200.653362557484</c:v>
                </c:pt>
                <c:pt idx="5343">
                  <c:v>200.653387190806</c:v>
                </c:pt>
                <c:pt idx="5344">
                  <c:v>200.653411778517</c:v>
                </c:pt>
                <c:pt idx="5345">
                  <c:v>200.653436320702</c:v>
                </c:pt>
                <c:pt idx="5346">
                  <c:v>200.653460817446</c:v>
                </c:pt>
                <c:pt idx="5347">
                  <c:v>200.653485268833</c:v>
                </c:pt>
                <c:pt idx="5348">
                  <c:v>200.653509674946</c:v>
                </c:pt>
                <c:pt idx="5349">
                  <c:v>200.65353403587</c:v>
                </c:pt>
                <c:pt idx="5350">
                  <c:v>200.653558351687</c:v>
                </c:pt>
                <c:pt idx="5351">
                  <c:v>200.653582622482</c:v>
                </c:pt>
                <c:pt idx="5352">
                  <c:v>200.653606848338</c:v>
                </c:pt>
                <c:pt idx="5353">
                  <c:v>200.653631029339</c:v>
                </c:pt>
                <c:pt idx="5354">
                  <c:v>200.653655165566</c:v>
                </c:pt>
                <c:pt idx="5355">
                  <c:v>200.653679257104</c:v>
                </c:pt>
                <c:pt idx="5356">
                  <c:v>200.653703304034</c:v>
                </c:pt>
                <c:pt idx="5357">
                  <c:v>200.65372730644</c:v>
                </c:pt>
                <c:pt idx="5358">
                  <c:v>200.653751264403</c:v>
                </c:pt>
                <c:pt idx="5359">
                  <c:v>200.653775178007</c:v>
                </c:pt>
                <c:pt idx="5360">
                  <c:v>200.653799047333</c:v>
                </c:pt>
                <c:pt idx="5361">
                  <c:v>200.653822872464</c:v>
                </c:pt>
                <c:pt idx="5362">
                  <c:v>200.65384665348</c:v>
                </c:pt>
                <c:pt idx="5363">
                  <c:v>200.653870390465</c:v>
                </c:pt>
                <c:pt idx="5364">
                  <c:v>200.653894083499</c:v>
                </c:pt>
                <c:pt idx="5365">
                  <c:v>200.653917732663</c:v>
                </c:pt>
                <c:pt idx="5366">
                  <c:v>200.653941338039</c:v>
                </c:pt>
                <c:pt idx="5367">
                  <c:v>200.653964899709</c:v>
                </c:pt>
                <c:pt idx="5368">
                  <c:v>200.653988417752</c:v>
                </c:pt>
                <c:pt idx="5369">
                  <c:v>200.65401189225</c:v>
                </c:pt>
                <c:pt idx="5370">
                  <c:v>200.654035323283</c:v>
                </c:pt>
                <c:pt idx="5371">
                  <c:v>200.654058710932</c:v>
                </c:pt>
                <c:pt idx="5372">
                  <c:v>200.654082055278</c:v>
                </c:pt>
                <c:pt idx="5373">
                  <c:v>200.654105356399</c:v>
                </c:pt>
                <c:pt idx="5374">
                  <c:v>200.654128614377</c:v>
                </c:pt>
                <c:pt idx="5375">
                  <c:v>200.654151829291</c:v>
                </c:pt>
                <c:pt idx="5376">
                  <c:v>200.654175001222</c:v>
                </c:pt>
                <c:pt idx="5377">
                  <c:v>200.654198130247</c:v>
                </c:pt>
                <c:pt idx="5378">
                  <c:v>200.654221216448</c:v>
                </c:pt>
                <c:pt idx="5379">
                  <c:v>200.654244259903</c:v>
                </c:pt>
                <c:pt idx="5380">
                  <c:v>200.654267260692</c:v>
                </c:pt>
                <c:pt idx="5381">
                  <c:v>200.654290218892</c:v>
                </c:pt>
                <c:pt idx="5382">
                  <c:v>200.654313134585</c:v>
                </c:pt>
                <c:pt idx="5383">
                  <c:v>200.654336007847</c:v>
                </c:pt>
                <c:pt idx="5384">
                  <c:v>200.654358838758</c:v>
                </c:pt>
                <c:pt idx="5385">
                  <c:v>200.654381627395</c:v>
                </c:pt>
                <c:pt idx="5386">
                  <c:v>200.654404373838</c:v>
                </c:pt>
                <c:pt idx="5387">
                  <c:v>200.654427078165</c:v>
                </c:pt>
                <c:pt idx="5388">
                  <c:v>200.654449740453</c:v>
                </c:pt>
                <c:pt idx="5389">
                  <c:v>200.654472360779</c:v>
                </c:pt>
                <c:pt idx="5390">
                  <c:v>200.654494939223</c:v>
                </c:pt>
                <c:pt idx="5391">
                  <c:v>200.654517475862</c:v>
                </c:pt>
                <c:pt idx="5392">
                  <c:v>200.654539970772</c:v>
                </c:pt>
                <c:pt idx="5393">
                  <c:v>200.654562424031</c:v>
                </c:pt>
                <c:pt idx="5394">
                  <c:v>200.654584835716</c:v>
                </c:pt>
                <c:pt idx="5395">
                  <c:v>200.654607205905</c:v>
                </c:pt>
                <c:pt idx="5396">
                  <c:v>200.654629534674</c:v>
                </c:pt>
                <c:pt idx="5397">
                  <c:v>200.654651822099</c:v>
                </c:pt>
                <c:pt idx="5398">
                  <c:v>200.654674068258</c:v>
                </c:pt>
                <c:pt idx="5399">
                  <c:v>200.654696273226</c:v>
                </c:pt>
                <c:pt idx="5400">
                  <c:v>200.654718437081</c:v>
                </c:pt>
                <c:pt idx="5401">
                  <c:v>200.654740559897</c:v>
                </c:pt>
                <c:pt idx="5402">
                  <c:v>200.654762641752</c:v>
                </c:pt>
                <c:pt idx="5403">
                  <c:v>200.65478468272</c:v>
                </c:pt>
                <c:pt idx="5404">
                  <c:v>200.654806682878</c:v>
                </c:pt>
                <c:pt idx="5405">
                  <c:v>200.654828642301</c:v>
                </c:pt>
                <c:pt idx="5406">
                  <c:v>200.654850561065</c:v>
                </c:pt>
                <c:pt idx="5407">
                  <c:v>200.654872439244</c:v>
                </c:pt>
                <c:pt idx="5408">
                  <c:v>200.654894276915</c:v>
                </c:pt>
                <c:pt idx="5409">
                  <c:v>200.654916074152</c:v>
                </c:pt>
                <c:pt idx="5410">
                  <c:v>200.654937831029</c:v>
                </c:pt>
                <c:pt idx="5411">
                  <c:v>200.654959547623</c:v>
                </c:pt>
                <c:pt idx="5412">
                  <c:v>200.654981224006</c:v>
                </c:pt>
                <c:pt idx="5413">
                  <c:v>200.655002860254</c:v>
                </c:pt>
                <c:pt idx="5414">
                  <c:v>200.655024456441</c:v>
                </c:pt>
                <c:pt idx="5415">
                  <c:v>200.655046012642</c:v>
                </c:pt>
                <c:pt idx="5416">
                  <c:v>200.655067528929</c:v>
                </c:pt>
                <c:pt idx="5417">
                  <c:v>200.655089005377</c:v>
                </c:pt>
                <c:pt idx="5418">
                  <c:v>200.655110442061</c:v>
                </c:pt>
                <c:pt idx="5419">
                  <c:v>200.655131839053</c:v>
                </c:pt>
                <c:pt idx="5420">
                  <c:v>200.655153196426</c:v>
                </c:pt>
                <c:pt idx="5421">
                  <c:v>200.655174514256</c:v>
                </c:pt>
                <c:pt idx="5422">
                  <c:v>200.655195792613</c:v>
                </c:pt>
                <c:pt idx="5423">
                  <c:v>200.655217031573</c:v>
                </c:pt>
                <c:pt idx="5424">
                  <c:v>200.655238231207</c:v>
                </c:pt>
                <c:pt idx="5425">
                  <c:v>200.655259391588</c:v>
                </c:pt>
                <c:pt idx="5426">
                  <c:v>200.655280512789</c:v>
                </c:pt>
                <c:pt idx="5427">
                  <c:v>200.655301594883</c:v>
                </c:pt>
                <c:pt idx="5428">
                  <c:v>200.655322637942</c:v>
                </c:pt>
                <c:pt idx="5429">
                  <c:v>200.655343642039</c:v>
                </c:pt>
                <c:pt idx="5430">
                  <c:v>200.655364607244</c:v>
                </c:pt>
                <c:pt idx="5431">
                  <c:v>200.655385533632</c:v>
                </c:pt>
                <c:pt idx="5432">
                  <c:v>200.655406421272</c:v>
                </c:pt>
                <c:pt idx="5433">
                  <c:v>200.655427270238</c:v>
                </c:pt>
                <c:pt idx="5434">
                  <c:v>200.6554480806</c:v>
                </c:pt>
                <c:pt idx="5435">
                  <c:v>200.655468852431</c:v>
                </c:pt>
                <c:pt idx="5436">
                  <c:v>200.655489585801</c:v>
                </c:pt>
                <c:pt idx="5437">
                  <c:v>200.655510280781</c:v>
                </c:pt>
                <c:pt idx="5438">
                  <c:v>200.655530937444</c:v>
                </c:pt>
                <c:pt idx="5439">
                  <c:v>200.655551555859</c:v>
                </c:pt>
                <c:pt idx="5440">
                  <c:v>200.655572136098</c:v>
                </c:pt>
                <c:pt idx="5441">
                  <c:v>200.655592678231</c:v>
                </c:pt>
                <c:pt idx="5442">
                  <c:v>200.655613182329</c:v>
                </c:pt>
                <c:pt idx="5443">
                  <c:v>200.655633648462</c:v>
                </c:pt>
                <c:pt idx="5444">
                  <c:v>200.6556540767</c:v>
                </c:pt>
                <c:pt idx="5445">
                  <c:v>200.655674467115</c:v>
                </c:pt>
                <c:pt idx="5446">
                  <c:v>200.655694819775</c:v>
                </c:pt>
                <c:pt idx="5447">
                  <c:v>200.65571513475</c:v>
                </c:pt>
                <c:pt idx="5448">
                  <c:v>200.655735412111</c:v>
                </c:pt>
                <c:pt idx="5449">
                  <c:v>200.655755651927</c:v>
                </c:pt>
                <c:pt idx="5450">
                  <c:v>200.655775854268</c:v>
                </c:pt>
                <c:pt idx="5451">
                  <c:v>200.655796019203</c:v>
                </c:pt>
                <c:pt idx="5452">
                  <c:v>200.6558161468</c:v>
                </c:pt>
                <c:pt idx="5453">
                  <c:v>200.65583623713</c:v>
                </c:pt>
                <c:pt idx="5454">
                  <c:v>200.655856290262</c:v>
                </c:pt>
                <c:pt idx="5455">
                  <c:v>200.655876306263</c:v>
                </c:pt>
                <c:pt idx="5456">
                  <c:v>200.655896285204</c:v>
                </c:pt>
                <c:pt idx="5457">
                  <c:v>200.655916227152</c:v>
                </c:pt>
                <c:pt idx="5458">
                  <c:v>200.655936132177</c:v>
                </c:pt>
                <c:pt idx="5459">
                  <c:v>200.655956000345</c:v>
                </c:pt>
                <c:pt idx="5460">
                  <c:v>200.655975831727</c:v>
                </c:pt>
                <c:pt idx="5461">
                  <c:v>200.655995626389</c:v>
                </c:pt>
                <c:pt idx="5462">
                  <c:v>200.6560153844</c:v>
                </c:pt>
                <c:pt idx="5463">
                  <c:v>200.656035105828</c:v>
                </c:pt>
                <c:pt idx="5464">
                  <c:v>200.65605479074</c:v>
                </c:pt>
                <c:pt idx="5465">
                  <c:v>200.656074439204</c:v>
                </c:pt>
                <c:pt idx="5466">
                  <c:v>200.656094051288</c:v>
                </c:pt>
                <c:pt idx="5467">
                  <c:v>200.656113627058</c:v>
                </c:pt>
                <c:pt idx="5468">
                  <c:v>200.656133166583</c:v>
                </c:pt>
                <c:pt idx="5469">
                  <c:v>200.656152669928</c:v>
                </c:pt>
                <c:pt idx="5470">
                  <c:v>200.656172137162</c:v>
                </c:pt>
                <c:pt idx="5471">
                  <c:v>200.656191568351</c:v>
                </c:pt>
                <c:pt idx="5472">
                  <c:v>200.656210963562</c:v>
                </c:pt>
                <c:pt idx="5473">
                  <c:v>200.656230322861</c:v>
                </c:pt>
                <c:pt idx="5474">
                  <c:v>200.656249646315</c:v>
                </c:pt>
                <c:pt idx="5475">
                  <c:v>200.65626893399</c:v>
                </c:pt>
                <c:pt idx="5476">
                  <c:v>200.656288185953</c:v>
                </c:pt>
                <c:pt idx="5477">
                  <c:v>200.656307402269</c:v>
                </c:pt>
                <c:pt idx="5478">
                  <c:v>200.656326583005</c:v>
                </c:pt>
                <c:pt idx="5479">
                  <c:v>200.656345728227</c:v>
                </c:pt>
                <c:pt idx="5480">
                  <c:v>200.656364838</c:v>
                </c:pt>
                <c:pt idx="5481">
                  <c:v>200.65638391239</c:v>
                </c:pt>
                <c:pt idx="5482">
                  <c:v>200.656402951462</c:v>
                </c:pt>
                <c:pt idx="5483">
                  <c:v>200.656421955282</c:v>
                </c:pt>
                <c:pt idx="5484">
                  <c:v>200.656440923915</c:v>
                </c:pt>
                <c:pt idx="5485">
                  <c:v>200.656459857426</c:v>
                </c:pt>
                <c:pt idx="5486">
                  <c:v>200.656478755881</c:v>
                </c:pt>
                <c:pt idx="5487">
                  <c:v>200.656497619344</c:v>
                </c:pt>
                <c:pt idx="5488">
                  <c:v>200.656516447879</c:v>
                </c:pt>
                <c:pt idx="5489">
                  <c:v>200.656535241553</c:v>
                </c:pt>
                <c:pt idx="5490">
                  <c:v>200.656554000428</c:v>
                </c:pt>
                <c:pt idx="5491">
                  <c:v>200.65657272457</c:v>
                </c:pt>
                <c:pt idx="5492">
                  <c:v>200.656591414043</c:v>
                </c:pt>
                <c:pt idx="5493">
                  <c:v>200.656610068912</c:v>
                </c:pt>
                <c:pt idx="5494">
                  <c:v>200.656628689239</c:v>
                </c:pt>
                <c:pt idx="5495">
                  <c:v>200.65664727509</c:v>
                </c:pt>
                <c:pt idx="5496">
                  <c:v>200.656665826527</c:v>
                </c:pt>
                <c:pt idx="5497">
                  <c:v>200.656684343616</c:v>
                </c:pt>
                <c:pt idx="5498">
                  <c:v>200.656702826418</c:v>
                </c:pt>
                <c:pt idx="5499">
                  <c:v>200.656721274998</c:v>
                </c:pt>
                <c:pt idx="5500">
                  <c:v>200.65673968942</c:v>
                </c:pt>
                <c:pt idx="5501">
                  <c:v>200.656758069746</c:v>
                </c:pt>
                <c:pt idx="5502">
                  <c:v>200.656776416039</c:v>
                </c:pt>
                <c:pt idx="5503">
                  <c:v>200.656794728363</c:v>
                </c:pt>
                <c:pt idx="5504">
                  <c:v>200.656813006781</c:v>
                </c:pt>
                <c:pt idx="5505">
                  <c:v>200.656831251354</c:v>
                </c:pt>
                <c:pt idx="5506">
                  <c:v>200.656849462147</c:v>
                </c:pt>
                <c:pt idx="5507">
                  <c:v>200.656867639221</c:v>
                </c:pt>
                <c:pt idx="5508">
                  <c:v>200.656885782638</c:v>
                </c:pt>
                <c:pt idx="5509">
                  <c:v>200.656903892462</c:v>
                </c:pt>
                <c:pt idx="5510">
                  <c:v>200.656921968755</c:v>
                </c:pt>
                <c:pt idx="5511">
                  <c:v>200.656940011578</c:v>
                </c:pt>
                <c:pt idx="5512">
                  <c:v>200.656958020993</c:v>
                </c:pt>
                <c:pt idx="5513">
                  <c:v>200.656975997062</c:v>
                </c:pt>
                <c:pt idx="5514">
                  <c:v>200.656993939848</c:v>
                </c:pt>
                <c:pt idx="5515">
                  <c:v>200.657011849411</c:v>
                </c:pt>
                <c:pt idx="5516">
                  <c:v>200.657029725814</c:v>
                </c:pt>
                <c:pt idx="5517">
                  <c:v>200.657047569116</c:v>
                </c:pt>
                <c:pt idx="5518">
                  <c:v>200.657065379381</c:v>
                </c:pt>
                <c:pt idx="5519">
                  <c:v>200.657083156669</c:v>
                </c:pt>
                <c:pt idx="5520">
                  <c:v>200.657100901041</c:v>
                </c:pt>
                <c:pt idx="5521">
                  <c:v>200.657118612558</c:v>
                </c:pt>
                <c:pt idx="5522">
                  <c:v>200.657136291281</c:v>
                </c:pt>
                <c:pt idx="5523">
                  <c:v>200.65715393727</c:v>
                </c:pt>
                <c:pt idx="5524">
                  <c:v>200.657171550587</c:v>
                </c:pt>
                <c:pt idx="5525">
                  <c:v>200.657189131291</c:v>
                </c:pt>
                <c:pt idx="5526">
                  <c:v>200.657206679444</c:v>
                </c:pt>
                <c:pt idx="5527">
                  <c:v>200.657224195105</c:v>
                </c:pt>
                <c:pt idx="5528">
                  <c:v>200.657241678334</c:v>
                </c:pt>
                <c:pt idx="5529">
                  <c:v>200.657259129192</c:v>
                </c:pt>
                <c:pt idx="5530">
                  <c:v>200.657276547738</c:v>
                </c:pt>
                <c:pt idx="5531">
                  <c:v>200.657293934033</c:v>
                </c:pt>
                <c:pt idx="5532">
                  <c:v>200.657311288135</c:v>
                </c:pt>
                <c:pt idx="5533">
                  <c:v>200.657328610106</c:v>
                </c:pt>
                <c:pt idx="5534">
                  <c:v>200.657345900003</c:v>
                </c:pt>
                <c:pt idx="5535">
                  <c:v>200.657363157887</c:v>
                </c:pt>
                <c:pt idx="5536">
                  <c:v>200.657380383817</c:v>
                </c:pt>
                <c:pt idx="5537">
                  <c:v>200.657397577852</c:v>
                </c:pt>
                <c:pt idx="5538">
                  <c:v>200.657414740051</c:v>
                </c:pt>
                <c:pt idx="5539">
                  <c:v>200.657431870472</c:v>
                </c:pt>
                <c:pt idx="5540">
                  <c:v>200.657448969176</c:v>
                </c:pt>
                <c:pt idx="5541">
                  <c:v>200.65746603622</c:v>
                </c:pt>
                <c:pt idx="5542">
                  <c:v>200.657483071663</c:v>
                </c:pt>
                <c:pt idx="5543">
                  <c:v>200.657500075564</c:v>
                </c:pt>
                <c:pt idx="5544">
                  <c:v>200.657517047981</c:v>
                </c:pt>
                <c:pt idx="5545">
                  <c:v>200.657533988973</c:v>
                </c:pt>
                <c:pt idx="5546">
                  <c:v>200.657550898597</c:v>
                </c:pt>
                <c:pt idx="5547">
                  <c:v>200.657567776911</c:v>
                </c:pt>
                <c:pt idx="5548">
                  <c:v>200.657584623974</c:v>
                </c:pt>
                <c:pt idx="5549">
                  <c:v>200.657601439844</c:v>
                </c:pt>
                <c:pt idx="5550">
                  <c:v>200.657618224578</c:v>
                </c:pt>
                <c:pt idx="5551">
                  <c:v>200.657634978233</c:v>
                </c:pt>
                <c:pt idx="5552">
                  <c:v>200.657651700868</c:v>
                </c:pt>
                <c:pt idx="5553">
                  <c:v>200.65766839254</c:v>
                </c:pt>
                <c:pt idx="5554">
                  <c:v>200.657685053306</c:v>
                </c:pt>
                <c:pt idx="5555">
                  <c:v>200.657701683224</c:v>
                </c:pt>
                <c:pt idx="5556">
                  <c:v>200.65771828235</c:v>
                </c:pt>
                <c:pt idx="5557">
                  <c:v>200.657734850742</c:v>
                </c:pt>
                <c:pt idx="5558">
                  <c:v>200.657751388456</c:v>
                </c:pt>
                <c:pt idx="5559">
                  <c:v>200.657767895549</c:v>
                </c:pt>
                <c:pt idx="5560">
                  <c:v>200.657784372078</c:v>
                </c:pt>
                <c:pt idx="5561">
                  <c:v>200.6578008181</c:v>
                </c:pt>
                <c:pt idx="5562">
                  <c:v>200.65781723367</c:v>
                </c:pt>
                <c:pt idx="5563">
                  <c:v>200.657833618847</c:v>
                </c:pt>
                <c:pt idx="5564">
                  <c:v>200.657849973684</c:v>
                </c:pt>
                <c:pt idx="5565">
                  <c:v>200.65786629824</c:v>
                </c:pt>
                <c:pt idx="5566">
                  <c:v>200.65788259257</c:v>
                </c:pt>
                <c:pt idx="5567">
                  <c:v>200.657898856729</c:v>
                </c:pt>
                <c:pt idx="5568">
                  <c:v>200.657915090774</c:v>
                </c:pt>
                <c:pt idx="5569">
                  <c:v>200.657931294761</c:v>
                </c:pt>
                <c:pt idx="5570">
                  <c:v>200.657947468745</c:v>
                </c:pt>
                <c:pt idx="5571">
                  <c:v>200.657963612781</c:v>
                </c:pt>
                <c:pt idx="5572">
                  <c:v>200.657979726926</c:v>
                </c:pt>
                <c:pt idx="5573">
                  <c:v>200.657995811234</c:v>
                </c:pt>
                <c:pt idx="5574">
                  <c:v>200.658011865761</c:v>
                </c:pt>
                <c:pt idx="5575">
                  <c:v>200.658027890562</c:v>
                </c:pt>
                <c:pt idx="5576">
                  <c:v>200.658043885692</c:v>
                </c:pt>
                <c:pt idx="5577">
                  <c:v>200.658059851206</c:v>
                </c:pt>
                <c:pt idx="5578">
                  <c:v>200.658075787158</c:v>
                </c:pt>
                <c:pt idx="5579">
                  <c:v>200.658091693604</c:v>
                </c:pt>
                <c:pt idx="5580">
                  <c:v>200.658107570598</c:v>
                </c:pt>
                <c:pt idx="5581">
                  <c:v>200.658123418194</c:v>
                </c:pt>
                <c:pt idx="5582">
                  <c:v>200.658139236448</c:v>
                </c:pt>
                <c:pt idx="5583">
                  <c:v>200.658155025413</c:v>
                </c:pt>
                <c:pt idx="5584">
                  <c:v>200.658170785143</c:v>
                </c:pt>
                <c:pt idx="5585">
                  <c:v>200.658186515694</c:v>
                </c:pt>
                <c:pt idx="5586">
                  <c:v>200.658202217118</c:v>
                </c:pt>
                <c:pt idx="5587">
                  <c:v>200.658217889469</c:v>
                </c:pt>
                <c:pt idx="5588">
                  <c:v>200.658233532803</c:v>
                </c:pt>
                <c:pt idx="5589">
                  <c:v>200.658249147171</c:v>
                </c:pt>
                <c:pt idx="5590">
                  <c:v>200.658264732628</c:v>
                </c:pt>
                <c:pt idx="5591">
                  <c:v>200.658280289228</c:v>
                </c:pt>
                <c:pt idx="5592">
                  <c:v>200.658295817024</c:v>
                </c:pt>
                <c:pt idx="5593">
                  <c:v>200.658311316068</c:v>
                </c:pt>
                <c:pt idx="5594">
                  <c:v>200.658326786416</c:v>
                </c:pt>
                <c:pt idx="5595">
                  <c:v>200.658342228118</c:v>
                </c:pt>
                <c:pt idx="5596">
                  <c:v>200.65835764123</c:v>
                </c:pt>
                <c:pt idx="5597">
                  <c:v>200.658373025802</c:v>
                </c:pt>
                <c:pt idx="5598">
                  <c:v>200.658388381889</c:v>
                </c:pt>
                <c:pt idx="5599">
                  <c:v>200.658403709544</c:v>
                </c:pt>
                <c:pt idx="5600">
                  <c:v>200.658419008818</c:v>
                </c:pt>
                <c:pt idx="5601">
                  <c:v>200.658434279764</c:v>
                </c:pt>
                <c:pt idx="5602">
                  <c:v>200.658449522435</c:v>
                </c:pt>
                <c:pt idx="5603">
                  <c:v>200.658464736883</c:v>
                </c:pt>
                <c:pt idx="5604">
                  <c:v>200.658479923161</c:v>
                </c:pt>
                <c:pt idx="5605">
                  <c:v>200.65849508132</c:v>
                </c:pt>
                <c:pt idx="5606">
                  <c:v>200.658510211412</c:v>
                </c:pt>
                <c:pt idx="5607">
                  <c:v>200.65852531349</c:v>
                </c:pt>
                <c:pt idx="5608">
                  <c:v>200.658540387606</c:v>
                </c:pt>
                <c:pt idx="5609">
                  <c:v>200.65855543381</c:v>
                </c:pt>
                <c:pt idx="5610">
                  <c:v>200.658570452156</c:v>
                </c:pt>
                <c:pt idx="5611">
                  <c:v>200.658585442694</c:v>
                </c:pt>
                <c:pt idx="5612">
                  <c:v>200.658600405476</c:v>
                </c:pt>
                <c:pt idx="5613">
                  <c:v>200.658615340553</c:v>
                </c:pt>
                <c:pt idx="5614">
                  <c:v>200.658630247977</c:v>
                </c:pt>
                <c:pt idx="5615">
                  <c:v>200.658645127799</c:v>
                </c:pt>
                <c:pt idx="5616">
                  <c:v>200.65865998007</c:v>
                </c:pt>
                <c:pt idx="5617">
                  <c:v>200.65867480484</c:v>
                </c:pt>
                <c:pt idx="5618">
                  <c:v>200.658689602162</c:v>
                </c:pt>
                <c:pt idx="5619">
                  <c:v>200.658704372085</c:v>
                </c:pt>
                <c:pt idx="5620">
                  <c:v>200.658719114661</c:v>
                </c:pt>
                <c:pt idx="5621">
                  <c:v>200.658733829939</c:v>
                </c:pt>
                <c:pt idx="5622">
                  <c:v>200.658748517971</c:v>
                </c:pt>
                <c:pt idx="5623">
                  <c:v>200.658763178808</c:v>
                </c:pt>
                <c:pt idx="5624">
                  <c:v>200.658777812498</c:v>
                </c:pt>
                <c:pt idx="5625">
                  <c:v>200.658792419094</c:v>
                </c:pt>
                <c:pt idx="5626">
                  <c:v>200.658806998644</c:v>
                </c:pt>
                <c:pt idx="5627">
                  <c:v>200.658821551199</c:v>
                </c:pt>
                <c:pt idx="5628">
                  <c:v>200.658836076809</c:v>
                </c:pt>
                <c:pt idx="5629">
                  <c:v>200.658850575524</c:v>
                </c:pt>
                <c:pt idx="5630">
                  <c:v>200.658865047393</c:v>
                </c:pt>
                <c:pt idx="5631">
                  <c:v>200.658879492467</c:v>
                </c:pt>
                <c:pt idx="5632">
                  <c:v>200.658893910794</c:v>
                </c:pt>
                <c:pt idx="5633">
                  <c:v>200.658908302425</c:v>
                </c:pt>
                <c:pt idx="5634">
                  <c:v>200.658922667409</c:v>
                </c:pt>
                <c:pt idx="5635">
                  <c:v>200.658937005795</c:v>
                </c:pt>
                <c:pt idx="5636">
                  <c:v>200.658951317633</c:v>
                </c:pt>
                <c:pt idx="5637">
                  <c:v>200.658965602971</c:v>
                </c:pt>
                <c:pt idx="5638">
                  <c:v>200.658979861858</c:v>
                </c:pt>
                <c:pt idx="5639">
                  <c:v>200.658994094345</c:v>
                </c:pt>
                <c:pt idx="5640">
                  <c:v>200.659008300479</c:v>
                </c:pt>
                <c:pt idx="5641">
                  <c:v>200.659022480309</c:v>
                </c:pt>
                <c:pt idx="5642">
                  <c:v>200.659036633884</c:v>
                </c:pt>
                <c:pt idx="5643">
                  <c:v>200.659050761253</c:v>
                </c:pt>
                <c:pt idx="5644">
                  <c:v>200.659064862464</c:v>
                </c:pt>
                <c:pt idx="5645">
                  <c:v>200.659078937565</c:v>
                </c:pt>
                <c:pt idx="5646">
                  <c:v>200.659092986606</c:v>
                </c:pt>
                <c:pt idx="5647">
                  <c:v>200.659107009633</c:v>
                </c:pt>
                <c:pt idx="5648">
                  <c:v>200.659121006696</c:v>
                </c:pt>
                <c:pt idx="5649">
                  <c:v>200.659134977843</c:v>
                </c:pt>
                <c:pt idx="5650">
                  <c:v>200.65914892312</c:v>
                </c:pt>
                <c:pt idx="5651">
                  <c:v>200.659162842578</c:v>
                </c:pt>
                <c:pt idx="5652">
                  <c:v>200.659176736262</c:v>
                </c:pt>
                <c:pt idx="5653">
                  <c:v>200.659190604221</c:v>
                </c:pt>
                <c:pt idx="5654">
                  <c:v>200.659204446502</c:v>
                </c:pt>
                <c:pt idx="5655">
                  <c:v>200.659218263154</c:v>
                </c:pt>
                <c:pt idx="5656">
                  <c:v>200.659232054223</c:v>
                </c:pt>
                <c:pt idx="5657">
                  <c:v>200.659245819757</c:v>
                </c:pt>
                <c:pt idx="5658">
                  <c:v>200.659259559803</c:v>
                </c:pt>
                <c:pt idx="5659">
                  <c:v>200.659273274408</c:v>
                </c:pt>
                <c:pt idx="5660">
                  <c:v>200.65928696362</c:v>
                </c:pt>
                <c:pt idx="5661">
                  <c:v>200.659300627485</c:v>
                </c:pt>
                <c:pt idx="5662">
                  <c:v>200.65931426605</c:v>
                </c:pt>
                <c:pt idx="5663">
                  <c:v>200.659327879363</c:v>
                </c:pt>
                <c:pt idx="5664">
                  <c:v>200.659341467469</c:v>
                </c:pt>
                <c:pt idx="5665">
                  <c:v>200.659355030417</c:v>
                </c:pt>
                <c:pt idx="5666">
                  <c:v>200.659368568251</c:v>
                </c:pt>
                <c:pt idx="5667">
                  <c:v>200.659382081019</c:v>
                </c:pt>
                <c:pt idx="5668">
                  <c:v>200.659395568767</c:v>
                </c:pt>
                <c:pt idx="5669">
                  <c:v>200.659409031542</c:v>
                </c:pt>
                <c:pt idx="5670">
                  <c:v>200.65942246939</c:v>
                </c:pt>
                <c:pt idx="5671">
                  <c:v>200.659435882356</c:v>
                </c:pt>
                <c:pt idx="5672">
                  <c:v>200.659449270487</c:v>
                </c:pt>
                <c:pt idx="5673">
                  <c:v>200.659462633829</c:v>
                </c:pt>
                <c:pt idx="5674">
                  <c:v>200.659475972428</c:v>
                </c:pt>
                <c:pt idx="5675">
                  <c:v>200.659489286329</c:v>
                </c:pt>
                <c:pt idx="5676">
                  <c:v>200.659502575579</c:v>
                </c:pt>
                <c:pt idx="5677">
                  <c:v>200.659515840223</c:v>
                </c:pt>
                <c:pt idx="5678">
                  <c:v>200.659529080306</c:v>
                </c:pt>
                <c:pt idx="5679">
                  <c:v>200.659542295874</c:v>
                </c:pt>
                <c:pt idx="5680">
                  <c:v>200.659555486973</c:v>
                </c:pt>
                <c:pt idx="5681">
                  <c:v>200.659568653648</c:v>
                </c:pt>
                <c:pt idx="5682">
                  <c:v>200.659581795943</c:v>
                </c:pt>
                <c:pt idx="5683">
                  <c:v>200.659594913904</c:v>
                </c:pt>
                <c:pt idx="5684">
                  <c:v>200.659608007577</c:v>
                </c:pt>
                <c:pt idx="5685">
                  <c:v>200.659621077006</c:v>
                </c:pt>
                <c:pt idx="5686">
                  <c:v>200.659634122235</c:v>
                </c:pt>
                <c:pt idx="5687">
                  <c:v>200.659647143311</c:v>
                </c:pt>
                <c:pt idx="5688">
                  <c:v>200.659660140277</c:v>
                </c:pt>
                <c:pt idx="5689">
                  <c:v>200.659673113178</c:v>
                </c:pt>
                <c:pt idx="5690">
                  <c:v>200.659686062059</c:v>
                </c:pt>
                <c:pt idx="5691">
                  <c:v>200.659698986964</c:v>
                </c:pt>
                <c:pt idx="5692">
                  <c:v>200.659711887938</c:v>
                </c:pt>
                <c:pt idx="5693">
                  <c:v>200.659724765024</c:v>
                </c:pt>
                <c:pt idx="5694">
                  <c:v>200.659737618268</c:v>
                </c:pt>
                <c:pt idx="5695">
                  <c:v>200.659750447713</c:v>
                </c:pt>
                <c:pt idx="5696">
                  <c:v>200.659763253403</c:v>
                </c:pt>
                <c:pt idx="5697">
                  <c:v>200.659776035383</c:v>
                </c:pt>
                <c:pt idx="5698">
                  <c:v>200.659788793696</c:v>
                </c:pt>
                <c:pt idx="5699">
                  <c:v>200.659801528386</c:v>
                </c:pt>
                <c:pt idx="5700">
                  <c:v>200.659814239496</c:v>
                </c:pt>
                <c:pt idx="5701">
                  <c:v>200.659826927072</c:v>
                </c:pt>
                <c:pt idx="5702">
                  <c:v>200.659839591155</c:v>
                </c:pt>
                <c:pt idx="5703">
                  <c:v>200.659852231789</c:v>
                </c:pt>
                <c:pt idx="5704">
                  <c:v>200.659864849019</c:v>
                </c:pt>
                <c:pt idx="5705">
                  <c:v>200.659877442887</c:v>
                </c:pt>
                <c:pt idx="5706">
                  <c:v>200.659890013436</c:v>
                </c:pt>
                <c:pt idx="5707">
                  <c:v>200.65990256071</c:v>
                </c:pt>
                <c:pt idx="5708">
                  <c:v>200.659915084752</c:v>
                </c:pt>
                <c:pt idx="5709">
                  <c:v>200.659927585605</c:v>
                </c:pt>
                <c:pt idx="5710">
                  <c:v>200.659940063312</c:v>
                </c:pt>
                <c:pt idx="5711">
                  <c:v>200.659952517915</c:v>
                </c:pt>
                <c:pt idx="5712">
                  <c:v>200.659964949457</c:v>
                </c:pt>
                <c:pt idx="5713">
                  <c:v>200.659977357982</c:v>
                </c:pt>
                <c:pt idx="5714">
                  <c:v>200.659989743531</c:v>
                </c:pt>
                <c:pt idx="5715">
                  <c:v>200.660002106147</c:v>
                </c:pt>
                <c:pt idx="5716">
                  <c:v>200.660014445873</c:v>
                </c:pt>
                <c:pt idx="5717">
                  <c:v>200.660026762752</c:v>
                </c:pt>
                <c:pt idx="5718">
                  <c:v>200.660039056824</c:v>
                </c:pt>
                <c:pt idx="5719">
                  <c:v>200.660051328134</c:v>
                </c:pt>
                <c:pt idx="5720">
                  <c:v>200.660063576722</c:v>
                </c:pt>
                <c:pt idx="5721">
                  <c:v>200.66007580263</c:v>
                </c:pt>
                <c:pt idx="5722">
                  <c:v>200.660088005902</c:v>
                </c:pt>
                <c:pt idx="5723">
                  <c:v>200.660100186578</c:v>
                </c:pt>
                <c:pt idx="5724">
                  <c:v>200.660112344701</c:v>
                </c:pt>
                <c:pt idx="5725">
                  <c:v>200.660124480313</c:v>
                </c:pt>
                <c:pt idx="5726">
                  <c:v>200.660136593454</c:v>
                </c:pt>
                <c:pt idx="5727">
                  <c:v>200.660148684167</c:v>
                </c:pt>
                <c:pt idx="5728">
                  <c:v>200.660160752493</c:v>
                </c:pt>
                <c:pt idx="5729">
                  <c:v>200.660172798474</c:v>
                </c:pt>
                <c:pt idx="5730">
                  <c:v>200.660184822151</c:v>
                </c:pt>
                <c:pt idx="5731">
                  <c:v>200.660196823564</c:v>
                </c:pt>
                <c:pt idx="5732">
                  <c:v>200.660208802757</c:v>
                </c:pt>
                <c:pt idx="5733">
                  <c:v>200.660220759769</c:v>
                </c:pt>
                <c:pt idx="5734">
                  <c:v>200.660232694642</c:v>
                </c:pt>
                <c:pt idx="5735">
                  <c:v>200.660244607416</c:v>
                </c:pt>
                <c:pt idx="5736">
                  <c:v>200.660256498133</c:v>
                </c:pt>
                <c:pt idx="5737">
                  <c:v>200.660268366834</c:v>
                </c:pt>
                <c:pt idx="5738">
                  <c:v>200.660280213559</c:v>
                </c:pt>
                <c:pt idx="5739">
                  <c:v>200.660292038348</c:v>
                </c:pt>
                <c:pt idx="5740">
                  <c:v>200.660303841243</c:v>
                </c:pt>
                <c:pt idx="5741">
                  <c:v>200.660315622285</c:v>
                </c:pt>
                <c:pt idx="5742">
                  <c:v>200.660327381512</c:v>
                </c:pt>
                <c:pt idx="5743">
                  <c:v>200.660339118967</c:v>
                </c:pt>
                <c:pt idx="5744">
                  <c:v>200.660350834689</c:v>
                </c:pt>
                <c:pt idx="5745">
                  <c:v>200.660362528718</c:v>
                </c:pt>
                <c:pt idx="5746">
                  <c:v>200.660374201095</c:v>
                </c:pt>
                <c:pt idx="5747">
                  <c:v>200.66038585186</c:v>
                </c:pt>
                <c:pt idx="5748">
                  <c:v>200.660397481053</c:v>
                </c:pt>
                <c:pt idx="5749">
                  <c:v>200.660409088713</c:v>
                </c:pt>
                <c:pt idx="5750">
                  <c:v>200.660420674881</c:v>
                </c:pt>
                <c:pt idx="5751">
                  <c:v>200.660432239596</c:v>
                </c:pt>
                <c:pt idx="5752">
                  <c:v>200.660443782898</c:v>
                </c:pt>
                <c:pt idx="5753">
                  <c:v>200.660455304827</c:v>
                </c:pt>
                <c:pt idx="5754">
                  <c:v>200.660466805422</c:v>
                </c:pt>
                <c:pt idx="5755">
                  <c:v>200.660478284723</c:v>
                </c:pt>
                <c:pt idx="5756">
                  <c:v>200.660489742769</c:v>
                </c:pt>
                <c:pt idx="5757">
                  <c:v>200.660501179599</c:v>
                </c:pt>
                <c:pt idx="5758">
                  <c:v>200.660512595254</c:v>
                </c:pt>
                <c:pt idx="5759">
                  <c:v>200.660523989772</c:v>
                </c:pt>
                <c:pt idx="5760">
                  <c:v>200.660535363191</c:v>
                </c:pt>
                <c:pt idx="5761">
                  <c:v>200.660546715552</c:v>
                </c:pt>
                <c:pt idx="5762">
                  <c:v>200.660558046894</c:v>
                </c:pt>
                <c:pt idx="5763">
                  <c:v>200.660569357254</c:v>
                </c:pt>
                <c:pt idx="5764">
                  <c:v>200.660580646673</c:v>
                </c:pt>
                <c:pt idx="5765">
                  <c:v>200.660591915188</c:v>
                </c:pt>
                <c:pt idx="5766">
                  <c:v>200.660603162839</c:v>
                </c:pt>
                <c:pt idx="5767">
                  <c:v>200.660614389664</c:v>
                </c:pt>
                <c:pt idx="5768">
                  <c:v>200.660625595702</c:v>
                </c:pt>
                <c:pt idx="5769">
                  <c:v>200.66063678099</c:v>
                </c:pt>
                <c:pt idx="5770">
                  <c:v>200.660647945569</c:v>
                </c:pt>
                <c:pt idx="5771">
                  <c:v>200.660659089475</c:v>
                </c:pt>
                <c:pt idx="5772">
                  <c:v>200.660670212748</c:v>
                </c:pt>
                <c:pt idx="5773">
                  <c:v>200.660681315425</c:v>
                </c:pt>
                <c:pt idx="5774">
                  <c:v>200.660692397544</c:v>
                </c:pt>
                <c:pt idx="5775">
                  <c:v>200.660703459144</c:v>
                </c:pt>
                <c:pt idx="5776">
                  <c:v>200.660714500263</c:v>
                </c:pt>
                <c:pt idx="5777">
                  <c:v>200.660725520939</c:v>
                </c:pt>
                <c:pt idx="5778">
                  <c:v>200.660736521208</c:v>
                </c:pt>
                <c:pt idx="5779">
                  <c:v>200.66074750111</c:v>
                </c:pt>
                <c:pt idx="5780">
                  <c:v>200.660758460682</c:v>
                </c:pt>
                <c:pt idx="5781">
                  <c:v>200.660769399961</c:v>
                </c:pt>
                <c:pt idx="5782">
                  <c:v>200.660780318986</c:v>
                </c:pt>
                <c:pt idx="5783">
                  <c:v>200.660791217793</c:v>
                </c:pt>
                <c:pt idx="5784">
                  <c:v>200.66080209642</c:v>
                </c:pt>
                <c:pt idx="5785">
                  <c:v>200.660812954904</c:v>
                </c:pt>
                <c:pt idx="5786">
                  <c:v>200.660823793283</c:v>
                </c:pt>
                <c:pt idx="5787">
                  <c:v>200.660834611594</c:v>
                </c:pt>
                <c:pt idx="5788">
                  <c:v>200.660845409875</c:v>
                </c:pt>
                <c:pt idx="5789">
                  <c:v>200.660856188161</c:v>
                </c:pt>
                <c:pt idx="5790">
                  <c:v>200.66086694649</c:v>
                </c:pt>
                <c:pt idx="5791">
                  <c:v>200.6608776849</c:v>
                </c:pt>
                <c:pt idx="5792">
                  <c:v>200.660888403427</c:v>
                </c:pt>
                <c:pt idx="5793">
                  <c:v>200.660899102107</c:v>
                </c:pt>
                <c:pt idx="5794">
                  <c:v>200.660909780978</c:v>
                </c:pt>
                <c:pt idx="5795">
                  <c:v>200.660920440077</c:v>
                </c:pt>
                <c:pt idx="5796">
                  <c:v>200.660931079439</c:v>
                </c:pt>
                <c:pt idx="5797">
                  <c:v>200.660941699102</c:v>
                </c:pt>
                <c:pt idx="5798">
                  <c:v>200.660952299101</c:v>
                </c:pt>
                <c:pt idx="5799">
                  <c:v>200.660962879474</c:v>
                </c:pt>
                <c:pt idx="5800">
                  <c:v>200.660973440257</c:v>
                </c:pt>
                <c:pt idx="5801">
                  <c:v>200.660983981485</c:v>
                </c:pt>
                <c:pt idx="5802">
                  <c:v>200.660994503195</c:v>
                </c:pt>
                <c:pt idx="5803">
                  <c:v>200.661005005424</c:v>
                </c:pt>
                <c:pt idx="5804">
                  <c:v>200.661015488207</c:v>
                </c:pt>
                <c:pt idx="5805">
                  <c:v>200.661025951581</c:v>
                </c:pt>
                <c:pt idx="5806">
                  <c:v>200.66103639558</c:v>
                </c:pt>
                <c:pt idx="5807">
                  <c:v>200.661046820242</c:v>
                </c:pt>
                <c:pt idx="5808">
                  <c:v>200.661057225602</c:v>
                </c:pt>
                <c:pt idx="5809">
                  <c:v>200.661067611695</c:v>
                </c:pt>
                <c:pt idx="5810">
                  <c:v>200.661077978558</c:v>
                </c:pt>
                <c:pt idx="5811">
                  <c:v>200.661088326226</c:v>
                </c:pt>
                <c:pt idx="5812">
                  <c:v>200.661098654734</c:v>
                </c:pt>
                <c:pt idx="5813">
                  <c:v>200.661108964119</c:v>
                </c:pt>
                <c:pt idx="5814">
                  <c:v>200.661119254414</c:v>
                </c:pt>
                <c:pt idx="5815">
                  <c:v>200.661129525657</c:v>
                </c:pt>
                <c:pt idx="5816">
                  <c:v>200.661139777881</c:v>
                </c:pt>
                <c:pt idx="5817">
                  <c:v>200.661150011123</c:v>
                </c:pt>
                <c:pt idx="5818">
                  <c:v>200.661160225417</c:v>
                </c:pt>
                <c:pt idx="5819">
                  <c:v>200.661170420798</c:v>
                </c:pt>
                <c:pt idx="5820">
                  <c:v>200.661180597302</c:v>
                </c:pt>
                <c:pt idx="5821">
                  <c:v>200.661190754963</c:v>
                </c:pt>
                <c:pt idx="5822">
                  <c:v>200.661200893817</c:v>
                </c:pt>
                <c:pt idx="5823">
                  <c:v>200.661211013898</c:v>
                </c:pt>
                <c:pt idx="5824">
                  <c:v>200.661221115241</c:v>
                </c:pt>
                <c:pt idx="5825">
                  <c:v>200.66123119788</c:v>
                </c:pt>
                <c:pt idx="5826">
                  <c:v>200.661241261851</c:v>
                </c:pt>
                <c:pt idx="5827">
                  <c:v>200.661251307187</c:v>
                </c:pt>
                <c:pt idx="5828">
                  <c:v>200.661261333923</c:v>
                </c:pt>
                <c:pt idx="5829">
                  <c:v>200.661271342095</c:v>
                </c:pt>
                <c:pt idx="5830">
                  <c:v>200.661281331735</c:v>
                </c:pt>
                <c:pt idx="5831">
                  <c:v>200.661291302879</c:v>
                </c:pt>
                <c:pt idx="5832">
                  <c:v>200.661301255561</c:v>
                </c:pt>
                <c:pt idx="5833">
                  <c:v>200.661311189814</c:v>
                </c:pt>
                <c:pt idx="5834">
                  <c:v>200.661321105673</c:v>
                </c:pt>
                <c:pt idx="5835">
                  <c:v>200.661331003173</c:v>
                </c:pt>
                <c:pt idx="5836">
                  <c:v>200.661340882346</c:v>
                </c:pt>
                <c:pt idx="5837">
                  <c:v>200.661350743227</c:v>
                </c:pt>
                <c:pt idx="5838">
                  <c:v>200.661360585851</c:v>
                </c:pt>
                <c:pt idx="5839">
                  <c:v>200.661370410249</c:v>
                </c:pt>
                <c:pt idx="5840">
                  <c:v>200.661380216458</c:v>
                </c:pt>
                <c:pt idx="5841">
                  <c:v>200.661390004509</c:v>
                </c:pt>
                <c:pt idx="5842">
                  <c:v>200.661399774437</c:v>
                </c:pt>
                <c:pt idx="5843">
                  <c:v>200.661409526275</c:v>
                </c:pt>
                <c:pt idx="5844">
                  <c:v>200.661419260057</c:v>
                </c:pt>
                <c:pt idx="5845">
                  <c:v>200.661428975816</c:v>
                </c:pt>
                <c:pt idx="5846">
                  <c:v>200.661438673585</c:v>
                </c:pt>
                <c:pt idx="5847">
                  <c:v>200.661448353398</c:v>
                </c:pt>
                <c:pt idx="5848">
                  <c:v>200.661458015289</c:v>
                </c:pt>
                <c:pt idx="5849">
                  <c:v>200.66146765929</c:v>
                </c:pt>
                <c:pt idx="5850">
                  <c:v>200.661477285434</c:v>
                </c:pt>
                <c:pt idx="5851">
                  <c:v>200.661486893754</c:v>
                </c:pt>
                <c:pt idx="5852">
                  <c:v>200.661496484284</c:v>
                </c:pt>
                <c:pt idx="5853">
                  <c:v>200.661506057057</c:v>
                </c:pt>
                <c:pt idx="5854">
                  <c:v>200.661515612104</c:v>
                </c:pt>
                <c:pt idx="5855">
                  <c:v>200.66152514946</c:v>
                </c:pt>
                <c:pt idx="5856">
                  <c:v>200.661534669157</c:v>
                </c:pt>
                <c:pt idx="5857">
                  <c:v>200.661544171227</c:v>
                </c:pt>
                <c:pt idx="5858">
                  <c:v>200.661553655703</c:v>
                </c:pt>
                <c:pt idx="5859">
                  <c:v>200.661563122618</c:v>
                </c:pt>
                <c:pt idx="5860">
                  <c:v>200.661572572004</c:v>
                </c:pt>
                <c:pt idx="5861">
                  <c:v>200.661582003895</c:v>
                </c:pt>
                <c:pt idx="5862">
                  <c:v>200.661591418321</c:v>
                </c:pt>
                <c:pt idx="5863">
                  <c:v>200.661600815315</c:v>
                </c:pt>
                <c:pt idx="5864">
                  <c:v>200.661610194911</c:v>
                </c:pt>
                <c:pt idx="5865">
                  <c:v>200.661619557139</c:v>
                </c:pt>
                <c:pt idx="5866">
                  <c:v>200.661628902033</c:v>
                </c:pt>
                <c:pt idx="5867">
                  <c:v>200.661638229623</c:v>
                </c:pt>
                <c:pt idx="5868">
                  <c:v>200.661647539943</c:v>
                </c:pt>
                <c:pt idx="5869">
                  <c:v>200.661656833024</c:v>
                </c:pt>
                <c:pt idx="5870">
                  <c:v>200.661666108899</c:v>
                </c:pt>
                <c:pt idx="5871">
                  <c:v>200.661675367598</c:v>
                </c:pt>
                <c:pt idx="5872">
                  <c:v>200.661684609154</c:v>
                </c:pt>
                <c:pt idx="5873">
                  <c:v>200.661693833599</c:v>
                </c:pt>
                <c:pt idx="5874">
                  <c:v>200.661703040963</c:v>
                </c:pt>
                <c:pt idx="5875">
                  <c:v>200.66171223128</c:v>
                </c:pt>
                <c:pt idx="5876">
                  <c:v>200.66172140458</c:v>
                </c:pt>
                <c:pt idx="5877">
                  <c:v>200.661730560895</c:v>
                </c:pt>
                <c:pt idx="5878">
                  <c:v>200.661739700257</c:v>
                </c:pt>
                <c:pt idx="5879">
                  <c:v>200.661748822696</c:v>
                </c:pt>
                <c:pt idx="5880">
                  <c:v>200.661757928244</c:v>
                </c:pt>
                <c:pt idx="5881">
                  <c:v>200.661767016933</c:v>
                </c:pt>
                <c:pt idx="5882">
                  <c:v>200.661776088793</c:v>
                </c:pt>
                <c:pt idx="5883">
                  <c:v>200.661785143856</c:v>
                </c:pt>
                <c:pt idx="5884">
                  <c:v>200.661794182153</c:v>
                </c:pt>
                <c:pt idx="5885">
                  <c:v>200.661803203714</c:v>
                </c:pt>
                <c:pt idx="5886">
                  <c:v>200.661812208572</c:v>
                </c:pt>
                <c:pt idx="5887">
                  <c:v>200.661821196756</c:v>
                </c:pt>
                <c:pt idx="5888">
                  <c:v>200.661830168298</c:v>
                </c:pt>
                <c:pt idx="5889">
                  <c:v>200.661839123229</c:v>
                </c:pt>
                <c:pt idx="5890">
                  <c:v>200.661848061579</c:v>
                </c:pt>
                <c:pt idx="5891">
                  <c:v>200.661856983378</c:v>
                </c:pt>
                <c:pt idx="5892">
                  <c:v>200.661865888659</c:v>
                </c:pt>
                <c:pt idx="5893">
                  <c:v>200.66187477745</c:v>
                </c:pt>
                <c:pt idx="5894">
                  <c:v>200.661883649783</c:v>
                </c:pt>
                <c:pt idx="5895">
                  <c:v>200.661892505689</c:v>
                </c:pt>
                <c:pt idx="5896">
                  <c:v>200.661901345197</c:v>
                </c:pt>
                <c:pt idx="5897">
                  <c:v>200.661910168337</c:v>
                </c:pt>
                <c:pt idx="5898">
                  <c:v>200.661918975142</c:v>
                </c:pt>
                <c:pt idx="5899">
                  <c:v>200.661927765639</c:v>
                </c:pt>
                <c:pt idx="5900">
                  <c:v>200.661936539861</c:v>
                </c:pt>
                <c:pt idx="5901">
                  <c:v>200.661945297836</c:v>
                </c:pt>
                <c:pt idx="5902">
                  <c:v>200.661954039595</c:v>
                </c:pt>
                <c:pt idx="5903">
                  <c:v>200.661962765168</c:v>
                </c:pt>
                <c:pt idx="5904">
                  <c:v>200.661971474585</c:v>
                </c:pt>
                <c:pt idx="5905">
                  <c:v>200.661980167876</c:v>
                </c:pt>
                <c:pt idx="5906">
                  <c:v>200.661988845071</c:v>
                </c:pt>
                <c:pt idx="5907">
                  <c:v>200.661997506199</c:v>
                </c:pt>
                <c:pt idx="5908">
                  <c:v>200.66200615129</c:v>
                </c:pt>
                <c:pt idx="5909">
                  <c:v>200.662014780374</c:v>
                </c:pt>
                <c:pt idx="5910">
                  <c:v>200.662023393481</c:v>
                </c:pt>
                <c:pt idx="5911">
                  <c:v>200.66203199064</c:v>
                </c:pt>
                <c:pt idx="5912">
                  <c:v>200.66204057188</c:v>
                </c:pt>
                <c:pt idx="5913">
                  <c:v>200.662049137232</c:v>
                </c:pt>
                <c:pt idx="5914">
                  <c:v>200.662057686724</c:v>
                </c:pt>
                <c:pt idx="5915">
                  <c:v>200.662066220387</c:v>
                </c:pt>
                <c:pt idx="5916">
                  <c:v>200.662074738248</c:v>
                </c:pt>
                <c:pt idx="5917">
                  <c:v>200.662083240338</c:v>
                </c:pt>
                <c:pt idx="5918">
                  <c:v>200.662091726686</c:v>
                </c:pt>
                <c:pt idx="5919">
                  <c:v>200.662100197321</c:v>
                </c:pt>
                <c:pt idx="5920">
                  <c:v>200.662108652271</c:v>
                </c:pt>
                <c:pt idx="5921">
                  <c:v>200.662117091567</c:v>
                </c:pt>
                <c:pt idx="5922">
                  <c:v>200.662125515236</c:v>
                </c:pt>
                <c:pt idx="5923">
                  <c:v>200.662133923309</c:v>
                </c:pt>
                <c:pt idx="5924">
                  <c:v>200.662142315813</c:v>
                </c:pt>
                <c:pt idx="5925">
                  <c:v>200.662150692778</c:v>
                </c:pt>
                <c:pt idx="5926">
                  <c:v>200.662159054232</c:v>
                </c:pt>
                <c:pt idx="5927">
                  <c:v>200.662167400204</c:v>
                </c:pt>
                <c:pt idx="5928">
                  <c:v>200.662175730723</c:v>
                </c:pt>
                <c:pt idx="5929">
                  <c:v>200.662184045818</c:v>
                </c:pt>
                <c:pt idx="5930">
                  <c:v>200.662192345516</c:v>
                </c:pt>
                <c:pt idx="5931">
                  <c:v>200.662200629847</c:v>
                </c:pt>
                <c:pt idx="5932">
                  <c:v>200.662208898839</c:v>
                </c:pt>
                <c:pt idx="5933">
                  <c:v>200.66221715252</c:v>
                </c:pt>
                <c:pt idx="5934">
                  <c:v>200.662225390918</c:v>
                </c:pt>
                <c:pt idx="5935">
                  <c:v>200.662233614063</c:v>
                </c:pt>
                <c:pt idx="5936">
                  <c:v>200.662241821982</c:v>
                </c:pt>
                <c:pt idx="5937">
                  <c:v>200.662250014703</c:v>
                </c:pt>
                <c:pt idx="5938">
                  <c:v>200.662258192255</c:v>
                </c:pt>
                <c:pt idx="5939">
                  <c:v>200.662266354665</c:v>
                </c:pt>
                <c:pt idx="5940">
                  <c:v>200.662274501962</c:v>
                </c:pt>
                <c:pt idx="5941">
                  <c:v>200.662282634174</c:v>
                </c:pt>
                <c:pt idx="5942">
                  <c:v>200.662290751328</c:v>
                </c:pt>
                <c:pt idx="5943">
                  <c:v>200.662298853453</c:v>
                </c:pt>
                <c:pt idx="5944">
                  <c:v>200.662306940576</c:v>
                </c:pt>
                <c:pt idx="5945">
                  <c:v>200.662315012725</c:v>
                </c:pt>
                <c:pt idx="5946">
                  <c:v>200.662323069927</c:v>
                </c:pt>
                <c:pt idx="5947">
                  <c:v>200.662331112212</c:v>
                </c:pt>
                <c:pt idx="5948">
                  <c:v>200.662339139605</c:v>
                </c:pt>
                <c:pt idx="5949">
                  <c:v>200.662347152135</c:v>
                </c:pt>
                <c:pt idx="5950">
                  <c:v>200.662355149829</c:v>
                </c:pt>
                <c:pt idx="5951">
                  <c:v>200.662363132714</c:v>
                </c:pt>
                <c:pt idx="5952">
                  <c:v>200.662371100819</c:v>
                </c:pt>
                <c:pt idx="5953">
                  <c:v>200.66237905417</c:v>
                </c:pt>
                <c:pt idx="5954">
                  <c:v>200.662386992795</c:v>
                </c:pt>
                <c:pt idx="5955">
                  <c:v>200.662394916721</c:v>
                </c:pt>
                <c:pt idx="5956">
                  <c:v>200.662402825975</c:v>
                </c:pt>
                <c:pt idx="5957">
                  <c:v>200.662410720584</c:v>
                </c:pt>
                <c:pt idx="5958">
                  <c:v>200.662418600576</c:v>
                </c:pt>
                <c:pt idx="5959">
                  <c:v>200.662426465978</c:v>
                </c:pt>
                <c:pt idx="5960">
                  <c:v>200.662434316816</c:v>
                </c:pt>
                <c:pt idx="5961">
                  <c:v>200.662442153118</c:v>
                </c:pt>
                <c:pt idx="5962">
                  <c:v>200.66244997491</c:v>
                </c:pt>
                <c:pt idx="5963">
                  <c:v>200.662457782219</c:v>
                </c:pt>
                <c:pt idx="5964">
                  <c:v>200.662465575073</c:v>
                </c:pt>
                <c:pt idx="5965">
                  <c:v>200.662473353497</c:v>
                </c:pt>
                <c:pt idx="5966">
                  <c:v>200.662481117519</c:v>
                </c:pt>
                <c:pt idx="5967">
                  <c:v>200.662488867165</c:v>
                </c:pt>
                <c:pt idx="5968">
                  <c:v>200.662496602463</c:v>
                </c:pt>
                <c:pt idx="5969">
                  <c:v>200.662504323437</c:v>
                </c:pt>
                <c:pt idx="5970">
                  <c:v>200.662512030116</c:v>
                </c:pt>
                <c:pt idx="5971">
                  <c:v>200.662519722525</c:v>
                </c:pt>
                <c:pt idx="5972">
                  <c:v>200.662527400691</c:v>
                </c:pt>
                <c:pt idx="5973">
                  <c:v>200.662535064641</c:v>
                </c:pt>
                <c:pt idx="5974">
                  <c:v>200.662542714399</c:v>
                </c:pt>
                <c:pt idx="5975">
                  <c:v>200.662550349994</c:v>
                </c:pt>
                <c:pt idx="5976">
                  <c:v>200.662557971451</c:v>
                </c:pt>
                <c:pt idx="5977">
                  <c:v>200.662565578796</c:v>
                </c:pt>
                <c:pt idx="5978">
                  <c:v>200.662573172055</c:v>
                </c:pt>
                <c:pt idx="5979">
                  <c:v>200.662580751255</c:v>
                </c:pt>
                <c:pt idx="5980">
                  <c:v>200.662588316422</c:v>
                </c:pt>
                <c:pt idx="5981">
                  <c:v>200.662595867581</c:v>
                </c:pt>
                <c:pt idx="5982">
                  <c:v>200.662603404758</c:v>
                </c:pt>
                <c:pt idx="5983">
                  <c:v>200.66261092798</c:v>
                </c:pt>
                <c:pt idx="5984">
                  <c:v>200.662618437271</c:v>
                </c:pt>
                <c:pt idx="5985">
                  <c:v>200.662625932659</c:v>
                </c:pt>
                <c:pt idx="5986">
                  <c:v>200.662633414168</c:v>
                </c:pt>
                <c:pt idx="5987">
                  <c:v>200.662640881825</c:v>
                </c:pt>
                <c:pt idx="5988">
                  <c:v>200.662648335655</c:v>
                </c:pt>
                <c:pt idx="5989">
                  <c:v>200.662655775683</c:v>
                </c:pt>
                <c:pt idx="5990">
                  <c:v>200.662663201936</c:v>
                </c:pt>
                <c:pt idx="5991">
                  <c:v>200.662670614438</c:v>
                </c:pt>
                <c:pt idx="5992">
                  <c:v>200.662678013215</c:v>
                </c:pt>
                <c:pt idx="5993">
                  <c:v>200.662685398293</c:v>
                </c:pt>
                <c:pt idx="5994">
                  <c:v>200.662692769697</c:v>
                </c:pt>
                <c:pt idx="5995">
                  <c:v>200.662700127452</c:v>
                </c:pt>
                <c:pt idx="5996">
                  <c:v>200.662707471584</c:v>
                </c:pt>
                <c:pt idx="5997">
                  <c:v>200.662714802117</c:v>
                </c:pt>
                <c:pt idx="5998">
                  <c:v>200.662722119078</c:v>
                </c:pt>
                <c:pt idx="5999">
                  <c:v>200.66272942249</c:v>
                </c:pt>
                <c:pt idx="6000">
                  <c:v>200.6627367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4</c:f>
              <c:strCache>
                <c:ptCount val="1"/>
                <c:pt idx="0">
                  <c:v>uninfected mosquitoe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H$5:$H$6005</c:f>
              <c:numCache>
                <c:formatCode>General</c:formatCode>
                <c:ptCount val="6001"/>
                <c:pt idx="0">
                  <c:v>300</c:v>
                </c:pt>
                <c:pt idx="1">
                  <c:v>299.925249169435</c:v>
                </c:pt>
                <c:pt idx="2">
                  <c:v>299.856401839721</c:v>
                </c:pt>
                <c:pt idx="3">
                  <c:v>299.792571569895</c:v>
                </c:pt>
                <c:pt idx="4">
                  <c:v>299.732976409553</c:v>
                </c:pt>
                <c:pt idx="5">
                  <c:v>299.676925521424</c:v>
                </c:pt>
                <c:pt idx="6">
                  <c:v>299.623807477232</c:v>
                </c:pt>
                <c:pt idx="7">
                  <c:v>299.573080013966</c:v>
                </c:pt>
                <c:pt idx="8">
                  <c:v>299.524261065078</c:v>
                </c:pt>
                <c:pt idx="9">
                  <c:v>299.476920904913</c:v>
                </c:pt>
                <c:pt idx="10">
                  <c:v>299.430675265322</c:v>
                </c:pt>
                <c:pt idx="11">
                  <c:v>299.385179301388</c:v>
                </c:pt>
                <c:pt idx="12">
                  <c:v>299.34012229882</c:v>
                </c:pt>
                <c:pt idx="13">
                  <c:v>299.295223029173</c:v>
                </c:pt>
                <c:pt idx="14">
                  <c:v>299.25022567094</c:v>
                </c:pt>
                <c:pt idx="15">
                  <c:v>299.204896224871</c:v>
                </c:pt>
                <c:pt idx="16">
                  <c:v>299.159019360919</c:v>
                </c:pt>
                <c:pt idx="17">
                  <c:v>299.112395642071</c:v>
                </c:pt>
                <c:pt idx="18">
                  <c:v>299.064839077189</c:v>
                </c:pt>
                <c:pt idx="19">
                  <c:v>299.016174960997</c:v>
                </c:pt>
                <c:pt idx="20">
                  <c:v>298.966237964578</c:v>
                </c:pt>
                <c:pt idx="21">
                  <c:v>298.914870444325</c:v>
                </c:pt>
                <c:pt idx="22">
                  <c:v>298.861920941305</c:v>
                </c:pt>
                <c:pt idx="23">
                  <c:v>298.807242846456</c:v>
                </c:pt>
                <c:pt idx="24">
                  <c:v>298.75069321014</c:v>
                </c:pt>
                <c:pt idx="25">
                  <c:v>298.692131677211</c:v>
                </c:pt>
                <c:pt idx="26">
                  <c:v>298.631419531108</c:v>
                </c:pt>
                <c:pt idx="27">
                  <c:v>298.568418832539</c:v>
                </c:pt>
                <c:pt idx="28">
                  <c:v>298.502991640086</c:v>
                </c:pt>
                <c:pt idx="29">
                  <c:v>298.434999301646</c:v>
                </c:pt>
                <c:pt idx="30">
                  <c:v>298.364301806995</c:v>
                </c:pt>
                <c:pt idx="31">
                  <c:v>298.290757192947</c:v>
                </c:pt>
                <c:pt idx="32">
                  <c:v>298.214220993636</c:v>
                </c:pt>
                <c:pt idx="33">
                  <c:v>298.134545729385</c:v>
                </c:pt>
                <c:pt idx="34">
                  <c:v>298.051580428414</c:v>
                </c:pt>
                <c:pt idx="35">
                  <c:v>297.965170176355</c:v>
                </c:pt>
                <c:pt idx="36">
                  <c:v>297.875155689169</c:v>
                </c:pt>
                <c:pt idx="37">
                  <c:v>297.781372905603</c:v>
                </c:pt>
                <c:pt idx="38">
                  <c:v>297.683652595796</c:v>
                </c:pt>
                <c:pt idx="39">
                  <c:v>297.581819983095</c:v>
                </c:pt>
                <c:pt idx="40">
                  <c:v>297.475694376485</c:v>
                </c:pt>
                <c:pt idx="41">
                  <c:v>297.365088811388</c:v>
                </c:pt>
                <c:pt idx="42">
                  <c:v>297.249809696884</c:v>
                </c:pt>
                <c:pt idx="43">
                  <c:v>297.129656467648</c:v>
                </c:pt>
                <c:pt idx="44">
                  <c:v>297.004421239159</c:v>
                </c:pt>
                <c:pt idx="45">
                  <c:v>296.873888464932</c:v>
                </c:pt>
                <c:pt idx="46">
                  <c:v>296.737834594718</c:v>
                </c:pt>
                <c:pt idx="47">
                  <c:v>296.5960277328</c:v>
                </c:pt>
                <c:pt idx="48">
                  <c:v>296.448227295661</c:v>
                </c:pt>
                <c:pt idx="49">
                  <c:v>296.294183668461</c:v>
                </c:pt>
                <c:pt idx="50">
                  <c:v>296.133637859892</c:v>
                </c:pt>
                <c:pt idx="51">
                  <c:v>295.966321155109</c:v>
                </c:pt>
                <c:pt idx="52">
                  <c:v>295.791954766581</c:v>
                </c:pt>
                <c:pt idx="53">
                  <c:v>295.610249482797</c:v>
                </c:pt>
                <c:pt idx="54">
                  <c:v>295.420905314903</c:v>
                </c:pt>
                <c:pt idx="55">
                  <c:v>295.223611141463</c:v>
                </c:pt>
                <c:pt idx="56">
                  <c:v>295.018044351649</c:v>
                </c:pt>
                <c:pt idx="57">
                  <c:v>294.80387048728</c:v>
                </c:pt>
                <c:pt idx="58">
                  <c:v>294.580742884258</c:v>
                </c:pt>
                <c:pt idx="59">
                  <c:v>294.348302314075</c:v>
                </c:pt>
                <c:pt idx="60">
                  <c:v>294.106176626183</c:v>
                </c:pt>
                <c:pt idx="61">
                  <c:v>293.853980392148</c:v>
                </c:pt>
                <c:pt idx="62">
                  <c:v>293.591314552668</c:v>
                </c:pt>
                <c:pt idx="63">
                  <c:v>293.317766068649</c:v>
                </c:pt>
                <c:pt idx="64">
                  <c:v>293.032907577694</c:v>
                </c:pt>
                <c:pt idx="65">
                  <c:v>292.736297057528</c:v>
                </c:pt>
                <c:pt idx="66">
                  <c:v>292.42747749802</c:v>
                </c:pt>
                <c:pt idx="67">
                  <c:v>292.105976583648</c:v>
                </c:pt>
                <c:pt idx="68">
                  <c:v>291.77130638844</c:v>
                </c:pt>
                <c:pt idx="69">
                  <c:v>291.422963085587</c:v>
                </c:pt>
                <c:pt idx="70">
                  <c:v>291.060426674137</c:v>
                </c:pt>
                <c:pt idx="71">
                  <c:v>290.683160725376</c:v>
                </c:pt>
                <c:pt idx="72">
                  <c:v>290.29061215171</c:v>
                </c:pt>
                <c:pt idx="73">
                  <c:v>289.882211001086</c:v>
                </c:pt>
                <c:pt idx="74">
                  <c:v>289.457370280201</c:v>
                </c:pt>
                <c:pt idx="75">
                  <c:v>289.015485810007</c:v>
                </c:pt>
                <c:pt idx="76">
                  <c:v>288.555936117224</c:v>
                </c:pt>
                <c:pt idx="77">
                  <c:v>288.078082365832</c:v>
                </c:pt>
                <c:pt idx="78">
                  <c:v>287.581268332774</c:v>
                </c:pt>
                <c:pt idx="79">
                  <c:v>287.064820432308</c:v>
                </c:pt>
                <c:pt idx="80">
                  <c:v>286.528047793737</c:v>
                </c:pt>
                <c:pt idx="81">
                  <c:v>285.970242397454</c:v>
                </c:pt>
                <c:pt idx="82">
                  <c:v>285.390679274514</c:v>
                </c:pt>
                <c:pt idx="83">
                  <c:v>284.788616775147</c:v>
                </c:pt>
                <c:pt idx="84">
                  <c:v>284.163296911861</c:v>
                </c:pt>
                <c:pt idx="85">
                  <c:v>283.513945783006</c:v>
                </c:pt>
                <c:pt idx="86">
                  <c:v>282.839774082832</c:v>
                </c:pt>
                <c:pt idx="87">
                  <c:v>282.139977704265</c:v>
                </c:pt>
                <c:pt idx="88">
                  <c:v>281.413738440757</c:v>
                </c:pt>
                <c:pt idx="89">
                  <c:v>280.660224793672</c:v>
                </c:pt>
                <c:pt idx="90">
                  <c:v>279.878592891745</c:v>
                </c:pt>
                <c:pt idx="91">
                  <c:v>279.067987529164</c:v>
                </c:pt>
                <c:pt idx="92">
                  <c:v>278.227543328826</c:v>
                </c:pt>
                <c:pt idx="93">
                  <c:v>277.356386037194</c:v>
                </c:pt>
                <c:pt idx="94">
                  <c:v>276.453633957071</c:v>
                </c:pt>
                <c:pt idx="95">
                  <c:v>275.518399524361</c:v>
                </c:pt>
                <c:pt idx="96">
                  <c:v>274.549791034597</c:v>
                </c:pt>
                <c:pt idx="97">
                  <c:v>273.546914524607</c:v>
                </c:pt>
                <c:pt idx="98">
                  <c:v>272.508875814232</c:v>
                </c:pt>
                <c:pt idx="99">
                  <c:v>271.434782712374</c:v>
                </c:pt>
                <c:pt idx="100">
                  <c:v>270.323747390998</c:v>
                </c:pt>
                <c:pt idx="101">
                  <c:v>269.174888929841</c:v>
                </c:pt>
                <c:pt idx="102">
                  <c:v>267.987336033656</c:v>
                </c:pt>
                <c:pt idx="103">
                  <c:v>266.760229922746</c:v>
                </c:pt>
                <c:pt idx="104">
                  <c:v>265.492727396304</c:v>
                </c:pt>
                <c:pt idx="105">
                  <c:v>264.184004066735</c:v>
                </c:pt>
                <c:pt idx="106">
                  <c:v>262.833257761634</c:v>
                </c:pt>
                <c:pt idx="107">
                  <c:v>261.439712088465</c:v>
                </c:pt>
                <c:pt idx="108">
                  <c:v>260.002620155204</c:v>
                </c:pt>
                <c:pt idx="109">
                  <c:v>258.521268438304</c:v>
                </c:pt>
                <c:pt idx="110">
                  <c:v>256.994980787327</c:v>
                </c:pt>
                <c:pt idx="111">
                  <c:v>255.42312255341</c:v>
                </c:pt>
                <c:pt idx="112">
                  <c:v>253.805104826524</c:v>
                </c:pt>
                <c:pt idx="113">
                  <c:v>252.140388764152</c:v>
                </c:pt>
                <c:pt idx="114">
                  <c:v>250.428489991616</c:v>
                </c:pt>
                <c:pt idx="115">
                  <c:v>248.668983051878</c:v>
                </c:pt>
                <c:pt idx="116">
                  <c:v>246.861505880235</c:v>
                </c:pt>
                <c:pt idx="117">
                  <c:v>245.005764276911</c:v>
                </c:pt>
                <c:pt idx="118">
                  <c:v>243.101536348242</c:v>
                </c:pt>
                <c:pt idx="119">
                  <c:v>241.148676884946</c:v>
                </c:pt>
                <c:pt idx="120">
                  <c:v>239.147121643869</c:v>
                </c:pt>
                <c:pt idx="121">
                  <c:v>237.096891497775</c:v>
                </c:pt>
                <c:pt idx="122">
                  <c:v>234.998096416094</c:v>
                </c:pt>
                <c:pt idx="123">
                  <c:v>232.850939238221</c:v>
                </c:pt>
                <c:pt idx="124">
                  <c:v>230.655719199973</c:v>
                </c:pt>
                <c:pt idx="125">
                  <c:v>228.412835173218</c:v>
                </c:pt>
                <c:pt idx="126">
                  <c:v>226.122788578522</c:v>
                </c:pt>
                <c:pt idx="127">
                  <c:v>223.786185930972</c:v>
                </c:pt>
                <c:pt idx="128">
                  <c:v>221.403740980184</c:v>
                </c:pt>
                <c:pt idx="129">
                  <c:v>218.976276406855</c:v>
                </c:pt>
                <c:pt idx="130">
                  <c:v>216.504725040183</c:v>
                </c:pt>
                <c:pt idx="131">
                  <c:v>213.990130563012</c:v>
                </c:pt>
                <c:pt idx="132">
                  <c:v>211.433647674651</c:v>
                </c:pt>
                <c:pt idx="133">
                  <c:v>208.836541685044</c:v>
                </c:pt>
                <c:pt idx="134">
                  <c:v>206.200187518207</c:v>
                </c:pt>
                <c:pt idx="135">
                  <c:v>203.526068107651</c:v>
                </c:pt>
                <c:pt idx="136">
                  <c:v>200.815772171773</c:v>
                </c:pt>
                <c:pt idx="137">
                  <c:v>198.070991362915</c:v>
                </c:pt>
                <c:pt idx="138">
                  <c:v>195.293516789851</c:v>
                </c:pt>
                <c:pt idx="139">
                  <c:v>192.48523491979</c:v>
                </c:pt>
                <c:pt idx="140">
                  <c:v>189.648122872546</c:v>
                </c:pt>
                <c:pt idx="141">
                  <c:v>186.784243126102</c:v>
                </c:pt>
                <c:pt idx="142">
                  <c:v>183.895737659429</c:v>
                </c:pt>
                <c:pt idx="143">
                  <c:v>180.984821564868</c:v>
                </c:pt>
                <c:pt idx="144">
                  <c:v>178.053776168607</c:v>
                </c:pt>
                <c:pt idx="145">
                  <c:v>175.104941703685</c:v>
                </c:pt>
                <c:pt idx="146">
                  <c:v>172.140709585316</c:v>
                </c:pt>
                <c:pt idx="147">
                  <c:v>169.16351434321</c:v>
                </c:pt>
                <c:pt idx="148">
                  <c:v>166.175825269738</c:v>
                </c:pt>
                <c:pt idx="149">
                  <c:v>163.180137846234</c:v>
                </c:pt>
                <c:pt idx="150">
                  <c:v>160.178965012377</c:v>
                </c:pt>
                <c:pt idx="151">
                  <c:v>157.174828345387</c:v>
                </c:pt>
                <c:pt idx="152">
                  <c:v>154.17024921665</c:v>
                </c:pt>
                <c:pt idx="153">
                  <c:v>151.167739993421</c:v>
                </c:pt>
                <c:pt idx="154">
                  <c:v>148.169795352289</c:v>
                </c:pt>
                <c:pt idx="155">
                  <c:v>145.178883769362</c:v>
                </c:pt>
                <c:pt idx="156">
                  <c:v>142.197439249465</c:v>
                </c:pt>
                <c:pt idx="157">
                  <c:v>139.227853353242</c:v>
                </c:pt>
                <c:pt idx="158">
                  <c:v>136.272467576941</c:v>
                </c:pt>
                <c:pt idx="159">
                  <c:v>133.333566134898</c:v>
                </c:pt>
                <c:pt idx="160">
                  <c:v>130.413369189468</c:v>
                </c:pt>
                <c:pt idx="161">
                  <c:v>127.514026567415</c:v>
                </c:pt>
                <c:pt idx="162">
                  <c:v>124.637611995754</c:v>
                </c:pt>
                <c:pt idx="163">
                  <c:v>121.786117883785</c:v>
                </c:pt>
                <c:pt idx="164">
                  <c:v>118.96145067169</c:v>
                </c:pt>
                <c:pt idx="165">
                  <c:v>116.165426759744</c:v>
                </c:pt>
                <c:pt idx="166">
                  <c:v>113.399769025917</c:v>
                </c:pt>
                <c:pt idx="167">
                  <c:v>110.666103933615</c:v>
                </c:pt>
                <c:pt idx="168">
                  <c:v>107.965959225546</c:v>
                </c:pt>
                <c:pt idx="169">
                  <c:v>105.300762194289</c:v>
                </c:pt>
                <c:pt idx="170">
                  <c:v>102.671838515157</c:v>
                </c:pt>
                <c:pt idx="171">
                  <c:v>100.080411622447</c:v>
                </c:pt>
                <c:pt idx="172">
                  <c:v>97.5276026061457</c:v>
                </c:pt>
                <c:pt idx="173">
                  <c:v>95.0144306027007</c:v>
                </c:pt>
                <c:pt idx="174">
                  <c:v>92.5418136505429</c:v>
                </c:pt>
                <c:pt idx="175">
                  <c:v>90.1105699786648</c:v>
                </c:pt>
                <c:pt idx="176">
                  <c:v>87.7214196947333</c:v>
                </c:pt>
                <c:pt idx="177">
                  <c:v>85.3749868379054</c:v>
                </c:pt>
                <c:pt idx="178">
                  <c:v>83.0718017607075</c:v>
                </c:pt>
                <c:pt idx="179">
                  <c:v>80.8123038040022</c:v>
                </c:pt>
                <c:pt idx="180">
                  <c:v>78.5968442291588</c:v>
                </c:pt>
                <c:pt idx="181">
                  <c:v>76.4256893720275</c:v>
                </c:pt>
                <c:pt idx="182">
                  <c:v>74.2990239841554</c:v>
                </c:pt>
                <c:pt idx="183">
                  <c:v>72.2169547278128</c:v>
                </c:pt>
                <c:pt idx="184">
                  <c:v>70.1795137928013</c:v>
                </c:pt>
                <c:pt idx="185">
                  <c:v>68.1866626046204</c:v>
                </c:pt>
                <c:pt idx="186">
                  <c:v>66.2382955953531</c:v>
                </c:pt>
                <c:pt idx="187">
                  <c:v>64.3342440105411</c:v>
                </c:pt>
                <c:pt idx="188">
                  <c:v>62.4742797273231</c:v>
                </c:pt>
                <c:pt idx="189">
                  <c:v>60.6581190611699</c:v>
                </c:pt>
                <c:pt idx="190">
                  <c:v>58.8854265406292</c:v>
                </c:pt>
                <c:pt idx="191">
                  <c:v>57.1558186315744</c:v>
                </c:pt>
                <c:pt idx="192">
                  <c:v>55.468867394498</c:v>
                </c:pt>
                <c:pt idx="193">
                  <c:v>53.824104060385</c:v>
                </c:pt>
                <c:pt idx="194">
                  <c:v>52.2210225126316</c:v>
                </c:pt>
                <c:pt idx="195">
                  <c:v>50.6590826643135</c:v>
                </c:pt>
                <c:pt idx="196">
                  <c:v>49.1377137218561</c:v>
                </c:pt>
                <c:pt idx="197">
                  <c:v>47.6563173277994</c:v>
                </c:pt>
                <c:pt idx="198">
                  <c:v>46.2142705768802</c:v>
                </c:pt>
                <c:pt idx="199">
                  <c:v>44.8109289010685</c:v>
                </c:pt>
                <c:pt idx="200">
                  <c:v>43.4456288204947</c:v>
                </c:pt>
                <c:pt idx="201">
                  <c:v>42.1176905583846</c:v>
                </c:pt>
                <c:pt idx="202">
                  <c:v>40.8264205191855</c:v>
                </c:pt>
                <c:pt idx="203">
                  <c:v>39.5711136300225</c:v>
                </c:pt>
                <c:pt idx="204">
                  <c:v>38.3510555464686</c:v>
                </c:pt>
                <c:pt idx="205">
                  <c:v>37.1655247243558</c:v>
                </c:pt>
                <c:pt idx="206">
                  <c:v>36.0137943600007</c:v>
                </c:pt>
                <c:pt idx="207">
                  <c:v>34.8951342017692</c:v>
                </c:pt>
                <c:pt idx="208">
                  <c:v>33.8088122363722</c:v>
                </c:pt>
                <c:pt idx="209">
                  <c:v>32.7540962536748</c:v>
                </c:pt>
                <c:pt idx="210">
                  <c:v>31.7302552941132</c:v>
                </c:pt>
                <c:pt idx="211">
                  <c:v>30.7365609830626</c:v>
                </c:pt>
                <c:pt idx="212">
                  <c:v>29.7722887566905</c:v>
                </c:pt>
                <c:pt idx="213">
                  <c:v>28.8367189839575</c:v>
                </c:pt>
                <c:pt idx="214">
                  <c:v>27.9291379895194</c:v>
                </c:pt>
                <c:pt idx="215">
                  <c:v>27.0488389823221</c:v>
                </c:pt>
                <c:pt idx="216">
                  <c:v>26.1951228946869</c:v>
                </c:pt>
                <c:pt idx="217">
                  <c:v>25.3672991366553</c:v>
                </c:pt>
                <c:pt idx="218">
                  <c:v>24.5646862703054</c:v>
                </c:pt>
                <c:pt idx="219">
                  <c:v>23.7866126086695</c:v>
                </c:pt>
                <c:pt idx="220">
                  <c:v>23.0324167437834</c:v>
                </c:pt>
                <c:pt idx="221">
                  <c:v>22.3014480082759</c:v>
                </c:pt>
                <c:pt idx="222">
                  <c:v>21.5930668747771</c:v>
                </c:pt>
                <c:pt idx="223">
                  <c:v>20.9066452972783</c:v>
                </c:pt>
                <c:pt idx="224">
                  <c:v>20.2415669984272</c:v>
                </c:pt>
                <c:pt idx="225">
                  <c:v>19.5972277065792</c:v>
                </c:pt>
                <c:pt idx="226">
                  <c:v>18.9730353462676</c:v>
                </c:pt>
                <c:pt idx="227">
                  <c:v>18.368410185588</c:v>
                </c:pt>
                <c:pt idx="228">
                  <c:v>17.7827849438253</c:v>
                </c:pt>
                <c:pt idx="229">
                  <c:v>17.2156048624893</c:v>
                </c:pt>
                <c:pt idx="230">
                  <c:v>16.6663277427563</c:v>
                </c:pt>
                <c:pt idx="231">
                  <c:v>16.1344239521561</c:v>
                </c:pt>
                <c:pt idx="232">
                  <c:v>15.6193764031815</c:v>
                </c:pt>
                <c:pt idx="233">
                  <c:v>15.1206805063467</c:v>
                </c:pt>
                <c:pt idx="234">
                  <c:v>14.6378441000665</c:v>
                </c:pt>
                <c:pt idx="235">
                  <c:v>14.1703873595844</c:v>
                </c:pt>
                <c:pt idx="236">
                  <c:v>13.7178426870386</c:v>
                </c:pt>
                <c:pt idx="237">
                  <c:v>13.279754584617</c:v>
                </c:pt>
                <c:pt idx="238">
                  <c:v>12.8556795126249</c:v>
                </c:pt>
                <c:pt idx="239">
                  <c:v>12.4451857341641</c:v>
                </c:pt>
                <c:pt idx="240">
                  <c:v>12.0478531480044</c:v>
                </c:pt>
                <c:pt idx="241">
                  <c:v>11.6632731111164</c:v>
                </c:pt>
                <c:pt idx="242">
                  <c:v>11.2910482522265</c:v>
                </c:pt>
                <c:pt idx="243">
                  <c:v>10.9307922776544</c:v>
                </c:pt>
                <c:pt idx="244">
                  <c:v>10.5821297705985</c:v>
                </c:pt>
                <c:pt idx="245">
                  <c:v>10.2446959849419</c:v>
                </c:pt>
                <c:pt idx="246">
                  <c:v>9.9181366345685</c:v>
                </c:pt>
                <c:pt idx="247">
                  <c:v>9.60210767909774</c:v>
                </c:pt>
                <c:pt idx="248">
                  <c:v>9.29627510687</c:v>
                </c:pt>
                <c:pt idx="249">
                  <c:v>9.00031471594572</c:v>
                </c:pt>
                <c:pt idx="250">
                  <c:v>8.71391189381351</c:v>
                </c:pt>
                <c:pt idx="251">
                  <c:v>8.43676139644109</c:v>
                </c:pt>
                <c:pt idx="252">
                  <c:v>8.16856712724482</c:v>
                </c:pt>
                <c:pt idx="253">
                  <c:v>7.90904191649939</c:v>
                </c:pt>
                <c:pt idx="254">
                  <c:v>7.65790730165878</c:v>
                </c:pt>
                <c:pt idx="255">
                  <c:v>7.41489330901299</c:v>
                </c:pt>
                <c:pt idx="256">
                  <c:v>7.17973823706087</c:v>
                </c:pt>
                <c:pt idx="257">
                  <c:v>6.9521884419396</c:v>
                </c:pt>
                <c:pt idx="258">
                  <c:v>6.73199812521322</c:v>
                </c:pt>
                <c:pt idx="259">
                  <c:v>6.51892912428828</c:v>
                </c:pt>
                <c:pt idx="260">
                  <c:v>6.31275070569257</c:v>
                </c:pt>
                <c:pt idx="261">
                  <c:v>6.11323936142294</c:v>
                </c:pt>
                <c:pt idx="262">
                  <c:v>5.92017860854133</c:v>
                </c:pt>
                <c:pt idx="263">
                  <c:v>5.73335879217265</c:v>
                </c:pt>
                <c:pt idx="264">
                  <c:v>5.55257689203526</c:v>
                </c:pt>
                <c:pt idx="265">
                  <c:v>5.37763633261338</c:v>
                </c:pt>
                <c:pt idx="266">
                  <c:v>5.20834679706161</c:v>
                </c:pt>
                <c:pt idx="267">
                  <c:v>5.04452404491366</c:v>
                </c:pt>
                <c:pt idx="268">
                  <c:v>4.88598973365136</c:v>
                </c:pt>
                <c:pt idx="269">
                  <c:v>4.73257124417522</c:v>
                </c:pt>
                <c:pt idx="270">
                  <c:v>4.58410151020424</c:v>
                </c:pt>
                <c:pt idx="271">
                  <c:v>4.44041885162061</c:v>
                </c:pt>
                <c:pt idx="272">
                  <c:v>4.30136681176381</c:v>
                </c:pt>
                <c:pt idx="273">
                  <c:v>4.16679399866868</c:v>
                </c:pt>
                <c:pt idx="274">
                  <c:v>4.03655393023305</c:v>
                </c:pt>
                <c:pt idx="275">
                  <c:v>3.91050488329241</c:v>
                </c:pt>
                <c:pt idx="276">
                  <c:v>3.78850974657194</c:v>
                </c:pt>
                <c:pt idx="277">
                  <c:v>3.67043587747989</c:v>
                </c:pt>
                <c:pt idx="278">
                  <c:v>3.55615496270029</c:v>
                </c:pt>
                <c:pt idx="279">
                  <c:v>3.44554288253837</c:v>
                </c:pt>
                <c:pt idx="280">
                  <c:v>3.33847957896729</c:v>
                </c:pt>
                <c:pt idx="281">
                  <c:v>3.23484892732112</c:v>
                </c:pt>
                <c:pt idx="282">
                  <c:v>3.13453861157557</c:v>
                </c:pt>
                <c:pt idx="283">
                  <c:v>3.0374400031553</c:v>
                </c:pt>
                <c:pt idx="284">
                  <c:v>2.94344804320399</c:v>
                </c:pt>
                <c:pt idx="285">
                  <c:v>2.8524611282514</c:v>
                </c:pt>
                <c:pt idx="286">
                  <c:v>2.76438099921018</c:v>
                </c:pt>
                <c:pt idx="287">
                  <c:v>2.67911263363357</c:v>
                </c:pt>
                <c:pt idx="288">
                  <c:v>2.5965641411643</c:v>
                </c:pt>
                <c:pt idx="289">
                  <c:v>2.51664666210426</c:v>
                </c:pt>
                <c:pt idx="290">
                  <c:v>2.43927426903388</c:v>
                </c:pt>
                <c:pt idx="291">
                  <c:v>2.36436387141003</c:v>
                </c:pt>
                <c:pt idx="292">
                  <c:v>2.29183512307102</c:v>
                </c:pt>
                <c:pt idx="293">
                  <c:v>2.22161033257768</c:v>
                </c:pt>
                <c:pt idx="294">
                  <c:v>2.15361437631939</c:v>
                </c:pt>
                <c:pt idx="295">
                  <c:v>2.08777461431469</c:v>
                </c:pt>
                <c:pt idx="296">
                  <c:v>2.02402080863647</c:v>
                </c:pt>
                <c:pt idx="297">
                  <c:v>1.96228504439248</c:v>
                </c:pt>
                <c:pt idx="298">
                  <c:v>1.9025016531927</c:v>
                </c:pt>
                <c:pt idx="299">
                  <c:v>1.84460713903594</c:v>
                </c:pt>
                <c:pt idx="300">
                  <c:v>1.78854010654886</c:v>
                </c:pt>
                <c:pt idx="301">
                  <c:v>1.73424119151205</c:v>
                </c:pt>
                <c:pt idx="302">
                  <c:v>1.68165299360823</c:v>
                </c:pt>
                <c:pt idx="303">
                  <c:v>1.63072001132942</c:v>
                </c:pt>
                <c:pt idx="304">
                  <c:v>1.58138857898058</c:v>
                </c:pt>
                <c:pt idx="305">
                  <c:v>1.53360680571876</c:v>
                </c:pt>
                <c:pt idx="306">
                  <c:v>1.48732451656783</c:v>
                </c:pt>
                <c:pt idx="307">
                  <c:v>1.44249319535031</c:v>
                </c:pt>
                <c:pt idx="308">
                  <c:v>1.39906592947884</c:v>
                </c:pt>
                <c:pt idx="309">
                  <c:v>1.35699735655139</c:v>
                </c:pt>
                <c:pt idx="310">
                  <c:v>1.31624361269535</c:v>
                </c:pt>
                <c:pt idx="311">
                  <c:v>1.27676228260719</c:v>
                </c:pt>
                <c:pt idx="312">
                  <c:v>1.23851235123546</c:v>
                </c:pt>
                <c:pt idx="313">
                  <c:v>1.20145415705626</c:v>
                </c:pt>
                <c:pt idx="314">
                  <c:v>1.16554934689176</c:v>
                </c:pt>
                <c:pt idx="315">
                  <c:v>1.13076083222333</c:v>
                </c:pt>
                <c:pt idx="316">
                  <c:v>1.09705274695234</c:v>
                </c:pt>
                <c:pt idx="317">
                  <c:v>1.06439040656297</c:v>
                </c:pt>
                <c:pt idx="318">
                  <c:v>1.0327402686423</c:v>
                </c:pt>
                <c:pt idx="319">
                  <c:v>1.00206989471462</c:v>
                </c:pt>
                <c:pt idx="320">
                  <c:v>0.972347913347782</c:v>
                </c:pt>
                <c:pt idx="321">
                  <c:v>0.943543984490606</c:v>
                </c:pt>
                <c:pt idx="322">
                  <c:v>0.915628765001844</c:v>
                </c:pt>
                <c:pt idx="323">
                  <c:v>0.888573875331908</c:v>
                </c:pt>
                <c:pt idx="324">
                  <c:v>0.862351867320022</c:v>
                </c:pt>
                <c:pt idx="325">
                  <c:v>0.836936193070419</c:v>
                </c:pt>
                <c:pt idx="326">
                  <c:v>0.812301174872309</c:v>
                </c:pt>
                <c:pt idx="327">
                  <c:v>0.788421976129416</c:v>
                </c:pt>
                <c:pt idx="328">
                  <c:v>0.765274573265888</c:v>
                </c:pt>
                <c:pt idx="329">
                  <c:v>0.74283572857642</c:v>
                </c:pt>
                <c:pt idx="330">
                  <c:v>0.7210829639894</c:v>
                </c:pt>
                <c:pt idx="331">
                  <c:v>0.699994535712853</c:v>
                </c:pt>
                <c:pt idx="332">
                  <c:v>0.6795494097339</c:v>
                </c:pt>
                <c:pt idx="333">
                  <c:v>0.659727238143359</c:v>
                </c:pt>
                <c:pt idx="334">
                  <c:v>0.640508336258008</c:v>
                </c:pt>
                <c:pt idx="335">
                  <c:v>0.621873660513899</c:v>
                </c:pt>
                <c:pt idx="336">
                  <c:v>0.603804787104956</c:v>
                </c:pt>
                <c:pt idx="337">
                  <c:v>0.5862838913419</c:v>
                </c:pt>
                <c:pt idx="338">
                  <c:v>0.569293727707375</c:v>
                </c:pt>
                <c:pt idx="339">
                  <c:v>0.552817610583876</c:v>
                </c:pt>
                <c:pt idx="340">
                  <c:v>0.536839395631895</c:v>
                </c:pt>
                <c:pt idx="341">
                  <c:v>0.521343461796371</c:v>
                </c:pt>
                <c:pt idx="342">
                  <c:v>0.506314693920298</c:v>
                </c:pt>
                <c:pt idx="343">
                  <c:v>0.491738465945001</c:v>
                </c:pt>
                <c:pt idx="344">
                  <c:v>0.477600624677268</c:v>
                </c:pt>
                <c:pt idx="345">
                  <c:v>0.463887474104192</c:v>
                </c:pt>
                <c:pt idx="346">
                  <c:v>0.45058576023719</c:v>
                </c:pt>
                <c:pt idx="347">
                  <c:v>0.437682656467282</c:v>
                </c:pt>
                <c:pt idx="348">
                  <c:v>0.425165749414323</c:v>
                </c:pt>
                <c:pt idx="349">
                  <c:v>0.413023025253427</c:v>
                </c:pt>
                <c:pt idx="350">
                  <c:v>0.40124285650241</c:v>
                </c:pt>
                <c:pt idx="351">
                  <c:v>0.3898139892546</c:v>
                </c:pt>
                <c:pt idx="352">
                  <c:v>0.378725530841885</c:v>
                </c:pt>
                <c:pt idx="353">
                  <c:v>0.367966937913396</c:v>
                </c:pt>
                <c:pt idx="354">
                  <c:v>0.357528004915683</c:v>
                </c:pt>
                <c:pt idx="355">
                  <c:v>0.347398852960751</c:v>
                </c:pt>
                <c:pt idx="356">
                  <c:v>0.337569919068748</c:v>
                </c:pt>
                <c:pt idx="357">
                  <c:v>0.328031945772571</c:v>
                </c:pt>
                <c:pt idx="358">
                  <c:v>0.318775971072071</c:v>
                </c:pt>
                <c:pt idx="359">
                  <c:v>0.309793318725958</c:v>
                </c:pt>
                <c:pt idx="360">
                  <c:v>0.301075588869918</c:v>
                </c:pt>
                <c:pt idx="361">
                  <c:v>0.292614648949823</c:v>
                </c:pt>
                <c:pt idx="362">
                  <c:v>0.284402624959319</c:v>
                </c:pt>
                <c:pt idx="363">
                  <c:v>0.276431892971428</c:v>
                </c:pt>
                <c:pt idx="364">
                  <c:v>0.268695070954145</c:v>
                </c:pt>
                <c:pt idx="365">
                  <c:v>0.26118501086037</c:v>
                </c:pt>
                <c:pt idx="366">
                  <c:v>0.25389479098283</c:v>
                </c:pt>
                <c:pt idx="367">
                  <c:v>0.246817708564975</c:v>
                </c:pt>
                <c:pt idx="368">
                  <c:v>0.239947272659127</c:v>
                </c:pt>
                <c:pt idx="369">
                  <c:v>0.233277197223482</c:v>
                </c:pt>
                <c:pt idx="370">
                  <c:v>0.226801394449819</c:v>
                </c:pt>
                <c:pt idx="371">
                  <c:v>0.220513968314083</c:v>
                </c:pt>
                <c:pt idx="372">
                  <c:v>0.214409208342252</c:v>
                </c:pt>
                <c:pt idx="373">
                  <c:v>0.208481583584173</c:v>
                </c:pt>
                <c:pt idx="374">
                  <c:v>0.202725736788295</c:v>
                </c:pt>
                <c:pt idx="375">
                  <c:v>0.19713647877047</c:v>
                </c:pt>
                <c:pt idx="376">
                  <c:v>0.19170878297023</c:v>
                </c:pt>
                <c:pt idx="377">
                  <c:v>0.186437780188175</c:v>
                </c:pt>
                <c:pt idx="378">
                  <c:v>0.18131875349832</c:v>
                </c:pt>
                <c:pt idx="379">
                  <c:v>0.176347133329466</c:v>
                </c:pt>
                <c:pt idx="380">
                  <c:v>0.171518492709859</c:v>
                </c:pt>
                <c:pt idx="381">
                  <c:v>0.1668285426696</c:v>
                </c:pt>
                <c:pt idx="382">
                  <c:v>0.162273127795461</c:v>
                </c:pt>
                <c:pt idx="383">
                  <c:v>0.157848221932944</c:v>
                </c:pt>
                <c:pt idx="384">
                  <c:v>0.153549924030593</c:v>
                </c:pt>
                <c:pt idx="385">
                  <c:v>0.149374454121747</c:v>
                </c:pt>
                <c:pt idx="386">
                  <c:v>0.145318149439085</c:v>
                </c:pt>
                <c:pt idx="387">
                  <c:v>0.141377460657475</c:v>
                </c:pt>
                <c:pt idx="388">
                  <c:v>0.137548948260781</c:v>
                </c:pt>
                <c:pt idx="389">
                  <c:v>0.133829279028455</c:v>
                </c:pt>
                <c:pt idx="390">
                  <c:v>0.130215222637863</c:v>
                </c:pt>
                <c:pt idx="391">
                  <c:v>0.126703648378442</c:v>
                </c:pt>
                <c:pt idx="392">
                  <c:v>0.123291521973914</c:v>
                </c:pt>
                <c:pt idx="393">
                  <c:v>0.11997590250892</c:v>
                </c:pt>
                <c:pt idx="394">
                  <c:v>0.116753939456564</c:v>
                </c:pt>
                <c:pt idx="395">
                  <c:v>0.113622869803453</c:v>
                </c:pt>
                <c:pt idx="396">
                  <c:v>0.110580015268971</c:v>
                </c:pt>
                <c:pt idx="397">
                  <c:v>0.107622779615615</c:v>
                </c:pt>
                <c:pt idx="398">
                  <c:v>0.104748646047324</c:v>
                </c:pt>
                <c:pt idx="399">
                  <c:v>0.101955174692869</c:v>
                </c:pt>
                <c:pt idx="400">
                  <c:v>0.0992400001714278</c:v>
                </c:pt>
                <c:pt idx="401">
                  <c:v>0.0966008292376053</c:v>
                </c:pt>
                <c:pt idx="402">
                  <c:v>0.0940354385032321</c:v>
                </c:pt>
                <c:pt idx="403">
                  <c:v>0.0915416722333723</c:v>
                </c:pt>
                <c:pt idx="404">
                  <c:v>0.0891174402140595</c:v>
                </c:pt>
                <c:pt idx="405">
                  <c:v>0.0867607156893616</c:v>
                </c:pt>
                <c:pt idx="406">
                  <c:v>0.0844695333654618</c:v>
                </c:pt>
                <c:pt idx="407">
                  <c:v>0.0822419874795162</c:v>
                </c:pt>
                <c:pt idx="408">
                  <c:v>0.0800762299311305</c:v>
                </c:pt>
                <c:pt idx="409">
                  <c:v>0.0779704684743676</c:v>
                </c:pt>
                <c:pt idx="410">
                  <c:v>0.075922964968271</c:v>
                </c:pt>
                <c:pt idx="411">
                  <c:v>0.0739320336839575</c:v>
                </c:pt>
                <c:pt idx="412">
                  <c:v>0.0719960396663983</c:v>
                </c:pt>
                <c:pt idx="413">
                  <c:v>0.0701133971490721</c:v>
                </c:pt>
                <c:pt idx="414">
                  <c:v>0.0682825680197353</c:v>
                </c:pt>
                <c:pt idx="415">
                  <c:v>0.0665020603356133</c:v>
                </c:pt>
                <c:pt idx="416">
                  <c:v>0.0647704268863773</c:v>
                </c:pt>
                <c:pt idx="417">
                  <c:v>0.0630862638033214</c:v>
                </c:pt>
                <c:pt idx="418">
                  <c:v>0.0614482092132145</c:v>
                </c:pt>
                <c:pt idx="419">
                  <c:v>0.0598549419353485</c:v>
                </c:pt>
                <c:pt idx="420">
                  <c:v>0.0583051802203567</c:v>
                </c:pt>
                <c:pt idx="421">
                  <c:v>0.0567976805294246</c:v>
                </c:pt>
                <c:pt idx="422">
                  <c:v>0.0553312363525596</c:v>
                </c:pt>
                <c:pt idx="423">
                  <c:v>0.0539046770646354</c:v>
                </c:pt>
                <c:pt idx="424">
                  <c:v>0.0525168668179653</c:v>
                </c:pt>
                <c:pt idx="425">
                  <c:v>0.0511667034702052</c:v>
                </c:pt>
                <c:pt idx="426">
                  <c:v>0.049853117546424</c:v>
                </c:pt>
                <c:pt idx="427">
                  <c:v>0.0485750712342203</c:v>
                </c:pt>
                <c:pt idx="428">
                  <c:v>0.0473315574108015</c:v>
                </c:pt>
                <c:pt idx="429">
                  <c:v>0.0461215987009782</c:v>
                </c:pt>
                <c:pt idx="430">
                  <c:v>0.0449442465650609</c:v>
                </c:pt>
                <c:pt idx="431">
                  <c:v>0.0437985804156819</c:v>
                </c:pt>
                <c:pt idx="432">
                  <c:v>0.0426837067625954</c:v>
                </c:pt>
                <c:pt idx="433">
                  <c:v>0.0415987583845448</c:v>
                </c:pt>
                <c:pt idx="434">
                  <c:v>0.0405428935273114</c:v>
                </c:pt>
                <c:pt idx="435">
                  <c:v>0.0395152951270929</c:v>
                </c:pt>
                <c:pt idx="436">
                  <c:v>0.0385151700583866</c:v>
                </c:pt>
                <c:pt idx="437">
                  <c:v>0.0375417484055794</c:v>
                </c:pt>
                <c:pt idx="438">
                  <c:v>0.036594282757475</c:v>
                </c:pt>
                <c:pt idx="439">
                  <c:v>0.0356720475240123</c:v>
                </c:pt>
                <c:pt idx="440">
                  <c:v>0.0347743382744561</c:v>
                </c:pt>
                <c:pt idx="441">
                  <c:v>0.0339004710963638</c:v>
                </c:pt>
                <c:pt idx="442">
                  <c:v>0.0330497819746543</c:v>
                </c:pt>
                <c:pt idx="443">
                  <c:v>0.0322216261901307</c:v>
                </c:pt>
                <c:pt idx="444">
                  <c:v>0.0314153777368261</c:v>
                </c:pt>
                <c:pt idx="445">
                  <c:v>0.0306304287575657</c:v>
                </c:pt>
                <c:pt idx="446">
                  <c:v>0.0298661889971573</c:v>
                </c:pt>
                <c:pt idx="447">
                  <c:v>0.0291220852726417</c:v>
                </c:pt>
                <c:pt idx="448">
                  <c:v>0.0283975609600542</c:v>
                </c:pt>
                <c:pt idx="449">
                  <c:v>0.027692075497166</c:v>
                </c:pt>
                <c:pt idx="450">
                  <c:v>0.0270051039016908</c:v>
                </c:pt>
                <c:pt idx="451">
                  <c:v>0.026336136304462</c:v>
                </c:pt>
                <c:pt idx="452">
                  <c:v>0.0256846774970985</c:v>
                </c:pt>
                <c:pt idx="453">
                  <c:v>0.0250502464936956</c:v>
                </c:pt>
                <c:pt idx="454">
                  <c:v>0.0244323761060923</c:v>
                </c:pt>
                <c:pt idx="455">
                  <c:v>0.0238306125322797</c:v>
                </c:pt>
                <c:pt idx="456">
                  <c:v>0.0232445149575318</c:v>
                </c:pt>
                <c:pt idx="457">
                  <c:v>0.0226736551678517</c:v>
                </c:pt>
                <c:pt idx="458">
                  <c:v>0.0221176171753408</c:v>
                </c:pt>
                <c:pt idx="459">
                  <c:v>0.0215759968551111</c:v>
                </c:pt>
                <c:pt idx="460">
                  <c:v>0.0210484015933732</c:v>
                </c:pt>
                <c:pt idx="461">
                  <c:v>0.0205344499463448</c:v>
                </c:pt>
                <c:pt idx="462">
                  <c:v>0.0200337713096349</c:v>
                </c:pt>
                <c:pt idx="463">
                  <c:v>0.0195460055977736</c:v>
                </c:pt>
                <c:pt idx="464">
                  <c:v>0.019070802933563</c:v>
                </c:pt>
                <c:pt idx="465">
                  <c:v>0.0186078233469402</c:v>
                </c:pt>
                <c:pt idx="466">
                  <c:v>0.0181567364830506</c:v>
                </c:pt>
                <c:pt idx="467">
                  <c:v>0.0177172213192405</c:v>
                </c:pt>
                <c:pt idx="468">
                  <c:v>0.0172889658906868</c:v>
                </c:pt>
                <c:pt idx="469">
                  <c:v>0.0168716670243932</c:v>
                </c:pt>
                <c:pt idx="470">
                  <c:v>0.016465030081286</c:v>
                </c:pt>
                <c:pt idx="471">
                  <c:v>0.0160687687061581</c:v>
                </c:pt>
                <c:pt idx="472">
                  <c:v>0.0156826045852111</c:v>
                </c:pt>
                <c:pt idx="473">
                  <c:v>0.0153062672109594</c:v>
                </c:pt>
                <c:pt idx="474">
                  <c:v>0.0149394936542637</c:v>
                </c:pt>
                <c:pt idx="475">
                  <c:v>0.0145820283432699</c:v>
                </c:pt>
                <c:pt idx="476">
                  <c:v>0.0142336228490393</c:v>
                </c:pt>
                <c:pt idx="477">
                  <c:v>0.0138940356776577</c:v>
                </c:pt>
                <c:pt idx="478">
                  <c:v>0.0135630320686239</c:v>
                </c:pt>
                <c:pt idx="479">
                  <c:v>0.0132403837993183</c:v>
                </c:pt>
                <c:pt idx="480">
                  <c:v>0.0129258689953651</c:v>
                </c:pt>
                <c:pt idx="481">
                  <c:v>0.0126192719467017</c:v>
                </c:pt>
                <c:pt idx="482">
                  <c:v>0.0123203829291795</c:v>
                </c:pt>
                <c:pt idx="483">
                  <c:v>0.0120289980315223</c:v>
                </c:pt>
                <c:pt idx="484">
                  <c:v>0.0117449189874781</c:v>
                </c:pt>
                <c:pt idx="485">
                  <c:v>0.0114679530130004</c:v>
                </c:pt>
                <c:pt idx="486">
                  <c:v>0.011197912648305</c:v>
                </c:pt>
                <c:pt idx="487">
                  <c:v>0.0109346156046509</c:v>
                </c:pt>
                <c:pt idx="488">
                  <c:v>0.0106778846156982</c:v>
                </c:pt>
                <c:pt idx="489">
                  <c:v>0.0104275472933021</c:v>
                </c:pt>
                <c:pt idx="490">
                  <c:v>0.0101834359876066</c:v>
                </c:pt>
                <c:pt idx="491">
                  <c:v>0.00994538765130384</c:v>
                </c:pt>
                <c:pt idx="492">
                  <c:v>0.00971324370793187</c:v>
                </c:pt>
                <c:pt idx="493">
                  <c:v>0.00948684992408604</c:v>
                </c:pt>
                <c:pt idx="494">
                  <c:v>0.00926605628542347</c:v>
                </c:pt>
                <c:pt idx="495">
                  <c:v>0.00905071687634435</c:v>
                </c:pt>
                <c:pt idx="496">
                  <c:v>0.00884068976323697</c:v>
                </c:pt>
                <c:pt idx="497">
                  <c:v>0.00863583688117742</c:v>
                </c:pt>
                <c:pt idx="498">
                  <c:v>0.00843602392397783</c:v>
                </c:pt>
                <c:pt idx="499">
                  <c:v>0.00824112023748098</c:v>
                </c:pt>
                <c:pt idx="500">
                  <c:v>0.00805099871600177</c:v>
                </c:pt>
                <c:pt idx="501">
                  <c:v>0.00786553570181965</c:v>
                </c:pt>
                <c:pt idx="502">
                  <c:v>0.00768461088762876</c:v>
                </c:pt>
                <c:pt idx="503">
                  <c:v>0.00750810722185577</c:v>
                </c:pt>
                <c:pt idx="504">
                  <c:v>0.00733591081675796</c:v>
                </c:pt>
                <c:pt idx="505">
                  <c:v>0.0071679108592172</c:v>
                </c:pt>
                <c:pt idx="506">
                  <c:v>0.00700399952414763</c:v>
                </c:pt>
                <c:pt idx="507">
                  <c:v>0.00684407189043798</c:v>
                </c:pt>
                <c:pt idx="508">
                  <c:v>0.00668802585935146</c:v>
                </c:pt>
                <c:pt idx="509">
                  <c:v>0.00653576207530896</c:v>
                </c:pt>
                <c:pt idx="510">
                  <c:v>0.0063871838489833</c:v>
                </c:pt>
                <c:pt idx="511">
                  <c:v>0.00624219708263471</c:v>
                </c:pt>
                <c:pt idx="512">
                  <c:v>0.00610071019761999</c:v>
                </c:pt>
                <c:pt idx="513">
                  <c:v>0.00596263406400954</c:v>
                </c:pt>
                <c:pt idx="514">
                  <c:v>0.005827881932249</c:v>
                </c:pt>
                <c:pt idx="515">
                  <c:v>0.00569636936680369</c:v>
                </c:pt>
                <c:pt idx="516">
                  <c:v>0.00556801418172653</c:v>
                </c:pt>
                <c:pt idx="517">
                  <c:v>0.00544273637809131</c:v>
                </c:pt>
                <c:pt idx="518">
                  <c:v>0.00532045808323568</c:v>
                </c:pt>
                <c:pt idx="519">
                  <c:v>0.00520110349175931</c:v>
                </c:pt>
                <c:pt idx="520">
                  <c:v>0.00508459880822485</c:v>
                </c:pt>
                <c:pt idx="521">
                  <c:v>0.00497087219151071</c:v>
                </c:pt>
                <c:pt idx="522">
                  <c:v>0.00485985370076618</c:v>
                </c:pt>
                <c:pt idx="523">
                  <c:v>0.00475147524292126</c:v>
                </c:pt>
                <c:pt idx="524">
                  <c:v>0.00464567052170467</c:v>
                </c:pt>
                <c:pt idx="525">
                  <c:v>0.00454237498812512</c:v>
                </c:pt>
                <c:pt idx="526">
                  <c:v>0.00444152579237243</c:v>
                </c:pt>
                <c:pt idx="527">
                  <c:v>0.00434306173709607</c:v>
                </c:pt>
                <c:pt idx="528">
                  <c:v>0.00424692323202046</c:v>
                </c:pt>
                <c:pt idx="529">
                  <c:v>0.00415305224985716</c:v>
                </c:pt>
                <c:pt idx="530">
                  <c:v>0.00406139228347563</c:v>
                </c:pt>
                <c:pt idx="531">
                  <c:v>0.00397188830429524</c:v>
                </c:pt>
                <c:pt idx="532">
                  <c:v>0.00388448672186251</c:v>
                </c:pt>
                <c:pt idx="533">
                  <c:v>0.00379913534457839</c:v>
                </c:pt>
                <c:pt idx="534">
                  <c:v>0.00371578334154183</c:v>
                </c:pt>
                <c:pt idx="535">
                  <c:v>0.0036343812054766</c:v>
                </c:pt>
                <c:pt idx="536">
                  <c:v>0.00355488071670949</c:v>
                </c:pt>
                <c:pt idx="537">
                  <c:v>0.00347723490816898</c:v>
                </c:pt>
                <c:pt idx="538">
                  <c:v>0.00340139803137439</c:v>
                </c:pt>
                <c:pt idx="539">
                  <c:v>0.00332732552338635</c:v>
                </c:pt>
                <c:pt idx="540">
                  <c:v>0.0032549739746905</c:v>
                </c:pt>
                <c:pt idx="541">
                  <c:v>0.00318430109798705</c:v>
                </c:pt>
                <c:pt idx="542">
                  <c:v>0.00311526569785962</c:v>
                </c:pt>
                <c:pt idx="543">
                  <c:v>0.00304782764129778</c:v>
                </c:pt>
                <c:pt idx="544">
                  <c:v>0.00298194782904818</c:v>
                </c:pt>
                <c:pt idx="545">
                  <c:v>0.00291758816777026</c:v>
                </c:pt>
                <c:pt idx="546">
                  <c:v>0.00285471154297307</c:v>
                </c:pt>
                <c:pt idx="547">
                  <c:v>0.0027932817927103</c:v>
                </c:pt>
                <c:pt idx="548">
                  <c:v>0.00273326368201164</c:v>
                </c:pt>
                <c:pt idx="549">
                  <c:v>0.00267462287802909</c:v>
                </c:pt>
                <c:pt idx="550">
                  <c:v>0.00261732592587725</c:v>
                </c:pt>
                <c:pt idx="551">
                  <c:v>0.00256134022514773</c:v>
                </c:pt>
                <c:pt idx="552">
                  <c:v>0.00250663400707802</c:v>
                </c:pt>
                <c:pt idx="553">
                  <c:v>0.00245317631235588</c:v>
                </c:pt>
                <c:pt idx="554">
                  <c:v>0.00240093696954095</c:v>
                </c:pt>
                <c:pt idx="555">
                  <c:v>0.00234988657408567</c:v>
                </c:pt>
                <c:pt idx="556">
                  <c:v>0.00229999646793831</c:v>
                </c:pt>
                <c:pt idx="557">
                  <c:v>0.00225123871971133</c:v>
                </c:pt>
                <c:pt idx="558">
                  <c:v>0.00220358610539871</c:v>
                </c:pt>
                <c:pt idx="559">
                  <c:v>0.00215701208962656</c:v>
                </c:pt>
                <c:pt idx="560">
                  <c:v>0.00211149080742169</c:v>
                </c:pt>
                <c:pt idx="561">
                  <c:v>0.00206699704648321</c:v>
                </c:pt>
                <c:pt idx="562">
                  <c:v>0.00202350622994281</c:v>
                </c:pt>
                <c:pt idx="563">
                  <c:v>0.0019809943995997</c:v>
                </c:pt>
                <c:pt idx="564">
                  <c:v>0.00193943819961665</c:v>
                </c:pt>
                <c:pt idx="565">
                  <c:v>0.00189881486066392</c:v>
                </c:pt>
                <c:pt idx="566">
                  <c:v>0.00185910218449837</c:v>
                </c:pt>
                <c:pt idx="567">
                  <c:v>0.00182027852896524</c:v>
                </c:pt>
                <c:pt idx="568">
                  <c:v>0.00178232279341066</c:v>
                </c:pt>
                <c:pt idx="569">
                  <c:v>0.00174521440449315</c:v>
                </c:pt>
                <c:pt idx="570">
                  <c:v>0.00170893330238281</c:v>
                </c:pt>
                <c:pt idx="571">
                  <c:v>0.00167345992733709</c:v>
                </c:pt>
                <c:pt idx="572">
                  <c:v>0.00163877520664265</c:v>
                </c:pt>
                <c:pt idx="573">
                  <c:v>0.00160486054191273</c:v>
                </c:pt>
                <c:pt idx="574">
                  <c:v>0.00157169779673011</c:v>
                </c:pt>
                <c:pt idx="575">
                  <c:v>0.00153926928462585</c:v>
                </c:pt>
                <c:pt idx="576">
                  <c:v>0.00150755775738432</c:v>
                </c:pt>
                <c:pt idx="577">
                  <c:v>0.00147654639366526</c:v>
                </c:pt>
                <c:pt idx="578">
                  <c:v>0.0014462187879341</c:v>
                </c:pt>
                <c:pt idx="579">
                  <c:v>0.00141655893969163</c:v>
                </c:pt>
                <c:pt idx="580">
                  <c:v>0.00138755124299486</c:v>
                </c:pt>
                <c:pt idx="581">
                  <c:v>0.00135918047626061</c:v>
                </c:pt>
                <c:pt idx="582">
                  <c:v>0.00133143179234418</c:v>
                </c:pt>
                <c:pt idx="583">
                  <c:v>0.00130429070888514</c:v>
                </c:pt>
                <c:pt idx="584">
                  <c:v>0.00127774309891293</c:v>
                </c:pt>
                <c:pt idx="585">
                  <c:v>0.00125177518170492</c:v>
                </c:pt>
                <c:pt idx="586">
                  <c:v>0.0012263735138899</c:v>
                </c:pt>
                <c:pt idx="587">
                  <c:v>0.00120152498079015</c:v>
                </c:pt>
                <c:pt idx="588">
                  <c:v>0.00117721678799541</c:v>
                </c:pt>
                <c:pt idx="589">
                  <c:v>0.00115343645316234</c:v>
                </c:pt>
                <c:pt idx="590">
                  <c:v>0.00113017179803313</c:v>
                </c:pt>
                <c:pt idx="591">
                  <c:v>0.00110741094066724</c:v>
                </c:pt>
                <c:pt idx="592">
                  <c:v>0.0010851422878803</c:v>
                </c:pt>
                <c:pt idx="593">
                  <c:v>0.00106335452788443</c:v>
                </c:pt>
                <c:pt idx="594">
                  <c:v>0.00104203662312442</c:v>
                </c:pt>
                <c:pt idx="595">
                  <c:v>0.00102117780330433</c:v>
                </c:pt>
                <c:pt idx="596">
                  <c:v>0.00100076755859925</c:v>
                </c:pt>
                <c:pt idx="597">
                  <c:v>0.00098079563304712</c:v>
                </c:pt>
                <c:pt idx="598">
                  <c:v>0.000961252018115583</c:v>
                </c:pt>
                <c:pt idx="599">
                  <c:v>0.000942126946439151</c:v>
                </c:pt>
                <c:pt idx="600">
                  <c:v>0.000923410885721886</c:v>
                </c:pt>
                <c:pt idx="601">
                  <c:v>0.000905094532801111</c:v>
                </c:pt>
                <c:pt idx="602">
                  <c:v>0.000887168807867698</c:v>
                </c:pt>
                <c:pt idx="603">
                  <c:v>0.000869624848838652</c:v>
                </c:pt>
                <c:pt idx="604">
                  <c:v>0.000852454005877793</c:v>
                </c:pt>
                <c:pt idx="605">
                  <c:v>0.000835647836060504</c:v>
                </c:pt>
                <c:pt idx="606">
                  <c:v>0.000819198098178581</c:v>
                </c:pt>
                <c:pt idx="607">
                  <c:v>0.000803096747681377</c:v>
                </c:pt>
                <c:pt idx="608">
                  <c:v>0.000787335931749497</c:v>
                </c:pt>
                <c:pt idx="609">
                  <c:v>0.000771907984497446</c:v>
                </c:pt>
                <c:pt idx="610">
                  <c:v>0.000756805422301704</c:v>
                </c:pt>
                <c:pt idx="611">
                  <c:v>0.000742020939250824</c:v>
                </c:pt>
                <c:pt idx="612">
                  <c:v>0.000727547402714229</c:v>
                </c:pt>
                <c:pt idx="613">
                  <c:v>0.000713377849026485</c:v>
                </c:pt>
                <c:pt idx="614">
                  <c:v>0.000699505479283918</c:v>
                </c:pt>
                <c:pt idx="615">
                  <c:v>0.000685923655250531</c:v>
                </c:pt>
                <c:pt idx="616">
                  <c:v>0.00067262589537026</c:v>
                </c:pt>
                <c:pt idx="617">
                  <c:v>0.000659605870882691</c:v>
                </c:pt>
                <c:pt idx="618">
                  <c:v>0.000646857402039449</c:v>
                </c:pt>
                <c:pt idx="619">
                  <c:v>0.000634374454418538</c:v>
                </c:pt>
                <c:pt idx="620">
                  <c:v>0.000622151135333982</c:v>
                </c:pt>
                <c:pt idx="621">
                  <c:v>0.000610181690338225</c:v>
                </c:pt>
                <c:pt idx="622">
                  <c:v>0.000598460499814768</c:v>
                </c:pt>
                <c:pt idx="623">
                  <c:v>0.000586982075658629</c:v>
                </c:pt>
                <c:pt idx="624">
                  <c:v>0.000575741058042274</c:v>
                </c:pt>
                <c:pt idx="625">
                  <c:v>0.000564732212264715</c:v>
                </c:pt>
                <c:pt idx="626">
                  <c:v>0.000553950425681554</c:v>
                </c:pt>
                <c:pt idx="627">
                  <c:v>0.000543390704713812</c:v>
                </c:pt>
                <c:pt idx="628">
                  <c:v>0.000533048171933415</c:v>
                </c:pt>
                <c:pt idx="629">
                  <c:v>0.000522918063223322</c:v>
                </c:pt>
                <c:pt idx="630">
                  <c:v>0.000512995725010275</c:v>
                </c:pt>
                <c:pt idx="631">
                  <c:v>0.000503276611568252</c:v>
                </c:pt>
                <c:pt idx="632">
                  <c:v>0.000493756282390735</c:v>
                </c:pt>
                <c:pt idx="633">
                  <c:v>0.000484430399629963</c:v>
                </c:pt>
                <c:pt idx="634">
                  <c:v>0.000475294725601394</c:v>
                </c:pt>
                <c:pt idx="635">
                  <c:v>0.000466345120351642</c:v>
                </c:pt>
                <c:pt idx="636">
                  <c:v>0.000457577539288206</c:v>
                </c:pt>
                <c:pt idx="637">
                  <c:v>0.00044898803086936</c:v>
                </c:pt>
                <c:pt idx="638">
                  <c:v>0.000440572734352601</c:v>
                </c:pt>
                <c:pt idx="639">
                  <c:v>0.000432327877600126</c:v>
                </c:pt>
                <c:pt idx="640">
                  <c:v>0.000424249774939811</c:v>
                </c:pt>
                <c:pt idx="641">
                  <c:v>0.00041633482508025</c:v>
                </c:pt>
                <c:pt idx="642">
                  <c:v>0.000408579509078406</c:v>
                </c:pt>
                <c:pt idx="643">
                  <c:v>0.000400980388358518</c:v>
                </c:pt>
                <c:pt idx="644">
                  <c:v>0.00039353410278089</c:v>
                </c:pt>
                <c:pt idx="645">
                  <c:v>0.000386237368759265</c:v>
                </c:pt>
                <c:pt idx="646">
                  <c:v>0.000379086977425517</c:v>
                </c:pt>
                <c:pt idx="647">
                  <c:v>0.000372079792840401</c:v>
                </c:pt>
                <c:pt idx="648">
                  <c:v>0.000365212750249172</c:v>
                </c:pt>
                <c:pt idx="649">
                  <c:v>0.000358482854380896</c:v>
                </c:pt>
                <c:pt idx="650">
                  <c:v>0.000351887177790309</c:v>
                </c:pt>
                <c:pt idx="651">
                  <c:v>0.000345422859241113</c:v>
                </c:pt>
                <c:pt idx="652">
                  <c:v>0.000339087102129632</c:v>
                </c:pt>
                <c:pt idx="653">
                  <c:v>0.00033287717294778</c:v>
                </c:pt>
                <c:pt idx="654">
                  <c:v>0.000326790399784307</c:v>
                </c:pt>
                <c:pt idx="655">
                  <c:v>0.000320824170863346</c:v>
                </c:pt>
                <c:pt idx="656">
                  <c:v>0.000314975933119271</c:v>
                </c:pt>
                <c:pt idx="657">
                  <c:v>0.000309243190806949</c:v>
                </c:pt>
                <c:pt idx="658">
                  <c:v>0.000303623504146447</c:v>
                </c:pt>
                <c:pt idx="659">
                  <c:v>0.000298114488001317</c:v>
                </c:pt>
                <c:pt idx="660">
                  <c:v>0.000292713810589584</c:v>
                </c:pt>
                <c:pt idx="661">
                  <c:v>0.000287419192226598</c:v>
                </c:pt>
                <c:pt idx="662">
                  <c:v>0.000282228404098924</c:v>
                </c:pt>
                <c:pt idx="663">
                  <c:v>0.00027713926706847</c:v>
                </c:pt>
                <c:pt idx="664">
                  <c:v>0.000272149650506077</c:v>
                </c:pt>
                <c:pt idx="665">
                  <c:v>0.000267257471153814</c:v>
                </c:pt>
                <c:pt idx="666">
                  <c:v>0.000262460692015241</c:v>
                </c:pt>
                <c:pt idx="667">
                  <c:v>0.000257757321272917</c:v>
                </c:pt>
                <c:pt idx="668">
                  <c:v>0.00025314541123246</c:v>
                </c:pt>
                <c:pt idx="669">
                  <c:v>0.000248623057292483</c:v>
                </c:pt>
                <c:pt idx="670">
                  <c:v>0.000244188396939731</c:v>
                </c:pt>
                <c:pt idx="671">
                  <c:v>0.000239839608768791</c:v>
                </c:pt>
                <c:pt idx="672">
                  <c:v>0.000235574911525738</c:v>
                </c:pt>
                <c:pt idx="673">
                  <c:v>0.000231392563175106</c:v>
                </c:pt>
                <c:pt idx="674">
                  <c:v>0.000227290859989596</c:v>
                </c:pt>
                <c:pt idx="675">
                  <c:v>0.000223268135661942</c:v>
                </c:pt>
                <c:pt idx="676">
                  <c:v>0.000219322760438363</c:v>
                </c:pt>
                <c:pt idx="677">
                  <c:v>0.000215453140273069</c:v>
                </c:pt>
                <c:pt idx="678">
                  <c:v>0.000211657716003266</c:v>
                </c:pt>
                <c:pt idx="679">
                  <c:v>0.000207934962544165</c:v>
                </c:pt>
                <c:pt idx="680">
                  <c:v>0.000204283388103465</c:v>
                </c:pt>
                <c:pt idx="681">
                  <c:v>0.000200701533414837</c:v>
                </c:pt>
                <c:pt idx="682">
                  <c:v>0.000197187970989916</c:v>
                </c:pt>
                <c:pt idx="683">
                  <c:v>0.000193741304388344</c:v>
                </c:pt>
                <c:pt idx="684">
                  <c:v>0.000190360167505396</c:v>
                </c:pt>
                <c:pt idx="685">
                  <c:v>0.000187043223876767</c:v>
                </c:pt>
                <c:pt idx="686">
                  <c:v>0.000183789166000063</c:v>
                </c:pt>
                <c:pt idx="687">
                  <c:v>0.0001805967146726</c:v>
                </c:pt>
                <c:pt idx="688">
                  <c:v>0.000177464618345085</c:v>
                </c:pt>
                <c:pt idx="689">
                  <c:v>0.00017439165249079</c:v>
                </c:pt>
                <c:pt idx="690">
                  <c:v>0.000171376618989825</c:v>
                </c:pt>
                <c:pt idx="691">
                  <c:v>0.000168418345528145</c:v>
                </c:pt>
                <c:pt idx="692">
                  <c:v>0.000165515685010898</c:v>
                </c:pt>
                <c:pt idx="693">
                  <c:v>0.000162667514989784</c:v>
                </c:pt>
                <c:pt idx="694">
                  <c:v>0.00015987273710406</c:v>
                </c:pt>
                <c:pt idx="695">
                  <c:v>0.000157130276534851</c:v>
                </c:pt>
                <c:pt idx="696">
                  <c:v>0.00015443908147244</c:v>
                </c:pt>
                <c:pt idx="697">
                  <c:v>0.000151798122596219</c:v>
                </c:pt>
                <c:pt idx="698">
                  <c:v>0.00014920639256697</c:v>
                </c:pt>
                <c:pt idx="699">
                  <c:v>0.000146662905531194</c:v>
                </c:pt>
                <c:pt idx="700">
                  <c:v>0.000144166696637165</c:v>
                </c:pt>
                <c:pt idx="701">
                  <c:v>0.000141716821562441</c:v>
                </c:pt>
                <c:pt idx="702">
                  <c:v>0.000139312356052529</c:v>
                </c:pt>
                <c:pt idx="703">
                  <c:v>0.000136952395470443</c:v>
                </c:pt>
                <c:pt idx="704">
                  <c:v>0.000134636054356881</c:v>
                </c:pt>
                <c:pt idx="705">
                  <c:v>0.000132362466000754</c:v>
                </c:pt>
                <c:pt idx="706">
                  <c:v>0.000130130782019825</c:v>
                </c:pt>
                <c:pt idx="707">
                  <c:v>0.000127940171951197</c:v>
                </c:pt>
                <c:pt idx="708">
                  <c:v>0.000125789822851412</c:v>
                </c:pt>
                <c:pt idx="709">
                  <c:v>0.000123678938905925</c:v>
                </c:pt>
                <c:pt idx="710">
                  <c:v>0.000121606741047732</c:v>
                </c:pt>
                <c:pt idx="711">
                  <c:v>0.000119572466584907</c:v>
                </c:pt>
                <c:pt idx="712">
                  <c:v>0.000117575368836852</c:v>
                </c:pt>
                <c:pt idx="713">
                  <c:v>0.000115614716779037</c:v>
                </c:pt>
                <c:pt idx="714">
                  <c:v>0.000113689794696018</c:v>
                </c:pt>
                <c:pt idx="715">
                  <c:v>0.000111799901842539</c:v>
                </c:pt>
                <c:pt idx="716">
                  <c:v>0.000109944352112524</c:v>
                </c:pt>
                <c:pt idx="717">
                  <c:v>0.000108122473715753</c:v>
                </c:pt>
                <c:pt idx="718">
                  <c:v>0.000106333608862052</c:v>
                </c:pt>
                <c:pt idx="719">
                  <c:v>0.000104577113452795</c:v>
                </c:pt>
                <c:pt idx="720">
                  <c:v>0.000102852356779565</c:v>
                </c:pt>
                <c:pt idx="721">
                  <c:v>0.00010115872122978</c:v>
                </c:pt>
                <c:pt idx="722">
                  <c:v>9.94956019991217E-005</c:v>
                </c:pt>
                <c:pt idx="723">
                  <c:v>9.78624068106062E-005</c:v>
                </c:pt>
                <c:pt idx="724">
                  <c:v>9.6258555640134E-005</c:v>
                </c:pt>
                <c:pt idx="725">
                  <c:v>9.46834804483599E-005</c:v>
                </c:pt>
                <c:pt idx="726">
                  <c:v>9.3136624918734E-005</c:v>
                </c:pt>
                <c:pt idx="727">
                  <c:v>9.16174442015642E-005</c:v>
                </c:pt>
                <c:pt idx="728">
                  <c:v>9.01254046639549E-005</c:v>
                </c:pt>
                <c:pt idx="729">
                  <c:v>8.8659983645481E-005</c:v>
                </c:pt>
                <c:pt idx="730">
                  <c:v>8.72206692194596E-005</c:v>
                </c:pt>
                <c:pt idx="731">
                  <c:v>8.58069599596845E-005</c:v>
                </c:pt>
                <c:pt idx="732">
                  <c:v>8.44183647124937E-005</c:v>
                </c:pt>
                <c:pt idx="733">
                  <c:v>8.30544023740415E-005</c:v>
                </c:pt>
                <c:pt idx="734">
                  <c:v>8.17146016726509E-005</c:v>
                </c:pt>
                <c:pt idx="735">
                  <c:v>8.03985009561249E-005</c:v>
                </c:pt>
                <c:pt idx="736">
                  <c:v>7.91056479838992E-005</c:v>
                </c:pt>
                <c:pt idx="737">
                  <c:v>7.78355997239192E-005</c:v>
                </c:pt>
                <c:pt idx="738">
                  <c:v>7.65879221541306E-005</c:v>
                </c:pt>
                <c:pt idx="739">
                  <c:v>7.53621900684735E-005</c:v>
                </c:pt>
                <c:pt idx="740">
                  <c:v>7.41579868872714E-005</c:v>
                </c:pt>
                <c:pt idx="741">
                  <c:v>7.29749044719136E-005</c:v>
                </c:pt>
                <c:pt idx="742">
                  <c:v>7.18125429437266E-005</c:v>
                </c:pt>
                <c:pt idx="743">
                  <c:v>7.06705105069366E-005</c:v>
                </c:pt>
                <c:pt idx="744">
                  <c:v>6.95484232756268E-005</c:v>
                </c:pt>
                <c:pt idx="745">
                  <c:v>6.84459051045931E-005</c:v>
                </c:pt>
                <c:pt idx="746">
                  <c:v>6.7362587424009E-005</c:v>
                </c:pt>
                <c:pt idx="747">
                  <c:v>6.62981090778068E-005</c:v>
                </c:pt>
                <c:pt idx="748">
                  <c:v>6.52521161656905E-005</c:v>
                </c:pt>
                <c:pt idx="749">
                  <c:v>6.42242618886924E-005</c:v>
                </c:pt>
                <c:pt idx="750">
                  <c:v>6.32142063981916E-005</c:v>
                </c:pt>
                <c:pt idx="751">
                  <c:v>6.2221616648313E-005</c:v>
                </c:pt>
                <c:pt idx="752">
                  <c:v>6.1246166251627E-005</c:v>
                </c:pt>
                <c:pt idx="753">
                  <c:v>6.02875353380725E-005</c:v>
                </c:pt>
                <c:pt idx="754">
                  <c:v>5.9345410417028E-005</c:v>
                </c:pt>
                <c:pt idx="755">
                  <c:v>5.84194842424579E-005</c:v>
                </c:pt>
                <c:pt idx="756">
                  <c:v>5.75094556810606E-005</c:v>
                </c:pt>
                <c:pt idx="757">
                  <c:v>5.66150295833493E-005</c:v>
                </c:pt>
                <c:pt idx="758">
                  <c:v>5.57359166575975E-005</c:v>
                </c:pt>
                <c:pt idx="759">
                  <c:v>5.48718333465816E-005</c:v>
                </c:pt>
                <c:pt idx="760">
                  <c:v>5.40225017070557E-005</c:v>
                </c:pt>
                <c:pt idx="761">
                  <c:v>5.31876492918963E-005</c:v>
                </c:pt>
                <c:pt idx="762">
                  <c:v>5.23670090348525E-005</c:v>
                </c:pt>
                <c:pt idx="763">
                  <c:v>5.15603191378441E-005</c:v>
                </c:pt>
                <c:pt idx="764">
                  <c:v>5.07673229607462E-005</c:v>
                </c:pt>
                <c:pt idx="765">
                  <c:v>4.99877689136048E-005</c:v>
                </c:pt>
                <c:pt idx="766">
                  <c:v>4.92214103512248E-005</c:v>
                </c:pt>
                <c:pt idx="767">
                  <c:v>4.84680054700782E-005</c:v>
                </c:pt>
                <c:pt idx="768">
                  <c:v>4.77273172074771E-005</c:v>
                </c:pt>
                <c:pt idx="769">
                  <c:v>4.69991131429603E-005</c:v>
                </c:pt>
                <c:pt idx="770">
                  <c:v>4.62831654018416E-005</c:v>
                </c:pt>
                <c:pt idx="771">
                  <c:v>4.55792505608716E-005</c:v>
                </c:pt>
                <c:pt idx="772">
                  <c:v>4.4887149555963E-005</c:v>
                </c:pt>
                <c:pt idx="773">
                  <c:v>4.42066475919322E-005</c:v>
                </c:pt>
                <c:pt idx="774">
                  <c:v>4.35375340542122E-005</c:v>
                </c:pt>
                <c:pt idx="775">
                  <c:v>4.287960242249E-005</c:v>
                </c:pt>
                <c:pt idx="776">
                  <c:v>4.22326501862263E-005</c:v>
                </c:pt>
                <c:pt idx="777">
                  <c:v>4.1596478762012E-005</c:v>
                </c:pt>
                <c:pt idx="778">
                  <c:v>4.09708934127226E-005</c:v>
                </c:pt>
                <c:pt idx="779">
                  <c:v>4.03557031684268E-005</c:v>
                </c:pt>
                <c:pt idx="780">
                  <c:v>3.97507207490108E-005</c:v>
                </c:pt>
                <c:pt idx="781">
                  <c:v>3.91557624884796E-005</c:v>
                </c:pt>
                <c:pt idx="782">
                  <c:v>3.8570648260895E-005</c:v>
                </c:pt>
                <c:pt idx="783">
                  <c:v>3.79952014079164E-005</c:v>
                </c:pt>
                <c:pt idx="784">
                  <c:v>3.74292486679047E-005</c:v>
                </c:pt>
                <c:pt idx="785">
                  <c:v>3.68726201065566E-005</c:v>
                </c:pt>
                <c:pt idx="786">
                  <c:v>3.63251490490328E-005</c:v>
                </c:pt>
                <c:pt idx="787">
                  <c:v>3.57866720135476E-005</c:v>
                </c:pt>
                <c:pt idx="788">
                  <c:v>3.52570286463855E-005</c:v>
                </c:pt>
                <c:pt idx="789">
                  <c:v>3.4736061658314E-005</c:v>
                </c:pt>
                <c:pt idx="790">
                  <c:v>3.42236167623607E-005</c:v>
                </c:pt>
                <c:pt idx="791">
                  <c:v>3.37195426129232E-005</c:v>
                </c:pt>
                <c:pt idx="792">
                  <c:v>3.32236907461823E-005</c:v>
                </c:pt>
                <c:pt idx="793">
                  <c:v>3.27359155217907E-005</c:v>
                </c:pt>
                <c:pt idx="794">
                  <c:v>3.2256074065805E-005</c:v>
                </c:pt>
                <c:pt idx="795">
                  <c:v>3.17840262148375E-005</c:v>
                </c:pt>
                <c:pt idx="796">
                  <c:v>3.13196344613964E-005</c:v>
                </c:pt>
                <c:pt idx="797">
                  <c:v>3.08627639003913E-005</c:v>
                </c:pt>
                <c:pt idx="798">
                  <c:v>3.04132821767748E-005</c:v>
                </c:pt>
                <c:pt idx="799">
                  <c:v>2.99710594342978E-005</c:v>
                </c:pt>
                <c:pt idx="800">
                  <c:v>2.9535968265351E-005</c:v>
                </c:pt>
                <c:pt idx="801">
                  <c:v>2.91078836618702E-005</c:v>
                </c:pt>
                <c:pt idx="802">
                  <c:v>2.86866829672811E-005</c:v>
                </c:pt>
                <c:pt idx="803">
                  <c:v>2.82722458294605E-005</c:v>
                </c:pt>
                <c:pt idx="804">
                  <c:v>2.78644541546909E-005</c:v>
                </c:pt>
                <c:pt idx="805">
                  <c:v>2.74631920625874E-005</c:v>
                </c:pt>
                <c:pt idx="806">
                  <c:v>2.70683458419745E-005</c:v>
                </c:pt>
                <c:pt idx="807">
                  <c:v>2.66798039076921E-005</c:v>
                </c:pt>
                <c:pt idx="808">
                  <c:v>2.62974567583102E-005</c:v>
                </c:pt>
                <c:pt idx="809">
                  <c:v>2.59211969347322E-005</c:v>
                </c:pt>
                <c:pt idx="810">
                  <c:v>2.55509189796666E-005</c:v>
                </c:pt>
                <c:pt idx="811">
                  <c:v>2.51865193979492E-005</c:v>
                </c:pt>
                <c:pt idx="812">
                  <c:v>2.48278966176957E-005</c:v>
                </c:pt>
                <c:pt idx="813">
                  <c:v>2.44749509522677E-005</c:v>
                </c:pt>
                <c:pt idx="814">
                  <c:v>2.41275845630323E-005</c:v>
                </c:pt>
                <c:pt idx="815">
                  <c:v>2.37857014229009E-005</c:v>
                </c:pt>
                <c:pt idx="816">
                  <c:v>2.34492072806267E-005</c:v>
                </c:pt>
                <c:pt idx="817">
                  <c:v>2.31180096258468E-005</c:v>
                </c:pt>
                <c:pt idx="818">
                  <c:v>2.27920176548516E-005</c:v>
                </c:pt>
                <c:pt idx="819">
                  <c:v>2.24711422370652E-005</c:v>
                </c:pt>
                <c:pt idx="820">
                  <c:v>2.21552958822225E-005</c:v>
                </c:pt>
                <c:pt idx="821">
                  <c:v>2.18443927082262E-005</c:v>
                </c:pt>
                <c:pt idx="822">
                  <c:v>2.15383484096705E-005</c:v>
                </c:pt>
                <c:pt idx="823">
                  <c:v>2.12370802270156E-005</c:v>
                </c:pt>
                <c:pt idx="824">
                  <c:v>2.09405069163999E-005</c:v>
                </c:pt>
                <c:pt idx="825">
                  <c:v>2.0648548720075E-005</c:v>
                </c:pt>
                <c:pt idx="826">
                  <c:v>2.03611273374514E-005</c:v>
                </c:pt>
                <c:pt idx="827">
                  <c:v>2.00781658967396E-005</c:v>
                </c:pt>
                <c:pt idx="828">
                  <c:v>1.97995889271764E-005</c:v>
                </c:pt>
                <c:pt idx="829">
                  <c:v>1.95253223318207E-005</c:v>
                </c:pt>
                <c:pt idx="830">
                  <c:v>1.9255293360909E-005</c:v>
                </c:pt>
                <c:pt idx="831">
                  <c:v>1.89894305857575E-005</c:v>
                </c:pt>
                <c:pt idx="832">
                  <c:v>1.87276638731984E-005</c:v>
                </c:pt>
                <c:pt idx="833">
                  <c:v>1.84699243605402E-005</c:v>
                </c:pt>
                <c:pt idx="834">
                  <c:v>1.82161444310395E-005</c:v>
                </c:pt>
                <c:pt idx="835">
                  <c:v>1.79662576898743E-005</c:v>
                </c:pt>
                <c:pt idx="836">
                  <c:v>1.77201989406071E-005</c:v>
                </c:pt>
                <c:pt idx="837">
                  <c:v>1.7477904162128E-005</c:v>
                </c:pt>
                <c:pt idx="838">
                  <c:v>1.72393104860674E-005</c:v>
                </c:pt>
                <c:pt idx="839">
                  <c:v>1.70043561746676E-005</c:v>
                </c:pt>
                <c:pt idx="840">
                  <c:v>1.67729805991042E-005</c:v>
                </c:pt>
                <c:pt idx="841">
                  <c:v>1.65451242182479E-005</c:v>
                </c:pt>
                <c:pt idx="842">
                  <c:v>1.63207285578558E-005</c:v>
                </c:pt>
                <c:pt idx="843">
                  <c:v>1.60997361901854E-005</c:v>
                </c:pt>
                <c:pt idx="844">
                  <c:v>1.58820907140195E-005</c:v>
                </c:pt>
                <c:pt idx="845">
                  <c:v>1.56677367350961E-005</c:v>
                </c:pt>
                <c:pt idx="846">
                  <c:v>1.54566198469323E-005</c:v>
                </c:pt>
                <c:pt idx="847">
                  <c:v>1.52486866120355E-005</c:v>
                </c:pt>
                <c:pt idx="848">
                  <c:v>1.50438845434925E-005</c:v>
                </c:pt>
                <c:pt idx="849">
                  <c:v>1.48421620869294E-005</c:v>
                </c:pt>
                <c:pt idx="850">
                  <c:v>1.46434686028338E-005</c:v>
                </c:pt>
                <c:pt idx="851">
                  <c:v>1.44477543492319E-005</c:v>
                </c:pt>
                <c:pt idx="852">
                  <c:v>1.42549704647134E-005</c:v>
                </c:pt>
                <c:pt idx="853">
                  <c:v>1.40650689517956E-005</c:v>
                </c:pt>
                <c:pt idx="854">
                  <c:v>1.38780026606213E-005</c:v>
                </c:pt>
                <c:pt idx="855">
                  <c:v>1.36937252729818E-005</c:v>
                </c:pt>
                <c:pt idx="856">
                  <c:v>1.35121912866595E-005</c:v>
                </c:pt>
                <c:pt idx="857">
                  <c:v>1.33333560000824E-005</c:v>
                </c:pt>
                <c:pt idx="858">
                  <c:v>1.31571754972844E-005</c:v>
                </c:pt>
                <c:pt idx="859">
                  <c:v>1.29836066331651E-005</c:v>
                </c:pt>
                <c:pt idx="860">
                  <c:v>1.28126070190425E-005</c:v>
                </c:pt>
                <c:pt idx="861">
                  <c:v>1.26441350084926E-005</c:v>
                </c:pt>
                <c:pt idx="862">
                  <c:v>1.24781496834699E-005</c:v>
                </c:pt>
                <c:pt idx="863">
                  <c:v>1.2314610840703E-005</c:v>
                </c:pt>
                <c:pt idx="864">
                  <c:v>1.21534789783595E-005</c:v>
                </c:pt>
                <c:pt idx="865">
                  <c:v>1.19947152829746E-005</c:v>
                </c:pt>
                <c:pt idx="866">
                  <c:v>1.18382816166377E-005</c:v>
                </c:pt>
                <c:pt idx="867">
                  <c:v>1.16841405044319E-005</c:v>
                </c:pt>
                <c:pt idx="868">
                  <c:v>1.15322551221212E-005</c:v>
                </c:pt>
                <c:pt idx="869">
                  <c:v>1.13825892840802E-005</c:v>
                </c:pt>
                <c:pt idx="870">
                  <c:v>1.12351074314605E-005</c:v>
                </c:pt>
                <c:pt idx="871">
                  <c:v>1.10897746205907E-005</c:v>
                </c:pt>
                <c:pt idx="872">
                  <c:v>1.09465565116027E-005</c:v>
                </c:pt>
                <c:pt idx="873">
                  <c:v>1.08054193572824E-005</c:v>
                </c:pt>
                <c:pt idx="874">
                  <c:v>1.06663299921375E-005</c:v>
                </c:pt>
                <c:pt idx="875">
                  <c:v>1.05292558216796E-005</c:v>
                </c:pt>
                <c:pt idx="876">
                  <c:v>1.03941648119163E-005</c:v>
                </c:pt>
                <c:pt idx="877">
                  <c:v>1.02610254790473E-005</c:v>
                </c:pt>
                <c:pt idx="878">
                  <c:v>1.0129806879362E-005</c:v>
                </c:pt>
                <c:pt idx="879">
                  <c:v>1.00004785993344E-005</c:v>
                </c:pt>
                <c:pt idx="880">
                  <c:v>9.87301074590941E-006</c:v>
                </c:pt>
                <c:pt idx="881">
                  <c:v>9.74737393697897E-006</c:v>
                </c:pt>
                <c:pt idx="882">
                  <c:v>9.62353929204284E-006</c:v>
                </c:pt>
                <c:pt idx="883">
                  <c:v>9.50147842305028E-006</c:v>
                </c:pt>
                <c:pt idx="884">
                  <c:v>9.38116342541931E-006</c:v>
                </c:pt>
                <c:pt idx="885">
                  <c:v>9.26256686922974E-006</c:v>
                </c:pt>
                <c:pt idx="886">
                  <c:v>9.14566179058641E-006</c:v>
                </c:pt>
                <c:pt idx="887">
                  <c:v>9.03042168314919E-006</c:v>
                </c:pt>
                <c:pt idx="888">
                  <c:v>8.91682048982643E-006</c:v>
                </c:pt>
                <c:pt idx="889">
                  <c:v>8.80483259462835E-006</c:v>
                </c:pt>
                <c:pt idx="890">
                  <c:v>8.69443281467731E-006</c:v>
                </c:pt>
                <c:pt idx="891">
                  <c:v>8.58559639237165E-006</c:v>
                </c:pt>
                <c:pt idx="892">
                  <c:v>8.47829898770006E-006</c:v>
                </c:pt>
                <c:pt idx="893">
                  <c:v>8.37251667070336E-006</c:v>
                </c:pt>
                <c:pt idx="894">
                  <c:v>8.26822591408075E-006</c:v>
                </c:pt>
                <c:pt idx="895">
                  <c:v>8.16540358593768E-006</c:v>
                </c:pt>
                <c:pt idx="896">
                  <c:v>8.06402694267226E-006</c:v>
                </c:pt>
                <c:pt idx="897">
                  <c:v>7.96407362199771E-006</c:v>
                </c:pt>
                <c:pt idx="898">
                  <c:v>7.86552163609784E-006</c:v>
                </c:pt>
                <c:pt idx="899">
                  <c:v>7.76834936491305E-006</c:v>
                </c:pt>
                <c:pt idx="900">
                  <c:v>7.67253554955418E-006</c:v>
                </c:pt>
                <c:pt idx="901">
                  <c:v>7.57805928584159E-006</c:v>
                </c:pt>
                <c:pt idx="902">
                  <c:v>7.48490001796705E-006</c:v>
                </c:pt>
                <c:pt idx="903">
                  <c:v>7.39303753227588E-006</c:v>
                </c:pt>
                <c:pt idx="904">
                  <c:v>7.30245195116699E-006</c:v>
                </c:pt>
                <c:pt idx="905">
                  <c:v>7.21312372710848E-006</c:v>
                </c:pt>
                <c:pt idx="906">
                  <c:v>7.12503363676643E-006</c:v>
                </c:pt>
                <c:pt idx="907">
                  <c:v>7.03816277524459E-006</c:v>
                </c:pt>
                <c:pt idx="908">
                  <c:v>6.95249255043296E-006</c:v>
                </c:pt>
                <c:pt idx="909">
                  <c:v>6.86800467746277E-006</c:v>
                </c:pt>
                <c:pt idx="910">
                  <c:v>6.78468117326607E-006</c:v>
                </c:pt>
                <c:pt idx="911">
                  <c:v>6.70250435123757E-006</c:v>
                </c:pt>
                <c:pt idx="912">
                  <c:v>6.62145681599691E-006</c:v>
                </c:pt>
                <c:pt idx="913">
                  <c:v>6.54152145824923E-006</c:v>
                </c:pt>
                <c:pt idx="914">
                  <c:v>6.46268144974217E-006</c:v>
                </c:pt>
                <c:pt idx="915">
                  <c:v>6.38492023831734E-006</c:v>
                </c:pt>
                <c:pt idx="916">
                  <c:v>6.30822154305441E-006</c:v>
                </c:pt>
                <c:pt idx="917">
                  <c:v>6.23256934950601E-006</c:v>
                </c:pt>
                <c:pt idx="918">
                  <c:v>6.15794790502163E-006</c:v>
                </c:pt>
                <c:pt idx="919">
                  <c:v>6.08434171415871E-006</c:v>
                </c:pt>
                <c:pt idx="920">
                  <c:v>6.0117355341793E-006</c:v>
                </c:pt>
                <c:pt idx="921">
                  <c:v>5.94011437063058E-006</c:v>
                </c:pt>
                <c:pt idx="922">
                  <c:v>5.86946347300748E-006</c:v>
                </c:pt>
                <c:pt idx="923">
                  <c:v>5.79976833049598E-006</c:v>
                </c:pt>
                <c:pt idx="924">
                  <c:v>5.73101466779533E-006</c:v>
                </c:pt>
                <c:pt idx="925">
                  <c:v>5.66318844101773E-006</c:v>
                </c:pt>
                <c:pt idx="926">
                  <c:v>5.59627583366397E-006</c:v>
                </c:pt>
                <c:pt idx="927">
                  <c:v>5.53026325267347E-006</c:v>
                </c:pt>
                <c:pt idx="928">
                  <c:v>5.46513732454735E-006</c:v>
                </c:pt>
                <c:pt idx="929">
                  <c:v>5.40088489154298E-006</c:v>
                </c:pt>
                <c:pt idx="930">
                  <c:v>5.33749300793883E-006</c:v>
                </c:pt>
                <c:pt idx="931">
                  <c:v>5.27494893636796E-006</c:v>
                </c:pt>
                <c:pt idx="932">
                  <c:v>5.21324014421911E-006</c:v>
                </c:pt>
                <c:pt idx="933">
                  <c:v>5.15235430010387E-006</c:v>
                </c:pt>
                <c:pt idx="934">
                  <c:v>5.09227927038867E-006</c:v>
                </c:pt>
                <c:pt idx="935">
                  <c:v>5.03300311579048E-006</c:v>
                </c:pt>
                <c:pt idx="936">
                  <c:v>4.9745140880348E-006</c:v>
                </c:pt>
                <c:pt idx="937">
                  <c:v>4.91680062657482E-006</c:v>
                </c:pt>
                <c:pt idx="938">
                  <c:v>4.85985135537059E-006</c:v>
                </c:pt>
                <c:pt idx="939">
                  <c:v>4.80365507972699E-006</c:v>
                </c:pt>
                <c:pt idx="940">
                  <c:v>4.74820078318939E-006</c:v>
                </c:pt>
                <c:pt idx="941">
                  <c:v>4.69347762449586E-006</c:v>
                </c:pt>
                <c:pt idx="942">
                  <c:v>4.63947493458491E-006</c:v>
                </c:pt>
                <c:pt idx="943">
                  <c:v>4.58618221365757E-006</c:v>
                </c:pt>
                <c:pt idx="944">
                  <c:v>4.53358912829292E-006</c:v>
                </c:pt>
                <c:pt idx="945">
                  <c:v>4.48168550861588E-006</c:v>
                </c:pt>
                <c:pt idx="946">
                  <c:v>4.43046134551642E-006</c:v>
                </c:pt>
                <c:pt idx="947">
                  <c:v>4.37990678791903E-006</c:v>
                </c:pt>
                <c:pt idx="948">
                  <c:v>4.33001214010167E-006</c:v>
                </c:pt>
                <c:pt idx="949">
                  <c:v>4.2807678590631E-006</c:v>
                </c:pt>
                <c:pt idx="950">
                  <c:v>4.23216455193772E-006</c:v>
                </c:pt>
                <c:pt idx="951">
                  <c:v>4.18419297345712E-006</c:v>
                </c:pt>
                <c:pt idx="952">
                  <c:v>4.1368440234572E-006</c:v>
                </c:pt>
                <c:pt idx="953">
                  <c:v>4.09010874443029E-006</c:v>
                </c:pt>
                <c:pt idx="954">
                  <c:v>4.04397831912112E-006</c:v>
                </c:pt>
                <c:pt idx="955">
                  <c:v>3.9984440681661E-006</c:v>
                </c:pt>
                <c:pt idx="956">
                  <c:v>3.95349744777479E-006</c:v>
                </c:pt>
                <c:pt idx="957">
                  <c:v>3.90913004745306E-006</c:v>
                </c:pt>
                <c:pt idx="958">
                  <c:v>3.86533358776683E-006</c:v>
                </c:pt>
                <c:pt idx="959">
                  <c:v>3.82209991814596E-006</c:v>
                </c:pt>
                <c:pt idx="960">
                  <c:v>3.77942101472719E-006</c:v>
                </c:pt>
                <c:pt idx="961">
                  <c:v>3.73728897823573E-006</c:v>
                </c:pt>
                <c:pt idx="962">
                  <c:v>3.69569603190446E-006</c:v>
                </c:pt>
                <c:pt idx="963">
                  <c:v>3.65463451943023E-006</c:v>
                </c:pt>
                <c:pt idx="964">
                  <c:v>3.61409690296653E-006</c:v>
                </c:pt>
                <c:pt idx="965">
                  <c:v>3.57407576115177E-006</c:v>
                </c:pt>
                <c:pt idx="966">
                  <c:v>3.53456378717254E-006</c:v>
                </c:pt>
                <c:pt idx="967">
                  <c:v>3.49555378686129E-006</c:v>
                </c:pt>
                <c:pt idx="968">
                  <c:v>3.45703867682756E-006</c:v>
                </c:pt>
                <c:pt idx="969">
                  <c:v>3.4190114826224E-006</c:v>
                </c:pt>
                <c:pt idx="970">
                  <c:v>3.3814653369351E-006</c:v>
                </c:pt>
                <c:pt idx="971">
                  <c:v>3.34439347782186E-006</c:v>
                </c:pt>
                <c:pt idx="972">
                  <c:v>3.30778924696564E-006</c:v>
                </c:pt>
                <c:pt idx="973">
                  <c:v>3.27164608796662E-006</c:v>
                </c:pt>
                <c:pt idx="974">
                  <c:v>3.23595754466284E-006</c:v>
                </c:pt>
                <c:pt idx="975">
                  <c:v>3.20071725948028E-006</c:v>
                </c:pt>
                <c:pt idx="976">
                  <c:v>3.1659189718119E-006</c:v>
                </c:pt>
                <c:pt idx="977">
                  <c:v>3.13155651642519E-006</c:v>
                </c:pt>
                <c:pt idx="978">
                  <c:v>3.09762382189754E-006</c:v>
                </c:pt>
                <c:pt idx="979">
                  <c:v>3.06411490907905E-006</c:v>
                </c:pt>
                <c:pt idx="980">
                  <c:v>3.03102388958214E-006</c:v>
                </c:pt>
                <c:pt idx="981">
                  <c:v>2.99834496429766E-006</c:v>
                </c:pt>
                <c:pt idx="982">
                  <c:v>2.96607242193678E-006</c:v>
                </c:pt>
                <c:pt idx="983">
                  <c:v>2.93420063759832E-006</c:v>
                </c:pt>
                <c:pt idx="984">
                  <c:v>2.90272407136108E-006</c:v>
                </c:pt>
                <c:pt idx="985">
                  <c:v>2.87163726690056E-006</c:v>
                </c:pt>
                <c:pt idx="986">
                  <c:v>2.84093485012978E-006</c:v>
                </c:pt>
                <c:pt idx="987">
                  <c:v>2.81061152786367E-006</c:v>
                </c:pt>
                <c:pt idx="988">
                  <c:v>2.7806620865066E-006</c:v>
                </c:pt>
                <c:pt idx="989">
                  <c:v>2.75108139076267E-006</c:v>
                </c:pt>
                <c:pt idx="990">
                  <c:v>2.72186438236824E-006</c:v>
                </c:pt>
                <c:pt idx="991">
                  <c:v>2.69300607884649E-006</c:v>
                </c:pt>
                <c:pt idx="992">
                  <c:v>2.66450157228336E-006</c:v>
                </c:pt>
                <c:pt idx="993">
                  <c:v>2.63634602812465E-006</c:v>
                </c:pt>
                <c:pt idx="994">
                  <c:v>2.60853468399386E-006</c:v>
                </c:pt>
                <c:pt idx="995">
                  <c:v>2.58106284853033E-006</c:v>
                </c:pt>
                <c:pt idx="996">
                  <c:v>2.55392590024737E-006</c:v>
                </c:pt>
                <c:pt idx="997">
                  <c:v>2.52711928641003E-006</c:v>
                </c:pt>
                <c:pt idx="998">
                  <c:v>2.50063852193209E-006</c:v>
                </c:pt>
                <c:pt idx="999">
                  <c:v>2.47447918829194E-006</c:v>
                </c:pt>
                <c:pt idx="1000">
                  <c:v>2.44863693246705E-006</c:v>
                </c:pt>
                <c:pt idx="1001">
                  <c:v>2.42310746588662E-006</c:v>
                </c:pt>
                <c:pt idx="1002">
                  <c:v>2.39788656340221E-006</c:v>
                </c:pt>
                <c:pt idx="1003">
                  <c:v>2.37297006227581E-006</c:v>
                </c:pt>
                <c:pt idx="1004">
                  <c:v>2.34835386118524E-006</c:v>
                </c:pt>
                <c:pt idx="1005">
                  <c:v>2.32403391924651E-006</c:v>
                </c:pt>
                <c:pt idx="1006">
                  <c:v>2.3000062550527E-006</c:v>
                </c:pt>
                <c:pt idx="1007">
                  <c:v>2.27626694572931E-006</c:v>
                </c:pt>
                <c:pt idx="1008">
                  <c:v>2.25281212600553E-006</c:v>
                </c:pt>
                <c:pt idx="1009">
                  <c:v>2.22963798730133E-006</c:v>
                </c:pt>
                <c:pt idx="1010">
                  <c:v>2.20674077683E-006</c:v>
                </c:pt>
                <c:pt idx="1011">
                  <c:v>2.18411679671585E-006</c:v>
                </c:pt>
                <c:pt idx="1012">
                  <c:v>2.16176240312681E-006</c:v>
                </c:pt>
                <c:pt idx="1013">
                  <c:v>2.1396740054218E-006</c:v>
                </c:pt>
                <c:pt idx="1014">
                  <c:v>2.11784806531229E-006</c:v>
                </c:pt>
                <c:pt idx="1015">
                  <c:v>2.09628109603814E-006</c:v>
                </c:pt>
                <c:pt idx="1016">
                  <c:v>2.07496966155727E-006</c:v>
                </c:pt>
                <c:pt idx="1017">
                  <c:v>2.05391037574891E-006</c:v>
                </c:pt>
                <c:pt idx="1018">
                  <c:v>2.03309990163032E-006</c:v>
                </c:pt>
                <c:pt idx="1019">
                  <c:v>2.01253495058654E-006</c:v>
                </c:pt>
                <c:pt idx="1020">
                  <c:v>1.9922122816132E-006</c:v>
                </c:pt>
                <c:pt idx="1021">
                  <c:v>1.97212870057183E-006</c:v>
                </c:pt>
                <c:pt idx="1022">
                  <c:v>1.95228105945781E-006</c:v>
                </c:pt>
                <c:pt idx="1023">
                  <c:v>1.93266625568041E-006</c:v>
                </c:pt>
                <c:pt idx="1024">
                  <c:v>1.9132812313549E-006</c:v>
                </c:pt>
                <c:pt idx="1025">
                  <c:v>1.89412297260651E-006</c:v>
                </c:pt>
                <c:pt idx="1026">
                  <c:v>1.8751885088859E-006</c:v>
                </c:pt>
                <c:pt idx="1027">
                  <c:v>1.85647491229608E-006</c:v>
                </c:pt>
                <c:pt idx="1028">
                  <c:v>1.83797929693048E-006</c:v>
                </c:pt>
                <c:pt idx="1029">
                  <c:v>1.81969881822205E-006</c:v>
                </c:pt>
                <c:pt idx="1030">
                  <c:v>1.80163067230314E-006</c:v>
                </c:pt>
                <c:pt idx="1031">
                  <c:v>1.78377209537598E-006</c:v>
                </c:pt>
                <c:pt idx="1032">
                  <c:v>1.76612036309356E-006</c:v>
                </c:pt>
                <c:pt idx="1033">
                  <c:v>1.7486727899508E-006</c:v>
                </c:pt>
                <c:pt idx="1034">
                  <c:v>1.73142672868577E-006</c:v>
                </c:pt>
                <c:pt idx="1035">
                  <c:v>1.71437956969072E-006</c:v>
                </c:pt>
                <c:pt idx="1036">
                  <c:v>1.6975287404329E-006</c:v>
                </c:pt>
                <c:pt idx="1037">
                  <c:v>1.68087170488491E-006</c:v>
                </c:pt>
                <c:pt idx="1038">
                  <c:v>1.66440596296432E-006</c:v>
                </c:pt>
                <c:pt idx="1039">
                  <c:v>1.64812904998267E-006</c:v>
                </c:pt>
                <c:pt idx="1040">
                  <c:v>1.63203853610337E-006</c:v>
                </c:pt>
                <c:pt idx="1041">
                  <c:v>1.61613202580853E-006</c:v>
                </c:pt>
                <c:pt idx="1042">
                  <c:v>1.60040715737457E-006</c:v>
                </c:pt>
                <c:pt idx="1043">
                  <c:v>1.58486160235635E-006</c:v>
                </c:pt>
                <c:pt idx="1044">
                  <c:v>1.56949306507978E-006</c:v>
                </c:pt>
                <c:pt idx="1045">
                  <c:v>1.55429928214268E-006</c:v>
                </c:pt>
                <c:pt idx="1046">
                  <c:v>1.53927802192378E-006</c:v>
                </c:pt>
                <c:pt idx="1047">
                  <c:v>1.52442708409979E-006</c:v>
                </c:pt>
                <c:pt idx="1048">
                  <c:v>1.50974429917023E-006</c:v>
                </c:pt>
                <c:pt idx="1049">
                  <c:v>1.49522752799006E-006</c:v>
                </c:pt>
                <c:pt idx="1050">
                  <c:v>1.48087466130989E-006</c:v>
                </c:pt>
                <c:pt idx="1051">
                  <c:v>1.46668361932361E-006</c:v>
                </c:pt>
                <c:pt idx="1052">
                  <c:v>1.45265235122341E-006</c:v>
                </c:pt>
                <c:pt idx="1053">
                  <c:v>1.438778834762E-006</c:v>
                </c:pt>
                <c:pt idx="1054">
                  <c:v>1.42506107582184E-006</c:v>
                </c:pt>
                <c:pt idx="1055">
                  <c:v>1.41149710799144E-006</c:v>
                </c:pt>
                <c:pt idx="1056">
                  <c:v>1.39808499214842E-006</c:v>
                </c:pt>
                <c:pt idx="1057">
                  <c:v>1.38482281604932E-006</c:v>
                </c:pt>
                <c:pt idx="1058">
                  <c:v>1.37170869392603E-006</c:v>
                </c:pt>
                <c:pt idx="1059">
                  <c:v>1.3587407660887E-006</c:v>
                </c:pt>
                <c:pt idx="1060">
                  <c:v>1.34591719853503E-006</c:v>
                </c:pt>
                <c:pt idx="1061">
                  <c:v>1.33323618256586E-006</c:v>
                </c:pt>
                <c:pt idx="1062">
                  <c:v>1.3206959344069E-006</c:v>
                </c:pt>
                <c:pt idx="1063">
                  <c:v>1.30829469483653E-006</c:v>
                </c:pt>
                <c:pt idx="1064">
                  <c:v>1.29603072881958E-006</c:v>
                </c:pt>
                <c:pt idx="1065">
                  <c:v>1.28390232514694E-006</c:v>
                </c:pt>
                <c:pt idx="1066">
                  <c:v>1.27190779608091E-006</c:v>
                </c:pt>
                <c:pt idx="1067">
                  <c:v>1.26004547700631E-006</c:v>
                </c:pt>
                <c:pt idx="1068">
                  <c:v>1.24831372608702E-006</c:v>
                </c:pt>
                <c:pt idx="1069">
                  <c:v>1.23671092392806E-006</c:v>
                </c:pt>
                <c:pt idx="1070">
                  <c:v>1.22523547324308E-006</c:v>
                </c:pt>
                <c:pt idx="1071">
                  <c:v>1.21388579852704E-006</c:v>
                </c:pt>
                <c:pt idx="1072">
                  <c:v>1.20266034573419E-006</c:v>
                </c:pt>
                <c:pt idx="1073">
                  <c:v>1.19155758196107E-006</c:v>
                </c:pt>
                <c:pt idx="1074">
                  <c:v>1.18057599513462E-006</c:v>
                </c:pt>
                <c:pt idx="1075">
                  <c:v>1.16971409370512E-006</c:v>
                </c:pt>
                <c:pt idx="1076">
                  <c:v>1.15897040634412E-006</c:v>
                </c:pt>
                <c:pt idx="1077">
                  <c:v>1.148343481647E-006</c:v>
                </c:pt>
                <c:pt idx="1078">
                  <c:v>1.13783188784032E-006</c:v>
                </c:pt>
                <c:pt idx="1079">
                  <c:v>1.12743421249377E-006</c:v>
                </c:pt>
                <c:pt idx="1080">
                  <c:v>1.11714906223662E-006</c:v>
                </c:pt>
                <c:pt idx="1081">
                  <c:v>1.10697506247864E-006</c:v>
                </c:pt>
                <c:pt idx="1082">
                  <c:v>1.09691085713547E-006</c:v>
                </c:pt>
                <c:pt idx="1083">
                  <c:v>1.08695510835818E-006</c:v>
                </c:pt>
                <c:pt idx="1084">
                  <c:v>1.0771064962672E-006</c:v>
                </c:pt>
                <c:pt idx="1085">
                  <c:v>1.06736371869033E-006</c:v>
                </c:pt>
                <c:pt idx="1086">
                  <c:v>1.05772549090487E-006</c:v>
                </c:pt>
                <c:pt idx="1087">
                  <c:v>1.04819054538383E-006</c:v>
                </c:pt>
                <c:pt idx="1088">
                  <c:v>1.03875763154601E-006</c:v>
                </c:pt>
                <c:pt idx="1089">
                  <c:v>1.02942551551008E-006</c:v>
                </c:pt>
                <c:pt idx="1090">
                  <c:v>1.02019297985245E-006</c:v>
                </c:pt>
                <c:pt idx="1091">
                  <c:v>1.01105882336885E-006</c:v>
                </c:pt>
                <c:pt idx="1092">
                  <c:v>1.00202186083975E-006</c:v>
                </c:pt>
                <c:pt idx="1093">
                  <c:v>9.93080922799293E-007</c:v>
                </c:pt>
                <c:pt idx="1094">
                  <c:v>9.84234855307909E-007</c:v>
                </c:pt>
                <c:pt idx="1095">
                  <c:v>9.75482519728397E-007</c:v>
                </c:pt>
                <c:pt idx="1096">
                  <c:v>9.66822792505508E-007</c:v>
                </c:pt>
                <c:pt idx="1097">
                  <c:v>9.58254564948922E-007</c:v>
                </c:pt>
                <c:pt idx="1098">
                  <c:v>9.49776743019589E-007</c:v>
                </c:pt>
                <c:pt idx="1099">
                  <c:v>9.41388247119368E-007</c:v>
                </c:pt>
                <c:pt idx="1100">
                  <c:v>9.33088011883902E-007</c:v>
                </c:pt>
                <c:pt idx="1101">
                  <c:v>9.24874985978701E-007</c:v>
                </c:pt>
                <c:pt idx="1102">
                  <c:v>9.16748131898349E-007</c:v>
                </c:pt>
                <c:pt idx="1103">
                  <c:v>9.08706425768812E-007</c:v>
                </c:pt>
                <c:pt idx="1104">
                  <c:v>9.00748857152772E-007</c:v>
                </c:pt>
                <c:pt idx="1105">
                  <c:v>8.92874428857955E-007</c:v>
                </c:pt>
                <c:pt idx="1106">
                  <c:v>8.85082156748398E-007</c:v>
                </c:pt>
                <c:pt idx="1107">
                  <c:v>8.77371069558605E-007</c:v>
                </c:pt>
                <c:pt idx="1108">
                  <c:v>8.69740208710548E-007</c:v>
                </c:pt>
                <c:pt idx="1109">
                  <c:v>8.62188628133459E-007</c:v>
                </c:pt>
                <c:pt idx="1110">
                  <c:v>8.54715394086385E-007</c:v>
                </c:pt>
                <c:pt idx="1111">
                  <c:v>8.4731958498344E-007</c:v>
                </c:pt>
                <c:pt idx="1112">
                  <c:v>8.40000291221723E-007</c:v>
                </c:pt>
                <c:pt idx="1113">
                  <c:v>8.3275661501186E-007</c:v>
                </c:pt>
                <c:pt idx="1114">
                  <c:v>8.25587670211111E-007</c:v>
                </c:pt>
                <c:pt idx="1115">
                  <c:v>8.18492582159028E-007</c:v>
                </c:pt>
                <c:pt idx="1116">
                  <c:v>8.11470487515596E-007</c:v>
                </c:pt>
                <c:pt idx="1117">
                  <c:v>8.04520534101827E-007</c:v>
                </c:pt>
                <c:pt idx="1118">
                  <c:v>7.97641880742782E-007</c:v>
                </c:pt>
                <c:pt idx="1119">
                  <c:v>7.90833697112948E-007</c:v>
                </c:pt>
                <c:pt idx="1120">
                  <c:v>7.84095163583968E-007</c:v>
                </c:pt>
                <c:pt idx="1121">
                  <c:v>7.77425471074663E-007</c:v>
                </c:pt>
                <c:pt idx="1122">
                  <c:v>7.70823820903318E-007</c:v>
                </c:pt>
                <c:pt idx="1123">
                  <c:v>7.64289424642192E-007</c:v>
                </c:pt>
                <c:pt idx="1124">
                  <c:v>7.5782150397422E-007</c:v>
                </c:pt>
                <c:pt idx="1125">
                  <c:v>7.51419290551867E-007</c:v>
                </c:pt>
                <c:pt idx="1126">
                  <c:v>7.45082025858109E-007</c:v>
                </c:pt>
                <c:pt idx="1127">
                  <c:v>7.38808961069489E-007</c:v>
                </c:pt>
                <c:pt idx="1128">
                  <c:v>7.32599356921239E-007</c:v>
                </c:pt>
                <c:pt idx="1129">
                  <c:v>7.26452483574409E-007</c:v>
                </c:pt>
                <c:pt idx="1130">
                  <c:v>7.20367620484996E-007</c:v>
                </c:pt>
                <c:pt idx="1131">
                  <c:v>7.14344056275016E-007</c:v>
                </c:pt>
                <c:pt idx="1132">
                  <c:v>7.08381088605517E-007</c:v>
                </c:pt>
                <c:pt idx="1133">
                  <c:v>7.02478024051468E-007</c:v>
                </c:pt>
                <c:pt idx="1134">
                  <c:v>6.96634177978529E-007</c:v>
                </c:pt>
                <c:pt idx="1135">
                  <c:v>6.90848874421639E-007</c:v>
                </c:pt>
                <c:pt idx="1136">
                  <c:v>6.85121445965428E-007</c:v>
                </c:pt>
                <c:pt idx="1137">
                  <c:v>6.79451233626384E-007</c:v>
                </c:pt>
                <c:pt idx="1138">
                  <c:v>6.7383758673679E-007</c:v>
                </c:pt>
                <c:pt idx="1139">
                  <c:v>6.68279862830362E-007</c:v>
                </c:pt>
                <c:pt idx="1140">
                  <c:v>6.62777427529599E-007</c:v>
                </c:pt>
                <c:pt idx="1141">
                  <c:v>6.57329654434782E-007</c:v>
                </c:pt>
                <c:pt idx="1142">
                  <c:v>6.51935925014629E-007</c:v>
                </c:pt>
                <c:pt idx="1143">
                  <c:v>6.46595628498552E-007</c:v>
                </c:pt>
                <c:pt idx="1144">
                  <c:v>6.41308161770512E-007</c:v>
                </c:pt>
                <c:pt idx="1145">
                  <c:v>6.36072929264432E-007</c:v>
                </c:pt>
                <c:pt idx="1146">
                  <c:v>6.30889342861156E-007</c:v>
                </c:pt>
                <c:pt idx="1147">
                  <c:v>6.25756821786912E-007</c:v>
                </c:pt>
                <c:pt idx="1148">
                  <c:v>6.20674792513282E-007</c:v>
                </c:pt>
                <c:pt idx="1149">
                  <c:v>6.15642688658625E-007</c:v>
                </c:pt>
                <c:pt idx="1150">
                  <c:v>6.10659950890956E-007</c:v>
                </c:pt>
                <c:pt idx="1151">
                  <c:v>6.05726026832239E-007</c:v>
                </c:pt>
                <c:pt idx="1152">
                  <c:v>6.00840370964089E-007</c:v>
                </c:pt>
                <c:pt idx="1153">
                  <c:v>5.96002444534842E-007</c:v>
                </c:pt>
                <c:pt idx="1154">
                  <c:v>5.91211715467992E-007</c:v>
                </c:pt>
                <c:pt idx="1155">
                  <c:v>5.86467658271957E-007</c:v>
                </c:pt>
                <c:pt idx="1156">
                  <c:v>5.8176975395116E-007</c:v>
                </c:pt>
                <c:pt idx="1157">
                  <c:v>5.77117489918409E-007</c:v>
                </c:pt>
                <c:pt idx="1158">
                  <c:v>5.72510359908546E-007</c:v>
                </c:pt>
                <c:pt idx="1159">
                  <c:v>5.67947863893352E-007</c:v>
                </c:pt>
                <c:pt idx="1160">
                  <c:v>5.63429507997689E-007</c:v>
                </c:pt>
                <c:pt idx="1161">
                  <c:v>5.58954804416856E-007</c:v>
                </c:pt>
                <c:pt idx="1162">
                  <c:v>5.54523271335142E-007</c:v>
                </c:pt>
                <c:pt idx="1163">
                  <c:v>5.50134432845556E-007</c:v>
                </c:pt>
                <c:pt idx="1164">
                  <c:v>5.4578781887072E-007</c:v>
                </c:pt>
                <c:pt idx="1165">
                  <c:v>5.41482965084904E-007</c:v>
                </c:pt>
                <c:pt idx="1166">
                  <c:v>5.37219412837183E-007</c:v>
                </c:pt>
                <c:pt idx="1167">
                  <c:v>5.32996709075704E-007</c:v>
                </c:pt>
                <c:pt idx="1168">
                  <c:v>5.2881440627304E-007</c:v>
                </c:pt>
                <c:pt idx="1169">
                  <c:v>5.24672062352622E-007</c:v>
                </c:pt>
                <c:pt idx="1170">
                  <c:v>5.20569240616227E-007</c:v>
                </c:pt>
                <c:pt idx="1171">
                  <c:v>5.165055096725E-007</c:v>
                </c:pt>
                <c:pt idx="1172">
                  <c:v>5.12480443366512E-007</c:v>
                </c:pt>
                <c:pt idx="1173">
                  <c:v>5.08493620710316E-007</c:v>
                </c:pt>
                <c:pt idx="1174">
                  <c:v>5.04544625814506E-007</c:v>
                </c:pt>
                <c:pt idx="1175">
                  <c:v>5.00633047820749E-007</c:v>
                </c:pt>
                <c:pt idx="1176">
                  <c:v>4.9675848083528E-007</c:v>
                </c:pt>
                <c:pt idx="1177">
                  <c:v>4.92920523863347E-007</c:v>
                </c:pt>
                <c:pt idx="1178">
                  <c:v>4.89118780744594E-007</c:v>
                </c:pt>
                <c:pt idx="1179">
                  <c:v>4.8535286008936E-007</c:v>
                </c:pt>
                <c:pt idx="1180">
                  <c:v>4.81622375215879E-007</c:v>
                </c:pt>
                <c:pt idx="1181">
                  <c:v>4.77926944088385E-007</c:v>
                </c:pt>
                <c:pt idx="1182">
                  <c:v>4.74266189256086E-007</c:v>
                </c:pt>
                <c:pt idx="1183">
                  <c:v>4.70639737793005E-007</c:v>
                </c:pt>
                <c:pt idx="1184">
                  <c:v>4.67047221238674E-007</c:v>
                </c:pt>
                <c:pt idx="1185">
                  <c:v>4.63488275539668E-007</c:v>
                </c:pt>
                <c:pt idx="1186">
                  <c:v>4.59962540991966E-007</c:v>
                </c:pt>
                <c:pt idx="1187">
                  <c:v>4.56469662184123E-007</c:v>
                </c:pt>
                <c:pt idx="1188">
                  <c:v>4.53009287941247E-007</c:v>
                </c:pt>
                <c:pt idx="1189">
                  <c:v>4.49581071269766E-007</c:v>
                </c:pt>
                <c:pt idx="1190">
                  <c:v>4.46184669302966E-007</c:v>
                </c:pt>
                <c:pt idx="1191">
                  <c:v>4.42819743247307E-007</c:v>
                </c:pt>
                <c:pt idx="1192">
                  <c:v>4.39485958329483E-007</c:v>
                </c:pt>
                <c:pt idx="1193">
                  <c:v>4.36182983744229E-007</c:v>
                </c:pt>
                <c:pt idx="1194">
                  <c:v>4.32910492602861E-007</c:v>
                </c:pt>
                <c:pt idx="1195">
                  <c:v>4.29668161882535E-007</c:v>
                </c:pt>
                <c:pt idx="1196">
                  <c:v>4.2645567237622E-007</c:v>
                </c:pt>
                <c:pt idx="1197">
                  <c:v>4.23272708643363E-007</c:v>
                </c:pt>
                <c:pt idx="1198">
                  <c:v>4.20118958961254E-007</c:v>
                </c:pt>
                <c:pt idx="1199">
                  <c:v>4.16994115277057E-007</c:v>
                </c:pt>
                <c:pt idx="1200">
                  <c:v>4.13897873160521E-007</c:v>
                </c:pt>
                <c:pt idx="1201">
                  <c:v>4.10829931757344E-007</c:v>
                </c:pt>
                <c:pt idx="1202">
                  <c:v>4.07789993743186E-007</c:v>
                </c:pt>
                <c:pt idx="1203">
                  <c:v>4.04777765278324E-007</c:v>
                </c:pt>
                <c:pt idx="1204">
                  <c:v>4.0179295596293E-007</c:v>
                </c:pt>
                <c:pt idx="1205">
                  <c:v>3.9883527879298E-007</c:v>
                </c:pt>
                <c:pt idx="1206">
                  <c:v>3.95904450116766E-007</c:v>
                </c:pt>
                <c:pt idx="1207">
                  <c:v>3.93000189592008E-007</c:v>
                </c:pt>
                <c:pt idx="1208">
                  <c:v>3.90122220143571E-007</c:v>
                </c:pt>
                <c:pt idx="1209">
                  <c:v>3.87270267921751E-007</c:v>
                </c:pt>
                <c:pt idx="1210">
                  <c:v>3.84444062261151E-007</c:v>
                </c:pt>
                <c:pt idx="1211">
                  <c:v>3.81643335640111E-007</c:v>
                </c:pt>
                <c:pt idx="1212">
                  <c:v>3.78867823640708E-007</c:v>
                </c:pt>
                <c:pt idx="1213">
                  <c:v>3.76117264909299E-007</c:v>
                </c:pt>
                <c:pt idx="1214">
                  <c:v>3.73391401117612E-007</c:v>
                </c:pt>
                <c:pt idx="1215">
                  <c:v>3.70689976924365E-007</c:v>
                </c:pt>
                <c:pt idx="1216">
                  <c:v>3.68012739937418E-007</c:v>
                </c:pt>
                <c:pt idx="1217">
                  <c:v>3.65359440676439E-007</c:v>
                </c:pt>
                <c:pt idx="1218">
                  <c:v>3.62729832536086E-007</c:v>
                </c:pt>
                <c:pt idx="1219">
                  <c:v>3.60123671749687E-007</c:v>
                </c:pt>
                <c:pt idx="1220">
                  <c:v>3.5754071735342E-007</c:v>
                </c:pt>
                <c:pt idx="1221">
                  <c:v>3.54980731150983E-007</c:v>
                </c:pt>
                <c:pt idx="1222">
                  <c:v>3.52443477678743E-007</c:v>
                </c:pt>
                <c:pt idx="1223">
                  <c:v>3.4992872417136E-007</c:v>
                </c:pt>
                <c:pt idx="1224">
                  <c:v>3.47436240527882E-007</c:v>
                </c:pt>
                <c:pt idx="1225">
                  <c:v>3.44965799278299E-007</c:v>
                </c:pt>
                <c:pt idx="1226">
                  <c:v>3.4251717555055E-007</c:v>
                </c:pt>
                <c:pt idx="1227">
                  <c:v>3.4009014703798E-007</c:v>
                </c:pt>
                <c:pt idx="1228">
                  <c:v>3.37684493967239E-007</c:v>
                </c:pt>
                <c:pt idx="1229">
                  <c:v>3.35299999066611E-007</c:v>
                </c:pt>
                <c:pt idx="1230">
                  <c:v>3.3293644753478E-007</c:v>
                </c:pt>
                <c:pt idx="1231">
                  <c:v>3.30593627010007E-007</c:v>
                </c:pt>
                <c:pt idx="1232">
                  <c:v>3.28271327539735E-007</c:v>
                </c:pt>
                <c:pt idx="1233">
                  <c:v>3.25969341550595E-007</c:v>
                </c:pt>
                <c:pt idx="1234">
                  <c:v>3.23687463818822E-007</c:v>
                </c:pt>
                <c:pt idx="1235">
                  <c:v>3.21425491441065E-007</c:v>
                </c:pt>
                <c:pt idx="1236">
                  <c:v>3.19183223805593E-007</c:v>
                </c:pt>
                <c:pt idx="1237">
                  <c:v>3.16960462563889E-007</c:v>
                </c:pt>
                <c:pt idx="1238">
                  <c:v>3.14757011602619E-007</c:v>
                </c:pt>
                <c:pt idx="1239">
                  <c:v>3.12572677015983E-007</c:v>
                </c:pt>
                <c:pt idx="1240">
                  <c:v>3.10407267078435E-007</c:v>
                </c:pt>
                <c:pt idx="1241">
                  <c:v>3.08260592217769E-007</c:v>
                </c:pt>
                <c:pt idx="1242">
                  <c:v>3.06132464988559E-007</c:v>
                </c:pt>
                <c:pt idx="1243">
                  <c:v>3.04022700045964E-007</c:v>
                </c:pt>
                <c:pt idx="1244">
                  <c:v>3.01931114119875E-007</c:v>
                </c:pt>
                <c:pt idx="1245">
                  <c:v>2.99857525989407E-007</c:v>
                </c:pt>
                <c:pt idx="1246">
                  <c:v>2.97801756457735E-007</c:v>
                </c:pt>
                <c:pt idx="1247">
                  <c:v>2.95763628327262E-007</c:v>
                </c:pt>
                <c:pt idx="1248">
                  <c:v>2.93742966375115E-007</c:v>
                </c:pt>
                <c:pt idx="1249">
                  <c:v>2.91739597328974E-007</c:v>
                </c:pt>
                <c:pt idx="1250">
                  <c:v>2.89753349843212E-007</c:v>
                </c:pt>
                <c:pt idx="1251">
                  <c:v>2.87784054475359E-007</c:v>
                </c:pt>
                <c:pt idx="1252">
                  <c:v>2.85831543662873E-007</c:v>
                </c:pt>
                <c:pt idx="1253">
                  <c:v>2.8389565170022E-007</c:v>
                </c:pt>
                <c:pt idx="1254">
                  <c:v>2.81976214716257E-007</c:v>
                </c:pt>
                <c:pt idx="1255">
                  <c:v>2.80073070651914E-007</c:v>
                </c:pt>
                <c:pt idx="1256">
                  <c:v>2.78186059238171E-007</c:v>
                </c:pt>
                <c:pt idx="1257">
                  <c:v>2.7631502197432E-007</c:v>
                </c:pt>
                <c:pt idx="1258">
                  <c:v>2.7445980210652E-007</c:v>
                </c:pt>
                <c:pt idx="1259">
                  <c:v>2.72620244606634E-007</c:v>
                </c:pt>
                <c:pt idx="1260">
                  <c:v>2.70796196151333E-007</c:v>
                </c:pt>
                <c:pt idx="1261">
                  <c:v>2.68987505101492E-007</c:v>
                </c:pt>
                <c:pt idx="1262">
                  <c:v>2.67194021481841E-007</c:v>
                </c:pt>
                <c:pt idx="1263">
                  <c:v>2.65415596960889E-007</c:v>
                </c:pt>
                <c:pt idx="1264">
                  <c:v>2.63652084831112E-007</c:v>
                </c:pt>
                <c:pt idx="1265">
                  <c:v>2.61903339989394E-007</c:v>
                </c:pt>
                <c:pt idx="1266">
                  <c:v>2.60169218917734E-007</c:v>
                </c:pt>
                <c:pt idx="1267">
                  <c:v>2.58449579664193E-007</c:v>
                </c:pt>
                <c:pt idx="1268">
                  <c:v>2.56744281824095E-007</c:v>
                </c:pt>
                <c:pt idx="1269">
                  <c:v>2.55053186521475E-007</c:v>
                </c:pt>
                <c:pt idx="1270">
                  <c:v>2.53376156390764E-007</c:v>
                </c:pt>
                <c:pt idx="1271">
                  <c:v>2.51713055558715E-007</c:v>
                </c:pt>
                <c:pt idx="1272">
                  <c:v>2.50063749626562E-007</c:v>
                </c:pt>
                <c:pt idx="1273">
                  <c:v>2.4842810565241E-007</c:v>
                </c:pt>
                <c:pt idx="1274">
                  <c:v>2.46805992133858E-007</c:v>
                </c:pt>
                <c:pt idx="1275">
                  <c:v>2.45197278990836E-007</c:v>
                </c:pt>
                <c:pt idx="1276">
                  <c:v>2.43601837548682E-007</c:v>
                </c:pt>
                <c:pt idx="1277">
                  <c:v>2.42019540521415E-007</c:v>
                </c:pt>
                <c:pt idx="1278">
                  <c:v>2.40450261995246E-007</c:v>
                </c:pt>
                <c:pt idx="1279">
                  <c:v>2.38893877412286E-007</c:v>
                </c:pt>
                <c:pt idx="1280">
                  <c:v>2.3735026355447E-007</c:v>
                </c:pt>
                <c:pt idx="1281">
                  <c:v>2.35819298527689E-007</c:v>
                </c:pt>
                <c:pt idx="1282">
                  <c:v>2.34300861746124E-007</c:v>
                </c:pt>
                <c:pt idx="1283">
                  <c:v>2.32794833916781E-007</c:v>
                </c:pt>
                <c:pt idx="1284">
                  <c:v>2.31301097024224E-007</c:v>
                </c:pt>
                <c:pt idx="1285">
                  <c:v>2.2981953431551E-007</c:v>
                </c:pt>
                <c:pt idx="1286">
                  <c:v>2.28350030285306E-007</c:v>
                </c:pt>
                <c:pt idx="1287">
                  <c:v>2.26892470661205E-007</c:v>
                </c:pt>
                <c:pt idx="1288">
                  <c:v>2.25446742389227E-007</c:v>
                </c:pt>
                <c:pt idx="1289">
                  <c:v>2.24012733619508E-007</c:v>
                </c:pt>
                <c:pt idx="1290">
                  <c:v>2.22590333692162E-007</c:v>
                </c:pt>
                <c:pt idx="1291">
                  <c:v>2.21179433123337E-007</c:v>
                </c:pt>
                <c:pt idx="1292">
                  <c:v>2.19779923591439E-007</c:v>
                </c:pt>
                <c:pt idx="1293">
                  <c:v>2.18391697923534E-007</c:v>
                </c:pt>
                <c:pt idx="1294">
                  <c:v>2.17014650081923E-007</c:v>
                </c:pt>
                <c:pt idx="1295">
                  <c:v>2.15648675150888E-007</c:v>
                </c:pt>
                <c:pt idx="1296">
                  <c:v>2.14293669323603E-007</c:v>
                </c:pt>
                <c:pt idx="1297">
                  <c:v>2.12949529889218E-007</c:v>
                </c:pt>
                <c:pt idx="1298">
                  <c:v>2.11616155220096E-007</c:v>
                </c:pt>
                <c:pt idx="1299">
                  <c:v>2.10293444759223E-007</c:v>
                </c:pt>
                <c:pt idx="1300">
                  <c:v>2.08981299007768E-007</c:v>
                </c:pt>
                <c:pt idx="1301">
                  <c:v>2.07679619512804E-007</c:v>
                </c:pt>
                <c:pt idx="1302">
                  <c:v>2.06388308855185E-007</c:v>
                </c:pt>
                <c:pt idx="1303">
                  <c:v>2.05107270637572E-007</c:v>
                </c:pt>
                <c:pt idx="1304">
                  <c:v>2.03836409472613E-007</c:v>
                </c:pt>
                <c:pt idx="1305">
                  <c:v>2.0257563097127E-007</c:v>
                </c:pt>
                <c:pt idx="1306">
                  <c:v>2.01324841731295E-007</c:v>
                </c:pt>
                <c:pt idx="1307">
                  <c:v>2.00083949325845E-007</c:v>
                </c:pt>
                <c:pt idx="1308">
                  <c:v>1.98852862292247E-007</c:v>
                </c:pt>
                <c:pt idx="1309">
                  <c:v>1.97631490120901E-007</c:v>
                </c:pt>
                <c:pt idx="1310">
                  <c:v>1.96419743244318E-007</c:v>
                </c:pt>
                <c:pt idx="1311">
                  <c:v>1.95217533026299E-007</c:v>
                </c:pt>
                <c:pt idx="1312">
                  <c:v>1.94024771751251E-007</c:v>
                </c:pt>
                <c:pt idx="1313">
                  <c:v>1.92841372613631E-007</c:v>
                </c:pt>
                <c:pt idx="1314">
                  <c:v>1.91667249707528E-007</c:v>
                </c:pt>
                <c:pt idx="1315">
                  <c:v>1.90502318016366E-007</c:v>
                </c:pt>
                <c:pt idx="1316">
                  <c:v>1.89346493402744E-007</c:v>
                </c:pt>
                <c:pt idx="1317">
                  <c:v>1.88199692598398E-007</c:v>
                </c:pt>
                <c:pt idx="1318">
                  <c:v>1.8706183319429E-007</c:v>
                </c:pt>
                <c:pt idx="1319">
                  <c:v>1.85932833630814E-007</c:v>
                </c:pt>
                <c:pt idx="1320">
                  <c:v>1.8481261318813E-007</c:v>
                </c:pt>
                <c:pt idx="1321">
                  <c:v>1.83701091976617E-007</c:v>
                </c:pt>
                <c:pt idx="1322">
                  <c:v>1.8259819092744E-007</c:v>
                </c:pt>
                <c:pt idx="1323">
                  <c:v>1.81503831783239E-007</c:v>
                </c:pt>
                <c:pt idx="1324">
                  <c:v>1.80417937088927E-007</c:v>
                </c:pt>
                <c:pt idx="1325">
                  <c:v>1.79340430182605E-007</c:v>
                </c:pt>
                <c:pt idx="1326">
                  <c:v>1.78271235186592E-007</c:v>
                </c:pt>
                <c:pt idx="1327">
                  <c:v>1.77210276998557E-007</c:v>
                </c:pt>
                <c:pt idx="1328">
                  <c:v>1.76157481282769E-007</c:v>
                </c:pt>
                <c:pt idx="1329">
                  <c:v>1.75112774461451E-007</c:v>
                </c:pt>
                <c:pt idx="1330">
                  <c:v>1.74076083706235E-007</c:v>
                </c:pt>
                <c:pt idx="1331">
                  <c:v>1.73047336929732E-007</c:v>
                </c:pt>
                <c:pt idx="1332">
                  <c:v>1.72026462777199E-007</c:v>
                </c:pt>
                <c:pt idx="1333">
                  <c:v>1.71013390618305E-007</c:v>
                </c:pt>
                <c:pt idx="1334">
                  <c:v>1.70008050539008E-007</c:v>
                </c:pt>
                <c:pt idx="1335">
                  <c:v>1.69010373333517E-007</c:v>
                </c:pt>
                <c:pt idx="1336">
                  <c:v>1.68020290496369E-007</c:v>
                </c:pt>
                <c:pt idx="1337">
                  <c:v>1.67037734214588E-007</c:v>
                </c:pt>
                <c:pt idx="1338">
                  <c:v>1.66062637359945E-007</c:v>
                </c:pt>
                <c:pt idx="1339">
                  <c:v>1.65094933481316E-007</c:v>
                </c:pt>
                <c:pt idx="1340">
                  <c:v>1.64134556797127E-007</c:v>
                </c:pt>
                <c:pt idx="1341">
                  <c:v>1.63181442187893E-007</c:v>
                </c:pt>
                <c:pt idx="1342">
                  <c:v>1.62235525188848E-007</c:v>
                </c:pt>
                <c:pt idx="1343">
                  <c:v>1.61296741982667E-007</c:v>
                </c:pt>
                <c:pt idx="1344">
                  <c:v>1.60365029392268E-007</c:v>
                </c:pt>
                <c:pt idx="1345">
                  <c:v>1.59440324873712E-007</c:v>
                </c:pt>
                <c:pt idx="1346">
                  <c:v>1.58522566509178E-007</c:v>
                </c:pt>
                <c:pt idx="1347">
                  <c:v>1.57611693000032E-007</c:v>
                </c:pt>
                <c:pt idx="1348">
                  <c:v>1.56707643659975E-007</c:v>
                </c:pt>
                <c:pt idx="1349">
                  <c:v>1.55810358408274E-007</c:v>
                </c:pt>
                <c:pt idx="1350">
                  <c:v>1.54919777763074E-007</c:v>
                </c:pt>
                <c:pt idx="1351">
                  <c:v>1.54035842834794E-007</c:v>
                </c:pt>
                <c:pt idx="1352">
                  <c:v>1.53158495319595E-007</c:v>
                </c:pt>
                <c:pt idx="1353">
                  <c:v>1.52287677492939E-007</c:v>
                </c:pt>
                <c:pt idx="1354">
                  <c:v>1.51423332203211E-007</c:v>
                </c:pt>
                <c:pt idx="1355">
                  <c:v>1.50565402865425E-007</c:v>
                </c:pt>
                <c:pt idx="1356">
                  <c:v>1.49713833455009E-007</c:v>
                </c:pt>
                <c:pt idx="1357">
                  <c:v>1.48868568501653E-007</c:v>
                </c:pt>
                <c:pt idx="1358">
                  <c:v>1.48029553083245E-007</c:v>
                </c:pt>
                <c:pt idx="1359">
                  <c:v>1.47196732819865E-007</c:v>
                </c:pt>
                <c:pt idx="1360">
                  <c:v>1.4637005386786E-007</c:v>
                </c:pt>
                <c:pt idx="1361">
                  <c:v>1.45549462913991E-007</c:v>
                </c:pt>
                <c:pt idx="1362">
                  <c:v>1.44734907169639E-007</c:v>
                </c:pt>
                <c:pt idx="1363">
                  <c:v>1.4392633436509E-007</c:v>
                </c:pt>
                <c:pt idx="1364">
                  <c:v>1.43123692743888E-007</c:v>
                </c:pt>
                <c:pt idx="1365">
                  <c:v>1.42326931057246E-007</c:v>
                </c:pt>
                <c:pt idx="1366">
                  <c:v>1.41535998558532E-007</c:v>
                </c:pt>
                <c:pt idx="1367">
                  <c:v>1.40750844997818E-007</c:v>
                </c:pt>
                <c:pt idx="1368">
                  <c:v>1.39971420616492E-007</c:v>
                </c:pt>
                <c:pt idx="1369">
                  <c:v>1.39197676141934E-007</c:v>
                </c:pt>
                <c:pt idx="1370">
                  <c:v>1.38429562782257E-007</c:v>
                </c:pt>
                <c:pt idx="1371">
                  <c:v>1.37667032221111E-007</c:v>
                </c:pt>
                <c:pt idx="1372">
                  <c:v>1.36910036612539E-007</c:v>
                </c:pt>
                <c:pt idx="1373">
                  <c:v>1.36158528575909E-007</c:v>
                </c:pt>
                <c:pt idx="1374">
                  <c:v>1.35412461190893E-007</c:v>
                </c:pt>
                <c:pt idx="1375">
                  <c:v>1.34671787992509E-007</c:v>
                </c:pt>
                <c:pt idx="1376">
                  <c:v>1.33936462966224E-007</c:v>
                </c:pt>
                <c:pt idx="1377">
                  <c:v>1.33206440543111E-007</c:v>
                </c:pt>
                <c:pt idx="1378">
                  <c:v>1.32481675595064E-007</c:v>
                </c:pt>
                <c:pt idx="1379">
                  <c:v>1.31762123430071E-007</c:v>
                </c:pt>
                <c:pt idx="1380">
                  <c:v>1.31047739787537E-007</c:v>
                </c:pt>
                <c:pt idx="1381">
                  <c:v>1.30338480833668E-007</c:v>
                </c:pt>
                <c:pt idx="1382">
                  <c:v>1.29634303156906E-007</c:v>
                </c:pt>
                <c:pt idx="1383">
                  <c:v>1.28935163763418E-007</c:v>
                </c:pt>
                <c:pt idx="1384">
                  <c:v>1.28241020072634E-007</c:v>
                </c:pt>
                <c:pt idx="1385">
                  <c:v>1.27551829912842E-007</c:v>
                </c:pt>
                <c:pt idx="1386">
                  <c:v>1.26867551516836E-007</c:v>
                </c:pt>
                <c:pt idx="1387">
                  <c:v>1.26188143517604E-007</c:v>
                </c:pt>
                <c:pt idx="1388">
                  <c:v>1.25513564944078E-007</c:v>
                </c:pt>
                <c:pt idx="1389">
                  <c:v>1.24843775216929E-007</c:v>
                </c:pt>
                <c:pt idx="1390">
                  <c:v>1.24178734144407E-007</c:v>
                </c:pt>
                <c:pt idx="1391">
                  <c:v>1.23518401918234E-007</c:v>
                </c:pt>
                <c:pt idx="1392">
                  <c:v>1.22862739109544E-007</c:v>
                </c:pt>
                <c:pt idx="1393">
                  <c:v>1.22211706664868E-007</c:v>
                </c:pt>
                <c:pt idx="1394">
                  <c:v>1.21565265902167E-007</c:v>
                </c:pt>
                <c:pt idx="1395">
                  <c:v>1.20923378506908E-007</c:v>
                </c:pt>
                <c:pt idx="1396">
                  <c:v>1.20286006528193E-007</c:v>
                </c:pt>
                <c:pt idx="1397">
                  <c:v>1.19653112374919E-007</c:v>
                </c:pt>
                <c:pt idx="1398">
                  <c:v>1.19024658811999E-007</c:v>
                </c:pt>
                <c:pt idx="1399">
                  <c:v>1.18400608956611E-007</c:v>
                </c:pt>
                <c:pt idx="1400">
                  <c:v>1.17780926274501E-007</c:v>
                </c:pt>
                <c:pt idx="1401">
                  <c:v>1.1716557457632E-007</c:v>
                </c:pt>
                <c:pt idx="1402">
                  <c:v>1.16554518014014E-007</c:v>
                </c:pt>
                <c:pt idx="1403">
                  <c:v>1.15947721077243E-007</c:v>
                </c:pt>
                <c:pt idx="1404">
                  <c:v>1.15345148589848E-007</c:v>
                </c:pt>
                <c:pt idx="1405">
                  <c:v>1.14746765706359E-007</c:v>
                </c:pt>
                <c:pt idx="1406">
                  <c:v>1.14152537908539E-007</c:v>
                </c:pt>
                <c:pt idx="1407">
                  <c:v>1.13562431001972E-007</c:v>
                </c:pt>
                <c:pt idx="1408">
                  <c:v>1.12976411112684E-007</c:v>
                </c:pt>
                <c:pt idx="1409">
                  <c:v>1.12394444683809E-007</c:v>
                </c:pt>
                <c:pt idx="1410">
                  <c:v>1.11816498472287E-007</c:v>
                </c:pt>
                <c:pt idx="1411">
                  <c:v>1.11242539545607E-007</c:v>
                </c:pt>
                <c:pt idx="1412">
                  <c:v>1.10672535278578E-007</c:v>
                </c:pt>
                <c:pt idx="1413">
                  <c:v>1.10106453350142E-007</c:v>
                </c:pt>
                <c:pt idx="1414">
                  <c:v>1.09544261740224E-007</c:v>
                </c:pt>
                <c:pt idx="1415">
                  <c:v>1.08985928726616E-007</c:v>
                </c:pt>
                <c:pt idx="1416">
                  <c:v>1.08431422881895E-007</c:v>
                </c:pt>
                <c:pt idx="1417">
                  <c:v>1.07880713070376E-007</c:v>
                </c:pt>
                <c:pt idx="1418">
                  <c:v>1.07333768445105E-007</c:v>
                </c:pt>
                <c:pt idx="1419">
                  <c:v>1.06790558444875E-007</c:v>
                </c:pt>
                <c:pt idx="1420">
                  <c:v>1.0625105279129E-007</c:v>
                </c:pt>
                <c:pt idx="1421">
                  <c:v>1.05715221485848E-007</c:v>
                </c:pt>
                <c:pt idx="1422">
                  <c:v>1.05183034807065E-007</c:v>
                </c:pt>
                <c:pt idx="1423">
                  <c:v>1.04654463307631E-007</c:v>
                </c:pt>
                <c:pt idx="1424">
                  <c:v>1.04129477811595E-007</c:v>
                </c:pt>
                <c:pt idx="1425">
                  <c:v>1.03608049411583E-007</c:v>
                </c:pt>
                <c:pt idx="1426">
                  <c:v>1.03090149466048E-007</c:v>
                </c:pt>
                <c:pt idx="1427">
                  <c:v>1.02575749596549E-007</c:v>
                </c:pt>
                <c:pt idx="1428">
                  <c:v>1.02064821685064E-007</c:v>
                </c:pt>
                <c:pt idx="1429">
                  <c:v>1.01557337871327E-007</c:v>
                </c:pt>
                <c:pt idx="1430">
                  <c:v>1.01053270550202E-007</c:v>
                </c:pt>
                <c:pt idx="1431">
                  <c:v>1.0055259236908E-007</c:v>
                </c:pt>
                <c:pt idx="1432">
                  <c:v>1.00055276225309E-007</c:v>
                </c:pt>
                <c:pt idx="1433">
                  <c:v>9.95612952636529E-008</c:v>
                </c:pt>
                <c:pt idx="1434">
                  <c:v>9.90706228737727E-008</c:v>
                </c:pt>
                <c:pt idx="1435">
                  <c:v>9.8583232687745E-008</c:v>
                </c:pt>
                <c:pt idx="1436">
                  <c:v>9.80990985776007E-008</c:v>
                </c:pt>
                <c:pt idx="1437">
                  <c:v>9.76181946528946E-008</c:v>
                </c:pt>
                <c:pt idx="1438">
                  <c:v>9.71404952583006E-008</c:v>
                </c:pt>
                <c:pt idx="1439">
                  <c:v>9.66659749712342E-008</c:v>
                </c:pt>
                <c:pt idx="1440">
                  <c:v>9.61946085995009E-008</c:v>
                </c:pt>
                <c:pt idx="1441">
                  <c:v>9.57263711789709E-008</c:v>
                </c:pt>
                <c:pt idx="1442">
                  <c:v>9.52612379712795E-008</c:v>
                </c:pt>
                <c:pt idx="1443">
                  <c:v>9.47991844615528E-008</c:v>
                </c:pt>
                <c:pt idx="1444">
                  <c:v>9.43401863561582E-008</c:v>
                </c:pt>
                <c:pt idx="1445">
                  <c:v>9.38842195804804E-008</c:v>
                </c:pt>
                <c:pt idx="1446">
                  <c:v>9.34312602767216E-008</c:v>
                </c:pt>
                <c:pt idx="1447">
                  <c:v>9.29812848017252E-008</c:v>
                </c:pt>
                <c:pt idx="1448">
                  <c:v>9.25342697248246E-008</c:v>
                </c:pt>
                <c:pt idx="1449">
                  <c:v>9.20901918257149E-008</c:v>
                </c:pt>
                <c:pt idx="1450">
                  <c:v>9.1649028092348E-008</c:v>
                </c:pt>
                <c:pt idx="1451">
                  <c:v>9.12107557188511E-008</c:v>
                </c:pt>
                <c:pt idx="1452">
                  <c:v>9.07753521034676E-008</c:v>
                </c:pt>
                <c:pt idx="1453">
                  <c:v>9.03427948465207E-008</c:v>
                </c:pt>
                <c:pt idx="1454">
                  <c:v>8.99130617483998E-008</c:v>
                </c:pt>
                <c:pt idx="1455">
                  <c:v>8.94861308075675E-008</c:v>
                </c:pt>
                <c:pt idx="1456">
                  <c:v>8.90619802185901E-008</c:v>
                </c:pt>
                <c:pt idx="1457">
                  <c:v>8.86405883701881E-008</c:v>
                </c:pt>
                <c:pt idx="1458">
                  <c:v>8.82219338433089E-008</c:v>
                </c:pt>
                <c:pt idx="1459">
                  <c:v>8.78059954092202E-008</c:v>
                </c:pt>
                <c:pt idx="1460">
                  <c:v>8.73927520276235E-008</c:v>
                </c:pt>
                <c:pt idx="1461">
                  <c:v>8.69821828447894E-008</c:v>
                </c:pt>
                <c:pt idx="1462">
                  <c:v>8.65742671917117E-008</c:v>
                </c:pt>
                <c:pt idx="1463">
                  <c:v>8.61689845822828E-008</c:v>
                </c:pt>
                <c:pt idx="1464">
                  <c:v>8.57663147114879E-008</c:v>
                </c:pt>
                <c:pt idx="1465">
                  <c:v>8.53662374536191E-008</c:v>
                </c:pt>
                <c:pt idx="1466">
                  <c:v>8.49687328605092E-008</c:v>
                </c:pt>
                <c:pt idx="1467">
                  <c:v>8.45737811597839E-008</c:v>
                </c:pt>
                <c:pt idx="1468">
                  <c:v>8.41813627531333E-008</c:v>
                </c:pt>
                <c:pt idx="1469">
                  <c:v>8.37914582146016E-008</c:v>
                </c:pt>
                <c:pt idx="1470">
                  <c:v>8.34040482888964E-008</c:v>
                </c:pt>
                <c:pt idx="1471">
                  <c:v>8.30191138897143E-008</c:v>
                </c:pt>
                <c:pt idx="1472">
                  <c:v>8.26366360980864E-008</c:v>
                </c:pt>
                <c:pt idx="1473">
                  <c:v>8.22565961607403E-008</c:v>
                </c:pt>
                <c:pt idx="1474">
                  <c:v>8.18789754884802E-008</c:v>
                </c:pt>
                <c:pt idx="1475">
                  <c:v>8.15037556545844E-008</c:v>
                </c:pt>
                <c:pt idx="1476">
                  <c:v>8.113091839322E-008</c:v>
                </c:pt>
                <c:pt idx="1477">
                  <c:v>8.07604455978741E-008</c:v>
                </c:pt>
                <c:pt idx="1478">
                  <c:v>8.03923193198023E-008</c:v>
                </c:pt>
                <c:pt idx="1479">
                  <c:v>8.00265217664937E-008</c:v>
                </c:pt>
                <c:pt idx="1480">
                  <c:v>7.96630353001522E-008</c:v>
                </c:pt>
                <c:pt idx="1481">
                  <c:v>7.93018424361938E-008</c:v>
                </c:pt>
                <c:pt idx="1482">
                  <c:v>7.89429258417606E-008</c:v>
                </c:pt>
                <c:pt idx="1483">
                  <c:v>7.85862683342494E-008</c:v>
                </c:pt>
                <c:pt idx="1484">
                  <c:v>7.82318528798574E-008</c:v>
                </c:pt>
                <c:pt idx="1485">
                  <c:v>7.78796625921424E-008</c:v>
                </c:pt>
                <c:pt idx="1486">
                  <c:v>7.75296807305983E-008</c:v>
                </c:pt>
                <c:pt idx="1487">
                  <c:v>7.71818906992464E-008</c:v>
                </c:pt>
                <c:pt idx="1488">
                  <c:v>7.6836276045241E-008</c:v>
                </c:pt>
                <c:pt idx="1489">
                  <c:v>7.649282045749E-008</c:v>
                </c:pt>
                <c:pt idx="1490">
                  <c:v>7.615150776529E-008</c:v>
                </c:pt>
                <c:pt idx="1491">
                  <c:v>7.58123219369758E-008</c:v>
                </c:pt>
                <c:pt idx="1492">
                  <c:v>7.54752470785845E-008</c:v>
                </c:pt>
                <c:pt idx="1493">
                  <c:v>7.51402674325334E-008</c:v>
                </c:pt>
                <c:pt idx="1494">
                  <c:v>7.48073673763118E-008</c:v>
                </c:pt>
                <c:pt idx="1495">
                  <c:v>7.44765314211868E-008</c:v>
                </c:pt>
                <c:pt idx="1496">
                  <c:v>7.41477442109223E-008</c:v>
                </c:pt>
                <c:pt idx="1497">
                  <c:v>7.38209905205122E-008</c:v>
                </c:pt>
                <c:pt idx="1498">
                  <c:v>7.34962552549262E-008</c:v>
                </c:pt>
                <c:pt idx="1499">
                  <c:v>7.3173523447869E-008</c:v>
                </c:pt>
                <c:pt idx="1500">
                  <c:v>7.28527802605529E-008</c:v>
                </c:pt>
                <c:pt idx="1501">
                  <c:v>7.25340109804824E-008</c:v>
                </c:pt>
                <c:pt idx="1502">
                  <c:v>7.22172010202526E-008</c:v>
                </c:pt>
                <c:pt idx="1503">
                  <c:v>7.19023359163589E-008</c:v>
                </c:pt>
                <c:pt idx="1504">
                  <c:v>7.15894013280207E-008</c:v>
                </c:pt>
                <c:pt idx="1505">
                  <c:v>7.12783830360158E-008</c:v>
                </c:pt>
                <c:pt idx="1506">
                  <c:v>7.09692669415281E-008</c:v>
                </c:pt>
                <c:pt idx="1507">
                  <c:v>7.06620390650065E-008</c:v>
                </c:pt>
                <c:pt idx="1508">
                  <c:v>7.03566855450365E-008</c:v>
                </c:pt>
                <c:pt idx="1509">
                  <c:v>7.00531926372229E-008</c:v>
                </c:pt>
                <c:pt idx="1510">
                  <c:v>6.97515467130844E-008</c:v>
                </c:pt>
                <c:pt idx="1511">
                  <c:v>6.94517342589592E-008</c:v>
                </c:pt>
                <c:pt idx="1512">
                  <c:v>6.91537418749231E-008</c:v>
                </c:pt>
                <c:pt idx="1513">
                  <c:v>6.88575562737174E-008</c:v>
                </c:pt>
                <c:pt idx="1514">
                  <c:v>6.85631642796888E-008</c:v>
                </c:pt>
                <c:pt idx="1515">
                  <c:v>6.82705528277401E-008</c:v>
                </c:pt>
                <c:pt idx="1516">
                  <c:v>6.79797089622917E-008</c:v>
                </c:pt>
                <c:pt idx="1517">
                  <c:v>6.76906198362535E-008</c:v>
                </c:pt>
                <c:pt idx="1518">
                  <c:v>6.74032727100083E-008</c:v>
                </c:pt>
                <c:pt idx="1519">
                  <c:v>6.71176549504043E-008</c:v>
                </c:pt>
                <c:pt idx="1520">
                  <c:v>6.68337540297598E-008</c:v>
                </c:pt>
                <c:pt idx="1521">
                  <c:v>6.6551557524876E-008</c:v>
                </c:pt>
                <c:pt idx="1522">
                  <c:v>6.6271053116062E-008</c:v>
                </c:pt>
                <c:pt idx="1523">
                  <c:v>6.59922285861684E-008</c:v>
                </c:pt>
                <c:pt idx="1524">
                  <c:v>6.57150718196312E-008</c:v>
                </c:pt>
                <c:pt idx="1525">
                  <c:v>6.54395708015262E-008</c:v>
                </c:pt>
                <c:pt idx="1526">
                  <c:v>6.51657136166318E-008</c:v>
                </c:pt>
                <c:pt idx="1527">
                  <c:v>6.48934884485026E-008</c:v>
                </c:pt>
                <c:pt idx="1528">
                  <c:v>6.46228835785518E-008</c:v>
                </c:pt>
                <c:pt idx="1529">
                  <c:v>6.4353887385143E-008</c:v>
                </c:pt>
                <c:pt idx="1530">
                  <c:v>6.40864883426917E-008</c:v>
                </c:pt>
                <c:pt idx="1531">
                  <c:v>6.38206750207753E-008</c:v>
                </c:pt>
                <c:pt idx="1532">
                  <c:v>6.35564360832531E-008</c:v>
                </c:pt>
                <c:pt idx="1533">
                  <c:v>6.32937602873941E-008</c:v>
                </c:pt>
                <c:pt idx="1534">
                  <c:v>6.30326364830148E-008</c:v>
                </c:pt>
                <c:pt idx="1535">
                  <c:v>6.27730536116248E-008</c:v>
                </c:pt>
                <c:pt idx="1536">
                  <c:v>6.2515000705582E-008</c:v>
                </c:pt>
                <c:pt idx="1537">
                  <c:v>6.22584668872555E-008</c:v>
                </c:pt>
                <c:pt idx="1538">
                  <c:v>6.20034413681975E-008</c:v>
                </c:pt>
                <c:pt idx="1539">
                  <c:v>6.17499134483237E-008</c:v>
                </c:pt>
                <c:pt idx="1540">
                  <c:v>6.14978725151013E-008</c:v>
                </c:pt>
                <c:pt idx="1541">
                  <c:v>6.12473080427462E-008</c:v>
                </c:pt>
                <c:pt idx="1542">
                  <c:v>6.09982095914272E-008</c:v>
                </c:pt>
                <c:pt idx="1543">
                  <c:v>6.07505668064796E-008</c:v>
                </c:pt>
                <c:pt idx="1544">
                  <c:v>6.0504369417625E-008</c:v>
                </c:pt>
                <c:pt idx="1545">
                  <c:v>6.02596072382007E-008</c:v>
                </c:pt>
                <c:pt idx="1546">
                  <c:v>6.00162701643956E-008</c:v>
                </c:pt>
                <c:pt idx="1547">
                  <c:v>5.97743481744944E-008</c:v>
                </c:pt>
                <c:pt idx="1548">
                  <c:v>5.95338313281294E-008</c:v>
                </c:pt>
                <c:pt idx="1549">
                  <c:v>5.92947097655392E-008</c:v>
                </c:pt>
                <c:pt idx="1550">
                  <c:v>5.90569737068357E-008</c:v>
                </c:pt>
                <c:pt idx="1551">
                  <c:v>5.88206134512781E-008</c:v>
                </c:pt>
                <c:pt idx="1552">
                  <c:v>5.85856193765535E-008</c:v>
                </c:pt>
                <c:pt idx="1553">
                  <c:v>5.83519819380659E-008</c:v>
                </c:pt>
                <c:pt idx="1554">
                  <c:v>5.81196916682317E-008</c:v>
                </c:pt>
                <c:pt idx="1555">
                  <c:v>5.78887391757816E-008</c:v>
                </c:pt>
                <c:pt idx="1556">
                  <c:v>5.7659115145071E-008</c:v>
                </c:pt>
                <c:pt idx="1557">
                  <c:v>5.74308103353955E-008</c:v>
                </c:pt>
                <c:pt idx="1558">
                  <c:v>5.72038155803149E-008</c:v>
                </c:pt>
                <c:pt idx="1559">
                  <c:v>5.69781217869825E-008</c:v>
                </c:pt>
                <c:pt idx="1560">
                  <c:v>5.6753719935482E-008</c:v>
                </c:pt>
                <c:pt idx="1561">
                  <c:v>5.65306010781706E-008</c:v>
                </c:pt>
                <c:pt idx="1562">
                  <c:v>5.63087563390287E-008</c:v>
                </c:pt>
                <c:pt idx="1563">
                  <c:v>5.60881769130162E-008</c:v>
                </c:pt>
                <c:pt idx="1564">
                  <c:v>5.58688540654346E-008</c:v>
                </c:pt>
                <c:pt idx="1565">
                  <c:v>5.56507791312964E-008</c:v>
                </c:pt>
                <c:pt idx="1566">
                  <c:v>5.54339435146998E-008</c:v>
                </c:pt>
                <c:pt idx="1567">
                  <c:v>5.52183386882099E-008</c:v>
                </c:pt>
                <c:pt idx="1568">
                  <c:v>5.50039561922465E-008</c:v>
                </c:pt>
                <c:pt idx="1569">
                  <c:v>5.47907876344769E-008</c:v>
                </c:pt>
                <c:pt idx="1570">
                  <c:v>5.45788246892159E-008</c:v>
                </c:pt>
                <c:pt idx="1571">
                  <c:v>5.43680590968307E-008</c:v>
                </c:pt>
                <c:pt idx="1572">
                  <c:v>5.41584826631519E-008</c:v>
                </c:pt>
                <c:pt idx="1573">
                  <c:v>5.39500872588911E-008</c:v>
                </c:pt>
                <c:pt idx="1574">
                  <c:v>5.37428648190628E-008</c:v>
                </c:pt>
                <c:pt idx="1575">
                  <c:v>5.35368073424134E-008</c:v>
                </c:pt>
                <c:pt idx="1576">
                  <c:v>5.33319068908544E-008</c:v>
                </c:pt>
                <c:pt idx="1577">
                  <c:v>5.31281555889028E-008</c:v>
                </c:pt>
                <c:pt idx="1578">
                  <c:v>5.29255456231251E-008</c:v>
                </c:pt>
                <c:pt idx="1579">
                  <c:v>5.27240692415883E-008</c:v>
                </c:pt>
                <c:pt idx="1580">
                  <c:v>5.25237187533157E-008</c:v>
                </c:pt>
                <c:pt idx="1581">
                  <c:v>5.23244865277475E-008</c:v>
                </c:pt>
                <c:pt idx="1582">
                  <c:v>5.21263649942076E-008</c:v>
                </c:pt>
                <c:pt idx="1583">
                  <c:v>5.19293466413748E-008</c:v>
                </c:pt>
                <c:pt idx="1584">
                  <c:v>5.17334240167597E-008</c:v>
                </c:pt>
                <c:pt idx="1585">
                  <c:v>5.15385897261864E-008</c:v>
                </c:pt>
                <c:pt idx="1586">
                  <c:v>5.13448364332791E-008</c:v>
                </c:pt>
                <c:pt idx="1587">
                  <c:v>5.11521568589545E-008</c:v>
                </c:pt>
                <c:pt idx="1588">
                  <c:v>5.09605437809175E-008</c:v>
                </c:pt>
                <c:pt idx="1589">
                  <c:v>5.07699900331639E-008</c:v>
                </c:pt>
                <c:pt idx="1590">
                  <c:v>5.0580488505486E-008</c:v>
                </c:pt>
                <c:pt idx="1591">
                  <c:v>5.03920321429842E-008</c:v>
                </c:pt>
                <c:pt idx="1592">
                  <c:v>5.02046139455829E-008</c:v>
                </c:pt>
                <c:pt idx="1593">
                  <c:v>5.00182269675509E-008</c:v>
                </c:pt>
                <c:pt idx="1594">
                  <c:v>4.98328643170268E-008</c:v>
                </c:pt>
                <c:pt idx="1595">
                  <c:v>4.96485191555488E-008</c:v>
                </c:pt>
                <c:pt idx="1596">
                  <c:v>4.94651846975889E-008</c:v>
                </c:pt>
                <c:pt idx="1597">
                  <c:v>4.92828542100921E-008</c:v>
                </c:pt>
                <c:pt idx="1598">
                  <c:v>4.9101521012019E-008</c:v>
                </c:pt>
                <c:pt idx="1599">
                  <c:v>4.89211784738941E-008</c:v>
                </c:pt>
                <c:pt idx="1600">
                  <c:v>4.87418200173574E-008</c:v>
                </c:pt>
                <c:pt idx="1601">
                  <c:v>4.85634391147207E-008</c:v>
                </c:pt>
                <c:pt idx="1602">
                  <c:v>4.83860292885285E-008</c:v>
                </c:pt>
                <c:pt idx="1603">
                  <c:v>4.82095841111223E-008</c:v>
                </c:pt>
                <c:pt idx="1604">
                  <c:v>4.80340972042097E-008</c:v>
                </c:pt>
                <c:pt idx="1605">
                  <c:v>4.78595622384375E-008</c:v>
                </c:pt>
                <c:pt idx="1606">
                  <c:v>4.76859729329686E-008</c:v>
                </c:pt>
                <c:pt idx="1607">
                  <c:v>4.75133230550635E-008</c:v>
                </c:pt>
                <c:pt idx="1608">
                  <c:v>4.7341606419665E-008</c:v>
                </c:pt>
                <c:pt idx="1609">
                  <c:v>4.71708168889879E-008</c:v>
                </c:pt>
                <c:pt idx="1610">
                  <c:v>4.70009483721112E-008</c:v>
                </c:pt>
                <c:pt idx="1611">
                  <c:v>4.68319948245757E-008</c:v>
                </c:pt>
                <c:pt idx="1612">
                  <c:v>4.66639502479843E-008</c:v>
                </c:pt>
                <c:pt idx="1613">
                  <c:v>4.64968086896066E-008</c:v>
                </c:pt>
                <c:pt idx="1614">
                  <c:v>4.63305642419874E-008</c:v>
                </c:pt>
                <c:pt idx="1615">
                  <c:v>4.61652110425582E-008</c:v>
                </c:pt>
                <c:pt idx="1616">
                  <c:v>4.60007432732531E-008</c:v>
                </c:pt>
                <c:pt idx="1617">
                  <c:v>4.58371551601281E-008</c:v>
                </c:pt>
                <c:pt idx="1618">
                  <c:v>4.5674440972984E-008</c:v>
                </c:pt>
                <c:pt idx="1619">
                  <c:v>4.55125950249926E-008</c:v>
                </c:pt>
                <c:pt idx="1620">
                  <c:v>4.53516116723271E-008</c:v>
                </c:pt>
                <c:pt idx="1621">
                  <c:v>4.5191485313795E-008</c:v>
                </c:pt>
                <c:pt idx="1622">
                  <c:v>4.50322103904755E-008</c:v>
                </c:pt>
                <c:pt idx="1623">
                  <c:v>4.48737813853594E-008</c:v>
                </c:pt>
                <c:pt idx="1624">
                  <c:v>4.47161928229932E-008</c:v>
                </c:pt>
                <c:pt idx="1625">
                  <c:v>4.4559439269126E-008</c:v>
                </c:pt>
                <c:pt idx="1626">
                  <c:v>4.44035153303597E-008</c:v>
                </c:pt>
                <c:pt idx="1627">
                  <c:v>4.42484156538029E-008</c:v>
                </c:pt>
                <c:pt idx="1628">
                  <c:v>4.40941349267276E-008</c:v>
                </c:pt>
                <c:pt idx="1629">
                  <c:v>4.39406678762296E-008</c:v>
                </c:pt>
                <c:pt idx="1630">
                  <c:v>4.37880092688913E-008</c:v>
                </c:pt>
                <c:pt idx="1631">
                  <c:v>4.36361539104487E-008</c:v>
                </c:pt>
                <c:pt idx="1632">
                  <c:v>4.34850966454605E-008</c:v>
                </c:pt>
                <c:pt idx="1633">
                  <c:v>4.3334832356981E-008</c:v>
                </c:pt>
                <c:pt idx="1634">
                  <c:v>4.31853559662357E-008</c:v>
                </c:pt>
                <c:pt idx="1635">
                  <c:v>4.30366624323001E-008</c:v>
                </c:pt>
                <c:pt idx="1636">
                  <c:v>4.28887467517812E-008</c:v>
                </c:pt>
                <c:pt idx="1637">
                  <c:v>4.27416039585022E-008</c:v>
                </c:pt>
                <c:pt idx="1638">
                  <c:v>4.25952291231906E-008</c:v>
                </c:pt>
                <c:pt idx="1639">
                  <c:v>4.24496173531678E-008</c:v>
                </c:pt>
                <c:pt idx="1640">
                  <c:v>4.23047637920432E-008</c:v>
                </c:pt>
                <c:pt idx="1641">
                  <c:v>4.21606636194101E-008</c:v>
                </c:pt>
                <c:pt idx="1642">
                  <c:v>4.20173120505448E-008</c:v>
                </c:pt>
                <c:pt idx="1643">
                  <c:v>4.18747043361085E-008</c:v>
                </c:pt>
                <c:pt idx="1644">
                  <c:v>4.17328357618514E-008</c:v>
                </c:pt>
                <c:pt idx="1645">
                  <c:v>4.15917016483208E-008</c:v>
                </c:pt>
                <c:pt idx="1646">
                  <c:v>4.14512973505704E-008</c:v>
                </c:pt>
                <c:pt idx="1647">
                  <c:v>4.13116182578731E-008</c:v>
                </c:pt>
                <c:pt idx="1648">
                  <c:v>4.11726597934368E-008</c:v>
                </c:pt>
                <c:pt idx="1649">
                  <c:v>4.10344174141216E-008</c:v>
                </c:pt>
                <c:pt idx="1650">
                  <c:v>4.0896886610161E-008</c:v>
                </c:pt>
                <c:pt idx="1651">
                  <c:v>4.07600629048845E-008</c:v>
                </c:pt>
                <c:pt idx="1652">
                  <c:v>4.06239418544437E-008</c:v>
                </c:pt>
                <c:pt idx="1653">
                  <c:v>4.048851904754E-008</c:v>
                </c:pt>
                <c:pt idx="1654">
                  <c:v>4.03537901051556E-008</c:v>
                </c:pt>
                <c:pt idx="1655">
                  <c:v>4.02197506802866E-008</c:v>
                </c:pt>
                <c:pt idx="1656">
                  <c:v>4.00863964576782E-008</c:v>
                </c:pt>
                <c:pt idx="1657">
                  <c:v>3.99537231535632E-008</c:v>
                </c:pt>
                <c:pt idx="1658">
                  <c:v>3.98217265154022E-008</c:v>
                </c:pt>
                <c:pt idx="1659">
                  <c:v>3.9690402321626E-008</c:v>
                </c:pt>
                <c:pt idx="1660">
                  <c:v>3.95597463813812E-008</c:v>
                </c:pt>
                <c:pt idx="1661">
                  <c:v>3.94297545342774E-008</c:v>
                </c:pt>
                <c:pt idx="1662">
                  <c:v>3.93004226501369E-008</c:v>
                </c:pt>
                <c:pt idx="1663">
                  <c:v>3.91717466287467E-008</c:v>
                </c:pt>
                <c:pt idx="1664">
                  <c:v>3.90437223996127E-008</c:v>
                </c:pt>
                <c:pt idx="1665">
                  <c:v>3.89163459217164E-008</c:v>
                </c:pt>
                <c:pt idx="1666">
                  <c:v>3.87896131832734E-008</c:v>
                </c:pt>
                <c:pt idx="1667">
                  <c:v>3.86635202014944E-008</c:v>
                </c:pt>
                <c:pt idx="1668">
                  <c:v>3.85380630223479E-008</c:v>
                </c:pt>
                <c:pt idx="1669">
                  <c:v>3.8413237720326E-008</c:v>
                </c:pt>
                <c:pt idx="1670">
                  <c:v>3.82890403982113E-008</c:v>
                </c:pt>
                <c:pt idx="1671">
                  <c:v>3.81654671868463E-008</c:v>
                </c:pt>
                <c:pt idx="1672">
                  <c:v>3.80425142449051E-008</c:v>
                </c:pt>
                <c:pt idx="1673">
                  <c:v>3.79201777586669E-008</c:v>
                </c:pt>
                <c:pt idx="1674">
                  <c:v>3.77984539417916E-008</c:v>
                </c:pt>
                <c:pt idx="1675">
                  <c:v>3.76773390350972E-008</c:v>
                </c:pt>
                <c:pt idx="1676">
                  <c:v>3.755682930634E-008</c:v>
                </c:pt>
                <c:pt idx="1677">
                  <c:v>3.74369210499956E-008</c:v>
                </c:pt>
                <c:pt idx="1678">
                  <c:v>3.73176105870427E-008</c:v>
                </c:pt>
                <c:pt idx="1679">
                  <c:v>3.71988942647487E-008</c:v>
                </c:pt>
                <c:pt idx="1680">
                  <c:v>3.70807684564572E-008</c:v>
                </c:pt>
                <c:pt idx="1681">
                  <c:v>3.6963229561377E-008</c:v>
                </c:pt>
                <c:pt idx="1682">
                  <c:v>3.68462740043737E-008</c:v>
                </c:pt>
                <c:pt idx="1683">
                  <c:v>3.67298982357625E-008</c:v>
                </c:pt>
                <c:pt idx="1684">
                  <c:v>3.66140987311035E-008</c:v>
                </c:pt>
                <c:pt idx="1685">
                  <c:v>3.64988719909981E-008</c:v>
                </c:pt>
                <c:pt idx="1686">
                  <c:v>3.63842145408879E-008</c:v>
                </c:pt>
                <c:pt idx="1687">
                  <c:v>3.62701229308547E-008</c:v>
                </c:pt>
                <c:pt idx="1688">
                  <c:v>3.61565937354233E-008</c:v>
                </c:pt>
                <c:pt idx="1689">
                  <c:v>3.60436235533648E-008</c:v>
                </c:pt>
                <c:pt idx="1690">
                  <c:v>3.59312090075024E-008</c:v>
                </c:pt>
                <c:pt idx="1691">
                  <c:v>3.58193467445194E-008</c:v>
                </c:pt>
                <c:pt idx="1692">
                  <c:v>3.57080334347673E-008</c:v>
                </c:pt>
                <c:pt idx="1693">
                  <c:v>3.55972657720775E-008</c:v>
                </c:pt>
                <c:pt idx="1694">
                  <c:v>3.54870404735732E-008</c:v>
                </c:pt>
                <c:pt idx="1695">
                  <c:v>3.53773542794839E-008</c:v>
                </c:pt>
                <c:pt idx="1696">
                  <c:v>3.5268203952961E-008</c:v>
                </c:pt>
                <c:pt idx="1697">
                  <c:v>3.51595862798953E-008</c:v>
                </c:pt>
                <c:pt idx="1698">
                  <c:v>3.5051498068736E-008</c:v>
                </c:pt>
                <c:pt idx="1699">
                  <c:v>3.49439361503112E-008</c:v>
                </c:pt>
                <c:pt idx="1700">
                  <c:v>3.48368973776503E-008</c:v>
                </c:pt>
                <c:pt idx="1701">
                  <c:v>3.47303786258078E-008</c:v>
                </c:pt>
                <c:pt idx="1702">
                  <c:v>3.46243767916885E-008</c:v>
                </c:pt>
                <c:pt idx="1703">
                  <c:v>3.45188887938743E-008</c:v>
                </c:pt>
                <c:pt idx="1704">
                  <c:v>3.44139115724528E-008</c:v>
                </c:pt>
                <c:pt idx="1705">
                  <c:v>3.43094420888471E-008</c:v>
                </c:pt>
                <c:pt idx="1706">
                  <c:v>3.4205477325647E-008</c:v>
                </c:pt>
                <c:pt idx="1707">
                  <c:v>3.41020142864424E-008</c:v>
                </c:pt>
                <c:pt idx="1708">
                  <c:v>3.39990499956569E-008</c:v>
                </c:pt>
                <c:pt idx="1709">
                  <c:v>3.38965814983841E-008</c:v>
                </c:pt>
                <c:pt idx="1710">
                  <c:v>3.37946058602248E-008</c:v>
                </c:pt>
                <c:pt idx="1711">
                  <c:v>3.36931201671253E-008</c:v>
                </c:pt>
                <c:pt idx="1712">
                  <c:v>3.35921215252179E-008</c:v>
                </c:pt>
                <c:pt idx="1713">
                  <c:v>3.34916070606619E-008</c:v>
                </c:pt>
                <c:pt idx="1714">
                  <c:v>3.33915739194868E-008</c:v>
                </c:pt>
                <c:pt idx="1715">
                  <c:v>3.32920192674364E-008</c:v>
                </c:pt>
                <c:pt idx="1716">
                  <c:v>3.31929402898141E-008</c:v>
                </c:pt>
                <c:pt idx="1717">
                  <c:v>3.30943341913301E-008</c:v>
                </c:pt>
                <c:pt idx="1718">
                  <c:v>3.29961981959496E-008</c:v>
                </c:pt>
                <c:pt idx="1719">
                  <c:v>3.28985295467423E-008</c:v>
                </c:pt>
                <c:pt idx="1720">
                  <c:v>3.2801325505733E-008</c:v>
                </c:pt>
                <c:pt idx="1721">
                  <c:v>3.27045833537542E-008</c:v>
                </c:pt>
                <c:pt idx="1722">
                  <c:v>3.26083003902993E-008</c:v>
                </c:pt>
                <c:pt idx="1723">
                  <c:v>3.25124739333772E-008</c:v>
                </c:pt>
                <c:pt idx="1724">
                  <c:v>3.24171013193684E-008</c:v>
                </c:pt>
                <c:pt idx="1725">
                  <c:v>3.23221799028821E-008</c:v>
                </c:pt>
                <c:pt idx="1726">
                  <c:v>3.22277070566148E-008</c:v>
                </c:pt>
                <c:pt idx="1727">
                  <c:v>3.21336801712097E-008</c:v>
                </c:pt>
                <c:pt idx="1728">
                  <c:v>3.20400966551178E-008</c:v>
                </c:pt>
                <c:pt idx="1729">
                  <c:v>3.19469539344598E-008</c:v>
                </c:pt>
                <c:pt idx="1730">
                  <c:v>3.18542494528893E-008</c:v>
                </c:pt>
                <c:pt idx="1731">
                  <c:v>3.17619806714575E-008</c:v>
                </c:pt>
                <c:pt idx="1732">
                  <c:v>3.16701450684784E-008</c:v>
                </c:pt>
                <c:pt idx="1733">
                  <c:v>3.15787401393959E-008</c:v>
                </c:pt>
                <c:pt idx="1734">
                  <c:v>3.14877633966515E-008</c:v>
                </c:pt>
                <c:pt idx="1735">
                  <c:v>3.13972123695533E-008</c:v>
                </c:pt>
                <c:pt idx="1736">
                  <c:v>3.13070846041462E-008</c:v>
                </c:pt>
                <c:pt idx="1737">
                  <c:v>3.12173776630831E-008</c:v>
                </c:pt>
                <c:pt idx="1738">
                  <c:v>3.11280891254974E-008</c:v>
                </c:pt>
                <c:pt idx="1739">
                  <c:v>3.10392165868761E-008</c:v>
                </c:pt>
                <c:pt idx="1740">
                  <c:v>3.09507576589347E-008</c:v>
                </c:pt>
                <c:pt idx="1741">
                  <c:v>3.08627099694926E-008</c:v>
                </c:pt>
                <c:pt idx="1742">
                  <c:v>3.07750711623497E-008</c:v>
                </c:pt>
                <c:pt idx="1743">
                  <c:v>3.06878388971644E-008</c:v>
                </c:pt>
                <c:pt idx="1744">
                  <c:v>3.06010108493318E-008</c:v>
                </c:pt>
                <c:pt idx="1745">
                  <c:v>3.0514584709864E-008</c:v>
                </c:pt>
                <c:pt idx="1746">
                  <c:v>3.04285581852707E-008</c:v>
                </c:pt>
                <c:pt idx="1747">
                  <c:v>3.03429289974409E-008</c:v>
                </c:pt>
                <c:pt idx="1748">
                  <c:v>3.02576948835257E-008</c:v>
                </c:pt>
                <c:pt idx="1749">
                  <c:v>3.01728535958225E-008</c:v>
                </c:pt>
                <c:pt idx="1750">
                  <c:v>3.00884029016591E-008</c:v>
                </c:pt>
                <c:pt idx="1751">
                  <c:v>3.00043405832801E-008</c:v>
                </c:pt>
                <c:pt idx="1752">
                  <c:v>2.99206644377334E-008</c:v>
                </c:pt>
                <c:pt idx="1753">
                  <c:v>2.98373722767576E-008</c:v>
                </c:pt>
                <c:pt idx="1754">
                  <c:v>2.9754461926671E-008</c:v>
                </c:pt>
                <c:pt idx="1755">
                  <c:v>2.96719312282611E-008</c:v>
                </c:pt>
                <c:pt idx="1756">
                  <c:v>2.95897780366749E-008</c:v>
                </c:pt>
                <c:pt idx="1757">
                  <c:v>2.95080002213106E-008</c:v>
                </c:pt>
                <c:pt idx="1758">
                  <c:v>2.94265956657096E-008</c:v>
                </c:pt>
                <c:pt idx="1759">
                  <c:v>2.934556226745E-008</c:v>
                </c:pt>
                <c:pt idx="1760">
                  <c:v>2.92648979380409E-008</c:v>
                </c:pt>
                <c:pt idx="1761">
                  <c:v>2.91846006028167E-008</c:v>
                </c:pt>
                <c:pt idx="1762">
                  <c:v>2.9104668200834E-008</c:v>
                </c:pt>
                <c:pt idx="1763">
                  <c:v>2.90250986847674E-008</c:v>
                </c:pt>
                <c:pt idx="1764">
                  <c:v>2.89458900208078E-008</c:v>
                </c:pt>
                <c:pt idx="1765">
                  <c:v>2.88670401885608E-008</c:v>
                </c:pt>
                <c:pt idx="1766">
                  <c:v>2.87885471809458E-008</c:v>
                </c:pt>
                <c:pt idx="1767">
                  <c:v>2.87104090040962E-008</c:v>
                </c:pt>
                <c:pt idx="1768">
                  <c:v>2.86326236772609E-008</c:v>
                </c:pt>
                <c:pt idx="1769">
                  <c:v>2.85551892327053E-008</c:v>
                </c:pt>
                <c:pt idx="1770">
                  <c:v>2.84781037156148E-008</c:v>
                </c:pt>
                <c:pt idx="1771">
                  <c:v>2.84013651839978E-008</c:v>
                </c:pt>
                <c:pt idx="1772">
                  <c:v>2.83249717085899E-008</c:v>
                </c:pt>
                <c:pt idx="1773">
                  <c:v>2.82489213727595E-008</c:v>
                </c:pt>
                <c:pt idx="1774">
                  <c:v>2.81732122724128E-008</c:v>
                </c:pt>
                <c:pt idx="1775">
                  <c:v>2.80978425159015E-008</c:v>
                </c:pt>
                <c:pt idx="1776">
                  <c:v>2.80228102239292E-008</c:v>
                </c:pt>
                <c:pt idx="1777">
                  <c:v>2.79481135294602E-008</c:v>
                </c:pt>
                <c:pt idx="1778">
                  <c:v>2.78737505776283E-008</c:v>
                </c:pt>
                <c:pt idx="1779">
                  <c:v>2.77997195256463E-008</c:v>
                </c:pt>
                <c:pt idx="1780">
                  <c:v>2.77260185427168E-008</c:v>
                </c:pt>
                <c:pt idx="1781">
                  <c:v>2.76526458099429E-008</c:v>
                </c:pt>
                <c:pt idx="1782">
                  <c:v>2.75795995202405E-008</c:v>
                </c:pt>
                <c:pt idx="1783">
                  <c:v>2.7506877878251E-008</c:v>
                </c:pt>
                <c:pt idx="1784">
                  <c:v>2.74344791002541E-008</c:v>
                </c:pt>
                <c:pt idx="1785">
                  <c:v>2.73624014140824E-008</c:v>
                </c:pt>
                <c:pt idx="1786">
                  <c:v>2.72906430590361E-008</c:v>
                </c:pt>
                <c:pt idx="1787">
                  <c:v>2.72192022857983E-008</c:v>
                </c:pt>
                <c:pt idx="1788">
                  <c:v>2.71480773563512E-008</c:v>
                </c:pt>
                <c:pt idx="1789">
                  <c:v>2.70772665438929E-008</c:v>
                </c:pt>
                <c:pt idx="1790">
                  <c:v>2.70067681327554E-008</c:v>
                </c:pt>
                <c:pt idx="1791">
                  <c:v>2.69365804183221E-008</c:v>
                </c:pt>
                <c:pt idx="1792">
                  <c:v>2.68667017069471E-008</c:v>
                </c:pt>
                <c:pt idx="1793">
                  <c:v>2.67971303158749E-008</c:v>
                </c:pt>
                <c:pt idx="1794">
                  <c:v>2.67278645731601E-008</c:v>
                </c:pt>
                <c:pt idx="1795">
                  <c:v>2.66589028175888E-008</c:v>
                </c:pt>
                <c:pt idx="1796">
                  <c:v>2.65902433985996E-008</c:v>
                </c:pt>
                <c:pt idx="1797">
                  <c:v>2.65218846762061E-008</c:v>
                </c:pt>
                <c:pt idx="1798">
                  <c:v>2.64538250209196E-008</c:v>
                </c:pt>
                <c:pt idx="1799">
                  <c:v>2.63860628136725E-008</c:v>
                </c:pt>
                <c:pt idx="1800">
                  <c:v>2.63185964457419E-008</c:v>
                </c:pt>
                <c:pt idx="1801">
                  <c:v>2.62514243186752E-008</c:v>
                </c:pt>
                <c:pt idx="1802">
                  <c:v>2.61845448442144E-008</c:v>
                </c:pt>
                <c:pt idx="1803">
                  <c:v>2.61179564442223E-008</c:v>
                </c:pt>
                <c:pt idx="1804">
                  <c:v>2.60516575506094E-008</c:v>
                </c:pt>
                <c:pt idx="1805">
                  <c:v>2.59856466052601E-008</c:v>
                </c:pt>
                <c:pt idx="1806">
                  <c:v>2.59199220599611E-008</c:v>
                </c:pt>
                <c:pt idx="1807">
                  <c:v>2.58544823763293E-008</c:v>
                </c:pt>
                <c:pt idx="1808">
                  <c:v>2.57893260257405E-008</c:v>
                </c:pt>
                <c:pt idx="1809">
                  <c:v>2.57244514892591E-008</c:v>
                </c:pt>
                <c:pt idx="1810">
                  <c:v>2.5659857257568E-008</c:v>
                </c:pt>
                <c:pt idx="1811">
                  <c:v>2.55955418308987E-008</c:v>
                </c:pt>
                <c:pt idx="1812">
                  <c:v>2.55315037189629E-008</c:v>
                </c:pt>
                <c:pt idx="1813">
                  <c:v>2.5467741440884E-008</c:v>
                </c:pt>
                <c:pt idx="1814">
                  <c:v>2.54042535251291E-008</c:v>
                </c:pt>
                <c:pt idx="1815">
                  <c:v>2.5341038509442E-008</c:v>
                </c:pt>
                <c:pt idx="1816">
                  <c:v>2.52780949407762E-008</c:v>
                </c:pt>
                <c:pt idx="1817">
                  <c:v>2.52154213752288E-008</c:v>
                </c:pt>
                <c:pt idx="1818">
                  <c:v>2.5153016377975E-008</c:v>
                </c:pt>
                <c:pt idx="1819">
                  <c:v>2.50908785232028E-008</c:v>
                </c:pt>
                <c:pt idx="1820">
                  <c:v>2.50290063940484E-008</c:v>
                </c:pt>
                <c:pt idx="1821">
                  <c:v>2.49673985825321E-008</c:v>
                </c:pt>
                <c:pt idx="1822">
                  <c:v>2.49060536894947E-008</c:v>
                </c:pt>
                <c:pt idx="1823">
                  <c:v>2.48449703245346E-008</c:v>
                </c:pt>
                <c:pt idx="1824">
                  <c:v>2.47841471059449E-008</c:v>
                </c:pt>
                <c:pt idx="1825">
                  <c:v>2.47235826606516E-008</c:v>
                </c:pt>
                <c:pt idx="1826">
                  <c:v>2.46632756241519E-008</c:v>
                </c:pt>
                <c:pt idx="1827">
                  <c:v>2.46032246404532E-008</c:v>
                </c:pt>
                <c:pt idx="1828">
                  <c:v>2.45434283620122E-008</c:v>
                </c:pt>
                <c:pt idx="1829">
                  <c:v>2.44838854496752E-008</c:v>
                </c:pt>
                <c:pt idx="1830">
                  <c:v>2.44245945726182E-008</c:v>
                </c:pt>
                <c:pt idx="1831">
                  <c:v>2.43655544082878E-008</c:v>
                </c:pt>
                <c:pt idx="1832">
                  <c:v>2.43067636423423E-008</c:v>
                </c:pt>
                <c:pt idx="1833">
                  <c:v>2.42482209685938E-008</c:v>
                </c:pt>
                <c:pt idx="1834">
                  <c:v>2.41899250889502E-008</c:v>
                </c:pt>
                <c:pt idx="1835">
                  <c:v>2.41318747133579E-008</c:v>
                </c:pt>
                <c:pt idx="1836">
                  <c:v>2.4074068559745E-008</c:v>
                </c:pt>
                <c:pt idx="1837">
                  <c:v>2.40165053539647E-008</c:v>
                </c:pt>
                <c:pt idx="1838">
                  <c:v>2.39591838297398E-008</c:v>
                </c:pt>
                <c:pt idx="1839">
                  <c:v>2.39021027286064E-008</c:v>
                </c:pt>
                <c:pt idx="1840">
                  <c:v>2.38452607998594E-008</c:v>
                </c:pt>
                <c:pt idx="1841">
                  <c:v>2.37886568004979E-008</c:v>
                </c:pt>
                <c:pt idx="1842">
                  <c:v>2.37322894951704E-008</c:v>
                </c:pt>
                <c:pt idx="1843">
                  <c:v>2.36761576561215E-008</c:v>
                </c:pt>
                <c:pt idx="1844">
                  <c:v>2.36202600631383E-008</c:v>
                </c:pt>
                <c:pt idx="1845">
                  <c:v>2.35645955034975E-008</c:v>
                </c:pt>
                <c:pt idx="1846">
                  <c:v>2.35091627719129E-008</c:v>
                </c:pt>
                <c:pt idx="1847">
                  <c:v>2.34539606704831E-008</c:v>
                </c:pt>
                <c:pt idx="1848">
                  <c:v>2.33989880086398E-008</c:v>
                </c:pt>
                <c:pt idx="1849">
                  <c:v>2.33442436030968E-008</c:v>
                </c:pt>
                <c:pt idx="1850">
                  <c:v>2.32897262777985E-008</c:v>
                </c:pt>
                <c:pt idx="1851">
                  <c:v>2.323543486387E-008</c:v>
                </c:pt>
                <c:pt idx="1852">
                  <c:v>2.31813681995664E-008</c:v>
                </c:pt>
                <c:pt idx="1853">
                  <c:v>2.31275251302236E-008</c:v>
                </c:pt>
                <c:pt idx="1854">
                  <c:v>2.30739045082083E-008</c:v>
                </c:pt>
                <c:pt idx="1855">
                  <c:v>2.30205051928698E-008</c:v>
                </c:pt>
                <c:pt idx="1856">
                  <c:v>2.29673260504908E-008</c:v>
                </c:pt>
                <c:pt idx="1857">
                  <c:v>2.29143659542393E-008</c:v>
                </c:pt>
                <c:pt idx="1858">
                  <c:v>2.28616237841212E-008</c:v>
                </c:pt>
                <c:pt idx="1859">
                  <c:v>2.28090984269321E-008</c:v>
                </c:pt>
                <c:pt idx="1860">
                  <c:v>2.2756788776211E-008</c:v>
                </c:pt>
                <c:pt idx="1861">
                  <c:v>2.27046937321928E-008</c:v>
                </c:pt>
                <c:pt idx="1862">
                  <c:v>2.26528122017627E-008</c:v>
                </c:pt>
                <c:pt idx="1863">
                  <c:v>2.26011430984094E-008</c:v>
                </c:pt>
                <c:pt idx="1864">
                  <c:v>2.25496853421803E-008</c:v>
                </c:pt>
                <c:pt idx="1865">
                  <c:v>2.24984378596353E-008</c:v>
                </c:pt>
                <c:pt idx="1866">
                  <c:v>2.24473995838025E-008</c:v>
                </c:pt>
                <c:pt idx="1867">
                  <c:v>2.23965694541335E-008</c:v>
                </c:pt>
                <c:pt idx="1868">
                  <c:v>2.23459464164587E-008</c:v>
                </c:pt>
                <c:pt idx="1869">
                  <c:v>2.22955294229441E-008</c:v>
                </c:pt>
                <c:pt idx="1870">
                  <c:v>2.2245317432047E-008</c:v>
                </c:pt>
                <c:pt idx="1871">
                  <c:v>2.21953094084733E-008</c:v>
                </c:pt>
                <c:pt idx="1872">
                  <c:v>2.21455043231341E-008</c:v>
                </c:pt>
                <c:pt idx="1873">
                  <c:v>2.20959011531037E-008</c:v>
                </c:pt>
                <c:pt idx="1874">
                  <c:v>2.20464988815768E-008</c:v>
                </c:pt>
                <c:pt idx="1875">
                  <c:v>2.19972964978269E-008</c:v>
                </c:pt>
                <c:pt idx="1876">
                  <c:v>2.19482929971644E-008</c:v>
                </c:pt>
                <c:pt idx="1877">
                  <c:v>2.18994873808956E-008</c:v>
                </c:pt>
                <c:pt idx="1878">
                  <c:v>2.18508786562815E-008</c:v>
                </c:pt>
                <c:pt idx="1879">
                  <c:v>2.18024658364975E-008</c:v>
                </c:pt>
                <c:pt idx="1880">
                  <c:v>2.17542479405925E-008</c:v>
                </c:pt>
                <c:pt idx="1881">
                  <c:v>2.17062239934492E-008</c:v>
                </c:pt>
                <c:pt idx="1882">
                  <c:v>2.16583930257442E-008</c:v>
                </c:pt>
                <c:pt idx="1883">
                  <c:v>2.16107540739089E-008</c:v>
                </c:pt>
                <c:pt idx="1884">
                  <c:v>2.15633061800898E-008</c:v>
                </c:pt>
                <c:pt idx="1885">
                  <c:v>2.15160483921102E-008</c:v>
                </c:pt>
                <c:pt idx="1886">
                  <c:v>2.14689797634313E-008</c:v>
                </c:pt>
                <c:pt idx="1887">
                  <c:v>2.1422099353114E-008</c:v>
                </c:pt>
                <c:pt idx="1888">
                  <c:v>2.13754062257813E-008</c:v>
                </c:pt>
                <c:pt idx="1889">
                  <c:v>2.132889945158E-008</c:v>
                </c:pt>
                <c:pt idx="1890">
                  <c:v>2.12825781061438E-008</c:v>
                </c:pt>
                <c:pt idx="1891">
                  <c:v>2.12364412705559E-008</c:v>
                </c:pt>
                <c:pt idx="1892">
                  <c:v>2.11904880313126E-008</c:v>
                </c:pt>
                <c:pt idx="1893">
                  <c:v>2.11447174802862E-008</c:v>
                </c:pt>
                <c:pt idx="1894">
                  <c:v>2.1099128714689E-008</c:v>
                </c:pt>
                <c:pt idx="1895">
                  <c:v>2.10537208370374E-008</c:v>
                </c:pt>
                <c:pt idx="1896">
                  <c:v>2.1008492955116E-008</c:v>
                </c:pt>
                <c:pt idx="1897">
                  <c:v>2.09634441819423E-008</c:v>
                </c:pt>
                <c:pt idx="1898">
                  <c:v>2.09185736357313E-008</c:v>
                </c:pt>
                <c:pt idx="1899">
                  <c:v>2.08738804398608E-008</c:v>
                </c:pt>
                <c:pt idx="1900">
                  <c:v>2.08293637228365E-008</c:v>
                </c:pt>
                <c:pt idx="1901">
                  <c:v>2.0785022618258E-008</c:v>
                </c:pt>
                <c:pt idx="1902">
                  <c:v>2.07408562647841E-008</c:v>
                </c:pt>
                <c:pt idx="1903">
                  <c:v>2.06968638060994E-008</c:v>
                </c:pt>
                <c:pt idx="1904">
                  <c:v>2.06530443908803E-008</c:v>
                </c:pt>
                <c:pt idx="1905">
                  <c:v>2.0609397172762E-008</c:v>
                </c:pt>
                <c:pt idx="1906">
                  <c:v>2.05659213103049E-008</c:v>
                </c:pt>
                <c:pt idx="1907">
                  <c:v>2.05226159669624E-008</c:v>
                </c:pt>
                <c:pt idx="1908">
                  <c:v>2.04794803110474E-008</c:v>
                </c:pt>
                <c:pt idx="1909">
                  <c:v>2.04365135157005E-008</c:v>
                </c:pt>
                <c:pt idx="1910">
                  <c:v>2.03937147588578E-008</c:v>
                </c:pt>
                <c:pt idx="1911">
                  <c:v>2.03510832232188E-008</c:v>
                </c:pt>
                <c:pt idx="1912">
                  <c:v>2.03086180962148E-008</c:v>
                </c:pt>
                <c:pt idx="1913">
                  <c:v>2.02663185699775E-008</c:v>
                </c:pt>
                <c:pt idx="1914">
                  <c:v>2.02241838413078E-008</c:v>
                </c:pt>
                <c:pt idx="1915">
                  <c:v>2.01822131116447E-008</c:v>
                </c:pt>
                <c:pt idx="1916">
                  <c:v>2.01404055870347E-008</c:v>
                </c:pt>
                <c:pt idx="1917">
                  <c:v>2.00987604781013E-008</c:v>
                </c:pt>
                <c:pt idx="1918">
                  <c:v>2.00572770000146E-008</c:v>
                </c:pt>
                <c:pt idx="1919">
                  <c:v>2.00159543724613E-008</c:v>
                </c:pt>
                <c:pt idx="1920">
                  <c:v>1.99747918196148E-008</c:v>
                </c:pt>
                <c:pt idx="1921">
                  <c:v>1.99337885701057E-008</c:v>
                </c:pt>
                <c:pt idx="1922">
                  <c:v>1.98929438569922E-008</c:v>
                </c:pt>
                <c:pt idx="1923">
                  <c:v>1.98522569177313E-008</c:v>
                </c:pt>
                <c:pt idx="1924">
                  <c:v>1.98117269941494E-008</c:v>
                </c:pt>
                <c:pt idx="1925">
                  <c:v>1.97713533324136E-008</c:v>
                </c:pt>
                <c:pt idx="1926">
                  <c:v>1.97311351830036E-008</c:v>
                </c:pt>
                <c:pt idx="1927">
                  <c:v>1.96910718006828E-008</c:v>
                </c:pt>
                <c:pt idx="1928">
                  <c:v>1.96511624444704E-008</c:v>
                </c:pt>
                <c:pt idx="1929">
                  <c:v>1.96114063776138E-008</c:v>
                </c:pt>
                <c:pt idx="1930">
                  <c:v>1.95718028675603E-008</c:v>
                </c:pt>
                <c:pt idx="1931">
                  <c:v>1.953235118593E-008</c:v>
                </c:pt>
                <c:pt idx="1932">
                  <c:v>1.94930506084884E-008</c:v>
                </c:pt>
                <c:pt idx="1933">
                  <c:v>1.94539004151193E-008</c:v>
                </c:pt>
                <c:pt idx="1934">
                  <c:v>1.94148998897978E-008</c:v>
                </c:pt>
                <c:pt idx="1935">
                  <c:v>1.93760483205638E-008</c:v>
                </c:pt>
                <c:pt idx="1936">
                  <c:v>1.93373449994951E-008</c:v>
                </c:pt>
                <c:pt idx="1937">
                  <c:v>1.92987892226816E-008</c:v>
                </c:pt>
                <c:pt idx="1938">
                  <c:v>1.92603802901988E-008</c:v>
                </c:pt>
                <c:pt idx="1939">
                  <c:v>1.92221175060818E-008</c:v>
                </c:pt>
                <c:pt idx="1940">
                  <c:v>1.91840001783E-008</c:v>
                </c:pt>
                <c:pt idx="1941">
                  <c:v>1.91460276187311E-008</c:v>
                </c:pt>
                <c:pt idx="1942">
                  <c:v>1.91081991431359E-008</c:v>
                </c:pt>
                <c:pt idx="1943">
                  <c:v>1.9070514071133E-008</c:v>
                </c:pt>
                <c:pt idx="1944">
                  <c:v>1.90329717261742E-008</c:v>
                </c:pt>
                <c:pt idx="1945">
                  <c:v>1.89955714355189E-008</c:v>
                </c:pt>
                <c:pt idx="1946">
                  <c:v>1.89583125302102E-008</c:v>
                </c:pt>
                <c:pt idx="1947">
                  <c:v>1.89211943450502E-008</c:v>
                </c:pt>
                <c:pt idx="1948">
                  <c:v>1.88842162185756E-008</c:v>
                </c:pt>
                <c:pt idx="1949">
                  <c:v>1.88473774930335E-008</c:v>
                </c:pt>
                <c:pt idx="1950">
                  <c:v>1.88106775143577E-008</c:v>
                </c:pt>
                <c:pt idx="1951">
                  <c:v>1.87741156321451E-008</c:v>
                </c:pt>
                <c:pt idx="1952">
                  <c:v>1.87376911996314E-008</c:v>
                </c:pt>
                <c:pt idx="1953">
                  <c:v>1.87014035736685E-008</c:v>
                </c:pt>
                <c:pt idx="1954">
                  <c:v>1.86652521147008E-008</c:v>
                </c:pt>
                <c:pt idx="1955">
                  <c:v>1.86292361867421E-008</c:v>
                </c:pt>
                <c:pt idx="1956">
                  <c:v>1.85933551573528E-008</c:v>
                </c:pt>
                <c:pt idx="1957">
                  <c:v>1.85576083976172E-008</c:v>
                </c:pt>
                <c:pt idx="1958">
                  <c:v>1.85219952821208E-008</c:v>
                </c:pt>
                <c:pt idx="1959">
                  <c:v>1.84865151889279E-008</c:v>
                </c:pt>
                <c:pt idx="1960">
                  <c:v>1.84511674995594E-008</c:v>
                </c:pt>
                <c:pt idx="1961">
                  <c:v>1.84159515989705E-008</c:v>
                </c:pt>
                <c:pt idx="1962">
                  <c:v>1.8380866875529E-008</c:v>
                </c:pt>
                <c:pt idx="1963">
                  <c:v>1.83459127209934E-008</c:v>
                </c:pt>
                <c:pt idx="1964">
                  <c:v>1.83110885304912E-008</c:v>
                </c:pt>
                <c:pt idx="1965">
                  <c:v>1.82763937024975E-008</c:v>
                </c:pt>
                <c:pt idx="1966">
                  <c:v>1.82418276388137E-008</c:v>
                </c:pt>
                <c:pt idx="1967">
                  <c:v>1.82073897445463E-008</c:v>
                </c:pt>
                <c:pt idx="1968">
                  <c:v>1.81730794280858E-008</c:v>
                </c:pt>
                <c:pt idx="1969">
                  <c:v>1.81388961010859E-008</c:v>
                </c:pt>
                <c:pt idx="1970">
                  <c:v>1.81048391784428E-008</c:v>
                </c:pt>
                <c:pt idx="1971">
                  <c:v>1.80709080782746E-008</c:v>
                </c:pt>
                <c:pt idx="1972">
                  <c:v>1.80371022219009E-008</c:v>
                </c:pt>
                <c:pt idx="1973">
                  <c:v>1.80034210338223E-008</c:v>
                </c:pt>
                <c:pt idx="1974">
                  <c:v>1.79698639417007E-008</c:v>
                </c:pt>
                <c:pt idx="1975">
                  <c:v>1.79364303763389E-008</c:v>
                </c:pt>
                <c:pt idx="1976">
                  <c:v>1.79031197716609E-008</c:v>
                </c:pt>
                <c:pt idx="1977">
                  <c:v>1.78699315646923E-008</c:v>
                </c:pt>
                <c:pt idx="1978">
                  <c:v>1.78368651955403E-008</c:v>
                </c:pt>
                <c:pt idx="1979">
                  <c:v>1.7803920107375E-008</c:v>
                </c:pt>
                <c:pt idx="1980">
                  <c:v>1.77710957464094E-008</c:v>
                </c:pt>
                <c:pt idx="1981">
                  <c:v>1.77383915618806E-008</c:v>
                </c:pt>
                <c:pt idx="1982">
                  <c:v>1.77058070060306E-008</c:v>
                </c:pt>
                <c:pt idx="1983">
                  <c:v>1.76733415340877E-008</c:v>
                </c:pt>
                <c:pt idx="1984">
                  <c:v>1.76409946042473E-008</c:v>
                </c:pt>
                <c:pt idx="1985">
                  <c:v>1.76087656776538E-008</c:v>
                </c:pt>
                <c:pt idx="1986">
                  <c:v>1.75766542183816E-008</c:v>
                </c:pt>
                <c:pt idx="1987">
                  <c:v>1.7544659693417E-008</c:v>
                </c:pt>
                <c:pt idx="1988">
                  <c:v>1.75127815726401E-008</c:v>
                </c:pt>
                <c:pt idx="1989">
                  <c:v>1.74810193288062E-008</c:v>
                </c:pt>
                <c:pt idx="1990">
                  <c:v>1.74493724375286E-008</c:v>
                </c:pt>
                <c:pt idx="1991">
                  <c:v>1.74178403772598E-008</c:v>
                </c:pt>
                <c:pt idx="1992">
                  <c:v>1.73864226292747E-008</c:v>
                </c:pt>
                <c:pt idx="1993">
                  <c:v>1.73551186776523E-008</c:v>
                </c:pt>
                <c:pt idx="1994">
                  <c:v>1.73239280092586E-008</c:v>
                </c:pt>
                <c:pt idx="1995">
                  <c:v>1.7292850113729E-008</c:v>
                </c:pt>
                <c:pt idx="1996">
                  <c:v>1.72618844834514E-008</c:v>
                </c:pt>
                <c:pt idx="1997">
                  <c:v>1.72310306135488E-008</c:v>
                </c:pt>
                <c:pt idx="1998">
                  <c:v>1.72002880018623E-008</c:v>
                </c:pt>
                <c:pt idx="1999">
                  <c:v>1.71696561489343E-008</c:v>
                </c:pt>
                <c:pt idx="2000">
                  <c:v>1.7139134557992E-008</c:v>
                </c:pt>
                <c:pt idx="2001">
                  <c:v>1.71087227349302E-008</c:v>
                </c:pt>
                <c:pt idx="2002">
                  <c:v>1.70784201882953E-008</c:v>
                </c:pt>
                <c:pt idx="2003">
                  <c:v>1.70482264292685E-008</c:v>
                </c:pt>
                <c:pt idx="2004">
                  <c:v>1.70181409716498E-008</c:v>
                </c:pt>
                <c:pt idx="2005">
                  <c:v>1.69881633318417E-008</c:v>
                </c:pt>
                <c:pt idx="2006">
                  <c:v>1.69582930288331E-008</c:v>
                </c:pt>
                <c:pt idx="2007">
                  <c:v>1.69285295841832E-008</c:v>
                </c:pt>
                <c:pt idx="2008">
                  <c:v>1.68988725220061E-008</c:v>
                </c:pt>
                <c:pt idx="2009">
                  <c:v>1.68693213689547E-008</c:v>
                </c:pt>
                <c:pt idx="2010">
                  <c:v>1.68398756542048E-008</c:v>
                </c:pt>
                <c:pt idx="2011">
                  <c:v>1.68105349094405E-008</c:v>
                </c:pt>
                <c:pt idx="2012">
                  <c:v>1.67812986688377E-008</c:v>
                </c:pt>
                <c:pt idx="2013">
                  <c:v>1.67521664690497E-008</c:v>
                </c:pt>
                <c:pt idx="2014">
                  <c:v>1.67231378491913E-008</c:v>
                </c:pt>
                <c:pt idx="2015">
                  <c:v>1.66942123508241E-008</c:v>
                </c:pt>
                <c:pt idx="2016">
                  <c:v>1.66653895179415E-008</c:v>
                </c:pt>
                <c:pt idx="2017">
                  <c:v>1.66366688969536E-008</c:v>
                </c:pt>
                <c:pt idx="2018">
                  <c:v>1.66080500366726E-008</c:v>
                </c:pt>
                <c:pt idx="2019">
                  <c:v>1.6579532488298E-008</c:v>
                </c:pt>
                <c:pt idx="2020">
                  <c:v>1.65511158054022E-008</c:v>
                </c:pt>
                <c:pt idx="2021">
                  <c:v>1.65227995439157E-008</c:v>
                </c:pt>
                <c:pt idx="2022">
                  <c:v>1.64945832621129E-008</c:v>
                </c:pt>
                <c:pt idx="2023">
                  <c:v>1.6466466520598E-008</c:v>
                </c:pt>
                <c:pt idx="2024">
                  <c:v>1.64384488822904E-008</c:v>
                </c:pt>
                <c:pt idx="2025">
                  <c:v>1.6410529912411E-008</c:v>
                </c:pt>
                <c:pt idx="2026">
                  <c:v>1.6382709178468E-008</c:v>
                </c:pt>
                <c:pt idx="2027">
                  <c:v>1.63549862502428E-008</c:v>
                </c:pt>
                <c:pt idx="2028">
                  <c:v>1.63273606997769E-008</c:v>
                </c:pt>
                <c:pt idx="2029">
                  <c:v>1.62998321013572E-008</c:v>
                </c:pt>
                <c:pt idx="2030">
                  <c:v>1.62724000315034E-008</c:v>
                </c:pt>
                <c:pt idx="2031">
                  <c:v>1.62450640689536E-008</c:v>
                </c:pt>
                <c:pt idx="2032">
                  <c:v>1.62178237946514E-008</c:v>
                </c:pt>
                <c:pt idx="2033">
                  <c:v>1.61906787917324E-008</c:v>
                </c:pt>
                <c:pt idx="2034">
                  <c:v>1.61636286455111E-008</c:v>
                </c:pt>
                <c:pt idx="2035">
                  <c:v>1.61366729434674E-008</c:v>
                </c:pt>
                <c:pt idx="2036">
                  <c:v>1.61098112752339E-008</c:v>
                </c:pt>
                <c:pt idx="2037">
                  <c:v>1.60830432325826E-008</c:v>
                </c:pt>
                <c:pt idx="2038">
                  <c:v>1.60563684094123E-008</c:v>
                </c:pt>
                <c:pt idx="2039">
                  <c:v>1.60297864017357E-008</c:v>
                </c:pt>
                <c:pt idx="2040">
                  <c:v>1.60032968076664E-008</c:v>
                </c:pt>
                <c:pt idx="2041">
                  <c:v>1.59768992274068E-008</c:v>
                </c:pt>
                <c:pt idx="2042">
                  <c:v>1.5950593263235E-008</c:v>
                </c:pt>
                <c:pt idx="2043">
                  <c:v>1.59243785194929E-008</c:v>
                </c:pt>
                <c:pt idx="2044">
                  <c:v>1.58982546025734E-008</c:v>
                </c:pt>
                <c:pt idx="2045">
                  <c:v>1.5872221120908E-008</c:v>
                </c:pt>
                <c:pt idx="2046">
                  <c:v>1.58462776849553E-008</c:v>
                </c:pt>
                <c:pt idx="2047">
                  <c:v>1.58204239071879E-008</c:v>
                </c:pt>
                <c:pt idx="2048">
                  <c:v>1.57946594020812E-008</c:v>
                </c:pt>
                <c:pt idx="2049">
                  <c:v>1.57689837861009E-008</c:v>
                </c:pt>
                <c:pt idx="2050">
                  <c:v>1.57433966776913E-008</c:v>
                </c:pt>
                <c:pt idx="2051">
                  <c:v>1.57178976972637E-008</c:v>
                </c:pt>
                <c:pt idx="2052">
                  <c:v>1.56924864671843E-008</c:v>
                </c:pt>
                <c:pt idx="2053">
                  <c:v>1.56671626117626E-008</c:v>
                </c:pt>
                <c:pt idx="2054">
                  <c:v>1.56419257572403E-008</c:v>
                </c:pt>
                <c:pt idx="2055">
                  <c:v>1.5616775531779E-008</c:v>
                </c:pt>
                <c:pt idx="2056">
                  <c:v>1.55917115654497E-008</c:v>
                </c:pt>
                <c:pt idx="2057">
                  <c:v>1.55667334902207E-008</c:v>
                </c:pt>
                <c:pt idx="2058">
                  <c:v>1.55418409399468E-008</c:v>
                </c:pt>
                <c:pt idx="2059">
                  <c:v>1.55170335503578E-008</c:v>
                </c:pt>
                <c:pt idx="2060">
                  <c:v>1.54923109590478E-008</c:v>
                </c:pt>
                <c:pt idx="2061">
                  <c:v>1.54676728054637E-008</c:v>
                </c:pt>
                <c:pt idx="2062">
                  <c:v>1.54431187308945E-008</c:v>
                </c:pt>
                <c:pt idx="2063">
                  <c:v>1.54186483784604E-008</c:v>
                </c:pt>
                <c:pt idx="2064">
                  <c:v>1.53942613931019E-008</c:v>
                </c:pt>
                <c:pt idx="2065">
                  <c:v>1.5369957421569E-008</c:v>
                </c:pt>
                <c:pt idx="2066">
                  <c:v>1.53457361124108E-008</c:v>
                </c:pt>
                <c:pt idx="2067">
                  <c:v>1.53215971159645E-008</c:v>
                </c:pt>
                <c:pt idx="2068">
                  <c:v>1.52975400843453E-008</c:v>
                </c:pt>
                <c:pt idx="2069">
                  <c:v>1.52735646714355E-008</c:v>
                </c:pt>
                <c:pt idx="2070">
                  <c:v>1.52496705328745E-008</c:v>
                </c:pt>
                <c:pt idx="2071">
                  <c:v>1.52258573260481E-008</c:v>
                </c:pt>
                <c:pt idx="2072">
                  <c:v>1.52021247100787E-008</c:v>
                </c:pt>
                <c:pt idx="2073">
                  <c:v>1.51784723458145E-008</c:v>
                </c:pt>
                <c:pt idx="2074">
                  <c:v>1.515489989582E-008</c:v>
                </c:pt>
                <c:pt idx="2075">
                  <c:v>1.51314070243656E-008</c:v>
                </c:pt>
                <c:pt idx="2076">
                  <c:v>1.51079933974176E-008</c:v>
                </c:pt>
                <c:pt idx="2077">
                  <c:v>1.50846586826285E-008</c:v>
                </c:pt>
                <c:pt idx="2078">
                  <c:v>1.50614025493268E-008</c:v>
                </c:pt>
                <c:pt idx="2079">
                  <c:v>1.50382246685076E-008</c:v>
                </c:pt>
                <c:pt idx="2080">
                  <c:v>1.50151247128226E-008</c:v>
                </c:pt>
                <c:pt idx="2081">
                  <c:v>1.49921023565704E-008</c:v>
                </c:pt>
                <c:pt idx="2082">
                  <c:v>1.49691572756873E-008</c:v>
                </c:pt>
                <c:pt idx="2083">
                  <c:v>1.49462891477373E-008</c:v>
                </c:pt>
                <c:pt idx="2084">
                  <c:v>1.49234976519027E-008</c:v>
                </c:pt>
                <c:pt idx="2085">
                  <c:v>1.4900782468975E-008</c:v>
                </c:pt>
                <c:pt idx="2086">
                  <c:v>1.48781432813452E-008</c:v>
                </c:pt>
                <c:pt idx="2087">
                  <c:v>1.48555797729948E-008</c:v>
                </c:pt>
                <c:pt idx="2088">
                  <c:v>1.48330916294862E-008</c:v>
                </c:pt>
                <c:pt idx="2089">
                  <c:v>1.4810678537954E-008</c:v>
                </c:pt>
                <c:pt idx="2090">
                  <c:v>1.47883401870955E-008</c:v>
                </c:pt>
                <c:pt idx="2091">
                  <c:v>1.47660762671619E-008</c:v>
                </c:pt>
                <c:pt idx="2092">
                  <c:v>1.4743886469949E-008</c:v>
                </c:pt>
                <c:pt idx="2093">
                  <c:v>1.47217704887887E-008</c:v>
                </c:pt>
                <c:pt idx="2094">
                  <c:v>1.46997280185399E-008</c:v>
                </c:pt>
                <c:pt idx="2095">
                  <c:v>1.46777587555795E-008</c:v>
                </c:pt>
                <c:pt idx="2096">
                  <c:v>1.46558623977941E-008</c:v>
                </c:pt>
                <c:pt idx="2097">
                  <c:v>1.46340386445708E-008</c:v>
                </c:pt>
                <c:pt idx="2098">
                  <c:v>1.46122871967889E-008</c:v>
                </c:pt>
                <c:pt idx="2099">
                  <c:v>1.45906077568112E-008</c:v>
                </c:pt>
                <c:pt idx="2100">
                  <c:v>1.45690000284755E-008</c:v>
                </c:pt>
                <c:pt idx="2101">
                  <c:v>1.45474637170859E-008</c:v>
                </c:pt>
                <c:pt idx="2102">
                  <c:v>1.45259985294049E-008</c:v>
                </c:pt>
                <c:pt idx="2103">
                  <c:v>1.45046041736445E-008</c:v>
                </c:pt>
                <c:pt idx="2104">
                  <c:v>1.44832803594581E-008</c:v>
                </c:pt>
                <c:pt idx="2105">
                  <c:v>1.44620267979322E-008</c:v>
                </c:pt>
                <c:pt idx="2106">
                  <c:v>1.44408432015783E-008</c:v>
                </c:pt>
                <c:pt idx="2107">
                  <c:v>1.44197292843248E-008</c:v>
                </c:pt>
                <c:pt idx="2108">
                  <c:v>1.43986847615084E-008</c:v>
                </c:pt>
                <c:pt idx="2109">
                  <c:v>1.43777093498669E-008</c:v>
                </c:pt>
                <c:pt idx="2110">
                  <c:v>1.43568027675304E-008</c:v>
                </c:pt>
                <c:pt idx="2111">
                  <c:v>1.43359647340138E-008</c:v>
                </c:pt>
                <c:pt idx="2112">
                  <c:v>1.43151949702088E-008</c:v>
                </c:pt>
                <c:pt idx="2113">
                  <c:v>1.4294493198376E-008</c:v>
                </c:pt>
                <c:pt idx="2114">
                  <c:v>1.42738591421372E-008</c:v>
                </c:pt>
                <c:pt idx="2115">
                  <c:v>1.42532925264676E-008</c:v>
                </c:pt>
                <c:pt idx="2116">
                  <c:v>1.42327930776882E-008</c:v>
                </c:pt>
                <c:pt idx="2117">
                  <c:v>1.4212360523458E-008</c:v>
                </c:pt>
                <c:pt idx="2118">
                  <c:v>1.41919945927665E-008</c:v>
                </c:pt>
                <c:pt idx="2119">
                  <c:v>1.41716950159261E-008</c:v>
                </c:pt>
                <c:pt idx="2120">
                  <c:v>1.41514615245649E-008</c:v>
                </c:pt>
                <c:pt idx="2121">
                  <c:v>1.41312938516185E-008</c:v>
                </c:pt>
                <c:pt idx="2122">
                  <c:v>1.41111917313237E-008</c:v>
                </c:pt>
                <c:pt idx="2123">
                  <c:v>1.40911548992101E-008</c:v>
                </c:pt>
                <c:pt idx="2124">
                  <c:v>1.40711830920934E-008</c:v>
                </c:pt>
                <c:pt idx="2125">
                  <c:v>1.4051276048068E-008</c:v>
                </c:pt>
                <c:pt idx="2126">
                  <c:v>1.40314335064997E-008</c:v>
                </c:pt>
                <c:pt idx="2127">
                  <c:v>1.40116552080186E-008</c:v>
                </c:pt>
                <c:pt idx="2128">
                  <c:v>1.3991940894512E-008</c:v>
                </c:pt>
                <c:pt idx="2129">
                  <c:v>1.39722903091173E-008</c:v>
                </c:pt>
                <c:pt idx="2130">
                  <c:v>1.39527031962149E-008</c:v>
                </c:pt>
                <c:pt idx="2131">
                  <c:v>1.39331793014214E-008</c:v>
                </c:pt>
                <c:pt idx="2132">
                  <c:v>1.39137183715823E-008</c:v>
                </c:pt>
                <c:pt idx="2133">
                  <c:v>1.38943201547657E-008</c:v>
                </c:pt>
                <c:pt idx="2134">
                  <c:v>1.38749844002548E-008</c:v>
                </c:pt>
                <c:pt idx="2135">
                  <c:v>1.38557108585413E-008</c:v>
                </c:pt>
                <c:pt idx="2136">
                  <c:v>1.3836499281319E-008</c:v>
                </c:pt>
                <c:pt idx="2137">
                  <c:v>1.38173494214764E-008</c:v>
                </c:pt>
                <c:pt idx="2138">
                  <c:v>1.37982610330908E-008</c:v>
                </c:pt>
                <c:pt idx="2139">
                  <c:v>1.37792338714209E-008</c:v>
                </c:pt>
                <c:pt idx="2140">
                  <c:v>1.37602676929007E-008</c:v>
                </c:pt>
                <c:pt idx="2141">
                  <c:v>1.37413622551328E-008</c:v>
                </c:pt>
                <c:pt idx="2142">
                  <c:v>1.37225173168818E-008</c:v>
                </c:pt>
                <c:pt idx="2143">
                  <c:v>1.3703732638068E-008</c:v>
                </c:pt>
                <c:pt idx="2144">
                  <c:v>1.36850079797607E-008</c:v>
                </c:pt>
                <c:pt idx="2145">
                  <c:v>1.36663431041721E-008</c:v>
                </c:pt>
                <c:pt idx="2146">
                  <c:v>1.36477377746509E-008</c:v>
                </c:pt>
                <c:pt idx="2147">
                  <c:v>1.36291917556758E-008</c:v>
                </c:pt>
                <c:pt idx="2148">
                  <c:v>1.36107048128491E-008</c:v>
                </c:pt>
                <c:pt idx="2149">
                  <c:v>1.35922767128911E-008</c:v>
                </c:pt>
                <c:pt idx="2150">
                  <c:v>1.35739072236333E-008</c:v>
                </c:pt>
                <c:pt idx="2151">
                  <c:v>1.35555961140124E-008</c:v>
                </c:pt>
                <c:pt idx="2152">
                  <c:v>1.35373431540643E-008</c:v>
                </c:pt>
                <c:pt idx="2153">
                  <c:v>1.35191481149179E-008</c:v>
                </c:pt>
                <c:pt idx="2154">
                  <c:v>1.35010107687892E-008</c:v>
                </c:pt>
                <c:pt idx="2155">
                  <c:v>1.3482930888975E-008</c:v>
                </c:pt>
                <c:pt idx="2156">
                  <c:v>1.34649082498473E-008</c:v>
                </c:pt>
                <c:pt idx="2157">
                  <c:v>1.34469426268472E-008</c:v>
                </c:pt>
                <c:pt idx="2158">
                  <c:v>1.34290337964789E-008</c:v>
                </c:pt>
                <c:pt idx="2159">
                  <c:v>1.3411181536304E-008</c:v>
                </c:pt>
                <c:pt idx="2160">
                  <c:v>1.33933856249357E-008</c:v>
                </c:pt>
                <c:pt idx="2161">
                  <c:v>1.33756458420328E-008</c:v>
                </c:pt>
                <c:pt idx="2162">
                  <c:v>1.33579619682942E-008</c:v>
                </c:pt>
                <c:pt idx="2163">
                  <c:v>1.33403337854532E-008</c:v>
                </c:pt>
                <c:pt idx="2164">
                  <c:v>1.33227610762715E-008</c:v>
                </c:pt>
                <c:pt idx="2165">
                  <c:v>1.3305243624534E-008</c:v>
                </c:pt>
                <c:pt idx="2166">
                  <c:v>1.32877812150426E-008</c:v>
                </c:pt>
                <c:pt idx="2167">
                  <c:v>1.32703736336115E-008</c:v>
                </c:pt>
                <c:pt idx="2168">
                  <c:v>1.32530206670608E-008</c:v>
                </c:pt>
                <c:pt idx="2169">
                  <c:v>1.32357221032114E-008</c:v>
                </c:pt>
                <c:pt idx="2170">
                  <c:v>1.32184777308796E-008</c:v>
                </c:pt>
                <c:pt idx="2171">
                  <c:v>1.32012873398716E-008</c:v>
                </c:pt>
                <c:pt idx="2172">
                  <c:v>1.31841507209779E-008</c:v>
                </c:pt>
                <c:pt idx="2173">
                  <c:v>1.31670676659681E-008</c:v>
                </c:pt>
                <c:pt idx="2174">
                  <c:v>1.31500379675857E-008</c:v>
                </c:pt>
                <c:pt idx="2175">
                  <c:v>1.31330614195425E-008</c:v>
                </c:pt>
                <c:pt idx="2176">
                  <c:v>1.31161378165136E-008</c:v>
                </c:pt>
                <c:pt idx="2177">
                  <c:v>1.3099266954132E-008</c:v>
                </c:pt>
                <c:pt idx="2178">
                  <c:v>1.30824486289833E-008</c:v>
                </c:pt>
                <c:pt idx="2179">
                  <c:v>1.3065682638601E-008</c:v>
                </c:pt>
                <c:pt idx="2180">
                  <c:v>1.30489687814608E-008</c:v>
                </c:pt>
                <c:pt idx="2181">
                  <c:v>1.30323068569757E-008</c:v>
                </c:pt>
                <c:pt idx="2182">
                  <c:v>1.30156966654911E-008</c:v>
                </c:pt>
                <c:pt idx="2183">
                  <c:v>1.29991380082794E-008</c:v>
                </c:pt>
                <c:pt idx="2184">
                  <c:v>1.29826306875353E-008</c:v>
                </c:pt>
                <c:pt idx="2185">
                  <c:v>1.29661745063707E-008</c:v>
                </c:pt>
                <c:pt idx="2186">
                  <c:v>1.29497692688098E-008</c:v>
                </c:pt>
                <c:pt idx="2187">
                  <c:v>1.2933414779784E-008</c:v>
                </c:pt>
                <c:pt idx="2188">
                  <c:v>1.29171108451272E-008</c:v>
                </c:pt>
                <c:pt idx="2189">
                  <c:v>1.29008572715708E-008</c:v>
                </c:pt>
                <c:pt idx="2190">
                  <c:v>1.28846538667391E-008</c:v>
                </c:pt>
                <c:pt idx="2191">
                  <c:v>1.28685004391439E-008</c:v>
                </c:pt>
                <c:pt idx="2192">
                  <c:v>1.28523967981808E-008</c:v>
                </c:pt>
                <c:pt idx="2193">
                  <c:v>1.28363427541231E-008</c:v>
                </c:pt>
                <c:pt idx="2194">
                  <c:v>1.28203381181184E-008</c:v>
                </c:pt>
                <c:pt idx="2195">
                  <c:v>1.28043827021828E-008</c:v>
                </c:pt>
                <c:pt idx="2196">
                  <c:v>1.27884763191971E-008</c:v>
                </c:pt>
                <c:pt idx="2197">
                  <c:v>1.27726187829016E-008</c:v>
                </c:pt>
                <c:pt idx="2198">
                  <c:v>1.27568099078918E-008</c:v>
                </c:pt>
                <c:pt idx="2199">
                  <c:v>1.27410495096136E-008</c:v>
                </c:pt>
                <c:pt idx="2200">
                  <c:v>1.27253374043589E-008</c:v>
                </c:pt>
                <c:pt idx="2201">
                  <c:v>1.27096734092612E-008</c:v>
                </c:pt>
                <c:pt idx="2202">
                  <c:v>1.26940573422909E-008</c:v>
                </c:pt>
                <c:pt idx="2203">
                  <c:v>1.26784890222507E-008</c:v>
                </c:pt>
                <c:pt idx="2204">
                  <c:v>1.26629682687716E-008</c:v>
                </c:pt>
                <c:pt idx="2205">
                  <c:v>1.26474949023081E-008</c:v>
                </c:pt>
                <c:pt idx="2206">
                  <c:v>1.26320687441341E-008</c:v>
                </c:pt>
                <c:pt idx="2207">
                  <c:v>1.26166896163382E-008</c:v>
                </c:pt>
                <c:pt idx="2208">
                  <c:v>1.26013573418196E-008</c:v>
                </c:pt>
                <c:pt idx="2209">
                  <c:v>1.2586071744284E-008</c:v>
                </c:pt>
                <c:pt idx="2210">
                  <c:v>1.25708326482387E-008</c:v>
                </c:pt>
                <c:pt idx="2211">
                  <c:v>1.25556398789891E-008</c:v>
                </c:pt>
                <c:pt idx="2212">
                  <c:v>1.25404932626338E-008</c:v>
                </c:pt>
                <c:pt idx="2213">
                  <c:v>1.25253926260608E-008</c:v>
                </c:pt>
                <c:pt idx="2214">
                  <c:v>1.25103377969431E-008</c:v>
                </c:pt>
                <c:pt idx="2215">
                  <c:v>1.24953286037349E-008</c:v>
                </c:pt>
                <c:pt idx="2216">
                  <c:v>1.2480364875667E-008</c:v>
                </c:pt>
                <c:pt idx="2217">
                  <c:v>1.2465446442743E-008</c:v>
                </c:pt>
                <c:pt idx="2218">
                  <c:v>1.24505731357351E-008</c:v>
                </c:pt>
                <c:pt idx="2219">
                  <c:v>1.24357447861802E-008</c:v>
                </c:pt>
                <c:pt idx="2220">
                  <c:v>1.24209612263755E-008</c:v>
                </c:pt>
                <c:pt idx="2221">
                  <c:v>1.24062222893751E-008</c:v>
                </c:pt>
                <c:pt idx="2222">
                  <c:v>1.23915278089854E-008</c:v>
                </c:pt>
                <c:pt idx="2223">
                  <c:v>1.23768776197614E-008</c:v>
                </c:pt>
                <c:pt idx="2224">
                  <c:v>1.23622715570029E-008</c:v>
                </c:pt>
                <c:pt idx="2225">
                  <c:v>1.23477094567505E-008</c:v>
                </c:pt>
                <c:pt idx="2226">
                  <c:v>1.23331911557815E-008</c:v>
                </c:pt>
                <c:pt idx="2227">
                  <c:v>1.23187164916062E-008</c:v>
                </c:pt>
                <c:pt idx="2228">
                  <c:v>1.23042853024642E-008</c:v>
                </c:pt>
                <c:pt idx="2229">
                  <c:v>1.22898974273203E-008</c:v>
                </c:pt>
                <c:pt idx="2230">
                  <c:v>1.2275552705861E-008</c:v>
                </c:pt>
                <c:pt idx="2231">
                  <c:v>1.22612509784904E-008</c:v>
                </c:pt>
                <c:pt idx="2232">
                  <c:v>1.22469920863268E-008</c:v>
                </c:pt>
                <c:pt idx="2233">
                  <c:v>1.22327758711985E-008</c:v>
                </c:pt>
                <c:pt idx="2234">
                  <c:v>1.22186021756407E-008</c:v>
                </c:pt>
                <c:pt idx="2235">
                  <c:v>1.22044708428912E-008</c:v>
                </c:pt>
                <c:pt idx="2236">
                  <c:v>1.21903817168872E-008</c:v>
                </c:pt>
                <c:pt idx="2237">
                  <c:v>1.21763346422615E-008</c:v>
                </c:pt>
                <c:pt idx="2238">
                  <c:v>1.21623294643388E-008</c:v>
                </c:pt>
                <c:pt idx="2239">
                  <c:v>1.21483660291321E-008</c:v>
                </c:pt>
                <c:pt idx="2240">
                  <c:v>1.21344441833394E-008</c:v>
                </c:pt>
                <c:pt idx="2241">
                  <c:v>1.21205637743395E-008</c:v>
                </c:pt>
                <c:pt idx="2242">
                  <c:v>1.21067246501894E-008</c:v>
                </c:pt>
                <c:pt idx="2243">
                  <c:v>1.209292665962E-008</c:v>
                </c:pt>
                <c:pt idx="2244">
                  <c:v>1.20791696520328E-008</c:v>
                </c:pt>
                <c:pt idx="2245">
                  <c:v>1.20654534774968E-008</c:v>
                </c:pt>
                <c:pt idx="2246">
                  <c:v>1.20517779867444E-008</c:v>
                </c:pt>
                <c:pt idx="2247">
                  <c:v>1.20381430311686E-008</c:v>
                </c:pt>
                <c:pt idx="2248">
                  <c:v>1.20245484628192E-008</c:v>
                </c:pt>
                <c:pt idx="2249">
                  <c:v>1.20109941343995E-008</c:v>
                </c:pt>
                <c:pt idx="2250">
                  <c:v>1.19974798992628E-008</c:v>
                </c:pt>
                <c:pt idx="2251">
                  <c:v>1.19840056114095E-008</c:v>
                </c:pt>
                <c:pt idx="2252">
                  <c:v>1.19705711254833E-008</c:v>
                </c:pt>
                <c:pt idx="2253">
                  <c:v>1.19571762967678E-008</c:v>
                </c:pt>
                <c:pt idx="2254">
                  <c:v>1.19438209811838E-008</c:v>
                </c:pt>
                <c:pt idx="2255">
                  <c:v>1.19305050352855E-008</c:v>
                </c:pt>
                <c:pt idx="2256">
                  <c:v>1.19172283162574E-008</c:v>
                </c:pt>
                <c:pt idx="2257">
                  <c:v>1.1903990681911E-008</c:v>
                </c:pt>
                <c:pt idx="2258">
                  <c:v>1.18907919906819E-008</c:v>
                </c:pt>
                <c:pt idx="2259">
                  <c:v>1.1877632101626E-008</c:v>
                </c:pt>
                <c:pt idx="2260">
                  <c:v>1.1864510874417E-008</c:v>
                </c:pt>
                <c:pt idx="2261">
                  <c:v>1.18514281693427E-008</c:v>
                </c:pt>
                <c:pt idx="2262">
                  <c:v>1.18383838473021E-008</c:v>
                </c:pt>
                <c:pt idx="2263">
                  <c:v>1.18253777698022E-008</c:v>
                </c:pt>
                <c:pt idx="2264">
                  <c:v>1.18124097989551E-008</c:v>
                </c:pt>
                <c:pt idx="2265">
                  <c:v>1.17994797974744E-008</c:v>
                </c:pt>
                <c:pt idx="2266">
                  <c:v>1.17865876286728E-008</c:v>
                </c:pt>
                <c:pt idx="2267">
                  <c:v>1.17737331564586E-008</c:v>
                </c:pt>
                <c:pt idx="2268">
                  <c:v>1.17609162453327E-008</c:v>
                </c:pt>
                <c:pt idx="2269">
                  <c:v>1.17481367603857E-008</c:v>
                </c:pt>
                <c:pt idx="2270">
                  <c:v>1.17353945672948E-008</c:v>
                </c:pt>
                <c:pt idx="2271">
                  <c:v>1.17226895323209E-008</c:v>
                </c:pt>
                <c:pt idx="2272">
                  <c:v>1.17100215223056E-008</c:v>
                </c:pt>
                <c:pt idx="2273">
                  <c:v>1.16973904046684E-008</c:v>
                </c:pt>
                <c:pt idx="2274">
                  <c:v>1.16847960474033E-008</c:v>
                </c:pt>
                <c:pt idx="2275">
                  <c:v>1.16722383190764E-008</c:v>
                </c:pt>
                <c:pt idx="2276">
                  <c:v>1.16597170888228E-008</c:v>
                </c:pt>
                <c:pt idx="2277">
                  <c:v>1.16472322263437E-008</c:v>
                </c:pt>
                <c:pt idx="2278">
                  <c:v>1.16347836019034E-008</c:v>
                </c:pt>
                <c:pt idx="2279">
                  <c:v>1.16223710863269E-008</c:v>
                </c:pt>
                <c:pt idx="2280">
                  <c:v>1.16099945509965E-008</c:v>
                </c:pt>
                <c:pt idx="2281">
                  <c:v>1.15976538678494E-008</c:v>
                </c:pt>
                <c:pt idx="2282">
                  <c:v>1.15853489093746E-008</c:v>
                </c:pt>
                <c:pt idx="2283">
                  <c:v>1.15730795486105E-008</c:v>
                </c:pt>
                <c:pt idx="2284">
                  <c:v>1.15608456591416E-008</c:v>
                </c:pt>
                <c:pt idx="2285">
                  <c:v>1.15486471150964E-008</c:v>
                </c:pt>
                <c:pt idx="2286">
                  <c:v>1.1536483791144E-008</c:v>
                </c:pt>
                <c:pt idx="2287">
                  <c:v>1.15243555624917E-008</c:v>
                </c:pt>
                <c:pt idx="2288">
                  <c:v>1.15122623048825E-008</c:v>
                </c:pt>
                <c:pt idx="2289">
                  <c:v>1.15002038945921E-008</c:v>
                </c:pt>
                <c:pt idx="2290">
                  <c:v>1.14881802084262E-008</c:v>
                </c:pt>
                <c:pt idx="2291">
                  <c:v>1.1476191123718E-008</c:v>
                </c:pt>
                <c:pt idx="2292">
                  <c:v>1.14642365183256E-008</c:v>
                </c:pt>
                <c:pt idx="2293">
                  <c:v>1.14523162706292E-008</c:v>
                </c:pt>
                <c:pt idx="2294">
                  <c:v>1.14404302595285E-008</c:v>
                </c:pt>
                <c:pt idx="2295">
                  <c:v>1.14285783644404E-008</c:v>
                </c:pt>
                <c:pt idx="2296">
                  <c:v>1.14167604652959E-008</c:v>
                </c:pt>
                <c:pt idx="2297">
                  <c:v>1.1404976442538E-008</c:v>
                </c:pt>
                <c:pt idx="2298">
                  <c:v>1.13932261771189E-008</c:v>
                </c:pt>
                <c:pt idx="2299">
                  <c:v>1.13815095504975E-008</c:v>
                </c:pt>
                <c:pt idx="2300">
                  <c:v>1.13698264446368E-008</c:v>
                </c:pt>
                <c:pt idx="2301">
                  <c:v>1.13581767420016E-008</c:v>
                </c:pt>
                <c:pt idx="2302">
                  <c:v>1.1346560325556E-008</c:v>
                </c:pt>
                <c:pt idx="2303">
                  <c:v>1.13349770787604E-008</c:v>
                </c:pt>
                <c:pt idx="2304">
                  <c:v>1.13234268855698E-008</c:v>
                </c:pt>
                <c:pt idx="2305">
                  <c:v>1.13119096304307E-008</c:v>
                </c:pt>
                <c:pt idx="2306">
                  <c:v>1.13004251982791E-008</c:v>
                </c:pt>
                <c:pt idx="2307">
                  <c:v>1.12889734745379E-008</c:v>
                </c:pt>
                <c:pt idx="2308">
                  <c:v>1.12775543451144E-008</c:v>
                </c:pt>
                <c:pt idx="2309">
                  <c:v>1.12661676963979E-008</c:v>
                </c:pt>
                <c:pt idx="2310">
                  <c:v>1.12548134152575E-008</c:v>
                </c:pt>
                <c:pt idx="2311">
                  <c:v>1.12434913890397E-008</c:v>
                </c:pt>
                <c:pt idx="2312">
                  <c:v>1.12322015055658E-008</c:v>
                </c:pt>
                <c:pt idx="2313">
                  <c:v>1.12209436531298E-008</c:v>
                </c:pt>
                <c:pt idx="2314">
                  <c:v>1.12097177204959E-008</c:v>
                </c:pt>
                <c:pt idx="2315">
                  <c:v>1.11985235968963E-008</c:v>
                </c:pt>
                <c:pt idx="2316">
                  <c:v>1.1187361172029E-008</c:v>
                </c:pt>
                <c:pt idx="2317">
                  <c:v>1.1176230336055E-008</c:v>
                </c:pt>
                <c:pt idx="2318">
                  <c:v>1.11651309795966E-008</c:v>
                </c:pt>
                <c:pt idx="2319">
                  <c:v>1.1154062993735E-008</c:v>
                </c:pt>
                <c:pt idx="2320">
                  <c:v>1.11430262700076E-008</c:v>
                </c:pt>
                <c:pt idx="2321">
                  <c:v>1.11320207004065E-008</c:v>
                </c:pt>
                <c:pt idx="2322">
                  <c:v>1.11210461773756E-008</c:v>
                </c:pt>
                <c:pt idx="2323">
                  <c:v>1.11101025938088E-008</c:v>
                </c:pt>
                <c:pt idx="2324">
                  <c:v>1.10991898430474E-008</c:v>
                </c:pt>
                <c:pt idx="2325">
                  <c:v>1.10883078188784E-008</c:v>
                </c:pt>
                <c:pt idx="2326">
                  <c:v>1.10774564155321E-008</c:v>
                </c:pt>
                <c:pt idx="2327">
                  <c:v>1.10666355276795E-008</c:v>
                </c:pt>
                <c:pt idx="2328">
                  <c:v>1.1055845050431E-008</c:v>
                </c:pt>
                <c:pt idx="2329">
                  <c:v>1.10450848793336E-008</c:v>
                </c:pt>
                <c:pt idx="2330">
                  <c:v>1.10343549103689E-008</c:v>
                </c:pt>
                <c:pt idx="2331">
                  <c:v>1.10236550399511E-008</c:v>
                </c:pt>
                <c:pt idx="2332">
                  <c:v>1.10129851649248E-008</c:v>
                </c:pt>
                <c:pt idx="2333">
                  <c:v>1.10023451825629E-008</c:v>
                </c:pt>
                <c:pt idx="2334">
                  <c:v>1.09917349905647E-008</c:v>
                </c:pt>
                <c:pt idx="2335">
                  <c:v>1.09811544870535E-008</c:v>
                </c:pt>
                <c:pt idx="2336">
                  <c:v>1.09706035705746E-008</c:v>
                </c:pt>
                <c:pt idx="2337">
                  <c:v>1.09600821400937E-008</c:v>
                </c:pt>
                <c:pt idx="2338">
                  <c:v>1.09495900949942E-008</c:v>
                </c:pt>
                <c:pt idx="2339">
                  <c:v>1.09391273350755E-008</c:v>
                </c:pt>
                <c:pt idx="2340">
                  <c:v>1.09286937605511E-008</c:v>
                </c:pt>
                <c:pt idx="2341">
                  <c:v>1.09182892720465E-008</c:v>
                </c:pt>
                <c:pt idx="2342">
                  <c:v>1.09079137705968E-008</c:v>
                </c:pt>
                <c:pt idx="2343">
                  <c:v>1.08975671576454E-008</c:v>
                </c:pt>
                <c:pt idx="2344">
                  <c:v>1.08872493350417E-008</c:v>
                </c:pt>
                <c:pt idx="2345">
                  <c:v>1.08769602050389E-008</c:v>
                </c:pt>
                <c:pt idx="2346">
                  <c:v>1.08666996702925E-008</c:v>
                </c:pt>
                <c:pt idx="2347">
                  <c:v>1.08564676338579E-008</c:v>
                </c:pt>
                <c:pt idx="2348">
                  <c:v>1.08462639991891E-008</c:v>
                </c:pt>
                <c:pt idx="2349">
                  <c:v>1.08360886701358E-008</c:v>
                </c:pt>
                <c:pt idx="2350">
                  <c:v>1.08259415509427E-008</c:v>
                </c:pt>
                <c:pt idx="2351">
                  <c:v>1.08158225462466E-008</c:v>
                </c:pt>
                <c:pt idx="2352">
                  <c:v>1.08057315610749E-008</c:v>
                </c:pt>
                <c:pt idx="2353">
                  <c:v>1.07956685008438E-008</c:v>
                </c:pt>
                <c:pt idx="2354">
                  <c:v>1.07856332713564E-008</c:v>
                </c:pt>
                <c:pt idx="2355">
                  <c:v>1.07756257788006E-008</c:v>
                </c:pt>
                <c:pt idx="2356">
                  <c:v>1.07656459297475E-008</c:v>
                </c:pt>
                <c:pt idx="2357">
                  <c:v>1.07556936311496E-008</c:v>
                </c:pt>
                <c:pt idx="2358">
                  <c:v>1.07457687903388E-008</c:v>
                </c:pt>
                <c:pt idx="2359">
                  <c:v>1.07358713150246E-008</c:v>
                </c:pt>
                <c:pt idx="2360">
                  <c:v>1.07260011132924E-008</c:v>
                </c:pt>
                <c:pt idx="2361">
                  <c:v>1.07161580936016E-008</c:v>
                </c:pt>
                <c:pt idx="2362">
                  <c:v>1.07063421647839E-008</c:v>
                </c:pt>
                <c:pt idx="2363">
                  <c:v>1.06965532360414E-008</c:v>
                </c:pt>
                <c:pt idx="2364">
                  <c:v>1.0686791216945E-008</c:v>
                </c:pt>
                <c:pt idx="2365">
                  <c:v>1.06770560174325E-008</c:v>
                </c:pt>
                <c:pt idx="2366">
                  <c:v>1.06673475478068E-008</c:v>
                </c:pt>
                <c:pt idx="2367">
                  <c:v>1.06576657187345E-008</c:v>
                </c:pt>
                <c:pt idx="2368">
                  <c:v>1.06480104412437E-008</c:v>
                </c:pt>
                <c:pt idx="2369">
                  <c:v>1.06383816267226E-008</c:v>
                </c:pt>
                <c:pt idx="2370">
                  <c:v>1.06287791869176E-008</c:v>
                </c:pt>
                <c:pt idx="2371">
                  <c:v>1.06192030339319E-008</c:v>
                </c:pt>
                <c:pt idx="2372">
                  <c:v>1.06096530802235E-008</c:v>
                </c:pt>
                <c:pt idx="2373">
                  <c:v>1.06001292386034E-008</c:v>
                </c:pt>
                <c:pt idx="2374">
                  <c:v>1.05906314222344E-008</c:v>
                </c:pt>
                <c:pt idx="2375">
                  <c:v>1.05811595446291E-008</c:v>
                </c:pt>
                <c:pt idx="2376">
                  <c:v>1.05717135196482E-008</c:v>
                </c:pt>
                <c:pt idx="2377">
                  <c:v>1.05622932614992E-008</c:v>
                </c:pt>
                <c:pt idx="2378">
                  <c:v>1.05528986847344E-008</c:v>
                </c:pt>
                <c:pt idx="2379">
                  <c:v>1.05435297042492E-008</c:v>
                </c:pt>
                <c:pt idx="2380">
                  <c:v>1.0534186235281E-008</c:v>
                </c:pt>
                <c:pt idx="2381">
                  <c:v>1.05248681934071E-008</c:v>
                </c:pt>
                <c:pt idx="2382">
                  <c:v>1.05155754945432E-008</c:v>
                </c:pt>
                <c:pt idx="2383">
                  <c:v>1.0506308054942E-008</c:v>
                </c:pt>
                <c:pt idx="2384">
                  <c:v>1.04970657911913E-008</c:v>
                </c:pt>
                <c:pt idx="2385">
                  <c:v>1.04878486202129E-008</c:v>
                </c:pt>
                <c:pt idx="2386">
                  <c:v>1.04786564592603E-008</c:v>
                </c:pt>
                <c:pt idx="2387">
                  <c:v>1.04694892259179E-008</c:v>
                </c:pt>
                <c:pt idx="2388">
                  <c:v>1.0460346838099E-008</c:v>
                </c:pt>
                <c:pt idx="2389">
                  <c:v>1.04512292140444E-008</c:v>
                </c:pt>
                <c:pt idx="2390">
                  <c:v>1.04421362723206E-008</c:v>
                </c:pt>
                <c:pt idx="2391">
                  <c:v>1.04330679318189E-008</c:v>
                </c:pt>
                <c:pt idx="2392">
                  <c:v>1.04240241117532E-008</c:v>
                </c:pt>
                <c:pt idx="2393">
                  <c:v>1.04150047316587E-008</c:v>
                </c:pt>
                <c:pt idx="2394">
                  <c:v>1.04060097113908E-008</c:v>
                </c:pt>
                <c:pt idx="2395">
                  <c:v>1.03970389711229E-008</c:v>
                </c:pt>
                <c:pt idx="2396">
                  <c:v>1.03880924313455E-008</c:v>
                </c:pt>
                <c:pt idx="2397">
                  <c:v>1.03791700128644E-008</c:v>
                </c:pt>
                <c:pt idx="2398">
                  <c:v>1.03702716367995E-008</c:v>
                </c:pt>
                <c:pt idx="2399">
                  <c:v>1.03613972245829E-008</c:v>
                </c:pt>
                <c:pt idx="2400">
                  <c:v>1.03525466979578E-008</c:v>
                </c:pt>
                <c:pt idx="2401">
                  <c:v>1.03437199789771E-008</c:v>
                </c:pt>
                <c:pt idx="2402">
                  <c:v>1.03349169900016E-008</c:v>
                </c:pt>
                <c:pt idx="2403">
                  <c:v>1.0326137653699E-008</c:v>
                </c:pt>
                <c:pt idx="2404">
                  <c:v>1.0317381893042E-008</c:v>
                </c:pt>
                <c:pt idx="2405">
                  <c:v>1.03086496313074E-008</c:v>
                </c:pt>
                <c:pt idx="2406">
                  <c:v>1.02999407920742E-008</c:v>
                </c:pt>
                <c:pt idx="2407">
                  <c:v>1.02912552992226E-008</c:v>
                </c:pt>
                <c:pt idx="2408">
                  <c:v>1.02825930769323E-008</c:v>
                </c:pt>
                <c:pt idx="2409">
                  <c:v>1.02739540496813E-008</c:v>
                </c:pt>
                <c:pt idx="2410">
                  <c:v>1.02653381422446E-008</c:v>
                </c:pt>
                <c:pt idx="2411">
                  <c:v>1.02567452796923E-008</c:v>
                </c:pt>
                <c:pt idx="2412">
                  <c:v>1.0248175387389E-008</c:v>
                </c:pt>
                <c:pt idx="2413">
                  <c:v>1.02396283909918E-008</c:v>
                </c:pt>
                <c:pt idx="2414">
                  <c:v>1.02311042164494E-008</c:v>
                </c:pt>
                <c:pt idx="2415">
                  <c:v>1.02226027900005E-008</c:v>
                </c:pt>
                <c:pt idx="2416">
                  <c:v>1.02141240381725E-008</c:v>
                </c:pt>
                <c:pt idx="2417">
                  <c:v>1.020566788778E-008</c:v>
                </c:pt>
                <c:pt idx="2418">
                  <c:v>1.01972342659241E-008</c:v>
                </c:pt>
                <c:pt idx="2419">
                  <c:v>1.01888230999903E-008</c:v>
                </c:pt>
                <c:pt idx="2420">
                  <c:v>1.01804343176476E-008</c:v>
                </c:pt>
                <c:pt idx="2421">
                  <c:v>1.01720678468473E-008</c:v>
                </c:pt>
                <c:pt idx="2422">
                  <c:v>1.01637236158213E-008</c:v>
                </c:pt>
                <c:pt idx="2423">
                  <c:v>1.01554015530812E-008</c:v>
                </c:pt>
                <c:pt idx="2424">
                  <c:v>1.0147101587417E-008</c:v>
                </c:pt>
                <c:pt idx="2425">
                  <c:v>1.01388236478954E-008</c:v>
                </c:pt>
                <c:pt idx="2426">
                  <c:v>1.0130567663859E-008</c:v>
                </c:pt>
                <c:pt idx="2427">
                  <c:v>1.01223335649248E-008</c:v>
                </c:pt>
                <c:pt idx="2428">
                  <c:v>1.0114121280983E-008</c:v>
                </c:pt>
                <c:pt idx="2429">
                  <c:v>1.01059307421958E-008</c:v>
                </c:pt>
                <c:pt idx="2430">
                  <c:v>1.00977618789962E-008</c:v>
                </c:pt>
                <c:pt idx="2431">
                  <c:v>1.00896146220865E-008</c:v>
                </c:pt>
                <c:pt idx="2432">
                  <c:v>1.00814889024373E-008</c:v>
                </c:pt>
                <c:pt idx="2433">
                  <c:v>1.00733846512862E-008</c:v>
                </c:pt>
                <c:pt idx="2434">
                  <c:v>1.00653018001367E-008</c:v>
                </c:pt>
                <c:pt idx="2435">
                  <c:v>1.00572402807569E-008</c:v>
                </c:pt>
                <c:pt idx="2436">
                  <c:v>1.00492000251781E-008</c:v>
                </c:pt>
                <c:pt idx="2437">
                  <c:v>1.00411809656939E-008</c:v>
                </c:pt>
                <c:pt idx="2438">
                  <c:v>1.00331830348591E-008</c:v>
                </c:pt>
                <c:pt idx="2439">
                  <c:v>1.0025206165488E-008</c:v>
                </c:pt>
                <c:pt idx="2440">
                  <c:v>1.00172502906536E-008</c:v>
                </c:pt>
                <c:pt idx="2441">
                  <c:v>1.00093153436866E-008</c:v>
                </c:pt>
                <c:pt idx="2442">
                  <c:v>1.00014012581736E-008</c:v>
                </c:pt>
                <c:pt idx="2443">
                  <c:v>9.99350796795668E-009</c:v>
                </c:pt>
                <c:pt idx="2444">
                  <c:v>9.98563540713174E-009</c:v>
                </c:pt>
                <c:pt idx="2445">
                  <c:v>9.97778351004749E-009</c:v>
                </c:pt>
                <c:pt idx="2446">
                  <c:v>9.96995221130437E-009</c:v>
                </c:pt>
                <c:pt idx="2447">
                  <c:v>9.96214144575335E-009</c:v>
                </c:pt>
                <c:pt idx="2448">
                  <c:v>9.9543511484948E-009</c:v>
                </c:pt>
                <c:pt idx="2449">
                  <c:v>9.94658125487739E-009</c:v>
                </c:pt>
                <c:pt idx="2450">
                  <c:v>9.93883170049695E-009</c:v>
                </c:pt>
                <c:pt idx="2451">
                  <c:v>9.93110242119536E-009</c:v>
                </c:pt>
                <c:pt idx="2452">
                  <c:v>9.92339335305945E-009</c:v>
                </c:pt>
                <c:pt idx="2453">
                  <c:v>9.91570443241989E-009</c:v>
                </c:pt>
                <c:pt idx="2454">
                  <c:v>9.90803559585009E-009</c:v>
                </c:pt>
                <c:pt idx="2455">
                  <c:v>9.90038678016511E-009</c:v>
                </c:pt>
                <c:pt idx="2456">
                  <c:v>9.89275792242057E-009</c:v>
                </c:pt>
                <c:pt idx="2457">
                  <c:v>9.88514895991158E-009</c:v>
                </c:pt>
                <c:pt idx="2458">
                  <c:v>9.87755983017168E-009</c:v>
                </c:pt>
                <c:pt idx="2459">
                  <c:v>9.86999047097172E-009</c:v>
                </c:pt>
                <c:pt idx="2460">
                  <c:v>9.86244082031885E-009</c:v>
                </c:pt>
                <c:pt idx="2461">
                  <c:v>9.85491081645542E-009</c:v>
                </c:pt>
                <c:pt idx="2462">
                  <c:v>9.84740039785797E-009</c:v>
                </c:pt>
                <c:pt idx="2463">
                  <c:v>9.83990950323613E-009</c:v>
                </c:pt>
                <c:pt idx="2464">
                  <c:v>9.83243807153163E-009</c:v>
                </c:pt>
                <c:pt idx="2465">
                  <c:v>9.82498604191723E-009</c:v>
                </c:pt>
                <c:pt idx="2466">
                  <c:v>9.81755335379569E-009</c:v>
                </c:pt>
                <c:pt idx="2467">
                  <c:v>9.81013994679877E-009</c:v>
                </c:pt>
                <c:pt idx="2468">
                  <c:v>9.80274576078618E-009</c:v>
                </c:pt>
                <c:pt idx="2469">
                  <c:v>9.79537073584457E-009</c:v>
                </c:pt>
                <c:pt idx="2470">
                  <c:v>9.78801481228653E-009</c:v>
                </c:pt>
                <c:pt idx="2471">
                  <c:v>9.78067793064958E-009</c:v>
                </c:pt>
                <c:pt idx="2472">
                  <c:v>9.77336003169517E-009</c:v>
                </c:pt>
                <c:pt idx="2473">
                  <c:v>9.76606105640768E-009</c:v>
                </c:pt>
                <c:pt idx="2474">
                  <c:v>9.75878094599342E-009</c:v>
                </c:pt>
                <c:pt idx="2475">
                  <c:v>9.75151964187967E-009</c:v>
                </c:pt>
                <c:pt idx="2476">
                  <c:v>9.7442770857137E-009</c:v>
                </c:pt>
                <c:pt idx="2477">
                  <c:v>9.73705321936177E-009</c:v>
                </c:pt>
                <c:pt idx="2478">
                  <c:v>9.72984798490815E-009</c:v>
                </c:pt>
                <c:pt idx="2479">
                  <c:v>9.72266132465422E-009</c:v>
                </c:pt>
                <c:pt idx="2480">
                  <c:v>9.71549318111743E-009</c:v>
                </c:pt>
                <c:pt idx="2481">
                  <c:v>9.70834349703039E-009</c:v>
                </c:pt>
                <c:pt idx="2482">
                  <c:v>9.70121221533992E-009</c:v>
                </c:pt>
                <c:pt idx="2483">
                  <c:v>9.69409927920609E-009</c:v>
                </c:pt>
                <c:pt idx="2484">
                  <c:v>9.68700463200127E-009</c:v>
                </c:pt>
                <c:pt idx="2485">
                  <c:v>9.67992821730922E-009</c:v>
                </c:pt>
                <c:pt idx="2486">
                  <c:v>9.67286997892415E-009</c:v>
                </c:pt>
                <c:pt idx="2487">
                  <c:v>9.66582986084976E-009</c:v>
                </c:pt>
                <c:pt idx="2488">
                  <c:v>9.65880780729837E-009</c:v>
                </c:pt>
                <c:pt idx="2489">
                  <c:v>9.65180376268998E-009</c:v>
                </c:pt>
                <c:pt idx="2490">
                  <c:v>9.64481767165133E-009</c:v>
                </c:pt>
                <c:pt idx="2491">
                  <c:v>9.63784947901505E-009</c:v>
                </c:pt>
                <c:pt idx="2492">
                  <c:v>9.63089912981868E-009</c:v>
                </c:pt>
                <c:pt idx="2493">
                  <c:v>9.62396656930385E-009</c:v>
                </c:pt>
                <c:pt idx="2494">
                  <c:v>9.61705174291533E-009</c:v>
                </c:pt>
                <c:pt idx="2495">
                  <c:v>9.61015459630016E-009</c:v>
                </c:pt>
                <c:pt idx="2496">
                  <c:v>9.60327507530678E-009</c:v>
                </c:pt>
                <c:pt idx="2497">
                  <c:v>9.5964131259841E-009</c:v>
                </c:pt>
                <c:pt idx="2498">
                  <c:v>9.58956869458067E-009</c:v>
                </c:pt>
                <c:pt idx="2499">
                  <c:v>9.58274172754379E-009</c:v>
                </c:pt>
                <c:pt idx="2500">
                  <c:v>9.57593217151865E-009</c:v>
                </c:pt>
                <c:pt idx="2501">
                  <c:v>9.56913997334745E-009</c:v>
                </c:pt>
                <c:pt idx="2502">
                  <c:v>9.56236508006854E-009</c:v>
                </c:pt>
                <c:pt idx="2503">
                  <c:v>9.5556074389156E-009</c:v>
                </c:pt>
                <c:pt idx="2504">
                  <c:v>9.54886699731674E-009</c:v>
                </c:pt>
                <c:pt idx="2505">
                  <c:v>9.54214370289369E-009</c:v>
                </c:pt>
                <c:pt idx="2506">
                  <c:v>9.53543750346094E-009</c:v>
                </c:pt>
                <c:pt idx="2507">
                  <c:v>9.52874834702489E-009</c:v>
                </c:pt>
                <c:pt idx="2508">
                  <c:v>9.52207618178307E-009</c:v>
                </c:pt>
                <c:pt idx="2509">
                  <c:v>9.51542095612324E-009</c:v>
                </c:pt>
                <c:pt idx="2510">
                  <c:v>9.5087826186226E-009</c:v>
                </c:pt>
                <c:pt idx="2511">
                  <c:v>9.50216111804696E-009</c:v>
                </c:pt>
                <c:pt idx="2512">
                  <c:v>9.49555640334996E-009</c:v>
                </c:pt>
                <c:pt idx="2513">
                  <c:v>9.48896842367218E-009</c:v>
                </c:pt>
                <c:pt idx="2514">
                  <c:v>9.48239712834039E-009</c:v>
                </c:pt>
                <c:pt idx="2515">
                  <c:v>9.47584246686673E-009</c:v>
                </c:pt>
                <c:pt idx="2516">
                  <c:v>9.46930438894792E-009</c:v>
                </c:pt>
                <c:pt idx="2517">
                  <c:v>9.46278284446442E-009</c:v>
                </c:pt>
                <c:pt idx="2518">
                  <c:v>9.45627778347968E-009</c:v>
                </c:pt>
                <c:pt idx="2519">
                  <c:v>9.44978915623934E-009</c:v>
                </c:pt>
                <c:pt idx="2520">
                  <c:v>9.44331691317043E-009</c:v>
                </c:pt>
                <c:pt idx="2521">
                  <c:v>9.4368610048806E-009</c:v>
                </c:pt>
                <c:pt idx="2522">
                  <c:v>9.43042138215735E-009</c:v>
                </c:pt>
                <c:pt idx="2523">
                  <c:v>9.42399799596724E-009</c:v>
                </c:pt>
                <c:pt idx="2524">
                  <c:v>9.41759079745512E-009</c:v>
                </c:pt>
                <c:pt idx="2525">
                  <c:v>9.41119973794336E-009</c:v>
                </c:pt>
                <c:pt idx="2526">
                  <c:v>9.40482476893112E-009</c:v>
                </c:pt>
                <c:pt idx="2527">
                  <c:v>9.39846584209356E-009</c:v>
                </c:pt>
                <c:pt idx="2528">
                  <c:v>9.39212290928107E-009</c:v>
                </c:pt>
                <c:pt idx="2529">
                  <c:v>9.38579592251858E-009</c:v>
                </c:pt>
                <c:pt idx="2530">
                  <c:v>9.37948483400472E-009</c:v>
                </c:pt>
                <c:pt idx="2531">
                  <c:v>9.37318959611118E-009</c:v>
                </c:pt>
                <c:pt idx="2532">
                  <c:v>9.36691016138189E-009</c:v>
                </c:pt>
                <c:pt idx="2533">
                  <c:v>9.36064648253231E-009</c:v>
                </c:pt>
                <c:pt idx="2534">
                  <c:v>9.35439851244871E-009</c:v>
                </c:pt>
                <c:pt idx="2535">
                  <c:v>9.34816620418741E-009</c:v>
                </c:pt>
                <c:pt idx="2536">
                  <c:v>9.34194951097409E-009</c:v>
                </c:pt>
                <c:pt idx="2537">
                  <c:v>9.33574838620304E-009</c:v>
                </c:pt>
                <c:pt idx="2538">
                  <c:v>9.32956278343645E-009</c:v>
                </c:pt>
                <c:pt idx="2539">
                  <c:v>9.3233926564037E-009</c:v>
                </c:pt>
                <c:pt idx="2540">
                  <c:v>9.31723795900063E-009</c:v>
                </c:pt>
                <c:pt idx="2541">
                  <c:v>9.31109864528886E-009</c:v>
                </c:pt>
                <c:pt idx="2542">
                  <c:v>9.30497466949506E-009</c:v>
                </c:pt>
                <c:pt idx="2543">
                  <c:v>9.29886598601025E-009</c:v>
                </c:pt>
                <c:pt idx="2544">
                  <c:v>9.29277254938913E-009</c:v>
                </c:pt>
                <c:pt idx="2545">
                  <c:v>9.28669431434935E-009</c:v>
                </c:pt>
                <c:pt idx="2546">
                  <c:v>9.28063123577083E-009</c:v>
                </c:pt>
                <c:pt idx="2547">
                  <c:v>9.27458326869509E-009</c:v>
                </c:pt>
                <c:pt idx="2548">
                  <c:v>9.26855036832453E-009</c:v>
                </c:pt>
                <c:pt idx="2549">
                  <c:v>9.26253249002178E-009</c:v>
                </c:pt>
                <c:pt idx="2550">
                  <c:v>9.25652958930902E-009</c:v>
                </c:pt>
                <c:pt idx="2551">
                  <c:v>9.25054162186727E-009</c:v>
                </c:pt>
                <c:pt idx="2552">
                  <c:v>9.24456854353578E-009</c:v>
                </c:pt>
                <c:pt idx="2553">
                  <c:v>9.2386103103113E-009</c:v>
                </c:pt>
                <c:pt idx="2554">
                  <c:v>9.23266687834744E-009</c:v>
                </c:pt>
                <c:pt idx="2555">
                  <c:v>9.22673820395403E-009</c:v>
                </c:pt>
                <c:pt idx="2556">
                  <c:v>9.22082424359642E-009</c:v>
                </c:pt>
                <c:pt idx="2557">
                  <c:v>9.21492495389486E-009</c:v>
                </c:pt>
                <c:pt idx="2558">
                  <c:v>9.20904029162384E-009</c:v>
                </c:pt>
                <c:pt idx="2559">
                  <c:v>9.2031702137114E-009</c:v>
                </c:pt>
                <c:pt idx="2560">
                  <c:v>9.19731467723856E-009</c:v>
                </c:pt>
                <c:pt idx="2561">
                  <c:v>9.19147363943862E-009</c:v>
                </c:pt>
                <c:pt idx="2562">
                  <c:v>9.18564705769652E-009</c:v>
                </c:pt>
                <c:pt idx="2563">
                  <c:v>9.17983488954825E-009</c:v>
                </c:pt>
                <c:pt idx="2564">
                  <c:v>9.17403709268015E-009</c:v>
                </c:pt>
                <c:pt idx="2565">
                  <c:v>9.16825362492835E-009</c:v>
                </c:pt>
                <c:pt idx="2566">
                  <c:v>9.16248444427809E-009</c:v>
                </c:pt>
                <c:pt idx="2567">
                  <c:v>9.15672950886312E-009</c:v>
                </c:pt>
                <c:pt idx="2568">
                  <c:v>9.15098877696507E-009</c:v>
                </c:pt>
                <c:pt idx="2569">
                  <c:v>9.14526220701282E-009</c:v>
                </c:pt>
                <c:pt idx="2570">
                  <c:v>9.13954975758193E-009</c:v>
                </c:pt>
                <c:pt idx="2571">
                  <c:v>9.13385138739396E-009</c:v>
                </c:pt>
                <c:pt idx="2572">
                  <c:v>9.12816705531593E-009</c:v>
                </c:pt>
                <c:pt idx="2573">
                  <c:v>9.12249672035966E-009</c:v>
                </c:pt>
                <c:pt idx="2574">
                  <c:v>9.11684034168119E-009</c:v>
                </c:pt>
                <c:pt idx="2575">
                  <c:v>9.11119787858016E-009</c:v>
                </c:pt>
                <c:pt idx="2576">
                  <c:v>9.10556929049926E-009</c:v>
                </c:pt>
                <c:pt idx="2577">
                  <c:v>9.09995453702358E-009</c:v>
                </c:pt>
                <c:pt idx="2578">
                  <c:v>9.09435357788005E-009</c:v>
                </c:pt>
                <c:pt idx="2579">
                  <c:v>9.08876637293682E-009</c:v>
                </c:pt>
                <c:pt idx="2580">
                  <c:v>9.08319288220272E-009</c:v>
                </c:pt>
                <c:pt idx="2581">
                  <c:v>9.07763306582663E-009</c:v>
                </c:pt>
                <c:pt idx="2582">
                  <c:v>9.07208688409693E-009</c:v>
                </c:pt>
                <c:pt idx="2583">
                  <c:v>9.06655429744091E-009</c:v>
                </c:pt>
                <c:pt idx="2584">
                  <c:v>9.0610352664242E-009</c:v>
                </c:pt>
                <c:pt idx="2585">
                  <c:v>9.05552975175017E-009</c:v>
                </c:pt>
                <c:pt idx="2586">
                  <c:v>9.0500377142594E-009</c:v>
                </c:pt>
                <c:pt idx="2587">
                  <c:v>9.04455911492911E-009</c:v>
                </c:pt>
                <c:pt idx="2588">
                  <c:v>9.03909391487255E-009</c:v>
                </c:pt>
                <c:pt idx="2589">
                  <c:v>9.03364207533848E-009</c:v>
                </c:pt>
                <c:pt idx="2590">
                  <c:v>9.02820355771061E-009</c:v>
                </c:pt>
                <c:pt idx="2591">
                  <c:v>9.02277832350701E-009</c:v>
                </c:pt>
                <c:pt idx="2592">
                  <c:v>9.01736633437961E-009</c:v>
                </c:pt>
                <c:pt idx="2593">
                  <c:v>9.01196755211359E-009</c:v>
                </c:pt>
                <c:pt idx="2594">
                  <c:v>9.00658193862687E-009</c:v>
                </c:pt>
                <c:pt idx="2595">
                  <c:v>9.00120945596955E-009</c:v>
                </c:pt>
                <c:pt idx="2596">
                  <c:v>8.99585006632337E-009</c:v>
                </c:pt>
                <c:pt idx="2597">
                  <c:v>8.99050373200117E-009</c:v>
                </c:pt>
                <c:pt idx="2598">
                  <c:v>8.98517041544634E-009</c:v>
                </c:pt>
                <c:pt idx="2599">
                  <c:v>8.97985007923231E-009</c:v>
                </c:pt>
                <c:pt idx="2600">
                  <c:v>8.97454268606198E-009</c:v>
                </c:pt>
                <c:pt idx="2601">
                  <c:v>8.96924819876723E-009</c:v>
                </c:pt>
                <c:pt idx="2602">
                  <c:v>8.96396658030835E-009</c:v>
                </c:pt>
                <c:pt idx="2603">
                  <c:v>8.95869779377355E-009</c:v>
                </c:pt>
                <c:pt idx="2604">
                  <c:v>8.95344180237842E-009</c:v>
                </c:pt>
                <c:pt idx="2605">
                  <c:v>8.94819856946541E-009</c:v>
                </c:pt>
                <c:pt idx="2606">
                  <c:v>8.9429680585033E-009</c:v>
                </c:pt>
                <c:pt idx="2607">
                  <c:v>8.93775023308673E-009</c:v>
                </c:pt>
                <c:pt idx="2608">
                  <c:v>8.9325450569356E-009</c:v>
                </c:pt>
                <c:pt idx="2609">
                  <c:v>8.92735249389466E-009</c:v>
                </c:pt>
                <c:pt idx="2610">
                  <c:v>8.92217250793294E-009</c:v>
                </c:pt>
                <c:pt idx="2611">
                  <c:v>8.91700506314323E-009</c:v>
                </c:pt>
                <c:pt idx="2612">
                  <c:v>8.91185012374164E-009</c:v>
                </c:pt>
                <c:pt idx="2613">
                  <c:v>8.90670765406704E-009</c:v>
                </c:pt>
                <c:pt idx="2614">
                  <c:v>8.90157761858058E-009</c:v>
                </c:pt>
                <c:pt idx="2615">
                  <c:v>8.8964599818652E-009</c:v>
                </c:pt>
                <c:pt idx="2616">
                  <c:v>8.89135470862514E-009</c:v>
                </c:pt>
                <c:pt idx="2617">
                  <c:v>8.88626176368542E-009</c:v>
                </c:pt>
                <c:pt idx="2618">
                  <c:v>8.88118111199136E-009</c:v>
                </c:pt>
                <c:pt idx="2619">
                  <c:v>8.87611271860814E-009</c:v>
                </c:pt>
                <c:pt idx="2620">
                  <c:v>8.87105654872023E-009</c:v>
                </c:pt>
                <c:pt idx="2621">
                  <c:v>8.86601256763097E-009</c:v>
                </c:pt>
                <c:pt idx="2622">
                  <c:v>8.86098074076208E-009</c:v>
                </c:pt>
                <c:pt idx="2623">
                  <c:v>8.85596103365315E-009</c:v>
                </c:pt>
                <c:pt idx="2624">
                  <c:v>8.8509534119612E-009</c:v>
                </c:pt>
                <c:pt idx="2625">
                  <c:v>8.84595784146018E-009</c:v>
                </c:pt>
                <c:pt idx="2626">
                  <c:v>8.84097428804051E-009</c:v>
                </c:pt>
                <c:pt idx="2627">
                  <c:v>8.83600271770863E-009</c:v>
                </c:pt>
                <c:pt idx="2628">
                  <c:v>8.83104309658648E-009</c:v>
                </c:pt>
                <c:pt idx="2629">
                  <c:v>8.82609539091108E-009</c:v>
                </c:pt>
                <c:pt idx="2630">
                  <c:v>8.82115956703405E-009</c:v>
                </c:pt>
                <c:pt idx="2631">
                  <c:v>8.81623559142115E-009</c:v>
                </c:pt>
                <c:pt idx="2632">
                  <c:v>8.81132343065183E-009</c:v>
                </c:pt>
                <c:pt idx="2633">
                  <c:v>8.80642305141875E-009</c:v>
                </c:pt>
                <c:pt idx="2634">
                  <c:v>8.80153442052735E-009</c:v>
                </c:pt>
                <c:pt idx="2635">
                  <c:v>8.7966575048954E-009</c:v>
                </c:pt>
                <c:pt idx="2636">
                  <c:v>8.7917922715525E-009</c:v>
                </c:pt>
                <c:pt idx="2637">
                  <c:v>8.78693868763969E-009</c:v>
                </c:pt>
                <c:pt idx="2638">
                  <c:v>8.782096720409E-009</c:v>
                </c:pt>
                <c:pt idx="2639">
                  <c:v>8.77726633722296E-009</c:v>
                </c:pt>
                <c:pt idx="2640">
                  <c:v>8.77244750555418E-009</c:v>
                </c:pt>
                <c:pt idx="2641">
                  <c:v>8.76764019298495E-009</c:v>
                </c:pt>
                <c:pt idx="2642">
                  <c:v>8.76284436720672E-009</c:v>
                </c:pt>
                <c:pt idx="2643">
                  <c:v>8.75805999601976E-009</c:v>
                </c:pt>
                <c:pt idx="2644">
                  <c:v>8.75328704733262E-009</c:v>
                </c:pt>
                <c:pt idx="2645">
                  <c:v>8.74852548916181E-009</c:v>
                </c:pt>
                <c:pt idx="2646">
                  <c:v>8.74377528963127E-009</c:v>
                </c:pt>
                <c:pt idx="2647">
                  <c:v>8.739036416972E-009</c:v>
                </c:pt>
                <c:pt idx="2648">
                  <c:v>8.73430883952163E-009</c:v>
                </c:pt>
                <c:pt idx="2649">
                  <c:v>8.72959252572396E-009</c:v>
                </c:pt>
                <c:pt idx="2650">
                  <c:v>8.72488744412858E-009</c:v>
                </c:pt>
                <c:pt idx="2651">
                  <c:v>8.72019356339042E-009</c:v>
                </c:pt>
                <c:pt idx="2652">
                  <c:v>8.71551085226936E-009</c:v>
                </c:pt>
                <c:pt idx="2653">
                  <c:v>8.71083927962977E-009</c:v>
                </c:pt>
                <c:pt idx="2654">
                  <c:v>8.70617881444015E-009</c:v>
                </c:pt>
                <c:pt idx="2655">
                  <c:v>8.70152942577266E-009</c:v>
                </c:pt>
                <c:pt idx="2656">
                  <c:v>8.69689108280275E-009</c:v>
                </c:pt>
                <c:pt idx="2657">
                  <c:v>8.69226375480875E-009</c:v>
                </c:pt>
                <c:pt idx="2658">
                  <c:v>8.68764741117143E-009</c:v>
                </c:pt>
                <c:pt idx="2659">
                  <c:v>8.68304202137363E-009</c:v>
                </c:pt>
                <c:pt idx="2660">
                  <c:v>8.67844755499983E-009</c:v>
                </c:pt>
                <c:pt idx="2661">
                  <c:v>8.67386398173577E-009</c:v>
                </c:pt>
                <c:pt idx="2662">
                  <c:v>8.66929127136805E-009</c:v>
                </c:pt>
                <c:pt idx="2663">
                  <c:v>8.66472939378369E-009</c:v>
                </c:pt>
                <c:pt idx="2664">
                  <c:v>8.66017831896981E-009</c:v>
                </c:pt>
                <c:pt idx="2665">
                  <c:v>8.65563801701315E-009</c:v>
                </c:pt>
                <c:pt idx="2666">
                  <c:v>8.65110845809974E-009</c:v>
                </c:pt>
                <c:pt idx="2667">
                  <c:v>8.6465896125145E-009</c:v>
                </c:pt>
                <c:pt idx="2668">
                  <c:v>8.64208145064082E-009</c:v>
                </c:pt>
                <c:pt idx="2669">
                  <c:v>8.63758394296019E-009</c:v>
                </c:pt>
                <c:pt idx="2670">
                  <c:v>8.63309706005184E-009</c:v>
                </c:pt>
                <c:pt idx="2671">
                  <c:v>8.6286207725923E-009</c:v>
                </c:pt>
                <c:pt idx="2672">
                  <c:v>8.62415505135508E-009</c:v>
                </c:pt>
                <c:pt idx="2673">
                  <c:v>8.61969986721024E-009</c:v>
                </c:pt>
                <c:pt idx="2674">
                  <c:v>8.61525519112406E-009</c:v>
                </c:pt>
                <c:pt idx="2675">
                  <c:v>8.61082099415859E-009</c:v>
                </c:pt>
                <c:pt idx="2676">
                  <c:v>8.60639724747137E-009</c:v>
                </c:pt>
                <c:pt idx="2677">
                  <c:v>8.60198392231496E-009</c:v>
                </c:pt>
                <c:pt idx="2678">
                  <c:v>8.59758099003665E-009</c:v>
                </c:pt>
                <c:pt idx="2679">
                  <c:v>8.59318842207804E-009</c:v>
                </c:pt>
                <c:pt idx="2680">
                  <c:v>8.58880618997468E-009</c:v>
                </c:pt>
                <c:pt idx="2681">
                  <c:v>8.58443426535571E-009</c:v>
                </c:pt>
                <c:pt idx="2682">
                  <c:v>8.58007261994352E-009</c:v>
                </c:pt>
                <c:pt idx="2683">
                  <c:v>8.57572122555332E-009</c:v>
                </c:pt>
                <c:pt idx="2684">
                  <c:v>8.57138005409285E-009</c:v>
                </c:pt>
                <c:pt idx="2685">
                  <c:v>8.56704907756198E-009</c:v>
                </c:pt>
                <c:pt idx="2686">
                  <c:v>8.56272826805234E-009</c:v>
                </c:pt>
                <c:pt idx="2687">
                  <c:v>8.55841759774702E-009</c:v>
                </c:pt>
                <c:pt idx="2688">
                  <c:v>8.55411703892014E-009</c:v>
                </c:pt>
                <c:pt idx="2689">
                  <c:v>8.54982656393656E-009</c:v>
                </c:pt>
                <c:pt idx="2690">
                  <c:v>8.54554614525149E-009</c:v>
                </c:pt>
                <c:pt idx="2691">
                  <c:v>8.54127575541016E-009</c:v>
                </c:pt>
                <c:pt idx="2692">
                  <c:v>8.53701536704743E-009</c:v>
                </c:pt>
                <c:pt idx="2693">
                  <c:v>8.53276495288752E-009</c:v>
                </c:pt>
                <c:pt idx="2694">
                  <c:v>8.52852448574359E-009</c:v>
                </c:pt>
                <c:pt idx="2695">
                  <c:v>8.52429393851744E-009</c:v>
                </c:pt>
                <c:pt idx="2696">
                  <c:v>8.52007328419912E-009</c:v>
                </c:pt>
                <c:pt idx="2697">
                  <c:v>8.51586249586666E-009</c:v>
                </c:pt>
                <c:pt idx="2698">
                  <c:v>8.51166154668565E-009</c:v>
                </c:pt>
                <c:pt idx="2699">
                  <c:v>8.50747040990899E-009</c:v>
                </c:pt>
                <c:pt idx="2700">
                  <c:v>8.50328905887645E-009</c:v>
                </c:pt>
                <c:pt idx="2701">
                  <c:v>8.49911746701443E-009</c:v>
                </c:pt>
                <c:pt idx="2702">
                  <c:v>8.49495560783556E-009</c:v>
                </c:pt>
                <c:pt idx="2703">
                  <c:v>8.49080345493842E-009</c:v>
                </c:pt>
                <c:pt idx="2704">
                  <c:v>8.48666098200716E-009</c:v>
                </c:pt>
                <c:pt idx="2705">
                  <c:v>8.4825281628112E-009</c:v>
                </c:pt>
                <c:pt idx="2706">
                  <c:v>8.47840497120489E-009</c:v>
                </c:pt>
                <c:pt idx="2707">
                  <c:v>8.47429138112721E-009</c:v>
                </c:pt>
                <c:pt idx="2708">
                  <c:v>8.47018736660139E-009</c:v>
                </c:pt>
                <c:pt idx="2709">
                  <c:v>8.46609290173464E-009</c:v>
                </c:pt>
                <c:pt idx="2710">
                  <c:v>8.46200796071782E-009</c:v>
                </c:pt>
                <c:pt idx="2711">
                  <c:v>8.45793251782508E-009</c:v>
                </c:pt>
                <c:pt idx="2712">
                  <c:v>8.45386654741359E-009</c:v>
                </c:pt>
                <c:pt idx="2713">
                  <c:v>8.4498100239232E-009</c:v>
                </c:pt>
                <c:pt idx="2714">
                  <c:v>8.44576292187609E-009</c:v>
                </c:pt>
                <c:pt idx="2715">
                  <c:v>8.44172521587654E-009</c:v>
                </c:pt>
                <c:pt idx="2716">
                  <c:v>8.43769688061053E-009</c:v>
                </c:pt>
                <c:pt idx="2717">
                  <c:v>8.43367789084548E-009</c:v>
                </c:pt>
                <c:pt idx="2718">
                  <c:v>8.4296682214299E-009</c:v>
                </c:pt>
                <c:pt idx="2719">
                  <c:v>8.42566784729314E-009</c:v>
                </c:pt>
                <c:pt idx="2720">
                  <c:v>8.421676743445E-009</c:v>
                </c:pt>
                <c:pt idx="2721">
                  <c:v>8.41769488497551E-009</c:v>
                </c:pt>
                <c:pt idx="2722">
                  <c:v>8.41372224705455E-009</c:v>
                </c:pt>
                <c:pt idx="2723">
                  <c:v>8.40975880493159E-009</c:v>
                </c:pt>
                <c:pt idx="2724">
                  <c:v>8.40580453393538E-009</c:v>
                </c:pt>
                <c:pt idx="2725">
                  <c:v>8.40185940947364E-009</c:v>
                </c:pt>
                <c:pt idx="2726">
                  <c:v>8.39792340703276E-009</c:v>
                </c:pt>
                <c:pt idx="2727">
                  <c:v>8.3939965021775E-009</c:v>
                </c:pt>
                <c:pt idx="2728">
                  <c:v>8.39007867055072E-009</c:v>
                </c:pt>
                <c:pt idx="2729">
                  <c:v>8.38616988787305E-009</c:v>
                </c:pt>
                <c:pt idx="2730">
                  <c:v>8.38227012994259E-009</c:v>
                </c:pt>
                <c:pt idx="2731">
                  <c:v>8.37837937263465E-009</c:v>
                </c:pt>
                <c:pt idx="2732">
                  <c:v>8.37449759190144E-009</c:v>
                </c:pt>
                <c:pt idx="2733">
                  <c:v>8.37062476377178E-009</c:v>
                </c:pt>
                <c:pt idx="2734">
                  <c:v>8.3667608643508E-009</c:v>
                </c:pt>
                <c:pt idx="2735">
                  <c:v>8.36290586981967E-009</c:v>
                </c:pt>
                <c:pt idx="2736">
                  <c:v>8.3590597564353E-009</c:v>
                </c:pt>
                <c:pt idx="2737">
                  <c:v>8.35522250053008E-009</c:v>
                </c:pt>
                <c:pt idx="2738">
                  <c:v>8.35139407851152E-009</c:v>
                </c:pt>
                <c:pt idx="2739">
                  <c:v>8.34757446686209E-009</c:v>
                </c:pt>
                <c:pt idx="2740">
                  <c:v>8.34376364213881E-009</c:v>
                </c:pt>
                <c:pt idx="2741">
                  <c:v>8.33996158097305E-009</c:v>
                </c:pt>
                <c:pt idx="2742">
                  <c:v>8.33616826007024E-009</c:v>
                </c:pt>
                <c:pt idx="2743">
                  <c:v>8.33238365620955E-009</c:v>
                </c:pt>
                <c:pt idx="2744">
                  <c:v>8.32860774624366E-009</c:v>
                </c:pt>
                <c:pt idx="2745">
                  <c:v>8.32484050709847E-009</c:v>
                </c:pt>
                <c:pt idx="2746">
                  <c:v>8.32108191577281E-009</c:v>
                </c:pt>
                <c:pt idx="2747">
                  <c:v>8.31733194933817E-009</c:v>
                </c:pt>
                <c:pt idx="2748">
                  <c:v>8.31359058493844E-009</c:v>
                </c:pt>
                <c:pt idx="2749">
                  <c:v>8.30985779978965E-009</c:v>
                </c:pt>
                <c:pt idx="2750">
                  <c:v>8.30613357117965E-009</c:v>
                </c:pt>
                <c:pt idx="2751">
                  <c:v>8.30241787646789E-009</c:v>
                </c:pt>
                <c:pt idx="2752">
                  <c:v>8.29871069308516E-009</c:v>
                </c:pt>
                <c:pt idx="2753">
                  <c:v>8.29501199853324E-009</c:v>
                </c:pt>
                <c:pt idx="2754">
                  <c:v>8.29132177038475E-009</c:v>
                </c:pt>
                <c:pt idx="2755">
                  <c:v>8.2876399862828E-009</c:v>
                </c:pt>
                <c:pt idx="2756">
                  <c:v>8.28396662394076E-009</c:v>
                </c:pt>
                <c:pt idx="2757">
                  <c:v>8.280301661142E-009</c:v>
                </c:pt>
                <c:pt idx="2758">
                  <c:v>8.27664507573962E-009</c:v>
                </c:pt>
                <c:pt idx="2759">
                  <c:v>8.27299684565618E-009</c:v>
                </c:pt>
                <c:pt idx="2760">
                  <c:v>8.26935694888347E-009</c:v>
                </c:pt>
                <c:pt idx="2761">
                  <c:v>8.26572536348223E-009</c:v>
                </c:pt>
                <c:pt idx="2762">
                  <c:v>8.2621020675819E-009</c:v>
                </c:pt>
                <c:pt idx="2763">
                  <c:v>8.25848703938037E-009</c:v>
                </c:pt>
                <c:pt idx="2764">
                  <c:v>8.25488025714371E-009</c:v>
                </c:pt>
                <c:pt idx="2765">
                  <c:v>8.25128169920593E-009</c:v>
                </c:pt>
                <c:pt idx="2766">
                  <c:v>8.24769134396873E-009</c:v>
                </c:pt>
                <c:pt idx="2767">
                  <c:v>8.24410916990124E-009</c:v>
                </c:pt>
                <c:pt idx="2768">
                  <c:v>8.24053515553977E-009</c:v>
                </c:pt>
                <c:pt idx="2769">
                  <c:v>8.23696927948757E-009</c:v>
                </c:pt>
                <c:pt idx="2770">
                  <c:v>8.23341152041458E-009</c:v>
                </c:pt>
                <c:pt idx="2771">
                  <c:v>8.22986185705717E-009</c:v>
                </c:pt>
                <c:pt idx="2772">
                  <c:v>8.22632026821792E-009</c:v>
                </c:pt>
                <c:pt idx="2773">
                  <c:v>8.22278673276534E-009</c:v>
                </c:pt>
                <c:pt idx="2774">
                  <c:v>8.21926122963366E-009</c:v>
                </c:pt>
                <c:pt idx="2775">
                  <c:v>8.21574373782258E-009</c:v>
                </c:pt>
                <c:pt idx="2776">
                  <c:v>8.212234236397E-009</c:v>
                </c:pt>
                <c:pt idx="2777">
                  <c:v>8.20873270448682E-009</c:v>
                </c:pt>
                <c:pt idx="2778">
                  <c:v>8.20523912128667E-009</c:v>
                </c:pt>
                <c:pt idx="2779">
                  <c:v>8.2017534660557E-009</c:v>
                </c:pt>
                <c:pt idx="2780">
                  <c:v>8.19827571811732E-009</c:v>
                </c:pt>
                <c:pt idx="2781">
                  <c:v>8.19480585685896E-009</c:v>
                </c:pt>
                <c:pt idx="2782">
                  <c:v>8.19134386173186E-009</c:v>
                </c:pt>
                <c:pt idx="2783">
                  <c:v>8.1878897122508E-009</c:v>
                </c:pt>
                <c:pt idx="2784">
                  <c:v>8.18444338799391E-009</c:v>
                </c:pt>
                <c:pt idx="2785">
                  <c:v>8.18100486860239E-009</c:v>
                </c:pt>
                <c:pt idx="2786">
                  <c:v>8.17757413378033E-009</c:v>
                </c:pt>
                <c:pt idx="2787">
                  <c:v>8.17415116329444E-009</c:v>
                </c:pt>
                <c:pt idx="2788">
                  <c:v>8.17073593697382E-009</c:v>
                </c:pt>
                <c:pt idx="2789">
                  <c:v>8.16732843470976E-009</c:v>
                </c:pt>
                <c:pt idx="2790">
                  <c:v>8.16392863645551E-009</c:v>
                </c:pt>
                <c:pt idx="2791">
                  <c:v>8.160536522226E-009</c:v>
                </c:pt>
                <c:pt idx="2792">
                  <c:v>8.1571520720977E-009</c:v>
                </c:pt>
                <c:pt idx="2793">
                  <c:v>8.15377526620831E-009</c:v>
                </c:pt>
                <c:pt idx="2794">
                  <c:v>8.15040608475661E-009</c:v>
                </c:pt>
                <c:pt idx="2795">
                  <c:v>8.14704450800219E-009</c:v>
                </c:pt>
                <c:pt idx="2796">
                  <c:v>8.14369051626524E-009</c:v>
                </c:pt>
                <c:pt idx="2797">
                  <c:v>8.14034408992633E-009</c:v>
                </c:pt>
                <c:pt idx="2798">
                  <c:v>8.1370052094262E-009</c:v>
                </c:pt>
                <c:pt idx="2799">
                  <c:v>8.13367385526553E-009</c:v>
                </c:pt>
                <c:pt idx="2800">
                  <c:v>8.13035000800471E-009</c:v>
                </c:pt>
                <c:pt idx="2801">
                  <c:v>8.12703364826365E-009</c:v>
                </c:pt>
                <c:pt idx="2802">
                  <c:v>8.12372475672156E-009</c:v>
                </c:pt>
                <c:pt idx="2803">
                  <c:v>8.12042331411671E-009</c:v>
                </c:pt>
                <c:pt idx="2804">
                  <c:v>8.11712930124624E-009</c:v>
                </c:pt>
                <c:pt idx="2805">
                  <c:v>8.11384269896593E-009</c:v>
                </c:pt>
                <c:pt idx="2806">
                  <c:v>8.11056348819E-009</c:v>
                </c:pt>
                <c:pt idx="2807">
                  <c:v>8.10729164989088E-009</c:v>
                </c:pt>
                <c:pt idx="2808">
                  <c:v>8.10402716509905E-009</c:v>
                </c:pt>
                <c:pt idx="2809">
                  <c:v>8.10077001490274E-009</c:v>
                </c:pt>
                <c:pt idx="2810">
                  <c:v>8.09752018044782E-009</c:v>
                </c:pt>
                <c:pt idx="2811">
                  <c:v>8.09427764293752E-009</c:v>
                </c:pt>
                <c:pt idx="2812">
                  <c:v>8.09104238363225E-009</c:v>
                </c:pt>
                <c:pt idx="2813">
                  <c:v>8.08781438384939E-009</c:v>
                </c:pt>
                <c:pt idx="2814">
                  <c:v>8.08459362496311E-009</c:v>
                </c:pt>
                <c:pt idx="2815">
                  <c:v>8.0813800884041E-009</c:v>
                </c:pt>
                <c:pt idx="2816">
                  <c:v>8.07817375565944E-009</c:v>
                </c:pt>
                <c:pt idx="2817">
                  <c:v>8.07497460827236E-009</c:v>
                </c:pt>
                <c:pt idx="2818">
                  <c:v>8.07178262784202E-009</c:v>
                </c:pt>
                <c:pt idx="2819">
                  <c:v>8.06859779602336E-009</c:v>
                </c:pt>
                <c:pt idx="2820">
                  <c:v>8.06542009452685E-009</c:v>
                </c:pt>
                <c:pt idx="2821">
                  <c:v>8.06224950511832E-009</c:v>
                </c:pt>
                <c:pt idx="2822">
                  <c:v>8.05908600961875E-009</c:v>
                </c:pt>
                <c:pt idx="2823">
                  <c:v>8.05592958990407E-009</c:v>
                </c:pt>
                <c:pt idx="2824">
                  <c:v>8.05278022790497E-009</c:v>
                </c:pt>
                <c:pt idx="2825">
                  <c:v>8.0496379056067E-009</c:v>
                </c:pt>
                <c:pt idx="2826">
                  <c:v>8.04650260504888E-009</c:v>
                </c:pt>
                <c:pt idx="2827">
                  <c:v>8.04337430832529E-009</c:v>
                </c:pt>
                <c:pt idx="2828">
                  <c:v>8.04025299758368E-009</c:v>
                </c:pt>
                <c:pt idx="2829">
                  <c:v>8.03713865502562E-009</c:v>
                </c:pt>
                <c:pt idx="2830">
                  <c:v>8.03403126290623E-009</c:v>
                </c:pt>
                <c:pt idx="2831">
                  <c:v>8.03093080353404E-009</c:v>
                </c:pt>
                <c:pt idx="2832">
                  <c:v>8.0278372592708E-009</c:v>
                </c:pt>
                <c:pt idx="2833">
                  <c:v>8.02475061253127E-009</c:v>
                </c:pt>
                <c:pt idx="2834">
                  <c:v>8.02167084578304E-009</c:v>
                </c:pt>
                <c:pt idx="2835">
                  <c:v>8.01859794154635E-009</c:v>
                </c:pt>
                <c:pt idx="2836">
                  <c:v>8.01553188239387E-009</c:v>
                </c:pt>
                <c:pt idx="2837">
                  <c:v>8.01247265095057E-009</c:v>
                </c:pt>
                <c:pt idx="2838">
                  <c:v>8.00942022989348E-009</c:v>
                </c:pt>
                <c:pt idx="2839">
                  <c:v>8.00637460195152E-009</c:v>
                </c:pt>
                <c:pt idx="2840">
                  <c:v>8.00333574990534E-009</c:v>
                </c:pt>
                <c:pt idx="2841">
                  <c:v>8.0003036565871E-009</c:v>
                </c:pt>
                <c:pt idx="2842">
                  <c:v>7.99727830488033E-009</c:v>
                </c:pt>
                <c:pt idx="2843">
                  <c:v>7.99425967771969E-009</c:v>
                </c:pt>
                <c:pt idx="2844">
                  <c:v>7.99124775809083E-009</c:v>
                </c:pt>
                <c:pt idx="2845">
                  <c:v>7.98824252903022E-009</c:v>
                </c:pt>
                <c:pt idx="2846">
                  <c:v>7.98524397362493E-009</c:v>
                </c:pt>
                <c:pt idx="2847">
                  <c:v>7.98225207501248E-009</c:v>
                </c:pt>
                <c:pt idx="2848">
                  <c:v>7.97926681638064E-009</c:v>
                </c:pt>
                <c:pt idx="2849">
                  <c:v>7.97628818096729E-009</c:v>
                </c:pt>
                <c:pt idx="2850">
                  <c:v>7.97331615206018E-009</c:v>
                </c:pt>
                <c:pt idx="2851">
                  <c:v>7.97035071299683E-009</c:v>
                </c:pt>
                <c:pt idx="2852">
                  <c:v>7.96739184716429E-009</c:v>
                </c:pt>
                <c:pt idx="2853">
                  <c:v>7.96443953799901E-009</c:v>
                </c:pt>
                <c:pt idx="2854">
                  <c:v>7.96149376898662E-009</c:v>
                </c:pt>
                <c:pt idx="2855">
                  <c:v>7.95855452366182E-009</c:v>
                </c:pt>
                <c:pt idx="2856">
                  <c:v>7.95562178560813E-009</c:v>
                </c:pt>
                <c:pt idx="2857">
                  <c:v>7.95269553845779E-009</c:v>
                </c:pt>
                <c:pt idx="2858">
                  <c:v>7.94977576589154E-009</c:v>
                </c:pt>
                <c:pt idx="2859">
                  <c:v>7.94686245163848E-009</c:v>
                </c:pt>
                <c:pt idx="2860">
                  <c:v>7.94395557947588E-009</c:v>
                </c:pt>
                <c:pt idx="2861">
                  <c:v>7.94105513322901E-009</c:v>
                </c:pt>
                <c:pt idx="2862">
                  <c:v>7.93816109677099E-009</c:v>
                </c:pt>
                <c:pt idx="2863">
                  <c:v>7.93527345402261E-009</c:v>
                </c:pt>
                <c:pt idx="2864">
                  <c:v>7.93239218895215E-009</c:v>
                </c:pt>
                <c:pt idx="2865">
                  <c:v>7.92951728557526E-009</c:v>
                </c:pt>
                <c:pt idx="2866">
                  <c:v>7.92664872795472E-009</c:v>
                </c:pt>
                <c:pt idx="2867">
                  <c:v>7.92378650020036E-009</c:v>
                </c:pt>
                <c:pt idx="2868">
                  <c:v>7.92093058646881E-009</c:v>
                </c:pt>
                <c:pt idx="2869">
                  <c:v>7.9180809709634E-009</c:v>
                </c:pt>
                <c:pt idx="2870">
                  <c:v>7.91523763793399E-009</c:v>
                </c:pt>
                <c:pt idx="2871">
                  <c:v>7.91240057167676E-009</c:v>
                </c:pt>
                <c:pt idx="2872">
                  <c:v>7.90956975653411E-009</c:v>
                </c:pt>
                <c:pt idx="2873">
                  <c:v>7.90674517689445E-009</c:v>
                </c:pt>
                <c:pt idx="2874">
                  <c:v>7.90392681719207E-009</c:v>
                </c:pt>
                <c:pt idx="2875">
                  <c:v>7.90111466190697E-009</c:v>
                </c:pt>
                <c:pt idx="2876">
                  <c:v>7.89830869556469E-009</c:v>
                </c:pt>
                <c:pt idx="2877">
                  <c:v>7.89550890273617E-009</c:v>
                </c:pt>
                <c:pt idx="2878">
                  <c:v>7.8927152680376E-009</c:v>
                </c:pt>
                <c:pt idx="2879">
                  <c:v>7.88992777613021E-009</c:v>
                </c:pt>
                <c:pt idx="2880">
                  <c:v>7.88714641172018E-009</c:v>
                </c:pt>
                <c:pt idx="2881">
                  <c:v>7.88437115955844E-009</c:v>
                </c:pt>
                <c:pt idx="2882">
                  <c:v>7.88160200444055E-009</c:v>
                </c:pt>
                <c:pt idx="2883">
                  <c:v>7.87883893120648E-009</c:v>
                </c:pt>
                <c:pt idx="2884">
                  <c:v>7.87608192474055E-009</c:v>
                </c:pt>
                <c:pt idx="2885">
                  <c:v>7.8733309699712E-009</c:v>
                </c:pt>
                <c:pt idx="2886">
                  <c:v>7.87058605187086E-009</c:v>
                </c:pt>
                <c:pt idx="2887">
                  <c:v>7.86784715545582E-009</c:v>
                </c:pt>
                <c:pt idx="2888">
                  <c:v>7.86511426578603E-009</c:v>
                </c:pt>
                <c:pt idx="2889">
                  <c:v>7.86238736796502E-009</c:v>
                </c:pt>
                <c:pt idx="2890">
                  <c:v>7.85966644713968E-009</c:v>
                </c:pt>
                <c:pt idx="2891">
                  <c:v>7.85695148850013E-009</c:v>
                </c:pt>
                <c:pt idx="2892">
                  <c:v>7.85424247727961E-009</c:v>
                </c:pt>
                <c:pt idx="2893">
                  <c:v>7.85153939875427E-009</c:v>
                </c:pt>
                <c:pt idx="2894">
                  <c:v>7.84884223824309E-009</c:v>
                </c:pt>
                <c:pt idx="2895">
                  <c:v>7.84615098110764E-009</c:v>
                </c:pt>
                <c:pt idx="2896">
                  <c:v>7.84346561275205E-009</c:v>
                </c:pt>
                <c:pt idx="2897">
                  <c:v>7.84078611862275E-009</c:v>
                </c:pt>
                <c:pt idx="2898">
                  <c:v>7.83811248420841E-009</c:v>
                </c:pt>
                <c:pt idx="2899">
                  <c:v>7.83544469503975E-009</c:v>
                </c:pt>
                <c:pt idx="2900">
                  <c:v>7.83278273668941E-009</c:v>
                </c:pt>
                <c:pt idx="2901">
                  <c:v>7.83012659477179E-009</c:v>
                </c:pt>
                <c:pt idx="2902">
                  <c:v>7.82747625494293E-009</c:v>
                </c:pt>
                <c:pt idx="2903">
                  <c:v>7.82483170290037E-009</c:v>
                </c:pt>
                <c:pt idx="2904">
                  <c:v>7.82219292438296E-009</c:v>
                </c:pt>
                <c:pt idx="2905">
                  <c:v>7.81955990517079E-009</c:v>
                </c:pt>
                <c:pt idx="2906">
                  <c:v>7.81693263108499E-009</c:v>
                </c:pt>
                <c:pt idx="2907">
                  <c:v>7.81431108798762E-009</c:v>
                </c:pt>
                <c:pt idx="2908">
                  <c:v>7.8116952617815E-009</c:v>
                </c:pt>
                <c:pt idx="2909">
                  <c:v>7.80908513841014E-009</c:v>
                </c:pt>
                <c:pt idx="2910">
                  <c:v>7.8064807038575E-009</c:v>
                </c:pt>
                <c:pt idx="2911">
                  <c:v>7.80388194414794E-009</c:v>
                </c:pt>
                <c:pt idx="2912">
                  <c:v>7.80128884534603E-009</c:v>
                </c:pt>
                <c:pt idx="2913">
                  <c:v>7.79870139355643E-009</c:v>
                </c:pt>
                <c:pt idx="2914">
                  <c:v>7.79611957492377E-009</c:v>
                </c:pt>
                <c:pt idx="2915">
                  <c:v>7.79354337563248E-009</c:v>
                </c:pt>
                <c:pt idx="2916">
                  <c:v>7.79097278190668E-009</c:v>
                </c:pt>
                <c:pt idx="2917">
                  <c:v>7.78840778001002E-009</c:v>
                </c:pt>
                <c:pt idx="2918">
                  <c:v>7.7858483562456E-009</c:v>
                </c:pt>
                <c:pt idx="2919">
                  <c:v>7.78329449695575E-009</c:v>
                </c:pt>
                <c:pt idx="2920">
                  <c:v>7.78074618852198E-009</c:v>
                </c:pt>
                <c:pt idx="2921">
                  <c:v>7.7782034173648E-009</c:v>
                </c:pt>
                <c:pt idx="2922">
                  <c:v>7.7756661699436E-009</c:v>
                </c:pt>
                <c:pt idx="2923">
                  <c:v>7.77313443275652E-009</c:v>
                </c:pt>
                <c:pt idx="2924">
                  <c:v>7.7706081923403E-009</c:v>
                </c:pt>
                <c:pt idx="2925">
                  <c:v>7.76808743527019E-009</c:v>
                </c:pt>
                <c:pt idx="2926">
                  <c:v>7.76557214815978E-009</c:v>
                </c:pt>
                <c:pt idx="2927">
                  <c:v>7.76306231766089E-009</c:v>
                </c:pt>
                <c:pt idx="2928">
                  <c:v>7.76055793046344E-009</c:v>
                </c:pt>
                <c:pt idx="2929">
                  <c:v>7.7580589732953E-009</c:v>
                </c:pt>
                <c:pt idx="2930">
                  <c:v>7.7555654329222E-009</c:v>
                </c:pt>
                <c:pt idx="2931">
                  <c:v>7.75307729614757E-009</c:v>
                </c:pt>
                <c:pt idx="2932">
                  <c:v>7.75059454981242E-009</c:v>
                </c:pt>
                <c:pt idx="2933">
                  <c:v>7.74811718079524E-009</c:v>
                </c:pt>
                <c:pt idx="2934">
                  <c:v>7.74564517601182E-009</c:v>
                </c:pt>
                <c:pt idx="2935">
                  <c:v>7.74317852241518E-009</c:v>
                </c:pt>
                <c:pt idx="2936">
                  <c:v>7.7407172069954E-009</c:v>
                </c:pt>
                <c:pt idx="2937">
                  <c:v>7.73826121677952E-009</c:v>
                </c:pt>
                <c:pt idx="2938">
                  <c:v>7.73581053883143E-009</c:v>
                </c:pt>
                <c:pt idx="2939">
                  <c:v>7.73336516025171E-009</c:v>
                </c:pt>
                <c:pt idx="2940">
                  <c:v>7.73092506817752E-009</c:v>
                </c:pt>
                <c:pt idx="2941">
                  <c:v>7.72849024978249E-009</c:v>
                </c:pt>
                <c:pt idx="2942">
                  <c:v>7.72606069227658E-009</c:v>
                </c:pt>
                <c:pt idx="2943">
                  <c:v>7.72363638290599E-009</c:v>
                </c:pt>
                <c:pt idx="2944">
                  <c:v>7.72121730895297E-009</c:v>
                </c:pt>
                <c:pt idx="2945">
                  <c:v>7.7188034577358E-009</c:v>
                </c:pt>
                <c:pt idx="2946">
                  <c:v>7.71639481660857E-009</c:v>
                </c:pt>
                <c:pt idx="2947">
                  <c:v>7.71399137296112E-009</c:v>
                </c:pt>
                <c:pt idx="2948">
                  <c:v>7.7115931142189E-009</c:v>
                </c:pt>
                <c:pt idx="2949">
                  <c:v>7.70920002784288E-009</c:v>
                </c:pt>
                <c:pt idx="2950">
                  <c:v>7.70681210132936E-009</c:v>
                </c:pt>
                <c:pt idx="2951">
                  <c:v>7.70442932220995E-009</c:v>
                </c:pt>
                <c:pt idx="2952">
                  <c:v>7.70205167805136E-009</c:v>
                </c:pt>
                <c:pt idx="2953">
                  <c:v>7.69967915645534E-009</c:v>
                </c:pt>
                <c:pt idx="2954">
                  <c:v>7.69731174505855E-009</c:v>
                </c:pt>
                <c:pt idx="2955">
                  <c:v>7.69494943153244E-009</c:v>
                </c:pt>
                <c:pt idx="2956">
                  <c:v>7.69259220358313E-009</c:v>
                </c:pt>
                <c:pt idx="2957">
                  <c:v>7.6902400489513E-009</c:v>
                </c:pt>
                <c:pt idx="2958">
                  <c:v>7.68789295541208E-009</c:v>
                </c:pt>
                <c:pt idx="2959">
                  <c:v>7.68555091077492E-009</c:v>
                </c:pt>
                <c:pt idx="2960">
                  <c:v>7.6832139028835E-009</c:v>
                </c:pt>
                <c:pt idx="2961">
                  <c:v>7.68088191961559E-009</c:v>
                </c:pt>
                <c:pt idx="2962">
                  <c:v>7.67855494888295E-009</c:v>
                </c:pt>
                <c:pt idx="2963">
                  <c:v>7.67623297863123E-009</c:v>
                </c:pt>
                <c:pt idx="2964">
                  <c:v>7.67391599683982E-009</c:v>
                </c:pt>
                <c:pt idx="2965">
                  <c:v>7.6716039915218E-009</c:v>
                </c:pt>
                <c:pt idx="2966">
                  <c:v>7.66929695072374E-009</c:v>
                </c:pt>
                <c:pt idx="2967">
                  <c:v>7.66699486252569E-009</c:v>
                </c:pt>
                <c:pt idx="2968">
                  <c:v>7.66469771504099E-009</c:v>
                </c:pt>
                <c:pt idx="2969">
                  <c:v>7.66240549641618E-009</c:v>
                </c:pt>
                <c:pt idx="2970">
                  <c:v>7.66011819483093E-009</c:v>
                </c:pt>
                <c:pt idx="2971">
                  <c:v>7.65783579849789E-009</c:v>
                </c:pt>
                <c:pt idx="2972">
                  <c:v>7.65555829566257E-009</c:v>
                </c:pt>
                <c:pt idx="2973">
                  <c:v>7.65328567460328E-009</c:v>
                </c:pt>
                <c:pt idx="2974">
                  <c:v>7.65101792363097E-009</c:v>
                </c:pt>
                <c:pt idx="2975">
                  <c:v>7.64875503108918E-009</c:v>
                </c:pt>
                <c:pt idx="2976">
                  <c:v>7.64649698535387E-009</c:v>
                </c:pt>
                <c:pt idx="2977">
                  <c:v>7.64424377483335E-009</c:v>
                </c:pt>
                <c:pt idx="2978">
                  <c:v>7.64199538796818E-009</c:v>
                </c:pt>
                <c:pt idx="2979">
                  <c:v>7.63975181323103E-009</c:v>
                </c:pt>
                <c:pt idx="2980">
                  <c:v>7.6375130391266E-009</c:v>
                </c:pt>
                <c:pt idx="2981">
                  <c:v>7.63527905419153E-009</c:v>
                </c:pt>
                <c:pt idx="2982">
                  <c:v>7.63304984699426E-009</c:v>
                </c:pt>
                <c:pt idx="2983">
                  <c:v>7.63082540613492E-009</c:v>
                </c:pt>
                <c:pt idx="2984">
                  <c:v>7.62860572024529E-009</c:v>
                </c:pt>
                <c:pt idx="2985">
                  <c:v>7.62639077798862E-009</c:v>
                </c:pt>
                <c:pt idx="2986">
                  <c:v>7.62418056805957E-009</c:v>
                </c:pt>
                <c:pt idx="2987">
                  <c:v>7.62197507918411E-009</c:v>
                </c:pt>
                <c:pt idx="2988">
                  <c:v>7.61977430011937E-009</c:v>
                </c:pt>
                <c:pt idx="2989">
                  <c:v>7.61757821965362E-009</c:v>
                </c:pt>
                <c:pt idx="2990">
                  <c:v>7.61538682660607E-009</c:v>
                </c:pt>
                <c:pt idx="2991">
                  <c:v>7.61320010982687E-009</c:v>
                </c:pt>
                <c:pt idx="2992">
                  <c:v>7.61101805819691E-009</c:v>
                </c:pt>
                <c:pt idx="2993">
                  <c:v>7.60884066062782E-009</c:v>
                </c:pt>
                <c:pt idx="2994">
                  <c:v>7.60666790606178E-009</c:v>
                </c:pt>
                <c:pt idx="2995">
                  <c:v>7.60449978347147E-009</c:v>
                </c:pt>
                <c:pt idx="2996">
                  <c:v>7.60233628185996E-009</c:v>
                </c:pt>
                <c:pt idx="2997">
                  <c:v>7.60017739026061E-009</c:v>
                </c:pt>
                <c:pt idx="2998">
                  <c:v>7.59802309773698E-009</c:v>
                </c:pt>
                <c:pt idx="2999">
                  <c:v>7.59587339338272E-009</c:v>
                </c:pt>
                <c:pt idx="3000">
                  <c:v>7.59372826632145E-009</c:v>
                </c:pt>
                <c:pt idx="3001">
                  <c:v>7.59158770570673E-009</c:v>
                </c:pt>
                <c:pt idx="3002">
                  <c:v>7.58945170072191E-009</c:v>
                </c:pt>
                <c:pt idx="3003">
                  <c:v>7.58732024058002E-009</c:v>
                </c:pt>
                <c:pt idx="3004">
                  <c:v>7.58519331452372E-009</c:v>
                </c:pt>
                <c:pt idx="3005">
                  <c:v>7.58307091182518E-009</c:v>
                </c:pt>
                <c:pt idx="3006">
                  <c:v>7.58095302178599E-009</c:v>
                </c:pt>
                <c:pt idx="3007">
                  <c:v>7.57883963373705E-009</c:v>
                </c:pt>
                <c:pt idx="3008">
                  <c:v>7.5767307370385E-009</c:v>
                </c:pt>
                <c:pt idx="3009">
                  <c:v>7.5746263210796E-009</c:v>
                </c:pt>
                <c:pt idx="3010">
                  <c:v>7.57252637527865E-009</c:v>
                </c:pt>
                <c:pt idx="3011">
                  <c:v>7.57043088908291E-009</c:v>
                </c:pt>
                <c:pt idx="3012">
                  <c:v>7.56833985196847E-009</c:v>
                </c:pt>
                <c:pt idx="3013">
                  <c:v>7.56625325344018E-009</c:v>
                </c:pt>
                <c:pt idx="3014">
                  <c:v>7.56417108303157E-009</c:v>
                </c:pt>
                <c:pt idx="3015">
                  <c:v>7.56209333030473E-009</c:v>
                </c:pt>
                <c:pt idx="3016">
                  <c:v>7.56001998485023E-009</c:v>
                </c:pt>
                <c:pt idx="3017">
                  <c:v>7.55795103628704E-009</c:v>
                </c:pt>
                <c:pt idx="3018">
                  <c:v>7.55588647426241E-009</c:v>
                </c:pt>
                <c:pt idx="3019">
                  <c:v>7.55382628845181E-009</c:v>
                </c:pt>
                <c:pt idx="3020">
                  <c:v>7.55177046855882E-009</c:v>
                </c:pt>
                <c:pt idx="3021">
                  <c:v>7.54971900431504E-009</c:v>
                </c:pt>
                <c:pt idx="3022">
                  <c:v>7.54767188548001E-009</c:v>
                </c:pt>
                <c:pt idx="3023">
                  <c:v>7.54562910184113E-009</c:v>
                </c:pt>
                <c:pt idx="3024">
                  <c:v>7.54359064321353E-009</c:v>
                </c:pt>
                <c:pt idx="3025">
                  <c:v>7.54155649944002E-009</c:v>
                </c:pt>
                <c:pt idx="3026">
                  <c:v>7.53952666039099E-009</c:v>
                </c:pt>
                <c:pt idx="3027">
                  <c:v>7.53750111596432E-009</c:v>
                </c:pt>
                <c:pt idx="3028">
                  <c:v>7.53547985608529E-009</c:v>
                </c:pt>
                <c:pt idx="3029">
                  <c:v>7.53346287070649E-009</c:v>
                </c:pt>
                <c:pt idx="3030">
                  <c:v>7.53145014980774E-009</c:v>
                </c:pt>
                <c:pt idx="3031">
                  <c:v>7.529441683396E-009</c:v>
                </c:pt>
                <c:pt idx="3032">
                  <c:v>7.52743746150529E-009</c:v>
                </c:pt>
                <c:pt idx="3033">
                  <c:v>7.52543747419659E-009</c:v>
                </c:pt>
                <c:pt idx="3034">
                  <c:v>7.52344171155775E-009</c:v>
                </c:pt>
                <c:pt idx="3035">
                  <c:v>7.52145016370345E-009</c:v>
                </c:pt>
                <c:pt idx="3036">
                  <c:v>7.51946282077503E-009</c:v>
                </c:pt>
                <c:pt idx="3037">
                  <c:v>7.51747967294051E-009</c:v>
                </c:pt>
                <c:pt idx="3038">
                  <c:v>7.51550071039439E-009</c:v>
                </c:pt>
                <c:pt idx="3039">
                  <c:v>7.51352592335768E-009</c:v>
                </c:pt>
                <c:pt idx="3040">
                  <c:v>7.51155530207773E-009</c:v>
                </c:pt>
                <c:pt idx="3041">
                  <c:v>7.50958883682819E-009</c:v>
                </c:pt>
                <c:pt idx="3042">
                  <c:v>7.5076265179089E-009</c:v>
                </c:pt>
                <c:pt idx="3043">
                  <c:v>7.50566833564583E-009</c:v>
                </c:pt>
                <c:pt idx="3044">
                  <c:v>7.50371428039099E-009</c:v>
                </c:pt>
                <c:pt idx="3045">
                  <c:v>7.50176434252234E-009</c:v>
                </c:pt>
                <c:pt idx="3046">
                  <c:v>7.49981851244371E-009</c:v>
                </c:pt>
                <c:pt idx="3047">
                  <c:v>7.49787678058474E-009</c:v>
                </c:pt>
                <c:pt idx="3048">
                  <c:v>7.49593913740076E-009</c:v>
                </c:pt>
                <c:pt idx="3049">
                  <c:v>7.49400557337272E-009</c:v>
                </c:pt>
                <c:pt idx="3050">
                  <c:v>7.49207607900714E-009</c:v>
                </c:pt>
                <c:pt idx="3051">
                  <c:v>7.490150644836E-009</c:v>
                </c:pt>
                <c:pt idx="3052">
                  <c:v>7.48822926141664E-009</c:v>
                </c:pt>
                <c:pt idx="3053">
                  <c:v>7.48631191933174E-009</c:v>
                </c:pt>
                <c:pt idx="3054">
                  <c:v>7.48439860918919E-009</c:v>
                </c:pt>
                <c:pt idx="3055">
                  <c:v>7.48248932162202E-009</c:v>
                </c:pt>
                <c:pt idx="3056">
                  <c:v>7.48058404728834E-009</c:v>
                </c:pt>
                <c:pt idx="3057">
                  <c:v>7.47868277687124E-009</c:v>
                </c:pt>
                <c:pt idx="3058">
                  <c:v>7.47678550107871E-009</c:v>
                </c:pt>
                <c:pt idx="3059">
                  <c:v>7.47489221064358E-009</c:v>
                </c:pt>
                <c:pt idx="3060">
                  <c:v>7.47300289632343E-009</c:v>
                </c:pt>
                <c:pt idx="3061">
                  <c:v>7.47111754890053E-009</c:v>
                </c:pt>
                <c:pt idx="3062">
                  <c:v>7.46923615918171E-009</c:v>
                </c:pt>
                <c:pt idx="3063">
                  <c:v>7.46735871799835E-009</c:v>
                </c:pt>
                <c:pt idx="3064">
                  <c:v>7.46548521620626E-009</c:v>
                </c:pt>
                <c:pt idx="3065">
                  <c:v>7.46361564468562E-009</c:v>
                </c:pt>
                <c:pt idx="3066">
                  <c:v>7.4617499943409E-009</c:v>
                </c:pt>
                <c:pt idx="3067">
                  <c:v>7.45988825610078E-009</c:v>
                </c:pt>
                <c:pt idx="3068">
                  <c:v>7.45803042091807E-009</c:v>
                </c:pt>
                <c:pt idx="3069">
                  <c:v>7.45617647976966E-009</c:v>
                </c:pt>
                <c:pt idx="3070">
                  <c:v>7.4543264236564E-009</c:v>
                </c:pt>
                <c:pt idx="3071">
                  <c:v>7.45248024360309E-009</c:v>
                </c:pt>
                <c:pt idx="3072">
                  <c:v>7.45063793065832E-009</c:v>
                </c:pt>
                <c:pt idx="3073">
                  <c:v>7.44879947589448E-009</c:v>
                </c:pt>
                <c:pt idx="3074">
                  <c:v>7.44696487040762E-009</c:v>
                </c:pt>
                <c:pt idx="3075">
                  <c:v>7.44513410531742E-009</c:v>
                </c:pt>
                <c:pt idx="3076">
                  <c:v>7.4433071717671E-009</c:v>
                </c:pt>
                <c:pt idx="3077">
                  <c:v>7.44148406092334E-009</c:v>
                </c:pt>
                <c:pt idx="3078">
                  <c:v>7.43966476397621E-009</c:v>
                </c:pt>
                <c:pt idx="3079">
                  <c:v>7.43784927213911E-009</c:v>
                </c:pt>
                <c:pt idx="3080">
                  <c:v>7.43603757664868E-009</c:v>
                </c:pt>
                <c:pt idx="3081">
                  <c:v>7.43422966876475E-009</c:v>
                </c:pt>
                <c:pt idx="3082">
                  <c:v>7.43242553977024E-009</c:v>
                </c:pt>
                <c:pt idx="3083">
                  <c:v>7.43062518097109E-009</c:v>
                </c:pt>
                <c:pt idx="3084">
                  <c:v>7.42882858369623E-009</c:v>
                </c:pt>
                <c:pt idx="3085">
                  <c:v>7.42703573929746E-009</c:v>
                </c:pt>
                <c:pt idx="3086">
                  <c:v>7.4252466391494E-009</c:v>
                </c:pt>
                <c:pt idx="3087">
                  <c:v>7.42346127464941E-009</c:v>
                </c:pt>
                <c:pt idx="3088">
                  <c:v>7.42167963721754E-009</c:v>
                </c:pt>
                <c:pt idx="3089">
                  <c:v>7.41990171829644E-009</c:v>
                </c:pt>
                <c:pt idx="3090">
                  <c:v>7.4181275093513E-009</c:v>
                </c:pt>
                <c:pt idx="3091">
                  <c:v>7.41635700186976E-009</c:v>
                </c:pt>
                <c:pt idx="3092">
                  <c:v>7.41459018736188E-009</c:v>
                </c:pt>
                <c:pt idx="3093">
                  <c:v>7.41282705736003E-009</c:v>
                </c:pt>
                <c:pt idx="3094">
                  <c:v>7.41106760341885E-009</c:v>
                </c:pt>
                <c:pt idx="3095">
                  <c:v>7.40931181711516E-009</c:v>
                </c:pt>
                <c:pt idx="3096">
                  <c:v>7.4075596900479E-009</c:v>
                </c:pt>
                <c:pt idx="3097">
                  <c:v>7.40581121383808E-009</c:v>
                </c:pt>
                <c:pt idx="3098">
                  <c:v>7.40406638012868E-009</c:v>
                </c:pt>
                <c:pt idx="3099">
                  <c:v>7.40232518058459E-009</c:v>
                </c:pt>
                <c:pt idx="3100">
                  <c:v>7.40058760689257E-009</c:v>
                </c:pt>
                <c:pt idx="3101">
                  <c:v>7.39885365076115E-009</c:v>
                </c:pt>
                <c:pt idx="3102">
                  <c:v>7.39712330392058E-009</c:v>
                </c:pt>
                <c:pt idx="3103">
                  <c:v>7.39539655812274E-009</c:v>
                </c:pt>
                <c:pt idx="3104">
                  <c:v>7.39367340514113E-009</c:v>
                </c:pt>
                <c:pt idx="3105">
                  <c:v>7.39195383677072E-009</c:v>
                </c:pt>
                <c:pt idx="3106">
                  <c:v>7.39023784482796E-009</c:v>
                </c:pt>
                <c:pt idx="3107">
                  <c:v>7.38852542115068E-009</c:v>
                </c:pt>
                <c:pt idx="3108">
                  <c:v>7.38681655759802E-009</c:v>
                </c:pt>
                <c:pt idx="3109">
                  <c:v>7.38511124605037E-009</c:v>
                </c:pt>
                <c:pt idx="3110">
                  <c:v>7.38340947840932E-009</c:v>
                </c:pt>
                <c:pt idx="3111">
                  <c:v>7.38171124659758E-009</c:v>
                </c:pt>
                <c:pt idx="3112">
                  <c:v>7.3800165425589E-009</c:v>
                </c:pt>
                <c:pt idx="3113">
                  <c:v>7.37832535825804E-009</c:v>
                </c:pt>
                <c:pt idx="3114">
                  <c:v>7.37663768568068E-009</c:v>
                </c:pt>
                <c:pt idx="3115">
                  <c:v>7.37495351683339E-009</c:v>
                </c:pt>
                <c:pt idx="3116">
                  <c:v>7.3732728437435E-009</c:v>
                </c:pt>
                <c:pt idx="3117">
                  <c:v>7.3715956584591E-009</c:v>
                </c:pt>
                <c:pt idx="3118">
                  <c:v>7.36992195304897E-009</c:v>
                </c:pt>
                <c:pt idx="3119">
                  <c:v>7.36825171960248E-009</c:v>
                </c:pt>
                <c:pt idx="3120">
                  <c:v>7.36658495022954E-009</c:v>
                </c:pt>
                <c:pt idx="3121">
                  <c:v>7.36492163706058E-009</c:v>
                </c:pt>
                <c:pt idx="3122">
                  <c:v>7.36326177224641E-009</c:v>
                </c:pt>
                <c:pt idx="3123">
                  <c:v>7.36160534795824E-009</c:v>
                </c:pt>
                <c:pt idx="3124">
                  <c:v>7.35995235638756E-009</c:v>
                </c:pt>
                <c:pt idx="3125">
                  <c:v>7.3583027897461E-009</c:v>
                </c:pt>
                <c:pt idx="3126">
                  <c:v>7.35665664026576E-009</c:v>
                </c:pt>
                <c:pt idx="3127">
                  <c:v>7.35501390019858E-009</c:v>
                </c:pt>
                <c:pt idx="3128">
                  <c:v>7.35337456181661E-009</c:v>
                </c:pt>
                <c:pt idx="3129">
                  <c:v>7.35173861741194E-009</c:v>
                </c:pt>
                <c:pt idx="3130">
                  <c:v>7.35010605929656E-009</c:v>
                </c:pt>
                <c:pt idx="3131">
                  <c:v>7.34847687980234E-009</c:v>
                </c:pt>
                <c:pt idx="3132">
                  <c:v>7.34685107128097E-009</c:v>
                </c:pt>
                <c:pt idx="3133">
                  <c:v>7.34522862610388E-009</c:v>
                </c:pt>
                <c:pt idx="3134">
                  <c:v>7.3436095366622E-009</c:v>
                </c:pt>
                <c:pt idx="3135">
                  <c:v>7.34199379536668E-009</c:v>
                </c:pt>
                <c:pt idx="3136">
                  <c:v>7.34038139464765E-009</c:v>
                </c:pt>
                <c:pt idx="3137">
                  <c:v>7.33877232695497E-009</c:v>
                </c:pt>
                <c:pt idx="3138">
                  <c:v>7.33716658475792E-009</c:v>
                </c:pt>
                <c:pt idx="3139">
                  <c:v>7.33556416054521E-009</c:v>
                </c:pt>
                <c:pt idx="3140">
                  <c:v>7.33396504682486E-009</c:v>
                </c:pt>
                <c:pt idx="3141">
                  <c:v>7.33236923612419E-009</c:v>
                </c:pt>
                <c:pt idx="3142">
                  <c:v>7.33077672098973E-009</c:v>
                </c:pt>
                <c:pt idx="3143">
                  <c:v>7.32918749398716E-009</c:v>
                </c:pt>
                <c:pt idx="3144">
                  <c:v>7.3276015477013E-009</c:v>
                </c:pt>
                <c:pt idx="3145">
                  <c:v>7.32601887473598E-009</c:v>
                </c:pt>
                <c:pt idx="3146">
                  <c:v>7.32443946771405E-009</c:v>
                </c:pt>
                <c:pt idx="3147">
                  <c:v>7.32286331927727E-009</c:v>
                </c:pt>
                <c:pt idx="3148">
                  <c:v>7.32129042208629E-009</c:v>
                </c:pt>
                <c:pt idx="3149">
                  <c:v>7.31972076882058E-009</c:v>
                </c:pt>
                <c:pt idx="3150">
                  <c:v>7.31815435217836E-009</c:v>
                </c:pt>
                <c:pt idx="3151">
                  <c:v>7.31659116487658E-009</c:v>
                </c:pt>
                <c:pt idx="3152">
                  <c:v>7.31503119965081E-009</c:v>
                </c:pt>
                <c:pt idx="3153">
                  <c:v>7.31347444925524E-009</c:v>
                </c:pt>
                <c:pt idx="3154">
                  <c:v>7.31192090646259E-009</c:v>
                </c:pt>
                <c:pt idx="3155">
                  <c:v>7.31037056406405E-009</c:v>
                </c:pt>
                <c:pt idx="3156">
                  <c:v>7.30882341486928E-009</c:v>
                </c:pt>
                <c:pt idx="3157">
                  <c:v>7.30727945170625E-009</c:v>
                </c:pt>
                <c:pt idx="3158">
                  <c:v>7.30573866742131E-009</c:v>
                </c:pt>
                <c:pt idx="3159">
                  <c:v>7.30420105487902E-009</c:v>
                </c:pt>
                <c:pt idx="3160">
                  <c:v>7.3026666069622E-009</c:v>
                </c:pt>
                <c:pt idx="3161">
                  <c:v>7.30113531657178E-009</c:v>
                </c:pt>
                <c:pt idx="3162">
                  <c:v>7.29960717662681E-009</c:v>
                </c:pt>
                <c:pt idx="3163">
                  <c:v>7.29808218006439E-009</c:v>
                </c:pt>
                <c:pt idx="3164">
                  <c:v>7.29656031983961E-009</c:v>
                </c:pt>
                <c:pt idx="3165">
                  <c:v>7.29504158892548E-009</c:v>
                </c:pt>
                <c:pt idx="3166">
                  <c:v>7.29352598031293E-009</c:v>
                </c:pt>
                <c:pt idx="3167">
                  <c:v>7.29201348701069E-009</c:v>
                </c:pt>
                <c:pt idx="3168">
                  <c:v>7.29050410204528E-009</c:v>
                </c:pt>
                <c:pt idx="3169">
                  <c:v>7.28899781846095E-009</c:v>
                </c:pt>
                <c:pt idx="3170">
                  <c:v>7.28749462931963E-009</c:v>
                </c:pt>
                <c:pt idx="3171">
                  <c:v>7.28599452770084E-009</c:v>
                </c:pt>
                <c:pt idx="3172">
                  <c:v>7.28449750670172E-009</c:v>
                </c:pt>
                <c:pt idx="3173">
                  <c:v>7.28300355943687E-009</c:v>
                </c:pt>
                <c:pt idx="3174">
                  <c:v>7.28151267903839E-009</c:v>
                </c:pt>
                <c:pt idx="3175">
                  <c:v>7.28002485865579E-009</c:v>
                </c:pt>
                <c:pt idx="3176">
                  <c:v>7.27854009145592E-009</c:v>
                </c:pt>
                <c:pt idx="3177">
                  <c:v>7.27705837062297E-009</c:v>
                </c:pt>
                <c:pt idx="3178">
                  <c:v>7.27557968935837E-009</c:v>
                </c:pt>
                <c:pt idx="3179">
                  <c:v>7.27410404088074E-009</c:v>
                </c:pt>
                <c:pt idx="3180">
                  <c:v>7.27263141842591E-009</c:v>
                </c:pt>
                <c:pt idx="3181">
                  <c:v>7.27116181524675E-009</c:v>
                </c:pt>
                <c:pt idx="3182">
                  <c:v>7.26969522461323E-009</c:v>
                </c:pt>
                <c:pt idx="3183">
                  <c:v>7.26823163981231E-009</c:v>
                </c:pt>
                <c:pt idx="3184">
                  <c:v>7.26677105414792E-009</c:v>
                </c:pt>
                <c:pt idx="3185">
                  <c:v>7.26531346094086E-009</c:v>
                </c:pt>
                <c:pt idx="3186">
                  <c:v>7.26385885352881E-009</c:v>
                </c:pt>
                <c:pt idx="3187">
                  <c:v>7.26240722526626E-009</c:v>
                </c:pt>
                <c:pt idx="3188">
                  <c:v>7.26095856952443E-009</c:v>
                </c:pt>
                <c:pt idx="3189">
                  <c:v>7.25951287969128E-009</c:v>
                </c:pt>
                <c:pt idx="3190">
                  <c:v>7.2580701491714E-009</c:v>
                </c:pt>
                <c:pt idx="3191">
                  <c:v>7.256630371386E-009</c:v>
                </c:pt>
                <c:pt idx="3192">
                  <c:v>7.25519353977285E-009</c:v>
                </c:pt>
                <c:pt idx="3193">
                  <c:v>7.25375964778622E-009</c:v>
                </c:pt>
                <c:pt idx="3194">
                  <c:v>7.25232868889684E-009</c:v>
                </c:pt>
                <c:pt idx="3195">
                  <c:v>7.25090065659189E-009</c:v>
                </c:pt>
                <c:pt idx="3196">
                  <c:v>7.24947554437486E-009</c:v>
                </c:pt>
                <c:pt idx="3197">
                  <c:v>7.2480533457656E-009</c:v>
                </c:pt>
                <c:pt idx="3198">
                  <c:v>7.24663405430022E-009</c:v>
                </c:pt>
                <c:pt idx="3199">
                  <c:v>7.24521766353103E-009</c:v>
                </c:pt>
                <c:pt idx="3200">
                  <c:v>7.24380416702655E-009</c:v>
                </c:pt>
                <c:pt idx="3201">
                  <c:v>7.24239355837141E-009</c:v>
                </c:pt>
                <c:pt idx="3202">
                  <c:v>7.2409858311663E-009</c:v>
                </c:pt>
                <c:pt idx="3203">
                  <c:v>7.23958097902799E-009</c:v>
                </c:pt>
                <c:pt idx="3204">
                  <c:v>7.23817899558918E-009</c:v>
                </c:pt>
                <c:pt idx="3205">
                  <c:v>7.23677987449856E-009</c:v>
                </c:pt>
                <c:pt idx="3206">
                  <c:v>7.23538360942069E-009</c:v>
                </c:pt>
                <c:pt idx="3207">
                  <c:v>7.23399019403597E-009</c:v>
                </c:pt>
                <c:pt idx="3208">
                  <c:v>7.2325996220406E-009</c:v>
                </c:pt>
                <c:pt idx="3209">
                  <c:v>7.23121188714657E-009</c:v>
                </c:pt>
                <c:pt idx="3210">
                  <c:v>7.22982698308153E-009</c:v>
                </c:pt>
                <c:pt idx="3211">
                  <c:v>7.22844490358881E-009</c:v>
                </c:pt>
                <c:pt idx="3212">
                  <c:v>7.22706564242738E-009</c:v>
                </c:pt>
                <c:pt idx="3213">
                  <c:v>7.22568919337175E-009</c:v>
                </c:pt>
                <c:pt idx="3214">
                  <c:v>7.22431555021197E-009</c:v>
                </c:pt>
                <c:pt idx="3215">
                  <c:v>7.22294470675358E-009</c:v>
                </c:pt>
                <c:pt idx="3216">
                  <c:v>7.22157665681753E-009</c:v>
                </c:pt>
                <c:pt idx="3217">
                  <c:v>7.22021139424019E-009</c:v>
                </c:pt>
                <c:pt idx="3218">
                  <c:v>7.21884891287326E-009</c:v>
                </c:pt>
                <c:pt idx="3219">
                  <c:v>7.21748920658375E-009</c:v>
                </c:pt>
                <c:pt idx="3220">
                  <c:v>7.21613226925392E-009</c:v>
                </c:pt>
                <c:pt idx="3221">
                  <c:v>7.21477809478126E-009</c:v>
                </c:pt>
                <c:pt idx="3222">
                  <c:v>7.21342667707841E-009</c:v>
                </c:pt>
                <c:pt idx="3223">
                  <c:v>7.21207801007314E-009</c:v>
                </c:pt>
                <c:pt idx="3224">
                  <c:v>7.21073208770831E-009</c:v>
                </c:pt>
                <c:pt idx="3225">
                  <c:v>7.20938890394182E-009</c:v>
                </c:pt>
                <c:pt idx="3226">
                  <c:v>7.20804845274655E-009</c:v>
                </c:pt>
                <c:pt idx="3227">
                  <c:v>7.20671072811035E-009</c:v>
                </c:pt>
                <c:pt idx="3228">
                  <c:v>7.20537572403596E-009</c:v>
                </c:pt>
                <c:pt idx="3229">
                  <c:v>7.204043434541E-009</c:v>
                </c:pt>
                <c:pt idx="3230">
                  <c:v>7.20271385365791E-009</c:v>
                </c:pt>
                <c:pt idx="3231">
                  <c:v>7.2013869754339E-009</c:v>
                </c:pt>
                <c:pt idx="3232">
                  <c:v>7.20006279393093E-009</c:v>
                </c:pt>
                <c:pt idx="3233">
                  <c:v>7.19874130322564E-009</c:v>
                </c:pt>
                <c:pt idx="3234">
                  <c:v>7.19742249740934E-009</c:v>
                </c:pt>
                <c:pt idx="3235">
                  <c:v>7.19610637058794E-009</c:v>
                </c:pt>
                <c:pt idx="3236">
                  <c:v>7.19479291688191E-009</c:v>
                </c:pt>
                <c:pt idx="3237">
                  <c:v>7.19348213042626E-009</c:v>
                </c:pt>
                <c:pt idx="3238">
                  <c:v>7.19217400537048E-009</c:v>
                </c:pt>
                <c:pt idx="3239">
                  <c:v>7.19086853587851E-009</c:v>
                </c:pt>
                <c:pt idx="3240">
                  <c:v>7.18956571612867E-009</c:v>
                </c:pt>
                <c:pt idx="3241">
                  <c:v>7.18826554031367E-009</c:v>
                </c:pt>
                <c:pt idx="3242">
                  <c:v>7.18696800264051E-009</c:v>
                </c:pt>
                <c:pt idx="3243">
                  <c:v>7.18567309733049E-009</c:v>
                </c:pt>
                <c:pt idx="3244">
                  <c:v>7.18438081861914E-009</c:v>
                </c:pt>
                <c:pt idx="3245">
                  <c:v>7.18309116075617E-009</c:v>
                </c:pt>
                <c:pt idx="3246">
                  <c:v>7.18180411800547E-009</c:v>
                </c:pt>
                <c:pt idx="3247">
                  <c:v>7.18051968464504E-009</c:v>
                </c:pt>
                <c:pt idx="3248">
                  <c:v>7.17923785496694E-009</c:v>
                </c:pt>
                <c:pt idx="3249">
                  <c:v>7.17795862327728E-009</c:v>
                </c:pt>
                <c:pt idx="3250">
                  <c:v>7.17668198389616E-009</c:v>
                </c:pt>
                <c:pt idx="3251">
                  <c:v>7.17540793115763E-009</c:v>
                </c:pt>
                <c:pt idx="3252">
                  <c:v>7.17413645940965E-009</c:v>
                </c:pt>
                <c:pt idx="3253">
                  <c:v>7.17286756301408E-009</c:v>
                </c:pt>
                <c:pt idx="3254">
                  <c:v>7.17160123634658E-009</c:v>
                </c:pt>
                <c:pt idx="3255">
                  <c:v>7.17033747379664E-009</c:v>
                </c:pt>
                <c:pt idx="3256">
                  <c:v>7.16907626976747E-009</c:v>
                </c:pt>
                <c:pt idx="3257">
                  <c:v>7.16781761867604E-009</c:v>
                </c:pt>
                <c:pt idx="3258">
                  <c:v>7.16656151495296E-009</c:v>
                </c:pt>
                <c:pt idx="3259">
                  <c:v>7.1653079530425E-009</c:v>
                </c:pt>
                <c:pt idx="3260">
                  <c:v>7.16405692740253E-009</c:v>
                </c:pt>
                <c:pt idx="3261">
                  <c:v>7.16280843250448E-009</c:v>
                </c:pt>
                <c:pt idx="3262">
                  <c:v>7.1615624628333E-009</c:v>
                </c:pt>
                <c:pt idx="3263">
                  <c:v>7.16031901288742E-009</c:v>
                </c:pt>
                <c:pt idx="3264">
                  <c:v>7.15907807717873E-009</c:v>
                </c:pt>
                <c:pt idx="3265">
                  <c:v>7.15783965023252E-009</c:v>
                </c:pt>
                <c:pt idx="3266">
                  <c:v>7.15660372658746E-009</c:v>
                </c:pt>
                <c:pt idx="3267">
                  <c:v>7.15537030079554E-009</c:v>
                </c:pt>
                <c:pt idx="3268">
                  <c:v>7.15413936742205E-009</c:v>
                </c:pt>
                <c:pt idx="3269">
                  <c:v>7.15291092104554E-009</c:v>
                </c:pt>
                <c:pt idx="3270">
                  <c:v>7.15168495625779E-009</c:v>
                </c:pt>
                <c:pt idx="3271">
                  <c:v>7.15046146766373E-009</c:v>
                </c:pt>
                <c:pt idx="3272">
                  <c:v>7.14924044988148E-009</c:v>
                </c:pt>
                <c:pt idx="3273">
                  <c:v>7.14802189754222E-009</c:v>
                </c:pt>
                <c:pt idx="3274">
                  <c:v>7.14680580529025E-009</c:v>
                </c:pt>
                <c:pt idx="3275">
                  <c:v>7.14559216778286E-009</c:v>
                </c:pt>
                <c:pt idx="3276">
                  <c:v>7.14438097969037E-009</c:v>
                </c:pt>
                <c:pt idx="3277">
                  <c:v>7.14317223569604E-009</c:v>
                </c:pt>
                <c:pt idx="3278">
                  <c:v>7.14196593049607E-009</c:v>
                </c:pt>
                <c:pt idx="3279">
                  <c:v>7.14076205879954E-009</c:v>
                </c:pt>
                <c:pt idx="3280">
                  <c:v>7.13956061532837E-009</c:v>
                </c:pt>
                <c:pt idx="3281">
                  <c:v>7.13836159481732E-009</c:v>
                </c:pt>
                <c:pt idx="3282">
                  <c:v>7.13716499201392E-009</c:v>
                </c:pt>
                <c:pt idx="3283">
                  <c:v>7.13597080167842E-009</c:v>
                </c:pt>
                <c:pt idx="3284">
                  <c:v>7.13477901858382E-009</c:v>
                </c:pt>
                <c:pt idx="3285">
                  <c:v>7.13358963751575E-009</c:v>
                </c:pt>
                <c:pt idx="3286">
                  <c:v>7.13240265327251E-009</c:v>
                </c:pt>
                <c:pt idx="3287">
                  <c:v>7.13121806066498E-009</c:v>
                </c:pt>
                <c:pt idx="3288">
                  <c:v>7.13003585451662E-009</c:v>
                </c:pt>
                <c:pt idx="3289">
                  <c:v>7.1288560296634E-009</c:v>
                </c:pt>
                <c:pt idx="3290">
                  <c:v>7.1276785809538E-009</c:v>
                </c:pt>
                <c:pt idx="3291">
                  <c:v>7.12650350324877E-009</c:v>
                </c:pt>
                <c:pt idx="3292">
                  <c:v>7.12533079142166E-009</c:v>
                </c:pt>
                <c:pt idx="3293">
                  <c:v>7.12416044035823E-009</c:v>
                </c:pt>
                <c:pt idx="3294">
                  <c:v>7.12299244495658E-009</c:v>
                </c:pt>
                <c:pt idx="3295">
                  <c:v>7.12182680012715E-009</c:v>
                </c:pt>
                <c:pt idx="3296">
                  <c:v>7.12066350079266E-009</c:v>
                </c:pt>
                <c:pt idx="3297">
                  <c:v>7.11950254188807E-009</c:v>
                </c:pt>
                <c:pt idx="3298">
                  <c:v>7.11834391836057E-009</c:v>
                </c:pt>
                <c:pt idx="3299">
                  <c:v>7.11718762516954E-009</c:v>
                </c:pt>
                <c:pt idx="3300">
                  <c:v>7.11603365728649E-009</c:v>
                </c:pt>
                <c:pt idx="3301">
                  <c:v>7.11488200969507E-009</c:v>
                </c:pt>
                <c:pt idx="3302">
                  <c:v>7.11373267739099E-009</c:v>
                </c:pt>
                <c:pt idx="3303">
                  <c:v>7.11258565538203E-009</c:v>
                </c:pt>
                <c:pt idx="3304">
                  <c:v>7.11144093868797E-009</c:v>
                </c:pt>
                <c:pt idx="3305">
                  <c:v>7.11029852234059E-009</c:v>
                </c:pt>
                <c:pt idx="3306">
                  <c:v>7.10915840138359E-009</c:v>
                </c:pt>
                <c:pt idx="3307">
                  <c:v>7.10802057087261E-009</c:v>
                </c:pt>
                <c:pt idx="3308">
                  <c:v>7.10688502587516E-009</c:v>
                </c:pt>
                <c:pt idx="3309">
                  <c:v>7.10575176147061E-009</c:v>
                </c:pt>
                <c:pt idx="3310">
                  <c:v>7.10462077275014E-009</c:v>
                </c:pt>
                <c:pt idx="3311">
                  <c:v>7.1034920548167E-009</c:v>
                </c:pt>
                <c:pt idx="3312">
                  <c:v>7.10236560278501E-009</c:v>
                </c:pt>
                <c:pt idx="3313">
                  <c:v>7.10124141178151E-009</c:v>
                </c:pt>
                <c:pt idx="3314">
                  <c:v>7.10011947694432E-009</c:v>
                </c:pt>
                <c:pt idx="3315">
                  <c:v>7.0989997934232E-009</c:v>
                </c:pt>
                <c:pt idx="3316">
                  <c:v>7.09788235637954E-009</c:v>
                </c:pt>
                <c:pt idx="3317">
                  <c:v>7.09676716098634E-009</c:v>
                </c:pt>
                <c:pt idx="3318">
                  <c:v>7.09565420242813E-009</c:v>
                </c:pt>
                <c:pt idx="3319">
                  <c:v>7.09454347590097E-009</c:v>
                </c:pt>
                <c:pt idx="3320">
                  <c:v>7.09343497661243E-009</c:v>
                </c:pt>
                <c:pt idx="3321">
                  <c:v>7.09232869978151E-009</c:v>
                </c:pt>
                <c:pt idx="3322">
                  <c:v>7.09122464063867E-009</c:v>
                </c:pt>
                <c:pt idx="3323">
                  <c:v>7.09012279442576E-009</c:v>
                </c:pt>
                <c:pt idx="3324">
                  <c:v>7.08902315639599E-009</c:v>
                </c:pt>
                <c:pt idx="3325">
                  <c:v>7.08792572181391E-009</c:v>
                </c:pt>
                <c:pt idx="3326">
                  <c:v>7.08683048595538E-009</c:v>
                </c:pt>
                <c:pt idx="3327">
                  <c:v>7.08573744410751E-009</c:v>
                </c:pt>
                <c:pt idx="3328">
                  <c:v>7.08464659156869E-009</c:v>
                </c:pt>
                <c:pt idx="3329">
                  <c:v>7.08355792364848E-009</c:v>
                </c:pt>
                <c:pt idx="3330">
                  <c:v>7.08247143566765E-009</c:v>
                </c:pt>
                <c:pt idx="3331">
                  <c:v>7.08138712295812E-009</c:v>
                </c:pt>
                <c:pt idx="3332">
                  <c:v>7.0803049808629E-009</c:v>
                </c:pt>
                <c:pt idx="3333">
                  <c:v>7.07922500473612E-009</c:v>
                </c:pt>
                <c:pt idx="3334">
                  <c:v>7.07814718994296E-009</c:v>
                </c:pt>
                <c:pt idx="3335">
                  <c:v>7.07707153185961E-009</c:v>
                </c:pt>
                <c:pt idx="3336">
                  <c:v>7.07599802587327E-009</c:v>
                </c:pt>
                <c:pt idx="3337">
                  <c:v>7.07492666738213E-009</c:v>
                </c:pt>
                <c:pt idx="3338">
                  <c:v>7.07385745179527E-009</c:v>
                </c:pt>
                <c:pt idx="3339">
                  <c:v>7.07279037453271E-009</c:v>
                </c:pt>
                <c:pt idx="3340">
                  <c:v>7.07172543102534E-009</c:v>
                </c:pt>
                <c:pt idx="3341">
                  <c:v>7.0706626167149E-009</c:v>
                </c:pt>
                <c:pt idx="3342">
                  <c:v>7.06960192705395E-009</c:v>
                </c:pt>
                <c:pt idx="3343">
                  <c:v>7.06854335750583E-009</c:v>
                </c:pt>
                <c:pt idx="3344">
                  <c:v>7.06748690354463E-009</c:v>
                </c:pt>
                <c:pt idx="3345">
                  <c:v>7.0664325606552E-009</c:v>
                </c:pt>
                <c:pt idx="3346">
                  <c:v>7.06538032433305E-009</c:v>
                </c:pt>
                <c:pt idx="3347">
                  <c:v>7.06433019008441E-009</c:v>
                </c:pt>
                <c:pt idx="3348">
                  <c:v>7.06328215342611E-009</c:v>
                </c:pt>
                <c:pt idx="3349">
                  <c:v>7.06223620988561E-009</c:v>
                </c:pt>
                <c:pt idx="3350">
                  <c:v>7.06119235500095E-009</c:v>
                </c:pt>
                <c:pt idx="3351">
                  <c:v>7.06015058432073E-009</c:v>
                </c:pt>
                <c:pt idx="3352">
                  <c:v>7.05911089340407E-009</c:v>
                </c:pt>
                <c:pt idx="3353">
                  <c:v>7.05807327782059E-009</c:v>
                </c:pt>
                <c:pt idx="3354">
                  <c:v>7.05703773315039E-009</c:v>
                </c:pt>
                <c:pt idx="3355">
                  <c:v>7.05600425498399E-009</c:v>
                </c:pt>
                <c:pt idx="3356">
                  <c:v>7.05497283892234E-009</c:v>
                </c:pt>
                <c:pt idx="3357">
                  <c:v>7.05394348057676E-009</c:v>
                </c:pt>
                <c:pt idx="3358">
                  <c:v>7.05291617556894E-009</c:v>
                </c:pt>
                <c:pt idx="3359">
                  <c:v>7.05189091953089E-009</c:v>
                </c:pt>
                <c:pt idx="3360">
                  <c:v>7.05086770810492E-009</c:v>
                </c:pt>
                <c:pt idx="3361">
                  <c:v>7.04984653694361E-009</c:v>
                </c:pt>
                <c:pt idx="3362">
                  <c:v>7.04882740170979E-009</c:v>
                </c:pt>
                <c:pt idx="3363">
                  <c:v>7.0478102980765E-009</c:v>
                </c:pt>
                <c:pt idx="3364">
                  <c:v>7.04679522172697E-009</c:v>
                </c:pt>
                <c:pt idx="3365">
                  <c:v>7.04578216835459E-009</c:v>
                </c:pt>
                <c:pt idx="3366">
                  <c:v>7.0447711336629E-009</c:v>
                </c:pt>
                <c:pt idx="3367">
                  <c:v>7.04376211336551E-009</c:v>
                </c:pt>
                <c:pt idx="3368">
                  <c:v>7.04275510318615E-009</c:v>
                </c:pt>
                <c:pt idx="3369">
                  <c:v>7.04175009885857E-009</c:v>
                </c:pt>
                <c:pt idx="3370">
                  <c:v>7.04074709612656E-009</c:v>
                </c:pt>
                <c:pt idx="3371">
                  <c:v>7.03974609074391E-009</c:v>
                </c:pt>
                <c:pt idx="3372">
                  <c:v>7.03874707847436E-009</c:v>
                </c:pt>
                <c:pt idx="3373">
                  <c:v>7.03775005509161E-009</c:v>
                </c:pt>
                <c:pt idx="3374">
                  <c:v>7.03675501637929E-009</c:v>
                </c:pt>
                <c:pt idx="3375">
                  <c:v>7.03576195813089E-009</c:v>
                </c:pt>
                <c:pt idx="3376">
                  <c:v>7.03477087614977E-009</c:v>
                </c:pt>
                <c:pt idx="3377">
                  <c:v>7.03378176624915E-009</c:v>
                </c:pt>
                <c:pt idx="3378">
                  <c:v>7.03279462425204E-009</c:v>
                </c:pt>
                <c:pt idx="3379">
                  <c:v>7.03180944599124E-009</c:v>
                </c:pt>
                <c:pt idx="3380">
                  <c:v>7.0308262273093E-009</c:v>
                </c:pt>
                <c:pt idx="3381">
                  <c:v>7.0298449640585E-009</c:v>
                </c:pt>
                <c:pt idx="3382">
                  <c:v>7.02886565210085E-009</c:v>
                </c:pt>
                <c:pt idx="3383">
                  <c:v>7.02788828730801E-009</c:v>
                </c:pt>
                <c:pt idx="3384">
                  <c:v>7.02691286556132E-009</c:v>
                </c:pt>
                <c:pt idx="3385">
                  <c:v>7.0259393827517E-009</c:v>
                </c:pt>
                <c:pt idx="3386">
                  <c:v>7.02496783477974E-009</c:v>
                </c:pt>
                <c:pt idx="3387">
                  <c:v>7.02399821755554E-009</c:v>
                </c:pt>
                <c:pt idx="3388">
                  <c:v>7.0230305269988E-009</c:v>
                </c:pt>
                <c:pt idx="3389">
                  <c:v>7.02206475903871E-009</c:v>
                </c:pt>
                <c:pt idx="3390">
                  <c:v>7.02110090961398E-009</c:v>
                </c:pt>
                <c:pt idx="3391">
                  <c:v>7.02013897467279E-009</c:v>
                </c:pt>
                <c:pt idx="3392">
                  <c:v>7.01917895017276E-009</c:v>
                </c:pt>
                <c:pt idx="3393">
                  <c:v>7.01822083208093E-009</c:v>
                </c:pt>
                <c:pt idx="3394">
                  <c:v>7.01726461637376E-009</c:v>
                </c:pt>
                <c:pt idx="3395">
                  <c:v>7.01631029903706E-009</c:v>
                </c:pt>
                <c:pt idx="3396">
                  <c:v>7.01535787606599E-009</c:v>
                </c:pt>
                <c:pt idx="3397">
                  <c:v>7.01440734346506E-009</c:v>
                </c:pt>
                <c:pt idx="3398">
                  <c:v>7.01345869724803E-009</c:v>
                </c:pt>
                <c:pt idx="3399">
                  <c:v>7.01251193343799E-009</c:v>
                </c:pt>
                <c:pt idx="3400">
                  <c:v>7.01156704806722E-009</c:v>
                </c:pt>
                <c:pt idx="3401">
                  <c:v>7.01062403717727E-009</c:v>
                </c:pt>
                <c:pt idx="3402">
                  <c:v>7.00968289681887E-009</c:v>
                </c:pt>
                <c:pt idx="3403">
                  <c:v>7.00874362305191E-009</c:v>
                </c:pt>
                <c:pt idx="3404">
                  <c:v>7.00780621194547E-009</c:v>
                </c:pt>
                <c:pt idx="3405">
                  <c:v>7.00687065957772E-009</c:v>
                </c:pt>
                <c:pt idx="3406">
                  <c:v>7.00593696203595E-009</c:v>
                </c:pt>
                <c:pt idx="3407">
                  <c:v>7.00500511541652E-009</c:v>
                </c:pt>
                <c:pt idx="3408">
                  <c:v>7.00407511582484E-009</c:v>
                </c:pt>
                <c:pt idx="3409">
                  <c:v>7.00314695937536E-009</c:v>
                </c:pt>
                <c:pt idx="3410">
                  <c:v>7.00222064219154E-009</c:v>
                </c:pt>
                <c:pt idx="3411">
                  <c:v>7.00129616040579E-009</c:v>
                </c:pt>
                <c:pt idx="3412">
                  <c:v>7.00037351015952E-009</c:v>
                </c:pt>
                <c:pt idx="3413">
                  <c:v>6.99945268760305E-009</c:v>
                </c:pt>
                <c:pt idx="3414">
                  <c:v>6.99853368889561E-009</c:v>
                </c:pt>
                <c:pt idx="3415">
                  <c:v>6.99761651020533E-009</c:v>
                </c:pt>
                <c:pt idx="3416">
                  <c:v>6.99670114770918E-009</c:v>
                </c:pt>
                <c:pt idx="3417">
                  <c:v>6.995787597593E-009</c:v>
                </c:pt>
                <c:pt idx="3418">
                  <c:v>6.99487585605143E-009</c:v>
                </c:pt>
                <c:pt idx="3419">
                  <c:v>6.9939659192879E-009</c:v>
                </c:pt>
                <c:pt idx="3420">
                  <c:v>6.99305778351461E-009</c:v>
                </c:pt>
                <c:pt idx="3421">
                  <c:v>6.99215144495252E-009</c:v>
                </c:pt>
                <c:pt idx="3422">
                  <c:v>6.9912468998313E-009</c:v>
                </c:pt>
                <c:pt idx="3423">
                  <c:v>6.99034414438933E-009</c:v>
                </c:pt>
                <c:pt idx="3424">
                  <c:v>6.98944317487367E-009</c:v>
                </c:pt>
                <c:pt idx="3425">
                  <c:v>6.98854398754001E-009</c:v>
                </c:pt>
                <c:pt idx="3426">
                  <c:v>6.98764657865271E-009</c:v>
                </c:pt>
                <c:pt idx="3427">
                  <c:v>6.98675094448471E-009</c:v>
                </c:pt>
                <c:pt idx="3428">
                  <c:v>6.98585708131755E-009</c:v>
                </c:pt>
                <c:pt idx="3429">
                  <c:v>6.98496498544134E-009</c:v>
                </c:pt>
                <c:pt idx="3430">
                  <c:v>6.98407465315471E-009</c:v>
                </c:pt>
                <c:pt idx="3431">
                  <c:v>6.98318608076483E-009</c:v>
                </c:pt>
                <c:pt idx="3432">
                  <c:v>6.98229926458736E-009</c:v>
                </c:pt>
                <c:pt idx="3433">
                  <c:v>6.98141420094643E-009</c:v>
                </c:pt>
                <c:pt idx="3434">
                  <c:v>6.98053088617462E-009</c:v>
                </c:pt>
                <c:pt idx="3435">
                  <c:v>6.97964931661296E-009</c:v>
                </c:pt>
                <c:pt idx="3436">
                  <c:v>6.97876948861087E-009</c:v>
                </c:pt>
                <c:pt idx="3437">
                  <c:v>6.97789139852615E-009</c:v>
                </c:pt>
                <c:pt idx="3438">
                  <c:v>6.97701504272498E-009</c:v>
                </c:pt>
                <c:pt idx="3439">
                  <c:v>6.97614041758188E-009</c:v>
                </c:pt>
                <c:pt idx="3440">
                  <c:v>6.97526751947969E-009</c:v>
                </c:pt>
                <c:pt idx="3441">
                  <c:v>6.97439634480953E-009</c:v>
                </c:pt>
                <c:pt idx="3442">
                  <c:v>6.97352688997082E-009</c:v>
                </c:pt>
                <c:pt idx="3443">
                  <c:v>6.97265915137123E-009</c:v>
                </c:pt>
                <c:pt idx="3444">
                  <c:v>6.97179312542665E-009</c:v>
                </c:pt>
                <c:pt idx="3445">
                  <c:v>6.9709288085612E-009</c:v>
                </c:pt>
                <c:pt idx="3446">
                  <c:v>6.97006619720718E-009</c:v>
                </c:pt>
                <c:pt idx="3447">
                  <c:v>6.96920528780506E-009</c:v>
                </c:pt>
                <c:pt idx="3448">
                  <c:v>6.96834607680346E-009</c:v>
                </c:pt>
                <c:pt idx="3449">
                  <c:v>6.96748856065912E-009</c:v>
                </c:pt>
                <c:pt idx="3450">
                  <c:v>6.96663273583691E-009</c:v>
                </c:pt>
                <c:pt idx="3451">
                  <c:v>6.96577859880975E-009</c:v>
                </c:pt>
                <c:pt idx="3452">
                  <c:v>6.96492614605863E-009</c:v>
                </c:pt>
                <c:pt idx="3453">
                  <c:v>6.96407537407262E-009</c:v>
                </c:pt>
                <c:pt idx="3454">
                  <c:v>6.96322627934875E-009</c:v>
                </c:pt>
                <c:pt idx="3455">
                  <c:v>6.9623788583921E-009</c:v>
                </c:pt>
                <c:pt idx="3456">
                  <c:v>6.96153310771572E-009</c:v>
                </c:pt>
                <c:pt idx="3457">
                  <c:v>6.96068902384059E-009</c:v>
                </c:pt>
                <c:pt idx="3458">
                  <c:v>6.95984660329567E-009</c:v>
                </c:pt>
                <c:pt idx="3459">
                  <c:v>6.9590058426178E-009</c:v>
                </c:pt>
                <c:pt idx="3460">
                  <c:v>6.95816673835174E-009</c:v>
                </c:pt>
                <c:pt idx="3461">
                  <c:v>6.95732928705012E-009</c:v>
                </c:pt>
                <c:pt idx="3462">
                  <c:v>6.95649348527343E-009</c:v>
                </c:pt>
                <c:pt idx="3463">
                  <c:v>6.95565932958999E-009</c:v>
                </c:pt>
                <c:pt idx="3464">
                  <c:v>6.95482681657594E-009</c:v>
                </c:pt>
                <c:pt idx="3465">
                  <c:v>6.9539959428152E-009</c:v>
                </c:pt>
                <c:pt idx="3466">
                  <c:v>6.95316670489949E-009</c:v>
                </c:pt>
                <c:pt idx="3467">
                  <c:v>6.95233909942828E-009</c:v>
                </c:pt>
                <c:pt idx="3468">
                  <c:v>6.95151312300875E-009</c:v>
                </c:pt>
                <c:pt idx="3469">
                  <c:v>6.95068877225582E-009</c:v>
                </c:pt>
                <c:pt idx="3470">
                  <c:v>6.94986604379209E-009</c:v>
                </c:pt>
                <c:pt idx="3471">
                  <c:v>6.94904493424786E-009</c:v>
                </c:pt>
                <c:pt idx="3472">
                  <c:v>6.94822544026105E-009</c:v>
                </c:pt>
                <c:pt idx="3473">
                  <c:v>6.94740755847723E-009</c:v>
                </c:pt>
                <c:pt idx="3474">
                  <c:v>6.9465912855496E-009</c:v>
                </c:pt>
                <c:pt idx="3475">
                  <c:v>6.94577661813894E-009</c:v>
                </c:pt>
                <c:pt idx="3476">
                  <c:v>6.94496355291361E-009</c:v>
                </c:pt>
                <c:pt idx="3477">
                  <c:v>6.94415208654953E-009</c:v>
                </c:pt>
                <c:pt idx="3478">
                  <c:v>6.94334221573015E-009</c:v>
                </c:pt>
                <c:pt idx="3479">
                  <c:v>6.94253393714644E-009</c:v>
                </c:pt>
                <c:pt idx="3480">
                  <c:v>6.94172724749688E-009</c:v>
                </c:pt>
                <c:pt idx="3481">
                  <c:v>6.94092214348741E-009</c:v>
                </c:pt>
                <c:pt idx="3482">
                  <c:v>6.94011862183145E-009</c:v>
                </c:pt>
                <c:pt idx="3483">
                  <c:v>6.93931667924985E-009</c:v>
                </c:pt>
                <c:pt idx="3484">
                  <c:v>6.93851631247088E-009</c:v>
                </c:pt>
                <c:pt idx="3485">
                  <c:v>6.93771751823022E-009</c:v>
                </c:pt>
                <c:pt idx="3486">
                  <c:v>6.93692029327093E-009</c:v>
                </c:pt>
                <c:pt idx="3487">
                  <c:v>6.93612463434343E-009</c:v>
                </c:pt>
                <c:pt idx="3488">
                  <c:v>6.9353305382055E-009</c:v>
                </c:pt>
                <c:pt idx="3489">
                  <c:v>6.93453800162223E-009</c:v>
                </c:pt>
                <c:pt idx="3490">
                  <c:v>6.93374702136603E-009</c:v>
                </c:pt>
                <c:pt idx="3491">
                  <c:v>6.93295759421658E-009</c:v>
                </c:pt>
                <c:pt idx="3492">
                  <c:v>6.93216971696087E-009</c:v>
                </c:pt>
                <c:pt idx="3493">
                  <c:v>6.93138338639311E-009</c:v>
                </c:pt>
                <c:pt idx="3494">
                  <c:v>6.93059859931475E-009</c:v>
                </c:pt>
                <c:pt idx="3495">
                  <c:v>6.92981535253446E-009</c:v>
                </c:pt>
                <c:pt idx="3496">
                  <c:v>6.92903364286809E-009</c:v>
                </c:pt>
                <c:pt idx="3497">
                  <c:v>6.92825346713871E-009</c:v>
                </c:pt>
                <c:pt idx="3498">
                  <c:v>6.9274748221765E-009</c:v>
                </c:pt>
                <c:pt idx="3499">
                  <c:v>6.92669770481881E-009</c:v>
                </c:pt>
                <c:pt idx="3500">
                  <c:v>6.92592211191011E-009</c:v>
                </c:pt>
                <c:pt idx="3501">
                  <c:v>6.92514804030197E-009</c:v>
                </c:pt>
                <c:pt idx="3502">
                  <c:v>6.92437548685306E-009</c:v>
                </c:pt>
                <c:pt idx="3503">
                  <c:v>6.9236044484291E-009</c:v>
                </c:pt>
                <c:pt idx="3504">
                  <c:v>6.92283492190286E-009</c:v>
                </c:pt>
                <c:pt idx="3505">
                  <c:v>6.92206690415418E-009</c:v>
                </c:pt>
                <c:pt idx="3506">
                  <c:v>6.92130039206986E-009</c:v>
                </c:pt>
                <c:pt idx="3507">
                  <c:v>6.92053538254375E-009</c:v>
                </c:pt>
                <c:pt idx="3508">
                  <c:v>6.91977187247664E-009</c:v>
                </c:pt>
                <c:pt idx="3509">
                  <c:v>6.9190098587763E-009</c:v>
                </c:pt>
                <c:pt idx="3510">
                  <c:v>6.91824933835744E-009</c:v>
                </c:pt>
                <c:pt idx="3511">
                  <c:v>6.91749030814171E-009</c:v>
                </c:pt>
                <c:pt idx="3512">
                  <c:v>6.91673276505764E-009</c:v>
                </c:pt>
                <c:pt idx="3513">
                  <c:v>6.91597670604067E-009</c:v>
                </c:pt>
                <c:pt idx="3514">
                  <c:v>6.91522212803312E-009</c:v>
                </c:pt>
                <c:pt idx="3515">
                  <c:v>6.91446902798416E-009</c:v>
                </c:pt>
                <c:pt idx="3516">
                  <c:v>6.91371740284978E-009</c:v>
                </c:pt>
                <c:pt idx="3517">
                  <c:v>6.91296724959283E-009</c:v>
                </c:pt>
                <c:pt idx="3518">
                  <c:v>6.91221856518292E-009</c:v>
                </c:pt>
                <c:pt idx="3519">
                  <c:v>6.91147134659649E-009</c:v>
                </c:pt>
                <c:pt idx="3520">
                  <c:v>6.91072559081671E-009</c:v>
                </c:pt>
                <c:pt idx="3521">
                  <c:v>6.90998129483355E-009</c:v>
                </c:pt>
                <c:pt idx="3522">
                  <c:v>6.90923845564366E-009</c:v>
                </c:pt>
                <c:pt idx="3523">
                  <c:v>6.90849707025045E-009</c:v>
                </c:pt>
                <c:pt idx="3524">
                  <c:v>6.90775713566401E-009</c:v>
                </c:pt>
                <c:pt idx="3525">
                  <c:v>6.90701864890114E-009</c:v>
                </c:pt>
                <c:pt idx="3526">
                  <c:v>6.90628160698527E-009</c:v>
                </c:pt>
                <c:pt idx="3527">
                  <c:v>6.90554600694652E-009</c:v>
                </c:pt>
                <c:pt idx="3528">
                  <c:v>6.90481184582161E-009</c:v>
                </c:pt>
                <c:pt idx="3529">
                  <c:v>6.9040791206539E-009</c:v>
                </c:pt>
                <c:pt idx="3530">
                  <c:v>6.90334782849335E-009</c:v>
                </c:pt>
                <c:pt idx="3531">
                  <c:v>6.9026179663965E-009</c:v>
                </c:pt>
                <c:pt idx="3532">
                  <c:v>6.90188953142644E-009</c:v>
                </c:pt>
                <c:pt idx="3533">
                  <c:v>6.90116252065284E-009</c:v>
                </c:pt>
                <c:pt idx="3534">
                  <c:v>6.90043693115189E-009</c:v>
                </c:pt>
                <c:pt idx="3535">
                  <c:v>6.8997127600063E-009</c:v>
                </c:pt>
                <c:pt idx="3536">
                  <c:v>6.89899000430527E-009</c:v>
                </c:pt>
                <c:pt idx="3537">
                  <c:v>6.89826866114451E-009</c:v>
                </c:pt>
                <c:pt idx="3538">
                  <c:v>6.89754872762618E-009</c:v>
                </c:pt>
                <c:pt idx="3539">
                  <c:v>6.89683020085889E-009</c:v>
                </c:pt>
                <c:pt idx="3540">
                  <c:v>6.89611307795771E-009</c:v>
                </c:pt>
                <c:pt idx="3541">
                  <c:v>6.8953973560441E-009</c:v>
                </c:pt>
                <c:pt idx="3542">
                  <c:v>6.89468303224596E-009</c:v>
                </c:pt>
                <c:pt idx="3543">
                  <c:v>6.89397010369753E-009</c:v>
                </c:pt>
                <c:pt idx="3544">
                  <c:v>6.89325856753947E-009</c:v>
                </c:pt>
                <c:pt idx="3545">
                  <c:v>6.89254842091876E-009</c:v>
                </c:pt>
                <c:pt idx="3546">
                  <c:v>6.89183966098875E-009</c:v>
                </c:pt>
                <c:pt idx="3547">
                  <c:v>6.8911322849091E-009</c:v>
                </c:pt>
                <c:pt idx="3548">
                  <c:v>6.89042628984577E-009</c:v>
                </c:pt>
                <c:pt idx="3549">
                  <c:v>6.88972167297102E-009</c:v>
                </c:pt>
                <c:pt idx="3550">
                  <c:v>6.8890184314634E-009</c:v>
                </c:pt>
                <c:pt idx="3551">
                  <c:v>6.88831656250769E-009</c:v>
                </c:pt>
                <c:pt idx="3552">
                  <c:v>6.88761606329496E-009</c:v>
                </c:pt>
                <c:pt idx="3553">
                  <c:v>6.88691693102247E-009</c:v>
                </c:pt>
                <c:pt idx="3554">
                  <c:v>6.88621916289371E-009</c:v>
                </c:pt>
                <c:pt idx="3555">
                  <c:v>6.88552275611838E-009</c:v>
                </c:pt>
                <c:pt idx="3556">
                  <c:v>6.88482770791233E-009</c:v>
                </c:pt>
                <c:pt idx="3557">
                  <c:v>6.88413401549762E-009</c:v>
                </c:pt>
                <c:pt idx="3558">
                  <c:v>6.88344167610244E-009</c:v>
                </c:pt>
                <c:pt idx="3559">
                  <c:v>6.88275068696112E-009</c:v>
                </c:pt>
                <c:pt idx="3560">
                  <c:v>6.8820610453141E-009</c:v>
                </c:pt>
                <c:pt idx="3561">
                  <c:v>6.88137274840796E-009</c:v>
                </c:pt>
                <c:pt idx="3562">
                  <c:v>6.88068579349533E-009</c:v>
                </c:pt>
                <c:pt idx="3563">
                  <c:v>6.88000017783495E-009</c:v>
                </c:pt>
                <c:pt idx="3564">
                  <c:v>6.87931589869159E-009</c:v>
                </c:pt>
                <c:pt idx="3565">
                  <c:v>6.87863295333611E-009</c:v>
                </c:pt>
                <c:pt idx="3566">
                  <c:v>6.87795133904536E-009</c:v>
                </c:pt>
                <c:pt idx="3567">
                  <c:v>6.87727105310223E-009</c:v>
                </c:pt>
                <c:pt idx="3568">
                  <c:v>6.87659209279559E-009</c:v>
                </c:pt>
                <c:pt idx="3569">
                  <c:v>6.87591445542032E-009</c:v>
                </c:pt>
                <c:pt idx="3570">
                  <c:v>6.87523813827725E-009</c:v>
                </c:pt>
                <c:pt idx="3571">
                  <c:v>6.87456313867319E-009</c:v>
                </c:pt>
                <c:pt idx="3572">
                  <c:v>6.87388945392088E-009</c:v>
                </c:pt>
                <c:pt idx="3573">
                  <c:v>6.87321708133897E-009</c:v>
                </c:pt>
                <c:pt idx="3574">
                  <c:v>6.87254601825205E-009</c:v>
                </c:pt>
                <c:pt idx="3575">
                  <c:v>6.87187626199059E-009</c:v>
                </c:pt>
                <c:pt idx="3576">
                  <c:v>6.87120780989096E-009</c:v>
                </c:pt>
                <c:pt idx="3577">
                  <c:v>6.87054065929538E-009</c:v>
                </c:pt>
                <c:pt idx="3578">
                  <c:v>6.86987480755194E-009</c:v>
                </c:pt>
                <c:pt idx="3579">
                  <c:v>6.86921025201455E-009</c:v>
                </c:pt>
                <c:pt idx="3580">
                  <c:v>6.86854699004296E-009</c:v>
                </c:pt>
                <c:pt idx="3581">
                  <c:v>6.86788501900273E-009</c:v>
                </c:pt>
                <c:pt idx="3582">
                  <c:v>6.86722433626522E-009</c:v>
                </c:pt>
                <c:pt idx="3583">
                  <c:v>6.86656493920755E-009</c:v>
                </c:pt>
                <c:pt idx="3584">
                  <c:v>6.86590682521265E-009</c:v>
                </c:pt>
                <c:pt idx="3585">
                  <c:v>6.86524999166915E-009</c:v>
                </c:pt>
                <c:pt idx="3586">
                  <c:v>6.86459443597146E-009</c:v>
                </c:pt>
                <c:pt idx="3587">
                  <c:v>6.8639401555197E-009</c:v>
                </c:pt>
                <c:pt idx="3588">
                  <c:v>6.86328714771971E-009</c:v>
                </c:pt>
                <c:pt idx="3589">
                  <c:v>6.862635409983E-009</c:v>
                </c:pt>
                <c:pt idx="3590">
                  <c:v>6.86198493972681E-009</c:v>
                </c:pt>
                <c:pt idx="3591">
                  <c:v>6.861335734374E-009</c:v>
                </c:pt>
                <c:pt idx="3592">
                  <c:v>6.86068779135312E-009</c:v>
                </c:pt>
                <c:pt idx="3593">
                  <c:v>6.86004110809834E-009</c:v>
                </c:pt>
                <c:pt idx="3594">
                  <c:v>6.85939568204948E-009</c:v>
                </c:pt>
                <c:pt idx="3595">
                  <c:v>6.85875151065194E-009</c:v>
                </c:pt>
                <c:pt idx="3596">
                  <c:v>6.85810859135675E-009</c:v>
                </c:pt>
                <c:pt idx="3597">
                  <c:v>6.85746692162051E-009</c:v>
                </c:pt>
                <c:pt idx="3598">
                  <c:v>6.85682649890539E-009</c:v>
                </c:pt>
                <c:pt idx="3599">
                  <c:v>6.85618732067914E-009</c:v>
                </c:pt>
                <c:pt idx="3600">
                  <c:v>6.85554938441503E-009</c:v>
                </c:pt>
                <c:pt idx="3601">
                  <c:v>6.85491268759187E-009</c:v>
                </c:pt>
                <c:pt idx="3602">
                  <c:v>6.85427722769399E-009</c:v>
                </c:pt>
                <c:pt idx="3603">
                  <c:v>6.85364300221123E-009</c:v>
                </c:pt>
                <c:pt idx="3604">
                  <c:v>6.8530100086389E-009</c:v>
                </c:pt>
                <c:pt idx="3605">
                  <c:v>6.85237824447781E-009</c:v>
                </c:pt>
                <c:pt idx="3606">
                  <c:v>6.85174770723422E-009</c:v>
                </c:pt>
                <c:pt idx="3607">
                  <c:v>6.85111839441985E-009</c:v>
                </c:pt>
                <c:pt idx="3608">
                  <c:v>6.85049030355184E-009</c:v>
                </c:pt>
                <c:pt idx="3609">
                  <c:v>6.84986343215278E-009</c:v>
                </c:pt>
                <c:pt idx="3610">
                  <c:v>6.84923777775064E-009</c:v>
                </c:pt>
                <c:pt idx="3611">
                  <c:v>6.84861333787881E-009</c:v>
                </c:pt>
                <c:pt idx="3612">
                  <c:v>6.84799011007606E-009</c:v>
                </c:pt>
                <c:pt idx="3613">
                  <c:v>6.84736809188653E-009</c:v>
                </c:pt>
                <c:pt idx="3614">
                  <c:v>6.84674728085971E-009</c:v>
                </c:pt>
                <c:pt idx="3615">
                  <c:v>6.84612767455044E-009</c:v>
                </c:pt>
                <c:pt idx="3616">
                  <c:v>6.84550927051889E-009</c:v>
                </c:pt>
                <c:pt idx="3617">
                  <c:v>6.84489206633056E-009</c:v>
                </c:pt>
                <c:pt idx="3618">
                  <c:v>6.84427605955624E-009</c:v>
                </c:pt>
                <c:pt idx="3619">
                  <c:v>6.84366124777202E-009</c:v>
                </c:pt>
                <c:pt idx="3620">
                  <c:v>6.84304762855927E-009</c:v>
                </c:pt>
                <c:pt idx="3621">
                  <c:v>6.84243519950463E-009</c:v>
                </c:pt>
                <c:pt idx="3622">
                  <c:v>6.84182395819999E-009</c:v>
                </c:pt>
                <c:pt idx="3623">
                  <c:v>6.84121390224247E-009</c:v>
                </c:pt>
                <c:pt idx="3624">
                  <c:v>6.84060502923445E-009</c:v>
                </c:pt>
                <c:pt idx="3625">
                  <c:v>6.83999733678349E-009</c:v>
                </c:pt>
                <c:pt idx="3626">
                  <c:v>6.83939082250238E-009</c:v>
                </c:pt>
                <c:pt idx="3627">
                  <c:v>6.83878548400908E-009</c:v>
                </c:pt>
                <c:pt idx="3628">
                  <c:v>6.83818131892675E-009</c:v>
                </c:pt>
                <c:pt idx="3629">
                  <c:v>6.8375783248837E-009</c:v>
                </c:pt>
                <c:pt idx="3630">
                  <c:v>6.8369764995134E-009</c:v>
                </c:pt>
                <c:pt idx="3631">
                  <c:v>6.83637584045446E-009</c:v>
                </c:pt>
                <c:pt idx="3632">
                  <c:v>6.8357763453506E-009</c:v>
                </c:pt>
                <c:pt idx="3633">
                  <c:v>6.83517801185068E-009</c:v>
                </c:pt>
                <c:pt idx="3634">
                  <c:v>6.83458083760866E-009</c:v>
                </c:pt>
                <c:pt idx="3635">
                  <c:v>6.83398482028358E-009</c:v>
                </c:pt>
                <c:pt idx="3636">
                  <c:v>6.83338995753956E-009</c:v>
                </c:pt>
                <c:pt idx="3637">
                  <c:v>6.8327962470458E-009</c:v>
                </c:pt>
                <c:pt idx="3638">
                  <c:v>6.83220368647654E-009</c:v>
                </c:pt>
                <c:pt idx="3639">
                  <c:v>6.83161227351105E-009</c:v>
                </c:pt>
                <c:pt idx="3640">
                  <c:v>6.83102200583366E-009</c:v>
                </c:pt>
                <c:pt idx="3641">
                  <c:v>6.83043288113371E-009</c:v>
                </c:pt>
                <c:pt idx="3642">
                  <c:v>6.82984489710552E-009</c:v>
                </c:pt>
                <c:pt idx="3643">
                  <c:v>6.82925805144842E-009</c:v>
                </c:pt>
                <c:pt idx="3644">
                  <c:v>6.82867234186673E-009</c:v>
                </c:pt>
                <c:pt idx="3645">
                  <c:v>6.82808776606973E-009</c:v>
                </c:pt>
                <c:pt idx="3646">
                  <c:v>6.82750432177166E-009</c:v>
                </c:pt>
                <c:pt idx="3647">
                  <c:v>6.82692200669169E-009</c:v>
                </c:pt>
                <c:pt idx="3648">
                  <c:v>6.82634081855395E-009</c:v>
                </c:pt>
                <c:pt idx="3649">
                  <c:v>6.82576075508747E-009</c:v>
                </c:pt>
                <c:pt idx="3650">
                  <c:v>6.8251818140262E-009</c:v>
                </c:pt>
                <c:pt idx="3651">
                  <c:v>6.82460399310898E-009</c:v>
                </c:pt>
                <c:pt idx="3652">
                  <c:v>6.82402729007954E-009</c:v>
                </c:pt>
                <c:pt idx="3653">
                  <c:v>6.82345170268648E-009</c:v>
                </c:pt>
                <c:pt idx="3654">
                  <c:v>6.82287722868328E-009</c:v>
                </c:pt>
                <c:pt idx="3655">
                  <c:v>6.82230386582825E-009</c:v>
                </c:pt>
                <c:pt idx="3656">
                  <c:v>6.82173161188453E-009</c:v>
                </c:pt>
                <c:pt idx="3657">
                  <c:v>6.82116046462013E-009</c:v>
                </c:pt>
                <c:pt idx="3658">
                  <c:v>6.82059042180783E-009</c:v>
                </c:pt>
                <c:pt idx="3659">
                  <c:v>6.82002148122524E-009</c:v>
                </c:pt>
                <c:pt idx="3660">
                  <c:v>6.81945364065476E-009</c:v>
                </c:pt>
                <c:pt idx="3661">
                  <c:v>6.81888689788356E-009</c:v>
                </c:pt>
                <c:pt idx="3662">
                  <c:v>6.81832125070358E-009</c:v>
                </c:pt>
                <c:pt idx="3663">
                  <c:v>6.81775669691154E-009</c:v>
                </c:pt>
                <c:pt idx="3664">
                  <c:v>6.81719323430888E-009</c:v>
                </c:pt>
                <c:pt idx="3665">
                  <c:v>6.8166308607018E-009</c:v>
                </c:pt>
                <c:pt idx="3666">
                  <c:v>6.81606957390119E-009</c:v>
                </c:pt>
                <c:pt idx="3667">
                  <c:v>6.8155093717227E-009</c:v>
                </c:pt>
                <c:pt idx="3668">
                  <c:v>6.81495025198663E-009</c:v>
                </c:pt>
                <c:pt idx="3669">
                  <c:v>6.81439221251801E-009</c:v>
                </c:pt>
                <c:pt idx="3670">
                  <c:v>6.81383525114654E-009</c:v>
                </c:pt>
                <c:pt idx="3671">
                  <c:v>6.81327936570656E-009</c:v>
                </c:pt>
                <c:pt idx="3672">
                  <c:v>6.81272455403712E-009</c:v>
                </c:pt>
                <c:pt idx="3673">
                  <c:v>6.81217081398186E-009</c:v>
                </c:pt>
                <c:pt idx="3674">
                  <c:v>6.81161814338909E-009</c:v>
                </c:pt>
                <c:pt idx="3675">
                  <c:v>6.81106654011173E-009</c:v>
                </c:pt>
                <c:pt idx="3676">
                  <c:v>6.81051600200731E-009</c:v>
                </c:pt>
                <c:pt idx="3677">
                  <c:v>6.80996652693798E-009</c:v>
                </c:pt>
                <c:pt idx="3678">
                  <c:v>6.80941811277045E-009</c:v>
                </c:pt>
                <c:pt idx="3679">
                  <c:v>6.80887075737605E-009</c:v>
                </c:pt>
                <c:pt idx="3680">
                  <c:v>6.80832445863063E-009</c:v>
                </c:pt>
                <c:pt idx="3681">
                  <c:v>6.80777921441463E-009</c:v>
                </c:pt>
                <c:pt idx="3682">
                  <c:v>6.80723502261303E-009</c:v>
                </c:pt>
                <c:pt idx="3683">
                  <c:v>6.80669188111535E-009</c:v>
                </c:pt>
                <c:pt idx="3684">
                  <c:v>6.80614978781563E-009</c:v>
                </c:pt>
                <c:pt idx="3685">
                  <c:v>6.80560874061242E-009</c:v>
                </c:pt>
                <c:pt idx="3686">
                  <c:v>6.80506873740878E-009</c:v>
                </c:pt>
                <c:pt idx="3687">
                  <c:v>6.80452977611226E-009</c:v>
                </c:pt>
                <c:pt idx="3688">
                  <c:v>6.80399185463489E-009</c:v>
                </c:pt>
                <c:pt idx="3689">
                  <c:v>6.80345497089318E-009</c:v>
                </c:pt>
                <c:pt idx="3690">
                  <c:v>6.8029191228081E-009</c:v>
                </c:pt>
                <c:pt idx="3691">
                  <c:v>6.80238430830505E-009</c:v>
                </c:pt>
                <c:pt idx="3692">
                  <c:v>6.80185052531391E-009</c:v>
                </c:pt>
                <c:pt idx="3693">
                  <c:v>6.80131777176895E-009</c:v>
                </c:pt>
                <c:pt idx="3694">
                  <c:v>6.80078604560888E-009</c:v>
                </c:pt>
                <c:pt idx="3695">
                  <c:v>6.80025534477681E-009</c:v>
                </c:pt>
                <c:pt idx="3696">
                  <c:v>6.79972566722025E-009</c:v>
                </c:pt>
                <c:pt idx="3697">
                  <c:v>6.7991970108911E-009</c:v>
                </c:pt>
                <c:pt idx="3698">
                  <c:v>6.79866937374563E-009</c:v>
                </c:pt>
                <c:pt idx="3699">
                  <c:v>6.79814275374449E-009</c:v>
                </c:pt>
                <c:pt idx="3700">
                  <c:v>6.79761714885267E-009</c:v>
                </c:pt>
                <c:pt idx="3701">
                  <c:v>6.79709255703952E-009</c:v>
                </c:pt>
                <c:pt idx="3702">
                  <c:v>6.79656897627872E-009</c:v>
                </c:pt>
                <c:pt idx="3703">
                  <c:v>6.79604640454827E-009</c:v>
                </c:pt>
                <c:pt idx="3704">
                  <c:v>6.79552483983049E-009</c:v>
                </c:pt>
                <c:pt idx="3705">
                  <c:v>6.79500428011201E-009</c:v>
                </c:pt>
                <c:pt idx="3706">
                  <c:v>6.79448472338375E-009</c:v>
                </c:pt>
                <c:pt idx="3707">
                  <c:v>6.79396616764092E-009</c:v>
                </c:pt>
                <c:pt idx="3708">
                  <c:v>6.79344861088299E-009</c:v>
                </c:pt>
                <c:pt idx="3709">
                  <c:v>6.79293205111371E-009</c:v>
                </c:pt>
                <c:pt idx="3710">
                  <c:v>6.79241648634108E-009</c:v>
                </c:pt>
                <c:pt idx="3711">
                  <c:v>6.79190191457734E-009</c:v>
                </c:pt>
                <c:pt idx="3712">
                  <c:v>6.79138833383897E-009</c:v>
                </c:pt>
                <c:pt idx="3713">
                  <c:v>6.79087574214667E-009</c:v>
                </c:pt>
                <c:pt idx="3714">
                  <c:v>6.79036413752536E-009</c:v>
                </c:pt>
                <c:pt idx="3715">
                  <c:v>6.78985351800416E-009</c:v>
                </c:pt>
                <c:pt idx="3716">
                  <c:v>6.78934388161639E-009</c:v>
                </c:pt>
                <c:pt idx="3717">
                  <c:v>6.78883522639954E-009</c:v>
                </c:pt>
                <c:pt idx="3718">
                  <c:v>6.7883275503953E-009</c:v>
                </c:pt>
                <c:pt idx="3719">
                  <c:v>6.7878208516495E-009</c:v>
                </c:pt>
                <c:pt idx="3720">
                  <c:v>6.78731512821215E-009</c:v>
                </c:pt>
                <c:pt idx="3721">
                  <c:v>6.78681037813737E-009</c:v>
                </c:pt>
                <c:pt idx="3722">
                  <c:v>6.78630659948346E-009</c:v>
                </c:pt>
                <c:pt idx="3723">
                  <c:v>6.78580379031282E-009</c:v>
                </c:pt>
                <c:pt idx="3724">
                  <c:v>6.78530194869196E-009</c:v>
                </c:pt>
                <c:pt idx="3725">
                  <c:v>6.78480107269152E-009</c:v>
                </c:pt>
                <c:pt idx="3726">
                  <c:v>6.78430116038621E-009</c:v>
                </c:pt>
                <c:pt idx="3727">
                  <c:v>6.78380220985486E-009</c:v>
                </c:pt>
                <c:pt idx="3728">
                  <c:v>6.78330421918034E-009</c:v>
                </c:pt>
                <c:pt idx="3729">
                  <c:v>6.78280718644963E-009</c:v>
                </c:pt>
                <c:pt idx="3730">
                  <c:v>6.78231110975373E-009</c:v>
                </c:pt>
                <c:pt idx="3731">
                  <c:v>6.78181598718771E-009</c:v>
                </c:pt>
                <c:pt idx="3732">
                  <c:v>6.78132181685069E-009</c:v>
                </c:pt>
                <c:pt idx="3733">
                  <c:v>6.78082859684579E-009</c:v>
                </c:pt>
                <c:pt idx="3734">
                  <c:v>6.78033632528018E-009</c:v>
                </c:pt>
                <c:pt idx="3735">
                  <c:v>6.77984500026502E-009</c:v>
                </c:pt>
                <c:pt idx="3736">
                  <c:v>6.77935461991549E-009</c:v>
                </c:pt>
                <c:pt idx="3737">
                  <c:v>6.77886518235075E-009</c:v>
                </c:pt>
                <c:pt idx="3738">
                  <c:v>6.77837668569395E-009</c:v>
                </c:pt>
                <c:pt idx="3739">
                  <c:v>6.77788912807222E-009</c:v>
                </c:pt>
                <c:pt idx="3740">
                  <c:v>6.77740250761663E-009</c:v>
                </c:pt>
                <c:pt idx="3741">
                  <c:v>6.77691682246224E-009</c:v>
                </c:pt>
                <c:pt idx="3742">
                  <c:v>6.77643207074803E-009</c:v>
                </c:pt>
                <c:pt idx="3743">
                  <c:v>6.77594825061692E-009</c:v>
                </c:pt>
                <c:pt idx="3744">
                  <c:v>6.77546536021579E-009</c:v>
                </c:pt>
                <c:pt idx="3745">
                  <c:v>6.77498339769539E-009</c:v>
                </c:pt>
                <c:pt idx="3746">
                  <c:v>6.77450236121041E-009</c:v>
                </c:pt>
                <c:pt idx="3747">
                  <c:v>6.77402224891944E-009</c:v>
                </c:pt>
                <c:pt idx="3748">
                  <c:v>6.77354305898494E-009</c:v>
                </c:pt>
                <c:pt idx="3749">
                  <c:v>6.77306478957329E-009</c:v>
                </c:pt>
                <c:pt idx="3750">
                  <c:v>6.77258743885471E-009</c:v>
                </c:pt>
                <c:pt idx="3751">
                  <c:v>6.77211100500329E-009</c:v>
                </c:pt>
                <c:pt idx="3752">
                  <c:v>6.771635486197E-009</c:v>
                </c:pt>
                <c:pt idx="3753">
                  <c:v>6.77116088061762E-009</c:v>
                </c:pt>
                <c:pt idx="3754">
                  <c:v>6.77068718645079E-009</c:v>
                </c:pt>
                <c:pt idx="3755">
                  <c:v>6.77021440188597E-009</c:v>
                </c:pt>
                <c:pt idx="3756">
                  <c:v>6.76974252511646E-009</c:v>
                </c:pt>
                <c:pt idx="3757">
                  <c:v>6.76927155433935E-009</c:v>
                </c:pt>
                <c:pt idx="3758">
                  <c:v>6.76880148775552E-009</c:v>
                </c:pt>
                <c:pt idx="3759">
                  <c:v>6.76833232356968E-009</c:v>
                </c:pt>
                <c:pt idx="3760">
                  <c:v>6.76786405999029E-009</c:v>
                </c:pt>
                <c:pt idx="3761">
                  <c:v>6.76739669522962E-009</c:v>
                </c:pt>
                <c:pt idx="3762">
                  <c:v>6.76693022750366E-009</c:v>
                </c:pt>
                <c:pt idx="3763">
                  <c:v>6.7664646550322E-009</c:v>
                </c:pt>
                <c:pt idx="3764">
                  <c:v>6.76599997603877E-009</c:v>
                </c:pt>
                <c:pt idx="3765">
                  <c:v>6.76553618875062E-009</c:v>
                </c:pt>
                <c:pt idx="3766">
                  <c:v>6.76507329139876E-009</c:v>
                </c:pt>
                <c:pt idx="3767">
                  <c:v>6.76461128221791E-009</c:v>
                </c:pt>
                <c:pt idx="3768">
                  <c:v>6.76415015944649E-009</c:v>
                </c:pt>
                <c:pt idx="3769">
                  <c:v>6.76368992132667E-009</c:v>
                </c:pt>
                <c:pt idx="3770">
                  <c:v>6.76323056610426E-009</c:v>
                </c:pt>
                <c:pt idx="3771">
                  <c:v>6.7627720920288E-009</c:v>
                </c:pt>
                <c:pt idx="3772">
                  <c:v>6.76231449735351E-009</c:v>
                </c:pt>
                <c:pt idx="3773">
                  <c:v>6.76185778033526E-009</c:v>
                </c:pt>
                <c:pt idx="3774">
                  <c:v>6.76140193923459E-009</c:v>
                </c:pt>
                <c:pt idx="3775">
                  <c:v>6.76094697231571E-009</c:v>
                </c:pt>
                <c:pt idx="3776">
                  <c:v>6.76049287784646E-009</c:v>
                </c:pt>
                <c:pt idx="3777">
                  <c:v>6.76003965409833E-009</c:v>
                </c:pt>
                <c:pt idx="3778">
                  <c:v>6.75958729934643E-009</c:v>
                </c:pt>
                <c:pt idx="3779">
                  <c:v>6.7591358118695E-009</c:v>
                </c:pt>
                <c:pt idx="3780">
                  <c:v>6.75868518994988E-009</c:v>
                </c:pt>
                <c:pt idx="3781">
                  <c:v>6.75823543187354E-009</c:v>
                </c:pt>
                <c:pt idx="3782">
                  <c:v>6.75778653593002E-009</c:v>
                </c:pt>
                <c:pt idx="3783">
                  <c:v>6.75733850041247E-009</c:v>
                </c:pt>
                <c:pt idx="3784">
                  <c:v>6.75689132361759E-009</c:v>
                </c:pt>
                <c:pt idx="3785">
                  <c:v>6.75644500384568E-009</c:v>
                </c:pt>
                <c:pt idx="3786">
                  <c:v>6.7559995394006E-009</c:v>
                </c:pt>
                <c:pt idx="3787">
                  <c:v>6.75555492858975E-009</c:v>
                </c:pt>
                <c:pt idx="3788">
                  <c:v>6.7551111697241E-009</c:v>
                </c:pt>
                <c:pt idx="3789">
                  <c:v>6.75466826111813E-009</c:v>
                </c:pt>
                <c:pt idx="3790">
                  <c:v>6.75422620108987E-009</c:v>
                </c:pt>
                <c:pt idx="3791">
                  <c:v>6.75378498796088E-009</c:v>
                </c:pt>
                <c:pt idx="3792">
                  <c:v>6.75334462005621E-009</c:v>
                </c:pt>
                <c:pt idx="3793">
                  <c:v>6.75290509570445E-009</c:v>
                </c:pt>
                <c:pt idx="3794">
                  <c:v>6.75246641323764E-009</c:v>
                </c:pt>
                <c:pt idx="3795">
                  <c:v>6.75202857099137E-009</c:v>
                </c:pt>
                <c:pt idx="3796">
                  <c:v>6.75159156730466E-009</c:v>
                </c:pt>
                <c:pt idx="3797">
                  <c:v>6.75115540052004E-009</c:v>
                </c:pt>
                <c:pt idx="3798">
                  <c:v>6.75072006898348E-009</c:v>
                </c:pt>
                <c:pt idx="3799">
                  <c:v>6.75028557104443E-009</c:v>
                </c:pt>
                <c:pt idx="3800">
                  <c:v>6.74985190505579E-009</c:v>
                </c:pt>
                <c:pt idx="3801">
                  <c:v>6.74941906937388E-009</c:v>
                </c:pt>
                <c:pt idx="3802">
                  <c:v>6.74898706235848E-009</c:v>
                </c:pt>
                <c:pt idx="3803">
                  <c:v>6.74855588237278E-009</c:v>
                </c:pt>
                <c:pt idx="3804">
                  <c:v>6.74812552778341E-009</c:v>
                </c:pt>
                <c:pt idx="3805">
                  <c:v>6.74769599696038E-009</c:v>
                </c:pt>
                <c:pt idx="3806">
                  <c:v>6.74726728827714E-009</c:v>
                </c:pt>
                <c:pt idx="3807">
                  <c:v>6.7468394001105E-009</c:v>
                </c:pt>
                <c:pt idx="3808">
                  <c:v>6.74641233084068E-009</c:v>
                </c:pt>
                <c:pt idx="3809">
                  <c:v>6.74598607885128E-009</c:v>
                </c:pt>
                <c:pt idx="3810">
                  <c:v>6.74556064252926E-009</c:v>
                </c:pt>
                <c:pt idx="3811">
                  <c:v>6.74513602026496E-009</c:v>
                </c:pt>
                <c:pt idx="3812">
                  <c:v>6.74471221045208E-009</c:v>
                </c:pt>
                <c:pt idx="3813">
                  <c:v>6.74428921148763E-009</c:v>
                </c:pt>
                <c:pt idx="3814">
                  <c:v>6.74386702177202E-009</c:v>
                </c:pt>
                <c:pt idx="3815">
                  <c:v>6.74344563970896E-009</c:v>
                </c:pt>
                <c:pt idx="3816">
                  <c:v>6.74302506370548E-009</c:v>
                </c:pt>
                <c:pt idx="3817">
                  <c:v>6.74260529217195E-009</c:v>
                </c:pt>
                <c:pt idx="3818">
                  <c:v>6.74218632352204E-009</c:v>
                </c:pt>
                <c:pt idx="3819">
                  <c:v>6.74176815617273E-009</c:v>
                </c:pt>
                <c:pt idx="3820">
                  <c:v>6.74135078854429E-009</c:v>
                </c:pt>
                <c:pt idx="3821">
                  <c:v>6.74093421906029E-009</c:v>
                </c:pt>
                <c:pt idx="3822">
                  <c:v>6.74051844614756E-009</c:v>
                </c:pt>
                <c:pt idx="3823">
                  <c:v>6.74010346823623E-009</c:v>
                </c:pt>
                <c:pt idx="3824">
                  <c:v>6.73968928375968E-009</c:v>
                </c:pt>
                <c:pt idx="3825">
                  <c:v>6.73927589115456E-009</c:v>
                </c:pt>
                <c:pt idx="3826">
                  <c:v>6.73886328886076E-009</c:v>
                </c:pt>
                <c:pt idx="3827">
                  <c:v>6.73845147532141E-009</c:v>
                </c:pt>
                <c:pt idx="3828">
                  <c:v>6.7380404489829E-009</c:v>
                </c:pt>
                <c:pt idx="3829">
                  <c:v>6.73763020829484E-009</c:v>
                </c:pt>
                <c:pt idx="3830">
                  <c:v>6.73722075171004E-009</c:v>
                </c:pt>
                <c:pt idx="3831">
                  <c:v>6.73681207768455E-009</c:v>
                </c:pt>
                <c:pt idx="3832">
                  <c:v>6.73640418467764E-009</c:v>
                </c:pt>
                <c:pt idx="3833">
                  <c:v>6.73599707115173E-009</c:v>
                </c:pt>
                <c:pt idx="3834">
                  <c:v>6.73559073557249E-009</c:v>
                </c:pt>
                <c:pt idx="3835">
                  <c:v>6.73518517640874E-009</c:v>
                </c:pt>
                <c:pt idx="3836">
                  <c:v>6.73478039213249E-009</c:v>
                </c:pt>
                <c:pt idx="3837">
                  <c:v>6.73437638121892E-009</c:v>
                </c:pt>
                <c:pt idx="3838">
                  <c:v>6.73397314214638E-009</c:v>
                </c:pt>
                <c:pt idx="3839">
                  <c:v>6.73357067339636E-009</c:v>
                </c:pt>
                <c:pt idx="3840">
                  <c:v>6.73316897345352E-009</c:v>
                </c:pt>
                <c:pt idx="3841">
                  <c:v>6.73276804080566E-009</c:v>
                </c:pt>
                <c:pt idx="3842">
                  <c:v>6.73236787394371E-009</c:v>
                </c:pt>
                <c:pt idx="3843">
                  <c:v>6.73196847136172E-009</c:v>
                </c:pt>
                <c:pt idx="3844">
                  <c:v>6.73156983155688E-009</c:v>
                </c:pt>
                <c:pt idx="3845">
                  <c:v>6.73117195302948E-009</c:v>
                </c:pt>
                <c:pt idx="3846">
                  <c:v>6.73077483428292E-009</c:v>
                </c:pt>
                <c:pt idx="3847">
                  <c:v>6.73037847382371E-009</c:v>
                </c:pt>
                <c:pt idx="3848">
                  <c:v>6.72998287016145E-009</c:v>
                </c:pt>
                <c:pt idx="3849">
                  <c:v>6.72958802180882E-009</c:v>
                </c:pt>
                <c:pt idx="3850">
                  <c:v>6.72919392728157E-009</c:v>
                </c:pt>
                <c:pt idx="3851">
                  <c:v>6.72880058509856E-009</c:v>
                </c:pt>
                <c:pt idx="3852">
                  <c:v>6.72840799378167E-009</c:v>
                </c:pt>
                <c:pt idx="3853">
                  <c:v>6.72801615185587E-009</c:v>
                </c:pt>
                <c:pt idx="3854">
                  <c:v>6.72762505784917E-009</c:v>
                </c:pt>
                <c:pt idx="3855">
                  <c:v>6.72723471029263E-009</c:v>
                </c:pt>
                <c:pt idx="3856">
                  <c:v>6.72684510772034E-009</c:v>
                </c:pt>
                <c:pt idx="3857">
                  <c:v>6.72645624866943E-009</c:v>
                </c:pt>
                <c:pt idx="3858">
                  <c:v>6.72606813168004E-009</c:v>
                </c:pt>
                <c:pt idx="3859">
                  <c:v>6.72568075529535E-009</c:v>
                </c:pt>
                <c:pt idx="3860">
                  <c:v>6.72529411806154E-009</c:v>
                </c:pt>
                <c:pt idx="3861">
                  <c:v>6.72490821852778E-009</c:v>
                </c:pt>
                <c:pt idx="3862">
                  <c:v>6.72452305524626E-009</c:v>
                </c:pt>
                <c:pt idx="3863">
                  <c:v>6.72413862677216E-009</c:v>
                </c:pt>
                <c:pt idx="3864">
                  <c:v>6.72375493166361E-009</c:v>
                </c:pt>
                <c:pt idx="3865">
                  <c:v>6.72337196848177E-009</c:v>
                </c:pt>
                <c:pt idx="3866">
                  <c:v>6.72298973579072E-009</c:v>
                </c:pt>
                <c:pt idx="3867">
                  <c:v>6.72260823215754E-009</c:v>
                </c:pt>
                <c:pt idx="3868">
                  <c:v>6.72222745615224E-009</c:v>
                </c:pt>
                <c:pt idx="3869">
                  <c:v>6.72184740634781E-009</c:v>
                </c:pt>
                <c:pt idx="3870">
                  <c:v>6.72146808132016E-009</c:v>
                </c:pt>
                <c:pt idx="3871">
                  <c:v>6.72108947964814E-009</c:v>
                </c:pt>
                <c:pt idx="3872">
                  <c:v>6.72071159991354E-009</c:v>
                </c:pt>
                <c:pt idx="3873">
                  <c:v>6.72033444070108E-009</c:v>
                </c:pt>
                <c:pt idx="3874">
                  <c:v>6.71995800059837E-009</c:v>
                </c:pt>
                <c:pt idx="3875">
                  <c:v>6.71958227819596E-009</c:v>
                </c:pt>
                <c:pt idx="3876">
                  <c:v>6.71920727208728E-009</c:v>
                </c:pt>
                <c:pt idx="3877">
                  <c:v>6.71883298086869E-009</c:v>
                </c:pt>
                <c:pt idx="3878">
                  <c:v>6.71845940313941E-009</c:v>
                </c:pt>
                <c:pt idx="3879">
                  <c:v>6.71808653750156E-009</c:v>
                </c:pt>
                <c:pt idx="3880">
                  <c:v>6.71771438256013E-009</c:v>
                </c:pt>
                <c:pt idx="3881">
                  <c:v>6.717342936923E-009</c:v>
                </c:pt>
                <c:pt idx="3882">
                  <c:v>6.7169721992009E-009</c:v>
                </c:pt>
                <c:pt idx="3883">
                  <c:v>6.71660216800742E-009</c:v>
                </c:pt>
                <c:pt idx="3884">
                  <c:v>6.716232841959E-009</c:v>
                </c:pt>
                <c:pt idx="3885">
                  <c:v>6.71586421967495E-009</c:v>
                </c:pt>
                <c:pt idx="3886">
                  <c:v>6.71549629977739E-009</c:v>
                </c:pt>
                <c:pt idx="3887">
                  <c:v>6.71512908089129E-009</c:v>
                </c:pt>
                <c:pt idx="3888">
                  <c:v>6.71476256164444E-009</c:v>
                </c:pt>
                <c:pt idx="3889">
                  <c:v>6.71439674066746E-009</c:v>
                </c:pt>
                <c:pt idx="3890">
                  <c:v>6.71403161659379E-009</c:v>
                </c:pt>
                <c:pt idx="3891">
                  <c:v>6.71366718805965E-009</c:v>
                </c:pt>
                <c:pt idx="3892">
                  <c:v>6.7133034537041E-009</c:v>
                </c:pt>
                <c:pt idx="3893">
                  <c:v>6.71294041216896E-009</c:v>
                </c:pt>
                <c:pt idx="3894">
                  <c:v>6.71257806209887E-009</c:v>
                </c:pt>
                <c:pt idx="3895">
                  <c:v>6.71221640214124E-009</c:v>
                </c:pt>
                <c:pt idx="3896">
                  <c:v>6.71185543094625E-009</c:v>
                </c:pt>
                <c:pt idx="3897">
                  <c:v>6.71149514716687E-009</c:v>
                </c:pt>
                <c:pt idx="3898">
                  <c:v>6.71113554945883E-009</c:v>
                </c:pt>
                <c:pt idx="3899">
                  <c:v>6.7107766364806E-009</c:v>
                </c:pt>
                <c:pt idx="3900">
                  <c:v>6.71041840689342E-009</c:v>
                </c:pt>
                <c:pt idx="3901">
                  <c:v>6.71006085936128E-009</c:v>
                </c:pt>
                <c:pt idx="3902">
                  <c:v>6.7097039925509E-009</c:v>
                </c:pt>
                <c:pt idx="3903">
                  <c:v>6.70934780513174E-009</c:v>
                </c:pt>
                <c:pt idx="3904">
                  <c:v>6.70899229577599E-009</c:v>
                </c:pt>
                <c:pt idx="3905">
                  <c:v>6.70863746315856E-009</c:v>
                </c:pt>
                <c:pt idx="3906">
                  <c:v>6.70828330595707E-009</c:v>
                </c:pt>
                <c:pt idx="3907">
                  <c:v>6.70792982285186E-009</c:v>
                </c:pt>
                <c:pt idx="3908">
                  <c:v>6.70757701252597E-009</c:v>
                </c:pt>
                <c:pt idx="3909">
                  <c:v>6.70722487366514E-009</c:v>
                </c:pt>
                <c:pt idx="3910">
                  <c:v>6.7068734049578E-009</c:v>
                </c:pt>
                <c:pt idx="3911">
                  <c:v>6.70652260509508E-009</c:v>
                </c:pt>
                <c:pt idx="3912">
                  <c:v>6.70617247277076E-009</c:v>
                </c:pt>
                <c:pt idx="3913">
                  <c:v>6.70582300668131E-009</c:v>
                </c:pt>
                <c:pt idx="3914">
                  <c:v>6.70547420552589E-009</c:v>
                </c:pt>
                <c:pt idx="3915">
                  <c:v>6.7051260680063E-009</c:v>
                </c:pt>
                <c:pt idx="3916">
                  <c:v>6.70477859282698E-009</c:v>
                </c:pt>
                <c:pt idx="3917">
                  <c:v>6.70443177869506E-009</c:v>
                </c:pt>
                <c:pt idx="3918">
                  <c:v>6.7040856243203E-009</c:v>
                </c:pt>
                <c:pt idx="3919">
                  <c:v>6.70374012841508E-009</c:v>
                </c:pt>
                <c:pt idx="3920">
                  <c:v>6.70339528969443E-009</c:v>
                </c:pt>
                <c:pt idx="3921">
                  <c:v>6.70305110687602E-009</c:v>
                </c:pt>
                <c:pt idx="3922">
                  <c:v>6.70270757868011E-009</c:v>
                </c:pt>
                <c:pt idx="3923">
                  <c:v>6.7023647038296E-009</c:v>
                </c:pt>
                <c:pt idx="3924">
                  <c:v>6.70202248105E-009</c:v>
                </c:pt>
                <c:pt idx="3925">
                  <c:v>6.70168090906941E-009</c:v>
                </c:pt>
                <c:pt idx="3926">
                  <c:v>6.70133998661854E-009</c:v>
                </c:pt>
                <c:pt idx="3927">
                  <c:v>6.70099971243069E-009</c:v>
                </c:pt>
                <c:pt idx="3928">
                  <c:v>6.70066008524174E-009</c:v>
                </c:pt>
                <c:pt idx="3929">
                  <c:v>6.70032110379016E-009</c:v>
                </c:pt>
                <c:pt idx="3930">
                  <c:v>6.69998276681699E-009</c:v>
                </c:pt>
                <c:pt idx="3931">
                  <c:v>6.69964507306584E-009</c:v>
                </c:pt>
                <c:pt idx="3932">
                  <c:v>6.6993080212829E-009</c:v>
                </c:pt>
                <c:pt idx="3933">
                  <c:v>6.6989716102169E-009</c:v>
                </c:pt>
                <c:pt idx="3934">
                  <c:v>6.69863583861913E-009</c:v>
                </c:pt>
                <c:pt idx="3935">
                  <c:v>6.69830070524341E-009</c:v>
                </c:pt>
                <c:pt idx="3936">
                  <c:v>6.69796620884614E-009</c:v>
                </c:pt>
                <c:pt idx="3937">
                  <c:v>6.69763234818623E-009</c:v>
                </c:pt>
                <c:pt idx="3938">
                  <c:v>6.69729912202511E-009</c:v>
                </c:pt>
                <c:pt idx="3939">
                  <c:v>6.69696652912676E-009</c:v>
                </c:pt>
                <c:pt idx="3940">
                  <c:v>6.69663456825768E-009</c:v>
                </c:pt>
                <c:pt idx="3941">
                  <c:v>6.69630323818685E-009</c:v>
                </c:pt>
                <c:pt idx="3942">
                  <c:v>6.6959725376858E-009</c:v>
                </c:pt>
                <c:pt idx="3943">
                  <c:v>6.69564246552853E-009</c:v>
                </c:pt>
                <c:pt idx="3944">
                  <c:v>6.69531302049156E-009</c:v>
                </c:pt>
                <c:pt idx="3945">
                  <c:v>6.6949842013539E-009</c:v>
                </c:pt>
                <c:pt idx="3946">
                  <c:v>6.69465600689703E-009</c:v>
                </c:pt>
                <c:pt idx="3947">
                  <c:v>6.69432843590492E-009</c:v>
                </c:pt>
                <c:pt idx="3948">
                  <c:v>6.69400148716401E-009</c:v>
                </c:pt>
                <c:pt idx="3949">
                  <c:v>6.69367515946324E-009</c:v>
                </c:pt>
                <c:pt idx="3950">
                  <c:v>6.69334945159397E-009</c:v>
                </c:pt>
                <c:pt idx="3951">
                  <c:v>6.69302436235004E-009</c:v>
                </c:pt>
                <c:pt idx="3952">
                  <c:v>6.69269989052776E-009</c:v>
                </c:pt>
                <c:pt idx="3953">
                  <c:v>6.69237603492586E-009</c:v>
                </c:pt>
                <c:pt idx="3954">
                  <c:v>6.69205279434553E-009</c:v>
                </c:pt>
                <c:pt idx="3955">
                  <c:v>6.69173016759039E-009</c:v>
                </c:pt>
                <c:pt idx="3956">
                  <c:v>6.69140815346649E-009</c:v>
                </c:pt>
                <c:pt idx="3957">
                  <c:v>6.69108675078233E-009</c:v>
                </c:pt>
                <c:pt idx="3958">
                  <c:v>6.6907659583488E-009</c:v>
                </c:pt>
                <c:pt idx="3959">
                  <c:v>6.69044577497922E-009</c:v>
                </c:pt>
                <c:pt idx="3960">
                  <c:v>6.69012619948933E-009</c:v>
                </c:pt>
                <c:pt idx="3961">
                  <c:v>6.68980723069727E-009</c:v>
                </c:pt>
                <c:pt idx="3962">
                  <c:v>6.68948886742357E-009</c:v>
                </c:pt>
                <c:pt idx="3963">
                  <c:v>6.68917110849116E-009</c:v>
                </c:pt>
                <c:pt idx="3964">
                  <c:v>6.68885395272537E-009</c:v>
                </c:pt>
                <c:pt idx="3965">
                  <c:v>6.68853739895391E-009</c:v>
                </c:pt>
                <c:pt idx="3966">
                  <c:v>6.68822144600687E-009</c:v>
                </c:pt>
                <c:pt idx="3967">
                  <c:v>6.68790609271671E-009</c:v>
                </c:pt>
                <c:pt idx="3968">
                  <c:v>6.68759133791825E-009</c:v>
                </c:pt>
                <c:pt idx="3969">
                  <c:v>6.68727718044871E-009</c:v>
                </c:pt>
                <c:pt idx="3970">
                  <c:v>6.68696361914763E-009</c:v>
                </c:pt>
                <c:pt idx="3971">
                  <c:v>6.68665065285691E-009</c:v>
                </c:pt>
                <c:pt idx="3972">
                  <c:v>6.68633828042083E-009</c:v>
                </c:pt>
                <c:pt idx="3973">
                  <c:v>6.68602650068598E-009</c:v>
                </c:pt>
                <c:pt idx="3974">
                  <c:v>6.68571531250129E-009</c:v>
                </c:pt>
                <c:pt idx="3975">
                  <c:v>6.68540471471804E-009</c:v>
                </c:pt>
                <c:pt idx="3976">
                  <c:v>6.68509470618984E-009</c:v>
                </c:pt>
                <c:pt idx="3977">
                  <c:v>6.6847852857726E-009</c:v>
                </c:pt>
                <c:pt idx="3978">
                  <c:v>6.68447645232458E-009</c:v>
                </c:pt>
                <c:pt idx="3979">
                  <c:v>6.68416820470631E-009</c:v>
                </c:pt>
                <c:pt idx="3980">
                  <c:v>6.68386054178067E-009</c:v>
                </c:pt>
                <c:pt idx="3981">
                  <c:v>6.68355346241282E-009</c:v>
                </c:pt>
                <c:pt idx="3982">
                  <c:v>6.68324696547023E-009</c:v>
                </c:pt>
                <c:pt idx="3983">
                  <c:v>6.68294104982265E-009</c:v>
                </c:pt>
                <c:pt idx="3984">
                  <c:v>6.68263571434213E-009</c:v>
                </c:pt>
                <c:pt idx="3985">
                  <c:v>6.68233095790299E-009</c:v>
                </c:pt>
                <c:pt idx="3986">
                  <c:v>6.68202677938185E-009</c:v>
                </c:pt>
                <c:pt idx="3987">
                  <c:v>6.68172317765758E-009</c:v>
                </c:pt>
                <c:pt idx="3988">
                  <c:v>6.68142015161132E-009</c:v>
                </c:pt>
                <c:pt idx="3989">
                  <c:v>6.68111770012649E-009</c:v>
                </c:pt>
                <c:pt idx="3990">
                  <c:v>6.68081582208875E-009</c:v>
                </c:pt>
                <c:pt idx="3991">
                  <c:v>6.68051451638604E-009</c:v>
                </c:pt>
                <c:pt idx="3992">
                  <c:v>6.68021378190851E-009</c:v>
                </c:pt>
                <c:pt idx="3993">
                  <c:v>6.67991361754858E-009</c:v>
                </c:pt>
                <c:pt idx="3994">
                  <c:v>6.67961402220091E-009</c:v>
                </c:pt>
                <c:pt idx="3995">
                  <c:v>6.67931499476238E-009</c:v>
                </c:pt>
                <c:pt idx="3996">
                  <c:v>6.6790165341321E-009</c:v>
                </c:pt>
                <c:pt idx="3997">
                  <c:v>6.67871863921142E-009</c:v>
                </c:pt>
                <c:pt idx="3998">
                  <c:v>6.67842130890389E-009</c:v>
                </c:pt>
                <c:pt idx="3999">
                  <c:v>6.67812454211529E-009</c:v>
                </c:pt>
                <c:pt idx="4000">
                  <c:v>6.67782833775361E-009</c:v>
                </c:pt>
                <c:pt idx="4001">
                  <c:v>6.67753269472902E-009</c:v>
                </c:pt>
                <c:pt idx="4002">
                  <c:v>6.67723761195392E-009</c:v>
                </c:pt>
                <c:pt idx="4003">
                  <c:v>6.67694308834289E-009</c:v>
                </c:pt>
                <c:pt idx="4004">
                  <c:v>6.67664912281271E-009</c:v>
                </c:pt>
                <c:pt idx="4005">
                  <c:v>6.67635571428233E-009</c:v>
                </c:pt>
                <c:pt idx="4006">
                  <c:v>6.67606286167291E-009</c:v>
                </c:pt>
                <c:pt idx="4007">
                  <c:v>6.67577056390774E-009</c:v>
                </c:pt>
                <c:pt idx="4008">
                  <c:v>6.67547881991233E-009</c:v>
                </c:pt>
                <c:pt idx="4009">
                  <c:v>6.67518762861434E-009</c:v>
                </c:pt>
                <c:pt idx="4010">
                  <c:v>6.67489698894357E-009</c:v>
                </c:pt>
                <c:pt idx="4011">
                  <c:v>6.67460689983202E-009</c:v>
                </c:pt>
                <c:pt idx="4012">
                  <c:v>6.6743173602138E-009</c:v>
                </c:pt>
                <c:pt idx="4013">
                  <c:v>6.6740283690252E-009</c:v>
                </c:pt>
                <c:pt idx="4014">
                  <c:v>6.67373992520463E-009</c:v>
                </c:pt>
                <c:pt idx="4015">
                  <c:v>6.67345202769267E-009</c:v>
                </c:pt>
                <c:pt idx="4016">
                  <c:v>6.673164675432E-009</c:v>
                </c:pt>
                <c:pt idx="4017">
                  <c:v>6.67287786736745E-009</c:v>
                </c:pt>
                <c:pt idx="4018">
                  <c:v>6.67259160244597E-009</c:v>
                </c:pt>
                <c:pt idx="4019">
                  <c:v>6.67230587961663E-009</c:v>
                </c:pt>
                <c:pt idx="4020">
                  <c:v>6.67202069783062E-009</c:v>
                </c:pt>
                <c:pt idx="4021">
                  <c:v>6.67173605604124E-009</c:v>
                </c:pt>
                <c:pt idx="4022">
                  <c:v>6.67145195320389E-009</c:v>
                </c:pt>
                <c:pt idx="4023">
                  <c:v>6.67116838827609E-009</c:v>
                </c:pt>
                <c:pt idx="4024">
                  <c:v>6.67088536021744E-009</c:v>
                </c:pt>
                <c:pt idx="4025">
                  <c:v>6.67060286798964E-009</c:v>
                </c:pt>
                <c:pt idx="4026">
                  <c:v>6.67032091055647E-009</c:v>
                </c:pt>
                <c:pt idx="4027">
                  <c:v>6.67003948688382E-009</c:v>
                </c:pt>
                <c:pt idx="4028">
                  <c:v>6.66975859593963E-009</c:v>
                </c:pt>
                <c:pt idx="4029">
                  <c:v>6.66947823669394E-009</c:v>
                </c:pt>
                <c:pt idx="4030">
                  <c:v>6.66919840811883E-009</c:v>
                </c:pt>
                <c:pt idx="4031">
                  <c:v>6.66891910918849E-009</c:v>
                </c:pt>
                <c:pt idx="4032">
                  <c:v>6.66864033887913E-009</c:v>
                </c:pt>
                <c:pt idx="4033">
                  <c:v>6.66836209616905E-009</c:v>
                </c:pt>
                <c:pt idx="4034">
                  <c:v>6.66808438003858E-009</c:v>
                </c:pt>
                <c:pt idx="4035">
                  <c:v>6.6678071894701E-009</c:v>
                </c:pt>
                <c:pt idx="4036">
                  <c:v>6.66753052344806E-009</c:v>
                </c:pt>
                <c:pt idx="4037">
                  <c:v>6.66725438095892E-009</c:v>
                </c:pt>
                <c:pt idx="4038">
                  <c:v>6.6669787609912E-009</c:v>
                </c:pt>
                <c:pt idx="4039">
                  <c:v>6.66670366253542E-009</c:v>
                </c:pt>
                <c:pt idx="4040">
                  <c:v>6.66642908458416E-009</c:v>
                </c:pt>
                <c:pt idx="4041">
                  <c:v>6.66615502613201E-009</c:v>
                </c:pt>
                <c:pt idx="4042">
                  <c:v>6.66588148617556E-009</c:v>
                </c:pt>
                <c:pt idx="4043">
                  <c:v>6.66560846371345E-009</c:v>
                </c:pt>
                <c:pt idx="4044">
                  <c:v>6.6653359577463E-009</c:v>
                </c:pt>
                <c:pt idx="4045">
                  <c:v>6.66506396727675E-009</c:v>
                </c:pt>
                <c:pt idx="4046">
                  <c:v>6.66479249130943E-009</c:v>
                </c:pt>
                <c:pt idx="4047">
                  <c:v>6.66452152885098E-009</c:v>
                </c:pt>
                <c:pt idx="4048">
                  <c:v>6.66425107891002E-009</c:v>
                </c:pt>
                <c:pt idx="4049">
                  <c:v>6.66398114049717E-009</c:v>
                </c:pt>
                <c:pt idx="4050">
                  <c:v>6.66371171262502E-009</c:v>
                </c:pt>
                <c:pt idx="4051">
                  <c:v>6.66344279430814E-009</c:v>
                </c:pt>
                <c:pt idx="4052">
                  <c:v>6.6631743845631E-009</c:v>
                </c:pt>
                <c:pt idx="4053">
                  <c:v>6.66290648240842E-009</c:v>
                </c:pt>
                <c:pt idx="4054">
                  <c:v>6.66263908686458E-009</c:v>
                </c:pt>
                <c:pt idx="4055">
                  <c:v>6.66237219695403E-009</c:v>
                </c:pt>
                <c:pt idx="4056">
                  <c:v>6.6621058117012E-009</c:v>
                </c:pt>
                <c:pt idx="4057">
                  <c:v>6.66183993013244E-009</c:v>
                </c:pt>
                <c:pt idx="4058">
                  <c:v>6.66157455127607E-009</c:v>
                </c:pt>
                <c:pt idx="4059">
                  <c:v>6.66130967416236E-009</c:v>
                </c:pt>
                <c:pt idx="4060">
                  <c:v>6.6610452978235E-009</c:v>
                </c:pt>
                <c:pt idx="4061">
                  <c:v>6.66078142129364E-009</c:v>
                </c:pt>
                <c:pt idx="4062">
                  <c:v>6.66051804360886E-009</c:v>
                </c:pt>
                <c:pt idx="4063">
                  <c:v>6.66025516380715E-009</c:v>
                </c:pt>
                <c:pt idx="4064">
                  <c:v>6.65999278092844E-009</c:v>
                </c:pt>
                <c:pt idx="4065">
                  <c:v>6.6597308940146E-009</c:v>
                </c:pt>
                <c:pt idx="4066">
                  <c:v>6.65946950210938E-009</c:v>
                </c:pt>
                <c:pt idx="4067">
                  <c:v>6.65920860425846E-009</c:v>
                </c:pt>
                <c:pt idx="4068">
                  <c:v>6.65894819950944E-009</c:v>
                </c:pt>
                <c:pt idx="4069">
                  <c:v>6.65868828691181E-009</c:v>
                </c:pt>
                <c:pt idx="4070">
                  <c:v>6.65842886551696E-009</c:v>
                </c:pt>
                <c:pt idx="4071">
                  <c:v>6.6581699343782E-009</c:v>
                </c:pt>
                <c:pt idx="4072">
                  <c:v>6.65791149255069E-009</c:v>
                </c:pt>
                <c:pt idx="4073">
                  <c:v>6.65765353909151E-009</c:v>
                </c:pt>
                <c:pt idx="4074">
                  <c:v>6.65739607305963E-009</c:v>
                </c:pt>
                <c:pt idx="4075">
                  <c:v>6.65713909351588E-009</c:v>
                </c:pt>
                <c:pt idx="4076">
                  <c:v>6.65688259952298E-009</c:v>
                </c:pt>
                <c:pt idx="4077">
                  <c:v>6.6566265901455E-009</c:v>
                </c:pt>
                <c:pt idx="4078">
                  <c:v>6.65637106444992E-009</c:v>
                </c:pt>
                <c:pt idx="4079">
                  <c:v>6.65611602150455E-009</c:v>
                </c:pt>
                <c:pt idx="4080">
                  <c:v>6.65586146037956E-009</c:v>
                </c:pt>
                <c:pt idx="4081">
                  <c:v>6.65560738014701E-009</c:v>
                </c:pt>
                <c:pt idx="4082">
                  <c:v>6.65535377988078E-009</c:v>
                </c:pt>
                <c:pt idx="4083">
                  <c:v>6.65510065865661E-009</c:v>
                </c:pt>
                <c:pt idx="4084">
                  <c:v>6.65484801555208E-009</c:v>
                </c:pt>
                <c:pt idx="4085">
                  <c:v>6.65459584964662E-009</c:v>
                </c:pt>
                <c:pt idx="4086">
                  <c:v>6.6543441600215E-009</c:v>
                </c:pt>
                <c:pt idx="4087">
                  <c:v>6.6540929457598E-009</c:v>
                </c:pt>
                <c:pt idx="4088">
                  <c:v>6.65384220594646E-009</c:v>
                </c:pt>
                <c:pt idx="4089">
                  <c:v>6.65359193966822E-009</c:v>
                </c:pt>
                <c:pt idx="4090">
                  <c:v>6.65334214601365E-009</c:v>
                </c:pt>
                <c:pt idx="4091">
                  <c:v>6.65309282407316E-009</c:v>
                </c:pt>
                <c:pt idx="4092">
                  <c:v>6.65284397293893E-009</c:v>
                </c:pt>
                <c:pt idx="4093">
                  <c:v>6.65259559170498E-009</c:v>
                </c:pt>
                <c:pt idx="4094">
                  <c:v>6.65234767946713E-009</c:v>
                </c:pt>
                <c:pt idx="4095">
                  <c:v>6.65210023532301E-009</c:v>
                </c:pt>
                <c:pt idx="4096">
                  <c:v>6.65185325837202E-009</c:v>
                </c:pt>
                <c:pt idx="4097">
                  <c:v>6.6516067477154E-009</c:v>
                </c:pt>
                <c:pt idx="4098">
                  <c:v>6.65136070245614E-009</c:v>
                </c:pt>
                <c:pt idx="4099">
                  <c:v>6.65111512169903E-009</c:v>
                </c:pt>
                <c:pt idx="4100">
                  <c:v>6.65087000455065E-009</c:v>
                </c:pt>
                <c:pt idx="4101">
                  <c:v>6.65062535011936E-009</c:v>
                </c:pt>
                <c:pt idx="4102">
                  <c:v>6.65038115751529E-009</c:v>
                </c:pt>
                <c:pt idx="4103">
                  <c:v>6.65013742585033E-009</c:v>
                </c:pt>
                <c:pt idx="4104">
                  <c:v>6.64989415423816E-009</c:v>
                </c:pt>
                <c:pt idx="4105">
                  <c:v>6.64965134179422E-009</c:v>
                </c:pt>
                <c:pt idx="4106">
                  <c:v>6.64940898763571E-009</c:v>
                </c:pt>
                <c:pt idx="4107">
                  <c:v>6.64916709088156E-009</c:v>
                </c:pt>
                <c:pt idx="4108">
                  <c:v>6.6489256506525E-009</c:v>
                </c:pt>
                <c:pt idx="4109">
                  <c:v>6.64868466607097E-009</c:v>
                </c:pt>
                <c:pt idx="4110">
                  <c:v>6.64844413626119E-009</c:v>
                </c:pt>
                <c:pt idx="4111">
                  <c:v>6.64820406034908E-009</c:v>
                </c:pt>
                <c:pt idx="4112">
                  <c:v>6.64796443746234E-009</c:v>
                </c:pt>
                <c:pt idx="4113">
                  <c:v>6.64772526673039E-009</c:v>
                </c:pt>
                <c:pt idx="4114">
                  <c:v>6.64748654728436E-009</c:v>
                </c:pt>
                <c:pt idx="4115">
                  <c:v>6.64724827825714E-009</c:v>
                </c:pt>
                <c:pt idx="4116">
                  <c:v>6.64701045878333E-009</c:v>
                </c:pt>
                <c:pt idx="4117">
                  <c:v>6.64677308799925E-009</c:v>
                </c:pt>
                <c:pt idx="4118">
                  <c:v>6.64653616504292E-009</c:v>
                </c:pt>
                <c:pt idx="4119">
                  <c:v>6.64629968905411E-009</c:v>
                </c:pt>
                <c:pt idx="4120">
                  <c:v>6.64606365917427E-009</c:v>
                </c:pt>
                <c:pt idx="4121">
                  <c:v>6.64582807454657E-009</c:v>
                </c:pt>
                <c:pt idx="4122">
                  <c:v>6.64559293431587E-009</c:v>
                </c:pt>
                <c:pt idx="4123">
                  <c:v>6.64535823762874E-009</c:v>
                </c:pt>
                <c:pt idx="4124">
                  <c:v>6.64512398363344E-009</c:v>
                </c:pt>
                <c:pt idx="4125">
                  <c:v>6.64489017147991E-009</c:v>
                </c:pt>
                <c:pt idx="4126">
                  <c:v>6.64465680031981E-009</c:v>
                </c:pt>
                <c:pt idx="4127">
                  <c:v>6.64442386930645E-009</c:v>
                </c:pt>
                <c:pt idx="4128">
                  <c:v>6.64419137759484E-009</c:v>
                </c:pt>
                <c:pt idx="4129">
                  <c:v>6.64395932434165E-009</c:v>
                </c:pt>
                <c:pt idx="4130">
                  <c:v>6.64372770870526E-009</c:v>
                </c:pt>
                <c:pt idx="4131">
                  <c:v>6.64349652984567E-009</c:v>
                </c:pt>
                <c:pt idx="4132">
                  <c:v>6.64326578692459E-009</c:v>
                </c:pt>
                <c:pt idx="4133">
                  <c:v>6.64303547910536E-009</c:v>
                </c:pt>
                <c:pt idx="4134">
                  <c:v>6.64280560555301E-009</c:v>
                </c:pt>
                <c:pt idx="4135">
                  <c:v>6.6425761654342E-009</c:v>
                </c:pt>
                <c:pt idx="4136">
                  <c:v>6.64234715791727E-009</c:v>
                </c:pt>
                <c:pt idx="4137">
                  <c:v>6.64211858217217E-009</c:v>
                </c:pt>
                <c:pt idx="4138">
                  <c:v>6.64189043737053E-009</c:v>
                </c:pt>
                <c:pt idx="4139">
                  <c:v>6.64166272268562E-009</c:v>
                </c:pt>
                <c:pt idx="4140">
                  <c:v>6.64143543729232E-009</c:v>
                </c:pt>
                <c:pt idx="4141">
                  <c:v>6.64120858036718E-009</c:v>
                </c:pt>
                <c:pt idx="4142">
                  <c:v>6.64098215108837E-009</c:v>
                </c:pt>
                <c:pt idx="4143">
                  <c:v>6.64075614863567E-009</c:v>
                </c:pt>
                <c:pt idx="4144">
                  <c:v>6.64053057219051E-009</c:v>
                </c:pt>
                <c:pt idx="4145">
                  <c:v>6.64030542093594E-009</c:v>
                </c:pt>
                <c:pt idx="4146">
                  <c:v>6.6400806940566E-009</c:v>
                </c:pt>
                <c:pt idx="4147">
                  <c:v>6.63985639073879E-009</c:v>
                </c:pt>
                <c:pt idx="4148">
                  <c:v>6.63963251017037E-009</c:v>
                </c:pt>
                <c:pt idx="4149">
                  <c:v>6.63940905154086E-009</c:v>
                </c:pt>
                <c:pt idx="4150">
                  <c:v>6.63918601404135E-009</c:v>
                </c:pt>
                <c:pt idx="4151">
                  <c:v>6.63896339686453E-009</c:v>
                </c:pt>
                <c:pt idx="4152">
                  <c:v>6.63874119920472E-009</c:v>
                </c:pt>
                <c:pt idx="4153">
                  <c:v>6.6385194202578E-009</c:v>
                </c:pt>
                <c:pt idx="4154">
                  <c:v>6.63829805922126E-009</c:v>
                </c:pt>
                <c:pt idx="4155">
                  <c:v>6.63807711529418E-009</c:v>
                </c:pt>
                <c:pt idx="4156">
                  <c:v>6.6378565876772E-009</c:v>
                </c:pt>
                <c:pt idx="4157">
                  <c:v>6.63763647557257E-009</c:v>
                </c:pt>
                <c:pt idx="4158">
                  <c:v>6.63741677818411E-009</c:v>
                </c:pt>
                <c:pt idx="4159">
                  <c:v>6.63719749471721E-009</c:v>
                </c:pt>
                <c:pt idx="4160">
                  <c:v>6.63697862437884E-009</c:v>
                </c:pt>
                <c:pt idx="4161">
                  <c:v>6.63676016637751E-009</c:v>
                </c:pt>
                <c:pt idx="4162">
                  <c:v>6.63654211992334E-009</c:v>
                </c:pt>
                <c:pt idx="4163">
                  <c:v>6.63632448422798E-009</c:v>
                </c:pt>
                <c:pt idx="4164">
                  <c:v>6.63610725850464E-009</c:v>
                </c:pt>
                <c:pt idx="4165">
                  <c:v>6.6358904419681E-009</c:v>
                </c:pt>
                <c:pt idx="4166">
                  <c:v>6.63567403383468E-009</c:v>
                </c:pt>
                <c:pt idx="4167">
                  <c:v>6.63545803332225E-009</c:v>
                </c:pt>
                <c:pt idx="4168">
                  <c:v>6.63524243965024E-009</c:v>
                </c:pt>
                <c:pt idx="4169">
                  <c:v>6.63502725203959E-009</c:v>
                </c:pt>
                <c:pt idx="4170">
                  <c:v>6.63481246971281E-009</c:v>
                </c:pt>
                <c:pt idx="4171">
                  <c:v>6.63459809189394E-009</c:v>
                </c:pt>
                <c:pt idx="4172">
                  <c:v>6.63438411780853E-009</c:v>
                </c:pt>
                <c:pt idx="4173">
                  <c:v>6.63417054668369E-009</c:v>
                </c:pt>
                <c:pt idx="4174">
                  <c:v>6.63395737774803E-009</c:v>
                </c:pt>
                <c:pt idx="4175">
                  <c:v>6.63374461023171E-009</c:v>
                </c:pt>
                <c:pt idx="4176">
                  <c:v>6.63353224336639E-009</c:v>
                </c:pt>
                <c:pt idx="4177">
                  <c:v>6.63332027638524E-009</c:v>
                </c:pt>
                <c:pt idx="4178">
                  <c:v>6.63310870852297E-009</c:v>
                </c:pt>
                <c:pt idx="4179">
                  <c:v>6.63289753901577E-009</c:v>
                </c:pt>
                <c:pt idx="4180">
                  <c:v>6.63268676710136E-009</c:v>
                </c:pt>
                <c:pt idx="4181">
                  <c:v>6.63247639201897E-009</c:v>
                </c:pt>
                <c:pt idx="4182">
                  <c:v>6.63226641300929E-009</c:v>
                </c:pt>
                <c:pt idx="4183">
                  <c:v>6.63205682931455E-009</c:v>
                </c:pt>
                <c:pt idx="4184">
                  <c:v>6.63184764017846E-009</c:v>
                </c:pt>
                <c:pt idx="4185">
                  <c:v>6.63163884484621E-009</c:v>
                </c:pt>
                <c:pt idx="4186">
                  <c:v>6.63143044256451E-009</c:v>
                </c:pt>
                <c:pt idx="4187">
                  <c:v>6.63122243258151E-009</c:v>
                </c:pt>
                <c:pt idx="4188">
                  <c:v>6.63101481414688E-009</c:v>
                </c:pt>
                <c:pt idx="4189">
                  <c:v>6.63080758651175E-009</c:v>
                </c:pt>
                <c:pt idx="4190">
                  <c:v>6.63060074892874E-009</c:v>
                </c:pt>
                <c:pt idx="4191">
                  <c:v>6.63039430065193E-009</c:v>
                </c:pt>
                <c:pt idx="4192">
                  <c:v>6.63018824093687E-009</c:v>
                </c:pt>
                <c:pt idx="4193">
                  <c:v>6.62998256904058E-009</c:v>
                </c:pt>
                <c:pt idx="4194">
                  <c:v>6.62977728422156E-009</c:v>
                </c:pt>
                <c:pt idx="4195">
                  <c:v>6.62957238573974E-009</c:v>
                </c:pt>
                <c:pt idx="4196">
                  <c:v>6.62936787285653E-009</c:v>
                </c:pt>
                <c:pt idx="4197">
                  <c:v>6.62916374483479E-009</c:v>
                </c:pt>
                <c:pt idx="4198">
                  <c:v>6.62896000093883E-009</c:v>
                </c:pt>
                <c:pt idx="4199">
                  <c:v>6.6287566404344E-009</c:v>
                </c:pt>
                <c:pt idx="4200">
                  <c:v>6.62855366258872E-009</c:v>
                </c:pt>
                <c:pt idx="4201">
                  <c:v>6.62835106667042E-009</c:v>
                </c:pt>
                <c:pt idx="4202">
                  <c:v>6.62814885194959E-009</c:v>
                </c:pt>
                <c:pt idx="4203">
                  <c:v>6.62794701769777E-009</c:v>
                </c:pt>
                <c:pt idx="4204">
                  <c:v>6.62774556318789E-009</c:v>
                </c:pt>
                <c:pt idx="4205">
                  <c:v>6.62754448769436E-009</c:v>
                </c:pt>
                <c:pt idx="4206">
                  <c:v>6.62734379049298E-009</c:v>
                </c:pt>
                <c:pt idx="4207">
                  <c:v>6.627143470861E-009</c:v>
                </c:pt>
                <c:pt idx="4208">
                  <c:v>6.62694352807708E-009</c:v>
                </c:pt>
                <c:pt idx="4209">
                  <c:v>6.62674396142129E-009</c:v>
                </c:pt>
                <c:pt idx="4210">
                  <c:v>6.62654477017514E-009</c:v>
                </c:pt>
                <c:pt idx="4211">
                  <c:v>6.62634595362154E-009</c:v>
                </c:pt>
                <c:pt idx="4212">
                  <c:v>6.6261475110448E-009</c:v>
                </c:pt>
                <c:pt idx="4213">
                  <c:v>6.62594944173065E-009</c:v>
                </c:pt>
                <c:pt idx="4214">
                  <c:v>6.62575174496622E-009</c:v>
                </c:pt>
                <c:pt idx="4215">
                  <c:v>6.62555442004005E-009</c:v>
                </c:pt>
                <c:pt idx="4216">
                  <c:v>6.62535746624207E-009</c:v>
                </c:pt>
                <c:pt idx="4217">
                  <c:v>6.62516088286359E-009</c:v>
                </c:pt>
                <c:pt idx="4218">
                  <c:v>6.62496466919735E-009</c:v>
                </c:pt>
                <c:pt idx="4219">
                  <c:v>6.62476882453745E-009</c:v>
                </c:pt>
                <c:pt idx="4220">
                  <c:v>6.62457334817938E-009</c:v>
                </c:pt>
                <c:pt idx="4221">
                  <c:v>6.62437823942002E-009</c:v>
                </c:pt>
                <c:pt idx="4222">
                  <c:v>6.62418349755764E-009</c:v>
                </c:pt>
                <c:pt idx="4223">
                  <c:v>6.62398912189188E-009</c:v>
                </c:pt>
                <c:pt idx="4224">
                  <c:v>6.62379511172375E-009</c:v>
                </c:pt>
                <c:pt idx="4225">
                  <c:v>6.62360146635563E-009</c:v>
                </c:pt>
                <c:pt idx="4226">
                  <c:v>6.62340818509128E-009</c:v>
                </c:pt>
                <c:pt idx="4227">
                  <c:v>6.62321526723583E-009</c:v>
                </c:pt>
                <c:pt idx="4228">
                  <c:v>6.62302271209577E-009</c:v>
                </c:pt>
                <c:pt idx="4229">
                  <c:v>6.62283051897894E-009</c:v>
                </c:pt>
                <c:pt idx="4230">
                  <c:v>6.62263868719455E-009</c:v>
                </c:pt>
                <c:pt idx="4231">
                  <c:v>6.62244721605317E-009</c:v>
                </c:pt>
                <c:pt idx="4232">
                  <c:v>6.62225610486671E-009</c:v>
                </c:pt>
                <c:pt idx="4233">
                  <c:v>6.62206535294844E-009</c:v>
                </c:pt>
                <c:pt idx="4234">
                  <c:v>6.62187495961297E-009</c:v>
                </c:pt>
                <c:pt idx="4235">
                  <c:v>6.62168492417626E-009</c:v>
                </c:pt>
                <c:pt idx="4236">
                  <c:v>6.62149524595561E-009</c:v>
                </c:pt>
                <c:pt idx="4237">
                  <c:v>6.62130592426966E-009</c:v>
                </c:pt>
                <c:pt idx="4238">
                  <c:v>6.62111695843838E-009</c:v>
                </c:pt>
                <c:pt idx="4239">
                  <c:v>6.62092834778308E-009</c:v>
                </c:pt>
                <c:pt idx="4240">
                  <c:v>6.62074009162641E-009</c:v>
                </c:pt>
                <c:pt idx="4241">
                  <c:v>6.62055218929233E-009</c:v>
                </c:pt>
                <c:pt idx="4242">
                  <c:v>6.62036464010613E-009</c:v>
                </c:pt>
                <c:pt idx="4243">
                  <c:v>6.62017744339442E-009</c:v>
                </c:pt>
                <c:pt idx="4244">
                  <c:v>6.61999059848515E-009</c:v>
                </c:pt>
                <c:pt idx="4245">
                  <c:v>6.61980410470756E-009</c:v>
                </c:pt>
                <c:pt idx="4246">
                  <c:v>6.61961796139223E-009</c:v>
                </c:pt>
                <c:pt idx="4247">
                  <c:v>6.61943216787102E-009</c:v>
                </c:pt>
                <c:pt idx="4248">
                  <c:v>6.61924672347713E-009</c:v>
                </c:pt>
                <c:pt idx="4249">
                  <c:v>6.61906162754505E-009</c:v>
                </c:pt>
                <c:pt idx="4250">
                  <c:v>6.61887687941057E-009</c:v>
                </c:pt>
                <c:pt idx="4251">
                  <c:v>6.61869247841079E-009</c:v>
                </c:pt>
                <c:pt idx="4252">
                  <c:v>6.61850842388412E-009</c:v>
                </c:pt>
                <c:pt idx="4253">
                  <c:v>6.61832471517023E-009</c:v>
                </c:pt>
                <c:pt idx="4254">
                  <c:v>6.61814135161012E-009</c:v>
                </c:pt>
                <c:pt idx="4255">
                  <c:v>6.61795833254606E-009</c:v>
                </c:pt>
                <c:pt idx="4256">
                  <c:v>6.61777565732161E-009</c:v>
                </c:pt>
                <c:pt idx="4257">
                  <c:v>6.61759332528162E-009</c:v>
                </c:pt>
                <c:pt idx="4258">
                  <c:v>6.61741133577222E-009</c:v>
                </c:pt>
                <c:pt idx="4259">
                  <c:v>6.61722968814081E-009</c:v>
                </c:pt>
                <c:pt idx="4260">
                  <c:v>6.61704838173608E-009</c:v>
                </c:pt>
                <c:pt idx="4261">
                  <c:v>6.616867415908E-009</c:v>
                </c:pt>
                <c:pt idx="4262">
                  <c:v>6.6166867900078E-009</c:v>
                </c:pt>
                <c:pt idx="4263">
                  <c:v>6.61650650338797E-009</c:v>
                </c:pt>
                <c:pt idx="4264">
                  <c:v>6.61632655540228E-009</c:v>
                </c:pt>
                <c:pt idx="4265">
                  <c:v>6.61614694540577E-009</c:v>
                </c:pt>
                <c:pt idx="4266">
                  <c:v>6.61596767275473E-009</c:v>
                </c:pt>
                <c:pt idx="4267">
                  <c:v>6.61578873680671E-009</c:v>
                </c:pt>
                <c:pt idx="4268">
                  <c:v>6.61561013692052E-009</c:v>
                </c:pt>
                <c:pt idx="4269">
                  <c:v>6.61543187245623E-009</c:v>
                </c:pt>
                <c:pt idx="4270">
                  <c:v>6.61525394277513E-009</c:v>
                </c:pt>
                <c:pt idx="4271">
                  <c:v>6.61507634723981E-009</c:v>
                </c:pt>
                <c:pt idx="4272">
                  <c:v>6.61489908521405E-009</c:v>
                </c:pt>
                <c:pt idx="4273">
                  <c:v>6.61472215606292E-009</c:v>
                </c:pt>
                <c:pt idx="4274">
                  <c:v>6.6145455591527E-009</c:v>
                </c:pt>
                <c:pt idx="4275">
                  <c:v>6.61436929385093E-009</c:v>
                </c:pt>
                <c:pt idx="4276">
                  <c:v>6.61419335952637E-009</c:v>
                </c:pt>
                <c:pt idx="4277">
                  <c:v>6.61401775554902E-009</c:v>
                </c:pt>
                <c:pt idx="4278">
                  <c:v>6.6138424812901E-009</c:v>
                </c:pt>
                <c:pt idx="4279">
                  <c:v>6.61366753612208E-009</c:v>
                </c:pt>
                <c:pt idx="4280">
                  <c:v>6.61349291941864E-009</c:v>
                </c:pt>
                <c:pt idx="4281">
                  <c:v>6.61331863055469E-009</c:v>
                </c:pt>
                <c:pt idx="4282">
                  <c:v>6.61314466890635E-009</c:v>
                </c:pt>
                <c:pt idx="4283">
                  <c:v>6.61297103385097E-009</c:v>
                </c:pt>
                <c:pt idx="4284">
                  <c:v>6.6127977247671E-009</c:v>
                </c:pt>
                <c:pt idx="4285">
                  <c:v>6.61262474103453E-009</c:v>
                </c:pt>
                <c:pt idx="4286">
                  <c:v>6.61245208203424E-009</c:v>
                </c:pt>
                <c:pt idx="4287">
                  <c:v>6.61227974714841E-009</c:v>
                </c:pt>
                <c:pt idx="4288">
                  <c:v>6.61210773576046E-009</c:v>
                </c:pt>
                <c:pt idx="4289">
                  <c:v>6.61193604725497E-009</c:v>
                </c:pt>
                <c:pt idx="4290">
                  <c:v>6.61176468101776E-009</c:v>
                </c:pt>
                <c:pt idx="4291">
                  <c:v>6.61159363643583E-009</c:v>
                </c:pt>
                <c:pt idx="4292">
                  <c:v>6.61142291289736E-009</c:v>
                </c:pt>
                <c:pt idx="4293">
                  <c:v>6.61125250979176E-009</c:v>
                </c:pt>
                <c:pt idx="4294">
                  <c:v>6.6110824265096E-009</c:v>
                </c:pt>
                <c:pt idx="4295">
                  <c:v>6.61091266244266E-009</c:v>
                </c:pt>
                <c:pt idx="4296">
                  <c:v>6.61074321698388E-009</c:v>
                </c:pt>
                <c:pt idx="4297">
                  <c:v>6.61057408952742E-009</c:v>
                </c:pt>
                <c:pt idx="4298">
                  <c:v>6.61040527946859E-009</c:v>
                </c:pt>
                <c:pt idx="4299">
                  <c:v>6.61023678620389E-009</c:v>
                </c:pt>
                <c:pt idx="4300">
                  <c:v>6.610068609131E-009</c:v>
                </c:pt>
                <c:pt idx="4301">
                  <c:v>6.60990074764876E-009</c:v>
                </c:pt>
                <c:pt idx="4302">
                  <c:v>6.60973320115721E-009</c:v>
                </c:pt>
                <c:pt idx="4303">
                  <c:v>6.60956596905754E-009</c:v>
                </c:pt>
                <c:pt idx="4304">
                  <c:v>6.6093990507521E-009</c:v>
                </c:pt>
                <c:pt idx="4305">
                  <c:v>6.60923244564441E-009</c:v>
                </c:pt>
                <c:pt idx="4306">
                  <c:v>6.60906615313917E-009</c:v>
                </c:pt>
                <c:pt idx="4307">
                  <c:v>6.60890017264222E-009</c:v>
                </c:pt>
                <c:pt idx="4308">
                  <c:v>6.60873450356056E-009</c:v>
                </c:pt>
                <c:pt idx="4309">
                  <c:v>6.60856914530234E-009</c:v>
                </c:pt>
                <c:pt idx="4310">
                  <c:v>6.60840409727689E-009</c:v>
                </c:pt>
                <c:pt idx="4311">
                  <c:v>6.60823935889466E-009</c:v>
                </c:pt>
                <c:pt idx="4312">
                  <c:v>6.60807492956726E-009</c:v>
                </c:pt>
                <c:pt idx="4313">
                  <c:v>6.60791080870745E-009</c:v>
                </c:pt>
                <c:pt idx="4314">
                  <c:v>6.60774699572912E-009</c:v>
                </c:pt>
                <c:pt idx="4315">
                  <c:v>6.60758349004731E-009</c:v>
                </c:pt>
                <c:pt idx="4316">
                  <c:v>6.60742029107821E-009</c:v>
                </c:pt>
                <c:pt idx="4317">
                  <c:v>6.60725739823913E-009</c:v>
                </c:pt>
                <c:pt idx="4318">
                  <c:v>6.60709481094851E-009</c:v>
                </c:pt>
                <c:pt idx="4319">
                  <c:v>6.60693252862593E-009</c:v>
                </c:pt>
                <c:pt idx="4320">
                  <c:v>6.60677055069212E-009</c:v>
                </c:pt>
                <c:pt idx="4321">
                  <c:v>6.6066088765689E-009</c:v>
                </c:pt>
                <c:pt idx="4322">
                  <c:v>6.60644750567923E-009</c:v>
                </c:pt>
                <c:pt idx="4323">
                  <c:v>6.60628643744721E-009</c:v>
                </c:pt>
                <c:pt idx="4324">
                  <c:v>6.60612567129803E-009</c:v>
                </c:pt>
                <c:pt idx="4325">
                  <c:v>6.60596520665802E-009</c:v>
                </c:pt>
                <c:pt idx="4326">
                  <c:v>6.60580504295462E-009</c:v>
                </c:pt>
                <c:pt idx="4327">
                  <c:v>6.60564517961638E-009</c:v>
                </c:pt>
                <c:pt idx="4328">
                  <c:v>6.60548561607297E-009</c:v>
                </c:pt>
                <c:pt idx="4329">
                  <c:v>6.60532635175516E-009</c:v>
                </c:pt>
                <c:pt idx="4330">
                  <c:v>6.60516738609482E-009</c:v>
                </c:pt>
                <c:pt idx="4331">
                  <c:v>6.60500871852494E-009</c:v>
                </c:pt>
                <c:pt idx="4332">
                  <c:v>6.60485034847962E-009</c:v>
                </c:pt>
                <c:pt idx="4333">
                  <c:v>6.60469227539403E-009</c:v>
                </c:pt>
                <c:pt idx="4334">
                  <c:v>6.60453449870446E-009</c:v>
                </c:pt>
                <c:pt idx="4335">
                  <c:v>6.60437701784828E-009</c:v>
                </c:pt>
                <c:pt idx="4336">
                  <c:v>6.60421983226398E-009</c:v>
                </c:pt>
                <c:pt idx="4337">
                  <c:v>6.60406294139112E-009</c:v>
                </c:pt>
                <c:pt idx="4338">
                  <c:v>6.60390634467034E-009</c:v>
                </c:pt>
                <c:pt idx="4339">
                  <c:v>6.6037500415434E-009</c:v>
                </c:pt>
                <c:pt idx="4340">
                  <c:v>6.60359403145311E-009</c:v>
                </c:pt>
                <c:pt idx="4341">
                  <c:v>6.60343831384338E-009</c:v>
                </c:pt>
                <c:pt idx="4342">
                  <c:v>6.6032828881592E-009</c:v>
                </c:pt>
                <c:pt idx="4343">
                  <c:v>6.60312775384663E-009</c:v>
                </c:pt>
                <c:pt idx="4344">
                  <c:v>6.60297291035281E-009</c:v>
                </c:pt>
                <c:pt idx="4345">
                  <c:v>6.60281835712596E-009</c:v>
                </c:pt>
                <c:pt idx="4346">
                  <c:v>6.60266409361536E-009</c:v>
                </c:pt>
                <c:pt idx="4347">
                  <c:v>6.60251011927137E-009</c:v>
                </c:pt>
                <c:pt idx="4348">
                  <c:v>6.60235643354541E-009</c:v>
                </c:pt>
                <c:pt idx="4349">
                  <c:v>6.60220303588997E-009</c:v>
                </c:pt>
                <c:pt idx="4350">
                  <c:v>6.60204992575859E-009</c:v>
                </c:pt>
                <c:pt idx="4351">
                  <c:v>6.60189710260588E-009</c:v>
                </c:pt>
                <c:pt idx="4352">
                  <c:v>6.60174456588752E-009</c:v>
                </c:pt>
                <c:pt idx="4353">
                  <c:v>6.60159231506022E-009</c:v>
                </c:pt>
                <c:pt idx="4354">
                  <c:v>6.60144034958178E-009</c:v>
                </c:pt>
                <c:pt idx="4355">
                  <c:v>6.60128866891101E-009</c:v>
                </c:pt>
                <c:pt idx="4356">
                  <c:v>6.60113727250779E-009</c:v>
                </c:pt>
                <c:pt idx="4357">
                  <c:v>6.60098615983307E-009</c:v>
                </c:pt>
                <c:pt idx="4358">
                  <c:v>6.6008353303488E-009</c:v>
                </c:pt>
                <c:pt idx="4359">
                  <c:v>6.60068478351802E-009</c:v>
                </c:pt>
                <c:pt idx="4360">
                  <c:v>6.60053451880477E-009</c:v>
                </c:pt>
                <c:pt idx="4361">
                  <c:v>6.60038453567415E-009</c:v>
                </c:pt>
                <c:pt idx="4362">
                  <c:v>6.60023483359231E-009</c:v>
                </c:pt>
                <c:pt idx="4363">
                  <c:v>6.60008541202641E-009</c:v>
                </c:pt>
                <c:pt idx="4364">
                  <c:v>6.59993627044466E-009</c:v>
                </c:pt>
                <c:pt idx="4365">
                  <c:v>6.59978740831628E-009</c:v>
                </c:pt>
                <c:pt idx="4366">
                  <c:v>6.59963882511155E-009</c:v>
                </c:pt>
                <c:pt idx="4367">
                  <c:v>6.59949052030176E-009</c:v>
                </c:pt>
                <c:pt idx="4368">
                  <c:v>6.59934249335921E-009</c:v>
                </c:pt>
                <c:pt idx="4369">
                  <c:v>6.59919474375726E-009</c:v>
                </c:pt>
                <c:pt idx="4370">
                  <c:v>6.59904727097025E-009</c:v>
                </c:pt>
                <c:pt idx="4371">
                  <c:v>6.59890007447356E-009</c:v>
                </c:pt>
                <c:pt idx="4372">
                  <c:v>6.59875315374359E-009</c:v>
                </c:pt>
                <c:pt idx="4373">
                  <c:v>6.59860650825774E-009</c:v>
                </c:pt>
                <c:pt idx="4374">
                  <c:v>6.59846013749443E-009</c:v>
                </c:pt>
                <c:pt idx="4375">
                  <c:v>6.5983140409331E-009</c:v>
                </c:pt>
                <c:pt idx="4376">
                  <c:v>6.59816821805418E-009</c:v>
                </c:pt>
                <c:pt idx="4377">
                  <c:v>6.59802266833912E-009</c:v>
                </c:pt>
                <c:pt idx="4378">
                  <c:v>6.59787739127037E-009</c:v>
                </c:pt>
                <c:pt idx="4379">
                  <c:v>6.59773238633138E-009</c:v>
                </c:pt>
                <c:pt idx="4380">
                  <c:v>6.59758765300659E-009</c:v>
                </c:pt>
                <c:pt idx="4381">
                  <c:v>6.59744319078147E-009</c:v>
                </c:pt>
                <c:pt idx="4382">
                  <c:v>6.59729899914245E-009</c:v>
                </c:pt>
                <c:pt idx="4383">
                  <c:v>6.59715507757697E-009</c:v>
                </c:pt>
                <c:pt idx="4384">
                  <c:v>6.59701142557348E-009</c:v>
                </c:pt>
                <c:pt idx="4385">
                  <c:v>6.59686804262138E-009</c:v>
                </c:pt>
                <c:pt idx="4386">
                  <c:v>6.59672492821109E-009</c:v>
                </c:pt>
                <c:pt idx="4387">
                  <c:v>6.59658208183402E-009</c:v>
                </c:pt>
                <c:pt idx="4388">
                  <c:v>6.59643950298252E-009</c:v>
                </c:pt>
                <c:pt idx="4389">
                  <c:v>6.59629719114998E-009</c:v>
                </c:pt>
                <c:pt idx="4390">
                  <c:v>6.59615514583074E-009</c:v>
                </c:pt>
                <c:pt idx="4391">
                  <c:v>6.5960133665201E-009</c:v>
                </c:pt>
                <c:pt idx="4392">
                  <c:v>6.59587185271439E-009</c:v>
                </c:pt>
                <c:pt idx="4393">
                  <c:v>6.59573060391085E-009</c:v>
                </c:pt>
                <c:pt idx="4394">
                  <c:v>6.59558961960775E-009</c:v>
                </c:pt>
                <c:pt idx="4395">
                  <c:v>6.59544889930429E-009</c:v>
                </c:pt>
                <c:pt idx="4396">
                  <c:v>6.59530844250066E-009</c:v>
                </c:pt>
                <c:pt idx="4397">
                  <c:v>6.595168248698E-009</c:v>
                </c:pt>
                <c:pt idx="4398">
                  <c:v>6.59502831739844E-009</c:v>
                </c:pt>
                <c:pt idx="4399">
                  <c:v>6.59488864810504E-009</c:v>
                </c:pt>
                <c:pt idx="4400">
                  <c:v>6.59474924032185E-009</c:v>
                </c:pt>
                <c:pt idx="4401">
                  <c:v>6.59461009355386E-009</c:v>
                </c:pt>
                <c:pt idx="4402">
                  <c:v>6.59447120730703E-009</c:v>
                </c:pt>
                <c:pt idx="4403">
                  <c:v>6.59433258108826E-009</c:v>
                </c:pt>
                <c:pt idx="4404">
                  <c:v>6.59419421440541E-009</c:v>
                </c:pt>
                <c:pt idx="4405">
                  <c:v>6.5940561067673E-009</c:v>
                </c:pt>
                <c:pt idx="4406">
                  <c:v>6.59391825768369E-009</c:v>
                </c:pt>
                <c:pt idx="4407">
                  <c:v>6.59378066666528E-009</c:v>
                </c:pt>
                <c:pt idx="4408">
                  <c:v>6.59364333322373E-009</c:v>
                </c:pt>
                <c:pt idx="4409">
                  <c:v>6.59350625687164E-009</c:v>
                </c:pt>
                <c:pt idx="4410">
                  <c:v>6.59336943712254E-009</c:v>
                </c:pt>
                <c:pt idx="4411">
                  <c:v>6.59323287349092E-009</c:v>
                </c:pt>
                <c:pt idx="4412">
                  <c:v>6.59309656549219E-009</c:v>
                </c:pt>
                <c:pt idx="4413">
                  <c:v>6.59296051264269E-009</c:v>
                </c:pt>
                <c:pt idx="4414">
                  <c:v>6.59282471445973E-009</c:v>
                </c:pt>
                <c:pt idx="4415">
                  <c:v>6.59268917046152E-009</c:v>
                </c:pt>
                <c:pt idx="4416">
                  <c:v>6.5925538801672E-009</c:v>
                </c:pt>
                <c:pt idx="4417">
                  <c:v>6.59241884309685E-009</c:v>
                </c:pt>
                <c:pt idx="4418">
                  <c:v>6.59228405877148E-009</c:v>
                </c:pt>
                <c:pt idx="4419">
                  <c:v>6.59214952671301E-009</c:v>
                </c:pt>
                <c:pt idx="4420">
                  <c:v>6.5920152464443E-009</c:v>
                </c:pt>
                <c:pt idx="4421">
                  <c:v>6.59188121748911E-009</c:v>
                </c:pt>
                <c:pt idx="4422">
                  <c:v>6.59174743937214E-009</c:v>
                </c:pt>
                <c:pt idx="4423">
                  <c:v>6.591613911619E-009</c:v>
                </c:pt>
                <c:pt idx="4424">
                  <c:v>6.59148063375621E-009</c:v>
                </c:pt>
                <c:pt idx="4425">
                  <c:v>6.59134760531121E-009</c:v>
                </c:pt>
                <c:pt idx="4426">
                  <c:v>6.59121482581235E-009</c:v>
                </c:pt>
                <c:pt idx="4427">
                  <c:v>6.59108229478888E-009</c:v>
                </c:pt>
                <c:pt idx="4428">
                  <c:v>6.59095001177097E-009</c:v>
                </c:pt>
                <c:pt idx="4429">
                  <c:v>6.59081797628971E-009</c:v>
                </c:pt>
                <c:pt idx="4430">
                  <c:v>6.59068618787706E-009</c:v>
                </c:pt>
                <c:pt idx="4431">
                  <c:v>6.59055464606591E-009</c:v>
                </c:pt>
                <c:pt idx="4432">
                  <c:v>6.59042335039004E-009</c:v>
                </c:pt>
                <c:pt idx="4433">
                  <c:v>6.59029230038413E-009</c:v>
                </c:pt>
                <c:pt idx="4434">
                  <c:v>6.59016149558376E-009</c:v>
                </c:pt>
                <c:pt idx="4435">
                  <c:v>6.59003093552541E-009</c:v>
                </c:pt>
                <c:pt idx="4436">
                  <c:v>6.58990061974643E-009</c:v>
                </c:pt>
                <c:pt idx="4437">
                  <c:v>6.58977054778509E-009</c:v>
                </c:pt>
                <c:pt idx="4438">
                  <c:v>6.58964071918055E-009</c:v>
                </c:pt>
                <c:pt idx="4439">
                  <c:v>6.58951113347283E-009</c:v>
                </c:pt>
                <c:pt idx="4440">
                  <c:v>6.58938179020286E-009</c:v>
                </c:pt>
                <c:pt idx="4441">
                  <c:v>6.58925268891246E-009</c:v>
                </c:pt>
                <c:pt idx="4442">
                  <c:v>6.58912382914431E-009</c:v>
                </c:pt>
                <c:pt idx="4443">
                  <c:v>6.58899521044199E-009</c:v>
                </c:pt>
                <c:pt idx="4444">
                  <c:v>6.58886683234995E-009</c:v>
                </c:pt>
                <c:pt idx="4445">
                  <c:v>6.58873869441352E-009</c:v>
                </c:pt>
                <c:pt idx="4446">
                  <c:v>6.58861079617891E-009</c:v>
                </c:pt>
                <c:pt idx="4447">
                  <c:v>6.58848313719321E-009</c:v>
                </c:pt>
                <c:pt idx="4448">
                  <c:v>6.58835571700435E-009</c:v>
                </c:pt>
                <c:pt idx="4449">
                  <c:v>6.58822853516118E-009</c:v>
                </c:pt>
                <c:pt idx="4450">
                  <c:v>6.58810159121338E-009</c:v>
                </c:pt>
                <c:pt idx="4451">
                  <c:v>6.58797488471151E-009</c:v>
                </c:pt>
                <c:pt idx="4452">
                  <c:v>6.587848415207E-009</c:v>
                </c:pt>
                <c:pt idx="4453">
                  <c:v>6.58772218225214E-009</c:v>
                </c:pt>
                <c:pt idx="4454">
                  <c:v>6.58759618540009E-009</c:v>
                </c:pt>
                <c:pt idx="4455">
                  <c:v>6.58747042420485E-009</c:v>
                </c:pt>
                <c:pt idx="4456">
                  <c:v>6.5873448982213E-009</c:v>
                </c:pt>
                <c:pt idx="4457">
                  <c:v>6.58721960700516E-009</c:v>
                </c:pt>
                <c:pt idx="4458">
                  <c:v>6.58709455011302E-009</c:v>
                </c:pt>
                <c:pt idx="4459">
                  <c:v>6.58696972710232E-009</c:v>
                </c:pt>
                <c:pt idx="4460">
                  <c:v>6.58684513753134E-009</c:v>
                </c:pt>
                <c:pt idx="4461">
                  <c:v>6.58672078095923E-009</c:v>
                </c:pt>
                <c:pt idx="4462">
                  <c:v>6.58659665694597E-009</c:v>
                </c:pt>
                <c:pt idx="4463">
                  <c:v>6.5864727650524E-009</c:v>
                </c:pt>
                <c:pt idx="4464">
                  <c:v>6.5863491048402E-009</c:v>
                </c:pt>
                <c:pt idx="4465">
                  <c:v>6.58622567587188E-009</c:v>
                </c:pt>
                <c:pt idx="4466">
                  <c:v>6.58610247771082E-009</c:v>
                </c:pt>
                <c:pt idx="4467">
                  <c:v>6.58597950992121E-009</c:v>
                </c:pt>
                <c:pt idx="4468">
                  <c:v>6.58585677206811E-009</c:v>
                </c:pt>
                <c:pt idx="4469">
                  <c:v>6.58573426371739E-009</c:v>
                </c:pt>
                <c:pt idx="4470">
                  <c:v>6.58561198443577E-009</c:v>
                </c:pt>
                <c:pt idx="4471">
                  <c:v>6.58548993379079E-009</c:v>
                </c:pt>
                <c:pt idx="4472">
                  <c:v>6.58536811135083E-009</c:v>
                </c:pt>
                <c:pt idx="4473">
                  <c:v>6.58524651668511E-009</c:v>
                </c:pt>
                <c:pt idx="4474">
                  <c:v>6.58512514936366E-009</c:v>
                </c:pt>
                <c:pt idx="4475">
                  <c:v>6.58500400895735E-009</c:v>
                </c:pt>
                <c:pt idx="4476">
                  <c:v>6.58488309503786E-009</c:v>
                </c:pt>
                <c:pt idx="4477">
                  <c:v>6.58476240717771E-009</c:v>
                </c:pt>
                <c:pt idx="4478">
                  <c:v>6.58464194495024E-009</c:v>
                </c:pt>
                <c:pt idx="4479">
                  <c:v>6.58452170792961E-009</c:v>
                </c:pt>
                <c:pt idx="4480">
                  <c:v>6.58440169569078E-009</c:v>
                </c:pt>
                <c:pt idx="4481">
                  <c:v>6.58428190780954E-009</c:v>
                </c:pt>
                <c:pt idx="4482">
                  <c:v>6.58416234386251E-009</c:v>
                </c:pt>
                <c:pt idx="4483">
                  <c:v>6.5840430034271E-009</c:v>
                </c:pt>
                <c:pt idx="4484">
                  <c:v>6.58392388608155E-009</c:v>
                </c:pt>
                <c:pt idx="4485">
                  <c:v>6.58380499140489E-009</c:v>
                </c:pt>
                <c:pt idx="4486">
                  <c:v>6.58368631897698E-009</c:v>
                </c:pt>
                <c:pt idx="4487">
                  <c:v>6.58356786837848E-009</c:v>
                </c:pt>
                <c:pt idx="4488">
                  <c:v>6.58344963919085E-009</c:v>
                </c:pt>
                <c:pt idx="4489">
                  <c:v>6.58333163099636E-009</c:v>
                </c:pt>
                <c:pt idx="4490">
                  <c:v>6.58321384337808E-009</c:v>
                </c:pt>
                <c:pt idx="4491">
                  <c:v>6.58309627591989E-009</c:v>
                </c:pt>
                <c:pt idx="4492">
                  <c:v>6.58297892820644E-009</c:v>
                </c:pt>
                <c:pt idx="4493">
                  <c:v>6.58286179982322E-009</c:v>
                </c:pt>
                <c:pt idx="4494">
                  <c:v>6.58274489035648E-009</c:v>
                </c:pt>
                <c:pt idx="4495">
                  <c:v>6.58262819939329E-009</c:v>
                </c:pt>
                <c:pt idx="4496">
                  <c:v>6.58251172652149E-009</c:v>
                </c:pt>
                <c:pt idx="4497">
                  <c:v>6.58239547132973E-009</c:v>
                </c:pt>
                <c:pt idx="4498">
                  <c:v>6.58227943340744E-009</c:v>
                </c:pt>
                <c:pt idx="4499">
                  <c:v>6.58216361234485E-009</c:v>
                </c:pt>
                <c:pt idx="4500">
                  <c:v>6.58204800773295E-009</c:v>
                </c:pt>
                <c:pt idx="4501">
                  <c:v>6.58193261916356E-009</c:v>
                </c:pt>
                <c:pt idx="4502">
                  <c:v>6.58181744622923E-009</c:v>
                </c:pt>
                <c:pt idx="4503">
                  <c:v>6.58170248852333E-009</c:v>
                </c:pt>
                <c:pt idx="4504">
                  <c:v>6.58158774563999E-009</c:v>
                </c:pt>
                <c:pt idx="4505">
                  <c:v>6.58147321717414E-009</c:v>
                </c:pt>
                <c:pt idx="4506">
                  <c:v>6.58135890272147E-009</c:v>
                </c:pt>
                <c:pt idx="4507">
                  <c:v>6.58124480187845E-009</c:v>
                </c:pt>
                <c:pt idx="4508">
                  <c:v>6.58113091424233E-009</c:v>
                </c:pt>
                <c:pt idx="4509">
                  <c:v>6.58101723941112E-009</c:v>
                </c:pt>
                <c:pt idx="4510">
                  <c:v>6.58090377698361E-009</c:v>
                </c:pt>
                <c:pt idx="4511">
                  <c:v>6.58079052655936E-009</c:v>
                </c:pt>
                <c:pt idx="4512">
                  <c:v>6.5806774877387E-009</c:v>
                </c:pt>
                <c:pt idx="4513">
                  <c:v>6.58056466012271E-009</c:v>
                </c:pt>
                <c:pt idx="4514">
                  <c:v>6.58045204331327E-009</c:v>
                </c:pt>
                <c:pt idx="4515">
                  <c:v>6.58033963691298E-009</c:v>
                </c:pt>
                <c:pt idx="4516">
                  <c:v>6.58022744052524E-009</c:v>
                </c:pt>
                <c:pt idx="4517">
                  <c:v>6.58011545375419E-009</c:v>
                </c:pt>
                <c:pt idx="4518">
                  <c:v>6.58000367620472E-009</c:v>
                </c:pt>
                <c:pt idx="4519">
                  <c:v>6.57989210748251E-009</c:v>
                </c:pt>
                <c:pt idx="4520">
                  <c:v>6.57978074719397E-009</c:v>
                </c:pt>
                <c:pt idx="4521">
                  <c:v>6.57966959494627E-009</c:v>
                </c:pt>
                <c:pt idx="4522">
                  <c:v>6.57955865034734E-009</c:v>
                </c:pt>
                <c:pt idx="4523">
                  <c:v>6.57944791300584E-009</c:v>
                </c:pt>
                <c:pt idx="4524">
                  <c:v>6.57933738253122E-009</c:v>
                </c:pt>
                <c:pt idx="4525">
                  <c:v>6.57922705853363E-009</c:v>
                </c:pt>
                <c:pt idx="4526">
                  <c:v>6.57911694062402E-009</c:v>
                </c:pt>
                <c:pt idx="4527">
                  <c:v>6.57900702841403E-009</c:v>
                </c:pt>
                <c:pt idx="4528">
                  <c:v>6.57889732151609E-009</c:v>
                </c:pt>
                <c:pt idx="4529">
                  <c:v>6.57878781954334E-009</c:v>
                </c:pt>
                <c:pt idx="4530">
                  <c:v>6.57867852210969E-009</c:v>
                </c:pt>
                <c:pt idx="4531">
                  <c:v>6.57856942882976E-009</c:v>
                </c:pt>
                <c:pt idx="4532">
                  <c:v>6.57846053931894E-009</c:v>
                </c:pt>
                <c:pt idx="4533">
                  <c:v>6.57835185319334E-009</c:v>
                </c:pt>
                <c:pt idx="4534">
                  <c:v>6.57824337006979E-009</c:v>
                </c:pt>
                <c:pt idx="4535">
                  <c:v>6.57813508956587E-009</c:v>
                </c:pt>
                <c:pt idx="4536">
                  <c:v>6.57802701129991E-009</c:v>
                </c:pt>
                <c:pt idx="4537">
                  <c:v>6.57791913489094E-009</c:v>
                </c:pt>
                <c:pt idx="4538">
                  <c:v>6.57781145995874E-009</c:v>
                </c:pt>
                <c:pt idx="4539">
                  <c:v>6.5777039861238E-009</c:v>
                </c:pt>
                <c:pt idx="4540">
                  <c:v>6.57759671300736E-009</c:v>
                </c:pt>
                <c:pt idx="4541">
                  <c:v>6.57748964023137E-009</c:v>
                </c:pt>
                <c:pt idx="4542">
                  <c:v>6.5773827674185E-009</c:v>
                </c:pt>
                <c:pt idx="4543">
                  <c:v>6.57727609419215E-009</c:v>
                </c:pt>
                <c:pt idx="4544">
                  <c:v>6.57716962017644E-009</c:v>
                </c:pt>
                <c:pt idx="4545">
                  <c:v>6.57706334499622E-009</c:v>
                </c:pt>
                <c:pt idx="4546">
                  <c:v>6.57695726827703E-009</c:v>
                </c:pt>
                <c:pt idx="4547">
                  <c:v>6.57685138964516E-009</c:v>
                </c:pt>
                <c:pt idx="4548">
                  <c:v>6.5767457087276E-009</c:v>
                </c:pt>
                <c:pt idx="4549">
                  <c:v>6.57664022515204E-009</c:v>
                </c:pt>
                <c:pt idx="4550">
                  <c:v>6.5765349385469E-009</c:v>
                </c:pt>
                <c:pt idx="4551">
                  <c:v>6.57642984854131E-009</c:v>
                </c:pt>
                <c:pt idx="4552">
                  <c:v>6.57632495476511E-009</c:v>
                </c:pt>
                <c:pt idx="4553">
                  <c:v>6.57622025684884E-009</c:v>
                </c:pt>
                <c:pt idx="4554">
                  <c:v>6.57611575442376E-009</c:v>
                </c:pt>
                <c:pt idx="4555">
                  <c:v>6.57601144712182E-009</c:v>
                </c:pt>
                <c:pt idx="4556">
                  <c:v>6.57590733457567E-009</c:v>
                </c:pt>
                <c:pt idx="4557">
                  <c:v>6.5758034164187E-009</c:v>
                </c:pt>
                <c:pt idx="4558">
                  <c:v>6.57569969228495E-009</c:v>
                </c:pt>
                <c:pt idx="4559">
                  <c:v>6.57559616180921E-009</c:v>
                </c:pt>
                <c:pt idx="4560">
                  <c:v>6.57549282462692E-009</c:v>
                </c:pt>
                <c:pt idx="4561">
                  <c:v>6.57538968037426E-009</c:v>
                </c:pt>
                <c:pt idx="4562">
                  <c:v>6.57528672868807E-009</c:v>
                </c:pt>
                <c:pt idx="4563">
                  <c:v>6.57518396920591E-009</c:v>
                </c:pt>
                <c:pt idx="4564">
                  <c:v>6.57508140156603E-009</c:v>
                </c:pt>
                <c:pt idx="4565">
                  <c:v>6.57497902540736E-009</c:v>
                </c:pt>
                <c:pt idx="4566">
                  <c:v>6.57487684036952E-009</c:v>
                </c:pt>
                <c:pt idx="4567">
                  <c:v>6.57477484609284E-009</c:v>
                </c:pt>
                <c:pt idx="4568">
                  <c:v>6.57467304221831E-009</c:v>
                </c:pt>
                <c:pt idx="4569">
                  <c:v>6.57457142838762E-009</c:v>
                </c:pt>
                <c:pt idx="4570">
                  <c:v>6.57447000424315E-009</c:v>
                </c:pt>
                <c:pt idx="4571">
                  <c:v>6.57436876942796E-009</c:v>
                </c:pt>
                <c:pt idx="4572">
                  <c:v>6.57426772358578E-009</c:v>
                </c:pt>
                <c:pt idx="4573">
                  <c:v>6.57416686636104E-009</c:v>
                </c:pt>
                <c:pt idx="4574">
                  <c:v>6.57406619739884E-009</c:v>
                </c:pt>
                <c:pt idx="4575">
                  <c:v>6.57396571634495E-009</c:v>
                </c:pt>
                <c:pt idx="4576">
                  <c:v>6.57386542284582E-009</c:v>
                </c:pt>
                <c:pt idx="4577">
                  <c:v>6.5737653165486E-009</c:v>
                </c:pt>
                <c:pt idx="4578">
                  <c:v>6.57366539710109E-009</c:v>
                </c:pt>
                <c:pt idx="4579">
                  <c:v>6.57356566415176E-009</c:v>
                </c:pt>
                <c:pt idx="4580">
                  <c:v>6.57346611734976E-009</c:v>
                </c:pt>
                <c:pt idx="4581">
                  <c:v>6.57336675634491E-009</c:v>
                </c:pt>
                <c:pt idx="4582">
                  <c:v>6.57326758078771E-009</c:v>
                </c:pt>
                <c:pt idx="4583">
                  <c:v>6.5731685903293E-009</c:v>
                </c:pt>
                <c:pt idx="4584">
                  <c:v>6.57306978462151E-009</c:v>
                </c:pt>
                <c:pt idx="4585">
                  <c:v>6.57297116331683E-009</c:v>
                </c:pt>
                <c:pt idx="4586">
                  <c:v>6.57287272606841E-009</c:v>
                </c:pt>
                <c:pt idx="4587">
                  <c:v>6.57277447253006E-009</c:v>
                </c:pt>
                <c:pt idx="4588">
                  <c:v>6.57267640235626E-009</c:v>
                </c:pt>
                <c:pt idx="4589">
                  <c:v>6.57257851520214E-009</c:v>
                </c:pt>
                <c:pt idx="4590">
                  <c:v>6.57248081072349E-009</c:v>
                </c:pt>
                <c:pt idx="4591">
                  <c:v>6.57238328857676E-009</c:v>
                </c:pt>
                <c:pt idx="4592">
                  <c:v>6.57228594841906E-009</c:v>
                </c:pt>
                <c:pt idx="4593">
                  <c:v>6.57218878990816E-009</c:v>
                </c:pt>
                <c:pt idx="4594">
                  <c:v>6.57209181270245E-009</c:v>
                </c:pt>
                <c:pt idx="4595">
                  <c:v>6.57199501646102E-009</c:v>
                </c:pt>
                <c:pt idx="4596">
                  <c:v>6.57189840084357E-009</c:v>
                </c:pt>
                <c:pt idx="4597">
                  <c:v>6.57180196551047E-009</c:v>
                </c:pt>
                <c:pt idx="4598">
                  <c:v>6.57170571012274E-009</c:v>
                </c:pt>
                <c:pt idx="4599">
                  <c:v>6.57160963434203E-009</c:v>
                </c:pt>
                <c:pt idx="4600">
                  <c:v>6.57151373783066E-009</c:v>
                </c:pt>
                <c:pt idx="4601">
                  <c:v>6.57141802025157E-009</c:v>
                </c:pt>
                <c:pt idx="4602">
                  <c:v>6.57132248126836E-009</c:v>
                </c:pt>
                <c:pt idx="4603">
                  <c:v>6.57122712054527E-009</c:v>
                </c:pt>
                <c:pt idx="4604">
                  <c:v>6.57113193774717E-009</c:v>
                </c:pt>
                <c:pt idx="4605">
                  <c:v>6.57103693253957E-009</c:v>
                </c:pt>
                <c:pt idx="4606">
                  <c:v>6.57094210458864E-009</c:v>
                </c:pt>
                <c:pt idx="4607">
                  <c:v>6.57084745356115E-009</c:v>
                </c:pt>
                <c:pt idx="4608">
                  <c:v>6.57075297912455E-009</c:v>
                </c:pt>
                <c:pt idx="4609">
                  <c:v>6.57065868094688E-009</c:v>
                </c:pt>
                <c:pt idx="4610">
                  <c:v>6.57056455869685E-009</c:v>
                </c:pt>
                <c:pt idx="4611">
                  <c:v>6.57047061204378E-009</c:v>
                </c:pt>
                <c:pt idx="4612">
                  <c:v>6.57037684065763E-009</c:v>
                </c:pt>
                <c:pt idx="4613">
                  <c:v>6.57028324420897E-009</c:v>
                </c:pt>
                <c:pt idx="4614">
                  <c:v>6.57018982236904E-009</c:v>
                </c:pt>
                <c:pt idx="4615">
                  <c:v>6.57009657480966E-009</c:v>
                </c:pt>
                <c:pt idx="4616">
                  <c:v>6.5700035012033E-009</c:v>
                </c:pt>
                <c:pt idx="4617">
                  <c:v>6.56991060122305E-009</c:v>
                </c:pt>
                <c:pt idx="4618">
                  <c:v>6.56981787454264E-009</c:v>
                </c:pt>
                <c:pt idx="4619">
                  <c:v>6.56972532083639E-009</c:v>
                </c:pt>
                <c:pt idx="4620">
                  <c:v>6.56963293977925E-009</c:v>
                </c:pt>
                <c:pt idx="4621">
                  <c:v>6.56954073104682E-009</c:v>
                </c:pt>
                <c:pt idx="4622">
                  <c:v>6.56944869431528E-009</c:v>
                </c:pt>
                <c:pt idx="4623">
                  <c:v>6.56935682926145E-009</c:v>
                </c:pt>
                <c:pt idx="4624">
                  <c:v>6.56926513556275E-009</c:v>
                </c:pt>
                <c:pt idx="4625">
                  <c:v>6.56917361289723E-009</c:v>
                </c:pt>
                <c:pt idx="4626">
                  <c:v>6.56908226094354E-009</c:v>
                </c:pt>
                <c:pt idx="4627">
                  <c:v>6.56899107938095E-009</c:v>
                </c:pt>
                <c:pt idx="4628">
                  <c:v>6.56890006788934E-009</c:v>
                </c:pt>
                <c:pt idx="4629">
                  <c:v>6.5688092261492E-009</c:v>
                </c:pt>
                <c:pt idx="4630">
                  <c:v>6.56871855384163E-009</c:v>
                </c:pt>
                <c:pt idx="4631">
                  <c:v>6.56862805064834E-009</c:v>
                </c:pt>
                <c:pt idx="4632">
                  <c:v>6.56853771625164E-009</c:v>
                </c:pt>
                <c:pt idx="4633">
                  <c:v>6.56844755033444E-009</c:v>
                </c:pt>
                <c:pt idx="4634">
                  <c:v>6.56835755258027E-009</c:v>
                </c:pt>
                <c:pt idx="4635">
                  <c:v>6.56826772267326E-009</c:v>
                </c:pt>
                <c:pt idx="4636">
                  <c:v>6.56817806029812E-009</c:v>
                </c:pt>
                <c:pt idx="4637">
                  <c:v>6.56808856514019E-009</c:v>
                </c:pt>
                <c:pt idx="4638">
                  <c:v>6.56799923688539E-009</c:v>
                </c:pt>
                <c:pt idx="4639">
                  <c:v>6.56791007522024E-009</c:v>
                </c:pt>
                <c:pt idx="4640">
                  <c:v>6.56782107983187E-009</c:v>
                </c:pt>
                <c:pt idx="4641">
                  <c:v>6.56773225040799E-009</c:v>
                </c:pt>
                <c:pt idx="4642">
                  <c:v>6.56764358663692E-009</c:v>
                </c:pt>
                <c:pt idx="4643">
                  <c:v>6.56755508820755E-009</c:v>
                </c:pt>
                <c:pt idx="4644">
                  <c:v>6.56746675480939E-009</c:v>
                </c:pt>
                <c:pt idx="4645">
                  <c:v>6.56737858613253E-009</c:v>
                </c:pt>
                <c:pt idx="4646">
                  <c:v>6.56729058186764E-009</c:v>
                </c:pt>
                <c:pt idx="4647">
                  <c:v>6.56720274170599E-009</c:v>
                </c:pt>
                <c:pt idx="4648">
                  <c:v>6.56711506533943E-009</c:v>
                </c:pt>
                <c:pt idx="4649">
                  <c:v>6.56702755246041E-009</c:v>
                </c:pt>
                <c:pt idx="4650">
                  <c:v>6.56694020276195E-009</c:v>
                </c:pt>
                <c:pt idx="4651">
                  <c:v>6.56685301593767E-009</c:v>
                </c:pt>
                <c:pt idx="4652">
                  <c:v>6.56676599168175E-009</c:v>
                </c:pt>
                <c:pt idx="4653">
                  <c:v>6.56667912968898E-009</c:v>
                </c:pt>
                <c:pt idx="4654">
                  <c:v>6.56659242965471E-009</c:v>
                </c:pt>
                <c:pt idx="4655">
                  <c:v>6.56650589127487E-009</c:v>
                </c:pt>
                <c:pt idx="4656">
                  <c:v>6.56641951424599E-009</c:v>
                </c:pt>
                <c:pt idx="4657">
                  <c:v>6.56633329826515E-009</c:v>
                </c:pt>
                <c:pt idx="4658">
                  <c:v>6.56624724303002E-009</c:v>
                </c:pt>
                <c:pt idx="4659">
                  <c:v>6.56616134823885E-009</c:v>
                </c:pt>
                <c:pt idx="4660">
                  <c:v>6.56607561359046E-009</c:v>
                </c:pt>
                <c:pt idx="4661">
                  <c:v>6.56599003878423E-009</c:v>
                </c:pt>
                <c:pt idx="4662">
                  <c:v>6.56590462352014E-009</c:v>
                </c:pt>
                <c:pt idx="4663">
                  <c:v>6.5658193674987E-009</c:v>
                </c:pt>
                <c:pt idx="4664">
                  <c:v>6.56573427042103E-009</c:v>
                </c:pt>
                <c:pt idx="4665">
                  <c:v>6.5656493319888E-009</c:v>
                </c:pt>
                <c:pt idx="4666">
                  <c:v>6.56556455190425E-009</c:v>
                </c:pt>
                <c:pt idx="4667">
                  <c:v>6.56547992987018E-009</c:v>
                </c:pt>
                <c:pt idx="4668">
                  <c:v>6.56539546558996E-009</c:v>
                </c:pt>
                <c:pt idx="4669">
                  <c:v>6.56531115876752E-009</c:v>
                </c:pt>
                <c:pt idx="4670">
                  <c:v>6.56522700910737E-009</c:v>
                </c:pt>
                <c:pt idx="4671">
                  <c:v>6.56514301631457E-009</c:v>
                </c:pt>
                <c:pt idx="4672">
                  <c:v>6.56505918009473E-009</c:v>
                </c:pt>
                <c:pt idx="4673">
                  <c:v>6.56497550015403E-009</c:v>
                </c:pt>
                <c:pt idx="4674">
                  <c:v>6.56489197619921E-009</c:v>
                </c:pt>
                <c:pt idx="4675">
                  <c:v>6.56480860793757E-009</c:v>
                </c:pt>
                <c:pt idx="4676">
                  <c:v>6.56472539507696E-009</c:v>
                </c:pt>
                <c:pt idx="4677">
                  <c:v>6.56464233732579E-009</c:v>
                </c:pt>
                <c:pt idx="4678">
                  <c:v>6.56455943439302E-009</c:v>
                </c:pt>
                <c:pt idx="4679">
                  <c:v>6.56447668598816E-009</c:v>
                </c:pt>
                <c:pt idx="4680">
                  <c:v>6.56439409182128E-009</c:v>
                </c:pt>
                <c:pt idx="4681">
                  <c:v>6.564311651603E-009</c:v>
                </c:pt>
                <c:pt idx="4682">
                  <c:v>6.56422936504449E-009</c:v>
                </c:pt>
                <c:pt idx="4683">
                  <c:v>6.56414723185746E-009</c:v>
                </c:pt>
                <c:pt idx="4684">
                  <c:v>6.56406525175418E-009</c:v>
                </c:pt>
                <c:pt idx="4685">
                  <c:v>6.56398342444746E-009</c:v>
                </c:pt>
                <c:pt idx="4686">
                  <c:v>6.56390174965066E-009</c:v>
                </c:pt>
                <c:pt idx="4687">
                  <c:v>6.56382022707767E-009</c:v>
                </c:pt>
                <c:pt idx="4688">
                  <c:v>6.56373885644295E-009</c:v>
                </c:pt>
                <c:pt idx="4689">
                  <c:v>6.56365763746149E-009</c:v>
                </c:pt>
                <c:pt idx="4690">
                  <c:v>6.5635765698488E-009</c:v>
                </c:pt>
                <c:pt idx="4691">
                  <c:v>6.56349565332096E-009</c:v>
                </c:pt>
                <c:pt idx="4692">
                  <c:v>6.56341488759458E-009</c:v>
                </c:pt>
                <c:pt idx="4693">
                  <c:v>6.56333427238681E-009</c:v>
                </c:pt>
                <c:pt idx="4694">
                  <c:v>6.56325380741533E-009</c:v>
                </c:pt>
                <c:pt idx="4695">
                  <c:v>6.56317349239836E-009</c:v>
                </c:pt>
                <c:pt idx="4696">
                  <c:v>6.56309332705466E-009</c:v>
                </c:pt>
                <c:pt idx="4697">
                  <c:v>6.56301331110352E-009</c:v>
                </c:pt>
                <c:pt idx="4698">
                  <c:v>6.56293344426475E-009</c:v>
                </c:pt>
                <c:pt idx="4699">
                  <c:v>6.56285372625872E-009</c:v>
                </c:pt>
                <c:pt idx="4700">
                  <c:v>6.56277415680631E-009</c:v>
                </c:pt>
                <c:pt idx="4701">
                  <c:v>6.56269473562894E-009</c:v>
                </c:pt>
                <c:pt idx="4702">
                  <c:v>6.56261546244854E-009</c:v>
                </c:pt>
                <c:pt idx="4703">
                  <c:v>6.5625363369876E-009</c:v>
                </c:pt>
                <c:pt idx="4704">
                  <c:v>6.56245735896911E-009</c:v>
                </c:pt>
                <c:pt idx="4705">
                  <c:v>6.56237852811661E-009</c:v>
                </c:pt>
                <c:pt idx="4706">
                  <c:v>6.56229984415413E-009</c:v>
                </c:pt>
                <c:pt idx="4707">
                  <c:v>6.56222130680625E-009</c:v>
                </c:pt>
                <c:pt idx="4708">
                  <c:v>6.56214291579807E-009</c:v>
                </c:pt>
                <c:pt idx="4709">
                  <c:v>6.56206467085521E-009</c:v>
                </c:pt>
                <c:pt idx="4710">
                  <c:v>6.56198657170381E-009</c:v>
                </c:pt>
                <c:pt idx="4711">
                  <c:v>6.56190861807052E-009</c:v>
                </c:pt>
                <c:pt idx="4712">
                  <c:v>6.56183080968253E-009</c:v>
                </c:pt>
                <c:pt idx="4713">
                  <c:v>6.56175314626753E-009</c:v>
                </c:pt>
                <c:pt idx="4714">
                  <c:v>6.56167562755373E-009</c:v>
                </c:pt>
                <c:pt idx="4715">
                  <c:v>6.56159825326986E-009</c:v>
                </c:pt>
                <c:pt idx="4716">
                  <c:v>6.56152102314516E-009</c:v>
                </c:pt>
                <c:pt idx="4717">
                  <c:v>6.56144393690939E-009</c:v>
                </c:pt>
                <c:pt idx="4718">
                  <c:v>6.56136699429282E-009</c:v>
                </c:pt>
                <c:pt idx="4719">
                  <c:v>6.56129019502624E-009</c:v>
                </c:pt>
                <c:pt idx="4720">
                  <c:v>6.56121353884092E-009</c:v>
                </c:pt>
                <c:pt idx="4721">
                  <c:v>6.56113702546867E-009</c:v>
                </c:pt>
                <c:pt idx="4722">
                  <c:v>6.56106065464181E-009</c:v>
                </c:pt>
                <c:pt idx="4723">
                  <c:v>6.56098442609314E-009</c:v>
                </c:pt>
                <c:pt idx="4724">
                  <c:v>6.56090833955601E-009</c:v>
                </c:pt>
                <c:pt idx="4725">
                  <c:v>6.56083239476423E-009</c:v>
                </c:pt>
                <c:pt idx="4726">
                  <c:v>6.56075659145214E-009</c:v>
                </c:pt>
                <c:pt idx="4727">
                  <c:v>6.56068092935458E-009</c:v>
                </c:pt>
                <c:pt idx="4728">
                  <c:v>6.56060540820689E-009</c:v>
                </c:pt>
                <c:pt idx="4729">
                  <c:v>6.56053002774492E-009</c:v>
                </c:pt>
                <c:pt idx="4730">
                  <c:v>6.56045478770501E-009</c:v>
                </c:pt>
                <c:pt idx="4731">
                  <c:v>6.560379687824E-009</c:v>
                </c:pt>
                <c:pt idx="4732">
                  <c:v>6.56030472783925E-009</c:v>
                </c:pt>
                <c:pt idx="4733">
                  <c:v>6.56022990748858E-009</c:v>
                </c:pt>
                <c:pt idx="4734">
                  <c:v>6.56015522651035E-009</c:v>
                </c:pt>
                <c:pt idx="4735">
                  <c:v>6.56008068464338E-009</c:v>
                </c:pt>
                <c:pt idx="4736">
                  <c:v>6.56000628162701E-009</c:v>
                </c:pt>
                <c:pt idx="4737">
                  <c:v>6.55993201720106E-009</c:v>
                </c:pt>
                <c:pt idx="4738">
                  <c:v>6.55985789110584E-009</c:v>
                </c:pt>
                <c:pt idx="4739">
                  <c:v>6.55978390308217E-009</c:v>
                </c:pt>
                <c:pt idx="4740">
                  <c:v>6.55971005287134E-009</c:v>
                </c:pt>
                <c:pt idx="4741">
                  <c:v>6.55963634021516E-009</c:v>
                </c:pt>
                <c:pt idx="4742">
                  <c:v>6.55956276485589E-009</c:v>
                </c:pt>
                <c:pt idx="4743">
                  <c:v>6.55948932653631E-009</c:v>
                </c:pt>
                <c:pt idx="4744">
                  <c:v>6.55941602499967E-009</c:v>
                </c:pt>
                <c:pt idx="4745">
                  <c:v>6.55934285998972E-009</c:v>
                </c:pt>
                <c:pt idx="4746">
                  <c:v>6.55926983125069E-009</c:v>
                </c:pt>
                <c:pt idx="4747">
                  <c:v>6.55919693852728E-009</c:v>
                </c:pt>
                <c:pt idx="4748">
                  <c:v>6.55912418156471E-009</c:v>
                </c:pt>
                <c:pt idx="4749">
                  <c:v>6.55905156010863E-009</c:v>
                </c:pt>
                <c:pt idx="4750">
                  <c:v>6.55897907390523E-009</c:v>
                </c:pt>
                <c:pt idx="4751">
                  <c:v>6.55890672270114E-009</c:v>
                </c:pt>
                <c:pt idx="4752">
                  <c:v>6.55883450624348E-009</c:v>
                </c:pt>
                <c:pt idx="4753">
                  <c:v>6.55876242427985E-009</c:v>
                </c:pt>
                <c:pt idx="4754">
                  <c:v>6.55869047655834E-009</c:v>
                </c:pt>
                <c:pt idx="4755">
                  <c:v>6.5586186628275E-009</c:v>
                </c:pt>
                <c:pt idx="4756">
                  <c:v>6.55854698283636E-009</c:v>
                </c:pt>
                <c:pt idx="4757">
                  <c:v>6.55847543633444E-009</c:v>
                </c:pt>
                <c:pt idx="4758">
                  <c:v>6.55840402307171E-009</c:v>
                </c:pt>
                <c:pt idx="4759">
                  <c:v>6.55833274279864E-009</c:v>
                </c:pt>
                <c:pt idx="4760">
                  <c:v>6.55826159526615E-009</c:v>
                </c:pt>
                <c:pt idx="4761">
                  <c:v>6.55819058022564E-009</c:v>
                </c:pt>
                <c:pt idx="4762">
                  <c:v>6.55811969742898E-009</c:v>
                </c:pt>
                <c:pt idx="4763">
                  <c:v>6.55804894662852E-009</c:v>
                </c:pt>
                <c:pt idx="4764">
                  <c:v>6.55797832757707E-009</c:v>
                </c:pt>
                <c:pt idx="4765">
                  <c:v>6.5579078400279E-009</c:v>
                </c:pt>
                <c:pt idx="4766">
                  <c:v>6.55783748373477E-009</c:v>
                </c:pt>
                <c:pt idx="4767">
                  <c:v>6.55776725845187E-009</c:v>
                </c:pt>
                <c:pt idx="4768">
                  <c:v>6.5576971639339E-009</c:v>
                </c:pt>
                <c:pt idx="4769">
                  <c:v>6.55762719993599E-009</c:v>
                </c:pt>
                <c:pt idx="4770">
                  <c:v>6.55755736621375E-009</c:v>
                </c:pt>
                <c:pt idx="4771">
                  <c:v>6.55748766252324E-009</c:v>
                </c:pt>
                <c:pt idx="4772">
                  <c:v>6.55741808862099E-009</c:v>
                </c:pt>
                <c:pt idx="4773">
                  <c:v>6.557348644264E-009</c:v>
                </c:pt>
                <c:pt idx="4774">
                  <c:v>6.55727932920972E-009</c:v>
                </c:pt>
                <c:pt idx="4775">
                  <c:v>6.55721014321605E-009</c:v>
                </c:pt>
                <c:pt idx="4776">
                  <c:v>6.55714108604136E-009</c:v>
                </c:pt>
                <c:pt idx="4777">
                  <c:v>6.55707215744448E-009</c:v>
                </c:pt>
                <c:pt idx="4778">
                  <c:v>6.5570033571847E-009</c:v>
                </c:pt>
                <c:pt idx="4779">
                  <c:v>6.55693468502173E-009</c:v>
                </c:pt>
                <c:pt idx="4780">
                  <c:v>6.55686614071579E-009</c:v>
                </c:pt>
                <c:pt idx="4781">
                  <c:v>6.55679772402751E-009</c:v>
                </c:pt>
                <c:pt idx="4782">
                  <c:v>6.55672943471799E-009</c:v>
                </c:pt>
                <c:pt idx="4783">
                  <c:v>6.55666127254879E-009</c:v>
                </c:pt>
                <c:pt idx="4784">
                  <c:v>6.5565932372819E-009</c:v>
                </c:pt>
                <c:pt idx="4785">
                  <c:v>6.55652532867977E-009</c:v>
                </c:pt>
                <c:pt idx="4786">
                  <c:v>6.55645754650532E-009</c:v>
                </c:pt>
                <c:pt idx="4787">
                  <c:v>6.55638989052188E-009</c:v>
                </c:pt>
                <c:pt idx="4788">
                  <c:v>6.55632236049326E-009</c:v>
                </c:pt>
                <c:pt idx="4789">
                  <c:v>6.55625495618369E-009</c:v>
                </c:pt>
                <c:pt idx="4790">
                  <c:v>6.55618767735788E-009</c:v>
                </c:pt>
                <c:pt idx="4791">
                  <c:v>6.55612052378095E-009</c:v>
                </c:pt>
                <c:pt idx="4792">
                  <c:v>6.55605349521849E-009</c:v>
                </c:pt>
                <c:pt idx="4793">
                  <c:v>6.55598659143651E-009</c:v>
                </c:pt>
                <c:pt idx="4794">
                  <c:v>6.55591981220149E-009</c:v>
                </c:pt>
                <c:pt idx="4795">
                  <c:v>6.55585315728032E-009</c:v>
                </c:pt>
                <c:pt idx="4796">
                  <c:v>6.55578662644037E-009</c:v>
                </c:pt>
                <c:pt idx="4797">
                  <c:v>6.55572021944941E-009</c:v>
                </c:pt>
                <c:pt idx="4798">
                  <c:v>6.55565393607568E-009</c:v>
                </c:pt>
                <c:pt idx="4799">
                  <c:v>6.55558777608784E-009</c:v>
                </c:pt>
                <c:pt idx="4800">
                  <c:v>6.55552173925499E-009</c:v>
                </c:pt>
                <c:pt idx="4801">
                  <c:v>6.55545582534667E-009</c:v>
                </c:pt>
                <c:pt idx="4802">
                  <c:v>6.55539003413286E-009</c:v>
                </c:pt>
                <c:pt idx="4803">
                  <c:v>6.55532436538397E-009</c:v>
                </c:pt>
                <c:pt idx="4804">
                  <c:v>6.55525881887084E-009</c:v>
                </c:pt>
                <c:pt idx="4805">
                  <c:v>6.55519339436474E-009</c:v>
                </c:pt>
                <c:pt idx="4806">
                  <c:v>6.5551280916374E-009</c:v>
                </c:pt>
                <c:pt idx="4807">
                  <c:v>6.55506291046094E-009</c:v>
                </c:pt>
                <c:pt idx="4808">
                  <c:v>6.55499785060795E-009</c:v>
                </c:pt>
                <c:pt idx="4809">
                  <c:v>6.55493291185142E-009</c:v>
                </c:pt>
                <c:pt idx="4810">
                  <c:v>6.55486809396479E-009</c:v>
                </c:pt>
                <c:pt idx="4811">
                  <c:v>6.55480339672191E-009</c:v>
                </c:pt>
                <c:pt idx="4812">
                  <c:v>6.55473881989707E-009</c:v>
                </c:pt>
                <c:pt idx="4813">
                  <c:v>6.55467436326498E-009</c:v>
                </c:pt>
                <c:pt idx="4814">
                  <c:v>6.55461002660079E-009</c:v>
                </c:pt>
                <c:pt idx="4815">
                  <c:v>6.55454580968006E-009</c:v>
                </c:pt>
                <c:pt idx="4816">
                  <c:v>6.55448171227877E-009</c:v>
                </c:pt>
                <c:pt idx="4817">
                  <c:v>6.55441773417333E-009</c:v>
                </c:pt>
                <c:pt idx="4818">
                  <c:v>6.55435387514059E-009</c:v>
                </c:pt>
                <c:pt idx="4819">
                  <c:v>6.5542901349578E-009</c:v>
                </c:pt>
                <c:pt idx="4820">
                  <c:v>6.55422651340262E-009</c:v>
                </c:pt>
                <c:pt idx="4821">
                  <c:v>6.55416301025317E-009</c:v>
                </c:pt>
                <c:pt idx="4822">
                  <c:v>6.55409962528795E-009</c:v>
                </c:pt>
                <c:pt idx="4823">
                  <c:v>6.5540363582859E-009</c:v>
                </c:pt>
                <c:pt idx="4824">
                  <c:v>6.55397320902637E-009</c:v>
                </c:pt>
                <c:pt idx="4825">
                  <c:v>6.55391017728913E-009</c:v>
                </c:pt>
                <c:pt idx="4826">
                  <c:v>6.55384726285437E-009</c:v>
                </c:pt>
                <c:pt idx="4827">
                  <c:v>6.55378446550268E-009</c:v>
                </c:pt>
                <c:pt idx="4828">
                  <c:v>6.55372178501508E-009</c:v>
                </c:pt>
                <c:pt idx="4829">
                  <c:v>6.55365922117299E-009</c:v>
                </c:pt>
                <c:pt idx="4830">
                  <c:v>6.55359677375827E-009</c:v>
                </c:pt>
                <c:pt idx="4831">
                  <c:v>6.55353444255315E-009</c:v>
                </c:pt>
                <c:pt idx="4832">
                  <c:v>6.55347222734031E-009</c:v>
                </c:pt>
                <c:pt idx="4833">
                  <c:v>6.55341012790282E-009</c:v>
                </c:pt>
                <c:pt idx="4834">
                  <c:v>6.55334814402416E-009</c:v>
                </c:pt>
                <c:pt idx="4835">
                  <c:v>6.55328627548823E-009</c:v>
                </c:pt>
                <c:pt idx="4836">
                  <c:v>6.55322452207932E-009</c:v>
                </c:pt>
                <c:pt idx="4837">
                  <c:v>6.55316288358215E-009</c:v>
                </c:pt>
                <c:pt idx="4838">
                  <c:v>6.55310135978184E-009</c:v>
                </c:pt>
                <c:pt idx="4839">
                  <c:v>6.55303995046389E-009</c:v>
                </c:pt>
                <c:pt idx="4840">
                  <c:v>6.55297865541424E-009</c:v>
                </c:pt>
                <c:pt idx="4841">
                  <c:v>6.55291747441922E-009</c:v>
                </c:pt>
                <c:pt idx="4842">
                  <c:v>6.55285640726557E-009</c:v>
                </c:pt>
                <c:pt idx="4843">
                  <c:v>6.5527954537404E-009</c:v>
                </c:pt>
                <c:pt idx="4844">
                  <c:v>6.55273461363128E-009</c:v>
                </c:pt>
                <c:pt idx="4845">
                  <c:v>6.55267388672612E-009</c:v>
                </c:pt>
                <c:pt idx="4846">
                  <c:v>6.55261327281328E-009</c:v>
                </c:pt>
                <c:pt idx="4847">
                  <c:v>6.5525527716815E-009</c:v>
                </c:pt>
                <c:pt idx="4848">
                  <c:v>6.5524923831199E-009</c:v>
                </c:pt>
                <c:pt idx="4849">
                  <c:v>6.55243210691802E-009</c:v>
                </c:pt>
                <c:pt idx="4850">
                  <c:v>6.55237194286581E-009</c:v>
                </c:pt>
                <c:pt idx="4851">
                  <c:v>6.55231189075357E-009</c:v>
                </c:pt>
                <c:pt idx="4852">
                  <c:v>6.55225195037206E-009</c:v>
                </c:pt>
                <c:pt idx="4853">
                  <c:v>6.55219212151237E-009</c:v>
                </c:pt>
                <c:pt idx="4854">
                  <c:v>6.55213240396603E-009</c:v>
                </c:pt>
                <c:pt idx="4855">
                  <c:v>6.55207279752494E-009</c:v>
                </c:pt>
                <c:pt idx="4856">
                  <c:v>6.5520133019814E-009</c:v>
                </c:pt>
                <c:pt idx="4857">
                  <c:v>6.55195391712811E-009</c:v>
                </c:pt>
                <c:pt idx="4858">
                  <c:v>6.55189464275815E-009</c:v>
                </c:pt>
                <c:pt idx="4859">
                  <c:v>6.55183547866499E-009</c:v>
                </c:pt>
                <c:pt idx="4860">
                  <c:v>6.55177642464249E-009</c:v>
                </c:pt>
                <c:pt idx="4861">
                  <c:v>6.55171748048492E-009</c:v>
                </c:pt>
                <c:pt idx="4862">
                  <c:v>6.5516586459869E-009</c:v>
                </c:pt>
                <c:pt idx="4863">
                  <c:v>6.55159992094347E-009</c:v>
                </c:pt>
                <c:pt idx="4864">
                  <c:v>6.55154130515004E-009</c:v>
                </c:pt>
                <c:pt idx="4865">
                  <c:v>6.55148279840241E-009</c:v>
                </c:pt>
                <c:pt idx="4866">
                  <c:v>6.55142440049677E-009</c:v>
                </c:pt>
                <c:pt idx="4867">
                  <c:v>6.55136611122969E-009</c:v>
                </c:pt>
                <c:pt idx="4868">
                  <c:v>6.55130793039811E-009</c:v>
                </c:pt>
                <c:pt idx="4869">
                  <c:v>6.55124985779939E-009</c:v>
                </c:pt>
                <c:pt idx="4870">
                  <c:v>6.55119189323123E-009</c:v>
                </c:pt>
                <c:pt idx="4871">
                  <c:v>6.55113403649175E-009</c:v>
                </c:pt>
                <c:pt idx="4872">
                  <c:v>6.55107628737941E-009</c:v>
                </c:pt>
                <c:pt idx="4873">
                  <c:v>6.55101864569308E-009</c:v>
                </c:pt>
                <c:pt idx="4874">
                  <c:v>6.550961111232E-009</c:v>
                </c:pt>
                <c:pt idx="4875">
                  <c:v>6.5509036837958E-009</c:v>
                </c:pt>
                <c:pt idx="4876">
                  <c:v>6.55084636318447E-009</c:v>
                </c:pt>
                <c:pt idx="4877">
                  <c:v>6.55078914919837E-009</c:v>
                </c:pt>
                <c:pt idx="4878">
                  <c:v>6.55073204163828E-009</c:v>
                </c:pt>
                <c:pt idx="4879">
                  <c:v>6.5506750403053E-009</c:v>
                </c:pt>
                <c:pt idx="4880">
                  <c:v>6.55061814500095E-009</c:v>
                </c:pt>
                <c:pt idx="4881">
                  <c:v>6.55056135552709E-009</c:v>
                </c:pt>
                <c:pt idx="4882">
                  <c:v>6.55050467168598E-009</c:v>
                </c:pt>
                <c:pt idx="4883">
                  <c:v>6.55044809328024E-009</c:v>
                </c:pt>
                <c:pt idx="4884">
                  <c:v>6.55039162011286E-009</c:v>
                </c:pt>
                <c:pt idx="4885">
                  <c:v>6.55033525198722E-009</c:v>
                </c:pt>
                <c:pt idx="4886">
                  <c:v>6.55027898870704E-009</c:v>
                </c:pt>
                <c:pt idx="4887">
                  <c:v>6.55022283007643E-009</c:v>
                </c:pt>
                <c:pt idx="4888">
                  <c:v>6.55016677589987E-009</c:v>
                </c:pt>
                <c:pt idx="4889">
                  <c:v>6.5501108259822E-009</c:v>
                </c:pt>
                <c:pt idx="4890">
                  <c:v>6.55005498012864E-009</c:v>
                </c:pt>
                <c:pt idx="4891">
                  <c:v>6.54999923814476E-009</c:v>
                </c:pt>
                <c:pt idx="4892">
                  <c:v>6.54994359983651E-009</c:v>
                </c:pt>
                <c:pt idx="4893">
                  <c:v>6.5498880650102E-009</c:v>
                </c:pt>
                <c:pt idx="4894">
                  <c:v>6.54983263347251E-009</c:v>
                </c:pt>
                <c:pt idx="4895">
                  <c:v>6.54977730503047E-009</c:v>
                </c:pt>
                <c:pt idx="4896">
                  <c:v>6.5497220794915E-009</c:v>
                </c:pt>
                <c:pt idx="4897">
                  <c:v>6.54966695666335E-009</c:v>
                </c:pt>
                <c:pt idx="4898">
                  <c:v>6.54961193635416E-009</c:v>
                </c:pt>
                <c:pt idx="4899">
                  <c:v>6.54955701837243E-009</c:v>
                </c:pt>
                <c:pt idx="4900">
                  <c:v>6.54950220252699E-009</c:v>
                </c:pt>
                <c:pt idx="4901">
                  <c:v>6.54944748862707E-009</c:v>
                </c:pt>
                <c:pt idx="4902">
                  <c:v>6.54939287648223E-009</c:v>
                </c:pt>
                <c:pt idx="4903">
                  <c:v>6.54933836590241E-009</c:v>
                </c:pt>
                <c:pt idx="4904">
                  <c:v>6.54928395669789E-009</c:v>
                </c:pt>
                <c:pt idx="4905">
                  <c:v>6.54922964867933E-009</c:v>
                </c:pt>
                <c:pt idx="4906">
                  <c:v>6.54917544165771E-009</c:v>
                </c:pt>
                <c:pt idx="4907">
                  <c:v>6.54912133544441E-009</c:v>
                </c:pt>
                <c:pt idx="4908">
                  <c:v>6.54906732985113E-009</c:v>
                </c:pt>
                <c:pt idx="4909">
                  <c:v>6.54901342468995E-009</c:v>
                </c:pt>
                <c:pt idx="4910">
                  <c:v>6.54895961977328E-009</c:v>
                </c:pt>
                <c:pt idx="4911">
                  <c:v>6.54890591491391E-009</c:v>
                </c:pt>
                <c:pt idx="4912">
                  <c:v>6.54885230992496E-009</c:v>
                </c:pt>
                <c:pt idx="4913">
                  <c:v>6.54879880461991E-009</c:v>
                </c:pt>
                <c:pt idx="4914">
                  <c:v>6.54874539881259E-009</c:v>
                </c:pt>
                <c:pt idx="4915">
                  <c:v>6.54869209231719E-009</c:v>
                </c:pt>
                <c:pt idx="4916">
                  <c:v>6.54863888494824E-009</c:v>
                </c:pt>
                <c:pt idx="4917">
                  <c:v>6.54858577652063E-009</c:v>
                </c:pt>
                <c:pt idx="4918">
                  <c:v>6.54853276684957E-009</c:v>
                </c:pt>
                <c:pt idx="4919">
                  <c:v>6.54847985575065E-009</c:v>
                </c:pt>
                <c:pt idx="4920">
                  <c:v>6.5484270430398E-009</c:v>
                </c:pt>
                <c:pt idx="4921">
                  <c:v>6.54837432853329E-009</c:v>
                </c:pt>
                <c:pt idx="4922">
                  <c:v>6.54832171204773E-009</c:v>
                </c:pt>
                <c:pt idx="4923">
                  <c:v>6.54826919340009E-009</c:v>
                </c:pt>
                <c:pt idx="4924">
                  <c:v>6.54821677240769E-009</c:v>
                </c:pt>
                <c:pt idx="4925">
                  <c:v>6.54816444888816E-009</c:v>
                </c:pt>
                <c:pt idx="4926">
                  <c:v>6.54811222265951E-009</c:v>
                </c:pt>
                <c:pt idx="4927">
                  <c:v>6.54806009354007E-009</c:v>
                </c:pt>
                <c:pt idx="4928">
                  <c:v>6.54800806134852E-009</c:v>
                </c:pt>
                <c:pt idx="4929">
                  <c:v>6.5479561259039E-009</c:v>
                </c:pt>
                <c:pt idx="4930">
                  <c:v>6.54790428702555E-009</c:v>
                </c:pt>
                <c:pt idx="4931">
                  <c:v>6.54785254453318E-009</c:v>
                </c:pt>
                <c:pt idx="4932">
                  <c:v>6.54780089824683E-009</c:v>
                </c:pt>
                <c:pt idx="4933">
                  <c:v>6.54774934798688E-009</c:v>
                </c:pt>
                <c:pt idx="4934">
                  <c:v>6.54769789357406E-009</c:v>
                </c:pt>
                <c:pt idx="4935">
                  <c:v>6.54764653482941E-009</c:v>
                </c:pt>
                <c:pt idx="4936">
                  <c:v>6.54759527157433E-009</c:v>
                </c:pt>
                <c:pt idx="4937">
                  <c:v>6.54754410363055E-009</c:v>
                </c:pt>
                <c:pt idx="4938">
                  <c:v>6.54749303082014E-009</c:v>
                </c:pt>
                <c:pt idx="4939">
                  <c:v>6.54744205296548E-009</c:v>
                </c:pt>
                <c:pt idx="4940">
                  <c:v>6.54739116988932E-009</c:v>
                </c:pt>
                <c:pt idx="4941">
                  <c:v>6.54734038141473E-009</c:v>
                </c:pt>
                <c:pt idx="4942">
                  <c:v>6.54728968736509E-009</c:v>
                </c:pt>
                <c:pt idx="4943">
                  <c:v>6.54723908756416E-009</c:v>
                </c:pt>
                <c:pt idx="4944">
                  <c:v>6.54718858183598E-009</c:v>
                </c:pt>
                <c:pt idx="4945">
                  <c:v>6.54713817000496E-009</c:v>
                </c:pt>
                <c:pt idx="4946">
                  <c:v>6.54708785189581E-009</c:v>
                </c:pt>
                <c:pt idx="4947">
                  <c:v>6.54703762733361E-009</c:v>
                </c:pt>
                <c:pt idx="4948">
                  <c:v>6.54698749614372E-009</c:v>
                </c:pt>
                <c:pt idx="4949">
                  <c:v>6.54693745815187E-009</c:v>
                </c:pt>
                <c:pt idx="4950">
                  <c:v>6.5468875131841E-009</c:v>
                </c:pt>
                <c:pt idx="4951">
                  <c:v>6.54683766106676E-009</c:v>
                </c:pt>
                <c:pt idx="4952">
                  <c:v>6.54678790162657E-009</c:v>
                </c:pt>
                <c:pt idx="4953">
                  <c:v>6.54673823469053E-009</c:v>
                </c:pt>
                <c:pt idx="4954">
                  <c:v>6.546688660086E-009</c:v>
                </c:pt>
                <c:pt idx="4955">
                  <c:v>6.54663917764064E-009</c:v>
                </c:pt>
                <c:pt idx="4956">
                  <c:v>6.54658978718246E-009</c:v>
                </c:pt>
                <c:pt idx="4957">
                  <c:v>6.54654048853977E-009</c:v>
                </c:pt>
                <c:pt idx="4958">
                  <c:v>6.54649128154121E-009</c:v>
                </c:pt>
                <c:pt idx="4959">
                  <c:v>6.54644216601575E-009</c:v>
                </c:pt>
                <c:pt idx="4960">
                  <c:v>6.54639314179267E-009</c:v>
                </c:pt>
                <c:pt idx="4961">
                  <c:v>6.54634420870158E-009</c:v>
                </c:pt>
                <c:pt idx="4962">
                  <c:v>6.5462953665724E-009</c:v>
                </c:pt>
                <c:pt idx="4963">
                  <c:v>6.54624661523539E-009</c:v>
                </c:pt>
                <c:pt idx="4964">
                  <c:v>6.54619795452111E-009</c:v>
                </c:pt>
                <c:pt idx="4965">
                  <c:v>6.54614938426045E-009</c:v>
                </c:pt>
                <c:pt idx="4966">
                  <c:v>6.54610090428461E-009</c:v>
                </c:pt>
                <c:pt idx="4967">
                  <c:v>6.5460525144251E-009</c:v>
                </c:pt>
                <c:pt idx="4968">
                  <c:v>6.54600421451377E-009</c:v>
                </c:pt>
                <c:pt idx="4969">
                  <c:v>6.54595600438278E-009</c:v>
                </c:pt>
                <c:pt idx="4970">
                  <c:v>6.54590788386458E-009</c:v>
                </c:pt>
                <c:pt idx="4971">
                  <c:v>6.54585985279196E-009</c:v>
                </c:pt>
                <c:pt idx="4972">
                  <c:v>6.54581191099803E-009</c:v>
                </c:pt>
                <c:pt idx="4973">
                  <c:v>6.54576405831619E-009</c:v>
                </c:pt>
                <c:pt idx="4974">
                  <c:v>6.54571629458018E-009</c:v>
                </c:pt>
                <c:pt idx="4975">
                  <c:v>6.54566861962402E-009</c:v>
                </c:pt>
                <c:pt idx="4976">
                  <c:v>6.54562103328207E-009</c:v>
                </c:pt>
                <c:pt idx="4977">
                  <c:v>6.54557353538899E-009</c:v>
                </c:pt>
                <c:pt idx="4978">
                  <c:v>6.54552612577976E-009</c:v>
                </c:pt>
                <c:pt idx="4979">
                  <c:v>6.54547880428965E-009</c:v>
                </c:pt>
                <c:pt idx="4980">
                  <c:v>6.54543157075426E-009</c:v>
                </c:pt>
                <c:pt idx="4981">
                  <c:v>6.54538442500949E-009</c:v>
                </c:pt>
                <c:pt idx="4982">
                  <c:v>6.54533736689154E-009</c:v>
                </c:pt>
                <c:pt idx="4983">
                  <c:v>6.54529039623695E-009</c:v>
                </c:pt>
                <c:pt idx="4984">
                  <c:v>6.54524351288253E-009</c:v>
                </c:pt>
                <c:pt idx="4985">
                  <c:v>6.54519671666541E-009</c:v>
                </c:pt>
                <c:pt idx="4986">
                  <c:v>6.54515000742303E-009</c:v>
                </c:pt>
                <c:pt idx="4987">
                  <c:v>6.54510338499314E-009</c:v>
                </c:pt>
                <c:pt idx="4988">
                  <c:v>6.54505684921378E-009</c:v>
                </c:pt>
                <c:pt idx="4989">
                  <c:v>6.54501039992331E-009</c:v>
                </c:pt>
                <c:pt idx="4990">
                  <c:v>6.54496403696038E-009</c:v>
                </c:pt>
                <c:pt idx="4991">
                  <c:v>6.54491776016395E-009</c:v>
                </c:pt>
                <c:pt idx="4992">
                  <c:v>6.54487156937328E-009</c:v>
                </c:pt>
                <c:pt idx="4993">
                  <c:v>6.54482546442795E-009</c:v>
                </c:pt>
                <c:pt idx="4994">
                  <c:v>6.5447794451678E-009</c:v>
                </c:pt>
                <c:pt idx="4995">
                  <c:v>6.54473351143302E-009</c:v>
                </c:pt>
                <c:pt idx="4996">
                  <c:v>6.54468766306407E-009</c:v>
                </c:pt>
                <c:pt idx="4997">
                  <c:v>6.54464189990171E-009</c:v>
                </c:pt>
                <c:pt idx="4998">
                  <c:v>6.54459622178701E-009</c:v>
                </c:pt>
                <c:pt idx="4999">
                  <c:v>6.54455062856134E-009</c:v>
                </c:pt>
                <c:pt idx="5000">
                  <c:v>6.54450512006636E-009</c:v>
                </c:pt>
                <c:pt idx="5001">
                  <c:v>6.54445969614402E-009</c:v>
                </c:pt>
                <c:pt idx="5002">
                  <c:v>6.54441435663659E-009</c:v>
                </c:pt>
                <c:pt idx="5003">
                  <c:v>6.54436910138662E-009</c:v>
                </c:pt>
                <c:pt idx="5004">
                  <c:v>6.54432393023695E-009</c:v>
                </c:pt>
                <c:pt idx="5005">
                  <c:v>6.54427884303074E-009</c:v>
                </c:pt>
                <c:pt idx="5006">
                  <c:v>6.54423383961142E-009</c:v>
                </c:pt>
                <c:pt idx="5007">
                  <c:v>6.54418891982272E-009</c:v>
                </c:pt>
                <c:pt idx="5008">
                  <c:v>6.54414408350867E-009</c:v>
                </c:pt>
                <c:pt idx="5009">
                  <c:v>6.54409933051359E-009</c:v>
                </c:pt>
                <c:pt idx="5010">
                  <c:v>6.54405466068209E-009</c:v>
                </c:pt>
                <c:pt idx="5011">
                  <c:v>6.54401007385908E-009</c:v>
                </c:pt>
                <c:pt idx="5012">
                  <c:v>6.54396556988974E-009</c:v>
                </c:pt>
                <c:pt idx="5013">
                  <c:v>6.54392114861958E-009</c:v>
                </c:pt>
                <c:pt idx="5014">
                  <c:v>6.54387680989436E-009</c:v>
                </c:pt>
                <c:pt idx="5015">
                  <c:v>6.54383255356014E-009</c:v>
                </c:pt>
                <c:pt idx="5016">
                  <c:v>6.54378837946329E-009</c:v>
                </c:pt>
                <c:pt idx="5017">
                  <c:v>6.54374428745045E-009</c:v>
                </c:pt>
                <c:pt idx="5018">
                  <c:v>6.54370027736854E-009</c:v>
                </c:pt>
                <c:pt idx="5019">
                  <c:v>6.54365634906479E-009</c:v>
                </c:pt>
                <c:pt idx="5020">
                  <c:v>6.5436125023867E-009</c:v>
                </c:pt>
                <c:pt idx="5021">
                  <c:v>6.54356873718207E-009</c:v>
                </c:pt>
                <c:pt idx="5022">
                  <c:v>6.54352505329897E-009</c:v>
                </c:pt>
                <c:pt idx="5023">
                  <c:v>6.54348145058576E-009</c:v>
                </c:pt>
                <c:pt idx="5024">
                  <c:v>6.5434379288911E-009</c:v>
                </c:pt>
                <c:pt idx="5025">
                  <c:v>6.54339448806391E-009</c:v>
                </c:pt>
                <c:pt idx="5026">
                  <c:v>6.54335112795341E-009</c:v>
                </c:pt>
                <c:pt idx="5027">
                  <c:v>6.5433078484091E-009</c:v>
                </c:pt>
                <c:pt idx="5028">
                  <c:v>6.54326464928076E-009</c:v>
                </c:pt>
                <c:pt idx="5029">
                  <c:v>6.54322153041846E-009</c:v>
                </c:pt>
                <c:pt idx="5030">
                  <c:v>6.54317849167253E-009</c:v>
                </c:pt>
                <c:pt idx="5031">
                  <c:v>6.54313553289361E-009</c:v>
                </c:pt>
                <c:pt idx="5032">
                  <c:v>6.54309265393259E-009</c:v>
                </c:pt>
                <c:pt idx="5033">
                  <c:v>6.54304985464068E-009</c:v>
                </c:pt>
                <c:pt idx="5034">
                  <c:v>6.54300713486932E-009</c:v>
                </c:pt>
                <c:pt idx="5035">
                  <c:v>6.54296449447027E-009</c:v>
                </c:pt>
                <c:pt idx="5036">
                  <c:v>6.54292193329555E-009</c:v>
                </c:pt>
                <c:pt idx="5037">
                  <c:v>6.54287945119746E-009</c:v>
                </c:pt>
                <c:pt idx="5038">
                  <c:v>6.54283704802857E-009</c:v>
                </c:pt>
                <c:pt idx="5039">
                  <c:v>6.54279472364174E-009</c:v>
                </c:pt>
                <c:pt idx="5040">
                  <c:v>6.5427524778901E-009</c:v>
                </c:pt>
                <c:pt idx="5041">
                  <c:v>6.54271031062705E-009</c:v>
                </c:pt>
                <c:pt idx="5042">
                  <c:v>6.54266822170629E-009</c:v>
                </c:pt>
                <c:pt idx="5043">
                  <c:v>6.54262621098175E-009</c:v>
                </c:pt>
                <c:pt idx="5044">
                  <c:v>6.54258427830768E-009</c:v>
                </c:pt>
                <c:pt idx="5045">
                  <c:v>6.54254242353857E-009</c:v>
                </c:pt>
                <c:pt idx="5046">
                  <c:v>6.54250064652921E-009</c:v>
                </c:pt>
                <c:pt idx="5047">
                  <c:v>6.54245894713463E-009</c:v>
                </c:pt>
                <c:pt idx="5048">
                  <c:v>6.54241732521017E-009</c:v>
                </c:pt>
                <c:pt idx="5049">
                  <c:v>6.5423757806114E-009</c:v>
                </c:pt>
                <c:pt idx="5050">
                  <c:v>6.54233431319421E-009</c:v>
                </c:pt>
                <c:pt idx="5051">
                  <c:v>6.54229292281472E-009</c:v>
                </c:pt>
                <c:pt idx="5052">
                  <c:v>6.54225160932933E-009</c:v>
                </c:pt>
                <c:pt idx="5053">
                  <c:v>6.54221037259471E-009</c:v>
                </c:pt>
                <c:pt idx="5054">
                  <c:v>6.54216921246782E-009</c:v>
                </c:pt>
                <c:pt idx="5055">
                  <c:v>6.54212812880585E-009</c:v>
                </c:pt>
                <c:pt idx="5056">
                  <c:v>6.5420871214663E-009</c:v>
                </c:pt>
                <c:pt idx="5057">
                  <c:v>6.54204619030689E-009</c:v>
                </c:pt>
                <c:pt idx="5058">
                  <c:v>6.54200533518566E-009</c:v>
                </c:pt>
                <c:pt idx="5059">
                  <c:v>6.54196455596086E-009</c:v>
                </c:pt>
                <c:pt idx="5060">
                  <c:v>6.54192385249106E-009</c:v>
                </c:pt>
                <c:pt idx="5061">
                  <c:v>6.54188322463506E-009</c:v>
                </c:pt>
                <c:pt idx="5062">
                  <c:v>6.54184267225193E-009</c:v>
                </c:pt>
                <c:pt idx="5063">
                  <c:v>6.54180219520101E-009</c:v>
                </c:pt>
                <c:pt idx="5064">
                  <c:v>6.54176179334191E-009</c:v>
                </c:pt>
                <c:pt idx="5065">
                  <c:v>6.5417214665345E-009</c:v>
                </c:pt>
                <c:pt idx="5066">
                  <c:v>6.5416812146389E-009</c:v>
                </c:pt>
                <c:pt idx="5067">
                  <c:v>6.5416410375155E-009</c:v>
                </c:pt>
                <c:pt idx="5068">
                  <c:v>6.54160093502496E-009</c:v>
                </c:pt>
                <c:pt idx="5069">
                  <c:v>6.54156090702819E-009</c:v>
                </c:pt>
                <c:pt idx="5070">
                  <c:v>6.54152095338638E-009</c:v>
                </c:pt>
                <c:pt idx="5071">
                  <c:v>6.54148107396094E-009</c:v>
                </c:pt>
                <c:pt idx="5072">
                  <c:v>6.54144126861359E-009</c:v>
                </c:pt>
                <c:pt idx="5073">
                  <c:v>6.54140153720628E-009</c:v>
                </c:pt>
                <c:pt idx="5074">
                  <c:v>6.54136187960121E-009</c:v>
                </c:pt>
                <c:pt idx="5075">
                  <c:v>6.54132229566087E-009</c:v>
                </c:pt>
                <c:pt idx="5076">
                  <c:v>6.54128278524798E-009</c:v>
                </c:pt>
                <c:pt idx="5077">
                  <c:v>6.54124334822553E-009</c:v>
                </c:pt>
                <c:pt idx="5078">
                  <c:v>6.54120398445677E-009</c:v>
                </c:pt>
                <c:pt idx="5079">
                  <c:v>6.54116469380519E-009</c:v>
                </c:pt>
                <c:pt idx="5080">
                  <c:v>6.54112547613457E-009</c:v>
                </c:pt>
                <c:pt idx="5081">
                  <c:v>6.54108633130889E-009</c:v>
                </c:pt>
                <c:pt idx="5082">
                  <c:v>6.54104725919244E-009</c:v>
                </c:pt>
                <c:pt idx="5083">
                  <c:v>6.54100825964974E-009</c:v>
                </c:pt>
                <c:pt idx="5084">
                  <c:v>6.54096933254557E-009</c:v>
                </c:pt>
                <c:pt idx="5085">
                  <c:v>6.54093047774494E-009</c:v>
                </c:pt>
                <c:pt idx="5086">
                  <c:v>6.54089169511315E-009</c:v>
                </c:pt>
                <c:pt idx="5087">
                  <c:v>6.54085298451573E-009</c:v>
                </c:pt>
                <c:pt idx="5088">
                  <c:v>6.54081434581847E-009</c:v>
                </c:pt>
                <c:pt idx="5089">
                  <c:v>6.54077577888741E-009</c:v>
                </c:pt>
                <c:pt idx="5090">
                  <c:v>6.54073728358883E-009</c:v>
                </c:pt>
                <c:pt idx="5091">
                  <c:v>6.54069885978928E-009</c:v>
                </c:pt>
                <c:pt idx="5092">
                  <c:v>6.54066050735555E-009</c:v>
                </c:pt>
                <c:pt idx="5093">
                  <c:v>6.54062222615468E-009</c:v>
                </c:pt>
                <c:pt idx="5094">
                  <c:v>6.54058401605395E-009</c:v>
                </c:pt>
                <c:pt idx="5095">
                  <c:v>6.54054587692092E-009</c:v>
                </c:pt>
                <c:pt idx="5096">
                  <c:v>6.54050780862336E-009</c:v>
                </c:pt>
                <c:pt idx="5097">
                  <c:v>6.5404698110293E-009</c:v>
                </c:pt>
                <c:pt idx="5098">
                  <c:v>6.54043188400704E-009</c:v>
                </c:pt>
                <c:pt idx="5099">
                  <c:v>6.5403940274251E-009</c:v>
                </c:pt>
                <c:pt idx="5100">
                  <c:v>6.54035624115226E-009</c:v>
                </c:pt>
                <c:pt idx="5101">
                  <c:v>6.54031852505753E-009</c:v>
                </c:pt>
                <c:pt idx="5102">
                  <c:v>6.54028087901018E-009</c:v>
                </c:pt>
                <c:pt idx="5103">
                  <c:v>6.54024330287973E-009</c:v>
                </c:pt>
                <c:pt idx="5104">
                  <c:v>6.54020579653593E-009</c:v>
                </c:pt>
                <c:pt idx="5105">
                  <c:v>6.54016835984878E-009</c:v>
                </c:pt>
                <c:pt idx="5106">
                  <c:v>6.54013099268852E-009</c:v>
                </c:pt>
                <c:pt idx="5107">
                  <c:v>6.54009369492565E-009</c:v>
                </c:pt>
                <c:pt idx="5108">
                  <c:v>6.54005646643089E-009</c:v>
                </c:pt>
                <c:pt idx="5109">
                  <c:v>6.54001930707521E-009</c:v>
                </c:pt>
                <c:pt idx="5110">
                  <c:v>6.53998221672984E-009</c:v>
                </c:pt>
                <c:pt idx="5111">
                  <c:v>6.53994519526621E-009</c:v>
                </c:pt>
                <c:pt idx="5112">
                  <c:v>6.53990824255603E-009</c:v>
                </c:pt>
                <c:pt idx="5113">
                  <c:v>6.53987135847124E-009</c:v>
                </c:pt>
                <c:pt idx="5114">
                  <c:v>6.53983454288401E-009</c:v>
                </c:pt>
                <c:pt idx="5115">
                  <c:v>6.53979779566676E-009</c:v>
                </c:pt>
                <c:pt idx="5116">
                  <c:v>6.53976111669214E-009</c:v>
                </c:pt>
                <c:pt idx="5117">
                  <c:v>6.53972450583305E-009</c:v>
                </c:pt>
                <c:pt idx="5118">
                  <c:v>6.53968796296261E-009</c:v>
                </c:pt>
                <c:pt idx="5119">
                  <c:v>6.5396514879542E-009</c:v>
                </c:pt>
                <c:pt idx="5120">
                  <c:v>6.53961508068142E-009</c:v>
                </c:pt>
                <c:pt idx="5121">
                  <c:v>6.53957874101812E-009</c:v>
                </c:pt>
                <c:pt idx="5122">
                  <c:v>6.53954246883837E-009</c:v>
                </c:pt>
                <c:pt idx="5123">
                  <c:v>6.53950626401649E-009</c:v>
                </c:pt>
                <c:pt idx="5124">
                  <c:v>6.53947012642704E-009</c:v>
                </c:pt>
                <c:pt idx="5125">
                  <c:v>6.53943405594479E-009</c:v>
                </c:pt>
                <c:pt idx="5126">
                  <c:v>6.53939805244477E-009</c:v>
                </c:pt>
                <c:pt idx="5127">
                  <c:v>6.53936211580224E-009</c:v>
                </c:pt>
                <c:pt idx="5128">
                  <c:v>6.53932624589267E-009</c:v>
                </c:pt>
                <c:pt idx="5129">
                  <c:v>6.5392904425918E-009</c:v>
                </c:pt>
                <c:pt idx="5130">
                  <c:v>6.53925470577557E-009</c:v>
                </c:pt>
                <c:pt idx="5131">
                  <c:v>6.53921903532017E-009</c:v>
                </c:pt>
                <c:pt idx="5132">
                  <c:v>6.53918343110203E-009</c:v>
                </c:pt>
                <c:pt idx="5133">
                  <c:v>6.53914789299779E-009</c:v>
                </c:pt>
                <c:pt idx="5134">
                  <c:v>6.53911242088433E-009</c:v>
                </c:pt>
                <c:pt idx="5135">
                  <c:v>6.53907701463876E-009</c:v>
                </c:pt>
                <c:pt idx="5136">
                  <c:v>6.53904167413842E-009</c:v>
                </c:pt>
                <c:pt idx="5137">
                  <c:v>6.5390063992609E-009</c:v>
                </c:pt>
                <c:pt idx="5138">
                  <c:v>6.53897118988397E-009</c:v>
                </c:pt>
                <c:pt idx="5139">
                  <c:v>6.53893604588569E-009</c:v>
                </c:pt>
                <c:pt idx="5140">
                  <c:v>6.5389009671443E-009</c:v>
                </c:pt>
                <c:pt idx="5141">
                  <c:v>6.53886595353828E-009</c:v>
                </c:pt>
                <c:pt idx="5142">
                  <c:v>6.53883100494636E-009</c:v>
                </c:pt>
                <c:pt idx="5143">
                  <c:v>6.53879612124748E-009</c:v>
                </c:pt>
                <c:pt idx="5144">
                  <c:v>6.53876130232079E-009</c:v>
                </c:pt>
                <c:pt idx="5145">
                  <c:v>6.53872654804569E-009</c:v>
                </c:pt>
                <c:pt idx="5146">
                  <c:v>6.53869185830181E-009</c:v>
                </c:pt>
                <c:pt idx="5147">
                  <c:v>6.53865723296899E-009</c:v>
                </c:pt>
                <c:pt idx="5148">
                  <c:v>6.53862267192729E-009</c:v>
                </c:pt>
                <c:pt idx="5149">
                  <c:v>6.53858817505701E-009</c:v>
                </c:pt>
                <c:pt idx="5150">
                  <c:v>6.53855374223867E-009</c:v>
                </c:pt>
                <c:pt idx="5151">
                  <c:v>6.53851937335301E-009</c:v>
                </c:pt>
                <c:pt idx="5152">
                  <c:v>6.538485068281E-009</c:v>
                </c:pt>
                <c:pt idx="5153">
                  <c:v>6.53845082690382E-009</c:v>
                </c:pt>
                <c:pt idx="5154">
                  <c:v>6.53841664910288E-009</c:v>
                </c:pt>
                <c:pt idx="5155">
                  <c:v>6.53838253475982E-009</c:v>
                </c:pt>
                <c:pt idx="5156">
                  <c:v>6.53834848375649E-009</c:v>
                </c:pt>
                <c:pt idx="5157">
                  <c:v>6.53831449597497E-009</c:v>
                </c:pt>
                <c:pt idx="5158">
                  <c:v>6.53828057129755E-009</c:v>
                </c:pt>
                <c:pt idx="5159">
                  <c:v>6.53824670960674E-009</c:v>
                </c:pt>
                <c:pt idx="5160">
                  <c:v>6.53821291078529E-009</c:v>
                </c:pt>
                <c:pt idx="5161">
                  <c:v>6.53817917471615E-009</c:v>
                </c:pt>
                <c:pt idx="5162">
                  <c:v>6.53814550128249E-009</c:v>
                </c:pt>
                <c:pt idx="5163">
                  <c:v>6.5381118903677E-009</c:v>
                </c:pt>
                <c:pt idx="5164">
                  <c:v>6.53807834185541E-009</c:v>
                </c:pt>
                <c:pt idx="5165">
                  <c:v>6.53804485562943E-009</c:v>
                </c:pt>
                <c:pt idx="5166">
                  <c:v>6.53801143157382E-009</c:v>
                </c:pt>
                <c:pt idx="5167">
                  <c:v>6.53797806957284E-009</c:v>
                </c:pt>
                <c:pt idx="5168">
                  <c:v>6.53794476951097E-009</c:v>
                </c:pt>
                <c:pt idx="5169">
                  <c:v>6.5379115312729E-009</c:v>
                </c:pt>
                <c:pt idx="5170">
                  <c:v>6.53787835474355E-009</c:v>
                </c:pt>
                <c:pt idx="5171">
                  <c:v>6.53784523980805E-009</c:v>
                </c:pt>
                <c:pt idx="5172">
                  <c:v>6.53781218635173E-009</c:v>
                </c:pt>
                <c:pt idx="5173">
                  <c:v>6.53777919426017E-009</c:v>
                </c:pt>
                <c:pt idx="5174">
                  <c:v>6.53774626341912E-009</c:v>
                </c:pt>
                <c:pt idx="5175">
                  <c:v>6.53771339371457E-009</c:v>
                </c:pt>
                <c:pt idx="5176">
                  <c:v>6.53768058503273E-009</c:v>
                </c:pt>
                <c:pt idx="5177">
                  <c:v>6.53764783726E-009</c:v>
                </c:pt>
                <c:pt idx="5178">
                  <c:v>6.537615150283E-009</c:v>
                </c:pt>
                <c:pt idx="5179">
                  <c:v>6.53758252398858E-009</c:v>
                </c:pt>
                <c:pt idx="5180">
                  <c:v>6.53754995826379E-009</c:v>
                </c:pt>
                <c:pt idx="5181">
                  <c:v>6.53751745299587E-009</c:v>
                </c:pt>
                <c:pt idx="5182">
                  <c:v>6.53748500807231E-009</c:v>
                </c:pt>
                <c:pt idx="5183">
                  <c:v>6.53745262338078E-009</c:v>
                </c:pt>
                <c:pt idx="5184">
                  <c:v>6.53742029880917E-009</c:v>
                </c:pt>
                <c:pt idx="5185">
                  <c:v>6.53738803424558E-009</c:v>
                </c:pt>
                <c:pt idx="5186">
                  <c:v>6.53735582957833E-009</c:v>
                </c:pt>
                <c:pt idx="5187">
                  <c:v>6.53732368469593E-009</c:v>
                </c:pt>
                <c:pt idx="5188">
                  <c:v>6.53729159948712E-009</c:v>
                </c:pt>
                <c:pt idx="5189">
                  <c:v>6.53725957384082E-009</c:v>
                </c:pt>
                <c:pt idx="5190">
                  <c:v>6.53722760764618E-009</c:v>
                </c:pt>
                <c:pt idx="5191">
                  <c:v>6.53719570079255E-009</c:v>
                </c:pt>
                <c:pt idx="5192">
                  <c:v>6.53716385316949E-009</c:v>
                </c:pt>
                <c:pt idx="5193">
                  <c:v>6.53713206466676E-009</c:v>
                </c:pt>
                <c:pt idx="5194">
                  <c:v>6.53710033517434E-009</c:v>
                </c:pt>
                <c:pt idx="5195">
                  <c:v>6.5370686645824E-009</c:v>
                </c:pt>
                <c:pt idx="5196">
                  <c:v>6.53703705278132E-009</c:v>
                </c:pt>
                <c:pt idx="5197">
                  <c:v>6.53700549966169E-009</c:v>
                </c:pt>
                <c:pt idx="5198">
                  <c:v>6.5369740051143E-009</c:v>
                </c:pt>
                <c:pt idx="5199">
                  <c:v>6.53694256903015E-009</c:v>
                </c:pt>
                <c:pt idx="5200">
                  <c:v>6.53691119130043E-009</c:v>
                </c:pt>
                <c:pt idx="5201">
                  <c:v>6.53687987181656E-009</c:v>
                </c:pt>
                <c:pt idx="5202">
                  <c:v>6.53684861047013E-009</c:v>
                </c:pt>
                <c:pt idx="5203">
                  <c:v>6.53681740715296E-009</c:v>
                </c:pt>
                <c:pt idx="5204">
                  <c:v>6.53678626175705E-009</c:v>
                </c:pt>
                <c:pt idx="5205">
                  <c:v>6.53675517417463E-009</c:v>
                </c:pt>
                <c:pt idx="5206">
                  <c:v>6.5367241442981E-009</c:v>
                </c:pt>
                <c:pt idx="5207">
                  <c:v>6.53669317202009E-009</c:v>
                </c:pt>
                <c:pt idx="5208">
                  <c:v>6.5366622572334E-009</c:v>
                </c:pt>
                <c:pt idx="5209">
                  <c:v>6.53663139983106E-009</c:v>
                </c:pt>
                <c:pt idx="5210">
                  <c:v>6.53660059970628E-009</c:v>
                </c:pt>
                <c:pt idx="5211">
                  <c:v>6.53656985675249E-009</c:v>
                </c:pt>
                <c:pt idx="5212">
                  <c:v>6.53653917086329E-009</c:v>
                </c:pt>
                <c:pt idx="5213">
                  <c:v>6.5365085419325E-009</c:v>
                </c:pt>
                <c:pt idx="5214">
                  <c:v>6.53647796985414E-009</c:v>
                </c:pt>
                <c:pt idx="5215">
                  <c:v>6.53644745452243E-009</c:v>
                </c:pt>
                <c:pt idx="5216">
                  <c:v>6.53641699583176E-009</c:v>
                </c:pt>
                <c:pt idx="5217">
                  <c:v>6.53638659367675E-009</c:v>
                </c:pt>
                <c:pt idx="5218">
                  <c:v>6.5363562479522E-009</c:v>
                </c:pt>
                <c:pt idx="5219">
                  <c:v>6.53632595855311E-009</c:v>
                </c:pt>
                <c:pt idx="5220">
                  <c:v>6.53629572537468E-009</c:v>
                </c:pt>
                <c:pt idx="5221">
                  <c:v>6.53626554831231E-009</c:v>
                </c:pt>
                <c:pt idx="5222">
                  <c:v>6.53623542726158E-009</c:v>
                </c:pt>
                <c:pt idx="5223">
                  <c:v>6.53620536211827E-009</c:v>
                </c:pt>
                <c:pt idx="5224">
                  <c:v>6.53617535277837E-009</c:v>
                </c:pt>
                <c:pt idx="5225">
                  <c:v>6.53614539913805E-009</c:v>
                </c:pt>
                <c:pt idx="5226">
                  <c:v>6.53611550109368E-009</c:v>
                </c:pt>
                <c:pt idx="5227">
                  <c:v>6.53608565854182E-009</c:v>
                </c:pt>
                <c:pt idx="5228">
                  <c:v>6.53605587137922E-009</c:v>
                </c:pt>
                <c:pt idx="5229">
                  <c:v>6.53602613950283E-009</c:v>
                </c:pt>
                <c:pt idx="5230">
                  <c:v>6.53599646280979E-009</c:v>
                </c:pt>
                <c:pt idx="5231">
                  <c:v>6.53596684119744E-009</c:v>
                </c:pt>
                <c:pt idx="5232">
                  <c:v>6.5359372745633E-009</c:v>
                </c:pt>
                <c:pt idx="5233">
                  <c:v>6.53590776280508E-009</c:v>
                </c:pt>
                <c:pt idx="5234">
                  <c:v>6.5358783058207E-009</c:v>
                </c:pt>
                <c:pt idx="5235">
                  <c:v>6.53584890350824E-009</c:v>
                </c:pt>
                <c:pt idx="5236">
                  <c:v>6.53581955576601E-009</c:v>
                </c:pt>
                <c:pt idx="5237">
                  <c:v>6.53579026249247E-009</c:v>
                </c:pt>
                <c:pt idx="5238">
                  <c:v>6.5357610235863E-009</c:v>
                </c:pt>
                <c:pt idx="5239">
                  <c:v>6.53573183894635E-009</c:v>
                </c:pt>
                <c:pt idx="5240">
                  <c:v>6.53570270847168E-009</c:v>
                </c:pt>
                <c:pt idx="5241">
                  <c:v>6.53567363206151E-009</c:v>
                </c:pt>
                <c:pt idx="5242">
                  <c:v>6.53564460961528E-009</c:v>
                </c:pt>
                <c:pt idx="5243">
                  <c:v>6.53561564103258E-009</c:v>
                </c:pt>
                <c:pt idx="5244">
                  <c:v>6.53558672621324E-009</c:v>
                </c:pt>
                <c:pt idx="5245">
                  <c:v>6.53555786505722E-009</c:v>
                </c:pt>
                <c:pt idx="5246">
                  <c:v>6.5355290574647E-009</c:v>
                </c:pt>
                <c:pt idx="5247">
                  <c:v>6.53550030333605E-009</c:v>
                </c:pt>
                <c:pt idx="5248">
                  <c:v>6.53547160257181E-009</c:v>
                </c:pt>
                <c:pt idx="5249">
                  <c:v>6.53544295507271E-009</c:v>
                </c:pt>
                <c:pt idx="5250">
                  <c:v>6.53541436073968E-009</c:v>
                </c:pt>
                <c:pt idx="5251">
                  <c:v>6.5353858194738E-009</c:v>
                </c:pt>
                <c:pt idx="5252">
                  <c:v>6.53535733117638E-009</c:v>
                </c:pt>
                <c:pt idx="5253">
                  <c:v>6.53532889574888E-009</c:v>
                </c:pt>
                <c:pt idx="5254">
                  <c:v>6.53530051309296E-009</c:v>
                </c:pt>
                <c:pt idx="5255">
                  <c:v>6.53527218311047E-009</c:v>
                </c:pt>
                <c:pt idx="5256">
                  <c:v>6.53524390570342E-009</c:v>
                </c:pt>
                <c:pt idx="5257">
                  <c:v>6.53521568077401E-009</c:v>
                </c:pt>
                <c:pt idx="5258">
                  <c:v>6.53518750822465E-009</c:v>
                </c:pt>
                <c:pt idx="5259">
                  <c:v>6.5351593879579E-009</c:v>
                </c:pt>
                <c:pt idx="5260">
                  <c:v>6.53513131987652E-009</c:v>
                </c:pt>
                <c:pt idx="5261">
                  <c:v>6.53510330388344E-009</c:v>
                </c:pt>
                <c:pt idx="5262">
                  <c:v>6.53507533988177E-009</c:v>
                </c:pt>
                <c:pt idx="5263">
                  <c:v>6.53504742777483E-009</c:v>
                </c:pt>
                <c:pt idx="5264">
                  <c:v>6.53501956746607E-009</c:v>
                </c:pt>
                <c:pt idx="5265">
                  <c:v>6.53499175885917E-009</c:v>
                </c:pt>
                <c:pt idx="5266">
                  <c:v>6.53496400185797E-009</c:v>
                </c:pt>
                <c:pt idx="5267">
                  <c:v>6.53493629636647E-009</c:v>
                </c:pt>
                <c:pt idx="5268">
                  <c:v>6.53490864228888E-009</c:v>
                </c:pt>
                <c:pt idx="5269">
                  <c:v>6.53488103952958E-009</c:v>
                </c:pt>
                <c:pt idx="5270">
                  <c:v>6.53485348799312E-009</c:v>
                </c:pt>
                <c:pt idx="5271">
                  <c:v>6.53482598758423E-009</c:v>
                </c:pt>
                <c:pt idx="5272">
                  <c:v>6.53479853820783E-009</c:v>
                </c:pt>
                <c:pt idx="5273">
                  <c:v>6.53477113976901E-009</c:v>
                </c:pt>
                <c:pt idx="5274">
                  <c:v>6.53474379217303E-009</c:v>
                </c:pt>
                <c:pt idx="5275">
                  <c:v>6.53471649532533E-009</c:v>
                </c:pt>
                <c:pt idx="5276">
                  <c:v>6.53468924913154E-009</c:v>
                </c:pt>
                <c:pt idx="5277">
                  <c:v>6.53466205349745E-009</c:v>
                </c:pt>
                <c:pt idx="5278">
                  <c:v>6.53463490832904E-009</c:v>
                </c:pt>
                <c:pt idx="5279">
                  <c:v>6.53460781353245E-009</c:v>
                </c:pt>
                <c:pt idx="5280">
                  <c:v>6.53458076901401E-009</c:v>
                </c:pt>
                <c:pt idx="5281">
                  <c:v>6.53455377468021E-009</c:v>
                </c:pt>
                <c:pt idx="5282">
                  <c:v>6.53452683043773E-009</c:v>
                </c:pt>
                <c:pt idx="5283">
                  <c:v>6.53449993619341E-009</c:v>
                </c:pt>
                <c:pt idx="5284">
                  <c:v>6.53447309185428E-009</c:v>
                </c:pt>
                <c:pt idx="5285">
                  <c:v>6.53444629732753E-009</c:v>
                </c:pt>
                <c:pt idx="5286">
                  <c:v>6.53441955252053E-009</c:v>
                </c:pt>
                <c:pt idx="5287">
                  <c:v>6.53439285734082E-009</c:v>
                </c:pt>
                <c:pt idx="5288">
                  <c:v>6.53436621169612E-009</c:v>
                </c:pt>
                <c:pt idx="5289">
                  <c:v>6.53433961549431E-009</c:v>
                </c:pt>
                <c:pt idx="5290">
                  <c:v>6.53431306864344E-009</c:v>
                </c:pt>
                <c:pt idx="5291">
                  <c:v>6.53428657105176E-009</c:v>
                </c:pt>
                <c:pt idx="5292">
                  <c:v>6.53426012262765E-009</c:v>
                </c:pt>
                <c:pt idx="5293">
                  <c:v>6.5342337232797E-009</c:v>
                </c:pt>
                <c:pt idx="5294">
                  <c:v>6.53420737291664E-009</c:v>
                </c:pt>
                <c:pt idx="5295">
                  <c:v>6.5341810714474E-009</c:v>
                </c:pt>
                <c:pt idx="5296">
                  <c:v>6.53415481878104E-009</c:v>
                </c:pt>
                <c:pt idx="5297">
                  <c:v>6.53412861482684E-009</c:v>
                </c:pt>
                <c:pt idx="5298">
                  <c:v>6.5341024594942E-009</c:v>
                </c:pt>
                <c:pt idx="5299">
                  <c:v>6.53407635269272E-009</c:v>
                </c:pt>
                <c:pt idx="5300">
                  <c:v>6.53405029433217E-009</c:v>
                </c:pt>
                <c:pt idx="5301">
                  <c:v>6.53402428432247E-009</c:v>
                </c:pt>
                <c:pt idx="5302">
                  <c:v>6.53399832257371E-009</c:v>
                </c:pt>
                <c:pt idx="5303">
                  <c:v>6.53397240899618E-009</c:v>
                </c:pt>
                <c:pt idx="5304">
                  <c:v>6.53394654350029E-009</c:v>
                </c:pt>
                <c:pt idx="5305">
                  <c:v>6.53392072599664E-009</c:v>
                </c:pt>
                <c:pt idx="5306">
                  <c:v>6.53389495639601E-009</c:v>
                </c:pt>
                <c:pt idx="5307">
                  <c:v>6.53386923460933E-009</c:v>
                </c:pt>
                <c:pt idx="5308">
                  <c:v>6.5338435605477E-009</c:v>
                </c:pt>
                <c:pt idx="5309">
                  <c:v>6.53381793412238E-009</c:v>
                </c:pt>
                <c:pt idx="5310">
                  <c:v>6.5337923552448E-009</c:v>
                </c:pt>
                <c:pt idx="5311">
                  <c:v>6.53376682382657E-009</c:v>
                </c:pt>
                <c:pt idx="5312">
                  <c:v>6.53374133977944E-009</c:v>
                </c:pt>
                <c:pt idx="5313">
                  <c:v>6.53371590301535E-009</c:v>
                </c:pt>
                <c:pt idx="5314">
                  <c:v>6.53369051344637E-009</c:v>
                </c:pt>
                <c:pt idx="5315">
                  <c:v>6.53366517098478E-009</c:v>
                </c:pt>
                <c:pt idx="5316">
                  <c:v>6.53363987554297E-009</c:v>
                </c:pt>
                <c:pt idx="5317">
                  <c:v>6.53361462703355E-009</c:v>
                </c:pt>
                <c:pt idx="5318">
                  <c:v>6.53358942536925E-009</c:v>
                </c:pt>
                <c:pt idx="5319">
                  <c:v>6.53356427046299E-009</c:v>
                </c:pt>
                <c:pt idx="5320">
                  <c:v>6.53353916222782E-009</c:v>
                </c:pt>
                <c:pt idx="5321">
                  <c:v>6.533514100577E-009</c:v>
                </c:pt>
                <c:pt idx="5322">
                  <c:v>6.53348908542391E-009</c:v>
                </c:pt>
                <c:pt idx="5323">
                  <c:v>6.53346411668211E-009</c:v>
                </c:pt>
                <c:pt idx="5324">
                  <c:v>6.53343919426531E-009</c:v>
                </c:pt>
                <c:pt idx="5325">
                  <c:v>6.5334143180874E-009</c:v>
                </c:pt>
                <c:pt idx="5326">
                  <c:v>6.53338948806243E-009</c:v>
                </c:pt>
                <c:pt idx="5327">
                  <c:v>6.53336470410457E-009</c:v>
                </c:pt>
                <c:pt idx="5328">
                  <c:v>6.53333996612821E-009</c:v>
                </c:pt>
                <c:pt idx="5329">
                  <c:v>6.53331527404786E-009</c:v>
                </c:pt>
                <c:pt idx="5330">
                  <c:v>6.53329062777819E-009</c:v>
                </c:pt>
                <c:pt idx="5331">
                  <c:v>6.53326602723406E-009</c:v>
                </c:pt>
                <c:pt idx="5332">
                  <c:v>6.53324147233045E-009</c:v>
                </c:pt>
                <c:pt idx="5333">
                  <c:v>6.53321696298253E-009</c:v>
                </c:pt>
                <c:pt idx="5334">
                  <c:v>6.5331924991056E-009</c:v>
                </c:pt>
                <c:pt idx="5335">
                  <c:v>6.53316808061515E-009</c:v>
                </c:pt>
                <c:pt idx="5336">
                  <c:v>6.5331437074268E-009</c:v>
                </c:pt>
                <c:pt idx="5337">
                  <c:v>6.53311937945634E-009</c:v>
                </c:pt>
                <c:pt idx="5338">
                  <c:v>6.53309509661972E-009</c:v>
                </c:pt>
                <c:pt idx="5339">
                  <c:v>6.53307085883303E-009</c:v>
                </c:pt>
                <c:pt idx="5340">
                  <c:v>6.53304666601255E-009</c:v>
                </c:pt>
                <c:pt idx="5341">
                  <c:v>6.53302251807468E-009</c:v>
                </c:pt>
                <c:pt idx="5342">
                  <c:v>6.532998414936E-009</c:v>
                </c:pt>
                <c:pt idx="5343">
                  <c:v>6.53297435651323E-009</c:v>
                </c:pt>
                <c:pt idx="5344">
                  <c:v>6.53295034272326E-009</c:v>
                </c:pt>
                <c:pt idx="5345">
                  <c:v>6.53292637348311E-009</c:v>
                </c:pt>
                <c:pt idx="5346">
                  <c:v>6.53290244870999E-009</c:v>
                </c:pt>
                <c:pt idx="5347">
                  <c:v>6.53287856832125E-009</c:v>
                </c:pt>
                <c:pt idx="5348">
                  <c:v>6.53285473223437E-009</c:v>
                </c:pt>
                <c:pt idx="5349">
                  <c:v>6.53283094036702E-009</c:v>
                </c:pt>
                <c:pt idx="5350">
                  <c:v>6.53280719263701E-009</c:v>
                </c:pt>
                <c:pt idx="5351">
                  <c:v>6.5327834889623E-009</c:v>
                </c:pt>
                <c:pt idx="5352">
                  <c:v>6.53275982926099E-009</c:v>
                </c:pt>
                <c:pt idx="5353">
                  <c:v>6.53273621345137E-009</c:v>
                </c:pt>
                <c:pt idx="5354">
                  <c:v>6.53271264145185E-009</c:v>
                </c:pt>
                <c:pt idx="5355">
                  <c:v>6.532689113181E-009</c:v>
                </c:pt>
                <c:pt idx="5356">
                  <c:v>6.53266562855755E-009</c:v>
                </c:pt>
                <c:pt idx="5357">
                  <c:v>6.53264218750037E-009</c:v>
                </c:pt>
                <c:pt idx="5358">
                  <c:v>6.53261878992849E-009</c:v>
                </c:pt>
                <c:pt idx="5359">
                  <c:v>6.5325954357611E-009</c:v>
                </c:pt>
                <c:pt idx="5360">
                  <c:v>6.53257212491751E-009</c:v>
                </c:pt>
                <c:pt idx="5361">
                  <c:v>6.53254885731721E-009</c:v>
                </c:pt>
                <c:pt idx="5362">
                  <c:v>6.53252563287982E-009</c:v>
                </c:pt>
                <c:pt idx="5363">
                  <c:v>6.53250245152514E-009</c:v>
                </c:pt>
                <c:pt idx="5364">
                  <c:v>6.53247931317308E-009</c:v>
                </c:pt>
                <c:pt idx="5365">
                  <c:v>6.53245621774373E-009</c:v>
                </c:pt>
                <c:pt idx="5366">
                  <c:v>6.53243316515731E-009</c:v>
                </c:pt>
                <c:pt idx="5367">
                  <c:v>6.5324101553342E-009</c:v>
                </c:pt>
                <c:pt idx="5368">
                  <c:v>6.53238718819493E-009</c:v>
                </c:pt>
                <c:pt idx="5369">
                  <c:v>6.53236426366017E-009</c:v>
                </c:pt>
                <c:pt idx="5370">
                  <c:v>6.53234138165073E-009</c:v>
                </c:pt>
                <c:pt idx="5371">
                  <c:v>6.5323185420876E-009</c:v>
                </c:pt>
                <c:pt idx="5372">
                  <c:v>6.53229574489189E-009</c:v>
                </c:pt>
                <c:pt idx="5373">
                  <c:v>6.53227298998486E-009</c:v>
                </c:pt>
                <c:pt idx="5374">
                  <c:v>6.53225027728791E-009</c:v>
                </c:pt>
                <c:pt idx="5375">
                  <c:v>6.53222760672262E-009</c:v>
                </c:pt>
                <c:pt idx="5376">
                  <c:v>6.53220497821068E-009</c:v>
                </c:pt>
                <c:pt idx="5377">
                  <c:v>6.53218239167393E-009</c:v>
                </c:pt>
                <c:pt idx="5378">
                  <c:v>6.53215984703439E-009</c:v>
                </c:pt>
                <c:pt idx="5379">
                  <c:v>6.53213734421418E-009</c:v>
                </c:pt>
                <c:pt idx="5380">
                  <c:v>6.5321148831356E-009</c:v>
                </c:pt>
                <c:pt idx="5381">
                  <c:v>6.53209246372107E-009</c:v>
                </c:pt>
                <c:pt idx="5382">
                  <c:v>6.53207008589317E-009</c:v>
                </c:pt>
                <c:pt idx="5383">
                  <c:v>6.53204774957462E-009</c:v>
                </c:pt>
                <c:pt idx="5384">
                  <c:v>6.53202545468828E-009</c:v>
                </c:pt>
                <c:pt idx="5385">
                  <c:v>6.53200320115716E-009</c:v>
                </c:pt>
                <c:pt idx="5386">
                  <c:v>6.53198098890442E-009</c:v>
                </c:pt>
                <c:pt idx="5387">
                  <c:v>6.53195881785335E-009</c:v>
                </c:pt>
                <c:pt idx="5388">
                  <c:v>6.53193668792738E-009</c:v>
                </c:pt>
                <c:pt idx="5389">
                  <c:v>6.5319145990501E-009</c:v>
                </c:pt>
                <c:pt idx="5390">
                  <c:v>6.53189255114523E-009</c:v>
                </c:pt>
                <c:pt idx="5391">
                  <c:v>6.53187054413664E-009</c:v>
                </c:pt>
                <c:pt idx="5392">
                  <c:v>6.53184857794833E-009</c:v>
                </c:pt>
                <c:pt idx="5393">
                  <c:v>6.53182665250445E-009</c:v>
                </c:pt>
                <c:pt idx="5394">
                  <c:v>6.53180476772929E-009</c:v>
                </c:pt>
                <c:pt idx="5395">
                  <c:v>6.53178292354729E-009</c:v>
                </c:pt>
                <c:pt idx="5396">
                  <c:v>6.53176111988301E-009</c:v>
                </c:pt>
                <c:pt idx="5397">
                  <c:v>6.53173935666117E-009</c:v>
                </c:pt>
                <c:pt idx="5398">
                  <c:v>6.53171763380663E-009</c:v>
                </c:pt>
                <c:pt idx="5399">
                  <c:v>6.53169595124438E-009</c:v>
                </c:pt>
                <c:pt idx="5400">
                  <c:v>6.53167430889955E-009</c:v>
                </c:pt>
                <c:pt idx="5401">
                  <c:v>6.53165270669741E-009</c:v>
                </c:pt>
                <c:pt idx="5402">
                  <c:v>6.53163114456338E-009</c:v>
                </c:pt>
                <c:pt idx="5403">
                  <c:v>6.531609622423E-009</c:v>
                </c:pt>
                <c:pt idx="5404">
                  <c:v>6.53158814020198E-009</c:v>
                </c:pt>
                <c:pt idx="5405">
                  <c:v>6.53156669782614E-009</c:v>
                </c:pt>
                <c:pt idx="5406">
                  <c:v>6.53154529522144E-009</c:v>
                </c:pt>
                <c:pt idx="5407">
                  <c:v>6.53152393231399E-009</c:v>
                </c:pt>
                <c:pt idx="5408">
                  <c:v>6.53150260903003E-009</c:v>
                </c:pt>
                <c:pt idx="5409">
                  <c:v>6.53148132529595E-009</c:v>
                </c:pt>
                <c:pt idx="5410">
                  <c:v>6.53146008103826E-009</c:v>
                </c:pt>
                <c:pt idx="5411">
                  <c:v>6.53143887618362E-009</c:v>
                </c:pt>
                <c:pt idx="5412">
                  <c:v>6.53141771065882E-009</c:v>
                </c:pt>
                <c:pt idx="5413">
                  <c:v>6.53139658439078E-009</c:v>
                </c:pt>
                <c:pt idx="5414">
                  <c:v>6.53137549730658E-009</c:v>
                </c:pt>
                <c:pt idx="5415">
                  <c:v>6.5313544493334E-009</c:v>
                </c:pt>
                <c:pt idx="5416">
                  <c:v>6.5313334403986E-009</c:v>
                </c:pt>
                <c:pt idx="5417">
                  <c:v>6.53131247042963E-009</c:v>
                </c:pt>
                <c:pt idx="5418">
                  <c:v>6.53129153935411E-009</c:v>
                </c:pt>
                <c:pt idx="5419">
                  <c:v>6.53127064709977E-009</c:v>
                </c:pt>
                <c:pt idx="5420">
                  <c:v>6.5312497935945E-009</c:v>
                </c:pt>
                <c:pt idx="5421">
                  <c:v>6.5312289787663E-009</c:v>
                </c:pt>
                <c:pt idx="5422">
                  <c:v>6.53120820254332E-009</c:v>
                </c:pt>
                <c:pt idx="5423">
                  <c:v>6.53118746485384E-009</c:v>
                </c:pt>
                <c:pt idx="5424">
                  <c:v>6.53116676562627E-009</c:v>
                </c:pt>
                <c:pt idx="5425">
                  <c:v>6.53114610478915E-009</c:v>
                </c:pt>
                <c:pt idx="5426">
                  <c:v>6.53112548227117E-009</c:v>
                </c:pt>
                <c:pt idx="5427">
                  <c:v>6.53110489800114E-009</c:v>
                </c:pt>
                <c:pt idx="5428">
                  <c:v>6.53108435190799E-009</c:v>
                </c:pt>
                <c:pt idx="5429">
                  <c:v>6.53106384392082E-009</c:v>
                </c:pt>
                <c:pt idx="5430">
                  <c:v>6.53104337396883E-009</c:v>
                </c:pt>
                <c:pt idx="5431">
                  <c:v>6.53102294198135E-009</c:v>
                </c:pt>
                <c:pt idx="5432">
                  <c:v>6.53100254788787E-009</c:v>
                </c:pt>
                <c:pt idx="5433">
                  <c:v>6.53098219161799E-009</c:v>
                </c:pt>
                <c:pt idx="5434">
                  <c:v>6.53096187310144E-009</c:v>
                </c:pt>
                <c:pt idx="5435">
                  <c:v>6.53094159226809E-009</c:v>
                </c:pt>
                <c:pt idx="5436">
                  <c:v>6.53092134904794E-009</c:v>
                </c:pt>
                <c:pt idx="5437">
                  <c:v>6.53090114337112E-009</c:v>
                </c:pt>
                <c:pt idx="5438">
                  <c:v>6.53088097516787E-009</c:v>
                </c:pt>
                <c:pt idx="5439">
                  <c:v>6.5308608443686E-009</c:v>
                </c:pt>
                <c:pt idx="5440">
                  <c:v>6.53084075090382E-009</c:v>
                </c:pt>
                <c:pt idx="5441">
                  <c:v>6.53082069470417E-009</c:v>
                </c:pt>
                <c:pt idx="5442">
                  <c:v>6.53080067570044E-009</c:v>
                </c:pt>
                <c:pt idx="5443">
                  <c:v>6.53078069382352E-009</c:v>
                </c:pt>
                <c:pt idx="5444">
                  <c:v>6.53076074900446E-009</c:v>
                </c:pt>
                <c:pt idx="5445">
                  <c:v>6.53074084117442E-009</c:v>
                </c:pt>
                <c:pt idx="5446">
                  <c:v>6.53072097026468E-009</c:v>
                </c:pt>
                <c:pt idx="5447">
                  <c:v>6.53070113620667E-009</c:v>
                </c:pt>
                <c:pt idx="5448">
                  <c:v>6.53068133893192E-009</c:v>
                </c:pt>
                <c:pt idx="5449">
                  <c:v>6.53066157837213E-009</c:v>
                </c:pt>
                <c:pt idx="5450">
                  <c:v>6.53064185445909E-009</c:v>
                </c:pt>
                <c:pt idx="5451">
                  <c:v>6.53062216712472E-009</c:v>
                </c:pt>
                <c:pt idx="5452">
                  <c:v>6.53060251630109E-009</c:v>
                </c:pt>
                <c:pt idx="5453">
                  <c:v>6.53058290192037E-009</c:v>
                </c:pt>
                <c:pt idx="5454">
                  <c:v>6.53056332391488E-009</c:v>
                </c:pt>
                <c:pt idx="5455">
                  <c:v>6.53054378221704E-009</c:v>
                </c:pt>
                <c:pt idx="5456">
                  <c:v>6.53052427675943E-009</c:v>
                </c:pt>
                <c:pt idx="5457">
                  <c:v>6.53050480747472E-009</c:v>
                </c:pt>
                <c:pt idx="5458">
                  <c:v>6.53048537429574E-009</c:v>
                </c:pt>
                <c:pt idx="5459">
                  <c:v>6.5304659771554E-009</c:v>
                </c:pt>
                <c:pt idx="5460">
                  <c:v>6.53044661598679E-009</c:v>
                </c:pt>
                <c:pt idx="5461">
                  <c:v>6.53042729072308E-009</c:v>
                </c:pt>
                <c:pt idx="5462">
                  <c:v>6.53040800129758E-009</c:v>
                </c:pt>
                <c:pt idx="5463">
                  <c:v>6.53038874764373E-009</c:v>
                </c:pt>
                <c:pt idx="5464">
                  <c:v>6.5303695296951E-009</c:v>
                </c:pt>
                <c:pt idx="5465">
                  <c:v>6.53035034738535E-009</c:v>
                </c:pt>
                <c:pt idx="5466">
                  <c:v>6.53033120064831E-009</c:v>
                </c:pt>
                <c:pt idx="5467">
                  <c:v>6.53031208941789E-009</c:v>
                </c:pt>
                <c:pt idx="5468">
                  <c:v>6.53029301362816E-009</c:v>
                </c:pt>
                <c:pt idx="5469">
                  <c:v>6.53027397321329E-009</c:v>
                </c:pt>
                <c:pt idx="5470">
                  <c:v>6.53025496810758E-009</c:v>
                </c:pt>
                <c:pt idx="5471">
                  <c:v>6.53023599824544E-009</c:v>
                </c:pt>
                <c:pt idx="5472">
                  <c:v>6.53021706356143E-009</c:v>
                </c:pt>
                <c:pt idx="5473">
                  <c:v>6.53019816399021E-009</c:v>
                </c:pt>
                <c:pt idx="5474">
                  <c:v>6.53017929946655E-009</c:v>
                </c:pt>
                <c:pt idx="5475">
                  <c:v>6.53016046992539E-009</c:v>
                </c:pt>
                <c:pt idx="5476">
                  <c:v>6.53014167530173E-009</c:v>
                </c:pt>
                <c:pt idx="5477">
                  <c:v>6.53012291553073E-009</c:v>
                </c:pt>
                <c:pt idx="5478">
                  <c:v>6.53010419054767E-009</c:v>
                </c:pt>
                <c:pt idx="5479">
                  <c:v>6.53008550028794E-009</c:v>
                </c:pt>
                <c:pt idx="5480">
                  <c:v>6.53006684468705E-009</c:v>
                </c:pt>
                <c:pt idx="5481">
                  <c:v>6.53004822368062E-009</c:v>
                </c:pt>
                <c:pt idx="5482">
                  <c:v>6.53002963720442E-009</c:v>
                </c:pt>
                <c:pt idx="5483">
                  <c:v>6.53001108519432E-009</c:v>
                </c:pt>
                <c:pt idx="5484">
                  <c:v>6.5299925675863E-009</c:v>
                </c:pt>
                <c:pt idx="5485">
                  <c:v>6.52997408431648E-009</c:v>
                </c:pt>
                <c:pt idx="5486">
                  <c:v>6.52995563532109E-009</c:v>
                </c:pt>
                <c:pt idx="5487">
                  <c:v>6.52993722053647E-009</c:v>
                </c:pt>
                <c:pt idx="5488">
                  <c:v>6.5299188398991E-009</c:v>
                </c:pt>
                <c:pt idx="5489">
                  <c:v>6.52990049334556E-009</c:v>
                </c:pt>
                <c:pt idx="5490">
                  <c:v>6.52988218081255E-009</c:v>
                </c:pt>
                <c:pt idx="5491">
                  <c:v>6.52986390223689E-009</c:v>
                </c:pt>
                <c:pt idx="5492">
                  <c:v>6.52984565755553E-009</c:v>
                </c:pt>
                <c:pt idx="5493">
                  <c:v>6.52982744670552E-009</c:v>
                </c:pt>
                <c:pt idx="5494">
                  <c:v>6.52980926962403E-009</c:v>
                </c:pt>
                <c:pt idx="5495">
                  <c:v>6.52979112624835E-009</c:v>
                </c:pt>
                <c:pt idx="5496">
                  <c:v>6.5297730165159E-009</c:v>
                </c:pt>
                <c:pt idx="5497">
                  <c:v>6.52975494036419E-009</c:v>
                </c:pt>
                <c:pt idx="5498">
                  <c:v>6.52973689773087E-009</c:v>
                </c:pt>
                <c:pt idx="5499">
                  <c:v>6.5297188885537E-009</c:v>
                </c:pt>
                <c:pt idx="5500">
                  <c:v>6.52970091277054E-009</c:v>
                </c:pt>
                <c:pt idx="5501">
                  <c:v>6.52968297031938E-009</c:v>
                </c:pt>
                <c:pt idx="5502">
                  <c:v>6.52966506113833E-009</c:v>
                </c:pt>
                <c:pt idx="5503">
                  <c:v>6.52964718516561E-009</c:v>
                </c:pt>
                <c:pt idx="5504">
                  <c:v>6.52962934233955E-009</c:v>
                </c:pt>
                <c:pt idx="5505">
                  <c:v>6.5296115325986E-009</c:v>
                </c:pt>
                <c:pt idx="5506">
                  <c:v>6.52959375588133E-009</c:v>
                </c:pt>
                <c:pt idx="5507">
                  <c:v>6.52957601212641E-009</c:v>
                </c:pt>
                <c:pt idx="5508">
                  <c:v>6.52955830127263E-009</c:v>
                </c:pt>
                <c:pt idx="5509">
                  <c:v>6.5295406232589E-009</c:v>
                </c:pt>
                <c:pt idx="5510">
                  <c:v>6.52952297802424E-009</c:v>
                </c:pt>
                <c:pt idx="5511">
                  <c:v>6.52950536550779E-009</c:v>
                </c:pt>
                <c:pt idx="5512">
                  <c:v>6.52948778564879E-009</c:v>
                </c:pt>
                <c:pt idx="5513">
                  <c:v>6.52947023838659E-009</c:v>
                </c:pt>
                <c:pt idx="5514">
                  <c:v>6.52945272366069E-009</c:v>
                </c:pt>
                <c:pt idx="5515">
                  <c:v>6.52943524141065E-009</c:v>
                </c:pt>
                <c:pt idx="5516">
                  <c:v>6.52941779157618E-009</c:v>
                </c:pt>
                <c:pt idx="5517">
                  <c:v>6.52940037409708E-009</c:v>
                </c:pt>
                <c:pt idx="5518">
                  <c:v>6.52938298891329E-009</c:v>
                </c:pt>
                <c:pt idx="5519">
                  <c:v>6.52936563596483E-009</c:v>
                </c:pt>
                <c:pt idx="5520">
                  <c:v>6.52934831519185E-009</c:v>
                </c:pt>
                <c:pt idx="5521">
                  <c:v>6.52933102653461E-009</c:v>
                </c:pt>
                <c:pt idx="5522">
                  <c:v>6.52931376993348E-009</c:v>
                </c:pt>
                <c:pt idx="5523">
                  <c:v>6.52929654532893E-009</c:v>
                </c:pt>
                <c:pt idx="5524">
                  <c:v>6.52927935266156E-009</c:v>
                </c:pt>
                <c:pt idx="5525">
                  <c:v>6.52926219187207E-009</c:v>
                </c:pt>
                <c:pt idx="5526">
                  <c:v>6.52924506290127E-009</c:v>
                </c:pt>
                <c:pt idx="5527">
                  <c:v>6.52922796569008E-009</c:v>
                </c:pt>
                <c:pt idx="5528">
                  <c:v>6.52921090017953E-009</c:v>
                </c:pt>
                <c:pt idx="5529">
                  <c:v>6.52919386631077E-009</c:v>
                </c:pt>
                <c:pt idx="5530">
                  <c:v>6.52917686402504E-009</c:v>
                </c:pt>
                <c:pt idx="5531">
                  <c:v>6.52915989326371E-009</c:v>
                </c:pt>
                <c:pt idx="5532">
                  <c:v>6.52914295396825E-009</c:v>
                </c:pt>
                <c:pt idx="5533">
                  <c:v>6.52912604608023E-009</c:v>
                </c:pt>
                <c:pt idx="5534">
                  <c:v>6.52910916954134E-009</c:v>
                </c:pt>
                <c:pt idx="5535">
                  <c:v>6.52909232429338E-009</c:v>
                </c:pt>
                <c:pt idx="5536">
                  <c:v>6.52907551027825E-009</c:v>
                </c:pt>
                <c:pt idx="5537">
                  <c:v>6.52905872743796E-009</c:v>
                </c:pt>
                <c:pt idx="5538">
                  <c:v>6.52904197571465E-009</c:v>
                </c:pt>
                <c:pt idx="5539">
                  <c:v>6.52902525505052E-009</c:v>
                </c:pt>
                <c:pt idx="5540">
                  <c:v>6.52900856538793E-009</c:v>
                </c:pt>
                <c:pt idx="5541">
                  <c:v>6.5289919066693E-009</c:v>
                </c:pt>
                <c:pt idx="5542">
                  <c:v>6.5289752788372E-009</c:v>
                </c:pt>
                <c:pt idx="5543">
                  <c:v>6.52895868183428E-009</c:v>
                </c:pt>
                <c:pt idx="5544">
                  <c:v>6.5289421156033E-009</c:v>
                </c:pt>
                <c:pt idx="5545">
                  <c:v>6.52892558008713E-009</c:v>
                </c:pt>
                <c:pt idx="5546">
                  <c:v>6.52890907522876E-009</c:v>
                </c:pt>
                <c:pt idx="5547">
                  <c:v>6.52889260097126E-009</c:v>
                </c:pt>
                <c:pt idx="5548">
                  <c:v>6.52887615725782E-009</c:v>
                </c:pt>
                <c:pt idx="5549">
                  <c:v>6.52885974403174E-009</c:v>
                </c:pt>
                <c:pt idx="5550">
                  <c:v>6.52884336123642E-009</c:v>
                </c:pt>
                <c:pt idx="5551">
                  <c:v>6.52882700881536E-009</c:v>
                </c:pt>
                <c:pt idx="5552">
                  <c:v>6.52881068671217E-009</c:v>
                </c:pt>
                <c:pt idx="5553">
                  <c:v>6.52879439487057E-009</c:v>
                </c:pt>
                <c:pt idx="5554">
                  <c:v>6.52877813323438E-009</c:v>
                </c:pt>
                <c:pt idx="5555">
                  <c:v>6.52876190174753E-009</c:v>
                </c:pt>
                <c:pt idx="5556">
                  <c:v>6.52874570035404E-009</c:v>
                </c:pt>
                <c:pt idx="5557">
                  <c:v>6.52872952899805E-009</c:v>
                </c:pt>
                <c:pt idx="5558">
                  <c:v>6.52871338762379E-009</c:v>
                </c:pt>
                <c:pt idx="5559">
                  <c:v>6.52869727617562E-009</c:v>
                </c:pt>
                <c:pt idx="5560">
                  <c:v>6.52868119459796E-009</c:v>
                </c:pt>
                <c:pt idx="5561">
                  <c:v>6.52866514283537E-009</c:v>
                </c:pt>
                <c:pt idx="5562">
                  <c:v>6.5286491208325E-009</c:v>
                </c:pt>
                <c:pt idx="5563">
                  <c:v>6.52863312853411E-009</c:v>
                </c:pt>
                <c:pt idx="5564">
                  <c:v>6.52861716588506E-009</c:v>
                </c:pt>
                <c:pt idx="5565">
                  <c:v>6.52860123283029E-009</c:v>
                </c:pt>
                <c:pt idx="5566">
                  <c:v>6.52858532931489E-009</c:v>
                </c:pt>
                <c:pt idx="5567">
                  <c:v>6.528569455284E-009</c:v>
                </c:pt>
                <c:pt idx="5568">
                  <c:v>6.5285536106829E-009</c:v>
                </c:pt>
                <c:pt idx="5569">
                  <c:v>6.52853779545696E-009</c:v>
                </c:pt>
                <c:pt idx="5570">
                  <c:v>6.52852200955164E-009</c:v>
                </c:pt>
                <c:pt idx="5571">
                  <c:v>6.52850625291252E-009</c:v>
                </c:pt>
                <c:pt idx="5572">
                  <c:v>6.52849052548527E-009</c:v>
                </c:pt>
                <c:pt idx="5573">
                  <c:v>6.52847482721567E-009</c:v>
                </c:pt>
                <c:pt idx="5574">
                  <c:v>6.52845915804958E-009</c:v>
                </c:pt>
                <c:pt idx="5575">
                  <c:v>6.528443517933E-009</c:v>
                </c:pt>
                <c:pt idx="5576">
                  <c:v>6.52842790681198E-009</c:v>
                </c:pt>
                <c:pt idx="5577">
                  <c:v>6.52841232463272E-009</c:v>
                </c:pt>
                <c:pt idx="5578">
                  <c:v>6.52839677134148E-009</c:v>
                </c:pt>
                <c:pt idx="5579">
                  <c:v>6.52838124688464E-009</c:v>
                </c:pt>
                <c:pt idx="5580">
                  <c:v>6.52836575120868E-009</c:v>
                </c:pt>
                <c:pt idx="5581">
                  <c:v>6.52835028426018E-009</c:v>
                </c:pt>
                <c:pt idx="5582">
                  <c:v>6.52833484598581E-009</c:v>
                </c:pt>
                <c:pt idx="5583">
                  <c:v>6.52831943633234E-009</c:v>
                </c:pt>
                <c:pt idx="5584">
                  <c:v>6.52830405524666E-009</c:v>
                </c:pt>
                <c:pt idx="5585">
                  <c:v>6.52828870267573E-009</c:v>
                </c:pt>
                <c:pt idx="5586">
                  <c:v>6.52827337856662E-009</c:v>
                </c:pt>
                <c:pt idx="5587">
                  <c:v>6.52825808286651E-009</c:v>
                </c:pt>
                <c:pt idx="5588">
                  <c:v>6.52824281552265E-009</c:v>
                </c:pt>
                <c:pt idx="5589">
                  <c:v>6.52822757648243E-009</c:v>
                </c:pt>
                <c:pt idx="5590">
                  <c:v>6.5282123656933E-009</c:v>
                </c:pt>
                <c:pt idx="5591">
                  <c:v>6.52819718310283E-009</c:v>
                </c:pt>
                <c:pt idx="5592">
                  <c:v>6.52818202865867E-009</c:v>
                </c:pt>
                <c:pt idx="5593">
                  <c:v>6.52816690230858E-009</c:v>
                </c:pt>
                <c:pt idx="5594">
                  <c:v>6.52815180400041E-009</c:v>
                </c:pt>
                <c:pt idx="5595">
                  <c:v>6.52813673368213E-009</c:v>
                </c:pt>
                <c:pt idx="5596">
                  <c:v>6.52812169130177E-009</c:v>
                </c:pt>
                <c:pt idx="5597">
                  <c:v>6.52810667680748E-009</c:v>
                </c:pt>
                <c:pt idx="5598">
                  <c:v>6.5280916901475E-009</c:v>
                </c:pt>
                <c:pt idx="5599">
                  <c:v>6.52807673127016E-009</c:v>
                </c:pt>
                <c:pt idx="5600">
                  <c:v>6.52806180012391E-009</c:v>
                </c:pt>
                <c:pt idx="5601">
                  <c:v>6.52804689665728E-009</c:v>
                </c:pt>
                <c:pt idx="5602">
                  <c:v>6.52803202081888E-009</c:v>
                </c:pt>
                <c:pt idx="5603">
                  <c:v>6.52801717255743E-009</c:v>
                </c:pt>
                <c:pt idx="5604">
                  <c:v>6.52800235182176E-009</c:v>
                </c:pt>
                <c:pt idx="5605">
                  <c:v>6.52798755856078E-009</c:v>
                </c:pt>
                <c:pt idx="5606">
                  <c:v>6.52797279272349E-009</c:v>
                </c:pt>
                <c:pt idx="5607">
                  <c:v>6.527958054259E-009</c:v>
                </c:pt>
                <c:pt idx="5608">
                  <c:v>6.52794334311649E-009</c:v>
                </c:pt>
                <c:pt idx="5609">
                  <c:v>6.52792865924526E-009</c:v>
                </c:pt>
                <c:pt idx="5610">
                  <c:v>6.5279140025947E-009</c:v>
                </c:pt>
                <c:pt idx="5611">
                  <c:v>6.52789937311429E-009</c:v>
                </c:pt>
                <c:pt idx="5612">
                  <c:v>6.52788477075359E-009</c:v>
                </c:pt>
                <c:pt idx="5613">
                  <c:v>6.52787019546228E-009</c:v>
                </c:pt>
                <c:pt idx="5614">
                  <c:v>6.52785564719012E-009</c:v>
                </c:pt>
                <c:pt idx="5615">
                  <c:v>6.52784112588695E-009</c:v>
                </c:pt>
                <c:pt idx="5616">
                  <c:v>6.52782663150273E-009</c:v>
                </c:pt>
                <c:pt idx="5617">
                  <c:v>6.5278121639875E-009</c:v>
                </c:pt>
                <c:pt idx="5618">
                  <c:v>6.52779772329139E-009</c:v>
                </c:pt>
                <c:pt idx="5619">
                  <c:v>6.52778330936463E-009</c:v>
                </c:pt>
                <c:pt idx="5620">
                  <c:v>6.52776892215753E-009</c:v>
                </c:pt>
                <c:pt idx="5621">
                  <c:v>6.52775456162051E-009</c:v>
                </c:pt>
                <c:pt idx="5622">
                  <c:v>6.52774022770407E-009</c:v>
                </c:pt>
                <c:pt idx="5623">
                  <c:v>6.52772592035881E-009</c:v>
                </c:pt>
                <c:pt idx="5624">
                  <c:v>6.52771163953541E-009</c:v>
                </c:pt>
                <c:pt idx="5625">
                  <c:v>6.52769738518465E-009</c:v>
                </c:pt>
                <c:pt idx="5626">
                  <c:v>6.52768315725741E-009</c:v>
                </c:pt>
                <c:pt idx="5627">
                  <c:v>6.52766895570464E-009</c:v>
                </c:pt>
                <c:pt idx="5628">
                  <c:v>6.5276547804774E-009</c:v>
                </c:pt>
                <c:pt idx="5629">
                  <c:v>6.52764063152683E-009</c:v>
                </c:pt>
                <c:pt idx="5630">
                  <c:v>6.52762650880418E-009</c:v>
                </c:pt>
                <c:pt idx="5631">
                  <c:v>6.52761241226075E-009</c:v>
                </c:pt>
                <c:pt idx="5632">
                  <c:v>6.52759834184798E-009</c:v>
                </c:pt>
                <c:pt idx="5633">
                  <c:v>6.52758429751737E-009</c:v>
                </c:pt>
                <c:pt idx="5634">
                  <c:v>6.5275702792205E-009</c:v>
                </c:pt>
                <c:pt idx="5635">
                  <c:v>6.52755628690909E-009</c:v>
                </c:pt>
                <c:pt idx="5636">
                  <c:v>6.52754232053488E-009</c:v>
                </c:pt>
                <c:pt idx="5637">
                  <c:v>6.52752838004977E-009</c:v>
                </c:pt>
                <c:pt idx="5638">
                  <c:v>6.52751446540569E-009</c:v>
                </c:pt>
                <c:pt idx="5639">
                  <c:v>6.52750057655471E-009</c:v>
                </c:pt>
                <c:pt idx="5640">
                  <c:v>6.52748671344894E-009</c:v>
                </c:pt>
                <c:pt idx="5641">
                  <c:v>6.52747287604062E-009</c:v>
                </c:pt>
                <c:pt idx="5642">
                  <c:v>6.52745906428206E-009</c:v>
                </c:pt>
                <c:pt idx="5643">
                  <c:v>6.52744527812565E-009</c:v>
                </c:pt>
                <c:pt idx="5644">
                  <c:v>6.5274315175239E-009</c:v>
                </c:pt>
                <c:pt idx="5645">
                  <c:v>6.52741778242937E-009</c:v>
                </c:pt>
                <c:pt idx="5646">
                  <c:v>6.52740407279473E-009</c:v>
                </c:pt>
                <c:pt idx="5647">
                  <c:v>6.52739038857274E-009</c:v>
                </c:pt>
                <c:pt idx="5648">
                  <c:v>6.52737672971624E-009</c:v>
                </c:pt>
                <c:pt idx="5649">
                  <c:v>6.52736309617816E-009</c:v>
                </c:pt>
                <c:pt idx="5650">
                  <c:v>6.52734948791152E-009</c:v>
                </c:pt>
                <c:pt idx="5651">
                  <c:v>6.52733590486942E-009</c:v>
                </c:pt>
                <c:pt idx="5652">
                  <c:v>6.52732234700506E-009</c:v>
                </c:pt>
                <c:pt idx="5653">
                  <c:v>6.52730881427171E-009</c:v>
                </c:pt>
                <c:pt idx="5654">
                  <c:v>6.52729530662273E-009</c:v>
                </c:pt>
                <c:pt idx="5655">
                  <c:v>6.52728182401159E-009</c:v>
                </c:pt>
                <c:pt idx="5656">
                  <c:v>6.52726836639182E-009</c:v>
                </c:pt>
                <c:pt idx="5657">
                  <c:v>6.52725493371705E-009</c:v>
                </c:pt>
                <c:pt idx="5658">
                  <c:v>6.52724152594099E-009</c:v>
                </c:pt>
                <c:pt idx="5659">
                  <c:v>6.52722814301743E-009</c:v>
                </c:pt>
                <c:pt idx="5660">
                  <c:v>6.52721478490027E-009</c:v>
                </c:pt>
                <c:pt idx="5661">
                  <c:v>6.52720145154346E-009</c:v>
                </c:pt>
                <c:pt idx="5662">
                  <c:v>6.52718814290107E-009</c:v>
                </c:pt>
                <c:pt idx="5663">
                  <c:v>6.52717485892724E-009</c:v>
                </c:pt>
                <c:pt idx="5664">
                  <c:v>6.52716159957619E-009</c:v>
                </c:pt>
                <c:pt idx="5665">
                  <c:v>6.52714836480223E-009</c:v>
                </c:pt>
                <c:pt idx="5666">
                  <c:v>6.52713515455977E-009</c:v>
                </c:pt>
                <c:pt idx="5667">
                  <c:v>6.52712196880327E-009</c:v>
                </c:pt>
                <c:pt idx="5668">
                  <c:v>6.52710880748731E-009</c:v>
                </c:pt>
                <c:pt idx="5669">
                  <c:v>6.52709567056654E-009</c:v>
                </c:pt>
                <c:pt idx="5670">
                  <c:v>6.52708255799569E-009</c:v>
                </c:pt>
                <c:pt idx="5671">
                  <c:v>6.52706946972957E-009</c:v>
                </c:pt>
                <c:pt idx="5672">
                  <c:v>6.5270564057231E-009</c:v>
                </c:pt>
                <c:pt idx="5673">
                  <c:v>6.52704336593126E-009</c:v>
                </c:pt>
                <c:pt idx="5674">
                  <c:v>6.52703035030911E-009</c:v>
                </c:pt>
                <c:pt idx="5675">
                  <c:v>6.52701735881181E-009</c:v>
                </c:pt>
                <c:pt idx="5676">
                  <c:v>6.52700439139461E-009</c:v>
                </c:pt>
                <c:pt idx="5677">
                  <c:v>6.52699144801281E-009</c:v>
                </c:pt>
                <c:pt idx="5678">
                  <c:v>6.52697852862183E-009</c:v>
                </c:pt>
                <c:pt idx="5679">
                  <c:v>6.52696563317714E-009</c:v>
                </c:pt>
                <c:pt idx="5680">
                  <c:v>6.52695276163432E-009</c:v>
                </c:pt>
                <c:pt idx="5681">
                  <c:v>6.52693991394902E-009</c:v>
                </c:pt>
                <c:pt idx="5682">
                  <c:v>6.52692709007698E-009</c:v>
                </c:pt>
                <c:pt idx="5683">
                  <c:v>6.526914289974E-009</c:v>
                </c:pt>
                <c:pt idx="5684">
                  <c:v>6.52690151359599E-009</c:v>
                </c:pt>
                <c:pt idx="5685">
                  <c:v>6.52688876089893E-009</c:v>
                </c:pt>
                <c:pt idx="5686">
                  <c:v>6.52687603183888E-009</c:v>
                </c:pt>
                <c:pt idx="5687">
                  <c:v>6.52686332637199E-009</c:v>
                </c:pt>
                <c:pt idx="5688">
                  <c:v>6.52685064445447E-009</c:v>
                </c:pt>
                <c:pt idx="5689">
                  <c:v>6.52683798604265E-009</c:v>
                </c:pt>
                <c:pt idx="5690">
                  <c:v>6.52682535109289E-009</c:v>
                </c:pt>
                <c:pt idx="5691">
                  <c:v>6.52681273956169E-009</c:v>
                </c:pt>
                <c:pt idx="5692">
                  <c:v>6.52680015140558E-009</c:v>
                </c:pt>
                <c:pt idx="5693">
                  <c:v>6.52678758658119E-009</c:v>
                </c:pt>
                <c:pt idx="5694">
                  <c:v>6.52677504504525E-009</c:v>
                </c:pt>
                <c:pt idx="5695">
                  <c:v>6.52676252675453E-009</c:v>
                </c:pt>
                <c:pt idx="5696">
                  <c:v>6.52675003166591E-009</c:v>
                </c:pt>
                <c:pt idx="5697">
                  <c:v>6.52673755973635E-009</c:v>
                </c:pt>
                <c:pt idx="5698">
                  <c:v>6.52672511092288E-009</c:v>
                </c:pt>
                <c:pt idx="5699">
                  <c:v>6.52671268518261E-009</c:v>
                </c:pt>
                <c:pt idx="5700">
                  <c:v>6.52670028247273E-009</c:v>
                </c:pt>
                <c:pt idx="5701">
                  <c:v>6.52668790275051E-009</c:v>
                </c:pt>
                <c:pt idx="5702">
                  <c:v>6.52667554597331E-009</c:v>
                </c:pt>
                <c:pt idx="5703">
                  <c:v>6.52666321209855E-009</c:v>
                </c:pt>
                <c:pt idx="5704">
                  <c:v>6.52665090108375E-009</c:v>
                </c:pt>
                <c:pt idx="5705">
                  <c:v>6.5266386128865E-009</c:v>
                </c:pt>
                <c:pt idx="5706">
                  <c:v>6.52662634746445E-009</c:v>
                </c:pt>
                <c:pt idx="5707">
                  <c:v>6.52661410477537E-009</c:v>
                </c:pt>
                <c:pt idx="5708">
                  <c:v>6.52660188477706E-009</c:v>
                </c:pt>
                <c:pt idx="5709">
                  <c:v>6.52658968742744E-009</c:v>
                </c:pt>
                <c:pt idx="5710">
                  <c:v>6.52657751268449E-009</c:v>
                </c:pt>
                <c:pt idx="5711">
                  <c:v>6.52656536050627E-009</c:v>
                </c:pt>
                <c:pt idx="5712">
                  <c:v>6.52655323085091E-009</c:v>
                </c:pt>
                <c:pt idx="5713">
                  <c:v>6.52654112367663E-009</c:v>
                </c:pt>
                <c:pt idx="5714">
                  <c:v>6.52652903894172E-009</c:v>
                </c:pt>
                <c:pt idx="5715">
                  <c:v>6.52651697660455E-009</c:v>
                </c:pt>
                <c:pt idx="5716">
                  <c:v>6.52650493662358E-009</c:v>
                </c:pt>
                <c:pt idx="5717">
                  <c:v>6.52649291895732E-009</c:v>
                </c:pt>
                <c:pt idx="5718">
                  <c:v>6.52648092356438E-009</c:v>
                </c:pt>
                <c:pt idx="5719">
                  <c:v>6.52646895040343E-009</c:v>
                </c:pt>
                <c:pt idx="5720">
                  <c:v>6.52645699943324E-009</c:v>
                </c:pt>
                <c:pt idx="5721">
                  <c:v>6.52644507061264E-009</c:v>
                </c:pt>
                <c:pt idx="5722">
                  <c:v>6.52643316390053E-009</c:v>
                </c:pt>
                <c:pt idx="5723">
                  <c:v>6.5264212792559E-009</c:v>
                </c:pt>
                <c:pt idx="5724">
                  <c:v>6.52640941663781E-009</c:v>
                </c:pt>
                <c:pt idx="5725">
                  <c:v>6.5263975760054E-009</c:v>
                </c:pt>
                <c:pt idx="5726">
                  <c:v>6.52638575731789E-009</c:v>
                </c:pt>
                <c:pt idx="5727">
                  <c:v>6.52637396053456E-009</c:v>
                </c:pt>
                <c:pt idx="5728">
                  <c:v>6.52636218561477E-009</c:v>
                </c:pt>
                <c:pt idx="5729">
                  <c:v>6.52635043251798E-009</c:v>
                </c:pt>
                <c:pt idx="5730">
                  <c:v>6.52633870120369E-009</c:v>
                </c:pt>
                <c:pt idx="5731">
                  <c:v>6.5263269916315E-009</c:v>
                </c:pt>
                <c:pt idx="5732">
                  <c:v>6.52631530376108E-009</c:v>
                </c:pt>
                <c:pt idx="5733">
                  <c:v>6.52630363755215E-009</c:v>
                </c:pt>
                <c:pt idx="5734">
                  <c:v>6.52629199296455E-009</c:v>
                </c:pt>
                <c:pt idx="5735">
                  <c:v>6.52628036995816E-009</c:v>
                </c:pt>
                <c:pt idx="5736">
                  <c:v>6.52626876849295E-009</c:v>
                </c:pt>
                <c:pt idx="5737">
                  <c:v>6.52625718852896E-009</c:v>
                </c:pt>
                <c:pt idx="5738">
                  <c:v>6.5262456300263E-009</c:v>
                </c:pt>
                <c:pt idx="5739">
                  <c:v>6.52623409294515E-009</c:v>
                </c:pt>
                <c:pt idx="5740">
                  <c:v>6.5262225772458E-009</c:v>
                </c:pt>
                <c:pt idx="5741">
                  <c:v>6.52621108288856E-009</c:v>
                </c:pt>
                <c:pt idx="5742">
                  <c:v>6.52619960983385E-009</c:v>
                </c:pt>
                <c:pt idx="5743">
                  <c:v>6.52618815804215E-009</c:v>
                </c:pt>
                <c:pt idx="5744">
                  <c:v>6.52617672747402E-009</c:v>
                </c:pt>
                <c:pt idx="5745">
                  <c:v>6.52616531809009E-009</c:v>
                </c:pt>
                <c:pt idx="5746">
                  <c:v>6.52615392985106E-009</c:v>
                </c:pt>
                <c:pt idx="5747">
                  <c:v>6.52614256271771E-009</c:v>
                </c:pt>
                <c:pt idx="5748">
                  <c:v>6.52613121665089E-009</c:v>
                </c:pt>
                <c:pt idx="5749">
                  <c:v>6.52611989161152E-009</c:v>
                </c:pt>
                <c:pt idx="5750">
                  <c:v>6.52610858756059E-009</c:v>
                </c:pt>
                <c:pt idx="5751">
                  <c:v>6.52609730445918E-009</c:v>
                </c:pt>
                <c:pt idx="5752">
                  <c:v>6.52608604226842E-009</c:v>
                </c:pt>
                <c:pt idx="5753">
                  <c:v>6.52607480094952E-009</c:v>
                </c:pt>
                <c:pt idx="5754">
                  <c:v>6.52606358046377E-009</c:v>
                </c:pt>
                <c:pt idx="5755">
                  <c:v>6.52605238077252E-009</c:v>
                </c:pt>
                <c:pt idx="5756">
                  <c:v>6.52604120183721E-009</c:v>
                </c:pt>
                <c:pt idx="5757">
                  <c:v>6.52603004361932E-009</c:v>
                </c:pt>
                <c:pt idx="5758">
                  <c:v>6.52601890608043E-009</c:v>
                </c:pt>
                <c:pt idx="5759">
                  <c:v>6.52600778918219E-009</c:v>
                </c:pt>
                <c:pt idx="5760">
                  <c:v>6.5259966928863E-009</c:v>
                </c:pt>
                <c:pt idx="5761">
                  <c:v>6.52598561715456E-009</c:v>
                </c:pt>
                <c:pt idx="5762">
                  <c:v>6.52597456194881E-009</c:v>
                </c:pt>
                <c:pt idx="5763">
                  <c:v>6.52596352723099E-009</c:v>
                </c:pt>
                <c:pt idx="5764">
                  <c:v>6.52595251296308E-009</c:v>
                </c:pt>
                <c:pt idx="5765">
                  <c:v>6.52594151910716E-009</c:v>
                </c:pt>
                <c:pt idx="5766">
                  <c:v>6.52593054562538E-009</c:v>
                </c:pt>
                <c:pt idx="5767">
                  <c:v>6.52591959247992E-009</c:v>
                </c:pt>
                <c:pt idx="5768">
                  <c:v>6.52590865963308E-009</c:v>
                </c:pt>
                <c:pt idx="5769">
                  <c:v>6.52589774704721E-009</c:v>
                </c:pt>
                <c:pt idx="5770">
                  <c:v>6.52588685468471E-009</c:v>
                </c:pt>
                <c:pt idx="5771">
                  <c:v>6.52587598250809E-009</c:v>
                </c:pt>
                <c:pt idx="5772">
                  <c:v>6.5258651304799E-009</c:v>
                </c:pt>
                <c:pt idx="5773">
                  <c:v>6.52585429856277E-009</c:v>
                </c:pt>
                <c:pt idx="5774">
                  <c:v>6.52584348671939E-009</c:v>
                </c:pt>
                <c:pt idx="5775">
                  <c:v>6.52583269491253E-009</c:v>
                </c:pt>
                <c:pt idx="5776">
                  <c:v>6.52582192310504E-009</c:v>
                </c:pt>
                <c:pt idx="5777">
                  <c:v>6.5258111712598E-009</c:v>
                </c:pt>
                <c:pt idx="5778">
                  <c:v>6.52580043933981E-009</c:v>
                </c:pt>
                <c:pt idx="5779">
                  <c:v>6.52578972730809E-009</c:v>
                </c:pt>
                <c:pt idx="5780">
                  <c:v>6.52577903512777E-009</c:v>
                </c:pt>
                <c:pt idx="5781">
                  <c:v>6.52576836276202E-009</c:v>
                </c:pt>
                <c:pt idx="5782">
                  <c:v>6.52575771017409E-009</c:v>
                </c:pt>
                <c:pt idx="5783">
                  <c:v>6.5257470773273E-009</c:v>
                </c:pt>
                <c:pt idx="5784">
                  <c:v>6.52573646418502E-009</c:v>
                </c:pt>
                <c:pt idx="5785">
                  <c:v>6.52572587071073E-009</c:v>
                </c:pt>
                <c:pt idx="5786">
                  <c:v>6.52571529686793E-009</c:v>
                </c:pt>
                <c:pt idx="5787">
                  <c:v>6.52570474262021E-009</c:v>
                </c:pt>
                <c:pt idx="5788">
                  <c:v>6.52569420793123E-009</c:v>
                </c:pt>
                <c:pt idx="5789">
                  <c:v>6.52568369276472E-009</c:v>
                </c:pt>
                <c:pt idx="5790">
                  <c:v>6.52567319708446E-009</c:v>
                </c:pt>
                <c:pt idx="5791">
                  <c:v>6.52566272085432E-009</c:v>
                </c:pt>
                <c:pt idx="5792">
                  <c:v>6.52565226403822E-009</c:v>
                </c:pt>
                <c:pt idx="5793">
                  <c:v>6.52564182660015E-009</c:v>
                </c:pt>
                <c:pt idx="5794">
                  <c:v>6.52563140850417E-009</c:v>
                </c:pt>
                <c:pt idx="5795">
                  <c:v>6.5256210097144E-009</c:v>
                </c:pt>
                <c:pt idx="5796">
                  <c:v>6.52561063019505E-009</c:v>
                </c:pt>
                <c:pt idx="5797">
                  <c:v>6.52560026991037E-009</c:v>
                </c:pt>
                <c:pt idx="5798">
                  <c:v>6.52558992882468E-009</c:v>
                </c:pt>
                <c:pt idx="5799">
                  <c:v>6.52557960690239E-009</c:v>
                </c:pt>
                <c:pt idx="5800">
                  <c:v>6.52556930410793E-009</c:v>
                </c:pt>
                <c:pt idx="5801">
                  <c:v>6.52555902040585E-009</c:v>
                </c:pt>
                <c:pt idx="5802">
                  <c:v>6.52554875576073E-009</c:v>
                </c:pt>
                <c:pt idx="5803">
                  <c:v>6.52553851013723E-009</c:v>
                </c:pt>
                <c:pt idx="5804">
                  <c:v>6.52552828350006E-009</c:v>
                </c:pt>
                <c:pt idx="5805">
                  <c:v>6.52551807581402E-009</c:v>
                </c:pt>
                <c:pt idx="5806">
                  <c:v>6.52550788704396E-009</c:v>
                </c:pt>
                <c:pt idx="5807">
                  <c:v>6.52549771715479E-009</c:v>
                </c:pt>
                <c:pt idx="5808">
                  <c:v>6.5254875661115E-009</c:v>
                </c:pt>
                <c:pt idx="5809">
                  <c:v>6.52547743387914E-009</c:v>
                </c:pt>
                <c:pt idx="5810">
                  <c:v>6.52546732042282E-009</c:v>
                </c:pt>
                <c:pt idx="5811">
                  <c:v>6.52545722570772E-009</c:v>
                </c:pt>
                <c:pt idx="5812">
                  <c:v>6.52544714969908E-009</c:v>
                </c:pt>
                <c:pt idx="5813">
                  <c:v>6.5254370923622E-009</c:v>
                </c:pt>
                <c:pt idx="5814">
                  <c:v>6.52542705366247E-009</c:v>
                </c:pt>
                <c:pt idx="5815">
                  <c:v>6.52541703356531E-009</c:v>
                </c:pt>
                <c:pt idx="5816">
                  <c:v>6.52540703203622E-009</c:v>
                </c:pt>
                <c:pt idx="5817">
                  <c:v>6.52539704904077E-009</c:v>
                </c:pt>
                <c:pt idx="5818">
                  <c:v>6.52538708454459E-009</c:v>
                </c:pt>
                <c:pt idx="5819">
                  <c:v>6.52537713851337E-009</c:v>
                </c:pt>
                <c:pt idx="5820">
                  <c:v>6.52536721091287E-009</c:v>
                </c:pt>
                <c:pt idx="5821">
                  <c:v>6.5253573017089E-009</c:v>
                </c:pt>
                <c:pt idx="5822">
                  <c:v>6.52534741086734E-009</c:v>
                </c:pt>
                <c:pt idx="5823">
                  <c:v>6.52533753835415E-009</c:v>
                </c:pt>
                <c:pt idx="5824">
                  <c:v>6.52532768413533E-009</c:v>
                </c:pt>
                <c:pt idx="5825">
                  <c:v>6.52531784817696E-009</c:v>
                </c:pt>
                <c:pt idx="5826">
                  <c:v>6.52530803044516E-009</c:v>
                </c:pt>
                <c:pt idx="5827">
                  <c:v>6.52529823090615E-009</c:v>
                </c:pt>
                <c:pt idx="5828">
                  <c:v>6.52528844952618E-009</c:v>
                </c:pt>
                <c:pt idx="5829">
                  <c:v>6.52527868627157E-009</c:v>
                </c:pt>
                <c:pt idx="5830">
                  <c:v>6.52526894110871E-009</c:v>
                </c:pt>
                <c:pt idx="5831">
                  <c:v>6.52525921400405E-009</c:v>
                </c:pt>
                <c:pt idx="5832">
                  <c:v>6.5252495049241E-009</c:v>
                </c:pt>
                <c:pt idx="5833">
                  <c:v>6.52523981383544E-009</c:v>
                </c:pt>
                <c:pt idx="5834">
                  <c:v>6.5252301407047E-009</c:v>
                </c:pt>
                <c:pt idx="5835">
                  <c:v>6.52522048549857E-009</c:v>
                </c:pt>
                <c:pt idx="5836">
                  <c:v>6.52521084818383E-009</c:v>
                </c:pt>
                <c:pt idx="5837">
                  <c:v>6.52520122872728E-009</c:v>
                </c:pt>
                <c:pt idx="5838">
                  <c:v>6.52519162709581E-009</c:v>
                </c:pt>
                <c:pt idx="5839">
                  <c:v>6.52518204325636E-009</c:v>
                </c:pt>
                <c:pt idx="5840">
                  <c:v>6.52517247717595E-009</c:v>
                </c:pt>
                <c:pt idx="5841">
                  <c:v>6.52516292882163E-009</c:v>
                </c:pt>
                <c:pt idx="5842">
                  <c:v>6.52515339816054E-009</c:v>
                </c:pt>
                <c:pt idx="5843">
                  <c:v>6.52514388515986E-009</c:v>
                </c:pt>
                <c:pt idx="5844">
                  <c:v>6.52513438978685E-009</c:v>
                </c:pt>
                <c:pt idx="5845">
                  <c:v>6.52512491200881E-009</c:v>
                </c:pt>
                <c:pt idx="5846">
                  <c:v>6.52511545179313E-009</c:v>
                </c:pt>
                <c:pt idx="5847">
                  <c:v>6.52510600910722E-009</c:v>
                </c:pt>
                <c:pt idx="5848">
                  <c:v>6.52509658391858E-009</c:v>
                </c:pt>
                <c:pt idx="5849">
                  <c:v>6.52508717619477E-009</c:v>
                </c:pt>
                <c:pt idx="5850">
                  <c:v>6.52507778590339E-009</c:v>
                </c:pt>
                <c:pt idx="5851">
                  <c:v>6.52506841301213E-009</c:v>
                </c:pt>
                <c:pt idx="5852">
                  <c:v>6.52505905748872E-009</c:v>
                </c:pt>
                <c:pt idx="5853">
                  <c:v>6.52504971930094E-009</c:v>
                </c:pt>
                <c:pt idx="5854">
                  <c:v>6.52504039841666E-009</c:v>
                </c:pt>
                <c:pt idx="5855">
                  <c:v>6.52503109480378E-009</c:v>
                </c:pt>
                <c:pt idx="5856">
                  <c:v>6.52502180843028E-009</c:v>
                </c:pt>
                <c:pt idx="5857">
                  <c:v>6.52501253926419E-009</c:v>
                </c:pt>
                <c:pt idx="5858">
                  <c:v>6.5250032872736E-009</c:v>
                </c:pt>
                <c:pt idx="5859">
                  <c:v>6.52499405242666E-009</c:v>
                </c:pt>
                <c:pt idx="5860">
                  <c:v>6.52498483469158E-009</c:v>
                </c:pt>
                <c:pt idx="5861">
                  <c:v>6.52497563403664E-009</c:v>
                </c:pt>
                <c:pt idx="5862">
                  <c:v>6.52496645043015E-009</c:v>
                </c:pt>
                <c:pt idx="5863">
                  <c:v>6.52495728384051E-009</c:v>
                </c:pt>
                <c:pt idx="5864">
                  <c:v>6.52494813423615E-009</c:v>
                </c:pt>
                <c:pt idx="5865">
                  <c:v>6.52493900158559E-009</c:v>
                </c:pt>
                <c:pt idx="5866">
                  <c:v>6.52492988585739E-009</c:v>
                </c:pt>
                <c:pt idx="5867">
                  <c:v>6.52492078702017E-009</c:v>
                </c:pt>
                <c:pt idx="5868">
                  <c:v>6.5249117050426E-009</c:v>
                </c:pt>
                <c:pt idx="5869">
                  <c:v>6.52490263989343E-009</c:v>
                </c:pt>
                <c:pt idx="5870">
                  <c:v>6.52489359154144E-009</c:v>
                </c:pt>
                <c:pt idx="5871">
                  <c:v>6.52488455995549E-009</c:v>
                </c:pt>
                <c:pt idx="5872">
                  <c:v>6.5248755451045E-009</c:v>
                </c:pt>
                <c:pt idx="5873">
                  <c:v>6.52486654695743E-009</c:v>
                </c:pt>
                <c:pt idx="5874">
                  <c:v>6.52485756548331E-009</c:v>
                </c:pt>
                <c:pt idx="5875">
                  <c:v>6.52484860065122E-009</c:v>
                </c:pt>
                <c:pt idx="5876">
                  <c:v>6.52483965243031E-009</c:v>
                </c:pt>
                <c:pt idx="5877">
                  <c:v>6.52483072078977E-009</c:v>
                </c:pt>
                <c:pt idx="5878">
                  <c:v>6.52482180569885E-009</c:v>
                </c:pt>
                <c:pt idx="5879">
                  <c:v>6.52481290712688E-009</c:v>
                </c:pt>
                <c:pt idx="5880">
                  <c:v>6.52480402504321E-009</c:v>
                </c:pt>
                <c:pt idx="5881">
                  <c:v>6.52479515941729E-009</c:v>
                </c:pt>
                <c:pt idx="5882">
                  <c:v>6.52478631021858E-009</c:v>
                </c:pt>
                <c:pt idx="5883">
                  <c:v>6.52477747741664E-009</c:v>
                </c:pt>
                <c:pt idx="5884">
                  <c:v>6.52476866098105E-009</c:v>
                </c:pt>
                <c:pt idx="5885">
                  <c:v>6.52475986088148E-009</c:v>
                </c:pt>
                <c:pt idx="5886">
                  <c:v>6.52475107708762E-009</c:v>
                </c:pt>
                <c:pt idx="5887">
                  <c:v>6.52474230956926E-009</c:v>
                </c:pt>
                <c:pt idx="5888">
                  <c:v>6.5247335582962E-009</c:v>
                </c:pt>
                <c:pt idx="5889">
                  <c:v>6.52472482323833E-009</c:v>
                </c:pt>
                <c:pt idx="5890">
                  <c:v>6.52471610436558E-009</c:v>
                </c:pt>
                <c:pt idx="5891">
                  <c:v>6.52470740164794E-009</c:v>
                </c:pt>
                <c:pt idx="5892">
                  <c:v>6.52469871505545E-009</c:v>
                </c:pt>
                <c:pt idx="5893">
                  <c:v>6.52469004455823E-009</c:v>
                </c:pt>
                <c:pt idx="5894">
                  <c:v>6.52468139012641E-009</c:v>
                </c:pt>
                <c:pt idx="5895">
                  <c:v>6.52467275173023E-009</c:v>
                </c:pt>
                <c:pt idx="5896">
                  <c:v>6.52466412933993E-009</c:v>
                </c:pt>
                <c:pt idx="5897">
                  <c:v>6.52465552292585E-009</c:v>
                </c:pt>
                <c:pt idx="5898">
                  <c:v>6.52464693245837E-009</c:v>
                </c:pt>
                <c:pt idx="5899">
                  <c:v>6.52463835790791E-009</c:v>
                </c:pt>
                <c:pt idx="5900">
                  <c:v>6.52462979924496E-009</c:v>
                </c:pt>
                <c:pt idx="5901">
                  <c:v>6.52462125644007E-009</c:v>
                </c:pt>
                <c:pt idx="5902">
                  <c:v>6.52461272946383E-009</c:v>
                </c:pt>
                <c:pt idx="5903">
                  <c:v>6.5246042182869E-009</c:v>
                </c:pt>
                <c:pt idx="5904">
                  <c:v>6.52459572287998E-009</c:v>
                </c:pt>
                <c:pt idx="5905">
                  <c:v>6.52458724321383E-009</c:v>
                </c:pt>
                <c:pt idx="5906">
                  <c:v>6.52457877925926E-009</c:v>
                </c:pt>
                <c:pt idx="5907">
                  <c:v>6.52457033098715E-009</c:v>
                </c:pt>
                <c:pt idx="5908">
                  <c:v>6.52456189836842E-009</c:v>
                </c:pt>
                <c:pt idx="5909">
                  <c:v>6.52455348137404E-009</c:v>
                </c:pt>
                <c:pt idx="5910">
                  <c:v>6.52454507997505E-009</c:v>
                </c:pt>
                <c:pt idx="5911">
                  <c:v>6.52453669414253E-009</c:v>
                </c:pt>
                <c:pt idx="5912">
                  <c:v>6.52452832384762E-009</c:v>
                </c:pt>
                <c:pt idx="5913">
                  <c:v>6.52451996906151E-009</c:v>
                </c:pt>
                <c:pt idx="5914">
                  <c:v>6.52451162975545E-009</c:v>
                </c:pt>
                <c:pt idx="5915">
                  <c:v>6.52450330590073E-009</c:v>
                </c:pt>
                <c:pt idx="5916">
                  <c:v>6.52449499746871E-009</c:v>
                </c:pt>
                <c:pt idx="5917">
                  <c:v>6.5244867044308E-009</c:v>
                </c:pt>
                <c:pt idx="5918">
                  <c:v>6.52447842675844E-009</c:v>
                </c:pt>
                <c:pt idx="5919">
                  <c:v>6.52447016442316E-009</c:v>
                </c:pt>
                <c:pt idx="5920">
                  <c:v>6.52446191739652E-009</c:v>
                </c:pt>
                <c:pt idx="5921">
                  <c:v>6.52445368565013E-009</c:v>
                </c:pt>
                <c:pt idx="5922">
                  <c:v>6.52444546915566E-009</c:v>
                </c:pt>
                <c:pt idx="5923">
                  <c:v>6.52443726788484E-009</c:v>
                </c:pt>
                <c:pt idx="5924">
                  <c:v>6.52442908180944E-009</c:v>
                </c:pt>
                <c:pt idx="5925">
                  <c:v>6.52442091090129E-009</c:v>
                </c:pt>
                <c:pt idx="5926">
                  <c:v>6.52441275513227E-009</c:v>
                </c:pt>
                <c:pt idx="5927">
                  <c:v>6.52440461447431E-009</c:v>
                </c:pt>
                <c:pt idx="5928">
                  <c:v>6.5243964888994E-009</c:v>
                </c:pt>
                <c:pt idx="5929">
                  <c:v>6.52438837837956E-009</c:v>
                </c:pt>
                <c:pt idx="5930">
                  <c:v>6.52438028288689E-009</c:v>
                </c:pt>
                <c:pt idx="5931">
                  <c:v>6.52437220239353E-009</c:v>
                </c:pt>
                <c:pt idx="5932">
                  <c:v>6.52436413687167E-009</c:v>
                </c:pt>
                <c:pt idx="5933">
                  <c:v>6.52435608629355E-009</c:v>
                </c:pt>
                <c:pt idx="5934">
                  <c:v>6.52434805063147E-009</c:v>
                </c:pt>
                <c:pt idx="5935">
                  <c:v>6.52434002985777E-009</c:v>
                </c:pt>
                <c:pt idx="5936">
                  <c:v>6.52433202394485E-009</c:v>
                </c:pt>
                <c:pt idx="5937">
                  <c:v>6.52432403286515E-009</c:v>
                </c:pt>
                <c:pt idx="5938">
                  <c:v>6.52431605659119E-009</c:v>
                </c:pt>
                <c:pt idx="5939">
                  <c:v>6.5243080950955E-009</c:v>
                </c:pt>
                <c:pt idx="5940">
                  <c:v>6.52430014835069E-009</c:v>
                </c:pt>
                <c:pt idx="5941">
                  <c:v>6.52429221632942E-009</c:v>
                </c:pt>
                <c:pt idx="5942">
                  <c:v>6.52428429900438E-009</c:v>
                </c:pt>
                <c:pt idx="5943">
                  <c:v>6.52427639634834E-009</c:v>
                </c:pt>
                <c:pt idx="5944">
                  <c:v>6.52426850833408E-009</c:v>
                </c:pt>
                <c:pt idx="5945">
                  <c:v>6.52426063493448E-009</c:v>
                </c:pt>
                <c:pt idx="5946">
                  <c:v>6.52425277612243E-009</c:v>
                </c:pt>
                <c:pt idx="5947">
                  <c:v>6.5242449318709E-009</c:v>
                </c:pt>
                <c:pt idx="5948">
                  <c:v>6.52423710215288E-009</c:v>
                </c:pt>
                <c:pt idx="5949">
                  <c:v>6.52422928694143E-009</c:v>
                </c:pt>
                <c:pt idx="5950">
                  <c:v>6.52422148620966E-009</c:v>
                </c:pt>
                <c:pt idx="5951">
                  <c:v>6.52421369993073E-009</c:v>
                </c:pt>
                <c:pt idx="5952">
                  <c:v>6.52420592807784E-009</c:v>
                </c:pt>
                <c:pt idx="5953">
                  <c:v>6.52419817062424E-009</c:v>
                </c:pt>
                <c:pt idx="5954">
                  <c:v>6.52419042754325E-009</c:v>
                </c:pt>
                <c:pt idx="5955">
                  <c:v>6.52418269880821E-009</c:v>
                </c:pt>
                <c:pt idx="5956">
                  <c:v>6.52417498439253E-009</c:v>
                </c:pt>
                <c:pt idx="5957">
                  <c:v>6.52416728426967E-009</c:v>
                </c:pt>
                <c:pt idx="5958">
                  <c:v>6.52415959841312E-009</c:v>
                </c:pt>
                <c:pt idx="5959">
                  <c:v>6.52415192679644E-009</c:v>
                </c:pt>
                <c:pt idx="5960">
                  <c:v>6.52414426939323E-009</c:v>
                </c:pt>
                <c:pt idx="5961">
                  <c:v>6.52413662617715E-009</c:v>
                </c:pt>
                <c:pt idx="5962">
                  <c:v>6.52412899712188E-009</c:v>
                </c:pt>
                <c:pt idx="5963">
                  <c:v>6.52412138220118E-009</c:v>
                </c:pt>
                <c:pt idx="5964">
                  <c:v>6.52411378138884E-009</c:v>
                </c:pt>
                <c:pt idx="5965">
                  <c:v>6.52410619465871E-009</c:v>
                </c:pt>
                <c:pt idx="5966">
                  <c:v>6.52409862198468E-009</c:v>
                </c:pt>
                <c:pt idx="5967">
                  <c:v>6.5240910633407E-009</c:v>
                </c:pt>
                <c:pt idx="5968">
                  <c:v>6.52408351870076E-009</c:v>
                </c:pt>
                <c:pt idx="5969">
                  <c:v>6.52407598803888E-009</c:v>
                </c:pt>
                <c:pt idx="5970">
                  <c:v>6.52406847132917E-009</c:v>
                </c:pt>
                <c:pt idx="5971">
                  <c:v>6.52406096854576E-009</c:v>
                </c:pt>
                <c:pt idx="5972">
                  <c:v>6.52405347966282E-009</c:v>
                </c:pt>
                <c:pt idx="5973">
                  <c:v>6.5240460046546E-009</c:v>
                </c:pt>
                <c:pt idx="5974">
                  <c:v>6.52403854349536E-009</c:v>
                </c:pt>
                <c:pt idx="5975">
                  <c:v>6.52403109615945E-009</c:v>
                </c:pt>
                <c:pt idx="5976">
                  <c:v>6.52402366262122E-009</c:v>
                </c:pt>
                <c:pt idx="5977">
                  <c:v>6.5240162428551E-009</c:v>
                </c:pt>
                <c:pt idx="5978">
                  <c:v>6.52400883683557E-009</c:v>
                </c:pt>
                <c:pt idx="5979">
                  <c:v>6.52400144453714E-009</c:v>
                </c:pt>
                <c:pt idx="5980">
                  <c:v>6.52399406593436E-009</c:v>
                </c:pt>
                <c:pt idx="5981">
                  <c:v>6.52398670100186E-009</c:v>
                </c:pt>
                <c:pt idx="5982">
                  <c:v>6.5239793497143E-009</c:v>
                </c:pt>
                <c:pt idx="5983">
                  <c:v>6.52397201204637E-009</c:v>
                </c:pt>
                <c:pt idx="5984">
                  <c:v>6.52396468797283E-009</c:v>
                </c:pt>
                <c:pt idx="5985">
                  <c:v>6.52395737746848E-009</c:v>
                </c:pt>
                <c:pt idx="5986">
                  <c:v>6.52395008050816E-009</c:v>
                </c:pt>
                <c:pt idx="5987">
                  <c:v>6.52394279706677E-009</c:v>
                </c:pt>
                <c:pt idx="5988">
                  <c:v>6.52393552711925E-009</c:v>
                </c:pt>
                <c:pt idx="5989">
                  <c:v>6.52392827064058E-009</c:v>
                </c:pt>
                <c:pt idx="5990">
                  <c:v>6.5239210276058E-009</c:v>
                </c:pt>
                <c:pt idx="5991">
                  <c:v>6.52391379798997E-009</c:v>
                </c:pt>
                <c:pt idx="5992">
                  <c:v>6.52390658176824E-009</c:v>
                </c:pt>
                <c:pt idx="5993">
                  <c:v>6.52389937891577E-009</c:v>
                </c:pt>
                <c:pt idx="5994">
                  <c:v>6.52389218940777E-009</c:v>
                </c:pt>
                <c:pt idx="5995">
                  <c:v>6.52388501321951E-009</c:v>
                </c:pt>
                <c:pt idx="5996">
                  <c:v>6.5238778503263E-009</c:v>
                </c:pt>
                <c:pt idx="5997">
                  <c:v>6.52387070070349E-009</c:v>
                </c:pt>
                <c:pt idx="5998">
                  <c:v>6.52386356432648E-009</c:v>
                </c:pt>
                <c:pt idx="5999">
                  <c:v>6.52385644117072E-009</c:v>
                </c:pt>
                <c:pt idx="6000">
                  <c:v>6.5238493312117E-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I$4</c:f>
              <c:strCache>
                <c:ptCount val="1"/>
                <c:pt idx="0">
                  <c:v>vectors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I$5:$I$6005</c:f>
              <c:numCache>
                <c:formatCode>General</c:formatCode>
                <c:ptCount val="6001"/>
                <c:pt idx="0">
                  <c:v>0</c:v>
                </c:pt>
                <c:pt idx="1">
                  <c:v>0.074750830564784</c:v>
                </c:pt>
                <c:pt idx="2">
                  <c:v>0.143411283202534</c:v>
                </c:pt>
                <c:pt idx="3">
                  <c:v>0.206883024820732</c:v>
                </c:pt>
                <c:pt idx="4">
                  <c:v>0.265960977600948</c:v>
                </c:pt>
                <c:pt idx="5">
                  <c:v>0.321346963285946</c:v>
                </c:pt>
                <c:pt idx="6">
                  <c:v>0.37366164006954</c:v>
                </c:pt>
                <c:pt idx="7">
                  <c:v>0.423454949235358</c:v>
                </c:pt>
                <c:pt idx="8">
                  <c:v>0.471215260749948</c:v>
                </c:pt>
                <c:pt idx="9">
                  <c:v>0.517377382763207</c:v>
                </c:pt>
                <c:pt idx="10">
                  <c:v>0.562329578897592</c:v>
                </c:pt>
                <c:pt idx="11">
                  <c:v>0.606419718883873</c:v>
                </c:pt>
                <c:pt idx="12">
                  <c:v>0.649960672154824</c:v>
                </c:pt>
                <c:pt idx="13">
                  <c:v>0.693235040121279</c:v>
                </c:pt>
                <c:pt idx="14">
                  <c:v>0.736499310754225</c:v>
                </c:pt>
                <c:pt idx="15">
                  <c:v>0.779987508546699</c:v>
                </c:pt>
                <c:pt idx="16">
                  <c:v>0.823914403727087</c:v>
                </c:pt>
                <c:pt idx="17">
                  <c:v>0.86847833656556</c:v>
                </c:pt>
                <c:pt idx="18">
                  <c:v>0.913863705605837</c:v>
                </c:pt>
                <c:pt idx="19">
                  <c:v>0.960243162533646</c:v>
                </c:pt>
                <c:pt idx="20">
                  <c:v>1.00777955104692</c:v>
                </c:pt>
                <c:pt idx="21">
                  <c:v>1.05662762242173</c:v>
                </c:pt>
                <c:pt idx="22">
                  <c:v>1.10693555638586</c:v>
                </c:pt>
                <c:pt idx="23">
                  <c:v>1.158846312344</c:v>
                </c:pt>
                <c:pt idx="24">
                  <c:v>1.21249883287908</c:v>
                </c:pt>
                <c:pt idx="25">
                  <c:v>1.26802911872645</c:v>
                </c:pt>
                <c:pt idx="26">
                  <c:v>1.32557119203237</c:v>
                </c:pt>
                <c:pt idx="27">
                  <c:v>1.38525796262087</c:v>
                </c:pt>
                <c:pt idx="28">
                  <c:v>1.44722201016783</c:v>
                </c:pt>
                <c:pt idx="29">
                  <c:v>1.5115962935825</c:v>
                </c:pt>
                <c:pt idx="30">
                  <c:v>1.57851479749878</c:v>
                </c:pt>
                <c:pt idx="31">
                  <c:v>1.64811312455301</c:v>
                </c:pt>
                <c:pt idx="32">
                  <c:v>1.72052904105285</c:v>
                </c:pt>
                <c:pt idx="33">
                  <c:v>1.79590298270131</c:v>
                </c:pt>
                <c:pt idx="34">
                  <c:v>1.87437852621589</c:v>
                </c:pt>
                <c:pt idx="35">
                  <c:v>1.95610283195948</c:v>
                </c:pt>
                <c:pt idx="36">
                  <c:v>2.04122706206481</c:v>
                </c:pt>
                <c:pt idx="37">
                  <c:v>2.12990677797572</c:v>
                </c:pt>
                <c:pt idx="38">
                  <c:v>2.22230232083768</c:v>
                </c:pt>
                <c:pt idx="39">
                  <c:v>2.31857917773662</c:v>
                </c:pt>
                <c:pt idx="40">
                  <c:v>2.41890833640294</c:v>
                </c:pt>
                <c:pt idx="41">
                  <c:v>2.52346663065872</c:v>
                </c:pt>
                <c:pt idx="42">
                  <c:v>2.63243707858597</c:v>
                </c:pt>
                <c:pt idx="43">
                  <c:v>2.74600921512546</c:v>
                </c:pt>
                <c:pt idx="44">
                  <c:v>2.86437942057647</c:v>
                </c:pt>
                <c:pt idx="45">
                  <c:v>2.9877512462522</c:v>
                </c:pt>
                <c:pt idx="46">
                  <c:v>3.11633573835052</c:v>
                </c:pt>
                <c:pt idx="47">
                  <c:v>3.25035176092267</c:v>
                </c:pt>
                <c:pt idx="48">
                  <c:v>3.39002631865922</c:v>
                </c:pt>
                <c:pt idx="49">
                  <c:v>3.53559488006234</c:v>
                </c:pt>
                <c:pt idx="50">
                  <c:v>3.68730170143204</c:v>
                </c:pt>
                <c:pt idx="51">
                  <c:v>3.84540015196142</c:v>
                </c:pt>
                <c:pt idx="52">
                  <c:v>4.01015304010884</c:v>
                </c:pt>
                <c:pt idx="53">
                  <c:v>4.18183294129254</c:v>
                </c:pt>
                <c:pt idx="54">
                  <c:v>4.36072252683377</c:v>
                </c:pt>
                <c:pt idx="55">
                  <c:v>4.54711489395656</c:v>
                </c:pt>
                <c:pt idx="56">
                  <c:v>4.74131389653536</c:v>
                </c:pt>
                <c:pt idx="57">
                  <c:v>4.94363447616333</c:v>
                </c:pt>
                <c:pt idx="58">
                  <c:v>5.15440299299503</c:v>
                </c:pt>
                <c:pt idx="59">
                  <c:v>5.37395755569499</c:v>
                </c:pt>
                <c:pt idx="60">
                  <c:v>5.60264834969818</c:v>
                </c:pt>
                <c:pt idx="61">
                  <c:v>5.8408379628591</c:v>
                </c:pt>
                <c:pt idx="62">
                  <c:v>6.08890170743168</c:v>
                </c:pt>
                <c:pt idx="63">
                  <c:v>6.34722793718253</c:v>
                </c:pt>
                <c:pt idx="64">
                  <c:v>6.61621835829439</c:v>
                </c:pt>
                <c:pt idx="65">
                  <c:v>6.89628833256414</c:v>
                </c:pt>
                <c:pt idx="66">
                  <c:v>7.18786717124119</c:v>
                </c:pt>
                <c:pt idx="67">
                  <c:v>7.49139841768525</c:v>
                </c:pt>
                <c:pt idx="68">
                  <c:v>7.80734011684896</c:v>
                </c:pt>
                <c:pt idx="69">
                  <c:v>8.13616506940982</c:v>
                </c:pt>
                <c:pt idx="70">
                  <c:v>8.47836106818626</c:v>
                </c:pt>
                <c:pt idx="71">
                  <c:v>8.83443111427682</c:v>
                </c:pt>
                <c:pt idx="72">
                  <c:v>9.20489361015675</c:v>
                </c:pt>
                <c:pt idx="73">
                  <c:v>9.59028252675594</c:v>
                </c:pt>
                <c:pt idx="74">
                  <c:v>9.99114754132382</c:v>
                </c:pt>
                <c:pt idx="75">
                  <c:v>10.4080541426638</c:v>
                </c:pt>
                <c:pt idx="76">
                  <c:v>10.8415837000908</c:v>
                </c:pt>
                <c:pt idx="77">
                  <c:v>11.2923334922324</c:v>
                </c:pt>
                <c:pt idx="78">
                  <c:v>11.7609166915598</c:v>
                </c:pt>
                <c:pt idx="79">
                  <c:v>12.2479623002964</c:v>
                </c:pt>
                <c:pt idx="80">
                  <c:v>12.7541150331173</c:v>
                </c:pt>
                <c:pt idx="81">
                  <c:v>13.2800351418177</c:v>
                </c:pt>
                <c:pt idx="82">
                  <c:v>13.8263981769026</c:v>
                </c:pt>
                <c:pt idx="83">
                  <c:v>14.3938946808276</c:v>
                </c:pt>
                <c:pt idx="84">
                  <c:v>14.9832298074113</c:v>
                </c:pt>
                <c:pt idx="85">
                  <c:v>15.5951228617475</c:v>
                </c:pt>
                <c:pt idx="86">
                  <c:v>16.2303067547673</c:v>
                </c:pt>
                <c:pt idx="87">
                  <c:v>16.8895273664476</c:v>
                </c:pt>
                <c:pt idx="88">
                  <c:v>17.5735428115396</c:v>
                </c:pt>
                <c:pt idx="89">
                  <c:v>18.2831226015953</c:v>
                </c:pt>
                <c:pt idx="90">
                  <c:v>19.0190466970189</c:v>
                </c:pt>
                <c:pt idx="91">
                  <c:v>19.7821044428569</c:v>
                </c:pt>
                <c:pt idx="92">
                  <c:v>20.5730933820877</c:v>
                </c:pt>
                <c:pt idx="93">
                  <c:v>21.3928179402647</c:v>
                </c:pt>
                <c:pt idx="94">
                  <c:v>22.2420879755373</c:v>
                </c:pt>
                <c:pt idx="95">
                  <c:v>23.1217171883079</c:v>
                </c:pt>
                <c:pt idx="96">
                  <c:v>24.0325213851014</c:v>
                </c:pt>
                <c:pt idx="97">
                  <c:v>24.9753165916282</c:v>
                </c:pt>
                <c:pt idx="98">
                  <c:v>25.9509170105251</c:v>
                </c:pt>
                <c:pt idx="99">
                  <c:v>26.9601328198567</c:v>
                </c:pt>
                <c:pt idx="100">
                  <c:v>28.0037678091823</c:v>
                </c:pt>
                <c:pt idx="101">
                  <c:v>29.0826168508166</c:v>
                </c:pt>
                <c:pt idx="102">
                  <c:v>30.1974632048749</c:v>
                </c:pt>
                <c:pt idx="103">
                  <c:v>31.3490756577726</c:v>
                </c:pt>
                <c:pt idx="104">
                  <c:v>32.5382054950699</c:v>
                </c:pt>
                <c:pt idx="105">
                  <c:v>33.7655833109012</c:v>
                </c:pt>
                <c:pt idx="106">
                  <c:v>35.0319156577249</c:v>
                </c:pt>
                <c:pt idx="107">
                  <c:v>36.3378815417495</c:v>
                </c:pt>
                <c:pt idx="108">
                  <c:v>37.6841287711568</c:v>
                </c:pt>
                <c:pt idx="109">
                  <c:v>39.0712701661283</c:v>
                </c:pt>
                <c:pt idx="110">
                  <c:v>40.4998796416898</c:v>
                </c:pt>
                <c:pt idx="111">
                  <c:v>41.9704881765034</c:v>
                </c:pt>
                <c:pt idx="112">
                  <c:v>43.4835796829481</c:v>
                </c:pt>
                <c:pt idx="113">
                  <c:v>45.039586796112</c:v>
                </c:pt>
                <c:pt idx="114">
                  <c:v>46.6388866016578</c:v>
                </c:pt>
                <c:pt idx="115">
                  <c:v>48.2817963248917</c:v>
                </c:pt>
                <c:pt idx="116">
                  <c:v>49.9685690057223</c:v>
                </c:pt>
                <c:pt idx="117">
                  <c:v>51.6993891865328</c:v>
                </c:pt>
                <c:pt idx="118">
                  <c:v>53.4743686422349</c:v>
                </c:pt>
                <c:pt idx="119">
                  <c:v>55.2935421839256</c:v>
                </c:pt>
                <c:pt idx="120">
                  <c:v>57.1568635695431</c:v>
                </c:pt>
                <c:pt idx="121">
                  <c:v>59.064201556713</c:v>
                </c:pt>
                <c:pt idx="122">
                  <c:v>61.0153361345016</c:v>
                </c:pt>
                <c:pt idx="123">
                  <c:v>63.0099549720385</c:v>
                </c:pt>
                <c:pt idx="124">
                  <c:v>65.0476501228568</c:v>
                </c:pt>
                <c:pt idx="125">
                  <c:v>67.1279150243046</c:v>
                </c:pt>
                <c:pt idx="126">
                  <c:v>69.2501418314401</c:v>
                </c:pt>
                <c:pt idx="127">
                  <c:v>71.4136191244111</c:v>
                </c:pt>
                <c:pt idx="128">
                  <c:v>73.6175300273877</c:v>
                </c:pt>
                <c:pt idx="129">
                  <c:v>75.8609507756489</c:v>
                </c:pt>
                <c:pt idx="130">
                  <c:v>78.1428497653816</c:v>
                </c:pt>
                <c:pt idx="131">
                  <c:v>80.4620871181392</c:v>
                </c:pt>
                <c:pt idx="132">
                  <c:v>82.8174147887047</c:v>
                </c:pt>
                <c:pt idx="133">
                  <c:v>85.20747724134</c:v>
                </c:pt>
                <c:pt idx="134">
                  <c:v>87.6308127150734</c:v>
                </c:pt>
                <c:pt idx="135">
                  <c:v>90.0858550938417</c:v>
                </c:pt>
                <c:pt idx="136">
                  <c:v>92.5709363919853</c:v>
                </c:pt>
                <c:pt idx="137">
                  <c:v>95.084289859863</c:v>
                </c:pt>
                <c:pt idx="138">
                  <c:v>97.624053708278</c:v>
                </c:pt>
                <c:pt idx="139">
                  <c:v>100.188275444068</c:v>
                </c:pt>
                <c:pt idx="140">
                  <c:v>102.774916802702</c:v>
                </c:pt>
                <c:pt idx="141">
                  <c:v>105.381859257139</c:v>
                </c:pt>
                <c:pt idx="142">
                  <c:v>108.006910075669</c:v>
                </c:pt>
                <c:pt idx="143">
                  <c:v>110.647808895042</c:v>
                </c:pt>
                <c:pt idx="144">
                  <c:v>113.302234769065</c:v>
                </c:pt>
                <c:pt idx="145">
                  <c:v>115.967813647064</c:v>
                </c:pt>
                <c:pt idx="146">
                  <c:v>118.642126231316</c:v>
                </c:pt>
                <c:pt idx="147">
                  <c:v>121.322716157843</c:v>
                </c:pt>
                <c:pt idx="148">
                  <c:v>124.007098440921</c:v>
                </c:pt>
                <c:pt idx="149">
                  <c:v>126.692768118322</c:v>
                </c:pt>
                <c:pt idx="150">
                  <c:v>129.377209031883</c:v>
                </c:pt>
                <c:pt idx="151">
                  <c:v>132.057902676294</c:v>
                </c:pt>
                <c:pt idx="152">
                  <c:v>134.732337048339</c:v>
                </c:pt>
                <c:pt idx="153">
                  <c:v>137.398015428948</c:v>
                </c:pt>
                <c:pt idx="154">
                  <c:v>140.052465031508</c:v>
                </c:pt>
                <c:pt idx="155">
                  <c:v>142.693245451856</c:v>
                </c:pt>
                <c:pt idx="156">
                  <c:v>145.317956858123</c:v>
                </c:pt>
                <c:pt idx="157">
                  <c:v>147.9242478622</c:v>
                </c:pt>
                <c:pt idx="158">
                  <c:v>150.509823018846</c:v>
                </c:pt>
                <c:pt idx="159">
                  <c:v>153.072449903342</c:v>
                </c:pt>
                <c:pt idx="160">
                  <c:v>155.609965724014</c:v>
                </c:pt>
                <c:pt idx="161">
                  <c:v>158.120283431757</c:v>
                </c:pt>
                <c:pt idx="162">
                  <c:v>160.601397294838</c:v>
                </c:pt>
                <c:pt idx="163">
                  <c:v>163.051387913571</c:v>
                </c:pt>
                <c:pt idx="164">
                  <c:v>165.468426655882</c:v>
                </c:pt>
                <c:pt idx="165">
                  <c:v>167.850779501188</c:v>
                </c:pt>
                <c:pt idx="166">
                  <c:v>170.196810286262</c:v>
                </c:pt>
                <c:pt idx="167">
                  <c:v>172.504983352849</c:v>
                </c:pt>
                <c:pt idx="168">
                  <c:v>174.773865602535</c:v>
                </c:pt>
                <c:pt idx="169">
                  <c:v>177.002127969786</c:v>
                </c:pt>
                <c:pt idx="170">
                  <c:v>179.188546328993</c:v>
                </c:pt>
                <c:pt idx="171">
                  <c:v>181.332001855881</c:v>
                </c:pt>
                <c:pt idx="172">
                  <c:v>183.431480867542</c:v>
                </c:pt>
                <c:pt idx="173">
                  <c:v>185.486074168818</c:v>
                </c:pt>
                <c:pt idx="174">
                  <c:v>187.494975935554</c:v>
                </c:pt>
                <c:pt idx="175">
                  <c:v>189.457482167593</c:v>
                </c:pt>
                <c:pt idx="176">
                  <c:v>191.372988746106</c:v>
                </c:pt>
                <c:pt idx="177">
                  <c:v>193.240989131069</c:v>
                </c:pt>
                <c:pt idx="178">
                  <c:v>195.061071735439</c:v>
                </c:pt>
                <c:pt idx="179">
                  <c:v>196.832917012805</c:v>
                </c:pt>
                <c:pt idx="180">
                  <c:v>198.556294295117</c:v>
                </c:pt>
                <c:pt idx="181">
                  <c:v>200.23105841651</c:v>
                </c:pt>
                <c:pt idx="182">
                  <c:v>201.857146158341</c:v>
                </c:pt>
                <c:pt idx="183">
                  <c:v>203.434572549288</c:v>
                </c:pt>
                <c:pt idx="184">
                  <c:v>204.963427052926</c:v>
                </c:pt>
                <c:pt idx="185">
                  <c:v>206.443869673475</c:v>
                </c:pt>
                <c:pt idx="186">
                  <c:v>207.876127008558</c:v>
                </c:pt>
                <c:pt idx="187">
                  <c:v>209.260488275849</c:v>
                </c:pt>
                <c:pt idx="188">
                  <c:v>210.597301338377</c:v>
                </c:pt>
                <c:pt idx="189">
                  <c:v>211.886968751185</c:v>
                </c:pt>
                <c:pt idx="190">
                  <c:v>213.129943849847</c:v>
                </c:pt>
                <c:pt idx="191">
                  <c:v>214.326726899278</c:v>
                </c:pt>
                <c:pt idx="192">
                  <c:v>215.477861319106</c:v>
                </c:pt>
                <c:pt idx="193">
                  <c:v>216.583929999921</c:v>
                </c:pt>
                <c:pt idx="194">
                  <c:v>217.645551722674</c:v>
                </c:pt>
                <c:pt idx="195">
                  <c:v>218.663377691686</c:v>
                </c:pt>
                <c:pt idx="196">
                  <c:v>219.638088189914</c:v>
                </c:pt>
                <c:pt idx="197">
                  <c:v>220.570389363496</c:v>
                </c:pt>
                <c:pt idx="198">
                  <c:v>221.461010141006</c:v>
                </c:pt>
                <c:pt idx="199">
                  <c:v>222.310699291466</c:v>
                </c:pt>
                <c:pt idx="200">
                  <c:v>223.120222623811</c:v>
                </c:pt>
                <c:pt idx="201">
                  <c:v>223.890360329361</c:v>
                </c:pt>
                <c:pt idx="202">
                  <c:v>224.621904467737</c:v>
                </c:pt>
                <c:pt idx="203">
                  <c:v>225.315656595731</c:v>
                </c:pt>
                <c:pt idx="204">
                  <c:v>225.972425537795</c:v>
                </c:pt>
                <c:pt idx="205">
                  <c:v>226.593025296064</c:v>
                </c:pt>
                <c:pt idx="206">
                  <c:v>227.178273097179</c:v>
                </c:pt>
                <c:pt idx="207">
                  <c:v>227.728987572667</c:v>
                </c:pt>
                <c:pt idx="208">
                  <c:v>228.245987069132</c:v>
                </c:pt>
                <c:pt idx="209">
                  <c:v>228.730088084157</c:v>
                </c:pt>
                <c:pt idx="210">
                  <c:v>229.182103823508</c:v>
                </c:pt>
                <c:pt idx="211">
                  <c:v>229.602842875</c:v>
                </c:pt>
                <c:pt idx="212">
                  <c:v>229.993107994185</c:v>
                </c:pt>
                <c:pt idx="213">
                  <c:v>230.353694996932</c:v>
                </c:pt>
                <c:pt idx="214">
                  <c:v>230.685391753878</c:v>
                </c:pt>
                <c:pt idx="215">
                  <c:v>230.988977281691</c:v>
                </c:pt>
                <c:pt idx="216">
                  <c:v>231.265220926122</c:v>
                </c:pt>
                <c:pt idx="217">
                  <c:v>231.514881631838</c:v>
                </c:pt>
                <c:pt idx="218">
                  <c:v>231.738707294108</c:v>
                </c:pt>
                <c:pt idx="219">
                  <c:v>231.937434187509</c:v>
                </c:pt>
                <c:pt idx="220">
                  <c:v>232.111786466926</c:v>
                </c:pt>
                <c:pt idx="221">
                  <c:v>232.262475736266</c:v>
                </c:pt>
                <c:pt idx="222">
                  <c:v>232.390200680424</c:v>
                </c:pt>
                <c:pt idx="223">
                  <c:v>232.495646756222</c:v>
                </c:pt>
                <c:pt idx="224">
                  <c:v>232.579485938183</c:v>
                </c:pt>
                <c:pt idx="225">
                  <c:v>232.642376515185</c:v>
                </c:pt>
                <c:pt idx="226">
                  <c:v>232.684962934209</c:v>
                </c:pt>
                <c:pt idx="227">
                  <c:v>232.707875687553</c:v>
                </c:pt>
                <c:pt idx="228">
                  <c:v>232.711731240097</c:v>
                </c:pt>
                <c:pt idx="229">
                  <c:v>232.697131993333</c:v>
                </c:pt>
                <c:pt idx="230">
                  <c:v>232.664666283082</c:v>
                </c:pt>
                <c:pt idx="231">
                  <c:v>232.614908407975</c:v>
                </c:pt>
                <c:pt idx="232">
                  <c:v>232.548418685929</c:v>
                </c:pt>
                <c:pt idx="233">
                  <c:v>232.465743536049</c:v>
                </c:pt>
                <c:pt idx="234">
                  <c:v>232.367415583489</c:v>
                </c:pt>
                <c:pt idx="235">
                  <c:v>232.253953785013</c:v>
                </c:pt>
                <c:pt idx="236">
                  <c:v>232.125863573096</c:v>
                </c:pt>
                <c:pt idx="237">
                  <c:v>231.983637016585</c:v>
                </c:pt>
                <c:pt idx="238">
                  <c:v>231.827752996035</c:v>
                </c:pt>
                <c:pt idx="239">
                  <c:v>231.658677392006</c:v>
                </c:pt>
                <c:pt idx="240">
                  <c:v>231.476863284686</c:v>
                </c:pt>
                <c:pt idx="241">
                  <c:v>231.282751163362</c:v>
                </c:pt>
                <c:pt idx="242">
                  <c:v>231.076769144344</c:v>
                </c:pt>
                <c:pt idx="243">
                  <c:v>230.859333196055</c:v>
                </c:pt>
                <c:pt idx="244">
                  <c:v>230.630847370121</c:v>
                </c:pt>
                <c:pt idx="245">
                  <c:v>230.391704037352</c:v>
                </c:pt>
                <c:pt idx="246">
                  <c:v>230.142284127632</c:v>
                </c:pt>
                <c:pt idx="247">
                  <c:v>229.882957372784</c:v>
                </c:pt>
                <c:pt idx="248">
                  <c:v>229.61408255158</c:v>
                </c:pt>
                <c:pt idx="249">
                  <c:v>229.336007736125</c:v>
                </c:pt>
                <c:pt idx="250">
                  <c:v>229.049070538917</c:v>
                </c:pt>
                <c:pt idx="251">
                  <c:v>228.753598359942</c:v>
                </c:pt>
                <c:pt idx="252">
                  <c:v>228.449908633238</c:v>
                </c:pt>
                <c:pt idx="253">
                  <c:v>228.138309072401</c:v>
                </c:pt>
                <c:pt idx="254">
                  <c:v>227.81909791456</c:v>
                </c:pt>
                <c:pt idx="255">
                  <c:v>227.49256416242</c:v>
                </c:pt>
                <c:pt idx="256">
                  <c:v>227.158987823966</c:v>
                </c:pt>
                <c:pt idx="257">
                  <c:v>226.818640149527</c:v>
                </c:pt>
                <c:pt idx="258">
                  <c:v>226.47178386588</c:v>
                </c:pt>
                <c:pt idx="259">
                  <c:v>226.11867340714</c:v>
                </c:pt>
                <c:pt idx="260">
                  <c:v>225.759555142218</c:v>
                </c:pt>
                <c:pt idx="261">
                  <c:v>225.394667598632</c:v>
                </c:pt>
                <c:pt idx="262">
                  <c:v>225.024241682517</c:v>
                </c:pt>
                <c:pt idx="263">
                  <c:v>224.648500894679</c:v>
                </c:pt>
                <c:pt idx="264">
                  <c:v>224.26766154258</c:v>
                </c:pt>
                <c:pt idx="265">
                  <c:v>223.881932948145</c:v>
                </c:pt>
                <c:pt idx="266">
                  <c:v>223.491517651327</c:v>
                </c:pt>
                <c:pt idx="267">
                  <c:v>223.096611609346</c:v>
                </c:pt>
                <c:pt idx="268">
                  <c:v>222.697404391585</c:v>
                </c:pt>
                <c:pt idx="269">
                  <c:v>222.294079370082</c:v>
                </c:pt>
                <c:pt idx="270">
                  <c:v>221.886813905628</c:v>
                </c:pt>
                <c:pt idx="271">
                  <c:v>221.475779529448</c:v>
                </c:pt>
                <c:pt idx="272">
                  <c:v>221.061142120481</c:v>
                </c:pt>
                <c:pt idx="273">
                  <c:v>220.643062078275</c:v>
                </c:pt>
                <c:pt idx="274">
                  <c:v>220.221694491515</c:v>
                </c:pt>
                <c:pt idx="275">
                  <c:v>219.797189302227</c:v>
                </c:pt>
                <c:pt idx="276">
                  <c:v>219.369691465692</c:v>
                </c:pt>
                <c:pt idx="277">
                  <c:v>218.939341106119</c:v>
                </c:pt>
                <c:pt idx="278">
                  <c:v>218.506273668134</c:v>
                </c:pt>
                <c:pt idx="279">
                  <c:v>218.070620064125</c:v>
                </c:pt>
                <c:pt idx="280">
                  <c:v>217.632506817536</c:v>
                </c:pt>
                <c:pt idx="281">
                  <c:v>217.192056202138</c:v>
                </c:pt>
                <c:pt idx="282">
                  <c:v>216.749386377379</c:v>
                </c:pt>
                <c:pt idx="283">
                  <c:v>216.304611519855</c:v>
                </c:pt>
                <c:pt idx="284">
                  <c:v>215.857841951007</c:v>
                </c:pt>
                <c:pt idx="285">
                  <c:v>215.409184261082</c:v>
                </c:pt>
                <c:pt idx="286">
                  <c:v>214.958741429471</c:v>
                </c:pt>
                <c:pt idx="287">
                  <c:v>214.506612941474</c:v>
                </c:pt>
                <c:pt idx="288">
                  <c:v>214.052894901589</c:v>
                </c:pt>
                <c:pt idx="289">
                  <c:v>213.597680143395</c:v>
                </c:pt>
                <c:pt idx="290">
                  <c:v>213.141058336107</c:v>
                </c:pt>
                <c:pt idx="291">
                  <c:v>212.683116087891</c:v>
                </c:pt>
                <c:pt idx="292">
                  <c:v>212.22393704601</c:v>
                </c:pt>
                <c:pt idx="293">
                  <c:v>211.763601993888</c:v>
                </c:pt>
                <c:pt idx="294">
                  <c:v>211.302188945162</c:v>
                </c:pt>
                <c:pt idx="295">
                  <c:v>210.839773234804</c:v>
                </c:pt>
                <c:pt idx="296">
                  <c:v>210.376427607395</c:v>
                </c:pt>
                <c:pt idx="297">
                  <c:v>209.91222230262</c:v>
                </c:pt>
                <c:pt idx="298">
                  <c:v>209.447225138064</c:v>
                </c:pt>
                <c:pt idx="299">
                  <c:v>208.981501589375</c:v>
                </c:pt>
                <c:pt idx="300">
                  <c:v>208.515114867889</c:v>
                </c:pt>
                <c:pt idx="301">
                  <c:v>208.048125995756</c:v>
                </c:pt>
                <c:pt idx="302">
                  <c:v>207.58059387867</c:v>
                </c:pt>
                <c:pt idx="303">
                  <c:v>207.112575376252</c:v>
                </c:pt>
                <c:pt idx="304">
                  <c:v>206.644125370161</c:v>
                </c:pt>
                <c:pt idx="305">
                  <c:v>206.175296829997</c:v>
                </c:pt>
                <c:pt idx="306">
                  <c:v>205.706140877073</c:v>
                </c:pt>
                <c:pt idx="307">
                  <c:v>205.236706846098</c:v>
                </c:pt>
                <c:pt idx="308">
                  <c:v>204.767042344854</c:v>
                </c:pt>
                <c:pt idx="309">
                  <c:v>204.297193311919</c:v>
                </c:pt>
                <c:pt idx="310">
                  <c:v>203.827204072496</c:v>
                </c:pt>
                <c:pt idx="311">
                  <c:v>203.357117392403</c:v>
                </c:pt>
                <c:pt idx="312">
                  <c:v>202.886974530293</c:v>
                </c:pt>
                <c:pt idx="313">
                  <c:v>202.416815288147</c:v>
                </c:pt>
                <c:pt idx="314">
                  <c:v>201.946678060091</c:v>
                </c:pt>
                <c:pt idx="315">
                  <c:v>201.476599879609</c:v>
                </c:pt>
                <c:pt idx="316">
                  <c:v>201.006616465181</c:v>
                </c:pt>
                <c:pt idx="317">
                  <c:v>200.536762264407</c:v>
                </c:pt>
                <c:pt idx="318">
                  <c:v>200.067070496667</c:v>
                </c:pt>
                <c:pt idx="319">
                  <c:v>199.597573194353</c:v>
                </c:pt>
                <c:pt idx="320">
                  <c:v>199.128301242734</c:v>
                </c:pt>
                <c:pt idx="321">
                  <c:v>198.659284418484</c:v>
                </c:pt>
                <c:pt idx="322">
                  <c:v>198.190551426927</c:v>
                </c:pt>
                <c:pt idx="323">
                  <c:v>197.72212993803</c:v>
                </c:pt>
                <c:pt idx="324">
                  <c:v>197.254046621196</c:v>
                </c:pt>
                <c:pt idx="325">
                  <c:v>196.786327178893</c:v>
                </c:pt>
                <c:pt idx="326">
                  <c:v>196.318996379144</c:v>
                </c:pt>
                <c:pt idx="327">
                  <c:v>195.852078086939</c:v>
                </c:pt>
                <c:pt idx="328">
                  <c:v>195.385595294585</c:v>
                </c:pt>
                <c:pt idx="329">
                  <c:v>194.919570151038</c:v>
                </c:pt>
                <c:pt idx="330">
                  <c:v>194.454023990248</c:v>
                </c:pt>
                <c:pt idx="331">
                  <c:v>193.988977358548</c:v>
                </c:pt>
                <c:pt idx="332">
                  <c:v>193.524450041131</c:v>
                </c:pt>
                <c:pt idx="333">
                  <c:v>193.060461087619</c:v>
                </c:pt>
                <c:pt idx="334">
                  <c:v>192.597028836785</c:v>
                </c:pt>
                <c:pt idx="335">
                  <c:v>192.134170940437</c:v>
                </c:pt>
                <c:pt idx="336">
                  <c:v>191.671904386495</c:v>
                </c:pt>
                <c:pt idx="337">
                  <c:v>191.210245521292</c:v>
                </c:pt>
                <c:pt idx="338">
                  <c:v>190.749210071123</c:v>
                </c:pt>
                <c:pt idx="339">
                  <c:v>190.288813163069</c:v>
                </c:pt>
                <c:pt idx="340">
                  <c:v>189.829069345113</c:v>
                </c:pt>
                <c:pt idx="341">
                  <c:v>189.369992605586</c:v>
                </c:pt>
                <c:pt idx="342">
                  <c:v>188.911596391948</c:v>
                </c:pt>
                <c:pt idx="343">
                  <c:v>188.453893628943</c:v>
                </c:pt>
                <c:pt idx="344">
                  <c:v>187.996896736139</c:v>
                </c:pt>
                <c:pt idx="345">
                  <c:v>187.540617644872</c:v>
                </c:pt>
                <c:pt idx="346">
                  <c:v>187.085067814626</c:v>
                </c:pt>
                <c:pt idx="347">
                  <c:v>186.63025824886</c:v>
                </c:pt>
                <c:pt idx="348">
                  <c:v>186.17619951029</c:v>
                </c:pt>
                <c:pt idx="349">
                  <c:v>185.722901735676</c:v>
                </c:pt>
                <c:pt idx="350">
                  <c:v>185.270374650087</c:v>
                </c:pt>
                <c:pt idx="351">
                  <c:v>184.81862758071</c:v>
                </c:pt>
                <c:pt idx="352">
                  <c:v>184.367669470171</c:v>
                </c:pt>
                <c:pt idx="353">
                  <c:v>183.917508889424</c:v>
                </c:pt>
                <c:pt idx="354">
                  <c:v>183.468154050198</c:v>
                </c:pt>
                <c:pt idx="355">
                  <c:v>183.019612817028</c:v>
                </c:pt>
                <c:pt idx="356">
                  <c:v>182.571892718877</c:v>
                </c:pt>
                <c:pt idx="357">
                  <c:v>182.125000960376</c:v>
                </c:pt>
                <c:pt idx="358">
                  <c:v>181.678944432676</c:v>
                </c:pt>
                <c:pt idx="359">
                  <c:v>181.23372972394</c:v>
                </c:pt>
                <c:pt idx="360">
                  <c:v>180.789363129486</c:v>
                </c:pt>
                <c:pt idx="361">
                  <c:v>180.345850661583</c:v>
                </c:pt>
                <c:pt idx="362">
                  <c:v>179.903198058919</c:v>
                </c:pt>
                <c:pt idx="363">
                  <c:v>179.46141079576</c:v>
                </c:pt>
                <c:pt idx="364">
                  <c:v>179.020494090788</c:v>
                </c:pt>
                <c:pt idx="365">
                  <c:v>178.580452915654</c:v>
                </c:pt>
                <c:pt idx="366">
                  <c:v>178.141292003243</c:v>
                </c:pt>
                <c:pt idx="367">
                  <c:v>177.703015855653</c:v>
                </c:pt>
                <c:pt idx="368">
                  <c:v>177.265628751919</c:v>
                </c:pt>
                <c:pt idx="369">
                  <c:v>176.829134755475</c:v>
                </c:pt>
                <c:pt idx="370">
                  <c:v>176.39353772136</c:v>
                </c:pt>
                <c:pt idx="371">
                  <c:v>175.958841303193</c:v>
                </c:pt>
                <c:pt idx="372">
                  <c:v>175.525048959906</c:v>
                </c:pt>
                <c:pt idx="373">
                  <c:v>175.092163962265</c:v>
                </c:pt>
                <c:pt idx="374">
                  <c:v>174.660189399155</c:v>
                </c:pt>
                <c:pt idx="375">
                  <c:v>174.229128183675</c:v>
                </c:pt>
                <c:pt idx="376">
                  <c:v>173.798983059016</c:v>
                </c:pt>
                <c:pt idx="377">
                  <c:v>173.36975660415</c:v>
                </c:pt>
                <c:pt idx="378">
                  <c:v>172.94145123933</c:v>
                </c:pt>
                <c:pt idx="379">
                  <c:v>172.5140692314</c:v>
                </c:pt>
                <c:pt idx="380">
                  <c:v>172.087612698942</c:v>
                </c:pt>
                <c:pt idx="381">
                  <c:v>171.662083617234</c:v>
                </c:pt>
                <c:pt idx="382">
                  <c:v>171.237483823065</c:v>
                </c:pt>
                <c:pt idx="383">
                  <c:v>170.81381501937</c:v>
                </c:pt>
                <c:pt idx="384">
                  <c:v>170.391078779724</c:v>
                </c:pt>
                <c:pt idx="385">
                  <c:v>169.969276552684</c:v>
                </c:pt>
                <c:pt idx="386">
                  <c:v>169.548409665985</c:v>
                </c:pt>
                <c:pt idx="387">
                  <c:v>169.128479330601</c:v>
                </c:pt>
                <c:pt idx="388">
                  <c:v>168.709486644672</c:v>
                </c:pt>
                <c:pt idx="389">
                  <c:v>168.291432597292</c:v>
                </c:pt>
                <c:pt idx="390">
                  <c:v>167.87431807219</c:v>
                </c:pt>
                <c:pt idx="391">
                  <c:v>167.458143851269</c:v>
                </c:pt>
                <c:pt idx="392">
                  <c:v>167.042910618045</c:v>
                </c:pt>
                <c:pt idx="393">
                  <c:v>166.628618960965</c:v>
                </c:pt>
                <c:pt idx="394">
                  <c:v>166.215269376615</c:v>
                </c:pt>
                <c:pt idx="395">
                  <c:v>165.802862272826</c:v>
                </c:pt>
                <c:pt idx="396">
                  <c:v>165.391397971679</c:v>
                </c:pt>
                <c:pt idx="397">
                  <c:v>164.980876712403</c:v>
                </c:pt>
                <c:pt idx="398">
                  <c:v>164.57129865419</c:v>
                </c:pt>
                <c:pt idx="399">
                  <c:v>164.162663878909</c:v>
                </c:pt>
                <c:pt idx="400">
                  <c:v>163.754972393733</c:v>
                </c:pt>
                <c:pt idx="401">
                  <c:v>163.348224133683</c:v>
                </c:pt>
                <c:pt idx="402">
                  <c:v>162.942418964083</c:v>
                </c:pt>
                <c:pt idx="403">
                  <c:v>162.537556682943</c:v>
                </c:pt>
                <c:pt idx="404">
                  <c:v>162.133637023255</c:v>
                </c:pt>
                <c:pt idx="405">
                  <c:v>161.730659655221</c:v>
                </c:pt>
                <c:pt idx="406">
                  <c:v>161.328624188407</c:v>
                </c:pt>
                <c:pt idx="407">
                  <c:v>160.927530173822</c:v>
                </c:pt>
                <c:pt idx="408">
                  <c:v>160.527377105936</c:v>
                </c:pt>
                <c:pt idx="409">
                  <c:v>160.128164424628</c:v>
                </c:pt>
                <c:pt idx="410">
                  <c:v>159.729891517072</c:v>
                </c:pt>
                <c:pt idx="411">
                  <c:v>159.332557719564</c:v>
                </c:pt>
                <c:pt idx="412">
                  <c:v>158.936162319282</c:v>
                </c:pt>
                <c:pt idx="413">
                  <c:v>158.540704556002</c:v>
                </c:pt>
                <c:pt idx="414">
                  <c:v>158.146183623741</c:v>
                </c:pt>
                <c:pt idx="415">
                  <c:v>157.752598672366</c:v>
                </c:pt>
                <c:pt idx="416">
                  <c:v>157.359948809134</c:v>
                </c:pt>
                <c:pt idx="417">
                  <c:v>156.968233100194</c:v>
                </c:pt>
                <c:pt idx="418">
                  <c:v>156.577450572034</c:v>
                </c:pt>
                <c:pt idx="419">
                  <c:v>156.187600212882</c:v>
                </c:pt>
                <c:pt idx="420">
                  <c:v>155.798680974064</c:v>
                </c:pt>
                <c:pt idx="421">
                  <c:v>155.41069177132</c:v>
                </c:pt>
                <c:pt idx="422">
                  <c:v>155.023631486069</c:v>
                </c:pt>
                <c:pt idx="423">
                  <c:v>154.637498966641</c:v>
                </c:pt>
                <c:pt idx="424">
                  <c:v>154.252293029472</c:v>
                </c:pt>
                <c:pt idx="425">
                  <c:v>153.868012460246</c:v>
                </c:pt>
                <c:pt idx="426">
                  <c:v>153.484656015019</c:v>
                </c:pt>
                <c:pt idx="427">
                  <c:v>153.102222421293</c:v>
                </c:pt>
                <c:pt idx="428">
                  <c:v>152.720710379064</c:v>
                </c:pt>
                <c:pt idx="429">
                  <c:v>152.340118561826</c:v>
                </c:pt>
                <c:pt idx="430">
                  <c:v>151.960445617557</c:v>
                </c:pt>
                <c:pt idx="431">
                  <c:v>151.581690169663</c:v>
                </c:pt>
                <c:pt idx="432">
                  <c:v>151.203850817892</c:v>
                </c:pt>
                <c:pt idx="433">
                  <c:v>150.826926139225</c:v>
                </c:pt>
                <c:pt idx="434">
                  <c:v>150.450914688734</c:v>
                </c:pt>
                <c:pt idx="435">
                  <c:v>150.075815000412</c:v>
                </c:pt>
                <c:pt idx="436">
                  <c:v>149.70162558798</c:v>
                </c:pt>
                <c:pt idx="437">
                  <c:v>149.328344945663</c:v>
                </c:pt>
                <c:pt idx="438">
                  <c:v>148.955971548947</c:v>
                </c:pt>
                <c:pt idx="439">
                  <c:v>148.584503855308</c:v>
                </c:pt>
                <c:pt idx="440">
                  <c:v>148.213940304919</c:v>
                </c:pt>
                <c:pt idx="441">
                  <c:v>147.844279321335</c:v>
                </c:pt>
                <c:pt idx="442">
                  <c:v>147.475519312153</c:v>
                </c:pt>
                <c:pt idx="443">
                  <c:v>147.107658669658</c:v>
                </c:pt>
                <c:pt idx="444">
                  <c:v>146.740695771437</c:v>
                </c:pt>
                <c:pt idx="445">
                  <c:v>146.374628980987</c:v>
                </c:pt>
                <c:pt idx="446">
                  <c:v>146.009456648295</c:v>
                </c:pt>
                <c:pt idx="447">
                  <c:v>145.645177110399</c:v>
                </c:pt>
                <c:pt idx="448">
                  <c:v>145.281788691936</c:v>
                </c:pt>
                <c:pt idx="449">
                  <c:v>144.919289705669</c:v>
                </c:pt>
                <c:pt idx="450">
                  <c:v>144.557678453</c:v>
                </c:pt>
                <c:pt idx="451">
                  <c:v>144.196953224465</c:v>
                </c:pt>
                <c:pt idx="452">
                  <c:v>143.837112300211</c:v>
                </c:pt>
                <c:pt idx="453">
                  <c:v>143.478153950464</c:v>
                </c:pt>
                <c:pt idx="454">
                  <c:v>143.120076435975</c:v>
                </c:pt>
                <c:pt idx="455">
                  <c:v>142.762878008459</c:v>
                </c:pt>
                <c:pt idx="456">
                  <c:v>142.406556911013</c:v>
                </c:pt>
                <c:pt idx="457">
                  <c:v>142.051111378525</c:v>
                </c:pt>
                <c:pt idx="458">
                  <c:v>141.696539638071</c:v>
                </c:pt>
                <c:pt idx="459">
                  <c:v>141.342839909296</c:v>
                </c:pt>
                <c:pt idx="460">
                  <c:v>140.990010404785</c:v>
                </c:pt>
                <c:pt idx="461">
                  <c:v>140.63804933042</c:v>
                </c:pt>
                <c:pt idx="462">
                  <c:v>140.28695488573</c:v>
                </c:pt>
                <c:pt idx="463">
                  <c:v>139.936725264228</c:v>
                </c:pt>
                <c:pt idx="464">
                  <c:v>139.587358653732</c:v>
                </c:pt>
                <c:pt idx="465">
                  <c:v>139.238853236684</c:v>
                </c:pt>
                <c:pt idx="466">
                  <c:v>138.891207190456</c:v>
                </c:pt>
                <c:pt idx="467">
                  <c:v>138.544418687644</c:v>
                </c:pt>
                <c:pt idx="468">
                  <c:v>138.198485896353</c:v>
                </c:pt>
                <c:pt idx="469">
                  <c:v>137.853406980479</c:v>
                </c:pt>
                <c:pt idx="470">
                  <c:v>137.50918009997</c:v>
                </c:pt>
                <c:pt idx="471">
                  <c:v>137.165803411096</c:v>
                </c:pt>
                <c:pt idx="472">
                  <c:v>136.823275066689</c:v>
                </c:pt>
                <c:pt idx="473">
                  <c:v>136.481593216396</c:v>
                </c:pt>
                <c:pt idx="474">
                  <c:v>136.140756006912</c:v>
                </c:pt>
                <c:pt idx="475">
                  <c:v>135.800761582206</c:v>
                </c:pt>
                <c:pt idx="476">
                  <c:v>135.461608083745</c:v>
                </c:pt>
                <c:pt idx="477">
                  <c:v>135.123293650707</c:v>
                </c:pt>
                <c:pt idx="478">
                  <c:v>134.785816420189</c:v>
                </c:pt>
                <c:pt idx="479">
                  <c:v>134.449174527408</c:v>
                </c:pt>
                <c:pt idx="480">
                  <c:v>134.113366105893</c:v>
                </c:pt>
                <c:pt idx="481">
                  <c:v>133.778389287677</c:v>
                </c:pt>
                <c:pt idx="482">
                  <c:v>133.444242203475</c:v>
                </c:pt>
                <c:pt idx="483">
                  <c:v>133.110922982864</c:v>
                </c:pt>
                <c:pt idx="484">
                  <c:v>132.778429754451</c:v>
                </c:pt>
                <c:pt idx="485">
                  <c:v>132.44676064604</c:v>
                </c:pt>
                <c:pt idx="486">
                  <c:v>132.115913784789</c:v>
                </c:pt>
                <c:pt idx="487">
                  <c:v>131.785887297371</c:v>
                </c:pt>
                <c:pt idx="488">
                  <c:v>131.456679310116</c:v>
                </c:pt>
                <c:pt idx="489">
                  <c:v>131.128287949163</c:v>
                </c:pt>
                <c:pt idx="490">
                  <c:v>130.800711340596</c:v>
                </c:pt>
                <c:pt idx="491">
                  <c:v>130.473947610581</c:v>
                </c:pt>
                <c:pt idx="492">
                  <c:v>130.147994885498</c:v>
                </c:pt>
                <c:pt idx="493">
                  <c:v>129.822851292068</c:v>
                </c:pt>
                <c:pt idx="494">
                  <c:v>129.498514957477</c:v>
                </c:pt>
                <c:pt idx="495">
                  <c:v>129.174984009492</c:v>
                </c:pt>
                <c:pt idx="496">
                  <c:v>128.852256576581</c:v>
                </c:pt>
                <c:pt idx="497">
                  <c:v>128.530330788022</c:v>
                </c:pt>
                <c:pt idx="498">
                  <c:v>128.209204774009</c:v>
                </c:pt>
                <c:pt idx="499">
                  <c:v>127.888876665761</c:v>
                </c:pt>
                <c:pt idx="500">
                  <c:v>127.569344595618</c:v>
                </c:pt>
                <c:pt idx="501">
                  <c:v>127.250606697143</c:v>
                </c:pt>
                <c:pt idx="502">
                  <c:v>126.932661105214</c:v>
                </c:pt>
                <c:pt idx="503">
                  <c:v>126.615505956117</c:v>
                </c:pt>
                <c:pt idx="504">
                  <c:v>126.299139387632</c:v>
                </c:pt>
                <c:pt idx="505">
                  <c:v>125.98355953912</c:v>
                </c:pt>
                <c:pt idx="506">
                  <c:v>125.668764551607</c:v>
                </c:pt>
                <c:pt idx="507">
                  <c:v>125.354752567862</c:v>
                </c:pt>
                <c:pt idx="508">
                  <c:v>125.041521732474</c:v>
                </c:pt>
                <c:pt idx="509">
                  <c:v>124.729070191926</c:v>
                </c:pt>
                <c:pt idx="510">
                  <c:v>124.417396094673</c:v>
                </c:pt>
                <c:pt idx="511">
                  <c:v>124.106497591203</c:v>
                </c:pt>
                <c:pt idx="512">
                  <c:v>123.79637283411</c:v>
                </c:pt>
                <c:pt idx="513">
                  <c:v>123.487019978158</c:v>
                </c:pt>
                <c:pt idx="514">
                  <c:v>123.178437180344</c:v>
                </c:pt>
                <c:pt idx="515">
                  <c:v>122.870622599959</c:v>
                </c:pt>
                <c:pt idx="516">
                  <c:v>122.563574398644</c:v>
                </c:pt>
                <c:pt idx="517">
                  <c:v>122.257290740451</c:v>
                </c:pt>
                <c:pt idx="518">
                  <c:v>121.951769791895</c:v>
                </c:pt>
                <c:pt idx="519">
                  <c:v>121.647009722007</c:v>
                </c:pt>
                <c:pt idx="520">
                  <c:v>121.343008702385</c:v>
                </c:pt>
                <c:pt idx="521">
                  <c:v>121.039764907246</c:v>
                </c:pt>
                <c:pt idx="522">
                  <c:v>120.737276513468</c:v>
                </c:pt>
                <c:pt idx="523">
                  <c:v>120.435541700643</c:v>
                </c:pt>
                <c:pt idx="524">
                  <c:v>120.134558651112</c:v>
                </c:pt>
                <c:pt idx="525">
                  <c:v>119.834325550018</c:v>
                </c:pt>
                <c:pt idx="526">
                  <c:v>119.534840585339</c:v>
                </c:pt>
                <c:pt idx="527">
                  <c:v>119.236101947931</c:v>
                </c:pt>
                <c:pt idx="528">
                  <c:v>118.938107831566</c:v>
                </c:pt>
                <c:pt idx="529">
                  <c:v>118.640856432969</c:v>
                </c:pt>
                <c:pt idx="530">
                  <c:v>118.344345951853</c:v>
                </c:pt>
                <c:pt idx="531">
                  <c:v>118.048574590953</c:v>
                </c:pt>
                <c:pt idx="532">
                  <c:v>117.753540556058</c:v>
                </c:pt>
                <c:pt idx="533">
                  <c:v>117.459242056045</c:v>
                </c:pt>
                <c:pt idx="534">
                  <c:v>117.165677302908</c:v>
                </c:pt>
                <c:pt idx="535">
                  <c:v>116.872844511787</c:v>
                </c:pt>
                <c:pt idx="536">
                  <c:v>116.580741900996</c:v>
                </c:pt>
                <c:pt idx="537">
                  <c:v>116.289367692052</c:v>
                </c:pt>
                <c:pt idx="538">
                  <c:v>115.998720109699</c:v>
                </c:pt>
                <c:pt idx="539">
                  <c:v>115.708797381932</c:v>
                </c:pt>
                <c:pt idx="540">
                  <c:v>115.419597740026</c:v>
                </c:pt>
                <c:pt idx="541">
                  <c:v>115.131119418553</c:v>
                </c:pt>
                <c:pt idx="542">
                  <c:v>114.843360655407</c:v>
                </c:pt>
                <c:pt idx="543">
                  <c:v>114.556319691825</c:v>
                </c:pt>
                <c:pt idx="544">
                  <c:v>114.269994772407</c:v>
                </c:pt>
                <c:pt idx="545">
                  <c:v>113.984384145138</c:v>
                </c:pt>
                <c:pt idx="546">
                  <c:v>113.6994860614</c:v>
                </c:pt>
                <c:pt idx="547">
                  <c:v>113.415298775996</c:v>
                </c:pt>
                <c:pt idx="548">
                  <c:v>113.131820547167</c:v>
                </c:pt>
                <c:pt idx="549">
                  <c:v>112.849049636603</c:v>
                </c:pt>
                <c:pt idx="550">
                  <c:v>112.566984309464</c:v>
                </c:pt>
                <c:pt idx="551">
                  <c:v>112.285622834391</c:v>
                </c:pt>
                <c:pt idx="552">
                  <c:v>112.004963483523</c:v>
                </c:pt>
                <c:pt idx="553">
                  <c:v>111.725004532509</c:v>
                </c:pt>
                <c:pt idx="554">
                  <c:v>111.44574426052</c:v>
                </c:pt>
                <c:pt idx="555">
                  <c:v>111.167180950265</c:v>
                </c:pt>
                <c:pt idx="556">
                  <c:v>110.889312887995</c:v>
                </c:pt>
                <c:pt idx="557">
                  <c:v>110.612138363523</c:v>
                </c:pt>
                <c:pt idx="558">
                  <c:v>110.335655670229</c:v>
                </c:pt>
                <c:pt idx="559">
                  <c:v>110.059863105069</c:v>
                </c:pt>
                <c:pt idx="560">
                  <c:v>109.784758968588</c:v>
                </c:pt>
                <c:pt idx="561">
                  <c:v>109.510341564928</c:v>
                </c:pt>
                <c:pt idx="562">
                  <c:v>109.236609201832</c:v>
                </c:pt>
                <c:pt idx="563">
                  <c:v>108.963560190658</c:v>
                </c:pt>
                <c:pt idx="564">
                  <c:v>108.691192846381</c:v>
                </c:pt>
                <c:pt idx="565">
                  <c:v>108.419505487604</c:v>
                </c:pt>
                <c:pt idx="566">
                  <c:v>108.148496436561</c:v>
                </c:pt>
                <c:pt idx="567">
                  <c:v>107.878164019126</c:v>
                </c:pt>
                <c:pt idx="568">
                  <c:v>107.608506564813</c:v>
                </c:pt>
                <c:pt idx="569">
                  <c:v>107.33952240679</c:v>
                </c:pt>
                <c:pt idx="570">
                  <c:v>107.071209881875</c:v>
                </c:pt>
                <c:pt idx="571">
                  <c:v>106.803567330546</c:v>
                </c:pt>
                <c:pt idx="572">
                  <c:v>106.53659309694</c:v>
                </c:pt>
                <c:pt idx="573">
                  <c:v>106.270285528862</c:v>
                </c:pt>
                <c:pt idx="574">
                  <c:v>106.004642977785</c:v>
                </c:pt>
                <c:pt idx="575">
                  <c:v>105.739663798853</c:v>
                </c:pt>
                <c:pt idx="576">
                  <c:v>105.475346350883</c:v>
                </c:pt>
                <c:pt idx="577">
                  <c:v>105.21168899637</c:v>
                </c:pt>
                <c:pt idx="578">
                  <c:v>104.948690101484</c:v>
                </c:pt>
                <c:pt idx="579">
                  <c:v>104.686348036079</c:v>
                </c:pt>
                <c:pt idx="580">
                  <c:v>104.424661173686</c:v>
                </c:pt>
                <c:pt idx="581">
                  <c:v>104.163627891518</c:v>
                </c:pt>
                <c:pt idx="582">
                  <c:v>103.903246570473</c:v>
                </c:pt>
                <c:pt idx="583">
                  <c:v>103.64351559513</c:v>
                </c:pt>
                <c:pt idx="584">
                  <c:v>103.384433353753</c:v>
                </c:pt>
                <c:pt idx="585">
                  <c:v>103.125998238285</c:v>
                </c:pt>
                <c:pt idx="586">
                  <c:v>102.868208644358</c:v>
                </c:pt>
                <c:pt idx="587">
                  <c:v>102.61106297128</c:v>
                </c:pt>
                <c:pt idx="588">
                  <c:v>102.354559622044</c:v>
                </c:pt>
                <c:pt idx="589">
                  <c:v>102.098697003324</c:v>
                </c:pt>
                <c:pt idx="590">
                  <c:v>101.843473525471</c:v>
                </c:pt>
                <c:pt idx="591">
                  <c:v>101.588887602515</c:v>
                </c:pt>
                <c:pt idx="592">
                  <c:v>101.334937652161</c:v>
                </c:pt>
                <c:pt idx="593">
                  <c:v>101.081622095791</c:v>
                </c:pt>
                <c:pt idx="594">
                  <c:v>100.828939358456</c:v>
                </c:pt>
                <c:pt idx="595">
                  <c:v>100.57688786888</c:v>
                </c:pt>
                <c:pt idx="596">
                  <c:v>100.325466059452</c:v>
                </c:pt>
                <c:pt idx="597">
                  <c:v>100.074672366229</c:v>
                </c:pt>
                <c:pt idx="598">
                  <c:v>99.8245052289284</c:v>
                </c:pt>
                <c:pt idx="599">
                  <c:v>99.5749630909277</c:v>
                </c:pt>
                <c:pt idx="600">
                  <c:v>99.3260443992611</c:v>
                </c:pt>
                <c:pt idx="601">
                  <c:v>99.0777476046159</c:v>
                </c:pt>
                <c:pt idx="602">
                  <c:v>98.8300711613293</c:v>
                </c:pt>
                <c:pt idx="603">
                  <c:v>98.583013527385</c:v>
                </c:pt>
                <c:pt idx="604">
                  <c:v>98.3365731644095</c:v>
                </c:pt>
                <c:pt idx="605">
                  <c:v>98.0907485376683</c:v>
                </c:pt>
                <c:pt idx="606">
                  <c:v>97.845538116062</c:v>
                </c:pt>
                <c:pt idx="607">
                  <c:v>97.6009403721223</c:v>
                </c:pt>
                <c:pt idx="608">
                  <c:v>97.356953782008</c:v>
                </c:pt>
                <c:pt idx="609">
                  <c:v>97.1135768255002</c:v>
                </c:pt>
                <c:pt idx="610">
                  <c:v>96.8708079859986</c:v>
                </c:pt>
                <c:pt idx="611">
                  <c:v>96.6286457505167</c:v>
                </c:pt>
                <c:pt idx="612">
                  <c:v>96.3870886096769</c:v>
                </c:pt>
                <c:pt idx="613">
                  <c:v>96.1461350577064</c:v>
                </c:pt>
                <c:pt idx="614">
                  <c:v>95.9057835924319</c:v>
                </c:pt>
                <c:pt idx="615">
                  <c:v>95.6660327152749</c:v>
                </c:pt>
                <c:pt idx="616">
                  <c:v>95.4268809312465</c:v>
                </c:pt>
                <c:pt idx="617">
                  <c:v>95.1883267489429</c:v>
                </c:pt>
                <c:pt idx="618">
                  <c:v>94.9503686805394</c:v>
                </c:pt>
                <c:pt idx="619">
                  <c:v>94.7130052417857</c:v>
                </c:pt>
                <c:pt idx="620">
                  <c:v>94.4762349520003</c:v>
                </c:pt>
                <c:pt idx="621">
                  <c:v>94.2400563340653</c:v>
                </c:pt>
                <c:pt idx="622">
                  <c:v>94.0044679144206</c:v>
                </c:pt>
                <c:pt idx="623">
                  <c:v>93.7694682230587</c:v>
                </c:pt>
                <c:pt idx="624">
                  <c:v>93.5350557935187</c:v>
                </c:pt>
                <c:pt idx="625">
                  <c:v>93.3012291628807</c:v>
                </c:pt>
                <c:pt idx="626">
                  <c:v>93.0679868717601</c:v>
                </c:pt>
                <c:pt idx="627">
                  <c:v>92.8353274643016</c:v>
                </c:pt>
                <c:pt idx="628">
                  <c:v>92.6032494881737</c:v>
                </c:pt>
                <c:pt idx="629">
                  <c:v>92.371751494562</c:v>
                </c:pt>
                <c:pt idx="630">
                  <c:v>92.1408320381638</c:v>
                </c:pt>
                <c:pt idx="631">
                  <c:v>91.9104896771818</c:v>
                </c:pt>
                <c:pt idx="632">
                  <c:v>91.680722973318</c:v>
                </c:pt>
                <c:pt idx="633">
                  <c:v>91.4515304917675</c:v>
                </c:pt>
                <c:pt idx="634">
                  <c:v>91.2229108012121</c:v>
                </c:pt>
                <c:pt idx="635">
                  <c:v>90.9948624738143</c:v>
                </c:pt>
                <c:pt idx="636">
                  <c:v>90.7673840852108</c:v>
                </c:pt>
                <c:pt idx="637">
                  <c:v>90.5404742145062</c:v>
                </c:pt>
                <c:pt idx="638">
                  <c:v>90.3141314442665</c:v>
                </c:pt>
                <c:pt idx="639">
                  <c:v>90.0883543605126</c:v>
                </c:pt>
                <c:pt idx="640">
                  <c:v>89.8631415527139</c:v>
                </c:pt>
                <c:pt idx="641">
                  <c:v>89.638491613782</c:v>
                </c:pt>
                <c:pt idx="642">
                  <c:v>89.4144031400636</c:v>
                </c:pt>
                <c:pt idx="643">
                  <c:v>89.1908747313341</c:v>
                </c:pt>
                <c:pt idx="644">
                  <c:v>88.9679049907914</c:v>
                </c:pt>
                <c:pt idx="645">
                  <c:v>88.7454925250484</c:v>
                </c:pt>
                <c:pt idx="646">
                  <c:v>88.5236359441271</c:v>
                </c:pt>
                <c:pt idx="647">
                  <c:v>88.3023338614514</c:v>
                </c:pt>
                <c:pt idx="648">
                  <c:v>88.0815848938403</c:v>
                </c:pt>
                <c:pt idx="649">
                  <c:v>87.8613876615016</c:v>
                </c:pt>
                <c:pt idx="650">
                  <c:v>87.6417407880245</c:v>
                </c:pt>
                <c:pt idx="651">
                  <c:v>87.4226429003729</c:v>
                </c:pt>
                <c:pt idx="652">
                  <c:v>87.2040926288791</c:v>
                </c:pt>
                <c:pt idx="653">
                  <c:v>86.9860886072361</c:v>
                </c:pt>
                <c:pt idx="654">
                  <c:v>86.7686294724912</c:v>
                </c:pt>
                <c:pt idx="655">
                  <c:v>86.5517138650389</c:v>
                </c:pt>
                <c:pt idx="656">
                  <c:v>86.335340428614</c:v>
                </c:pt>
                <c:pt idx="657">
                  <c:v>86.1195078102848</c:v>
                </c:pt>
                <c:pt idx="658">
                  <c:v>85.9042146604457</c:v>
                </c:pt>
                <c:pt idx="659">
                  <c:v>85.6894596328108</c:v>
                </c:pt>
                <c:pt idx="660">
                  <c:v>85.4752413844062</c:v>
                </c:pt>
                <c:pt idx="661">
                  <c:v>85.2615585755635</c:v>
                </c:pt>
                <c:pt idx="662">
                  <c:v>85.0484098699127</c:v>
                </c:pt>
                <c:pt idx="663">
                  <c:v>84.835793934375</c:v>
                </c:pt>
                <c:pt idx="664">
                  <c:v>84.6237094391556</c:v>
                </c:pt>
                <c:pt idx="665">
                  <c:v>84.4121550577371</c:v>
                </c:pt>
                <c:pt idx="666">
                  <c:v>84.2011294668719</c:v>
                </c:pt>
                <c:pt idx="667">
                  <c:v>83.9906313465754</c:v>
                </c:pt>
                <c:pt idx="668">
                  <c:v>83.780659380119</c:v>
                </c:pt>
                <c:pt idx="669">
                  <c:v>83.5712122540227</c:v>
                </c:pt>
                <c:pt idx="670">
                  <c:v>83.3622886580479</c:v>
                </c:pt>
                <c:pt idx="671">
                  <c:v>83.153887285191</c:v>
                </c:pt>
                <c:pt idx="672">
                  <c:v>82.9460068316753</c:v>
                </c:pt>
                <c:pt idx="673">
                  <c:v>82.7386459969444</c:v>
                </c:pt>
                <c:pt idx="674">
                  <c:v>82.5318034836553</c:v>
                </c:pt>
                <c:pt idx="675">
                  <c:v>82.3254779976705</c:v>
                </c:pt>
                <c:pt idx="676">
                  <c:v>82.1196682480515</c:v>
                </c:pt>
                <c:pt idx="677">
                  <c:v>81.9143729470515</c:v>
                </c:pt>
                <c:pt idx="678">
                  <c:v>81.7095908101082</c:v>
                </c:pt>
                <c:pt idx="679">
                  <c:v>81.5053205558364</c:v>
                </c:pt>
                <c:pt idx="680">
                  <c:v>81.3015609060212</c:v>
                </c:pt>
                <c:pt idx="681">
                  <c:v>81.0983105856109</c:v>
                </c:pt>
                <c:pt idx="682">
                  <c:v>80.8955683227092</c:v>
                </c:pt>
                <c:pt idx="683">
                  <c:v>80.6933328485691</c:v>
                </c:pt>
                <c:pt idx="684">
                  <c:v>80.4916028975845</c:v>
                </c:pt>
                <c:pt idx="685">
                  <c:v>80.2903772072842</c:v>
                </c:pt>
                <c:pt idx="686">
                  <c:v>80.0896545183239</c:v>
                </c:pt>
                <c:pt idx="687">
                  <c:v>79.8894335744794</c:v>
                </c:pt>
                <c:pt idx="688">
                  <c:v>79.6897131226395</c:v>
                </c:pt>
                <c:pt idx="689">
                  <c:v>79.4904919127988</c:v>
                </c:pt>
                <c:pt idx="690">
                  <c:v>79.2917686980503</c:v>
                </c:pt>
                <c:pt idx="691">
                  <c:v>79.0935422345786</c:v>
                </c:pt>
                <c:pt idx="692">
                  <c:v>78.8958112816527</c:v>
                </c:pt>
                <c:pt idx="693">
                  <c:v>78.6985746016186</c:v>
                </c:pt>
                <c:pt idx="694">
                  <c:v>78.5018309598924</c:v>
                </c:pt>
                <c:pt idx="695">
                  <c:v>78.3055791249532</c:v>
                </c:pt>
                <c:pt idx="696">
                  <c:v>78.1098178683359</c:v>
                </c:pt>
                <c:pt idx="697">
                  <c:v>77.914545964624</c:v>
                </c:pt>
                <c:pt idx="698">
                  <c:v>77.7197621914424</c:v>
                </c:pt>
                <c:pt idx="699">
                  <c:v>77.5254653294509</c:v>
                </c:pt>
                <c:pt idx="700">
                  <c:v>77.3316541623361</c:v>
                </c:pt>
                <c:pt idx="701">
                  <c:v>77.1383274768054</c:v>
                </c:pt>
                <c:pt idx="702">
                  <c:v>76.9454840625789</c:v>
                </c:pt>
                <c:pt idx="703">
                  <c:v>76.753122712383</c:v>
                </c:pt>
                <c:pt idx="704">
                  <c:v>76.5612422219432</c:v>
                </c:pt>
                <c:pt idx="705">
                  <c:v>76.3698413899766</c:v>
                </c:pt>
                <c:pt idx="706">
                  <c:v>76.1789190181857</c:v>
                </c:pt>
                <c:pt idx="707">
                  <c:v>75.9884739112503</c:v>
                </c:pt>
                <c:pt idx="708">
                  <c:v>75.7985048768213</c:v>
                </c:pt>
                <c:pt idx="709">
                  <c:v>75.6090107255131</c:v>
                </c:pt>
                <c:pt idx="710">
                  <c:v>75.4199902708972</c:v>
                </c:pt>
                <c:pt idx="711">
                  <c:v>75.2314423294944</c:v>
                </c:pt>
                <c:pt idx="712">
                  <c:v>75.0433657207685</c:v>
                </c:pt>
                <c:pt idx="713">
                  <c:v>74.8557592671186</c:v>
                </c:pt>
                <c:pt idx="714">
                  <c:v>74.6686217938729</c:v>
                </c:pt>
                <c:pt idx="715">
                  <c:v>74.481952129281</c:v>
                </c:pt>
                <c:pt idx="716">
                  <c:v>74.2957491045076</c:v>
                </c:pt>
                <c:pt idx="717">
                  <c:v>74.1100115536247</c:v>
                </c:pt>
                <c:pt idx="718">
                  <c:v>73.9247383136055</c:v>
                </c:pt>
                <c:pt idx="719">
                  <c:v>73.7399282243169</c:v>
                </c:pt>
                <c:pt idx="720">
                  <c:v>73.5555801285127</c:v>
                </c:pt>
                <c:pt idx="721">
                  <c:v>73.371692871827</c:v>
                </c:pt>
                <c:pt idx="722">
                  <c:v>73.1882653027667</c:v>
                </c:pt>
                <c:pt idx="723">
                  <c:v>73.0052962727049</c:v>
                </c:pt>
                <c:pt idx="724">
                  <c:v>72.8227846358743</c:v>
                </c:pt>
                <c:pt idx="725">
                  <c:v>72.6407292493599</c:v>
                </c:pt>
                <c:pt idx="726">
                  <c:v>72.459128973092</c:v>
                </c:pt>
                <c:pt idx="727">
                  <c:v>72.27798266984</c:v>
                </c:pt>
                <c:pt idx="728">
                  <c:v>72.0972892052049</c:v>
                </c:pt>
                <c:pt idx="729">
                  <c:v>71.9170474476129</c:v>
                </c:pt>
                <c:pt idx="730">
                  <c:v>71.7372562683083</c:v>
                </c:pt>
                <c:pt idx="731">
                  <c:v>71.5579145413468</c:v>
                </c:pt>
                <c:pt idx="732">
                  <c:v>71.3790211435887</c:v>
                </c:pt>
                <c:pt idx="733">
                  <c:v>71.2005749546921</c:v>
                </c:pt>
                <c:pt idx="734">
                  <c:v>71.022574857106</c:v>
                </c:pt>
                <c:pt idx="735">
                  <c:v>70.845019736064</c:v>
                </c:pt>
                <c:pt idx="736">
                  <c:v>70.6679084795768</c:v>
                </c:pt>
                <c:pt idx="737">
                  <c:v>70.4912399784261</c:v>
                </c:pt>
                <c:pt idx="738">
                  <c:v>70.3150131261576</c:v>
                </c:pt>
                <c:pt idx="739">
                  <c:v>70.1392268190743</c:v>
                </c:pt>
                <c:pt idx="740">
                  <c:v>69.9638799562298</c:v>
                </c:pt>
                <c:pt idx="741">
                  <c:v>69.7889714394216</c:v>
                </c:pt>
                <c:pt idx="742">
                  <c:v>69.6145001731846</c:v>
                </c:pt>
                <c:pt idx="743">
                  <c:v>69.4404650647841</c:v>
                </c:pt>
                <c:pt idx="744">
                  <c:v>69.2668650242094</c:v>
                </c:pt>
                <c:pt idx="745">
                  <c:v>69.093698964167</c:v>
                </c:pt>
                <c:pt idx="746">
                  <c:v>68.9209658000743</c:v>
                </c:pt>
                <c:pt idx="747">
                  <c:v>68.7486644500524</c:v>
                </c:pt>
                <c:pt idx="748">
                  <c:v>68.5767938349202</c:v>
                </c:pt>
                <c:pt idx="749">
                  <c:v>68.4053528781872</c:v>
                </c:pt>
                <c:pt idx="750">
                  <c:v>68.2343405060472</c:v>
                </c:pt>
                <c:pt idx="751">
                  <c:v>68.0637556473718</c:v>
                </c:pt>
                <c:pt idx="752">
                  <c:v>67.8935972337038</c:v>
                </c:pt>
                <c:pt idx="753">
                  <c:v>67.7238641992505</c:v>
                </c:pt>
                <c:pt idx="754">
                  <c:v>67.5545554808773</c:v>
                </c:pt>
                <c:pt idx="755">
                  <c:v>67.3856700181012</c:v>
                </c:pt>
                <c:pt idx="756">
                  <c:v>67.2172067530845</c:v>
                </c:pt>
                <c:pt idx="757">
                  <c:v>67.0491646306279</c:v>
                </c:pt>
                <c:pt idx="758">
                  <c:v>66.8815425981643</c:v>
                </c:pt>
                <c:pt idx="759">
                  <c:v>66.7143396057522</c:v>
                </c:pt>
                <c:pt idx="760">
                  <c:v>66.5475546060694</c:v>
                </c:pt>
                <c:pt idx="761">
                  <c:v>66.3811865544067</c:v>
                </c:pt>
                <c:pt idx="762">
                  <c:v>66.2152344086609</c:v>
                </c:pt>
                <c:pt idx="763">
                  <c:v>66.0496971293292</c:v>
                </c:pt>
                <c:pt idx="764">
                  <c:v>65.884573679502</c:v>
                </c:pt>
                <c:pt idx="765">
                  <c:v>65.7198630248573</c:v>
                </c:pt>
                <c:pt idx="766">
                  <c:v>65.5555641336537</c:v>
                </c:pt>
                <c:pt idx="767">
                  <c:v>65.3916759767245</c:v>
                </c:pt>
                <c:pt idx="768">
                  <c:v>65.2281975274709</c:v>
                </c:pt>
                <c:pt idx="769">
                  <c:v>65.0651277618563</c:v>
                </c:pt>
                <c:pt idx="770">
                  <c:v>64.9024656583994</c:v>
                </c:pt>
                <c:pt idx="771">
                  <c:v>64.7402101981683</c:v>
                </c:pt>
                <c:pt idx="772">
                  <c:v>64.5783603647739</c:v>
                </c:pt>
                <c:pt idx="773">
                  <c:v>64.4169151443639</c:v>
                </c:pt>
                <c:pt idx="774">
                  <c:v>64.2558735256165</c:v>
                </c:pt>
                <c:pt idx="775">
                  <c:v>64.0952344997341</c:v>
                </c:pt>
                <c:pt idx="776">
                  <c:v>63.934997060437</c:v>
                </c:pt>
                <c:pt idx="777">
                  <c:v>63.7751602039573</c:v>
                </c:pt>
                <c:pt idx="778">
                  <c:v>63.6157229290328</c:v>
                </c:pt>
                <c:pt idx="779">
                  <c:v>63.4566842369005</c:v>
                </c:pt>
                <c:pt idx="780">
                  <c:v>63.2980431312906</c:v>
                </c:pt>
                <c:pt idx="781">
                  <c:v>63.1397986184207</c:v>
                </c:pt>
                <c:pt idx="782">
                  <c:v>62.9819497069888</c:v>
                </c:pt>
                <c:pt idx="783">
                  <c:v>62.8244954081682</c:v>
                </c:pt>
                <c:pt idx="784">
                  <c:v>62.6674347356005</c:v>
                </c:pt>
                <c:pt idx="785">
                  <c:v>62.5107667053901</c:v>
                </c:pt>
                <c:pt idx="786">
                  <c:v>62.3544903360977</c:v>
                </c:pt>
                <c:pt idx="787">
                  <c:v>62.1986046487345</c:v>
                </c:pt>
                <c:pt idx="788">
                  <c:v>62.043108666756</c:v>
                </c:pt>
                <c:pt idx="789">
                  <c:v>61.8880014160561</c:v>
                </c:pt>
                <c:pt idx="790">
                  <c:v>61.7332819249609</c:v>
                </c:pt>
                <c:pt idx="791">
                  <c:v>61.5789492242226</c:v>
                </c:pt>
                <c:pt idx="792">
                  <c:v>61.4250023470139</c:v>
                </c:pt>
                <c:pt idx="793">
                  <c:v>61.2714403289216</c:v>
                </c:pt>
                <c:pt idx="794">
                  <c:v>61.1182622079408</c:v>
                </c:pt>
                <c:pt idx="795">
                  <c:v>60.9654670244688</c:v>
                </c:pt>
                <c:pt idx="796">
                  <c:v>60.8130538212993</c:v>
                </c:pt>
                <c:pt idx="797">
                  <c:v>60.6610216436167</c:v>
                </c:pt>
                <c:pt idx="798">
                  <c:v>60.5093695389893</c:v>
                </c:pt>
                <c:pt idx="799">
                  <c:v>60.3580965573646</c:v>
                </c:pt>
                <c:pt idx="800">
                  <c:v>60.2072017510624</c:v>
                </c:pt>
                <c:pt idx="801">
                  <c:v>60.0566841747693</c:v>
                </c:pt>
                <c:pt idx="802">
                  <c:v>59.9065428855331</c:v>
                </c:pt>
                <c:pt idx="803">
                  <c:v>59.7567769427564</c:v>
                </c:pt>
                <c:pt idx="804">
                  <c:v>59.6073854081912</c:v>
                </c:pt>
                <c:pt idx="805">
                  <c:v>59.4583673459328</c:v>
                </c:pt>
                <c:pt idx="806">
                  <c:v>59.3097218224142</c:v>
                </c:pt>
                <c:pt idx="807">
                  <c:v>59.1614479064001</c:v>
                </c:pt>
                <c:pt idx="808">
                  <c:v>59.0135446689812</c:v>
                </c:pt>
                <c:pt idx="809">
                  <c:v>58.8660111835686</c:v>
                </c:pt>
                <c:pt idx="810">
                  <c:v>58.7188465258876</c:v>
                </c:pt>
                <c:pt idx="811">
                  <c:v>58.5720497739725</c:v>
                </c:pt>
                <c:pt idx="812">
                  <c:v>58.4256200081603</c:v>
                </c:pt>
                <c:pt idx="813">
                  <c:v>58.2795563110856</c:v>
                </c:pt>
                <c:pt idx="814">
                  <c:v>58.1338577676743</c:v>
                </c:pt>
                <c:pt idx="815">
                  <c:v>57.9885234651382</c:v>
                </c:pt>
                <c:pt idx="816">
                  <c:v>57.8435524929695</c:v>
                </c:pt>
                <c:pt idx="817">
                  <c:v>57.6989439429348</c:v>
                </c:pt>
                <c:pt idx="818">
                  <c:v>57.5546969090694</c:v>
                </c:pt>
                <c:pt idx="819">
                  <c:v>57.4108104876721</c:v>
                </c:pt>
                <c:pt idx="820">
                  <c:v>57.2672837772993</c:v>
                </c:pt>
                <c:pt idx="821">
                  <c:v>57.1241158787592</c:v>
                </c:pt>
                <c:pt idx="822">
                  <c:v>56.9813058951066</c:v>
                </c:pt>
                <c:pt idx="823">
                  <c:v>56.8388529316371</c:v>
                </c:pt>
                <c:pt idx="824">
                  <c:v>56.6967560958813</c:v>
                </c:pt>
                <c:pt idx="825">
                  <c:v>56.5550144975998</c:v>
                </c:pt>
                <c:pt idx="826">
                  <c:v>56.4136272487772</c:v>
                </c:pt>
                <c:pt idx="827">
                  <c:v>56.2725934636167</c:v>
                </c:pt>
                <c:pt idx="828">
                  <c:v>56.1319122585346</c:v>
                </c:pt>
                <c:pt idx="829">
                  <c:v>55.9915827521548</c:v>
                </c:pt>
                <c:pt idx="830">
                  <c:v>55.8516040653034</c:v>
                </c:pt>
                <c:pt idx="831">
                  <c:v>55.7119753210029</c:v>
                </c:pt>
                <c:pt idx="832">
                  <c:v>55.5726956444671</c:v>
                </c:pt>
                <c:pt idx="833">
                  <c:v>55.4337641630955</c:v>
                </c:pt>
                <c:pt idx="834">
                  <c:v>55.2951800064677</c:v>
                </c:pt>
                <c:pt idx="835">
                  <c:v>55.1569423063383</c:v>
                </c:pt>
                <c:pt idx="836">
                  <c:v>55.0190501966312</c:v>
                </c:pt>
                <c:pt idx="837">
                  <c:v>54.8815028134344</c:v>
                </c:pt>
                <c:pt idx="838">
                  <c:v>54.7442992949945</c:v>
                </c:pt>
                <c:pt idx="839">
                  <c:v>54.6074387817113</c:v>
                </c:pt>
                <c:pt idx="840">
                  <c:v>54.4709204161326</c:v>
                </c:pt>
                <c:pt idx="841">
                  <c:v>54.3347433429486</c:v>
                </c:pt>
                <c:pt idx="842">
                  <c:v>54.1989067089869</c:v>
                </c:pt>
                <c:pt idx="843">
                  <c:v>54.0634096632068</c:v>
                </c:pt>
                <c:pt idx="844">
                  <c:v>53.9282513566943</c:v>
                </c:pt>
                <c:pt idx="845">
                  <c:v>53.7934309426565</c:v>
                </c:pt>
                <c:pt idx="846">
                  <c:v>53.6589475764168</c:v>
                </c:pt>
                <c:pt idx="847">
                  <c:v>53.524800415409</c:v>
                </c:pt>
                <c:pt idx="848">
                  <c:v>53.3909886191725</c:v>
                </c:pt>
                <c:pt idx="849">
                  <c:v>53.257511349347</c:v>
                </c:pt>
                <c:pt idx="850">
                  <c:v>53.1243677696671</c:v>
                </c:pt>
                <c:pt idx="851">
                  <c:v>52.9915570459572</c:v>
                </c:pt>
                <c:pt idx="852">
                  <c:v>52.8590783461262</c:v>
                </c:pt>
                <c:pt idx="853">
                  <c:v>52.7269308401624</c:v>
                </c:pt>
                <c:pt idx="854">
                  <c:v>52.5951137001283</c:v>
                </c:pt>
                <c:pt idx="855">
                  <c:v>52.4636261001554</c:v>
                </c:pt>
                <c:pt idx="856">
                  <c:v>52.332467216439</c:v>
                </c:pt>
                <c:pt idx="857">
                  <c:v>52.2016362272331</c:v>
                </c:pt>
                <c:pt idx="858">
                  <c:v>52.0711323128456</c:v>
                </c:pt>
                <c:pt idx="859">
                  <c:v>51.9409546556323</c:v>
                </c:pt>
                <c:pt idx="860">
                  <c:v>51.8111024399928</c:v>
                </c:pt>
                <c:pt idx="861">
                  <c:v>51.6815748523649</c:v>
                </c:pt>
                <c:pt idx="862">
                  <c:v>51.5523710812193</c:v>
                </c:pt>
                <c:pt idx="863">
                  <c:v>51.4234903170551</c:v>
                </c:pt>
                <c:pt idx="864">
                  <c:v>51.2949317523943</c:v>
                </c:pt>
                <c:pt idx="865">
                  <c:v>51.166694581777</c:v>
                </c:pt>
                <c:pt idx="866">
                  <c:v>51.0387780017562</c:v>
                </c:pt>
                <c:pt idx="867">
                  <c:v>50.911181210893</c:v>
                </c:pt>
                <c:pt idx="868">
                  <c:v>50.7839034097511</c:v>
                </c:pt>
                <c:pt idx="869">
                  <c:v>50.6569438008926</c:v>
                </c:pt>
                <c:pt idx="870">
                  <c:v>50.5303015888722</c:v>
                </c:pt>
                <c:pt idx="871">
                  <c:v>50.4039759802328</c:v>
                </c:pt>
                <c:pt idx="872">
                  <c:v>50.2779661835003</c:v>
                </c:pt>
                <c:pt idx="873">
                  <c:v>50.1522714091787</c:v>
                </c:pt>
                <c:pt idx="874">
                  <c:v>50.0268908697452</c:v>
                </c:pt>
                <c:pt idx="875">
                  <c:v>49.901823779645</c:v>
                </c:pt>
                <c:pt idx="876">
                  <c:v>49.7770693552869</c:v>
                </c:pt>
                <c:pt idx="877">
                  <c:v>49.652626815038</c:v>
                </c:pt>
                <c:pt idx="878">
                  <c:v>49.528495379219</c:v>
                </c:pt>
                <c:pt idx="879">
                  <c:v>49.4046742700992</c:v>
                </c:pt>
                <c:pt idx="880">
                  <c:v>49.2811627118918</c:v>
                </c:pt>
                <c:pt idx="881">
                  <c:v>49.1579599307489</c:v>
                </c:pt>
                <c:pt idx="882">
                  <c:v>49.0350651547567</c:v>
                </c:pt>
                <c:pt idx="883">
                  <c:v>48.9124776139307</c:v>
                </c:pt>
                <c:pt idx="884">
                  <c:v>48.7901965402108</c:v>
                </c:pt>
                <c:pt idx="885">
                  <c:v>48.6682211674569</c:v>
                </c:pt>
                <c:pt idx="886">
                  <c:v>48.5465507314433</c:v>
                </c:pt>
                <c:pt idx="887">
                  <c:v>48.4251844698548</c:v>
                </c:pt>
                <c:pt idx="888">
                  <c:v>48.3041216222813</c:v>
                </c:pt>
                <c:pt idx="889">
                  <c:v>48.1833614302135</c:v>
                </c:pt>
                <c:pt idx="890">
                  <c:v>48.0629031370378</c:v>
                </c:pt>
                <c:pt idx="891">
                  <c:v>47.9427459880316</c:v>
                </c:pt>
                <c:pt idx="892">
                  <c:v>47.8228892303589</c:v>
                </c:pt>
                <c:pt idx="893">
                  <c:v>47.7033321130654</c:v>
                </c:pt>
                <c:pt idx="894">
                  <c:v>47.5840738870735</c:v>
                </c:pt>
                <c:pt idx="895">
                  <c:v>47.4651138051781</c:v>
                </c:pt>
                <c:pt idx="896">
                  <c:v>47.3464511220418</c:v>
                </c:pt>
                <c:pt idx="897">
                  <c:v>47.22808509419</c:v>
                </c:pt>
                <c:pt idx="898">
                  <c:v>47.1100149800065</c:v>
                </c:pt>
                <c:pt idx="899">
                  <c:v>46.9922400397288</c:v>
                </c:pt>
                <c:pt idx="900">
                  <c:v>46.8747595354433</c:v>
                </c:pt>
                <c:pt idx="901">
                  <c:v>46.7575727310809</c:v>
                </c:pt>
                <c:pt idx="902">
                  <c:v>46.6406788924125</c:v>
                </c:pt>
                <c:pt idx="903">
                  <c:v>46.5240772870439</c:v>
                </c:pt>
                <c:pt idx="904">
                  <c:v>46.4077671844119</c:v>
                </c:pt>
                <c:pt idx="905">
                  <c:v>46.2917478557791</c:v>
                </c:pt>
                <c:pt idx="906">
                  <c:v>46.1760185742298</c:v>
                </c:pt>
                <c:pt idx="907">
                  <c:v>46.0605786146651</c:v>
                </c:pt>
                <c:pt idx="908">
                  <c:v>45.9454272537986</c:v>
                </c:pt>
                <c:pt idx="909">
                  <c:v>45.830563770152</c:v>
                </c:pt>
                <c:pt idx="910">
                  <c:v>45.7159874440501</c:v>
                </c:pt>
                <c:pt idx="911">
                  <c:v>45.6016975576168</c:v>
                </c:pt>
                <c:pt idx="912">
                  <c:v>45.4876933947703</c:v>
                </c:pt>
                <c:pt idx="913">
                  <c:v>45.3739742412187</c:v>
                </c:pt>
                <c:pt idx="914">
                  <c:v>45.2605393844557</c:v>
                </c:pt>
                <c:pt idx="915">
                  <c:v>45.1473881137558</c:v>
                </c:pt>
                <c:pt idx="916">
                  <c:v>45.0345197201701</c:v>
                </c:pt>
                <c:pt idx="917">
                  <c:v>44.9219334965218</c:v>
                </c:pt>
                <c:pt idx="918">
                  <c:v>44.809628737402</c:v>
                </c:pt>
                <c:pt idx="919">
                  <c:v>44.6976047391647</c:v>
                </c:pt>
                <c:pt idx="920">
                  <c:v>44.5858607999229</c:v>
                </c:pt>
                <c:pt idx="921">
                  <c:v>44.4743962195443</c:v>
                </c:pt>
                <c:pt idx="922">
                  <c:v>44.3632102996463</c:v>
                </c:pt>
                <c:pt idx="923">
                  <c:v>44.2523023435924</c:v>
                </c:pt>
                <c:pt idx="924">
                  <c:v>44.141671656487</c:v>
                </c:pt>
                <c:pt idx="925">
                  <c:v>44.0313175451721</c:v>
                </c:pt>
                <c:pt idx="926">
                  <c:v>43.9212393182217</c:v>
                </c:pt>
                <c:pt idx="927">
                  <c:v>43.8114362859388</c:v>
                </c:pt>
                <c:pt idx="928">
                  <c:v>43.7019077603498</c:v>
                </c:pt>
                <c:pt idx="929">
                  <c:v>43.5926530552014</c:v>
                </c:pt>
                <c:pt idx="930">
                  <c:v>43.4836714859553</c:v>
                </c:pt>
                <c:pt idx="931">
                  <c:v>43.3749623697845</c:v>
                </c:pt>
                <c:pt idx="932">
                  <c:v>43.2665250255688</c:v>
                </c:pt>
                <c:pt idx="933">
                  <c:v>43.1583587738907</c:v>
                </c:pt>
                <c:pt idx="934">
                  <c:v>43.050462937031</c:v>
                </c:pt>
                <c:pt idx="935">
                  <c:v>42.9428368389646</c:v>
                </c:pt>
                <c:pt idx="936">
                  <c:v>42.8354798053562</c:v>
                </c:pt>
                <c:pt idx="937">
                  <c:v>42.7283911635563</c:v>
                </c:pt>
                <c:pt idx="938">
                  <c:v>42.6215702425967</c:v>
                </c:pt>
                <c:pt idx="939">
                  <c:v>42.5150163731865</c:v>
                </c:pt>
                <c:pt idx="940">
                  <c:v>42.4087288877078</c:v>
                </c:pt>
                <c:pt idx="941">
                  <c:v>42.3027071202117</c:v>
                </c:pt>
                <c:pt idx="942">
                  <c:v>42.1969504064138</c:v>
                </c:pt>
                <c:pt idx="943">
                  <c:v>42.0914580836905</c:v>
                </c:pt>
                <c:pt idx="944">
                  <c:v>41.9862294910744</c:v>
                </c:pt>
                <c:pt idx="945">
                  <c:v>41.8812639692503</c:v>
                </c:pt>
                <c:pt idx="946">
                  <c:v>41.7765608605514</c:v>
                </c:pt>
                <c:pt idx="947">
                  <c:v>41.6721195089545</c:v>
                </c:pt>
                <c:pt idx="948">
                  <c:v>41.5679392600768</c:v>
                </c:pt>
                <c:pt idx="949">
                  <c:v>41.4640194611709</c:v>
                </c:pt>
                <c:pt idx="950">
                  <c:v>41.3603594611213</c:v>
                </c:pt>
                <c:pt idx="951">
                  <c:v>41.25695861044</c:v>
                </c:pt>
                <c:pt idx="952">
                  <c:v>41.1538162612629</c:v>
                </c:pt>
                <c:pt idx="953">
                  <c:v>41.050931767345</c:v>
                </c:pt>
                <c:pt idx="954">
                  <c:v>40.9483044840571</c:v>
                </c:pt>
                <c:pt idx="955">
                  <c:v>40.8459337683812</c:v>
                </c:pt>
                <c:pt idx="956">
                  <c:v>40.7438189789068</c:v>
                </c:pt>
                <c:pt idx="957">
                  <c:v>40.641959475827</c:v>
                </c:pt>
                <c:pt idx="958">
                  <c:v>40.5403546209339</c:v>
                </c:pt>
                <c:pt idx="959">
                  <c:v>40.4390037776152</c:v>
                </c:pt>
                <c:pt idx="960">
                  <c:v>40.3379063108501</c:v>
                </c:pt>
                <c:pt idx="961">
                  <c:v>40.237061587205</c:v>
                </c:pt>
                <c:pt idx="962">
                  <c:v>40.1364689748299</c:v>
                </c:pt>
                <c:pt idx="963">
                  <c:v>40.0361278434544</c:v>
                </c:pt>
                <c:pt idx="964">
                  <c:v>39.9360375643833</c:v>
                </c:pt>
                <c:pt idx="965">
                  <c:v>39.8361975104935</c:v>
                </c:pt>
                <c:pt idx="966">
                  <c:v>39.7366070562293</c:v>
                </c:pt>
                <c:pt idx="967">
                  <c:v>39.6372655775987</c:v>
                </c:pt>
                <c:pt idx="968">
                  <c:v>39.5381724521698</c:v>
                </c:pt>
                <c:pt idx="969">
                  <c:v>39.4393270590666</c:v>
                </c:pt>
                <c:pt idx="970">
                  <c:v>39.3407287789651</c:v>
                </c:pt>
                <c:pt idx="971">
                  <c:v>39.2423769940895</c:v>
                </c:pt>
                <c:pt idx="972">
                  <c:v>39.1442710882085</c:v>
                </c:pt>
                <c:pt idx="973">
                  <c:v>39.0464104466311</c:v>
                </c:pt>
                <c:pt idx="974">
                  <c:v>38.9487944562031</c:v>
                </c:pt>
                <c:pt idx="975">
                  <c:v>38.8514225053029</c:v>
                </c:pt>
                <c:pt idx="976">
                  <c:v>38.7542939838379</c:v>
                </c:pt>
                <c:pt idx="977">
                  <c:v>38.6574082832408</c:v>
                </c:pt>
                <c:pt idx="978">
                  <c:v>38.5607647964654</c:v>
                </c:pt>
                <c:pt idx="979">
                  <c:v>38.4643629179831</c:v>
                </c:pt>
                <c:pt idx="980">
                  <c:v>38.3682020437792</c:v>
                </c:pt>
                <c:pt idx="981">
                  <c:v>38.2722815713487</c:v>
                </c:pt>
                <c:pt idx="982">
                  <c:v>38.1766008996928</c:v>
                </c:pt>
                <c:pt idx="983">
                  <c:v>38.0811594293154</c:v>
                </c:pt>
                <c:pt idx="984">
                  <c:v>37.9859565622187</c:v>
                </c:pt>
                <c:pt idx="985">
                  <c:v>37.8909917018999</c:v>
                </c:pt>
                <c:pt idx="986">
                  <c:v>37.7962642533476</c:v>
                </c:pt>
                <c:pt idx="987">
                  <c:v>37.7017736230375</c:v>
                </c:pt>
                <c:pt idx="988">
                  <c:v>37.6075192189294</c:v>
                </c:pt>
                <c:pt idx="989">
                  <c:v>37.5135004504628</c:v>
                </c:pt>
                <c:pt idx="990">
                  <c:v>37.4197167285536</c:v>
                </c:pt>
                <c:pt idx="991">
                  <c:v>37.3261674655905</c:v>
                </c:pt>
                <c:pt idx="992">
                  <c:v>37.2328520754311</c:v>
                </c:pt>
                <c:pt idx="993">
                  <c:v>37.139769973398</c:v>
                </c:pt>
                <c:pt idx="994">
                  <c:v>37.0469205762759</c:v>
                </c:pt>
                <c:pt idx="995">
                  <c:v>36.954303302307</c:v>
                </c:pt>
                <c:pt idx="996">
                  <c:v>36.8619175711882</c:v>
                </c:pt>
                <c:pt idx="997">
                  <c:v>36.7697628040669</c:v>
                </c:pt>
                <c:pt idx="998">
                  <c:v>36.6778384235375</c:v>
                </c:pt>
                <c:pt idx="999">
                  <c:v>36.5861438536379</c:v>
                </c:pt>
                <c:pt idx="1000">
                  <c:v>36.4946785198461</c:v>
                </c:pt>
                <c:pt idx="1001">
                  <c:v>36.403441849076</c:v>
                </c:pt>
                <c:pt idx="1002">
                  <c:v>36.3124332696742</c:v>
                </c:pt>
                <c:pt idx="1003">
                  <c:v>36.2216522114165</c:v>
                </c:pt>
                <c:pt idx="1004">
                  <c:v>36.1310981055041</c:v>
                </c:pt>
                <c:pt idx="1005">
                  <c:v>36.0407703845603</c:v>
                </c:pt>
                <c:pt idx="1006">
                  <c:v>35.9506684826266</c:v>
                </c:pt>
                <c:pt idx="1007">
                  <c:v>35.8607918351593</c:v>
                </c:pt>
                <c:pt idx="1008">
                  <c:v>35.7711398790263</c:v>
                </c:pt>
                <c:pt idx="1009">
                  <c:v>35.6817120525028</c:v>
                </c:pt>
                <c:pt idx="1010">
                  <c:v>35.5925077952688</c:v>
                </c:pt>
                <c:pt idx="1011">
                  <c:v>35.5035265484046</c:v>
                </c:pt>
                <c:pt idx="1012">
                  <c:v>35.414767754388</c:v>
                </c:pt>
                <c:pt idx="1013">
                  <c:v>35.3262308570904</c:v>
                </c:pt>
                <c:pt idx="1014">
                  <c:v>35.2379153017736</c:v>
                </c:pt>
                <c:pt idx="1015">
                  <c:v>35.1498205350862</c:v>
                </c:pt>
                <c:pt idx="1016">
                  <c:v>35.0619460050599</c:v>
                </c:pt>
                <c:pt idx="1017">
                  <c:v>34.9742911611065</c:v>
                </c:pt>
                <c:pt idx="1018">
                  <c:v>34.8868554540142</c:v>
                </c:pt>
                <c:pt idx="1019">
                  <c:v>34.7996383359441</c:v>
                </c:pt>
                <c:pt idx="1020">
                  <c:v>34.7126392604269</c:v>
                </c:pt>
                <c:pt idx="1021">
                  <c:v>34.6258576823594</c:v>
                </c:pt>
                <c:pt idx="1022">
                  <c:v>34.5392930580012</c:v>
                </c:pt>
                <c:pt idx="1023">
                  <c:v>34.452944844971</c:v>
                </c:pt>
                <c:pt idx="1024">
                  <c:v>34.3668125022436</c:v>
                </c:pt>
                <c:pt idx="1025">
                  <c:v>34.2808954901462</c:v>
                </c:pt>
                <c:pt idx="1026">
                  <c:v>34.1951932703553</c:v>
                </c:pt>
                <c:pt idx="1027">
                  <c:v>34.109705305893</c:v>
                </c:pt>
                <c:pt idx="1028">
                  <c:v>34.0244310611239</c:v>
                </c:pt>
                <c:pt idx="1029">
                  <c:v>33.9393700017516</c:v>
                </c:pt>
                <c:pt idx="1030">
                  <c:v>33.8545215948154</c:v>
                </c:pt>
                <c:pt idx="1031">
                  <c:v>33.7698853086869</c:v>
                </c:pt>
                <c:pt idx="1032">
                  <c:v>33.6854606130669</c:v>
                </c:pt>
                <c:pt idx="1033">
                  <c:v>33.6012469789818</c:v>
                </c:pt>
                <c:pt idx="1034">
                  <c:v>33.5172438787804</c:v>
                </c:pt>
                <c:pt idx="1035">
                  <c:v>33.4334507861306</c:v>
                </c:pt>
                <c:pt idx="1036">
                  <c:v>33.3498671760161</c:v>
                </c:pt>
                <c:pt idx="1037">
                  <c:v>33.2664925247331</c:v>
                </c:pt>
                <c:pt idx="1038">
                  <c:v>33.1833263098871</c:v>
                </c:pt>
                <c:pt idx="1039">
                  <c:v>33.1003680103892</c:v>
                </c:pt>
                <c:pt idx="1040">
                  <c:v>33.0176171064538</c:v>
                </c:pt>
                <c:pt idx="1041">
                  <c:v>32.9350730795942</c:v>
                </c:pt>
                <c:pt idx="1042">
                  <c:v>32.85273541262</c:v>
                </c:pt>
                <c:pt idx="1043">
                  <c:v>32.7706035896341</c:v>
                </c:pt>
                <c:pt idx="1044">
                  <c:v>32.6886770960285</c:v>
                </c:pt>
                <c:pt idx="1045">
                  <c:v>32.6069554184822</c:v>
                </c:pt>
                <c:pt idx="1046">
                  <c:v>32.5254380449573</c:v>
                </c:pt>
                <c:pt idx="1047">
                  <c:v>32.4441244646958</c:v>
                </c:pt>
                <c:pt idx="1048">
                  <c:v>32.3630141682169</c:v>
                </c:pt>
                <c:pt idx="1049">
                  <c:v>32.2821066473131</c:v>
                </c:pt>
                <c:pt idx="1050">
                  <c:v>32.2014013950477</c:v>
                </c:pt>
                <c:pt idx="1051">
                  <c:v>32.1208979057511</c:v>
                </c:pt>
                <c:pt idx="1052">
                  <c:v>32.040595675018</c:v>
                </c:pt>
                <c:pt idx="1053">
                  <c:v>31.960494199704</c:v>
                </c:pt>
                <c:pt idx="1054">
                  <c:v>31.8805929779224</c:v>
                </c:pt>
                <c:pt idx="1055">
                  <c:v>31.8008915090416</c:v>
                </c:pt>
                <c:pt idx="1056">
                  <c:v>31.7213892936811</c:v>
                </c:pt>
                <c:pt idx="1057">
                  <c:v>31.6420858337091</c:v>
                </c:pt>
                <c:pt idx="1058">
                  <c:v>31.5629806322389</c:v>
                </c:pt>
                <c:pt idx="1059">
                  <c:v>31.4840731936263</c:v>
                </c:pt>
                <c:pt idx="1060">
                  <c:v>31.4053630234658</c:v>
                </c:pt>
                <c:pt idx="1061">
                  <c:v>31.3268496285881</c:v>
                </c:pt>
                <c:pt idx="1062">
                  <c:v>31.2485325170569</c:v>
                </c:pt>
                <c:pt idx="1063">
                  <c:v>31.1704111981655</c:v>
                </c:pt>
                <c:pt idx="1064">
                  <c:v>31.0924851824341</c:v>
                </c:pt>
                <c:pt idx="1065">
                  <c:v>31.0147539816064</c:v>
                </c:pt>
                <c:pt idx="1066">
                  <c:v>30.9372171086469</c:v>
                </c:pt>
                <c:pt idx="1067">
                  <c:v>30.8598740777376</c:v>
                </c:pt>
                <c:pt idx="1068">
                  <c:v>30.782724404275</c:v>
                </c:pt>
                <c:pt idx="1069">
                  <c:v>30.7057676048671</c:v>
                </c:pt>
                <c:pt idx="1070">
                  <c:v>30.6290031973304</c:v>
                </c:pt>
                <c:pt idx="1071">
                  <c:v>30.5524307006867</c:v>
                </c:pt>
                <c:pt idx="1072">
                  <c:v>30.4760496351605</c:v>
                </c:pt>
                <c:pt idx="1073">
                  <c:v>30.3998595221753</c:v>
                </c:pt>
                <c:pt idx="1074">
                  <c:v>30.3238598843515</c:v>
                </c:pt>
                <c:pt idx="1075">
                  <c:v>30.2480502455025</c:v>
                </c:pt>
                <c:pt idx="1076">
                  <c:v>30.1724301306324</c:v>
                </c:pt>
                <c:pt idx="1077">
                  <c:v>30.0969990659328</c:v>
                </c:pt>
                <c:pt idx="1078">
                  <c:v>30.0217565787795</c:v>
                </c:pt>
                <c:pt idx="1079">
                  <c:v>29.9467021977303</c:v>
                </c:pt>
                <c:pt idx="1080">
                  <c:v>29.8718354525211</c:v>
                </c:pt>
                <c:pt idx="1081">
                  <c:v>29.7971558740638</c:v>
                </c:pt>
                <c:pt idx="1082">
                  <c:v>29.7226629944428</c:v>
                </c:pt>
                <c:pt idx="1083">
                  <c:v>29.6483563469125</c:v>
                </c:pt>
                <c:pt idx="1084">
                  <c:v>29.5742354658938</c:v>
                </c:pt>
                <c:pt idx="1085">
                  <c:v>29.5002998869719</c:v>
                </c:pt>
                <c:pt idx="1086">
                  <c:v>29.4265491468926</c:v>
                </c:pt>
                <c:pt idx="1087">
                  <c:v>29.3529827835604</c:v>
                </c:pt>
                <c:pt idx="1088">
                  <c:v>29.2796003360344</c:v>
                </c:pt>
                <c:pt idx="1089">
                  <c:v>29.2064013445264</c:v>
                </c:pt>
                <c:pt idx="1090">
                  <c:v>29.1333853503976</c:v>
                </c:pt>
                <c:pt idx="1091">
                  <c:v>29.0605518961558</c:v>
                </c:pt>
                <c:pt idx="1092">
                  <c:v>28.9879005254524</c:v>
                </c:pt>
                <c:pt idx="1093">
                  <c:v>28.9154307830797</c:v>
                </c:pt>
                <c:pt idx="1094">
                  <c:v>28.843142214968</c:v>
                </c:pt>
                <c:pt idx="1095">
                  <c:v>28.771034368183</c:v>
                </c:pt>
                <c:pt idx="1096">
                  <c:v>28.6991067909222</c:v>
                </c:pt>
                <c:pt idx="1097">
                  <c:v>28.6273590325131</c:v>
                </c:pt>
                <c:pt idx="1098">
                  <c:v>28.5557906434097</c:v>
                </c:pt>
                <c:pt idx="1099">
                  <c:v>28.4844011751897</c:v>
                </c:pt>
                <c:pt idx="1100">
                  <c:v>28.4131901805519</c:v>
                </c:pt>
                <c:pt idx="1101">
                  <c:v>28.3421572133136</c:v>
                </c:pt>
                <c:pt idx="1102">
                  <c:v>28.2713018284071</c:v>
                </c:pt>
                <c:pt idx="1103">
                  <c:v>28.2006235818778</c:v>
                </c:pt>
                <c:pt idx="1104">
                  <c:v>28.1301220308807</c:v>
                </c:pt>
                <c:pt idx="1105">
                  <c:v>28.0597967336779</c:v>
                </c:pt>
                <c:pt idx="1106">
                  <c:v>27.989647249636</c:v>
                </c:pt>
                <c:pt idx="1107">
                  <c:v>27.919673139223</c:v>
                </c:pt>
                <c:pt idx="1108">
                  <c:v>27.8498739640058</c:v>
                </c:pt>
                <c:pt idx="1109">
                  <c:v>27.7802492866474</c:v>
                </c:pt>
                <c:pt idx="1110">
                  <c:v>27.710798670904</c:v>
                </c:pt>
                <c:pt idx="1111">
                  <c:v>27.6415216816225</c:v>
                </c:pt>
                <c:pt idx="1112">
                  <c:v>27.5724178847378</c:v>
                </c:pt>
                <c:pt idx="1113">
                  <c:v>27.5034868472696</c:v>
                </c:pt>
                <c:pt idx="1114">
                  <c:v>27.4347281373204</c:v>
                </c:pt>
                <c:pt idx="1115">
                  <c:v>27.3661413240722</c:v>
                </c:pt>
                <c:pt idx="1116">
                  <c:v>27.2977259777841</c:v>
                </c:pt>
                <c:pt idx="1117">
                  <c:v>27.2294816697896</c:v>
                </c:pt>
                <c:pt idx="1118">
                  <c:v>27.1614079724937</c:v>
                </c:pt>
                <c:pt idx="1119">
                  <c:v>27.0935044593707</c:v>
                </c:pt>
                <c:pt idx="1120">
                  <c:v>27.0257707049608</c:v>
                </c:pt>
                <c:pt idx="1121">
                  <c:v>26.9582062848681</c:v>
                </c:pt>
                <c:pt idx="1122">
                  <c:v>26.8908107757576</c:v>
                </c:pt>
                <c:pt idx="1123">
                  <c:v>26.8235837553526</c:v>
                </c:pt>
                <c:pt idx="1124">
                  <c:v>26.7565248024321</c:v>
                </c:pt>
                <c:pt idx="1125">
                  <c:v>26.6896334968282</c:v>
                </c:pt>
                <c:pt idx="1126">
                  <c:v>26.6229094194234</c:v>
                </c:pt>
                <c:pt idx="1127">
                  <c:v>26.5563521521479</c:v>
                </c:pt>
                <c:pt idx="1128">
                  <c:v>26.4899612779772</c:v>
                </c:pt>
                <c:pt idx="1129">
                  <c:v>26.4237363809291</c:v>
                </c:pt>
                <c:pt idx="1130">
                  <c:v>26.3576770460617</c:v>
                </c:pt>
                <c:pt idx="1131">
                  <c:v>26.2917828594701</c:v>
                </c:pt>
                <c:pt idx="1132">
                  <c:v>26.2260534082844</c:v>
                </c:pt>
                <c:pt idx="1133">
                  <c:v>26.1604882806667</c:v>
                </c:pt>
                <c:pt idx="1134">
                  <c:v>26.0950870658089</c:v>
                </c:pt>
                <c:pt idx="1135">
                  <c:v>26.0298493539297</c:v>
                </c:pt>
                <c:pt idx="1136">
                  <c:v>25.9647747362723</c:v>
                </c:pt>
                <c:pt idx="1137">
                  <c:v>25.8998628051018</c:v>
                </c:pt>
                <c:pt idx="1138">
                  <c:v>25.8351131537027</c:v>
                </c:pt>
                <c:pt idx="1139">
                  <c:v>25.7705253763762</c:v>
                </c:pt>
                <c:pt idx="1140">
                  <c:v>25.7060990684377</c:v>
                </c:pt>
                <c:pt idx="1141">
                  <c:v>25.6418338262143</c:v>
                </c:pt>
                <c:pt idx="1142">
                  <c:v>25.5777292470425</c:v>
                </c:pt>
                <c:pt idx="1143">
                  <c:v>25.5137849292652</c:v>
                </c:pt>
                <c:pt idx="1144">
                  <c:v>25.4500004722295</c:v>
                </c:pt>
                <c:pt idx="1145">
                  <c:v>25.3863754762842</c:v>
                </c:pt>
                <c:pt idx="1146">
                  <c:v>25.3229095427771</c:v>
                </c:pt>
                <c:pt idx="1147">
                  <c:v>25.2596022740526</c:v>
                </c:pt>
                <c:pt idx="1148">
                  <c:v>25.1964532734495</c:v>
                </c:pt>
                <c:pt idx="1149">
                  <c:v>25.133462145298</c:v>
                </c:pt>
                <c:pt idx="1150">
                  <c:v>25.0706284949175</c:v>
                </c:pt>
                <c:pt idx="1151">
                  <c:v>25.0079519286141</c:v>
                </c:pt>
                <c:pt idx="1152">
                  <c:v>24.9454320536783</c:v>
                </c:pt>
                <c:pt idx="1153">
                  <c:v>24.883068478382</c:v>
                </c:pt>
                <c:pt idx="1154">
                  <c:v>24.8208608119768</c:v>
                </c:pt>
                <c:pt idx="1155">
                  <c:v>24.7588086646909</c:v>
                </c:pt>
                <c:pt idx="1156">
                  <c:v>24.6969116477271</c:v>
                </c:pt>
                <c:pt idx="1157">
                  <c:v>24.63516937326</c:v>
                </c:pt>
                <c:pt idx="1158">
                  <c:v>24.573581454434</c:v>
                </c:pt>
                <c:pt idx="1159">
                  <c:v>24.5121475053604</c:v>
                </c:pt>
                <c:pt idx="1160">
                  <c:v>24.4508671411153</c:v>
                </c:pt>
                <c:pt idx="1161">
                  <c:v>24.3897399777373</c:v>
                </c:pt>
                <c:pt idx="1162">
                  <c:v>24.3287656322244</c:v>
                </c:pt>
                <c:pt idx="1163">
                  <c:v>24.2679437225327</c:v>
                </c:pt>
                <c:pt idx="1164">
                  <c:v>24.207273867573</c:v>
                </c:pt>
                <c:pt idx="1165">
                  <c:v>24.1467556872089</c:v>
                </c:pt>
                <c:pt idx="1166">
                  <c:v>24.0863888022545</c:v>
                </c:pt>
                <c:pt idx="1167">
                  <c:v>24.0261728344715</c:v>
                </c:pt>
                <c:pt idx="1168">
                  <c:v>23.9661074065677</c:v>
                </c:pt>
                <c:pt idx="1169">
                  <c:v>23.9061921421936</c:v>
                </c:pt>
                <c:pt idx="1170">
                  <c:v>23.8464266659409</c:v>
                </c:pt>
                <c:pt idx="1171">
                  <c:v>23.7868106033398</c:v>
                </c:pt>
                <c:pt idx="1172">
                  <c:v>23.7273435808565</c:v>
                </c:pt>
                <c:pt idx="1173">
                  <c:v>23.6680252258912</c:v>
                </c:pt>
                <c:pt idx="1174">
                  <c:v>23.6088551667755</c:v>
                </c:pt>
                <c:pt idx="1175">
                  <c:v>23.5498330327701</c:v>
                </c:pt>
                <c:pt idx="1176">
                  <c:v>23.4909584540627</c:v>
                </c:pt>
                <c:pt idx="1177">
                  <c:v>23.4322310617655</c:v>
                </c:pt>
                <c:pt idx="1178">
                  <c:v>23.3736504879129</c:v>
                </c:pt>
                <c:pt idx="1179">
                  <c:v>23.315216365459</c:v>
                </c:pt>
                <c:pt idx="1180">
                  <c:v>23.2569283282758</c:v>
                </c:pt>
                <c:pt idx="1181">
                  <c:v>23.1987860111506</c:v>
                </c:pt>
                <c:pt idx="1182">
                  <c:v>23.1407890497835</c:v>
                </c:pt>
                <c:pt idx="1183">
                  <c:v>23.0829370807855</c:v>
                </c:pt>
                <c:pt idx="1184">
                  <c:v>23.025229741676</c:v>
                </c:pt>
                <c:pt idx="1185">
                  <c:v>22.9676666708808</c:v>
                </c:pt>
                <c:pt idx="1186">
                  <c:v>22.9102475077293</c:v>
                </c:pt>
                <c:pt idx="1187">
                  <c:v>22.8529718924529</c:v>
                </c:pt>
                <c:pt idx="1188">
                  <c:v>22.7958394661821</c:v>
                </c:pt>
                <c:pt idx="1189">
                  <c:v>22.7388498709449</c:v>
                </c:pt>
                <c:pt idx="1190">
                  <c:v>22.6820027496639</c:v>
                </c:pt>
                <c:pt idx="1191">
                  <c:v>22.6252977461547</c:v>
                </c:pt>
                <c:pt idx="1192">
                  <c:v>22.5687345051231</c:v>
                </c:pt>
                <c:pt idx="1193">
                  <c:v>22.5123126721632</c:v>
                </c:pt>
                <c:pt idx="1194">
                  <c:v>22.4560318937553</c:v>
                </c:pt>
                <c:pt idx="1195">
                  <c:v>22.3998918172633</c:v>
                </c:pt>
                <c:pt idx="1196">
                  <c:v>22.3438920909326</c:v>
                </c:pt>
                <c:pt idx="1197">
                  <c:v>22.2880323638882</c:v>
                </c:pt>
                <c:pt idx="1198">
                  <c:v>22.2323122861323</c:v>
                </c:pt>
                <c:pt idx="1199">
                  <c:v>22.1767315085418</c:v>
                </c:pt>
                <c:pt idx="1200">
                  <c:v>22.1212896828667</c:v>
                </c:pt>
                <c:pt idx="1201">
                  <c:v>22.0659864617274</c:v>
                </c:pt>
                <c:pt idx="1202">
                  <c:v>22.010821498613</c:v>
                </c:pt>
                <c:pt idx="1203">
                  <c:v>21.9557944478787</c:v>
                </c:pt>
                <c:pt idx="1204">
                  <c:v>21.9009049647439</c:v>
                </c:pt>
                <c:pt idx="1205">
                  <c:v>21.8461527052897</c:v>
                </c:pt>
                <c:pt idx="1206">
                  <c:v>21.7915373264573</c:v>
                </c:pt>
                <c:pt idx="1207">
                  <c:v>21.7370584860454</c:v>
                </c:pt>
                <c:pt idx="1208">
                  <c:v>21.6827158427083</c:v>
                </c:pt>
                <c:pt idx="1209">
                  <c:v>21.6285090559534</c:v>
                </c:pt>
                <c:pt idx="1210">
                  <c:v>21.5744377861398</c:v>
                </c:pt>
                <c:pt idx="1211">
                  <c:v>21.5205016944751</c:v>
                </c:pt>
                <c:pt idx="1212">
                  <c:v>21.4667004430145</c:v>
                </c:pt>
                <c:pt idx="1213">
                  <c:v>21.4130336946575</c:v>
                </c:pt>
                <c:pt idx="1214">
                  <c:v>21.3595011131467</c:v>
                </c:pt>
                <c:pt idx="1215">
                  <c:v>21.3061023630653</c:v>
                </c:pt>
                <c:pt idx="1216">
                  <c:v>21.2528371098348</c:v>
                </c:pt>
                <c:pt idx="1217">
                  <c:v>21.1997050197135</c:v>
                </c:pt>
                <c:pt idx="1218">
                  <c:v>21.1467057597939</c:v>
                </c:pt>
                <c:pt idx="1219">
                  <c:v>21.0938389980005</c:v>
                </c:pt>
                <c:pt idx="1220">
                  <c:v>21.0411044030885</c:v>
                </c:pt>
                <c:pt idx="1221">
                  <c:v>20.9885016446408</c:v>
                </c:pt>
                <c:pt idx="1222">
                  <c:v>20.9360303930664</c:v>
                </c:pt>
                <c:pt idx="1223">
                  <c:v>20.8836903195985</c:v>
                </c:pt>
                <c:pt idx="1224">
                  <c:v>20.831481096292</c:v>
                </c:pt>
                <c:pt idx="1225">
                  <c:v>20.7794023960217</c:v>
                </c:pt>
                <c:pt idx="1226">
                  <c:v>20.7274538924803</c:v>
                </c:pt>
                <c:pt idx="1227">
                  <c:v>20.6756352601761</c:v>
                </c:pt>
                <c:pt idx="1228">
                  <c:v>20.6239461744313</c:v>
                </c:pt>
                <c:pt idx="1229">
                  <c:v>20.5723863113797</c:v>
                </c:pt>
                <c:pt idx="1230">
                  <c:v>20.5209553479648</c:v>
                </c:pt>
                <c:pt idx="1231">
                  <c:v>20.4696529619377</c:v>
                </c:pt>
                <c:pt idx="1232">
                  <c:v>20.4184788318552</c:v>
                </c:pt>
                <c:pt idx="1233">
                  <c:v>20.3674326370775</c:v>
                </c:pt>
                <c:pt idx="1234">
                  <c:v>20.3165140577667</c:v>
                </c:pt>
                <c:pt idx="1235">
                  <c:v>20.2657227748843</c:v>
                </c:pt>
                <c:pt idx="1236">
                  <c:v>20.2150584701893</c:v>
                </c:pt>
                <c:pt idx="1237">
                  <c:v>20.1645208262366</c:v>
                </c:pt>
                <c:pt idx="1238">
                  <c:v>20.1141095263745</c:v>
                </c:pt>
                <c:pt idx="1239">
                  <c:v>20.0638242547429</c:v>
                </c:pt>
                <c:pt idx="1240">
                  <c:v>20.0136646962714</c:v>
                </c:pt>
                <c:pt idx="1241">
                  <c:v>19.9636305366774</c:v>
                </c:pt>
                <c:pt idx="1242">
                  <c:v>19.9137214624639</c:v>
                </c:pt>
                <c:pt idx="1243">
                  <c:v>19.8639371609175</c:v>
                </c:pt>
                <c:pt idx="1244">
                  <c:v>19.8142773201068</c:v>
                </c:pt>
                <c:pt idx="1245">
                  <c:v>19.7647416288801</c:v>
                </c:pt>
                <c:pt idx="1246">
                  <c:v>19.7153297768637</c:v>
                </c:pt>
                <c:pt idx="1247">
                  <c:v>19.6660414544596</c:v>
                </c:pt>
                <c:pt idx="1248">
                  <c:v>19.6168763528441</c:v>
                </c:pt>
                <c:pt idx="1249">
                  <c:v>19.5678341639654</c:v>
                </c:pt>
                <c:pt idx="1250">
                  <c:v>19.5189145805417</c:v>
                </c:pt>
                <c:pt idx="1251">
                  <c:v>19.4701172960597</c:v>
                </c:pt>
                <c:pt idx="1252">
                  <c:v>19.421442004772</c:v>
                </c:pt>
                <c:pt idx="1253">
                  <c:v>19.372888401696</c:v>
                </c:pt>
                <c:pt idx="1254">
                  <c:v>19.3244561826112</c:v>
                </c:pt>
                <c:pt idx="1255">
                  <c:v>19.2761450440578</c:v>
                </c:pt>
                <c:pt idx="1256">
                  <c:v>19.2279546833347</c:v>
                </c:pt>
                <c:pt idx="1257">
                  <c:v>19.1798847984974</c:v>
                </c:pt>
                <c:pt idx="1258">
                  <c:v>19.1319350883564</c:v>
                </c:pt>
                <c:pt idx="1259">
                  <c:v>19.084105252475</c:v>
                </c:pt>
                <c:pt idx="1260">
                  <c:v>19.0363949911679</c:v>
                </c:pt>
                <c:pt idx="1261">
                  <c:v>18.9888040054987</c:v>
                </c:pt>
                <c:pt idx="1262">
                  <c:v>18.9413319972784</c:v>
                </c:pt>
                <c:pt idx="1263">
                  <c:v>18.8939786690636</c:v>
                </c:pt>
                <c:pt idx="1264">
                  <c:v>18.8467437241545</c:v>
                </c:pt>
                <c:pt idx="1265">
                  <c:v>18.7996268665928</c:v>
                </c:pt>
                <c:pt idx="1266">
                  <c:v>18.7526278011605</c:v>
                </c:pt>
                <c:pt idx="1267">
                  <c:v>18.7057462333772</c:v>
                </c:pt>
                <c:pt idx="1268">
                  <c:v>18.6589818694991</c:v>
                </c:pt>
                <c:pt idx="1269">
                  <c:v>18.6123344165164</c:v>
                </c:pt>
                <c:pt idx="1270">
                  <c:v>18.5658035821522</c:v>
                </c:pt>
                <c:pt idx="1271">
                  <c:v>18.5193890748599</c:v>
                </c:pt>
                <c:pt idx="1272">
                  <c:v>18.473090603822</c:v>
                </c:pt>
                <c:pt idx="1273">
                  <c:v>18.4269078789481</c:v>
                </c:pt>
                <c:pt idx="1274">
                  <c:v>18.3808406108729</c:v>
                </c:pt>
                <c:pt idx="1275">
                  <c:v>18.3348885109544</c:v>
                </c:pt>
                <c:pt idx="1276">
                  <c:v>18.2890512912724</c:v>
                </c:pt>
                <c:pt idx="1277">
                  <c:v>18.2433286646266</c:v>
                </c:pt>
                <c:pt idx="1278">
                  <c:v>18.1977203445343</c:v>
                </c:pt>
                <c:pt idx="1279">
                  <c:v>18.1522260452293</c:v>
                </c:pt>
                <c:pt idx="1280">
                  <c:v>18.1068454816599</c:v>
                </c:pt>
                <c:pt idx="1281">
                  <c:v>18.0615783694867</c:v>
                </c:pt>
                <c:pt idx="1282">
                  <c:v>18.0164244250814</c:v>
                </c:pt>
                <c:pt idx="1283">
                  <c:v>17.9713833655247</c:v>
                </c:pt>
                <c:pt idx="1284">
                  <c:v>17.9264549086046</c:v>
                </c:pt>
                <c:pt idx="1285">
                  <c:v>17.8816387728147</c:v>
                </c:pt>
                <c:pt idx="1286">
                  <c:v>17.8369346773522</c:v>
                </c:pt>
                <c:pt idx="1287">
                  <c:v>17.7923423421163</c:v>
                </c:pt>
                <c:pt idx="1288">
                  <c:v>17.7478614877068</c:v>
                </c:pt>
                <c:pt idx="1289">
                  <c:v>17.7034918354215</c:v>
                </c:pt>
                <c:pt idx="1290">
                  <c:v>17.6592331072554</c:v>
                </c:pt>
                <c:pt idx="1291">
                  <c:v>17.6150850258981</c:v>
                </c:pt>
                <c:pt idx="1292">
                  <c:v>17.5710473147329</c:v>
                </c:pt>
                <c:pt idx="1293">
                  <c:v>17.5271196978343</c:v>
                </c:pt>
                <c:pt idx="1294">
                  <c:v>17.4833018999668</c:v>
                </c:pt>
                <c:pt idx="1295">
                  <c:v>17.4395936465828</c:v>
                </c:pt>
                <c:pt idx="1296">
                  <c:v>17.3959946638214</c:v>
                </c:pt>
                <c:pt idx="1297">
                  <c:v>17.3525046785059</c:v>
                </c:pt>
                <c:pt idx="1298">
                  <c:v>17.3091234181431</c:v>
                </c:pt>
                <c:pt idx="1299">
                  <c:v>17.2658506109204</c:v>
                </c:pt>
                <c:pt idx="1300">
                  <c:v>17.2226859857053</c:v>
                </c:pt>
                <c:pt idx="1301">
                  <c:v>17.1796292720427</c:v>
                </c:pt>
                <c:pt idx="1302">
                  <c:v>17.1366802001539</c:v>
                </c:pt>
                <c:pt idx="1303">
                  <c:v>17.0938385009345</c:v>
                </c:pt>
                <c:pt idx="1304">
                  <c:v>17.0511039059531</c:v>
                </c:pt>
                <c:pt idx="1305">
                  <c:v>17.008476147449</c:v>
                </c:pt>
                <c:pt idx="1306">
                  <c:v>16.9659549583311</c:v>
                </c:pt>
                <c:pt idx="1307">
                  <c:v>16.9235400721762</c:v>
                </c:pt>
                <c:pt idx="1308">
                  <c:v>16.8812312232268</c:v>
                </c:pt>
                <c:pt idx="1309">
                  <c:v>16.8390281463901</c:v>
                </c:pt>
                <c:pt idx="1310">
                  <c:v>16.7969305772359</c:v>
                </c:pt>
                <c:pt idx="1311">
                  <c:v>16.754938251995</c:v>
                </c:pt>
                <c:pt idx="1312">
                  <c:v>16.7130509075578</c:v>
                </c:pt>
                <c:pt idx="1313">
                  <c:v>16.6712682814723</c:v>
                </c:pt>
                <c:pt idx="1314">
                  <c:v>16.6295901119427</c:v>
                </c:pt>
                <c:pt idx="1315">
                  <c:v>16.5880161378278</c:v>
                </c:pt>
                <c:pt idx="1316">
                  <c:v>16.5465460986391</c:v>
                </c:pt>
                <c:pt idx="1317">
                  <c:v>16.5051797345393</c:v>
                </c:pt>
                <c:pt idx="1318">
                  <c:v>16.4639167863408</c:v>
                </c:pt>
                <c:pt idx="1319">
                  <c:v>16.4227569955039</c:v>
                </c:pt>
                <c:pt idx="1320">
                  <c:v>16.3817001041354</c:v>
                </c:pt>
                <c:pt idx="1321">
                  <c:v>16.3407458549866</c:v>
                </c:pt>
                <c:pt idx="1322">
                  <c:v>16.299893991452</c:v>
                </c:pt>
                <c:pt idx="1323">
                  <c:v>16.2591442575677</c:v>
                </c:pt>
                <c:pt idx="1324">
                  <c:v>16.2184963980097</c:v>
                </c:pt>
                <c:pt idx="1325">
                  <c:v>16.1779501580922</c:v>
                </c:pt>
                <c:pt idx="1326">
                  <c:v>16.1375052837662</c:v>
                </c:pt>
                <c:pt idx="1327">
                  <c:v>16.0971615216177</c:v>
                </c:pt>
                <c:pt idx="1328">
                  <c:v>16.0569186188665</c:v>
                </c:pt>
                <c:pt idx="1329">
                  <c:v>16.016776323364</c:v>
                </c:pt>
                <c:pt idx="1330">
                  <c:v>15.9767343835923</c:v>
                </c:pt>
                <c:pt idx="1331">
                  <c:v>15.936792548662</c:v>
                </c:pt>
                <c:pt idx="1332">
                  <c:v>15.8969505683113</c:v>
                </c:pt>
                <c:pt idx="1333">
                  <c:v>15.8572081929036</c:v>
                </c:pt>
                <c:pt idx="1334">
                  <c:v>15.8175651734266</c:v>
                </c:pt>
                <c:pt idx="1335">
                  <c:v>15.7780212614907</c:v>
                </c:pt>
                <c:pt idx="1336">
                  <c:v>15.7385762093271</c:v>
                </c:pt>
                <c:pt idx="1337">
                  <c:v>15.6992297697863</c:v>
                </c:pt>
                <c:pt idx="1338">
                  <c:v>15.659981696337</c:v>
                </c:pt>
                <c:pt idx="1339">
                  <c:v>15.6208317430638</c:v>
                </c:pt>
                <c:pt idx="1340">
                  <c:v>15.5817796646666</c:v>
                </c:pt>
                <c:pt idx="1341">
                  <c:v>15.542825216458</c:v>
                </c:pt>
                <c:pt idx="1342">
                  <c:v>15.5039681543628</c:v>
                </c:pt>
                <c:pt idx="1343">
                  <c:v>15.4652082349156</c:v>
                </c:pt>
                <c:pt idx="1344">
                  <c:v>15.4265452152601</c:v>
                </c:pt>
                <c:pt idx="1345">
                  <c:v>15.3879788531466</c:v>
                </c:pt>
                <c:pt idx="1346">
                  <c:v>15.3495089069315</c:v>
                </c:pt>
                <c:pt idx="1347">
                  <c:v>15.3111351355751</c:v>
                </c:pt>
                <c:pt idx="1348">
                  <c:v>15.2728572986402</c:v>
                </c:pt>
                <c:pt idx="1349">
                  <c:v>15.2346751562909</c:v>
                </c:pt>
                <c:pt idx="1350">
                  <c:v>15.1965884692907</c:v>
                </c:pt>
                <c:pt idx="1351">
                  <c:v>15.1585969990014</c:v>
                </c:pt>
                <c:pt idx="1352">
                  <c:v>15.1207005073813</c:v>
                </c:pt>
                <c:pt idx="1353">
                  <c:v>15.0828987569836</c:v>
                </c:pt>
                <c:pt idx="1354">
                  <c:v>15.0451915109555</c:v>
                </c:pt>
                <c:pt idx="1355">
                  <c:v>15.0075785330361</c:v>
                </c:pt>
                <c:pt idx="1356">
                  <c:v>14.970059587555</c:v>
                </c:pt>
                <c:pt idx="1357">
                  <c:v>14.9326344394314</c:v>
                </c:pt>
                <c:pt idx="1358">
                  <c:v>14.8953028541718</c:v>
                </c:pt>
                <c:pt idx="1359">
                  <c:v>14.8580645978692</c:v>
                </c:pt>
                <c:pt idx="1360">
                  <c:v>14.8209194372012</c:v>
                </c:pt>
                <c:pt idx="1361">
                  <c:v>14.7838671394288</c:v>
                </c:pt>
                <c:pt idx="1362">
                  <c:v>14.7469074723948</c:v>
                </c:pt>
                <c:pt idx="1363">
                  <c:v>14.7100402045224</c:v>
                </c:pt>
                <c:pt idx="1364">
                  <c:v>14.6732651048137</c:v>
                </c:pt>
                <c:pt idx="1365">
                  <c:v>14.6365819428485</c:v>
                </c:pt>
                <c:pt idx="1366">
                  <c:v>14.5999904887823</c:v>
                </c:pt>
                <c:pt idx="1367">
                  <c:v>14.5634905133455</c:v>
                </c:pt>
                <c:pt idx="1368">
                  <c:v>14.5270817878415</c:v>
                </c:pt>
                <c:pt idx="1369">
                  <c:v>14.4907640841457</c:v>
                </c:pt>
                <c:pt idx="1370">
                  <c:v>14.4545371747034</c:v>
                </c:pt>
                <c:pt idx="1371">
                  <c:v>14.4184008325292</c:v>
                </c:pt>
                <c:pt idx="1372">
                  <c:v>14.3823548312049</c:v>
                </c:pt>
                <c:pt idx="1373">
                  <c:v>14.3463989448784</c:v>
                </c:pt>
                <c:pt idx="1374">
                  <c:v>14.3105329482622</c:v>
                </c:pt>
                <c:pt idx="1375">
                  <c:v>14.2747566166323</c:v>
                </c:pt>
                <c:pt idx="1376">
                  <c:v>14.239069725826</c:v>
                </c:pt>
                <c:pt idx="1377">
                  <c:v>14.2034720522415</c:v>
                </c:pt>
                <c:pt idx="1378">
                  <c:v>14.1679633728356</c:v>
                </c:pt>
                <c:pt idx="1379">
                  <c:v>14.1325434651231</c:v>
                </c:pt>
                <c:pt idx="1380">
                  <c:v>14.0972121071747</c:v>
                </c:pt>
                <c:pt idx="1381">
                  <c:v>14.061969077616</c:v>
                </c:pt>
                <c:pt idx="1382">
                  <c:v>14.0268141556261</c:v>
                </c:pt>
                <c:pt idx="1383">
                  <c:v>13.9917471209362</c:v>
                </c:pt>
                <c:pt idx="1384">
                  <c:v>13.956767753828</c:v>
                </c:pt>
                <c:pt idx="1385">
                  <c:v>13.9218758351326</c:v>
                </c:pt>
                <c:pt idx="1386">
                  <c:v>13.8870711462291</c:v>
                </c:pt>
                <c:pt idx="1387">
                  <c:v>13.8523534690429</c:v>
                </c:pt>
                <c:pt idx="1388">
                  <c:v>13.8177225860449</c:v>
                </c:pt>
                <c:pt idx="1389">
                  <c:v>13.7831782802495</c:v>
                </c:pt>
                <c:pt idx="1390">
                  <c:v>13.748720335214</c:v>
                </c:pt>
                <c:pt idx="1391">
                  <c:v>13.7143485350363</c:v>
                </c:pt>
                <c:pt idx="1392">
                  <c:v>13.6800626643543</c:v>
                </c:pt>
                <c:pt idx="1393">
                  <c:v>13.6458625083445</c:v>
                </c:pt>
                <c:pt idx="1394">
                  <c:v>13.6117478527201</c:v>
                </c:pt>
                <c:pt idx="1395">
                  <c:v>13.5777184837301</c:v>
                </c:pt>
                <c:pt idx="1396">
                  <c:v>13.5437741881582</c:v>
                </c:pt>
                <c:pt idx="1397">
                  <c:v>13.5099147533207</c:v>
                </c:pt>
                <c:pt idx="1398">
                  <c:v>13.4761399670658</c:v>
                </c:pt>
                <c:pt idx="1399">
                  <c:v>13.4424496177722</c:v>
                </c:pt>
                <c:pt idx="1400">
                  <c:v>13.4088434943475</c:v>
                </c:pt>
                <c:pt idx="1401">
                  <c:v>13.375321386227</c:v>
                </c:pt>
                <c:pt idx="1402">
                  <c:v>13.3418830833725</c:v>
                </c:pt>
                <c:pt idx="1403">
                  <c:v>13.3085283762708</c:v>
                </c:pt>
                <c:pt idx="1404">
                  <c:v>13.2752570559327</c:v>
                </c:pt>
                <c:pt idx="1405">
                  <c:v>13.2420689138913</c:v>
                </c:pt>
                <c:pt idx="1406">
                  <c:v>13.2089637422008</c:v>
                </c:pt>
                <c:pt idx="1407">
                  <c:v>13.1759413334354</c:v>
                </c:pt>
                <c:pt idx="1408">
                  <c:v>13.1430014806878</c:v>
                </c:pt>
                <c:pt idx="1409">
                  <c:v>13.110143977568</c:v>
                </c:pt>
                <c:pt idx="1410">
                  <c:v>13.0773686182021</c:v>
                </c:pt>
                <c:pt idx="1411">
                  <c:v>13.0446751972305</c:v>
                </c:pt>
                <c:pt idx="1412">
                  <c:v>13.0120635098074</c:v>
                </c:pt>
                <c:pt idx="1413">
                  <c:v>12.979533351599</c:v>
                </c:pt>
                <c:pt idx="1414">
                  <c:v>12.9470845187822</c:v>
                </c:pt>
                <c:pt idx="1415">
                  <c:v>12.9147168080436</c:v>
                </c:pt>
                <c:pt idx="1416">
                  <c:v>12.882430016578</c:v>
                </c:pt>
                <c:pt idx="1417">
                  <c:v>12.8502239420872</c:v>
                </c:pt>
                <c:pt idx="1418">
                  <c:v>12.818098382779</c:v>
                </c:pt>
                <c:pt idx="1419">
                  <c:v>12.7860531373652</c:v>
                </c:pt>
                <c:pt idx="1420">
                  <c:v>12.7540880050613</c:v>
                </c:pt>
                <c:pt idx="1421">
                  <c:v>12.7222027855845</c:v>
                </c:pt>
                <c:pt idx="1422">
                  <c:v>12.6903972791527</c:v>
                </c:pt>
                <c:pt idx="1423">
                  <c:v>12.6586712864834</c:v>
                </c:pt>
                <c:pt idx="1424">
                  <c:v>12.6270246087922</c:v>
                </c:pt>
                <c:pt idx="1425">
                  <c:v>12.5954570477916</c:v>
                </c:pt>
                <c:pt idx="1426">
                  <c:v>12.5639684056901</c:v>
                </c:pt>
                <c:pt idx="1427">
                  <c:v>12.5325584851902</c:v>
                </c:pt>
                <c:pt idx="1428">
                  <c:v>12.5012270894882</c:v>
                </c:pt>
                <c:pt idx="1429">
                  <c:v>12.469974022272</c:v>
                </c:pt>
                <c:pt idx="1430">
                  <c:v>12.4387990877203</c:v>
                </c:pt>
                <c:pt idx="1431">
                  <c:v>12.4077020905017</c:v>
                </c:pt>
                <c:pt idx="1432">
                  <c:v>12.3766828357728</c:v>
                </c:pt>
                <c:pt idx="1433">
                  <c:v>12.3457411291773</c:v>
                </c:pt>
                <c:pt idx="1434">
                  <c:v>12.3148767768451</c:v>
                </c:pt>
                <c:pt idx="1435">
                  <c:v>12.2840895853903</c:v>
                </c:pt>
                <c:pt idx="1436">
                  <c:v>12.253379361911</c:v>
                </c:pt>
                <c:pt idx="1437">
                  <c:v>12.2227459139871</c:v>
                </c:pt>
                <c:pt idx="1438">
                  <c:v>12.1921890496799</c:v>
                </c:pt>
                <c:pt idx="1439">
                  <c:v>12.1617085775302</c:v>
                </c:pt>
                <c:pt idx="1440">
                  <c:v>12.1313043065577</c:v>
                </c:pt>
                <c:pt idx="1441">
                  <c:v>12.1009760462596</c:v>
                </c:pt>
                <c:pt idx="1442">
                  <c:v>12.070723606609</c:v>
                </c:pt>
                <c:pt idx="1443">
                  <c:v>12.0405467980546</c:v>
                </c:pt>
                <c:pt idx="1444">
                  <c:v>12.0104454315184</c:v>
                </c:pt>
                <c:pt idx="1445">
                  <c:v>11.9804193183956</c:v>
                </c:pt>
                <c:pt idx="1446">
                  <c:v>11.9504682705526</c:v>
                </c:pt>
                <c:pt idx="1447">
                  <c:v>11.9205921003262</c:v>
                </c:pt>
                <c:pt idx="1448">
                  <c:v>11.8907906205224</c:v>
                </c:pt>
                <c:pt idx="1449">
                  <c:v>11.8610636444151</c:v>
                </c:pt>
                <c:pt idx="1450">
                  <c:v>11.8314109857453</c:v>
                </c:pt>
                <c:pt idx="1451">
                  <c:v>11.8018324587192</c:v>
                </c:pt>
                <c:pt idx="1452">
                  <c:v>11.7723278780078</c:v>
                </c:pt>
                <c:pt idx="1453">
                  <c:v>11.7428970587453</c:v>
                </c:pt>
                <c:pt idx="1454">
                  <c:v>11.7135398165282</c:v>
                </c:pt>
                <c:pt idx="1455">
                  <c:v>11.6842559674138</c:v>
                </c:pt>
                <c:pt idx="1456">
                  <c:v>11.6550453279194</c:v>
                </c:pt>
                <c:pt idx="1457">
                  <c:v>11.625907715021</c:v>
                </c:pt>
                <c:pt idx="1458">
                  <c:v>11.5968429461521</c:v>
                </c:pt>
                <c:pt idx="1459">
                  <c:v>11.5678508392027</c:v>
                </c:pt>
                <c:pt idx="1460">
                  <c:v>11.5389312125179</c:v>
                </c:pt>
                <c:pt idx="1461">
                  <c:v>11.5100838848972</c:v>
                </c:pt>
                <c:pt idx="1462">
                  <c:v>11.4813086755929</c:v>
                </c:pt>
                <c:pt idx="1463">
                  <c:v>11.4526054043092</c:v>
                </c:pt>
                <c:pt idx="1464">
                  <c:v>11.4239738912011</c:v>
                </c:pt>
                <c:pt idx="1465">
                  <c:v>11.3954139568731</c:v>
                </c:pt>
                <c:pt idx="1466">
                  <c:v>11.3669254223784</c:v>
                </c:pt>
                <c:pt idx="1467">
                  <c:v>11.3385081092175</c:v>
                </c:pt>
                <c:pt idx="1468">
                  <c:v>11.3101618393368</c:v>
                </c:pt>
                <c:pt idx="1469">
                  <c:v>11.2818864351284</c:v>
                </c:pt>
                <c:pt idx="1470">
                  <c:v>11.253681719428</c:v>
                </c:pt>
                <c:pt idx="1471">
                  <c:v>11.2255475155143</c:v>
                </c:pt>
                <c:pt idx="1472">
                  <c:v>11.197483647108</c:v>
                </c:pt>
                <c:pt idx="1473">
                  <c:v>11.1694899383703</c:v>
                </c:pt>
                <c:pt idx="1474">
                  <c:v>11.141566213902</c:v>
                </c:pt>
                <c:pt idx="1475">
                  <c:v>11.1137122987425</c:v>
                </c:pt>
                <c:pt idx="1476">
                  <c:v>11.0859280183684</c:v>
                </c:pt>
                <c:pt idx="1477">
                  <c:v>11.058213198693</c:v>
                </c:pt>
                <c:pt idx="1478">
                  <c:v>11.0305676660644</c:v>
                </c:pt>
                <c:pt idx="1479">
                  <c:v>11.002991247265</c:v>
                </c:pt>
                <c:pt idx="1480">
                  <c:v>10.9754837695104</c:v>
                </c:pt>
                <c:pt idx="1481">
                  <c:v>10.9480450604478</c:v>
                </c:pt>
                <c:pt idx="1482">
                  <c:v>10.9206749481556</c:v>
                </c:pt>
                <c:pt idx="1483">
                  <c:v>10.8933732611418</c:v>
                </c:pt>
                <c:pt idx="1484">
                  <c:v>10.8661398283434</c:v>
                </c:pt>
                <c:pt idx="1485">
                  <c:v>10.8389744791247</c:v>
                </c:pt>
                <c:pt idx="1486">
                  <c:v>10.8118770432769</c:v>
                </c:pt>
                <c:pt idx="1487">
                  <c:v>10.7848473510165</c:v>
                </c:pt>
                <c:pt idx="1488">
                  <c:v>10.7578852329846</c:v>
                </c:pt>
                <c:pt idx="1489">
                  <c:v>10.7309905202456</c:v>
                </c:pt>
                <c:pt idx="1490">
                  <c:v>10.7041630442863</c:v>
                </c:pt>
                <c:pt idx="1491">
                  <c:v>10.6774026370147</c:v>
                </c:pt>
                <c:pt idx="1492">
                  <c:v>10.6507091307593</c:v>
                </c:pt>
                <c:pt idx="1493">
                  <c:v>10.6240823582673</c:v>
                </c:pt>
                <c:pt idx="1494">
                  <c:v>10.5975221527046</c:v>
                </c:pt>
                <c:pt idx="1495">
                  <c:v>10.5710283476537</c:v>
                </c:pt>
                <c:pt idx="1496">
                  <c:v>10.5446007771133</c:v>
                </c:pt>
                <c:pt idx="1497">
                  <c:v>10.5182392754973</c:v>
                </c:pt>
                <c:pt idx="1498">
                  <c:v>10.4919436776333</c:v>
                </c:pt>
                <c:pt idx="1499">
                  <c:v>10.4657138187619</c:v>
                </c:pt>
                <c:pt idx="1500">
                  <c:v>10.4395495345358</c:v>
                </c:pt>
                <c:pt idx="1501">
                  <c:v>10.4134506610182</c:v>
                </c:pt>
                <c:pt idx="1502">
                  <c:v>10.3874170346824</c:v>
                </c:pt>
                <c:pt idx="1503">
                  <c:v>10.3614484924106</c:v>
                </c:pt>
                <c:pt idx="1504">
                  <c:v>10.3355448714925</c:v>
                </c:pt>
                <c:pt idx="1505">
                  <c:v>10.3097060096248</c:v>
                </c:pt>
                <c:pt idx="1506">
                  <c:v>10.2839317449099</c:v>
                </c:pt>
                <c:pt idx="1507">
                  <c:v>10.2582219158548</c:v>
                </c:pt>
                <c:pt idx="1508">
                  <c:v>10.2325763613705</c:v>
                </c:pt>
                <c:pt idx="1509">
                  <c:v>10.2069949207706</c:v>
                </c:pt>
                <c:pt idx="1510">
                  <c:v>10.1814774337703</c:v>
                </c:pt>
                <c:pt idx="1511">
                  <c:v>10.1560237404857</c:v>
                </c:pt>
                <c:pt idx="1512">
                  <c:v>10.1306336814325</c:v>
                </c:pt>
                <c:pt idx="1513">
                  <c:v>10.1053070975251</c:v>
                </c:pt>
                <c:pt idx="1514">
                  <c:v>10.0800438300757</c:v>
                </c:pt>
                <c:pt idx="1515">
                  <c:v>10.0548437207931</c:v>
                </c:pt>
                <c:pt idx="1516">
                  <c:v>10.0297066117819</c:v>
                </c:pt>
                <c:pt idx="1517">
                  <c:v>10.0046323455416</c:v>
                </c:pt>
                <c:pt idx="1518">
                  <c:v>9.97962076496507</c:v>
                </c:pt>
                <c:pt idx="1519">
                  <c:v>9.95467171333828</c:v>
                </c:pt>
                <c:pt idx="1520">
                  <c:v>9.92978503433883</c:v>
                </c:pt>
                <c:pt idx="1521">
                  <c:v>9.90496057203518</c:v>
                </c:pt>
                <c:pt idx="1522">
                  <c:v>9.8801981708856</c:v>
                </c:pt>
                <c:pt idx="1523">
                  <c:v>9.85549767573721</c:v>
                </c:pt>
                <c:pt idx="1524">
                  <c:v>9.83085893182502</c:v>
                </c:pt>
                <c:pt idx="1525">
                  <c:v>9.80628178477096</c:v>
                </c:pt>
                <c:pt idx="1526">
                  <c:v>9.78176608058289</c:v>
                </c:pt>
                <c:pt idx="1527">
                  <c:v>9.75731166565366</c:v>
                </c:pt>
                <c:pt idx="1528">
                  <c:v>9.73291838676013</c:v>
                </c:pt>
                <c:pt idx="1529">
                  <c:v>9.70858609106223</c:v>
                </c:pt>
                <c:pt idx="1530">
                  <c:v>9.68431462610197</c:v>
                </c:pt>
                <c:pt idx="1531">
                  <c:v>9.66010383980253</c:v>
                </c:pt>
                <c:pt idx="1532">
                  <c:v>9.63595358046726</c:v>
                </c:pt>
                <c:pt idx="1533">
                  <c:v>9.61186369677877</c:v>
                </c:pt>
                <c:pt idx="1534">
                  <c:v>9.58783403779795</c:v>
                </c:pt>
                <c:pt idx="1535">
                  <c:v>9.56386445296303</c:v>
                </c:pt>
                <c:pt idx="1536">
                  <c:v>9.53995479208868</c:v>
                </c:pt>
                <c:pt idx="1537">
                  <c:v>9.51610490536499</c:v>
                </c:pt>
                <c:pt idx="1538">
                  <c:v>9.4923146433566</c:v>
                </c:pt>
                <c:pt idx="1539">
                  <c:v>9.46858385700174</c:v>
                </c:pt>
                <c:pt idx="1540">
                  <c:v>9.44491239761128</c:v>
                </c:pt>
                <c:pt idx="1541">
                  <c:v>9.42130011686781</c:v>
                </c:pt>
                <c:pt idx="1542">
                  <c:v>9.39774686682474</c:v>
                </c:pt>
                <c:pt idx="1543">
                  <c:v>9.37425249990532</c:v>
                </c:pt>
                <c:pt idx="1544">
                  <c:v>9.35081686890176</c:v>
                </c:pt>
                <c:pt idx="1545">
                  <c:v>9.32743982697427</c:v>
                </c:pt>
                <c:pt idx="1546">
                  <c:v>9.30412122765017</c:v>
                </c:pt>
                <c:pt idx="1547">
                  <c:v>9.28086092482296</c:v>
                </c:pt>
                <c:pt idx="1548">
                  <c:v>9.25765877275142</c:v>
                </c:pt>
                <c:pt idx="1549">
                  <c:v>9.23451462605866</c:v>
                </c:pt>
                <c:pt idx="1550">
                  <c:v>9.21142833973125</c:v>
                </c:pt>
                <c:pt idx="1551">
                  <c:v>9.18839976911828</c:v>
                </c:pt>
                <c:pt idx="1552">
                  <c:v>9.16542876993048</c:v>
                </c:pt>
                <c:pt idx="1553">
                  <c:v>9.14251519823929</c:v>
                </c:pt>
                <c:pt idx="1554">
                  <c:v>9.11965891047599</c:v>
                </c:pt>
                <c:pt idx="1555">
                  <c:v>9.09685976343075</c:v>
                </c:pt>
                <c:pt idx="1556">
                  <c:v>9.0741176142518</c:v>
                </c:pt>
                <c:pt idx="1557">
                  <c:v>9.05143232044447</c:v>
                </c:pt>
                <c:pt idx="1558">
                  <c:v>9.02880373987036</c:v>
                </c:pt>
                <c:pt idx="1559">
                  <c:v>9.00623173074637</c:v>
                </c:pt>
                <c:pt idx="1560">
                  <c:v>8.98371615164391</c:v>
                </c:pt>
                <c:pt idx="1561">
                  <c:v>8.96125686148792</c:v>
                </c:pt>
                <c:pt idx="1562">
                  <c:v>8.93885371955604</c:v>
                </c:pt>
                <c:pt idx="1563">
                  <c:v>8.91650658547773</c:v>
                </c:pt>
                <c:pt idx="1564">
                  <c:v>8.89421531923336</c:v>
                </c:pt>
                <c:pt idx="1565">
                  <c:v>8.87197978115335</c:v>
                </c:pt>
                <c:pt idx="1566">
                  <c:v>8.8497998319173</c:v>
                </c:pt>
                <c:pt idx="1567">
                  <c:v>8.82767533255312</c:v>
                </c:pt>
                <c:pt idx="1568">
                  <c:v>8.80560614443612</c:v>
                </c:pt>
                <c:pt idx="1569">
                  <c:v>8.78359212928819</c:v>
                </c:pt>
                <c:pt idx="1570">
                  <c:v>8.76163314917694</c:v>
                </c:pt>
                <c:pt idx="1571">
                  <c:v>8.73972906651476</c:v>
                </c:pt>
                <c:pt idx="1572">
                  <c:v>8.71787974405805</c:v>
                </c:pt>
                <c:pt idx="1573">
                  <c:v>8.6960850449063</c:v>
                </c:pt>
                <c:pt idx="1574">
                  <c:v>8.67434483250126</c:v>
                </c:pt>
                <c:pt idx="1575">
                  <c:v>8.65265897062606</c:v>
                </c:pt>
                <c:pt idx="1576">
                  <c:v>8.6310273234044</c:v>
                </c:pt>
                <c:pt idx="1577">
                  <c:v>8.60944975529964</c:v>
                </c:pt>
                <c:pt idx="1578">
                  <c:v>8.587926131114</c:v>
                </c:pt>
                <c:pt idx="1579">
                  <c:v>8.56645631598769</c:v>
                </c:pt>
                <c:pt idx="1580">
                  <c:v>8.54504017539807</c:v>
                </c:pt>
                <c:pt idx="1581">
                  <c:v>8.52367757515881</c:v>
                </c:pt>
                <c:pt idx="1582">
                  <c:v>8.50236838141903</c:v>
                </c:pt>
                <c:pt idx="1583">
                  <c:v>8.4811124606625</c:v>
                </c:pt>
                <c:pt idx="1584">
                  <c:v>8.45990967970677</c:v>
                </c:pt>
                <c:pt idx="1585">
                  <c:v>8.43875990570234</c:v>
                </c:pt>
                <c:pt idx="1586">
                  <c:v>8.41766300613183</c:v>
                </c:pt>
                <c:pt idx="1587">
                  <c:v>8.39661884880918</c:v>
                </c:pt>
                <c:pt idx="1588">
                  <c:v>8.37562730187877</c:v>
                </c:pt>
                <c:pt idx="1589">
                  <c:v>8.35468823381463</c:v>
                </c:pt>
                <c:pt idx="1590">
                  <c:v>8.33380151341959</c:v>
                </c:pt>
                <c:pt idx="1591">
                  <c:v>8.3129670098245</c:v>
                </c:pt>
                <c:pt idx="1592">
                  <c:v>8.29218459248736</c:v>
                </c:pt>
                <c:pt idx="1593">
                  <c:v>8.27145413119252</c:v>
                </c:pt>
                <c:pt idx="1594">
                  <c:v>8.25077549604991</c:v>
                </c:pt>
                <c:pt idx="1595">
                  <c:v>8.23014855749413</c:v>
                </c:pt>
                <c:pt idx="1596">
                  <c:v>8.20957318628373</c:v>
                </c:pt>
                <c:pt idx="1597">
                  <c:v>8.18904925350035</c:v>
                </c:pt>
                <c:pt idx="1598">
                  <c:v>8.16857663054793</c:v>
                </c:pt>
                <c:pt idx="1599">
                  <c:v>8.1481551891519</c:v>
                </c:pt>
                <c:pt idx="1600">
                  <c:v>8.12778480135838</c:v>
                </c:pt>
                <c:pt idx="1601">
                  <c:v>8.10746533953337</c:v>
                </c:pt>
                <c:pt idx="1602">
                  <c:v>8.08719667636194</c:v>
                </c:pt>
                <c:pt idx="1603">
                  <c:v>8.06697868484748</c:v>
                </c:pt>
                <c:pt idx="1604">
                  <c:v>8.04681123831085</c:v>
                </c:pt>
                <c:pt idx="1605">
                  <c:v>8.02669421038961</c:v>
                </c:pt>
                <c:pt idx="1606">
                  <c:v>8.00662747503722</c:v>
                </c:pt>
                <c:pt idx="1607">
                  <c:v>7.98661090652228</c:v>
                </c:pt>
                <c:pt idx="1608">
                  <c:v>7.96664437942769</c:v>
                </c:pt>
                <c:pt idx="1609">
                  <c:v>7.94672776864991</c:v>
                </c:pt>
                <c:pt idx="1610">
                  <c:v>7.92686094939815</c:v>
                </c:pt>
                <c:pt idx="1611">
                  <c:v>7.90704379719361</c:v>
                </c:pt>
                <c:pt idx="1612">
                  <c:v>7.88727618786867</c:v>
                </c:pt>
                <c:pt idx="1613">
                  <c:v>7.86755799756614</c:v>
                </c:pt>
                <c:pt idx="1614">
                  <c:v>7.84788910273847</c:v>
                </c:pt>
                <c:pt idx="1615">
                  <c:v>7.82826938014698</c:v>
                </c:pt>
                <c:pt idx="1616">
                  <c:v>7.80869870686108</c:v>
                </c:pt>
                <c:pt idx="1617">
                  <c:v>7.78917696025751</c:v>
                </c:pt>
                <c:pt idx="1618">
                  <c:v>7.76970401801958</c:v>
                </c:pt>
                <c:pt idx="1619">
                  <c:v>7.75027975813638</c:v>
                </c:pt>
                <c:pt idx="1620">
                  <c:v>7.73090405890202</c:v>
                </c:pt>
                <c:pt idx="1621">
                  <c:v>7.71157679891489</c:v>
                </c:pt>
                <c:pt idx="1622">
                  <c:v>7.69229785707688</c:v>
                </c:pt>
                <c:pt idx="1623">
                  <c:v>7.67306711259262</c:v>
                </c:pt>
                <c:pt idx="1624">
                  <c:v>7.65388444496873</c:v>
                </c:pt>
                <c:pt idx="1625">
                  <c:v>7.63474973401306</c:v>
                </c:pt>
                <c:pt idx="1626">
                  <c:v>7.61566285983395</c:v>
                </c:pt>
                <c:pt idx="1627">
                  <c:v>7.59662370283946</c:v>
                </c:pt>
                <c:pt idx="1628">
                  <c:v>7.57763214373665</c:v>
                </c:pt>
                <c:pt idx="1629">
                  <c:v>7.55868806353077</c:v>
                </c:pt>
                <c:pt idx="1630">
                  <c:v>7.5397913435246</c:v>
                </c:pt>
                <c:pt idx="1631">
                  <c:v>7.52094186531765</c:v>
                </c:pt>
                <c:pt idx="1632">
                  <c:v>7.50213951080541</c:v>
                </c:pt>
                <c:pt idx="1633">
                  <c:v>7.48338416217866</c:v>
                </c:pt>
                <c:pt idx="1634">
                  <c:v>7.46467570192269</c:v>
                </c:pt>
                <c:pt idx="1635">
                  <c:v>7.44601401281658</c:v>
                </c:pt>
                <c:pt idx="1636">
                  <c:v>7.42739897793245</c:v>
                </c:pt>
                <c:pt idx="1637">
                  <c:v>7.40883048063476</c:v>
                </c:pt>
                <c:pt idx="1638">
                  <c:v>7.39030840457955</c:v>
                </c:pt>
                <c:pt idx="1639">
                  <c:v>7.37183263371372</c:v>
                </c:pt>
                <c:pt idx="1640">
                  <c:v>7.35340305227428</c:v>
                </c:pt>
                <c:pt idx="1641">
                  <c:v>7.3350195447877</c:v>
                </c:pt>
                <c:pt idx="1642">
                  <c:v>7.31668199606908</c:v>
                </c:pt>
                <c:pt idx="1643">
                  <c:v>7.29839029122152</c:v>
                </c:pt>
                <c:pt idx="1644">
                  <c:v>7.28014431563533</c:v>
                </c:pt>
                <c:pt idx="1645">
                  <c:v>7.26194395498738</c:v>
                </c:pt>
                <c:pt idx="1646">
                  <c:v>7.24378909524031</c:v>
                </c:pt>
                <c:pt idx="1647">
                  <c:v>7.22567962264189</c:v>
                </c:pt>
                <c:pt idx="1648">
                  <c:v>7.20761542372424</c:v>
                </c:pt>
                <c:pt idx="1649">
                  <c:v>7.18959638530318</c:v>
                </c:pt>
                <c:pt idx="1650">
                  <c:v>7.17162239447745</c:v>
                </c:pt>
                <c:pt idx="1651">
                  <c:v>7.15369333862808</c:v>
                </c:pt>
                <c:pt idx="1652">
                  <c:v>7.13580910541763</c:v>
                </c:pt>
                <c:pt idx="1653">
                  <c:v>7.11796958278951</c:v>
                </c:pt>
                <c:pt idx="1654">
                  <c:v>7.10017465896726</c:v>
                </c:pt>
                <c:pt idx="1655">
                  <c:v>7.08242422245389</c:v>
                </c:pt>
                <c:pt idx="1656">
                  <c:v>7.06471816203111</c:v>
                </c:pt>
                <c:pt idx="1657">
                  <c:v>7.0470563667587</c:v>
                </c:pt>
                <c:pt idx="1658">
                  <c:v>7.0294387259738</c:v>
                </c:pt>
                <c:pt idx="1659">
                  <c:v>7.01186512929019</c:v>
                </c:pt>
                <c:pt idx="1660">
                  <c:v>6.99433546659762</c:v>
                </c:pt>
                <c:pt idx="1661">
                  <c:v>6.97684962806112</c:v>
                </c:pt>
                <c:pt idx="1662">
                  <c:v>6.9594075041203</c:v>
                </c:pt>
                <c:pt idx="1663">
                  <c:v>6.94200898548867</c:v>
                </c:pt>
                <c:pt idx="1664">
                  <c:v>6.92465396315297</c:v>
                </c:pt>
                <c:pt idx="1665">
                  <c:v>6.90734232837247</c:v>
                </c:pt>
                <c:pt idx="1666">
                  <c:v>6.89007397267827</c:v>
                </c:pt>
                <c:pt idx="1667">
                  <c:v>6.87284878787267</c:v>
                </c:pt>
                <c:pt idx="1668">
                  <c:v>6.85566666602844</c:v>
                </c:pt>
                <c:pt idx="1669">
                  <c:v>6.8385274994882</c:v>
                </c:pt>
                <c:pt idx="1670">
                  <c:v>6.82143118086368</c:v>
                </c:pt>
                <c:pt idx="1671">
                  <c:v>6.80437760303509</c:v>
                </c:pt>
                <c:pt idx="1672">
                  <c:v>6.78736665915046</c:v>
                </c:pt>
                <c:pt idx="1673">
                  <c:v>6.77039824262492</c:v>
                </c:pt>
                <c:pt idx="1674">
                  <c:v>6.75347224714008</c:v>
                </c:pt>
                <c:pt idx="1675">
                  <c:v>6.73658856664334</c:v>
                </c:pt>
                <c:pt idx="1676">
                  <c:v>6.71974709534724</c:v>
                </c:pt>
                <c:pt idx="1677">
                  <c:v>6.70294772772878</c:v>
                </c:pt>
                <c:pt idx="1678">
                  <c:v>6.68619035852877</c:v>
                </c:pt>
                <c:pt idx="1679">
                  <c:v>6.66947488275117</c:v>
                </c:pt>
                <c:pt idx="1680">
                  <c:v>6.65280119566241</c:v>
                </c:pt>
                <c:pt idx="1681">
                  <c:v>6.6361691927908</c:v>
                </c:pt>
                <c:pt idx="1682">
                  <c:v>6.61957876992578</c:v>
                </c:pt>
                <c:pt idx="1683">
                  <c:v>6.60302982311734</c:v>
                </c:pt>
                <c:pt idx="1684">
                  <c:v>6.58652224867534</c:v>
                </c:pt>
                <c:pt idx="1685">
                  <c:v>6.57005594316888</c:v>
                </c:pt>
                <c:pt idx="1686">
                  <c:v>6.55363080342562</c:v>
                </c:pt>
                <c:pt idx="1687">
                  <c:v>6.53724672653114</c:v>
                </c:pt>
                <c:pt idx="1688">
                  <c:v>6.52090360982835</c:v>
                </c:pt>
                <c:pt idx="1689">
                  <c:v>6.50460135091675</c:v>
                </c:pt>
                <c:pt idx="1690">
                  <c:v>6.48833984765187</c:v>
                </c:pt>
                <c:pt idx="1691">
                  <c:v>6.4721189981446</c:v>
                </c:pt>
                <c:pt idx="1692">
                  <c:v>6.45593870076055</c:v>
                </c:pt>
                <c:pt idx="1693">
                  <c:v>6.43979885411942</c:v>
                </c:pt>
                <c:pt idx="1694">
                  <c:v>6.42369935709434</c:v>
                </c:pt>
                <c:pt idx="1695">
                  <c:v>6.4076401088113</c:v>
                </c:pt>
                <c:pt idx="1696">
                  <c:v>6.39162100864842</c:v>
                </c:pt>
                <c:pt idx="1697">
                  <c:v>6.37564195623541</c:v>
                </c:pt>
                <c:pt idx="1698">
                  <c:v>6.35970285145291</c:v>
                </c:pt>
                <c:pt idx="1699">
                  <c:v>6.34380359443184</c:v>
                </c:pt>
                <c:pt idx="1700">
                  <c:v>6.3279440855528</c:v>
                </c:pt>
                <c:pt idx="1701">
                  <c:v>6.31212422544544</c:v>
                </c:pt>
                <c:pt idx="1702">
                  <c:v>6.29634391498783</c:v>
                </c:pt>
                <c:pt idx="1703">
                  <c:v>6.28060305530584</c:v>
                </c:pt>
                <c:pt idx="1704">
                  <c:v>6.26490154777256</c:v>
                </c:pt>
                <c:pt idx="1705">
                  <c:v>6.2492392940076</c:v>
                </c:pt>
                <c:pt idx="1706">
                  <c:v>6.23361619587654</c:v>
                </c:pt>
                <c:pt idx="1707">
                  <c:v>6.21803215549031</c:v>
                </c:pt>
                <c:pt idx="1708">
                  <c:v>6.20248707520455</c:v>
                </c:pt>
                <c:pt idx="1709">
                  <c:v>6.18698085761901</c:v>
                </c:pt>
                <c:pt idx="1710">
                  <c:v>6.17151340557694</c:v>
                </c:pt>
                <c:pt idx="1711">
                  <c:v>6.15608462216448</c:v>
                </c:pt>
                <c:pt idx="1712">
                  <c:v>6.14069441071007</c:v>
                </c:pt>
                <c:pt idx="1713">
                  <c:v>6.12534267478381</c:v>
                </c:pt>
                <c:pt idx="1714">
                  <c:v>6.11002931819688</c:v>
                </c:pt>
                <c:pt idx="1715">
                  <c:v>6.09475424500095</c:v>
                </c:pt>
                <c:pt idx="1716">
                  <c:v>6.07951735948752</c:v>
                </c:pt>
                <c:pt idx="1717">
                  <c:v>6.06431856618741</c:v>
                </c:pt>
                <c:pt idx="1718">
                  <c:v>6.04915776987008</c:v>
                </c:pt>
                <c:pt idx="1719">
                  <c:v>6.03403487554307</c:v>
                </c:pt>
                <c:pt idx="1720">
                  <c:v>6.01894978845142</c:v>
                </c:pt>
                <c:pt idx="1721">
                  <c:v>6.00390241407703</c:v>
                </c:pt>
                <c:pt idx="1722">
                  <c:v>5.98889265813812</c:v>
                </c:pt>
                <c:pt idx="1723">
                  <c:v>5.9739204265886</c:v>
                </c:pt>
                <c:pt idx="1724">
                  <c:v>5.9589856256175</c:v>
                </c:pt>
                <c:pt idx="1725">
                  <c:v>5.94408816164838</c:v>
                </c:pt>
                <c:pt idx="1726">
                  <c:v>5.92922794133873</c:v>
                </c:pt>
                <c:pt idx="1727">
                  <c:v>5.91440487157941</c:v>
                </c:pt>
                <c:pt idx="1728">
                  <c:v>5.89961885949405</c:v>
                </c:pt>
                <c:pt idx="1729">
                  <c:v>5.88486981243845</c:v>
                </c:pt>
                <c:pt idx="1730">
                  <c:v>5.87015763800006</c:v>
                </c:pt>
                <c:pt idx="1731">
                  <c:v>5.85548224399733</c:v>
                </c:pt>
                <c:pt idx="1732">
                  <c:v>5.84084353847917</c:v>
                </c:pt>
                <c:pt idx="1733">
                  <c:v>5.82624142972438</c:v>
                </c:pt>
                <c:pt idx="1734">
                  <c:v>5.81167582624105</c:v>
                </c:pt>
                <c:pt idx="1735">
                  <c:v>5.797146636766</c:v>
                </c:pt>
                <c:pt idx="1736">
                  <c:v>5.78265377026421</c:v>
                </c:pt>
                <c:pt idx="1737">
                  <c:v>5.76819713592825</c:v>
                </c:pt>
                <c:pt idx="1738">
                  <c:v>5.75377664317772</c:v>
                </c:pt>
                <c:pt idx="1739">
                  <c:v>5.73939220165865</c:v>
                </c:pt>
                <c:pt idx="1740">
                  <c:v>5.72504372124296</c:v>
                </c:pt>
                <c:pt idx="1741">
                  <c:v>5.7107311120279</c:v>
                </c:pt>
                <c:pt idx="1742">
                  <c:v>5.69645428433547</c:v>
                </c:pt>
                <c:pt idx="1743">
                  <c:v>5.68221314871187</c:v>
                </c:pt>
                <c:pt idx="1744">
                  <c:v>5.66800761592691</c:v>
                </c:pt>
                <c:pt idx="1745">
                  <c:v>5.65383759697352</c:v>
                </c:pt>
                <c:pt idx="1746">
                  <c:v>5.63970300306712</c:v>
                </c:pt>
                <c:pt idx="1747">
                  <c:v>5.62560374564508</c:v>
                </c:pt>
                <c:pt idx="1748">
                  <c:v>5.6115397363662</c:v>
                </c:pt>
                <c:pt idx="1749">
                  <c:v>5.59751088711013</c:v>
                </c:pt>
                <c:pt idx="1750">
                  <c:v>5.5835171099768</c:v>
                </c:pt>
                <c:pt idx="1751">
                  <c:v>5.56955831728592</c:v>
                </c:pt>
                <c:pt idx="1752">
                  <c:v>5.55563442157638</c:v>
                </c:pt>
                <c:pt idx="1753">
                  <c:v>5.54174533560573</c:v>
                </c:pt>
                <c:pt idx="1754">
                  <c:v>5.52789097234963</c:v>
                </c:pt>
                <c:pt idx="1755">
                  <c:v>5.51407124500129</c:v>
                </c:pt>
                <c:pt idx="1756">
                  <c:v>5.50028606697094</c:v>
                </c:pt>
                <c:pt idx="1757">
                  <c:v>5.48653535188529</c:v>
                </c:pt>
                <c:pt idx="1758">
                  <c:v>5.47281901358698</c:v>
                </c:pt>
                <c:pt idx="1759">
                  <c:v>5.45913696613404</c:v>
                </c:pt>
                <c:pt idx="1760">
                  <c:v>5.44548912379937</c:v>
                </c:pt>
                <c:pt idx="1761">
                  <c:v>5.43187540107017</c:v>
                </c:pt>
                <c:pt idx="1762">
                  <c:v>5.41829571264743</c:v>
                </c:pt>
                <c:pt idx="1763">
                  <c:v>5.40474997344538</c:v>
                </c:pt>
                <c:pt idx="1764">
                  <c:v>5.39123809859097</c:v>
                </c:pt>
                <c:pt idx="1765">
                  <c:v>5.37776000342335</c:v>
                </c:pt>
                <c:pt idx="1766">
                  <c:v>5.36431560349328</c:v>
                </c:pt>
                <c:pt idx="1767">
                  <c:v>5.35090481456269</c:v>
                </c:pt>
                <c:pt idx="1768">
                  <c:v>5.33752755260406</c:v>
                </c:pt>
                <c:pt idx="1769">
                  <c:v>5.32418373379999</c:v>
                </c:pt>
                <c:pt idx="1770">
                  <c:v>5.31087327454257</c:v>
                </c:pt>
                <c:pt idx="1771">
                  <c:v>5.29759609143296</c:v>
                </c:pt>
                <c:pt idx="1772">
                  <c:v>5.28435210128077</c:v>
                </c:pt>
                <c:pt idx="1773">
                  <c:v>5.27114122110362</c:v>
                </c:pt>
                <c:pt idx="1774">
                  <c:v>5.25796336812657</c:v>
                </c:pt>
                <c:pt idx="1775">
                  <c:v>5.24481845978162</c:v>
                </c:pt>
                <c:pt idx="1776">
                  <c:v>5.2317064137072</c:v>
                </c:pt>
                <c:pt idx="1777">
                  <c:v>5.21862714774763</c:v>
                </c:pt>
                <c:pt idx="1778">
                  <c:v>5.20558057995262</c:v>
                </c:pt>
                <c:pt idx="1779">
                  <c:v>5.19256662857677</c:v>
                </c:pt>
                <c:pt idx="1780">
                  <c:v>5.17958521207903</c:v>
                </c:pt>
                <c:pt idx="1781">
                  <c:v>5.1666362491222</c:v>
                </c:pt>
                <c:pt idx="1782">
                  <c:v>5.15371965857244</c:v>
                </c:pt>
                <c:pt idx="1783">
                  <c:v>5.14083535949874</c:v>
                </c:pt>
                <c:pt idx="1784">
                  <c:v>5.12798327117239</c:v>
                </c:pt>
                <c:pt idx="1785">
                  <c:v>5.11516331306653</c:v>
                </c:pt>
                <c:pt idx="1786">
                  <c:v>5.10237540485563</c:v>
                </c:pt>
                <c:pt idx="1787">
                  <c:v>5.08961946641493</c:v>
                </c:pt>
                <c:pt idx="1788">
                  <c:v>5.07689541782002</c:v>
                </c:pt>
                <c:pt idx="1789">
                  <c:v>5.06420317934628</c:v>
                </c:pt>
                <c:pt idx="1790">
                  <c:v>5.05154267146841</c:v>
                </c:pt>
                <c:pt idx="1791">
                  <c:v>5.03891381485993</c:v>
                </c:pt>
                <c:pt idx="1792">
                  <c:v>5.02631653039266</c:v>
                </c:pt>
                <c:pt idx="1793">
                  <c:v>5.01375073913625</c:v>
                </c:pt>
                <c:pt idx="1794">
                  <c:v>5.00121636235767</c:v>
                </c:pt>
                <c:pt idx="1795">
                  <c:v>4.98871332152074</c:v>
                </c:pt>
                <c:pt idx="1796">
                  <c:v>4.9762415382856</c:v>
                </c:pt>
                <c:pt idx="1797">
                  <c:v>4.96380093450824</c:v>
                </c:pt>
                <c:pt idx="1798">
                  <c:v>4.95139143224003</c:v>
                </c:pt>
                <c:pt idx="1799">
                  <c:v>4.93901295372719</c:v>
                </c:pt>
                <c:pt idx="1800">
                  <c:v>4.92666542141034</c:v>
                </c:pt>
                <c:pt idx="1801">
                  <c:v>4.91434875792398</c:v>
                </c:pt>
                <c:pt idx="1802">
                  <c:v>4.90206288609605</c:v>
                </c:pt>
                <c:pt idx="1803">
                  <c:v>4.8898077289474</c:v>
                </c:pt>
                <c:pt idx="1804">
                  <c:v>4.87758320969133</c:v>
                </c:pt>
                <c:pt idx="1805">
                  <c:v>4.86538925173312</c:v>
                </c:pt>
                <c:pt idx="1806">
                  <c:v>4.85322577866951</c:v>
                </c:pt>
                <c:pt idx="1807">
                  <c:v>4.84109271428827</c:v>
                </c:pt>
                <c:pt idx="1808">
                  <c:v>4.82898998256771</c:v>
                </c:pt>
                <c:pt idx="1809">
                  <c:v>4.81691750767616</c:v>
                </c:pt>
                <c:pt idx="1810">
                  <c:v>4.80487521397157</c:v>
                </c:pt>
                <c:pt idx="1811">
                  <c:v>4.79286302600095</c:v>
                </c:pt>
                <c:pt idx="1812">
                  <c:v>4.78088086849999</c:v>
                </c:pt>
                <c:pt idx="1813">
                  <c:v>4.7689286663925</c:v>
                </c:pt>
                <c:pt idx="1814">
                  <c:v>4.75700634479001</c:v>
                </c:pt>
                <c:pt idx="1815">
                  <c:v>4.74511382899125</c:v>
                </c:pt>
                <c:pt idx="1816">
                  <c:v>4.73325104448171</c:v>
                </c:pt>
                <c:pt idx="1817">
                  <c:v>4.72141791693318</c:v>
                </c:pt>
                <c:pt idx="1818">
                  <c:v>4.70961437220326</c:v>
                </c:pt>
                <c:pt idx="1819">
                  <c:v>4.69784033633489</c:v>
                </c:pt>
                <c:pt idx="1820">
                  <c:v>4.68609573555592</c:v>
                </c:pt>
                <c:pt idx="1821">
                  <c:v>4.67438049627864</c:v>
                </c:pt>
                <c:pt idx="1822">
                  <c:v>4.66269454509929</c:v>
                </c:pt>
                <c:pt idx="1823">
                  <c:v>4.65103780879762</c:v>
                </c:pt>
                <c:pt idx="1824">
                  <c:v>4.63941021433645</c:v>
                </c:pt>
                <c:pt idx="1825">
                  <c:v>4.62781168886117</c:v>
                </c:pt>
                <c:pt idx="1826">
                  <c:v>4.61624215969933</c:v>
                </c:pt>
                <c:pt idx="1827">
                  <c:v>4.60470155436013</c:v>
                </c:pt>
                <c:pt idx="1828">
                  <c:v>4.59318980053403</c:v>
                </c:pt>
                <c:pt idx="1829">
                  <c:v>4.58170682609223</c:v>
                </c:pt>
                <c:pt idx="1830">
                  <c:v>4.57025255908629</c:v>
                </c:pt>
                <c:pt idx="1831">
                  <c:v>4.55882692774762</c:v>
                </c:pt>
                <c:pt idx="1832">
                  <c:v>4.54742986048704</c:v>
                </c:pt>
                <c:pt idx="1833">
                  <c:v>4.53606128589437</c:v>
                </c:pt>
                <c:pt idx="1834">
                  <c:v>4.52472113273793</c:v>
                </c:pt>
                <c:pt idx="1835">
                  <c:v>4.51340932996413</c:v>
                </c:pt>
                <c:pt idx="1836">
                  <c:v>4.50212580669703</c:v>
                </c:pt>
                <c:pt idx="1837">
                  <c:v>4.49087049223785</c:v>
                </c:pt>
                <c:pt idx="1838">
                  <c:v>4.47964331606458</c:v>
                </c:pt>
                <c:pt idx="1839">
                  <c:v>4.46844420783149</c:v>
                </c:pt>
                <c:pt idx="1840">
                  <c:v>4.45727309736876</c:v>
                </c:pt>
                <c:pt idx="1841">
                  <c:v>4.44612991468194</c:v>
                </c:pt>
                <c:pt idx="1842">
                  <c:v>4.4350145899516</c:v>
                </c:pt>
                <c:pt idx="1843">
                  <c:v>4.42392705353285</c:v>
                </c:pt>
                <c:pt idx="1844">
                  <c:v>4.41286723595492</c:v>
                </c:pt>
                <c:pt idx="1845">
                  <c:v>4.4018350679207</c:v>
                </c:pt>
                <c:pt idx="1846">
                  <c:v>4.39083048030633</c:v>
                </c:pt>
                <c:pt idx="1847">
                  <c:v>4.37985340416076</c:v>
                </c:pt>
                <c:pt idx="1848">
                  <c:v>4.36890377070533</c:v>
                </c:pt>
                <c:pt idx="1849">
                  <c:v>4.35798151133331</c:v>
                </c:pt>
                <c:pt idx="1850">
                  <c:v>4.3470865576095</c:v>
                </c:pt>
                <c:pt idx="1851">
                  <c:v>4.33621884126977</c:v>
                </c:pt>
                <c:pt idx="1852">
                  <c:v>4.32537829422066</c:v>
                </c:pt>
                <c:pt idx="1853">
                  <c:v>4.31456484853895</c:v>
                </c:pt>
                <c:pt idx="1854">
                  <c:v>4.30377843647122</c:v>
                </c:pt>
                <c:pt idx="1855">
                  <c:v>4.29301899043345</c:v>
                </c:pt>
                <c:pt idx="1856">
                  <c:v>4.28228644301054</c:v>
                </c:pt>
                <c:pt idx="1857">
                  <c:v>4.27158072695597</c:v>
                </c:pt>
                <c:pt idx="1858">
                  <c:v>4.26090177519133</c:v>
                </c:pt>
                <c:pt idx="1859">
                  <c:v>4.25024952080587</c:v>
                </c:pt>
                <c:pt idx="1860">
                  <c:v>4.23962389705617</c:v>
                </c:pt>
                <c:pt idx="1861">
                  <c:v>4.22902483736562</c:v>
                </c:pt>
                <c:pt idx="1862">
                  <c:v>4.21845227532409</c:v>
                </c:pt>
                <c:pt idx="1863">
                  <c:v>4.20790614468745</c:v>
                </c:pt>
                <c:pt idx="1864">
                  <c:v>4.19738637937719</c:v>
                </c:pt>
                <c:pt idx="1865">
                  <c:v>4.18689291347999</c:v>
                </c:pt>
                <c:pt idx="1866">
                  <c:v>4.17642568124733</c:v>
                </c:pt>
                <c:pt idx="1867">
                  <c:v>4.16598461709504</c:v>
                </c:pt>
                <c:pt idx="1868">
                  <c:v>4.15556965560293</c:v>
                </c:pt>
                <c:pt idx="1869">
                  <c:v>4.14518073151434</c:v>
                </c:pt>
                <c:pt idx="1870">
                  <c:v>4.13481777973577</c:v>
                </c:pt>
                <c:pt idx="1871">
                  <c:v>4.12448073533643</c:v>
                </c:pt>
                <c:pt idx="1872">
                  <c:v>4.1141695335479</c:v>
                </c:pt>
                <c:pt idx="1873">
                  <c:v>4.10388410976363</c:v>
                </c:pt>
                <c:pt idx="1874">
                  <c:v>4.09362439953863</c:v>
                </c:pt>
                <c:pt idx="1875">
                  <c:v>4.08339033858898</c:v>
                </c:pt>
                <c:pt idx="1876">
                  <c:v>4.07318186279151</c:v>
                </c:pt>
                <c:pt idx="1877">
                  <c:v>4.06299890818334</c:v>
                </c:pt>
                <c:pt idx="1878">
                  <c:v>4.05284141096149</c:v>
                </c:pt>
                <c:pt idx="1879">
                  <c:v>4.0427093074825</c:v>
                </c:pt>
                <c:pt idx="1880">
                  <c:v>4.03260253426201</c:v>
                </c:pt>
                <c:pt idx="1881">
                  <c:v>4.02252102797438</c:v>
                </c:pt>
                <c:pt idx="1882">
                  <c:v>4.01246472545227</c:v>
                </c:pt>
                <c:pt idx="1883">
                  <c:v>4.00243356368628</c:v>
                </c:pt>
                <c:pt idx="1884">
                  <c:v>3.99242747982451</c:v>
                </c:pt>
                <c:pt idx="1885">
                  <c:v>3.98244641117221</c:v>
                </c:pt>
                <c:pt idx="1886">
                  <c:v>3.97249029519135</c:v>
                </c:pt>
                <c:pt idx="1887">
                  <c:v>3.96255906950025</c:v>
                </c:pt>
                <c:pt idx="1888">
                  <c:v>3.95265267187319</c:v>
                </c:pt>
                <c:pt idx="1889">
                  <c:v>3.94277104024002</c:v>
                </c:pt>
                <c:pt idx="1890">
                  <c:v>3.93291411268574</c:v>
                </c:pt>
                <c:pt idx="1891">
                  <c:v>3.92308182745016</c:v>
                </c:pt>
                <c:pt idx="1892">
                  <c:v>3.91327412292749</c:v>
                </c:pt>
                <c:pt idx="1893">
                  <c:v>3.90349093766594</c:v>
                </c:pt>
                <c:pt idx="1894">
                  <c:v>3.89373221036736</c:v>
                </c:pt>
                <c:pt idx="1895">
                  <c:v>3.88399787988685</c:v>
                </c:pt>
                <c:pt idx="1896">
                  <c:v>3.87428788523236</c:v>
                </c:pt>
                <c:pt idx="1897">
                  <c:v>3.86460216556433</c:v>
                </c:pt>
                <c:pt idx="1898">
                  <c:v>3.85494066019529</c:v>
                </c:pt>
                <c:pt idx="1899">
                  <c:v>3.8453033085895</c:v>
                </c:pt>
                <c:pt idx="1900">
                  <c:v>3.83569005036254</c:v>
                </c:pt>
                <c:pt idx="1901">
                  <c:v>3.82610082528098</c:v>
                </c:pt>
                <c:pt idx="1902">
                  <c:v>3.81653557326194</c:v>
                </c:pt>
                <c:pt idx="1903">
                  <c:v>3.80699423437278</c:v>
                </c:pt>
                <c:pt idx="1904">
                  <c:v>3.79747674883066</c:v>
                </c:pt>
                <c:pt idx="1905">
                  <c:v>3.78798305700223</c:v>
                </c:pt>
                <c:pt idx="1906">
                  <c:v>3.7785130994032</c:v>
                </c:pt>
                <c:pt idx="1907">
                  <c:v>3.769066816698</c:v>
                </c:pt>
                <c:pt idx="1908">
                  <c:v>3.75964414969939</c:v>
                </c:pt>
                <c:pt idx="1909">
                  <c:v>3.75024503936811</c:v>
                </c:pt>
                <c:pt idx="1910">
                  <c:v>3.74086942681249</c:v>
                </c:pt>
                <c:pt idx="1911">
                  <c:v>3.73151725328809</c:v>
                </c:pt>
                <c:pt idx="1912">
                  <c:v>3.72218846019733</c:v>
                </c:pt>
                <c:pt idx="1913">
                  <c:v>3.71288298908914</c:v>
                </c:pt>
                <c:pt idx="1914">
                  <c:v>3.70360078165855</c:v>
                </c:pt>
                <c:pt idx="1915">
                  <c:v>3.69434177974638</c:v>
                </c:pt>
                <c:pt idx="1916">
                  <c:v>3.68510592533882</c:v>
                </c:pt>
                <c:pt idx="1917">
                  <c:v>3.67589316056712</c:v>
                </c:pt>
                <c:pt idx="1918">
                  <c:v>3.66670342770718</c:v>
                </c:pt>
                <c:pt idx="1919">
                  <c:v>3.65753666917924</c:v>
                </c:pt>
                <c:pt idx="1920">
                  <c:v>3.64839282754745</c:v>
                </c:pt>
                <c:pt idx="1921">
                  <c:v>3.63927184551959</c:v>
                </c:pt>
                <c:pt idx="1922">
                  <c:v>3.63017366594663</c:v>
                </c:pt>
                <c:pt idx="1923">
                  <c:v>3.62109823182245</c:v>
                </c:pt>
                <c:pt idx="1924">
                  <c:v>3.61204548628343</c:v>
                </c:pt>
                <c:pt idx="1925">
                  <c:v>3.60301537260809</c:v>
                </c:pt>
                <c:pt idx="1926">
                  <c:v>3.59400783421679</c:v>
                </c:pt>
                <c:pt idx="1927">
                  <c:v>3.58502281467131</c:v>
                </c:pt>
                <c:pt idx="1928">
                  <c:v>3.57606025767454</c:v>
                </c:pt>
                <c:pt idx="1929">
                  <c:v>3.56712010707011</c:v>
                </c:pt>
                <c:pt idx="1930">
                  <c:v>3.55820230684204</c:v>
                </c:pt>
                <c:pt idx="1931">
                  <c:v>3.54930680111439</c:v>
                </c:pt>
                <c:pt idx="1932">
                  <c:v>3.5404335341509</c:v>
                </c:pt>
                <c:pt idx="1933">
                  <c:v>3.53158245035467</c:v>
                </c:pt>
                <c:pt idx="1934">
                  <c:v>3.52275349426779</c:v>
                </c:pt>
                <c:pt idx="1935">
                  <c:v>3.51394661057097</c:v>
                </c:pt>
                <c:pt idx="1936">
                  <c:v>3.50516174408325</c:v>
                </c:pt>
                <c:pt idx="1937">
                  <c:v>3.49639883976159</c:v>
                </c:pt>
                <c:pt idx="1938">
                  <c:v>3.4876578427006</c:v>
                </c:pt>
                <c:pt idx="1939">
                  <c:v>3.47893869813211</c:v>
                </c:pt>
                <c:pt idx="1940">
                  <c:v>3.4702413514249</c:v>
                </c:pt>
                <c:pt idx="1941">
                  <c:v>3.46156574808431</c:v>
                </c:pt>
                <c:pt idx="1942">
                  <c:v>3.45291183375192</c:v>
                </c:pt>
                <c:pt idx="1943">
                  <c:v>3.44427955420523</c:v>
                </c:pt>
                <c:pt idx="1944">
                  <c:v>3.43566885535726</c:v>
                </c:pt>
                <c:pt idx="1945">
                  <c:v>3.42707968325627</c:v>
                </c:pt>
                <c:pt idx="1946">
                  <c:v>3.41851198408539</c:v>
                </c:pt>
                <c:pt idx="1947">
                  <c:v>3.40996570416229</c:v>
                </c:pt>
                <c:pt idx="1948">
                  <c:v>3.40144078993886</c:v>
                </c:pt>
                <c:pt idx="1949">
                  <c:v>3.39293718800085</c:v>
                </c:pt>
                <c:pt idx="1950">
                  <c:v>3.38445484506755</c:v>
                </c:pt>
                <c:pt idx="1951">
                  <c:v>3.37599370799144</c:v>
                </c:pt>
                <c:pt idx="1952">
                  <c:v>3.36755372375789</c:v>
                </c:pt>
                <c:pt idx="1953">
                  <c:v>3.35913483948478</c:v>
                </c:pt>
                <c:pt idx="1954">
                  <c:v>3.35073700242222</c:v>
                </c:pt>
                <c:pt idx="1955">
                  <c:v>3.34236015995218</c:v>
                </c:pt>
                <c:pt idx="1956">
                  <c:v>3.33400425958818</c:v>
                </c:pt>
                <c:pt idx="1957">
                  <c:v>3.32566924897496</c:v>
                </c:pt>
                <c:pt idx="1958">
                  <c:v>3.31735507588814</c:v>
                </c:pt>
                <c:pt idx="1959">
                  <c:v>3.3090616882339</c:v>
                </c:pt>
                <c:pt idx="1960">
                  <c:v>3.30078903404866</c:v>
                </c:pt>
                <c:pt idx="1961">
                  <c:v>3.29253706149875</c:v>
                </c:pt>
                <c:pt idx="1962">
                  <c:v>3.28430571888009</c:v>
                </c:pt>
                <c:pt idx="1963">
                  <c:v>3.27609495461784</c:v>
                </c:pt>
                <c:pt idx="1964">
                  <c:v>3.26790471726612</c:v>
                </c:pt>
                <c:pt idx="1965">
                  <c:v>3.25973495550765</c:v>
                </c:pt>
                <c:pt idx="1966">
                  <c:v>3.25158561815345</c:v>
                </c:pt>
                <c:pt idx="1967">
                  <c:v>3.2434566541425</c:v>
                </c:pt>
                <c:pt idx="1968">
                  <c:v>3.23534801254146</c:v>
                </c:pt>
                <c:pt idx="1969">
                  <c:v>3.22725964254429</c:v>
                </c:pt>
                <c:pt idx="1970">
                  <c:v>3.21919149347198</c:v>
                </c:pt>
                <c:pt idx="1971">
                  <c:v>3.21114351477224</c:v>
                </c:pt>
                <c:pt idx="1972">
                  <c:v>3.20311565601911</c:v>
                </c:pt>
                <c:pt idx="1973">
                  <c:v>3.19510786691274</c:v>
                </c:pt>
                <c:pt idx="1974">
                  <c:v>3.18712009727902</c:v>
                </c:pt>
                <c:pt idx="1975">
                  <c:v>3.17915229706926</c:v>
                </c:pt>
                <c:pt idx="1976">
                  <c:v>3.17120441635989</c:v>
                </c:pt>
                <c:pt idx="1977">
                  <c:v>3.16327640535218</c:v>
                </c:pt>
                <c:pt idx="1978">
                  <c:v>3.15536821437187</c:v>
                </c:pt>
                <c:pt idx="1979">
                  <c:v>3.14747979386888</c:v>
                </c:pt>
                <c:pt idx="1980">
                  <c:v>3.13961109441703</c:v>
                </c:pt>
                <c:pt idx="1981">
                  <c:v>3.1317620667137</c:v>
                </c:pt>
                <c:pt idx="1982">
                  <c:v>3.1239326615795</c:v>
                </c:pt>
                <c:pt idx="1983">
                  <c:v>3.11612282995801</c:v>
                </c:pt>
                <c:pt idx="1984">
                  <c:v>3.10833252291547</c:v>
                </c:pt>
                <c:pt idx="1985">
                  <c:v>3.10056169164041</c:v>
                </c:pt>
                <c:pt idx="1986">
                  <c:v>3.09281028744342</c:v>
                </c:pt>
                <c:pt idx="1987">
                  <c:v>3.0850782617568</c:v>
                </c:pt>
                <c:pt idx="1988">
                  <c:v>3.07736556613429</c:v>
                </c:pt>
                <c:pt idx="1989">
                  <c:v>3.06967215225071</c:v>
                </c:pt>
                <c:pt idx="1990">
                  <c:v>3.06199797190173</c:v>
                </c:pt>
                <c:pt idx="1991">
                  <c:v>3.05434297700351</c:v>
                </c:pt>
                <c:pt idx="1992">
                  <c:v>3.04670711959242</c:v>
                </c:pt>
                <c:pt idx="1993">
                  <c:v>3.03909035182474</c:v>
                </c:pt>
                <c:pt idx="1994">
                  <c:v>3.03149262597637</c:v>
                </c:pt>
                <c:pt idx="1995">
                  <c:v>3.02391389444251</c:v>
                </c:pt>
                <c:pt idx="1996">
                  <c:v>3.01635410973737</c:v>
                </c:pt>
                <c:pt idx="1997">
                  <c:v>3.00881322449388</c:v>
                </c:pt>
                <c:pt idx="1998">
                  <c:v>3.00129119146339</c:v>
                </c:pt>
                <c:pt idx="1999">
                  <c:v>2.99378796351536</c:v>
                </c:pt>
                <c:pt idx="2000">
                  <c:v>2.98630349363709</c:v>
                </c:pt>
                <c:pt idx="2001">
                  <c:v>2.97883773493341</c:v>
                </c:pt>
                <c:pt idx="2002">
                  <c:v>2.97139064062638</c:v>
                </c:pt>
                <c:pt idx="2003">
                  <c:v>2.96396216405501</c:v>
                </c:pt>
                <c:pt idx="2004">
                  <c:v>2.95655225867496</c:v>
                </c:pt>
                <c:pt idx="2005">
                  <c:v>2.94916087805825</c:v>
                </c:pt>
                <c:pt idx="2006">
                  <c:v>2.94178797589297</c:v>
                </c:pt>
                <c:pt idx="2007">
                  <c:v>2.934433505983</c:v>
                </c:pt>
                <c:pt idx="2008">
                  <c:v>2.9270974222477</c:v>
                </c:pt>
                <c:pt idx="2009">
                  <c:v>2.91977967872164</c:v>
                </c:pt>
                <c:pt idx="2010">
                  <c:v>2.91248022955428</c:v>
                </c:pt>
                <c:pt idx="2011">
                  <c:v>2.90519902900973</c:v>
                </c:pt>
                <c:pt idx="2012">
                  <c:v>2.89793603146644</c:v>
                </c:pt>
                <c:pt idx="2013">
                  <c:v>2.89069119141691</c:v>
                </c:pt>
                <c:pt idx="2014">
                  <c:v>2.8834644634674</c:v>
                </c:pt>
                <c:pt idx="2015">
                  <c:v>2.87625580233765</c:v>
                </c:pt>
                <c:pt idx="2016">
                  <c:v>2.86906516286063</c:v>
                </c:pt>
                <c:pt idx="2017">
                  <c:v>2.8618924999822</c:v>
                </c:pt>
                <c:pt idx="2018">
                  <c:v>2.85473776876086</c:v>
                </c:pt>
                <c:pt idx="2019">
                  <c:v>2.84760092436748</c:v>
                </c:pt>
                <c:pt idx="2020">
                  <c:v>2.84048192208498</c:v>
                </c:pt>
                <c:pt idx="2021">
                  <c:v>2.83338071730808</c:v>
                </c:pt>
                <c:pt idx="2022">
                  <c:v>2.82629726554303</c:v>
                </c:pt>
                <c:pt idx="2023">
                  <c:v>2.81923152240729</c:v>
                </c:pt>
                <c:pt idx="2024">
                  <c:v>2.81218344362929</c:v>
                </c:pt>
                <c:pt idx="2025">
                  <c:v>2.80515298504813</c:v>
                </c:pt>
                <c:pt idx="2026">
                  <c:v>2.79814010261333</c:v>
                </c:pt>
                <c:pt idx="2027">
                  <c:v>2.79114475238452</c:v>
                </c:pt>
                <c:pt idx="2028">
                  <c:v>2.78416689053119</c:v>
                </c:pt>
                <c:pt idx="2029">
                  <c:v>2.77720647333239</c:v>
                </c:pt>
                <c:pt idx="2030">
                  <c:v>2.77026345717649</c:v>
                </c:pt>
                <c:pt idx="2031">
                  <c:v>2.76333779856088</c:v>
                </c:pt>
                <c:pt idx="2032">
                  <c:v>2.75642945409172</c:v>
                </c:pt>
                <c:pt idx="2033">
                  <c:v>2.74953838048364</c:v>
                </c:pt>
                <c:pt idx="2034">
                  <c:v>2.74266453455948</c:v>
                </c:pt>
                <c:pt idx="2035">
                  <c:v>2.73580787325003</c:v>
                </c:pt>
                <c:pt idx="2036">
                  <c:v>2.72896835359377</c:v>
                </c:pt>
                <c:pt idx="2037">
                  <c:v>2.72214593273655</c:v>
                </c:pt>
                <c:pt idx="2038">
                  <c:v>2.71534056793139</c:v>
                </c:pt>
                <c:pt idx="2039">
                  <c:v>2.70855221653814</c:v>
                </c:pt>
                <c:pt idx="2040">
                  <c:v>2.70178083602329</c:v>
                </c:pt>
                <c:pt idx="2041">
                  <c:v>2.69502638395962</c:v>
                </c:pt>
                <c:pt idx="2042">
                  <c:v>2.68828881802603</c:v>
                </c:pt>
                <c:pt idx="2043">
                  <c:v>2.68156809600718</c:v>
                </c:pt>
                <c:pt idx="2044">
                  <c:v>2.67486417579329</c:v>
                </c:pt>
                <c:pt idx="2045">
                  <c:v>2.66817701537984</c:v>
                </c:pt>
                <c:pt idx="2046">
                  <c:v>2.66150657286733</c:v>
                </c:pt>
                <c:pt idx="2047">
                  <c:v>2.65485280646102</c:v>
                </c:pt>
                <c:pt idx="2048">
                  <c:v>2.64821567447063</c:v>
                </c:pt>
                <c:pt idx="2049">
                  <c:v>2.64159513531013</c:v>
                </c:pt>
                <c:pt idx="2050">
                  <c:v>2.63499114749744</c:v>
                </c:pt>
                <c:pt idx="2051">
                  <c:v>2.6284036696542</c:v>
                </c:pt>
                <c:pt idx="2052">
                  <c:v>2.62183266050547</c:v>
                </c:pt>
                <c:pt idx="2053">
                  <c:v>2.61527807887953</c:v>
                </c:pt>
                <c:pt idx="2054">
                  <c:v>2.60873988370757</c:v>
                </c:pt>
                <c:pt idx="2055">
                  <c:v>2.60221803402345</c:v>
                </c:pt>
                <c:pt idx="2056">
                  <c:v>2.59571248896346</c:v>
                </c:pt>
                <c:pt idx="2057">
                  <c:v>2.58922320776603</c:v>
                </c:pt>
                <c:pt idx="2058">
                  <c:v>2.5827501497715</c:v>
                </c:pt>
                <c:pt idx="2059">
                  <c:v>2.57629327442188</c:v>
                </c:pt>
                <c:pt idx="2060">
                  <c:v>2.56985254126055</c:v>
                </c:pt>
                <c:pt idx="2061">
                  <c:v>2.56342790993204</c:v>
                </c:pt>
                <c:pt idx="2062">
                  <c:v>2.55701934018176</c:v>
                </c:pt>
                <c:pt idx="2063">
                  <c:v>2.55062679185578</c:v>
                </c:pt>
                <c:pt idx="2064">
                  <c:v>2.54425022490052</c:v>
                </c:pt>
                <c:pt idx="2065">
                  <c:v>2.53788959936258</c:v>
                </c:pt>
                <c:pt idx="2066">
                  <c:v>2.53154487538839</c:v>
                </c:pt>
                <c:pt idx="2067">
                  <c:v>2.52521601322406</c:v>
                </c:pt>
                <c:pt idx="2068">
                  <c:v>2.51890297321506</c:v>
                </c:pt>
                <c:pt idx="2069">
                  <c:v>2.51260571580599</c:v>
                </c:pt>
                <c:pt idx="2070">
                  <c:v>2.50632420154037</c:v>
                </c:pt>
                <c:pt idx="2071">
                  <c:v>2.50005839106034</c:v>
                </c:pt>
                <c:pt idx="2072">
                  <c:v>2.49380824510642</c:v>
                </c:pt>
                <c:pt idx="2073">
                  <c:v>2.4875737245173</c:v>
                </c:pt>
                <c:pt idx="2074">
                  <c:v>2.48135479022958</c:v>
                </c:pt>
                <c:pt idx="2075">
                  <c:v>2.4751514032775</c:v>
                </c:pt>
                <c:pt idx="2076">
                  <c:v>2.46896352479272</c:v>
                </c:pt>
                <c:pt idx="2077">
                  <c:v>2.46279111600407</c:v>
                </c:pt>
                <c:pt idx="2078">
                  <c:v>2.45663413823732</c:v>
                </c:pt>
                <c:pt idx="2079">
                  <c:v>2.4504925529149</c:v>
                </c:pt>
                <c:pt idx="2080">
                  <c:v>2.44436632155572</c:v>
                </c:pt>
                <c:pt idx="2081">
                  <c:v>2.43825540577485</c:v>
                </c:pt>
                <c:pt idx="2082">
                  <c:v>2.43215976728336</c:v>
                </c:pt>
                <c:pt idx="2083">
                  <c:v>2.42607936788802</c:v>
                </c:pt>
                <c:pt idx="2084">
                  <c:v>2.42001416949109</c:v>
                </c:pt>
                <c:pt idx="2085">
                  <c:v>2.41396413409008</c:v>
                </c:pt>
                <c:pt idx="2086">
                  <c:v>2.40792922377749</c:v>
                </c:pt>
                <c:pt idx="2087">
                  <c:v>2.40190940074061</c:v>
                </c:pt>
                <c:pt idx="2088">
                  <c:v>2.39590462726125</c:v>
                </c:pt>
                <c:pt idx="2089">
                  <c:v>2.38991486571551</c:v>
                </c:pt>
                <c:pt idx="2090">
                  <c:v>2.38394007857356</c:v>
                </c:pt>
                <c:pt idx="2091">
                  <c:v>2.37798022839939</c:v>
                </c:pt>
                <c:pt idx="2092">
                  <c:v>2.37203527785058</c:v>
                </c:pt>
                <c:pt idx="2093">
                  <c:v>2.36610518967807</c:v>
                </c:pt>
                <c:pt idx="2094">
                  <c:v>2.36018992672592</c:v>
                </c:pt>
                <c:pt idx="2095">
                  <c:v>2.35428945193107</c:v>
                </c:pt>
                <c:pt idx="2096">
                  <c:v>2.34840372832314</c:v>
                </c:pt>
                <c:pt idx="2097">
                  <c:v>2.34253271902415</c:v>
                </c:pt>
                <c:pt idx="2098">
                  <c:v>2.33667638724835</c:v>
                </c:pt>
                <c:pt idx="2099">
                  <c:v>2.3308346963019</c:v>
                </c:pt>
                <c:pt idx="2100">
                  <c:v>2.32500760958276</c:v>
                </c:pt>
                <c:pt idx="2101">
                  <c:v>2.31919509058034</c:v>
                </c:pt>
                <c:pt idx="2102">
                  <c:v>2.31339710287535</c:v>
                </c:pt>
                <c:pt idx="2103">
                  <c:v>2.30761361013956</c:v>
                </c:pt>
                <c:pt idx="2104">
                  <c:v>2.30184457613553</c:v>
                </c:pt>
                <c:pt idx="2105">
                  <c:v>2.29608996471645</c:v>
                </c:pt>
                <c:pt idx="2106">
                  <c:v>2.29034973982584</c:v>
                </c:pt>
                <c:pt idx="2107">
                  <c:v>2.28462386549739</c:v>
                </c:pt>
                <c:pt idx="2108">
                  <c:v>2.27891230585469</c:v>
                </c:pt>
                <c:pt idx="2109">
                  <c:v>2.27321502511103</c:v>
                </c:pt>
                <c:pt idx="2110">
                  <c:v>2.26753198756916</c:v>
                </c:pt>
                <c:pt idx="2111">
                  <c:v>2.26186315762107</c:v>
                </c:pt>
                <c:pt idx="2112">
                  <c:v>2.25620849974779</c:v>
                </c:pt>
                <c:pt idx="2113">
                  <c:v>2.25056797851912</c:v>
                </c:pt>
                <c:pt idx="2114">
                  <c:v>2.24494155859346</c:v>
                </c:pt>
                <c:pt idx="2115">
                  <c:v>2.23932920471754</c:v>
                </c:pt>
                <c:pt idx="2116">
                  <c:v>2.23373088172625</c:v>
                </c:pt>
                <c:pt idx="2117">
                  <c:v>2.22814655454236</c:v>
                </c:pt>
                <c:pt idx="2118">
                  <c:v>2.22257618817637</c:v>
                </c:pt>
                <c:pt idx="2119">
                  <c:v>2.21701974772623</c:v>
                </c:pt>
                <c:pt idx="2120">
                  <c:v>2.21147719837715</c:v>
                </c:pt>
                <c:pt idx="2121">
                  <c:v>2.20594850540137</c:v>
                </c:pt>
                <c:pt idx="2122">
                  <c:v>2.20043363415797</c:v>
                </c:pt>
                <c:pt idx="2123">
                  <c:v>2.19493255009261</c:v>
                </c:pt>
                <c:pt idx="2124">
                  <c:v>2.18944521873736</c:v>
                </c:pt>
                <c:pt idx="2125">
                  <c:v>2.18397160571042</c:v>
                </c:pt>
                <c:pt idx="2126">
                  <c:v>2.17851167671599</c:v>
                </c:pt>
                <c:pt idx="2127">
                  <c:v>2.17306539754397</c:v>
                </c:pt>
                <c:pt idx="2128">
                  <c:v>2.16763273406983</c:v>
                </c:pt>
                <c:pt idx="2129">
                  <c:v>2.1622136522543</c:v>
                </c:pt>
                <c:pt idx="2130">
                  <c:v>2.15680811814326</c:v>
                </c:pt>
                <c:pt idx="2131">
                  <c:v>2.15141609786742</c:v>
                </c:pt>
                <c:pt idx="2132">
                  <c:v>2.14603755764221</c:v>
                </c:pt>
                <c:pt idx="2133">
                  <c:v>2.14067246376751</c:v>
                </c:pt>
                <c:pt idx="2134">
                  <c:v>2.13532078262742</c:v>
                </c:pt>
                <c:pt idx="2135">
                  <c:v>2.12998248069013</c:v>
                </c:pt>
                <c:pt idx="2136">
                  <c:v>2.12465752450761</c:v>
                </c:pt>
                <c:pt idx="2137">
                  <c:v>2.11934588071549</c:v>
                </c:pt>
                <c:pt idx="2138">
                  <c:v>2.11404751603279</c:v>
                </c:pt>
                <c:pt idx="2139">
                  <c:v>2.10876239726174</c:v>
                </c:pt>
                <c:pt idx="2140">
                  <c:v>2.10349049128755</c:v>
                </c:pt>
                <c:pt idx="2141">
                  <c:v>2.09823176507824</c:v>
                </c:pt>
                <c:pt idx="2142">
                  <c:v>2.09298618568439</c:v>
                </c:pt>
                <c:pt idx="2143">
                  <c:v>2.08775372023896</c:v>
                </c:pt>
                <c:pt idx="2144">
                  <c:v>2.08253433595709</c:v>
                </c:pt>
                <c:pt idx="2145">
                  <c:v>2.07732800013586</c:v>
                </c:pt>
                <c:pt idx="2146">
                  <c:v>2.07213468015413</c:v>
                </c:pt>
                <c:pt idx="2147">
                  <c:v>2.06695434347229</c:v>
                </c:pt>
                <c:pt idx="2148">
                  <c:v>2.06178695763209</c:v>
                </c:pt>
                <c:pt idx="2149">
                  <c:v>2.05663249025644</c:v>
                </c:pt>
                <c:pt idx="2150">
                  <c:v>2.05149090904917</c:v>
                </c:pt>
                <c:pt idx="2151">
                  <c:v>2.04636218179486</c:v>
                </c:pt>
                <c:pt idx="2152">
                  <c:v>2.04124627635862</c:v>
                </c:pt>
                <c:pt idx="2153">
                  <c:v>2.03614316068592</c:v>
                </c:pt>
                <c:pt idx="2154">
                  <c:v>2.03105280280234</c:v>
                </c:pt>
                <c:pt idx="2155">
                  <c:v>2.02597517081342</c:v>
                </c:pt>
                <c:pt idx="2156">
                  <c:v>2.02091023290441</c:v>
                </c:pt>
                <c:pt idx="2157">
                  <c:v>2.01585795734011</c:v>
                </c:pt>
                <c:pt idx="2158">
                  <c:v>2.01081831246467</c:v>
                </c:pt>
                <c:pt idx="2159">
                  <c:v>2.00579126670136</c:v>
                </c:pt>
                <c:pt idx="2160">
                  <c:v>2.0007767885524</c:v>
                </c:pt>
                <c:pt idx="2161">
                  <c:v>1.99577484659876</c:v>
                </c:pt>
                <c:pt idx="2162">
                  <c:v>1.99078540949995</c:v>
                </c:pt>
                <c:pt idx="2163">
                  <c:v>1.98580844599383</c:v>
                </c:pt>
                <c:pt idx="2164">
                  <c:v>1.98084392489642</c:v>
                </c:pt>
                <c:pt idx="2165">
                  <c:v>1.97589181510169</c:v>
                </c:pt>
                <c:pt idx="2166">
                  <c:v>1.9709520855814</c:v>
                </c:pt>
                <c:pt idx="2167">
                  <c:v>1.96602470538485</c:v>
                </c:pt>
                <c:pt idx="2168">
                  <c:v>1.96110964363875</c:v>
                </c:pt>
                <c:pt idx="2169">
                  <c:v>1.95620686954695</c:v>
                </c:pt>
                <c:pt idx="2170">
                  <c:v>1.95131635239032</c:v>
                </c:pt>
                <c:pt idx="2171">
                  <c:v>1.94643806152654</c:v>
                </c:pt>
                <c:pt idx="2172">
                  <c:v>1.94157196638986</c:v>
                </c:pt>
                <c:pt idx="2173">
                  <c:v>1.93671803649097</c:v>
                </c:pt>
                <c:pt idx="2174">
                  <c:v>1.93187624141677</c:v>
                </c:pt>
                <c:pt idx="2175">
                  <c:v>1.9270465508302</c:v>
                </c:pt>
                <c:pt idx="2176">
                  <c:v>1.92222893447005</c:v>
                </c:pt>
                <c:pt idx="2177">
                  <c:v>1.91742336215075</c:v>
                </c:pt>
                <c:pt idx="2178">
                  <c:v>1.91262980376219</c:v>
                </c:pt>
                <c:pt idx="2179">
                  <c:v>1.90784822926955</c:v>
                </c:pt>
                <c:pt idx="2180">
                  <c:v>1.90307860871309</c:v>
                </c:pt>
                <c:pt idx="2181">
                  <c:v>1.89832091220797</c:v>
                </c:pt>
                <c:pt idx="2182">
                  <c:v>1.89357510994406</c:v>
                </c:pt>
                <c:pt idx="2183">
                  <c:v>1.88884117218576</c:v>
                </c:pt>
                <c:pt idx="2184">
                  <c:v>1.8841190692718</c:v>
                </c:pt>
                <c:pt idx="2185">
                  <c:v>1.87940877161508</c:v>
                </c:pt>
                <c:pt idx="2186">
                  <c:v>1.87471024970244</c:v>
                </c:pt>
                <c:pt idx="2187">
                  <c:v>1.87002347409454</c:v>
                </c:pt>
                <c:pt idx="2188">
                  <c:v>1.86534841542561</c:v>
                </c:pt>
                <c:pt idx="2189">
                  <c:v>1.8606850444033</c:v>
                </c:pt>
                <c:pt idx="2190">
                  <c:v>1.8560333318085</c:v>
                </c:pt>
                <c:pt idx="2191">
                  <c:v>1.85139324849513</c:v>
                </c:pt>
                <c:pt idx="2192">
                  <c:v>1.84676476538999</c:v>
                </c:pt>
                <c:pt idx="2193">
                  <c:v>1.84214785349257</c:v>
                </c:pt>
                <c:pt idx="2194">
                  <c:v>1.83754248387485</c:v>
                </c:pt>
                <c:pt idx="2195">
                  <c:v>1.83294862768111</c:v>
                </c:pt>
                <c:pt idx="2196">
                  <c:v>1.82836625612782</c:v>
                </c:pt>
                <c:pt idx="2197">
                  <c:v>1.82379534050336</c:v>
                </c:pt>
                <c:pt idx="2198">
                  <c:v>1.81923585216791</c:v>
                </c:pt>
                <c:pt idx="2199">
                  <c:v>1.81468776255325</c:v>
                </c:pt>
                <c:pt idx="2200">
                  <c:v>1.81015104316258</c:v>
                </c:pt>
                <c:pt idx="2201">
                  <c:v>1.80562566557033</c:v>
                </c:pt>
                <c:pt idx="2202">
                  <c:v>1.80111160142202</c:v>
                </c:pt>
                <c:pt idx="2203">
                  <c:v>1.79660882243404</c:v>
                </c:pt>
                <c:pt idx="2204">
                  <c:v>1.79211730039347</c:v>
                </c:pt>
                <c:pt idx="2205">
                  <c:v>1.78763700715796</c:v>
                </c:pt>
                <c:pt idx="2206">
                  <c:v>1.78316791465549</c:v>
                </c:pt>
                <c:pt idx="2207">
                  <c:v>1.77870999488423</c:v>
                </c:pt>
                <c:pt idx="2208">
                  <c:v>1.77426321991236</c:v>
                </c:pt>
                <c:pt idx="2209">
                  <c:v>1.76982756187786</c:v>
                </c:pt>
                <c:pt idx="2210">
                  <c:v>1.7654029929884</c:v>
                </c:pt>
                <c:pt idx="2211">
                  <c:v>1.76098948552113</c:v>
                </c:pt>
                <c:pt idx="2212">
                  <c:v>1.75658701182247</c:v>
                </c:pt>
                <c:pt idx="2213">
                  <c:v>1.75219554430801</c:v>
                </c:pt>
                <c:pt idx="2214">
                  <c:v>1.7478150554623</c:v>
                </c:pt>
                <c:pt idx="2215">
                  <c:v>1.74344551783865</c:v>
                </c:pt>
                <c:pt idx="2216">
                  <c:v>1.73908690405902</c:v>
                </c:pt>
                <c:pt idx="2217">
                  <c:v>1.73473918681379</c:v>
                </c:pt>
                <c:pt idx="2218">
                  <c:v>1.73040233886163</c:v>
                </c:pt>
                <c:pt idx="2219">
                  <c:v>1.7260763330293</c:v>
                </c:pt>
                <c:pt idx="2220">
                  <c:v>1.72176114221151</c:v>
                </c:pt>
                <c:pt idx="2221">
                  <c:v>1.71745673937072</c:v>
                </c:pt>
                <c:pt idx="2222">
                  <c:v>1.71316309753699</c:v>
                </c:pt>
                <c:pt idx="2223">
                  <c:v>1.7088801898078</c:v>
                </c:pt>
                <c:pt idx="2224">
                  <c:v>1.70460798934789</c:v>
                </c:pt>
                <c:pt idx="2225">
                  <c:v>1.70034646938908</c:v>
                </c:pt>
                <c:pt idx="2226">
                  <c:v>1.69609560323012</c:v>
                </c:pt>
                <c:pt idx="2227">
                  <c:v>1.69185536423652</c:v>
                </c:pt>
                <c:pt idx="2228">
                  <c:v>1.68762572584036</c:v>
                </c:pt>
                <c:pt idx="2229">
                  <c:v>1.68340666154015</c:v>
                </c:pt>
                <c:pt idx="2230">
                  <c:v>1.67919814490064</c:v>
                </c:pt>
                <c:pt idx="2231">
                  <c:v>1.67500014955269</c:v>
                </c:pt>
                <c:pt idx="2232">
                  <c:v>1.67081264919307</c:v>
                </c:pt>
                <c:pt idx="2233">
                  <c:v>1.66663561758431</c:v>
                </c:pt>
                <c:pt idx="2234">
                  <c:v>1.66246902855452</c:v>
                </c:pt>
                <c:pt idx="2235">
                  <c:v>1.65831285599726</c:v>
                </c:pt>
                <c:pt idx="2236">
                  <c:v>1.65416707387136</c:v>
                </c:pt>
                <c:pt idx="2237">
                  <c:v>1.65003165620073</c:v>
                </c:pt>
                <c:pt idx="2238">
                  <c:v>1.64590657707423</c:v>
                </c:pt>
                <c:pt idx="2239">
                  <c:v>1.64179181064551</c:v>
                </c:pt>
                <c:pt idx="2240">
                  <c:v>1.63768733113282</c:v>
                </c:pt>
                <c:pt idx="2241">
                  <c:v>1.63359311281887</c:v>
                </c:pt>
                <c:pt idx="2242">
                  <c:v>1.62950913005066</c:v>
                </c:pt>
                <c:pt idx="2243">
                  <c:v>1.62543535723933</c:v>
                </c:pt>
                <c:pt idx="2244">
                  <c:v>1.62137176885999</c:v>
                </c:pt>
                <c:pt idx="2245">
                  <c:v>1.61731833945155</c:v>
                </c:pt>
                <c:pt idx="2246">
                  <c:v>1.6132750436166</c:v>
                </c:pt>
                <c:pt idx="2247">
                  <c:v>1.60924185602119</c:v>
                </c:pt>
                <c:pt idx="2248">
                  <c:v>1.60521875139473</c:v>
                </c:pt>
                <c:pt idx="2249">
                  <c:v>1.6012057045298</c:v>
                </c:pt>
                <c:pt idx="2250">
                  <c:v>1.59720269028199</c:v>
                </c:pt>
                <c:pt idx="2251">
                  <c:v>1.59320968356976</c:v>
                </c:pt>
                <c:pt idx="2252">
                  <c:v>1.58922665937427</c:v>
                </c:pt>
                <c:pt idx="2253">
                  <c:v>1.58525359273923</c:v>
                </c:pt>
                <c:pt idx="2254">
                  <c:v>1.58129045877074</c:v>
                </c:pt>
                <c:pt idx="2255">
                  <c:v>1.57733723263713</c:v>
                </c:pt>
                <c:pt idx="2256">
                  <c:v>1.57339388956881</c:v>
                </c:pt>
                <c:pt idx="2257">
                  <c:v>1.56946040485813</c:v>
                </c:pt>
                <c:pt idx="2258">
                  <c:v>1.56553675385918</c:v>
                </c:pt>
                <c:pt idx="2259">
                  <c:v>1.56162291198769</c:v>
                </c:pt>
                <c:pt idx="2260">
                  <c:v>1.55771885472084</c:v>
                </c:pt>
                <c:pt idx="2261">
                  <c:v>1.55382455759712</c:v>
                </c:pt>
                <c:pt idx="2262">
                  <c:v>1.54993999621618</c:v>
                </c:pt>
                <c:pt idx="2263">
                  <c:v>1.54606514623864</c:v>
                </c:pt>
                <c:pt idx="2264">
                  <c:v>1.54219998338601</c:v>
                </c:pt>
                <c:pt idx="2265">
                  <c:v>1.53834448344048</c:v>
                </c:pt>
                <c:pt idx="2266">
                  <c:v>1.53449862224477</c:v>
                </c:pt>
                <c:pt idx="2267">
                  <c:v>1.53066237570201</c:v>
                </c:pt>
                <c:pt idx="2268">
                  <c:v>1.52683571977557</c:v>
                </c:pt>
                <c:pt idx="2269">
                  <c:v>1.52301863048891</c:v>
                </c:pt>
                <c:pt idx="2270">
                  <c:v>1.51921108392543</c:v>
                </c:pt>
                <c:pt idx="2271">
                  <c:v>1.51541305622833</c:v>
                </c:pt>
                <c:pt idx="2272">
                  <c:v>1.51162452360042</c:v>
                </c:pt>
                <c:pt idx="2273">
                  <c:v>1.50784546230405</c:v>
                </c:pt>
                <c:pt idx="2274">
                  <c:v>1.50407584866089</c:v>
                </c:pt>
                <c:pt idx="2275">
                  <c:v>1.50031565905179</c:v>
                </c:pt>
                <c:pt idx="2276">
                  <c:v>1.49656486991668</c:v>
                </c:pt>
                <c:pt idx="2277">
                  <c:v>1.49282345775438</c:v>
                </c:pt>
                <c:pt idx="2278">
                  <c:v>1.48909139912244</c:v>
                </c:pt>
                <c:pt idx="2279">
                  <c:v>1.48536867063705</c:v>
                </c:pt>
                <c:pt idx="2280">
                  <c:v>1.48165524897283</c:v>
                </c:pt>
                <c:pt idx="2281">
                  <c:v>1.47795111086274</c:v>
                </c:pt>
                <c:pt idx="2282">
                  <c:v>1.47425623309789</c:v>
                </c:pt>
                <c:pt idx="2283">
                  <c:v>1.47057059252741</c:v>
                </c:pt>
                <c:pt idx="2284">
                  <c:v>1.46689416605833</c:v>
                </c:pt>
                <c:pt idx="2285">
                  <c:v>1.46322693065538</c:v>
                </c:pt>
                <c:pt idx="2286">
                  <c:v>1.4595688633409</c:v>
                </c:pt>
                <c:pt idx="2287">
                  <c:v>1.45591994119468</c:v>
                </c:pt>
                <c:pt idx="2288">
                  <c:v>1.45228014135379</c:v>
                </c:pt>
                <c:pt idx="2289">
                  <c:v>1.44864944101246</c:v>
                </c:pt>
                <c:pt idx="2290">
                  <c:v>1.44502781742195</c:v>
                </c:pt>
                <c:pt idx="2291">
                  <c:v>1.44141524789039</c:v>
                </c:pt>
                <c:pt idx="2292">
                  <c:v>1.43781170978262</c:v>
                </c:pt>
                <c:pt idx="2293">
                  <c:v>1.43421718052008</c:v>
                </c:pt>
                <c:pt idx="2294">
                  <c:v>1.43063163758067</c:v>
                </c:pt>
                <c:pt idx="2295">
                  <c:v>1.42705505849857</c:v>
                </c:pt>
                <c:pt idx="2296">
                  <c:v>1.42348742086414</c:v>
                </c:pt>
                <c:pt idx="2297">
                  <c:v>1.41992870232376</c:v>
                </c:pt>
                <c:pt idx="2298">
                  <c:v>1.4163788805797</c:v>
                </c:pt>
                <c:pt idx="2299">
                  <c:v>1.41283793338997</c:v>
                </c:pt>
                <c:pt idx="2300">
                  <c:v>1.40930583856818</c:v>
                </c:pt>
                <c:pt idx="2301">
                  <c:v>1.40578257398341</c:v>
                </c:pt>
                <c:pt idx="2302">
                  <c:v>1.40226811756006</c:v>
                </c:pt>
                <c:pt idx="2303">
                  <c:v>1.39876244727775</c:v>
                </c:pt>
                <c:pt idx="2304">
                  <c:v>1.3952655411711</c:v>
                </c:pt>
                <c:pt idx="2305">
                  <c:v>1.39177737732969</c:v>
                </c:pt>
                <c:pt idx="2306">
                  <c:v>1.38829793389785</c:v>
                </c:pt>
                <c:pt idx="2307">
                  <c:v>1.38482718907456</c:v>
                </c:pt>
                <c:pt idx="2308">
                  <c:v>1.38136512111329</c:v>
                </c:pt>
                <c:pt idx="2309">
                  <c:v>1.3779117083219</c:v>
                </c:pt>
                <c:pt idx="2310">
                  <c:v>1.37446692906245</c:v>
                </c:pt>
                <c:pt idx="2311">
                  <c:v>1.37103076175111</c:v>
                </c:pt>
                <c:pt idx="2312">
                  <c:v>1.36760318485802</c:v>
                </c:pt>
                <c:pt idx="2313">
                  <c:v>1.36418417690714</c:v>
                </c:pt>
                <c:pt idx="2314">
                  <c:v>1.3607737164761</c:v>
                </c:pt>
                <c:pt idx="2315">
                  <c:v>1.3573717821961</c:v>
                </c:pt>
                <c:pt idx="2316">
                  <c:v>1.35397835275177</c:v>
                </c:pt>
                <c:pt idx="2317">
                  <c:v>1.35059340688102</c:v>
                </c:pt>
                <c:pt idx="2318">
                  <c:v>1.34721692337492</c:v>
                </c:pt>
                <c:pt idx="2319">
                  <c:v>1.34384888107755</c:v>
                </c:pt>
                <c:pt idx="2320">
                  <c:v>1.34048925888589</c:v>
                </c:pt>
                <c:pt idx="2321">
                  <c:v>1.33713803574968</c:v>
                </c:pt>
                <c:pt idx="2322">
                  <c:v>1.33379519067128</c:v>
                </c:pt>
                <c:pt idx="2323">
                  <c:v>1.33046070270555</c:v>
                </c:pt>
                <c:pt idx="2324">
                  <c:v>1.3271345509597</c:v>
                </c:pt>
                <c:pt idx="2325">
                  <c:v>1.32381671459318</c:v>
                </c:pt>
                <c:pt idx="2326">
                  <c:v>1.32050717281755</c:v>
                </c:pt>
                <c:pt idx="2327">
                  <c:v>1.31720590489633</c:v>
                </c:pt>
                <c:pt idx="2328">
                  <c:v>1.31391289014488</c:v>
                </c:pt>
                <c:pt idx="2329">
                  <c:v>1.31062810793027</c:v>
                </c:pt>
                <c:pt idx="2330">
                  <c:v>1.30735153767118</c:v>
                </c:pt>
                <c:pt idx="2331">
                  <c:v>1.3040831588377</c:v>
                </c:pt>
                <c:pt idx="2332">
                  <c:v>1.30082295095128</c:v>
                </c:pt>
                <c:pt idx="2333">
                  <c:v>1.29757089358454</c:v>
                </c:pt>
                <c:pt idx="2334">
                  <c:v>1.29432696636119</c:v>
                </c:pt>
                <c:pt idx="2335">
                  <c:v>1.29109114895586</c:v>
                </c:pt>
                <c:pt idx="2336">
                  <c:v>1.28786342109403</c:v>
                </c:pt>
                <c:pt idx="2337">
                  <c:v>1.28464376255181</c:v>
                </c:pt>
                <c:pt idx="2338">
                  <c:v>1.28143215315592</c:v>
                </c:pt>
                <c:pt idx="2339">
                  <c:v>1.2782285727835</c:v>
                </c:pt>
                <c:pt idx="2340">
                  <c:v>1.27503300136197</c:v>
                </c:pt>
                <c:pt idx="2341">
                  <c:v>1.27184541886897</c:v>
                </c:pt>
                <c:pt idx="2342">
                  <c:v>1.26866580533217</c:v>
                </c:pt>
                <c:pt idx="2343">
                  <c:v>1.26549414082919</c:v>
                </c:pt>
                <c:pt idx="2344">
                  <c:v>1.26233040548744</c:v>
                </c:pt>
                <c:pt idx="2345">
                  <c:v>1.25917457948401</c:v>
                </c:pt>
                <c:pt idx="2346">
                  <c:v>1.25602664304556</c:v>
                </c:pt>
                <c:pt idx="2347">
                  <c:v>1.25288657644818</c:v>
                </c:pt>
                <c:pt idx="2348">
                  <c:v>1.24975436001726</c:v>
                </c:pt>
                <c:pt idx="2349">
                  <c:v>1.24662997412739</c:v>
                </c:pt>
                <c:pt idx="2350">
                  <c:v>1.24351339920222</c:v>
                </c:pt>
                <c:pt idx="2351">
                  <c:v>1.24040461571433</c:v>
                </c:pt>
                <c:pt idx="2352">
                  <c:v>1.23730360418514</c:v>
                </c:pt>
                <c:pt idx="2353">
                  <c:v>1.23421034518474</c:v>
                </c:pt>
                <c:pt idx="2354">
                  <c:v>1.23112481933181</c:v>
                </c:pt>
                <c:pt idx="2355">
                  <c:v>1.22804700729349</c:v>
                </c:pt>
                <c:pt idx="2356">
                  <c:v>1.22497688978524</c:v>
                </c:pt>
                <c:pt idx="2357">
                  <c:v>1.22191444757072</c:v>
                </c:pt>
                <c:pt idx="2358">
                  <c:v>1.21885966146172</c:v>
                </c:pt>
                <c:pt idx="2359">
                  <c:v>1.21581251231797</c:v>
                </c:pt>
                <c:pt idx="2360">
                  <c:v>1.21277298104704</c:v>
                </c:pt>
                <c:pt idx="2361">
                  <c:v>1.20974104860427</c:v>
                </c:pt>
                <c:pt idx="2362">
                  <c:v>1.20671669599257</c:v>
                </c:pt>
                <c:pt idx="2363">
                  <c:v>1.20369990426238</c:v>
                </c:pt>
                <c:pt idx="2364">
                  <c:v>1.20069065451149</c:v>
                </c:pt>
                <c:pt idx="2365">
                  <c:v>1.19768892788494</c:v>
                </c:pt>
                <c:pt idx="2366">
                  <c:v>1.19469470557494</c:v>
                </c:pt>
                <c:pt idx="2367">
                  <c:v>1.19170796882068</c:v>
                </c:pt>
                <c:pt idx="2368">
                  <c:v>1.18872869890829</c:v>
                </c:pt>
                <c:pt idx="2369">
                  <c:v>1.18575687717064</c:v>
                </c:pt>
                <c:pt idx="2370">
                  <c:v>1.18279248498732</c:v>
                </c:pt>
                <c:pt idx="2371">
                  <c:v>1.17983550378443</c:v>
                </c:pt>
                <c:pt idx="2372">
                  <c:v>1.17688591503452</c:v>
                </c:pt>
                <c:pt idx="2373">
                  <c:v>1.17394370025645</c:v>
                </c:pt>
                <c:pt idx="2374">
                  <c:v>1.17100884101531</c:v>
                </c:pt>
                <c:pt idx="2375">
                  <c:v>1.16808131892224</c:v>
                </c:pt>
                <c:pt idx="2376">
                  <c:v>1.16516111563438</c:v>
                </c:pt>
                <c:pt idx="2377">
                  <c:v>1.16224821285472</c:v>
                </c:pt>
                <c:pt idx="2378">
                  <c:v>1.15934259233198</c:v>
                </c:pt>
                <c:pt idx="2379">
                  <c:v>1.15644423586052</c:v>
                </c:pt>
                <c:pt idx="2380">
                  <c:v>1.15355312528021</c:v>
                </c:pt>
                <c:pt idx="2381">
                  <c:v>1.15066924247633</c:v>
                </c:pt>
                <c:pt idx="2382">
                  <c:v>1.14779256937943</c:v>
                </c:pt>
                <c:pt idx="2383">
                  <c:v>1.14492308796525</c:v>
                </c:pt>
                <c:pt idx="2384">
                  <c:v>1.14206078025458</c:v>
                </c:pt>
                <c:pt idx="2385">
                  <c:v>1.13920562831316</c:v>
                </c:pt>
                <c:pt idx="2386">
                  <c:v>1.13635761425157</c:v>
                </c:pt>
                <c:pt idx="2387">
                  <c:v>1.1335167202251</c:v>
                </c:pt>
                <c:pt idx="2388">
                  <c:v>1.13068292843368</c:v>
                </c:pt>
                <c:pt idx="2389">
                  <c:v>1.12785622112172</c:v>
                </c:pt>
                <c:pt idx="2390">
                  <c:v>1.12503658057801</c:v>
                </c:pt>
                <c:pt idx="2391">
                  <c:v>1.12222398913563</c:v>
                </c:pt>
                <c:pt idx="2392">
                  <c:v>1.11941842917183</c:v>
                </c:pt>
                <c:pt idx="2393">
                  <c:v>1.11661988310792</c:v>
                </c:pt>
                <c:pt idx="2394">
                  <c:v>1.11382833340915</c:v>
                </c:pt>
                <c:pt idx="2395">
                  <c:v>1.1110437625846</c:v>
                </c:pt>
                <c:pt idx="2396">
                  <c:v>1.10826615318708</c:v>
                </c:pt>
                <c:pt idx="2397">
                  <c:v>1.10549548781304</c:v>
                </c:pt>
                <c:pt idx="2398">
                  <c:v>1.1027317491024</c:v>
                </c:pt>
                <c:pt idx="2399">
                  <c:v>1.09997491973852</c:v>
                </c:pt>
                <c:pt idx="2400">
                  <c:v>1.09722498244802</c:v>
                </c:pt>
                <c:pt idx="2401">
                  <c:v>1.09448192000073</c:v>
                </c:pt>
                <c:pt idx="2402">
                  <c:v>1.09174571520953</c:v>
                </c:pt>
                <c:pt idx="2403">
                  <c:v>1.08901635093029</c:v>
                </c:pt>
                <c:pt idx="2404">
                  <c:v>1.08629381006172</c:v>
                </c:pt>
                <c:pt idx="2405">
                  <c:v>1.0835780755453</c:v>
                </c:pt>
                <c:pt idx="2406">
                  <c:v>1.08086913036514</c:v>
                </c:pt>
                <c:pt idx="2407">
                  <c:v>1.07816695754791</c:v>
                </c:pt>
                <c:pt idx="2408">
                  <c:v>1.07547154016271</c:v>
                </c:pt>
                <c:pt idx="2409">
                  <c:v>1.07278286132094</c:v>
                </c:pt>
                <c:pt idx="2410">
                  <c:v>1.07010090417625</c:v>
                </c:pt>
                <c:pt idx="2411">
                  <c:v>1.06742565192441</c:v>
                </c:pt>
                <c:pt idx="2412">
                  <c:v>1.06475708780316</c:v>
                </c:pt>
                <c:pt idx="2413">
                  <c:v>1.0620951950922</c:v>
                </c:pt>
                <c:pt idx="2414">
                  <c:v>1.059439957113</c:v>
                </c:pt>
                <c:pt idx="2415">
                  <c:v>1.05679135722872</c:v>
                </c:pt>
                <c:pt idx="2416">
                  <c:v>1.05414937884412</c:v>
                </c:pt>
                <c:pt idx="2417">
                  <c:v>1.05151400540547</c:v>
                </c:pt>
                <c:pt idx="2418">
                  <c:v>1.04888522040039</c:v>
                </c:pt>
                <c:pt idx="2419">
                  <c:v>1.0462630073578</c:v>
                </c:pt>
                <c:pt idx="2420">
                  <c:v>1.04364734984779</c:v>
                </c:pt>
                <c:pt idx="2421">
                  <c:v>1.04103823148154</c:v>
                </c:pt>
                <c:pt idx="2422">
                  <c:v>1.03843563591118</c:v>
                </c:pt>
                <c:pt idx="2423">
                  <c:v>1.03583954682972</c:v>
                </c:pt>
                <c:pt idx="2424">
                  <c:v>1.03324994797095</c:v>
                </c:pt>
                <c:pt idx="2425">
                  <c:v>1.0306668231093</c:v>
                </c:pt>
                <c:pt idx="2426">
                  <c:v>1.02809015605978</c:v>
                </c:pt>
                <c:pt idx="2427">
                  <c:v>1.02551993067787</c:v>
                </c:pt>
                <c:pt idx="2428">
                  <c:v>1.02295613085939</c:v>
                </c:pt>
                <c:pt idx="2429">
                  <c:v>1.02039874054043</c:v>
                </c:pt>
                <c:pt idx="2430">
                  <c:v>1.01784774369724</c:v>
                </c:pt>
                <c:pt idx="2431">
                  <c:v>1.01530312434615</c:v>
                </c:pt>
                <c:pt idx="2432">
                  <c:v>1.01276486654341</c:v>
                </c:pt>
                <c:pt idx="2433">
                  <c:v>1.01023295438516</c:v>
                </c:pt>
                <c:pt idx="2434">
                  <c:v>1.00770737200728</c:v>
                </c:pt>
                <c:pt idx="2435">
                  <c:v>1.00518810358532</c:v>
                </c:pt>
                <c:pt idx="2436">
                  <c:v>1.0026751333344</c:v>
                </c:pt>
                <c:pt idx="2437">
                  <c:v>1.00016844550908</c:v>
                </c:pt>
                <c:pt idx="2438">
                  <c:v>0.997668024403304</c:v>
                </c:pt>
                <c:pt idx="2439">
                  <c:v>0.995173854350272</c:v>
                </c:pt>
                <c:pt idx="2440">
                  <c:v>0.992685919722352</c:v>
                </c:pt>
                <c:pt idx="2441">
                  <c:v>0.990204204930982</c:v>
                </c:pt>
                <c:pt idx="2442">
                  <c:v>0.987728694426568</c:v>
                </c:pt>
                <c:pt idx="2443">
                  <c:v>0.985259372698395</c:v>
                </c:pt>
                <c:pt idx="2444">
                  <c:v>0.982796224274522</c:v>
                </c:pt>
                <c:pt idx="2445">
                  <c:v>0.980339233721687</c:v>
                </c:pt>
                <c:pt idx="2446">
                  <c:v>0.977888385645214</c:v>
                </c:pt>
                <c:pt idx="2447">
                  <c:v>0.975443664688912</c:v>
                </c:pt>
                <c:pt idx="2448">
                  <c:v>0.97300505553498</c:v>
                </c:pt>
                <c:pt idx="2449">
                  <c:v>0.970572542903912</c:v>
                </c:pt>
                <c:pt idx="2450">
                  <c:v>0.968146111554402</c:v>
                </c:pt>
                <c:pt idx="2451">
                  <c:v>0.965725746283245</c:v>
                </c:pt>
                <c:pt idx="2452">
                  <c:v>0.963311431925246</c:v>
                </c:pt>
                <c:pt idx="2453">
                  <c:v>0.960903153353122</c:v>
                </c:pt>
                <c:pt idx="2454">
                  <c:v>0.958500895477408</c:v>
                </c:pt>
                <c:pt idx="2455">
                  <c:v>0.956104643246364</c:v>
                </c:pt>
                <c:pt idx="2456">
                  <c:v>0.953714381645876</c:v>
                </c:pt>
                <c:pt idx="2457">
                  <c:v>0.951330095699371</c:v>
                </c:pt>
                <c:pt idx="2458">
                  <c:v>0.948951770467711</c:v>
                </c:pt>
                <c:pt idx="2459">
                  <c:v>0.946579391049112</c:v>
                </c:pt>
                <c:pt idx="2460">
                  <c:v>0.944212942579038</c:v>
                </c:pt>
                <c:pt idx="2461">
                  <c:v>0.941852410230121</c:v>
                </c:pt>
                <c:pt idx="2462">
                  <c:v>0.939497779212056</c:v>
                </c:pt>
                <c:pt idx="2463">
                  <c:v>0.937149034771517</c:v>
                </c:pt>
                <c:pt idx="2464">
                  <c:v>0.934806162192059</c:v>
                </c:pt>
                <c:pt idx="2465">
                  <c:v>0.932469146794031</c:v>
                </c:pt>
                <c:pt idx="2466">
                  <c:v>0.930137973934479</c:v>
                </c:pt>
                <c:pt idx="2467">
                  <c:v>0.927812629007056</c:v>
                </c:pt>
                <c:pt idx="2468">
                  <c:v>0.925493097441933</c:v>
                </c:pt>
                <c:pt idx="2469">
                  <c:v>0.923179364705703</c:v>
                </c:pt>
                <c:pt idx="2470">
                  <c:v>0.920871416301294</c:v>
                </c:pt>
                <c:pt idx="2471">
                  <c:v>0.918569237767878</c:v>
                </c:pt>
                <c:pt idx="2472">
                  <c:v>0.916272814680776</c:v>
                </c:pt>
                <c:pt idx="2473">
                  <c:v>0.913982132651373</c:v>
                </c:pt>
                <c:pt idx="2474">
                  <c:v>0.911697177327025</c:v>
                </c:pt>
                <c:pt idx="2475">
                  <c:v>0.909417934390969</c:v>
                </c:pt>
                <c:pt idx="2476">
                  <c:v>0.907144389562234</c:v>
                </c:pt>
                <c:pt idx="2477">
                  <c:v>0.904876528595552</c:v>
                </c:pt>
                <c:pt idx="2478">
                  <c:v>0.902614337281268</c:v>
                </c:pt>
                <c:pt idx="2479">
                  <c:v>0.900357801445252</c:v>
                </c:pt>
                <c:pt idx="2480">
                  <c:v>0.898106906948807</c:v>
                </c:pt>
                <c:pt idx="2481">
                  <c:v>0.895861639688585</c:v>
                </c:pt>
                <c:pt idx="2482">
                  <c:v>0.893621985596494</c:v>
                </c:pt>
                <c:pt idx="2483">
                  <c:v>0.891387930639616</c:v>
                </c:pt>
                <c:pt idx="2484">
                  <c:v>0.889159460820112</c:v>
                </c:pt>
                <c:pt idx="2485">
                  <c:v>0.886936562175138</c:v>
                </c:pt>
                <c:pt idx="2486">
                  <c:v>0.884719220776758</c:v>
                </c:pt>
                <c:pt idx="2487">
                  <c:v>0.882507422731857</c:v>
                </c:pt>
                <c:pt idx="2488">
                  <c:v>0.880301154182049</c:v>
                </c:pt>
                <c:pt idx="2489">
                  <c:v>0.878100401303598</c:v>
                </c:pt>
                <c:pt idx="2490">
                  <c:v>0.875905150307325</c:v>
                </c:pt>
                <c:pt idx="2491">
                  <c:v>0.873715387438525</c:v>
                </c:pt>
                <c:pt idx="2492">
                  <c:v>0.871531098976879</c:v>
                </c:pt>
                <c:pt idx="2493">
                  <c:v>0.869352271236369</c:v>
                </c:pt>
                <c:pt idx="2494">
                  <c:v>0.867178890565193</c:v>
                </c:pt>
                <c:pt idx="2495">
                  <c:v>0.865010943345677</c:v>
                </c:pt>
                <c:pt idx="2496">
                  <c:v>0.862848415994193</c:v>
                </c:pt>
                <c:pt idx="2497">
                  <c:v>0.860691294961069</c:v>
                </c:pt>
                <c:pt idx="2498">
                  <c:v>0.858539566730511</c:v>
                </c:pt>
                <c:pt idx="2499">
                  <c:v>0.856393217820512</c:v>
                </c:pt>
                <c:pt idx="2500">
                  <c:v>0.85425223478277</c:v>
                </c:pt>
                <c:pt idx="2501">
                  <c:v>0.852116604202605</c:v>
                </c:pt>
                <c:pt idx="2502">
                  <c:v>0.849986312698873</c:v>
                </c:pt>
                <c:pt idx="2503">
                  <c:v>0.847861346923884</c:v>
                </c:pt>
                <c:pt idx="2504">
                  <c:v>0.845741693563315</c:v>
                </c:pt>
                <c:pt idx="2505">
                  <c:v>0.84362733933613</c:v>
                </c:pt>
                <c:pt idx="2506">
                  <c:v>0.841518270994495</c:v>
                </c:pt>
                <c:pt idx="2507">
                  <c:v>0.839414475323698</c:v>
                </c:pt>
                <c:pt idx="2508">
                  <c:v>0.837315939142061</c:v>
                </c:pt>
                <c:pt idx="2509">
                  <c:v>0.835222649300861</c:v>
                </c:pt>
                <c:pt idx="2510">
                  <c:v>0.833134592684247</c:v>
                </c:pt>
                <c:pt idx="2511">
                  <c:v>0.831051756209158</c:v>
                </c:pt>
                <c:pt idx="2512">
                  <c:v>0.82897412682524</c:v>
                </c:pt>
                <c:pt idx="2513">
                  <c:v>0.826901691514765</c:v>
                </c:pt>
                <c:pt idx="2514">
                  <c:v>0.824834437292549</c:v>
                </c:pt>
                <c:pt idx="2515">
                  <c:v>0.822772351205873</c:v>
                </c:pt>
                <c:pt idx="2516">
                  <c:v>0.820715420334396</c:v>
                </c:pt>
                <c:pt idx="2517">
                  <c:v>0.818663631790082</c:v>
                </c:pt>
                <c:pt idx="2518">
                  <c:v>0.816616972717111</c:v>
                </c:pt>
                <c:pt idx="2519">
                  <c:v>0.814575430291807</c:v>
                </c:pt>
                <c:pt idx="2520">
                  <c:v>0.81253899172255</c:v>
                </c:pt>
                <c:pt idx="2521">
                  <c:v>0.8105076442497</c:v>
                </c:pt>
                <c:pt idx="2522">
                  <c:v>0.808481375145515</c:v>
                </c:pt>
                <c:pt idx="2523">
                  <c:v>0.806460171714075</c:v>
                </c:pt>
                <c:pt idx="2524">
                  <c:v>0.804444021291197</c:v>
                </c:pt>
                <c:pt idx="2525">
                  <c:v>0.80243291124436</c:v>
                </c:pt>
                <c:pt idx="2526">
                  <c:v>0.800426828972624</c:v>
                </c:pt>
                <c:pt idx="2527">
                  <c:v>0.798425761906551</c:v>
                </c:pt>
                <c:pt idx="2528">
                  <c:v>0.796429697508128</c:v>
                </c:pt>
                <c:pt idx="2529">
                  <c:v>0.794438623270684</c:v>
                </c:pt>
                <c:pt idx="2530">
                  <c:v>0.792452526718819</c:v>
                </c:pt>
                <c:pt idx="2531">
                  <c:v>0.790471395408317</c:v>
                </c:pt>
                <c:pt idx="2532">
                  <c:v>0.788495216926075</c:v>
                </c:pt>
                <c:pt idx="2533">
                  <c:v>0.786523978890024</c:v>
                </c:pt>
                <c:pt idx="2534">
                  <c:v>0.784557668949047</c:v>
                </c:pt>
                <c:pt idx="2535">
                  <c:v>0.782596274782906</c:v>
                </c:pt>
                <c:pt idx="2536">
                  <c:v>0.780639784102166</c:v>
                </c:pt>
                <c:pt idx="2537">
                  <c:v>0.778688184648112</c:v>
                </c:pt>
                <c:pt idx="2538">
                  <c:v>0.776741464192677</c:v>
                </c:pt>
                <c:pt idx="2539">
                  <c:v>0.774799610538365</c:v>
                </c:pt>
                <c:pt idx="2540">
                  <c:v>0.772862611518174</c:v>
                </c:pt>
                <c:pt idx="2541">
                  <c:v>0.770930454995518</c:v>
                </c:pt>
                <c:pt idx="2542">
                  <c:v>0.769003128864153</c:v>
                </c:pt>
                <c:pt idx="2543">
                  <c:v>0.767080621048102</c:v>
                </c:pt>
                <c:pt idx="2544">
                  <c:v>0.765162919501575</c:v>
                </c:pt>
                <c:pt idx="2545">
                  <c:v>0.763250012208899</c:v>
                </c:pt>
                <c:pt idx="2546">
                  <c:v>0.76134188718444</c:v>
                </c:pt>
                <c:pt idx="2547">
                  <c:v>0.759438532472527</c:v>
                </c:pt>
                <c:pt idx="2548">
                  <c:v>0.757539936147378</c:v>
                </c:pt>
                <c:pt idx="2549">
                  <c:v>0.755646086313028</c:v>
                </c:pt>
                <c:pt idx="2550">
                  <c:v>0.753756971103248</c:v>
                </c:pt>
                <c:pt idx="2551">
                  <c:v>0.751872578681478</c:v>
                </c:pt>
                <c:pt idx="2552">
                  <c:v>0.749992897240747</c:v>
                </c:pt>
                <c:pt idx="2553">
                  <c:v>0.748117915003604</c:v>
                </c:pt>
                <c:pt idx="2554">
                  <c:v>0.746247620222038</c:v>
                </c:pt>
                <c:pt idx="2555">
                  <c:v>0.744382001177412</c:v>
                </c:pt>
                <c:pt idx="2556">
                  <c:v>0.742521046180382</c:v>
                </c:pt>
                <c:pt idx="2557">
                  <c:v>0.74066474357083</c:v>
                </c:pt>
                <c:pt idx="2558">
                  <c:v>0.738813081717788</c:v>
                </c:pt>
                <c:pt idx="2559">
                  <c:v>0.736966049019364</c:v>
                </c:pt>
                <c:pt idx="2560">
                  <c:v>0.735123633902671</c:v>
                </c:pt>
                <c:pt idx="2561">
                  <c:v>0.733285824823755</c:v>
                </c:pt>
                <c:pt idx="2562">
                  <c:v>0.731452610267522</c:v>
                </c:pt>
                <c:pt idx="2563">
                  <c:v>0.729623978747666</c:v>
                </c:pt>
                <c:pt idx="2564">
                  <c:v>0.727799918806594</c:v>
                </c:pt>
                <c:pt idx="2565">
                  <c:v>0.725980419015361</c:v>
                </c:pt>
                <c:pt idx="2566">
                  <c:v>0.724165467973592</c:v>
                </c:pt>
                <c:pt idx="2567">
                  <c:v>0.722355054309413</c:v>
                </c:pt>
                <c:pt idx="2568">
                  <c:v>0.72054916667938</c:v>
                </c:pt>
                <c:pt idx="2569">
                  <c:v>0.718747793768408</c:v>
                </c:pt>
                <c:pt idx="2570">
                  <c:v>0.7169509242897</c:v>
                </c:pt>
                <c:pt idx="2571">
                  <c:v>0.715158546984674</c:v>
                </c:pt>
                <c:pt idx="2572">
                  <c:v>0.713370650622897</c:v>
                </c:pt>
                <c:pt idx="2573">
                  <c:v>0.71158722400201</c:v>
                </c:pt>
                <c:pt idx="2574">
                  <c:v>0.709808255947661</c:v>
                </c:pt>
                <c:pt idx="2575">
                  <c:v>0.708033735313434</c:v>
                </c:pt>
                <c:pt idx="2576">
                  <c:v>0.706263650980779</c:v>
                </c:pt>
                <c:pt idx="2577">
                  <c:v>0.704497991858942</c:v>
                </c:pt>
                <c:pt idx="2578">
                  <c:v>0.702736746884896</c:v>
                </c:pt>
                <c:pt idx="2579">
                  <c:v>0.700979905023271</c:v>
                </c:pt>
                <c:pt idx="2580">
                  <c:v>0.699227455266286</c:v>
                </c:pt>
                <c:pt idx="2581">
                  <c:v>0.69747938663368</c:v>
                </c:pt>
                <c:pt idx="2582">
                  <c:v>0.695735688172642</c:v>
                </c:pt>
                <c:pt idx="2583">
                  <c:v>0.693996348957743</c:v>
                </c:pt>
                <c:pt idx="2584">
                  <c:v>0.692261358090868</c:v>
                </c:pt>
                <c:pt idx="2585">
                  <c:v>0.690530704701146</c:v>
                </c:pt>
                <c:pt idx="2586">
                  <c:v>0.688804377944885</c:v>
                </c:pt>
                <c:pt idx="2587">
                  <c:v>0.687082367005502</c:v>
                </c:pt>
                <c:pt idx="2588">
                  <c:v>0.685364661093453</c:v>
                </c:pt>
                <c:pt idx="2589">
                  <c:v>0.683651249446171</c:v>
                </c:pt>
                <c:pt idx="2590">
                  <c:v>0.681942121327994</c:v>
                </c:pt>
                <c:pt idx="2591">
                  <c:v>0.6802372660301</c:v>
                </c:pt>
                <c:pt idx="2592">
                  <c:v>0.678536672870436</c:v>
                </c:pt>
                <c:pt idx="2593">
                  <c:v>0.676840331193659</c:v>
                </c:pt>
                <c:pt idx="2594">
                  <c:v>0.67514823037106</c:v>
                </c:pt>
                <c:pt idx="2595">
                  <c:v>0.673460359800505</c:v>
                </c:pt>
                <c:pt idx="2596">
                  <c:v>0.671776708906363</c:v>
                </c:pt>
                <c:pt idx="2597">
                  <c:v>0.670097267139444</c:v>
                </c:pt>
                <c:pt idx="2598">
                  <c:v>0.668422023976928</c:v>
                </c:pt>
                <c:pt idx="2599">
                  <c:v>0.666750968922306</c:v>
                </c:pt>
                <c:pt idx="2600">
                  <c:v>0.665084091505308</c:v>
                </c:pt>
                <c:pt idx="2601">
                  <c:v>0.663421381281839</c:v>
                </c:pt>
                <c:pt idx="2602">
                  <c:v>0.661762827833916</c:v>
                </c:pt>
                <c:pt idx="2603">
                  <c:v>0.6601084207696</c:v>
                </c:pt>
                <c:pt idx="2604">
                  <c:v>0.658458149722932</c:v>
                </c:pt>
                <c:pt idx="2605">
                  <c:v>0.656812004353868</c:v>
                </c:pt>
                <c:pt idx="2606">
                  <c:v>0.655169974348214</c:v>
                </c:pt>
                <c:pt idx="2607">
                  <c:v>0.653532049417561</c:v>
                </c:pt>
                <c:pt idx="2608">
                  <c:v>0.651898219299223</c:v>
                </c:pt>
                <c:pt idx="2609">
                  <c:v>0.650268473756167</c:v>
                </c:pt>
                <c:pt idx="2610">
                  <c:v>0.648642802576957</c:v>
                </c:pt>
                <c:pt idx="2611">
                  <c:v>0.647021195575682</c:v>
                </c:pt>
                <c:pt idx="2612">
                  <c:v>0.645403642591898</c:v>
                </c:pt>
                <c:pt idx="2613">
                  <c:v>0.64379013349056</c:v>
                </c:pt>
                <c:pt idx="2614">
                  <c:v>0.642180658161964</c:v>
                </c:pt>
                <c:pt idx="2615">
                  <c:v>0.640575206521677</c:v>
                </c:pt>
                <c:pt idx="2616">
                  <c:v>0.638973768510478</c:v>
                </c:pt>
                <c:pt idx="2617">
                  <c:v>0.637376334094295</c:v>
                </c:pt>
                <c:pt idx="2618">
                  <c:v>0.635782893264139</c:v>
                </c:pt>
                <c:pt idx="2619">
                  <c:v>0.634193436036047</c:v>
                </c:pt>
                <c:pt idx="2620">
                  <c:v>0.632607952451013</c:v>
                </c:pt>
                <c:pt idx="2621">
                  <c:v>0.63102643257493</c:v>
                </c:pt>
                <c:pt idx="2622">
                  <c:v>0.629448866498524</c:v>
                </c:pt>
                <c:pt idx="2623">
                  <c:v>0.627875244337298</c:v>
                </c:pt>
                <c:pt idx="2624">
                  <c:v>0.626305556231462</c:v>
                </c:pt>
                <c:pt idx="2625">
                  <c:v>0.624739792345879</c:v>
                </c:pt>
                <c:pt idx="2626">
                  <c:v>0.623177942869998</c:v>
                </c:pt>
                <c:pt idx="2627">
                  <c:v>0.621619998017795</c:v>
                </c:pt>
                <c:pt idx="2628">
                  <c:v>0.62006594802771</c:v>
                </c:pt>
                <c:pt idx="2629">
                  <c:v>0.618515783162588</c:v>
                </c:pt>
                <c:pt idx="2630">
                  <c:v>0.616969493709618</c:v>
                </c:pt>
                <c:pt idx="2631">
                  <c:v>0.615427069980267</c:v>
                </c:pt>
                <c:pt idx="2632">
                  <c:v>0.613888502310229</c:v>
                </c:pt>
                <c:pt idx="2633">
                  <c:v>0.612353781059354</c:v>
                </c:pt>
                <c:pt idx="2634">
                  <c:v>0.610822896611594</c:v>
                </c:pt>
                <c:pt idx="2635">
                  <c:v>0.609295839374942</c:v>
                </c:pt>
                <c:pt idx="2636">
                  <c:v>0.60777259978137</c:v>
                </c:pt>
                <c:pt idx="2637">
                  <c:v>0.60625316828677</c:v>
                </c:pt>
                <c:pt idx="2638">
                  <c:v>0.604737535370895</c:v>
                </c:pt>
                <c:pt idx="2639">
                  <c:v>0.603225691537298</c:v>
                </c:pt>
                <c:pt idx="2640">
                  <c:v>0.601717627313274</c:v>
                </c:pt>
                <c:pt idx="2641">
                  <c:v>0.600213333249798</c:v>
                </c:pt>
                <c:pt idx="2642">
                  <c:v>0.598712799921469</c:v>
                </c:pt>
                <c:pt idx="2643">
                  <c:v>0.59721601792645</c:v>
                </c:pt>
                <c:pt idx="2644">
                  <c:v>0.595722977886407</c:v>
                </c:pt>
                <c:pt idx="2645">
                  <c:v>0.594233670446452</c:v>
                </c:pt>
                <c:pt idx="2646">
                  <c:v>0.592748086275087</c:v>
                </c:pt>
                <c:pt idx="2647">
                  <c:v>0.591266216064138</c:v>
                </c:pt>
                <c:pt idx="2648">
                  <c:v>0.589788050528705</c:v>
                </c:pt>
                <c:pt idx="2649">
                  <c:v>0.5883135804071</c:v>
                </c:pt>
                <c:pt idx="2650">
                  <c:v>0.586842796460787</c:v>
                </c:pt>
                <c:pt idx="2651">
                  <c:v>0.585375689474329</c:v>
                </c:pt>
                <c:pt idx="2652">
                  <c:v>0.583912250255326</c:v>
                </c:pt>
                <c:pt idx="2653">
                  <c:v>0.582452469634359</c:v>
                </c:pt>
                <c:pt idx="2654">
                  <c:v>0.580996338464933</c:v>
                </c:pt>
                <c:pt idx="2655">
                  <c:v>0.57954384762342</c:v>
                </c:pt>
                <c:pt idx="2656">
                  <c:v>0.578094988009</c:v>
                </c:pt>
                <c:pt idx="2657">
                  <c:v>0.576649750543605</c:v>
                </c:pt>
                <c:pt idx="2658">
                  <c:v>0.575208126171862</c:v>
                </c:pt>
                <c:pt idx="2659">
                  <c:v>0.573770105861038</c:v>
                </c:pt>
                <c:pt idx="2660">
                  <c:v>0.57233568060098</c:v>
                </c:pt>
                <c:pt idx="2661">
                  <c:v>0.570904841404061</c:v>
                </c:pt>
                <c:pt idx="2662">
                  <c:v>0.569477579305124</c:v>
                </c:pt>
                <c:pt idx="2663">
                  <c:v>0.568053885361423</c:v>
                </c:pt>
                <c:pt idx="2664">
                  <c:v>0.56663375065257</c:v>
                </c:pt>
                <c:pt idx="2665">
                  <c:v>0.565217166280479</c:v>
                </c:pt>
                <c:pt idx="2666">
                  <c:v>0.563804123369308</c:v>
                </c:pt>
                <c:pt idx="2667">
                  <c:v>0.562394613065403</c:v>
                </c:pt>
                <c:pt idx="2668">
                  <c:v>0.560988626537248</c:v>
                </c:pt>
                <c:pt idx="2669">
                  <c:v>0.559586154975402</c:v>
                </c:pt>
                <c:pt idx="2670">
                  <c:v>0.558187189592451</c:v>
                </c:pt>
                <c:pt idx="2671">
                  <c:v>0.556791721622946</c:v>
                </c:pt>
                <c:pt idx="2672">
                  <c:v>0.555399742323354</c:v>
                </c:pt>
                <c:pt idx="2673">
                  <c:v>0.554011242972001</c:v>
                </c:pt>
                <c:pt idx="2674">
                  <c:v>0.552626214869015</c:v>
                </c:pt>
                <c:pt idx="2675">
                  <c:v>0.551244649336277</c:v>
                </c:pt>
                <c:pt idx="2676">
                  <c:v>0.54986653771736</c:v>
                </c:pt>
                <c:pt idx="2677">
                  <c:v>0.54849187137748</c:v>
                </c:pt>
                <c:pt idx="2678">
                  <c:v>0.547120641703439</c:v>
                </c:pt>
                <c:pt idx="2679">
                  <c:v>0.545752840103573</c:v>
                </c:pt>
                <c:pt idx="2680">
                  <c:v>0.544388458007696</c:v>
                </c:pt>
                <c:pt idx="2681">
                  <c:v>0.543027486867049</c:v>
                </c:pt>
                <c:pt idx="2682">
                  <c:v>0.541669918154243</c:v>
                </c:pt>
                <c:pt idx="2683">
                  <c:v>0.540315743363209</c:v>
                </c:pt>
                <c:pt idx="2684">
                  <c:v>0.538964954009142</c:v>
                </c:pt>
                <c:pt idx="2685">
                  <c:v>0.53761754162845</c:v>
                </c:pt>
                <c:pt idx="2686">
                  <c:v>0.5362734977787</c:v>
                </c:pt>
                <c:pt idx="2687">
                  <c:v>0.534932814038564</c:v>
                </c:pt>
                <c:pt idx="2688">
                  <c:v>0.533595482007768</c:v>
                </c:pt>
                <c:pt idx="2689">
                  <c:v>0.532261493307039</c:v>
                </c:pt>
                <c:pt idx="2690">
                  <c:v>0.530930839578052</c:v>
                </c:pt>
                <c:pt idx="2691">
                  <c:v>0.529603512483377</c:v>
                </c:pt>
                <c:pt idx="2692">
                  <c:v>0.528279503706429</c:v>
                </c:pt>
                <c:pt idx="2693">
                  <c:v>0.526958804951413</c:v>
                </c:pt>
                <c:pt idx="2694">
                  <c:v>0.525641407943275</c:v>
                </c:pt>
                <c:pt idx="2695">
                  <c:v>0.524327304427648</c:v>
                </c:pt>
                <c:pt idx="2696">
                  <c:v>0.523016486170799</c:v>
                </c:pt>
                <c:pt idx="2697">
                  <c:v>0.521708944959583</c:v>
                </c:pt>
                <c:pt idx="2698">
                  <c:v>0.520404672601385</c:v>
                </c:pt>
                <c:pt idx="2699">
                  <c:v>0.519103660924073</c:v>
                </c:pt>
                <c:pt idx="2700">
                  <c:v>0.517805901775944</c:v>
                </c:pt>
                <c:pt idx="2701">
                  <c:v>0.516511387025676</c:v>
                </c:pt>
                <c:pt idx="2702">
                  <c:v>0.515220108562273</c:v>
                </c:pt>
                <c:pt idx="2703">
                  <c:v>0.51393205829502</c:v>
                </c:pt>
                <c:pt idx="2704">
                  <c:v>0.512647228153425</c:v>
                </c:pt>
                <c:pt idx="2705">
                  <c:v>0.511365610087174</c:v>
                </c:pt>
                <c:pt idx="2706">
                  <c:v>0.510087196066079</c:v>
                </c:pt>
                <c:pt idx="2707">
                  <c:v>0.508811978080027</c:v>
                </c:pt>
                <c:pt idx="2708">
                  <c:v>0.507539948138931</c:v>
                </c:pt>
                <c:pt idx="2709">
                  <c:v>0.506271098272679</c:v>
                </c:pt>
                <c:pt idx="2710">
                  <c:v>0.505005420531082</c:v>
                </c:pt>
                <c:pt idx="2711">
                  <c:v>0.503742906983829</c:v>
                </c:pt>
                <c:pt idx="2712">
                  <c:v>0.502483549720436</c:v>
                </c:pt>
                <c:pt idx="2713">
                  <c:v>0.501227340850191</c:v>
                </c:pt>
                <c:pt idx="2714">
                  <c:v>0.499974272502113</c:v>
                </c:pt>
                <c:pt idx="2715">
                  <c:v>0.498724336824895</c:v>
                </c:pt>
                <c:pt idx="2716">
                  <c:v>0.497477525986861</c:v>
                </c:pt>
                <c:pt idx="2717">
                  <c:v>0.496233832175913</c:v>
                </c:pt>
                <c:pt idx="2718">
                  <c:v>0.494993247599483</c:v>
                </c:pt>
                <c:pt idx="2719">
                  <c:v>0.493755764484485</c:v>
                </c:pt>
                <c:pt idx="2720">
                  <c:v>0.492521375077265</c:v>
                </c:pt>
                <c:pt idx="2721">
                  <c:v>0.491290071643553</c:v>
                </c:pt>
                <c:pt idx="2722">
                  <c:v>0.490061846468417</c:v>
                </c:pt>
                <c:pt idx="2723">
                  <c:v>0.488836691856209</c:v>
                </c:pt>
                <c:pt idx="2724">
                  <c:v>0.487614600130523</c:v>
                </c:pt>
                <c:pt idx="2725">
                  <c:v>0.486395563634142</c:v>
                </c:pt>
                <c:pt idx="2726">
                  <c:v>0.485179574728993</c:v>
                </c:pt>
                <c:pt idx="2727">
                  <c:v>0.483966625796097</c:v>
                </c:pt>
                <c:pt idx="2728">
                  <c:v>0.482756709235525</c:v>
                </c:pt>
                <c:pt idx="2729">
                  <c:v>0.481549817466345</c:v>
                </c:pt>
                <c:pt idx="2730">
                  <c:v>0.480345942926578</c:v>
                </c:pt>
                <c:pt idx="2731">
                  <c:v>0.479145078073153</c:v>
                </c:pt>
                <c:pt idx="2732">
                  <c:v>0.477947215381852</c:v>
                </c:pt>
                <c:pt idx="2733">
                  <c:v>0.47675234734727</c:v>
                </c:pt>
                <c:pt idx="2734">
                  <c:v>0.475560466482766</c:v>
                </c:pt>
                <c:pt idx="2735">
                  <c:v>0.474371565320414</c:v>
                </c:pt>
                <c:pt idx="2736">
                  <c:v>0.473185636410959</c:v>
                </c:pt>
                <c:pt idx="2737">
                  <c:v>0.472002672323769</c:v>
                </c:pt>
                <c:pt idx="2738">
                  <c:v>0.470822665646788</c:v>
                </c:pt>
                <c:pt idx="2739">
                  <c:v>0.46964560898649</c:v>
                </c:pt>
                <c:pt idx="2740">
                  <c:v>0.468471494967835</c:v>
                </c:pt>
                <c:pt idx="2741">
                  <c:v>0.467300316234217</c:v>
                </c:pt>
                <c:pt idx="2742">
                  <c:v>0.466132065447425</c:v>
                </c:pt>
                <c:pt idx="2743">
                  <c:v>0.464966735287591</c:v>
                </c:pt>
                <c:pt idx="2744">
                  <c:v>0.463804318453148</c:v>
                </c:pt>
                <c:pt idx="2745">
                  <c:v>0.462644807660782</c:v>
                </c:pt>
                <c:pt idx="2746">
                  <c:v>0.461488195645389</c:v>
                </c:pt>
                <c:pt idx="2747">
                  <c:v>0.460334475160026</c:v>
                </c:pt>
                <c:pt idx="2748">
                  <c:v>0.459183638975867</c:v>
                </c:pt>
                <c:pt idx="2749">
                  <c:v>0.45803567988216</c:v>
                </c:pt>
                <c:pt idx="2750">
                  <c:v>0.456890590686179</c:v>
                </c:pt>
                <c:pt idx="2751">
                  <c:v>0.455748364213179</c:v>
                </c:pt>
                <c:pt idx="2752">
                  <c:v>0.454608993306353</c:v>
                </c:pt>
                <c:pt idx="2753">
                  <c:v>0.453472470826786</c:v>
                </c:pt>
                <c:pt idx="2754">
                  <c:v>0.452338789653409</c:v>
                </c:pt>
                <c:pt idx="2755">
                  <c:v>0.451207942682958</c:v>
                </c:pt>
                <c:pt idx="2756">
                  <c:v>0.450079922829924</c:v>
                </c:pt>
                <c:pt idx="2757">
                  <c:v>0.448954723026514</c:v>
                </c:pt>
                <c:pt idx="2758">
                  <c:v>0.447832336222604</c:v>
                </c:pt>
                <c:pt idx="2759">
                  <c:v>0.446712755385696</c:v>
                </c:pt>
                <c:pt idx="2760">
                  <c:v>0.445595973500871</c:v>
                </c:pt>
                <c:pt idx="2761">
                  <c:v>0.444481983570751</c:v>
                </c:pt>
                <c:pt idx="2762">
                  <c:v>0.443370778615447</c:v>
                </c:pt>
                <c:pt idx="2763">
                  <c:v>0.442262351672524</c:v>
                </c:pt>
                <c:pt idx="2764">
                  <c:v>0.441156695796949</c:v>
                </c:pt>
                <c:pt idx="2765">
                  <c:v>0.440053804061055</c:v>
                </c:pt>
                <c:pt idx="2766">
                  <c:v>0.438953669554493</c:v>
                </c:pt>
                <c:pt idx="2767">
                  <c:v>0.437856285384189</c:v>
                </c:pt>
                <c:pt idx="2768">
                  <c:v>0.436761644674302</c:v>
                </c:pt>
                <c:pt idx="2769">
                  <c:v>0.435669740566183</c:v>
                </c:pt>
                <c:pt idx="2770">
                  <c:v>0.434580566218325</c:v>
                </c:pt>
                <c:pt idx="2771">
                  <c:v>0.433494114806329</c:v>
                </c:pt>
                <c:pt idx="2772">
                  <c:v>0.432410379522855</c:v>
                </c:pt>
                <c:pt idx="2773">
                  <c:v>0.431329353577581</c:v>
                </c:pt>
                <c:pt idx="2774">
                  <c:v>0.430251030197162</c:v>
                </c:pt>
                <c:pt idx="2775">
                  <c:v>0.429175402625187</c:v>
                </c:pt>
                <c:pt idx="2776">
                  <c:v>0.428102464122134</c:v>
                </c:pt>
                <c:pt idx="2777">
                  <c:v>0.42703220796533</c:v>
                </c:pt>
                <c:pt idx="2778">
                  <c:v>0.42596462744891</c:v>
                </c:pt>
                <c:pt idx="2779">
                  <c:v>0.424899715883773</c:v>
                </c:pt>
                <c:pt idx="2780">
                  <c:v>0.423837466597542</c:v>
                </c:pt>
                <c:pt idx="2781">
                  <c:v>0.422777872934518</c:v>
                </c:pt>
                <c:pt idx="2782">
                  <c:v>0.421720928255643</c:v>
                </c:pt>
                <c:pt idx="2783">
                  <c:v>0.420666625938459</c:v>
                </c:pt>
                <c:pt idx="2784">
                  <c:v>0.419614959377059</c:v>
                </c:pt>
                <c:pt idx="2785">
                  <c:v>0.418565921982055</c:v>
                </c:pt>
                <c:pt idx="2786">
                  <c:v>0.41751950718053</c:v>
                </c:pt>
                <c:pt idx="2787">
                  <c:v>0.416475708416002</c:v>
                </c:pt>
                <c:pt idx="2788">
                  <c:v>0.415434519148377</c:v>
                </c:pt>
                <c:pt idx="2789">
                  <c:v>0.414395932853914</c:v>
                </c:pt>
                <c:pt idx="2790">
                  <c:v>0.413359943025179</c:v>
                </c:pt>
                <c:pt idx="2791">
                  <c:v>0.412326543171008</c:v>
                </c:pt>
                <c:pt idx="2792">
                  <c:v>0.411295726816465</c:v>
                </c:pt>
                <c:pt idx="2793">
                  <c:v>0.4102674875028</c:v>
                </c:pt>
                <c:pt idx="2794">
                  <c:v>0.409241818787413</c:v>
                </c:pt>
                <c:pt idx="2795">
                  <c:v>0.408218714243806</c:v>
                </c:pt>
                <c:pt idx="2796">
                  <c:v>0.40719816746155</c:v>
                </c:pt>
                <c:pt idx="2797">
                  <c:v>0.406180172046243</c:v>
                </c:pt>
                <c:pt idx="2798">
                  <c:v>0.405164721619466</c:v>
                </c:pt>
                <c:pt idx="2799">
                  <c:v>0.404151809818749</c:v>
                </c:pt>
                <c:pt idx="2800">
                  <c:v>0.403141430297526</c:v>
                </c:pt>
                <c:pt idx="2801">
                  <c:v>0.402133576725098</c:v>
                </c:pt>
                <c:pt idx="2802">
                  <c:v>0.401128242786594</c:v>
                </c:pt>
                <c:pt idx="2803">
                  <c:v>0.400125422182929</c:v>
                </c:pt>
                <c:pt idx="2804">
                  <c:v>0.399125108630766</c:v>
                </c:pt>
                <c:pt idx="2805">
                  <c:v>0.398127295862476</c:v>
                </c:pt>
                <c:pt idx="2806">
                  <c:v>0.397131977626099</c:v>
                </c:pt>
                <c:pt idx="2807">
                  <c:v>0.396139147685305</c:v>
                </c:pt>
                <c:pt idx="2808">
                  <c:v>0.395148799819356</c:v>
                </c:pt>
                <c:pt idx="2809">
                  <c:v>0.394160927823065</c:v>
                </c:pt>
                <c:pt idx="2810">
                  <c:v>0.393175525506757</c:v>
                </c:pt>
                <c:pt idx="2811">
                  <c:v>0.392192586696233</c:v>
                </c:pt>
                <c:pt idx="2812">
                  <c:v>0.391212105232728</c:v>
                </c:pt>
                <c:pt idx="2813">
                  <c:v>0.390234074972874</c:v>
                </c:pt>
                <c:pt idx="2814">
                  <c:v>0.389258489788662</c:v>
                </c:pt>
                <c:pt idx="2815">
                  <c:v>0.388285343567404</c:v>
                </c:pt>
                <c:pt idx="2816">
                  <c:v>0.387314630211692</c:v>
                </c:pt>
                <c:pt idx="2817">
                  <c:v>0.386346343639362</c:v>
                </c:pt>
                <c:pt idx="2818">
                  <c:v>0.385380477783456</c:v>
                </c:pt>
                <c:pt idx="2819">
                  <c:v>0.384417026592182</c:v>
                </c:pt>
                <c:pt idx="2820">
                  <c:v>0.383455984028879</c:v>
                </c:pt>
                <c:pt idx="2821">
                  <c:v>0.382497344071978</c:v>
                </c:pt>
                <c:pt idx="2822">
                  <c:v>0.381541100714961</c:v>
                </c:pt>
                <c:pt idx="2823">
                  <c:v>0.38058724796633</c:v>
                </c:pt>
                <c:pt idx="2824">
                  <c:v>0.379635779849564</c:v>
                </c:pt>
                <c:pt idx="2825">
                  <c:v>0.378686690403082</c:v>
                </c:pt>
                <c:pt idx="2826">
                  <c:v>0.37773997368021</c:v>
                </c:pt>
                <c:pt idx="2827">
                  <c:v>0.376795623749137</c:v>
                </c:pt>
                <c:pt idx="2828">
                  <c:v>0.375853634692886</c:v>
                </c:pt>
                <c:pt idx="2829">
                  <c:v>0.374914000609268</c:v>
                </c:pt>
                <c:pt idx="2830">
                  <c:v>0.373976715610852</c:v>
                </c:pt>
                <c:pt idx="2831">
                  <c:v>0.373041773824926</c:v>
                </c:pt>
                <c:pt idx="2832">
                  <c:v>0.372109169393457</c:v>
                </c:pt>
                <c:pt idx="2833">
                  <c:v>0.37117889647306</c:v>
                </c:pt>
                <c:pt idx="2834">
                  <c:v>0.370250949234957</c:v>
                </c:pt>
                <c:pt idx="2835">
                  <c:v>0.369325321864943</c:v>
                </c:pt>
                <c:pt idx="2836">
                  <c:v>0.368402008563346</c:v>
                </c:pt>
                <c:pt idx="2837">
                  <c:v>0.367481003544997</c:v>
                </c:pt>
                <c:pt idx="2838">
                  <c:v>0.366562301039187</c:v>
                </c:pt>
                <c:pt idx="2839">
                  <c:v>0.365645895289635</c:v>
                </c:pt>
                <c:pt idx="2840">
                  <c:v>0.36473178055445</c:v>
                </c:pt>
                <c:pt idx="2841">
                  <c:v>0.363819951106095</c:v>
                </c:pt>
                <c:pt idx="2842">
                  <c:v>0.362910401231356</c:v>
                </c:pt>
                <c:pt idx="2843">
                  <c:v>0.362003125231296</c:v>
                </c:pt>
                <c:pt idx="2844">
                  <c:v>0.36109811742123</c:v>
                </c:pt>
                <c:pt idx="2845">
                  <c:v>0.360195372130682</c:v>
                </c:pt>
                <c:pt idx="2846">
                  <c:v>0.359294883703354</c:v>
                </c:pt>
                <c:pt idx="2847">
                  <c:v>0.358396646497087</c:v>
                </c:pt>
                <c:pt idx="2848">
                  <c:v>0.35750065488383</c:v>
                </c:pt>
                <c:pt idx="2849">
                  <c:v>0.356606903249599</c:v>
                </c:pt>
                <c:pt idx="2850">
                  <c:v>0.355715385994447</c:v>
                </c:pt>
                <c:pt idx="2851">
                  <c:v>0.354826097532426</c:v>
                </c:pt>
                <c:pt idx="2852">
                  <c:v>0.353939032291554</c:v>
                </c:pt>
                <c:pt idx="2853">
                  <c:v>0.353054184713777</c:v>
                </c:pt>
                <c:pt idx="2854">
                  <c:v>0.352171549254939</c:v>
                </c:pt>
                <c:pt idx="2855">
                  <c:v>0.35129112038474</c:v>
                </c:pt>
                <c:pt idx="2856">
                  <c:v>0.350412892586711</c:v>
                </c:pt>
                <c:pt idx="2857">
                  <c:v>0.349536860358171</c:v>
                </c:pt>
                <c:pt idx="2858">
                  <c:v>0.348663018210195</c:v>
                </c:pt>
                <c:pt idx="2859">
                  <c:v>0.347791360667583</c:v>
                </c:pt>
                <c:pt idx="2860">
                  <c:v>0.346921882268821</c:v>
                </c:pt>
                <c:pt idx="2861">
                  <c:v>0.346054577566049</c:v>
                </c:pt>
                <c:pt idx="2862">
                  <c:v>0.345189441125028</c:v>
                </c:pt>
                <c:pt idx="2863">
                  <c:v>0.344326467525103</c:v>
                </c:pt>
                <c:pt idx="2864">
                  <c:v>0.343465651359172</c:v>
                </c:pt>
                <c:pt idx="2865">
                  <c:v>0.342606987233649</c:v>
                </c:pt>
                <c:pt idx="2866">
                  <c:v>0.341750469768433</c:v>
                </c:pt>
                <c:pt idx="2867">
                  <c:v>0.340896093596874</c:v>
                </c:pt>
                <c:pt idx="2868">
                  <c:v>0.340043853365738</c:v>
                </c:pt>
                <c:pt idx="2869">
                  <c:v>0.339193743735173</c:v>
                </c:pt>
                <c:pt idx="2870">
                  <c:v>0.338345759378679</c:v>
                </c:pt>
                <c:pt idx="2871">
                  <c:v>0.337499894983069</c:v>
                </c:pt>
                <c:pt idx="2872">
                  <c:v>0.336656145248442</c:v>
                </c:pt>
                <c:pt idx="2873">
                  <c:v>0.335814504888146</c:v>
                </c:pt>
                <c:pt idx="2874">
                  <c:v>0.334974968628744</c:v>
                </c:pt>
                <c:pt idx="2875">
                  <c:v>0.334137531209984</c:v>
                </c:pt>
                <c:pt idx="2876">
                  <c:v>0.333302187384765</c:v>
                </c:pt>
                <c:pt idx="2877">
                  <c:v>0.332468931919103</c:v>
                </c:pt>
                <c:pt idx="2878">
                  <c:v>0.331637759592099</c:v>
                </c:pt>
                <c:pt idx="2879">
                  <c:v>0.330808665195906</c:v>
                </c:pt>
                <c:pt idx="2880">
                  <c:v>0.329981643535698</c:v>
                </c:pt>
                <c:pt idx="2881">
                  <c:v>0.329156689429634</c:v>
                </c:pt>
                <c:pt idx="2882">
                  <c:v>0.328333797708829</c:v>
                </c:pt>
                <c:pt idx="2883">
                  <c:v>0.32751296321732</c:v>
                </c:pt>
                <c:pt idx="2884">
                  <c:v>0.326694180812033</c:v>
                </c:pt>
                <c:pt idx="2885">
                  <c:v>0.325877445362754</c:v>
                </c:pt>
                <c:pt idx="2886">
                  <c:v>0.325062751752092</c:v>
                </c:pt>
                <c:pt idx="2887">
                  <c:v>0.324250094875451</c:v>
                </c:pt>
                <c:pt idx="2888">
                  <c:v>0.323439469640995</c:v>
                </c:pt>
                <c:pt idx="2889">
                  <c:v>0.32263087096962</c:v>
                </c:pt>
                <c:pt idx="2890">
                  <c:v>0.321824293794916</c:v>
                </c:pt>
                <c:pt idx="2891">
                  <c:v>0.321019733063144</c:v>
                </c:pt>
                <c:pt idx="2892">
                  <c:v>0.320217183733195</c:v>
                </c:pt>
                <c:pt idx="2893">
                  <c:v>0.319416640776565</c:v>
                </c:pt>
                <c:pt idx="2894">
                  <c:v>0.318618099177321</c:v>
                </c:pt>
                <c:pt idx="2895">
                  <c:v>0.317821553932069</c:v>
                </c:pt>
                <c:pt idx="2896">
                  <c:v>0.317027000049924</c:v>
                </c:pt>
                <c:pt idx="2897">
                  <c:v>0.316234432552479</c:v>
                </c:pt>
                <c:pt idx="2898">
                  <c:v>0.315443846473771</c:v>
                </c:pt>
                <c:pt idx="2899">
                  <c:v>0.314655236860255</c:v>
                </c:pt>
                <c:pt idx="2900">
                  <c:v>0.313868598770766</c:v>
                </c:pt>
                <c:pt idx="2901">
                  <c:v>0.313083927276495</c:v>
                </c:pt>
                <c:pt idx="2902">
                  <c:v>0.312301217460954</c:v>
                </c:pt>
                <c:pt idx="2903">
                  <c:v>0.311520464419947</c:v>
                </c:pt>
                <c:pt idx="2904">
                  <c:v>0.310741663261536</c:v>
                </c:pt>
                <c:pt idx="2905">
                  <c:v>0.309964809106015</c:v>
                </c:pt>
                <c:pt idx="2906">
                  <c:v>0.309189897085877</c:v>
                </c:pt>
                <c:pt idx="2907">
                  <c:v>0.308416922345784</c:v>
                </c:pt>
                <c:pt idx="2908">
                  <c:v>0.307645880042535</c:v>
                </c:pt>
                <c:pt idx="2909">
                  <c:v>0.306876765345039</c:v>
                </c:pt>
                <c:pt idx="2910">
                  <c:v>0.306109573434281</c:v>
                </c:pt>
                <c:pt idx="2911">
                  <c:v>0.305344299503294</c:v>
                </c:pt>
                <c:pt idx="2912">
                  <c:v>0.304580938757129</c:v>
                </c:pt>
                <c:pt idx="2913">
                  <c:v>0.303819486412823</c:v>
                </c:pt>
                <c:pt idx="2914">
                  <c:v>0.303059937699373</c:v>
                </c:pt>
                <c:pt idx="2915">
                  <c:v>0.302302287857701</c:v>
                </c:pt>
                <c:pt idx="2916">
                  <c:v>0.301546532140627</c:v>
                </c:pt>
                <c:pt idx="2917">
                  <c:v>0.300792665812841</c:v>
                </c:pt>
                <c:pt idx="2918">
                  <c:v>0.300040684150868</c:v>
                </c:pt>
                <c:pt idx="2919">
                  <c:v>0.299290582443045</c:v>
                </c:pt>
                <c:pt idx="2920">
                  <c:v>0.298542355989485</c:v>
                </c:pt>
                <c:pt idx="2921">
                  <c:v>0.297796000102055</c:v>
                </c:pt>
                <c:pt idx="2922">
                  <c:v>0.297051510104337</c:v>
                </c:pt>
                <c:pt idx="2923">
                  <c:v>0.296308881331608</c:v>
                </c:pt>
                <c:pt idx="2924">
                  <c:v>0.295568109130805</c:v>
                </c:pt>
                <c:pt idx="2925">
                  <c:v>0.294829188860498</c:v>
                </c:pt>
                <c:pt idx="2926">
                  <c:v>0.294092115890863</c:v>
                </c:pt>
                <c:pt idx="2927">
                  <c:v>0.293356885603645</c:v>
                </c:pt>
                <c:pt idx="2928">
                  <c:v>0.292623493392141</c:v>
                </c:pt>
                <c:pt idx="2929">
                  <c:v>0.291891934661159</c:v>
                </c:pt>
                <c:pt idx="2930">
                  <c:v>0.291162204827</c:v>
                </c:pt>
                <c:pt idx="2931">
                  <c:v>0.29043429931742</c:v>
                </c:pt>
                <c:pt idx="2932">
                  <c:v>0.28970821357161</c:v>
                </c:pt>
                <c:pt idx="2933">
                  <c:v>0.288983943040158</c:v>
                </c:pt>
                <c:pt idx="2934">
                  <c:v>0.28826148318503</c:v>
                </c:pt>
                <c:pt idx="2935">
                  <c:v>0.287540829479534</c:v>
                </c:pt>
                <c:pt idx="2936">
                  <c:v>0.286821977408296</c:v>
                </c:pt>
                <c:pt idx="2937">
                  <c:v>0.286104922467231</c:v>
                </c:pt>
                <c:pt idx="2938">
                  <c:v>0.285389660163514</c:v>
                </c:pt>
                <c:pt idx="2939">
                  <c:v>0.284676186015551</c:v>
                </c:pt>
                <c:pt idx="2940">
                  <c:v>0.283964495552952</c:v>
                </c:pt>
                <c:pt idx="2941">
                  <c:v>0.283254584316504</c:v>
                </c:pt>
                <c:pt idx="2942">
                  <c:v>0.282546447858143</c:v>
                </c:pt>
                <c:pt idx="2943">
                  <c:v>0.281840081740922</c:v>
                </c:pt>
                <c:pt idx="2944">
                  <c:v>0.281135481538988</c:v>
                </c:pt>
                <c:pt idx="2945">
                  <c:v>0.280432642837555</c:v>
                </c:pt>
                <c:pt idx="2946">
                  <c:v>0.279731561232869</c:v>
                </c:pt>
                <c:pt idx="2947">
                  <c:v>0.279032232332191</c:v>
                </c:pt>
                <c:pt idx="2948">
                  <c:v>0.278334651753759</c:v>
                </c:pt>
                <c:pt idx="2949">
                  <c:v>0.277638815126767</c:v>
                </c:pt>
                <c:pt idx="2950">
                  <c:v>0.276944718091338</c:v>
                </c:pt>
                <c:pt idx="2951">
                  <c:v>0.276252356298493</c:v>
                </c:pt>
                <c:pt idx="2952">
                  <c:v>0.275561725410124</c:v>
                </c:pt>
                <c:pt idx="2953">
                  <c:v>0.274872821098971</c:v>
                </c:pt>
                <c:pt idx="2954">
                  <c:v>0.274185639048591</c:v>
                </c:pt>
                <c:pt idx="2955">
                  <c:v>0.273500174953332</c:v>
                </c:pt>
                <c:pt idx="2956">
                  <c:v>0.272816424518306</c:v>
                </c:pt>
                <c:pt idx="2957">
                  <c:v>0.272134383459362</c:v>
                </c:pt>
                <c:pt idx="2958">
                  <c:v>0.271454047503061</c:v>
                </c:pt>
                <c:pt idx="2959">
                  <c:v>0.270775412386646</c:v>
                </c:pt>
                <c:pt idx="2960">
                  <c:v>0.270098473858016</c:v>
                </c:pt>
                <c:pt idx="2961">
                  <c:v>0.269423227675703</c:v>
                </c:pt>
                <c:pt idx="2962">
                  <c:v>0.268749669608841</c:v>
                </c:pt>
                <c:pt idx="2963">
                  <c:v>0.26807779543714</c:v>
                </c:pt>
                <c:pt idx="2964">
                  <c:v>0.267407600950865</c:v>
                </c:pt>
                <c:pt idx="2965">
                  <c:v>0.266739081950799</c:v>
                </c:pt>
                <c:pt idx="2966">
                  <c:v>0.266072234248229</c:v>
                </c:pt>
                <c:pt idx="2967">
                  <c:v>0.265407053664911</c:v>
                </c:pt>
                <c:pt idx="2968">
                  <c:v>0.264743536033046</c:v>
                </c:pt>
                <c:pt idx="2969">
                  <c:v>0.264081677195255</c:v>
                </c:pt>
                <c:pt idx="2970">
                  <c:v>0.263421473004555</c:v>
                </c:pt>
                <c:pt idx="2971">
                  <c:v>0.262762919324326</c:v>
                </c:pt>
                <c:pt idx="2972">
                  <c:v>0.262106012028292</c:v>
                </c:pt>
                <c:pt idx="2973">
                  <c:v>0.261450747000494</c:v>
                </c:pt>
                <c:pt idx="2974">
                  <c:v>0.260797120135261</c:v>
                </c:pt>
                <c:pt idx="2975">
                  <c:v>0.260145127337185</c:v>
                </c:pt>
                <c:pt idx="2976">
                  <c:v>0.259494764521101</c:v>
                </c:pt>
                <c:pt idx="2977">
                  <c:v>0.258846027612051</c:v>
                </c:pt>
                <c:pt idx="2978">
                  <c:v>0.258198912545269</c:v>
                </c:pt>
                <c:pt idx="2979">
                  <c:v>0.25755341526615</c:v>
                </c:pt>
                <c:pt idx="2980">
                  <c:v>0.256909531730223</c:v>
                </c:pt>
                <c:pt idx="2981">
                  <c:v>0.256267257903131</c:v>
                </c:pt>
                <c:pt idx="2982">
                  <c:v>0.255626589760603</c:v>
                </c:pt>
                <c:pt idx="2983">
                  <c:v>0.254987523288426</c:v>
                </c:pt>
                <c:pt idx="2984">
                  <c:v>0.254350054482424</c:v>
                </c:pt>
                <c:pt idx="2985">
                  <c:v>0.253714179348433</c:v>
                </c:pt>
                <c:pt idx="2986">
                  <c:v>0.253079893902272</c:v>
                </c:pt>
                <c:pt idx="2987">
                  <c:v>0.252447194169722</c:v>
                </c:pt>
                <c:pt idx="2988">
                  <c:v>0.251816076186499</c:v>
                </c:pt>
                <c:pt idx="2989">
                  <c:v>0.251186535998229</c:v>
                </c:pt>
                <c:pt idx="2990">
                  <c:v>0.250558569660424</c:v>
                </c:pt>
                <c:pt idx="2991">
                  <c:v>0.24993217323846</c:v>
                </c:pt>
                <c:pt idx="2992">
                  <c:v>0.249307342807546</c:v>
                </c:pt>
                <c:pt idx="2993">
                  <c:v>0.248684074452704</c:v>
                </c:pt>
                <c:pt idx="2994">
                  <c:v>0.248062364268745</c:v>
                </c:pt>
                <c:pt idx="2995">
                  <c:v>0.247442208360242</c:v>
                </c:pt>
                <c:pt idx="2996">
                  <c:v>0.246823602841505</c:v>
                </c:pt>
                <c:pt idx="2997">
                  <c:v>0.24620654383656</c:v>
                </c:pt>
                <c:pt idx="2998">
                  <c:v>0.245591027479123</c:v>
                </c:pt>
                <c:pt idx="2999">
                  <c:v>0.244977049912575</c:v>
                </c:pt>
                <c:pt idx="3000">
                  <c:v>0.244364607289938</c:v>
                </c:pt>
                <c:pt idx="3001">
                  <c:v>0.243753695773854</c:v>
                </c:pt>
                <c:pt idx="3002">
                  <c:v>0.243144311536555</c:v>
                </c:pt>
                <c:pt idx="3003">
                  <c:v>0.242536450759845</c:v>
                </c:pt>
                <c:pt idx="3004">
                  <c:v>0.241930109635073</c:v>
                </c:pt>
                <c:pt idx="3005">
                  <c:v>0.241325284363107</c:v>
                </c:pt>
                <c:pt idx="3006">
                  <c:v>0.240721971154318</c:v>
                </c:pt>
                <c:pt idx="3007">
                  <c:v>0.240120166228545</c:v>
                </c:pt>
                <c:pt idx="3008">
                  <c:v>0.239519865815083</c:v>
                </c:pt>
                <c:pt idx="3009">
                  <c:v>0.238921066152649</c:v>
                </c:pt>
                <c:pt idx="3010">
                  <c:v>0.238323763489368</c:v>
                </c:pt>
                <c:pt idx="3011">
                  <c:v>0.23772795408274</c:v>
                </c:pt>
                <c:pt idx="3012">
                  <c:v>0.237133634199624</c:v>
                </c:pt>
                <c:pt idx="3013">
                  <c:v>0.236540800116211</c:v>
                </c:pt>
                <c:pt idx="3014">
                  <c:v>0.235949448118003</c:v>
                </c:pt>
                <c:pt idx="3015">
                  <c:v>0.235359574499786</c:v>
                </c:pt>
                <c:pt idx="3016">
                  <c:v>0.23477117556561</c:v>
                </c:pt>
                <c:pt idx="3017">
                  <c:v>0.234184247628765</c:v>
                </c:pt>
                <c:pt idx="3018">
                  <c:v>0.233598787011757</c:v>
                </c:pt>
                <c:pt idx="3019">
                  <c:v>0.233014790046288</c:v>
                </c:pt>
                <c:pt idx="3020">
                  <c:v>0.232432253073228</c:v>
                </c:pt>
                <c:pt idx="3021">
                  <c:v>0.231851172442597</c:v>
                </c:pt>
                <c:pt idx="3022">
                  <c:v>0.231271544513537</c:v>
                </c:pt>
                <c:pt idx="3023">
                  <c:v>0.230693365654296</c:v>
                </c:pt>
                <c:pt idx="3024">
                  <c:v>0.230116632242199</c:v>
                </c:pt>
                <c:pt idx="3025">
                  <c:v>0.229541340663628</c:v>
                </c:pt>
                <c:pt idx="3026">
                  <c:v>0.228967487313998</c:v>
                </c:pt>
                <c:pt idx="3027">
                  <c:v>0.228395068597739</c:v>
                </c:pt>
                <c:pt idx="3028">
                  <c:v>0.227824080928266</c:v>
                </c:pt>
                <c:pt idx="3029">
                  <c:v>0.227254520727962</c:v>
                </c:pt>
                <c:pt idx="3030">
                  <c:v>0.226686384428155</c:v>
                </c:pt>
                <c:pt idx="3031">
                  <c:v>0.226119668469093</c:v>
                </c:pt>
                <c:pt idx="3032">
                  <c:v>0.225554369299924</c:v>
                </c:pt>
                <c:pt idx="3033">
                  <c:v>0.224990483378675</c:v>
                </c:pt>
                <c:pt idx="3034">
                  <c:v>0.224428007172224</c:v>
                </c:pt>
                <c:pt idx="3035">
                  <c:v>0.223866937156285</c:v>
                </c:pt>
                <c:pt idx="3036">
                  <c:v>0.223307269815381</c:v>
                </c:pt>
                <c:pt idx="3037">
                  <c:v>0.222749001642826</c:v>
                </c:pt>
                <c:pt idx="3038">
                  <c:v>0.222192129140698</c:v>
                </c:pt>
                <c:pt idx="3039">
                  <c:v>0.221636648819821</c:v>
                </c:pt>
                <c:pt idx="3040">
                  <c:v>0.221082557199742</c:v>
                </c:pt>
                <c:pt idx="3041">
                  <c:v>0.220529850808709</c:v>
                </c:pt>
                <c:pt idx="3042">
                  <c:v>0.21997852618365</c:v>
                </c:pt>
                <c:pt idx="3043">
                  <c:v>0.219428579870149</c:v>
                </c:pt>
                <c:pt idx="3044">
                  <c:v>0.218880008422427</c:v>
                </c:pt>
                <c:pt idx="3045">
                  <c:v>0.218332808403321</c:v>
                </c:pt>
                <c:pt idx="3046">
                  <c:v>0.217786976384259</c:v>
                </c:pt>
                <c:pt idx="3047">
                  <c:v>0.21724250894524</c:v>
                </c:pt>
                <c:pt idx="3048">
                  <c:v>0.216699402674814</c:v>
                </c:pt>
                <c:pt idx="3049">
                  <c:v>0.216157654170061</c:v>
                </c:pt>
                <c:pt idx="3050">
                  <c:v>0.215617260036565</c:v>
                </c:pt>
                <c:pt idx="3051">
                  <c:v>0.215078216888399</c:v>
                </c:pt>
                <c:pt idx="3052">
                  <c:v>0.2145405213481</c:v>
                </c:pt>
                <c:pt idx="3053">
                  <c:v>0.214004170046647</c:v>
                </c:pt>
                <c:pt idx="3054">
                  <c:v>0.213469159623444</c:v>
                </c:pt>
                <c:pt idx="3055">
                  <c:v>0.212935486726294</c:v>
                </c:pt>
                <c:pt idx="3056">
                  <c:v>0.212403148011384</c:v>
                </c:pt>
                <c:pt idx="3057">
                  <c:v>0.211872140143257</c:v>
                </c:pt>
                <c:pt idx="3058">
                  <c:v>0.211342459794796</c:v>
                </c:pt>
                <c:pt idx="3059">
                  <c:v>0.210814103647202</c:v>
                </c:pt>
                <c:pt idx="3060">
                  <c:v>0.210287068389973</c:v>
                </c:pt>
                <c:pt idx="3061">
                  <c:v>0.209761350720884</c:v>
                </c:pt>
                <c:pt idx="3062">
                  <c:v>0.209236947345963</c:v>
                </c:pt>
                <c:pt idx="3063">
                  <c:v>0.208713854979475</c:v>
                </c:pt>
                <c:pt idx="3064">
                  <c:v>0.2081920703439</c:v>
                </c:pt>
                <c:pt idx="3065">
                  <c:v>0.20767159016991</c:v>
                </c:pt>
                <c:pt idx="3066">
                  <c:v>0.207152411196351</c:v>
                </c:pt>
                <c:pt idx="3067">
                  <c:v>0.206634530170222</c:v>
                </c:pt>
                <c:pt idx="3068">
                  <c:v>0.206117943846654</c:v>
                </c:pt>
                <c:pt idx="3069">
                  <c:v>0.205602648988891</c:v>
                </c:pt>
                <c:pt idx="3070">
                  <c:v>0.205088642368269</c:v>
                </c:pt>
                <c:pt idx="3071">
                  <c:v>0.204575920764195</c:v>
                </c:pt>
                <c:pt idx="3072">
                  <c:v>0.204064480964127</c:v>
                </c:pt>
                <c:pt idx="3073">
                  <c:v>0.203554319763555</c:v>
                </c:pt>
                <c:pt idx="3074">
                  <c:v>0.20304543396598</c:v>
                </c:pt>
                <c:pt idx="3075">
                  <c:v>0.202537820382896</c:v>
                </c:pt>
                <c:pt idx="3076">
                  <c:v>0.202031475833766</c:v>
                </c:pt>
                <c:pt idx="3077">
                  <c:v>0.201526397146005</c:v>
                </c:pt>
                <c:pt idx="3078">
                  <c:v>0.201022581154959</c:v>
                </c:pt>
                <c:pt idx="3079">
                  <c:v>0.200520024703887</c:v>
                </c:pt>
                <c:pt idx="3080">
                  <c:v>0.200018724643939</c:v>
                </c:pt>
                <c:pt idx="3081">
                  <c:v>0.199518677834137</c:v>
                </c:pt>
                <c:pt idx="3082">
                  <c:v>0.199019881141356</c:v>
                </c:pt>
                <c:pt idx="3083">
                  <c:v>0.198522331440303</c:v>
                </c:pt>
                <c:pt idx="3084">
                  <c:v>0.198026025613499</c:v>
                </c:pt>
                <c:pt idx="3085">
                  <c:v>0.197530960551258</c:v>
                </c:pt>
                <c:pt idx="3086">
                  <c:v>0.197037133151669</c:v>
                </c:pt>
                <c:pt idx="3087">
                  <c:v>0.196544540320575</c:v>
                </c:pt>
                <c:pt idx="3088">
                  <c:v>0.196053178971555</c:v>
                </c:pt>
                <c:pt idx="3089">
                  <c:v>0.195563046025904</c:v>
                </c:pt>
                <c:pt idx="3090">
                  <c:v>0.195074138412614</c:v>
                </c:pt>
                <c:pt idx="3091">
                  <c:v>0.194586453068352</c:v>
                </c:pt>
                <c:pt idx="3092">
                  <c:v>0.194099986937448</c:v>
                </c:pt>
                <c:pt idx="3093">
                  <c:v>0.193614736971868</c:v>
                </c:pt>
                <c:pt idx="3094">
                  <c:v>0.193130700131198</c:v>
                </c:pt>
                <c:pt idx="3095">
                  <c:v>0.192647873382626</c:v>
                </c:pt>
                <c:pt idx="3096">
                  <c:v>0.192166253700921</c:v>
                </c:pt>
                <c:pt idx="3097">
                  <c:v>0.191685838068417</c:v>
                </c:pt>
                <c:pt idx="3098">
                  <c:v>0.191206623474991</c:v>
                </c:pt>
                <c:pt idx="3099">
                  <c:v>0.190728606918045</c:v>
                </c:pt>
                <c:pt idx="3100">
                  <c:v>0.190251785402487</c:v>
                </c:pt>
                <c:pt idx="3101">
                  <c:v>0.189776155940715</c:v>
                </c:pt>
                <c:pt idx="3102">
                  <c:v>0.189301715552594</c:v>
                </c:pt>
                <c:pt idx="3103">
                  <c:v>0.188828461265439</c:v>
                </c:pt>
                <c:pt idx="3104">
                  <c:v>0.188356390113998</c:v>
                </c:pt>
                <c:pt idx="3105">
                  <c:v>0.187885499140433</c:v>
                </c:pt>
                <c:pt idx="3106">
                  <c:v>0.187415785394298</c:v>
                </c:pt>
                <c:pt idx="3107">
                  <c:v>0.186947245932525</c:v>
                </c:pt>
                <c:pt idx="3108">
                  <c:v>0.186479877819402</c:v>
                </c:pt>
                <c:pt idx="3109">
                  <c:v>0.186013678126559</c:v>
                </c:pt>
                <c:pt idx="3110">
                  <c:v>0.185548643932944</c:v>
                </c:pt>
                <c:pt idx="3111">
                  <c:v>0.18508477232481</c:v>
                </c:pt>
                <c:pt idx="3112">
                  <c:v>0.184622060395693</c:v>
                </c:pt>
                <c:pt idx="3113">
                  <c:v>0.184160505246395</c:v>
                </c:pt>
                <c:pt idx="3114">
                  <c:v>0.183700103984966</c:v>
                </c:pt>
                <c:pt idx="3115">
                  <c:v>0.183240853726688</c:v>
                </c:pt>
                <c:pt idx="3116">
                  <c:v>0.182782751594052</c:v>
                </c:pt>
                <c:pt idx="3117">
                  <c:v>0.182325794716744</c:v>
                </c:pt>
                <c:pt idx="3118">
                  <c:v>0.181869980231626</c:v>
                </c:pt>
                <c:pt idx="3119">
                  <c:v>0.181415305282717</c:v>
                </c:pt>
                <c:pt idx="3120">
                  <c:v>0.180961767021177</c:v>
                </c:pt>
                <c:pt idx="3121">
                  <c:v>0.180509362605288</c:v>
                </c:pt>
                <c:pt idx="3122">
                  <c:v>0.180058089200434</c:v>
                </c:pt>
                <c:pt idx="3123">
                  <c:v>0.17960794397909</c:v>
                </c:pt>
                <c:pt idx="3124">
                  <c:v>0.179158924120795</c:v>
                </c:pt>
                <c:pt idx="3125">
                  <c:v>0.178711026812142</c:v>
                </c:pt>
                <c:pt idx="3126">
                  <c:v>0.178264249246758</c:v>
                </c:pt>
                <c:pt idx="3127">
                  <c:v>0.177818588625284</c:v>
                </c:pt>
                <c:pt idx="3128">
                  <c:v>0.17737404215536</c:v>
                </c:pt>
                <c:pt idx="3129">
                  <c:v>0.176930607051608</c:v>
                </c:pt>
                <c:pt idx="3130">
                  <c:v>0.176488280535611</c:v>
                </c:pt>
                <c:pt idx="3131">
                  <c:v>0.176047059835901</c:v>
                </c:pt>
                <c:pt idx="3132">
                  <c:v>0.175606942187937</c:v>
                </c:pt>
                <c:pt idx="3133">
                  <c:v>0.17516792483409</c:v>
                </c:pt>
                <c:pt idx="3134">
                  <c:v>0.174730005023624</c:v>
                </c:pt>
                <c:pt idx="3135">
                  <c:v>0.174293180012681</c:v>
                </c:pt>
                <c:pt idx="3136">
                  <c:v>0.173857447064261</c:v>
                </c:pt>
                <c:pt idx="3137">
                  <c:v>0.17342280344821</c:v>
                </c:pt>
                <c:pt idx="3138">
                  <c:v>0.172989246441195</c:v>
                </c:pt>
                <c:pt idx="3139">
                  <c:v>0.172556773326694</c:v>
                </c:pt>
                <c:pt idx="3140">
                  <c:v>0.172125381394977</c:v>
                </c:pt>
                <c:pt idx="3141">
                  <c:v>0.171695067943085</c:v>
                </c:pt>
                <c:pt idx="3142">
                  <c:v>0.17126583027482</c:v>
                </c:pt>
                <c:pt idx="3143">
                  <c:v>0.170837665700722</c:v>
                </c:pt>
                <c:pt idx="3144">
                  <c:v>0.170410571538056</c:v>
                </c:pt>
                <c:pt idx="3145">
                  <c:v>0.169984545110794</c:v>
                </c:pt>
                <c:pt idx="3146">
                  <c:v>0.169559583749596</c:v>
                </c:pt>
                <c:pt idx="3147">
                  <c:v>0.169135684791798</c:v>
                </c:pt>
                <c:pt idx="3148">
                  <c:v>0.168712845581392</c:v>
                </c:pt>
                <c:pt idx="3149">
                  <c:v>0.168291063469008</c:v>
                </c:pt>
                <c:pt idx="3150">
                  <c:v>0.167870335811902</c:v>
                </c:pt>
                <c:pt idx="3151">
                  <c:v>0.167450659973935</c:v>
                </c:pt>
                <c:pt idx="3152">
                  <c:v>0.16703203332556</c:v>
                </c:pt>
                <c:pt idx="3153">
                  <c:v>0.166614453243803</c:v>
                </c:pt>
                <c:pt idx="3154">
                  <c:v>0.166197917112247</c:v>
                </c:pt>
                <c:pt idx="3155">
                  <c:v>0.165782422321017</c:v>
                </c:pt>
                <c:pt idx="3156">
                  <c:v>0.165367966266762</c:v>
                </c:pt>
                <c:pt idx="3157">
                  <c:v>0.164954546352639</c:v>
                </c:pt>
                <c:pt idx="3158">
                  <c:v>0.164542159988298</c:v>
                </c:pt>
                <c:pt idx="3159">
                  <c:v>0.164130804589865</c:v>
                </c:pt>
                <c:pt idx="3160">
                  <c:v>0.163720477579925</c:v>
                </c:pt>
                <c:pt idx="3161">
                  <c:v>0.163311176387506</c:v>
                </c:pt>
                <c:pt idx="3162">
                  <c:v>0.162902898448065</c:v>
                </c:pt>
                <c:pt idx="3163">
                  <c:v>0.16249564120347</c:v>
                </c:pt>
                <c:pt idx="3164">
                  <c:v>0.162089402101983</c:v>
                </c:pt>
                <c:pt idx="3165">
                  <c:v>0.161684178598247</c:v>
                </c:pt>
                <c:pt idx="3166">
                  <c:v>0.161279968153267</c:v>
                </c:pt>
                <c:pt idx="3167">
                  <c:v>0.160876768234396</c:v>
                </c:pt>
                <c:pt idx="3168">
                  <c:v>0.16047457631532</c:v>
                </c:pt>
                <c:pt idx="3169">
                  <c:v>0.160073389876038</c:v>
                </c:pt>
                <c:pt idx="3170">
                  <c:v>0.159673206402851</c:v>
                </c:pt>
                <c:pt idx="3171">
                  <c:v>0.159274023388344</c:v>
                </c:pt>
                <c:pt idx="3172">
                  <c:v>0.15887583833137</c:v>
                </c:pt>
                <c:pt idx="3173">
                  <c:v>0.158478648737036</c:v>
                </c:pt>
                <c:pt idx="3174">
                  <c:v>0.158082452116684</c:v>
                </c:pt>
                <c:pt idx="3175">
                  <c:v>0.15768724598788</c:v>
                </c:pt>
                <c:pt idx="3176">
                  <c:v>0.157293027874395</c:v>
                </c:pt>
                <c:pt idx="3177">
                  <c:v>0.156899795306191</c:v>
                </c:pt>
                <c:pt idx="3178">
                  <c:v>0.156507545819404</c:v>
                </c:pt>
                <c:pt idx="3179">
                  <c:v>0.156116276956331</c:v>
                </c:pt>
                <c:pt idx="3180">
                  <c:v>0.155725986265413</c:v>
                </c:pt>
                <c:pt idx="3181">
                  <c:v>0.155336671301219</c:v>
                </c:pt>
                <c:pt idx="3182">
                  <c:v>0.154948329624433</c:v>
                </c:pt>
                <c:pt idx="3183">
                  <c:v>0.154560958801835</c:v>
                </c:pt>
                <c:pt idx="3184">
                  <c:v>0.154174556406291</c:v>
                </c:pt>
                <c:pt idx="3185">
                  <c:v>0.153789120016733</c:v>
                </c:pt>
                <c:pt idx="3186">
                  <c:v>0.153404647218146</c:v>
                </c:pt>
                <c:pt idx="3187">
                  <c:v>0.153021135601552</c:v>
                </c:pt>
                <c:pt idx="3188">
                  <c:v>0.152638582763997</c:v>
                </c:pt>
                <c:pt idx="3189">
                  <c:v>0.152256986308532</c:v>
                </c:pt>
                <c:pt idx="3190">
                  <c:v>0.151876343844204</c:v>
                </c:pt>
                <c:pt idx="3191">
                  <c:v>0.151496652986033</c:v>
                </c:pt>
                <c:pt idx="3192">
                  <c:v>0.151117911355005</c:v>
                </c:pt>
                <c:pt idx="3193">
                  <c:v>0.150740116578051</c:v>
                </c:pt>
                <c:pt idx="3194">
                  <c:v>0.150363266288037</c:v>
                </c:pt>
                <c:pt idx="3195">
                  <c:v>0.149987358123745</c:v>
                </c:pt>
                <c:pt idx="3196">
                  <c:v>0.149612389729861</c:v>
                </c:pt>
                <c:pt idx="3197">
                  <c:v>0.149238358756958</c:v>
                </c:pt>
                <c:pt idx="3198">
                  <c:v>0.148865262861485</c:v>
                </c:pt>
                <c:pt idx="3199">
                  <c:v>0.148493099705748</c:v>
                </c:pt>
                <c:pt idx="3200">
                  <c:v>0.148121866957897</c:v>
                </c:pt>
                <c:pt idx="3201">
                  <c:v>0.147751562291913</c:v>
                </c:pt>
                <c:pt idx="3202">
                  <c:v>0.147382183387591</c:v>
                </c:pt>
                <c:pt idx="3203">
                  <c:v>0.147013727930527</c:v>
                </c:pt>
                <c:pt idx="3204">
                  <c:v>0.146646193612102</c:v>
                </c:pt>
                <c:pt idx="3205">
                  <c:v>0.146279578129471</c:v>
                </c:pt>
                <c:pt idx="3206">
                  <c:v>0.145913879185544</c:v>
                </c:pt>
                <c:pt idx="3207">
                  <c:v>0.145549094488973</c:v>
                </c:pt>
                <c:pt idx="3208">
                  <c:v>0.145185221754142</c:v>
                </c:pt>
                <c:pt idx="3209">
                  <c:v>0.144822258701144</c:v>
                </c:pt>
                <c:pt idx="3210">
                  <c:v>0.144460203055776</c:v>
                </c:pt>
                <c:pt idx="3211">
                  <c:v>0.144099052549519</c:v>
                </c:pt>
                <c:pt idx="3212">
                  <c:v>0.143738804919524</c:v>
                </c:pt>
                <c:pt idx="3213">
                  <c:v>0.143379457908602</c:v>
                </c:pt>
                <c:pt idx="3214">
                  <c:v>0.143021009265204</c:v>
                </c:pt>
                <c:pt idx="3215">
                  <c:v>0.142663456743412</c:v>
                </c:pt>
                <c:pt idx="3216">
                  <c:v>0.142306798102921</c:v>
                </c:pt>
                <c:pt idx="3217">
                  <c:v>0.141951031109029</c:v>
                </c:pt>
                <c:pt idx="3218">
                  <c:v>0.141596153532619</c:v>
                </c:pt>
                <c:pt idx="3219">
                  <c:v>0.141242163150147</c:v>
                </c:pt>
                <c:pt idx="3220">
                  <c:v>0.140889057743629</c:v>
                </c:pt>
                <c:pt idx="3221">
                  <c:v>0.140536835100624</c:v>
                </c:pt>
                <c:pt idx="3222">
                  <c:v>0.140185493014224</c:v>
                </c:pt>
                <c:pt idx="3223">
                  <c:v>0.139835029283037</c:v>
                </c:pt>
                <c:pt idx="3224">
                  <c:v>0.139485441711175</c:v>
                </c:pt>
                <c:pt idx="3225">
                  <c:v>0.13913672810824</c:v>
                </c:pt>
                <c:pt idx="3226">
                  <c:v>0.13878888628931</c:v>
                </c:pt>
                <c:pt idx="3227">
                  <c:v>0.138441914074925</c:v>
                </c:pt>
                <c:pt idx="3228">
                  <c:v>0.138095809291072</c:v>
                </c:pt>
                <c:pt idx="3229">
                  <c:v>0.137750569769177</c:v>
                </c:pt>
                <c:pt idx="3230">
                  <c:v>0.137406193346084</c:v>
                </c:pt>
                <c:pt idx="3231">
                  <c:v>0.137062677864045</c:v>
                </c:pt>
                <c:pt idx="3232">
                  <c:v>0.136720021170709</c:v>
                </c:pt>
                <c:pt idx="3233">
                  <c:v>0.136378221119104</c:v>
                </c:pt>
                <c:pt idx="3234">
                  <c:v>0.136037275567625</c:v>
                </c:pt>
                <c:pt idx="3235">
                  <c:v>0.135697182380022</c:v>
                </c:pt>
                <c:pt idx="3236">
                  <c:v>0.135357939425386</c:v>
                </c:pt>
                <c:pt idx="3237">
                  <c:v>0.135019544578133</c:v>
                </c:pt>
                <c:pt idx="3238">
                  <c:v>0.134681995717996</c:v>
                </c:pt>
                <c:pt idx="3239">
                  <c:v>0.134345290730006</c:v>
                </c:pt>
                <c:pt idx="3240">
                  <c:v>0.134009427504484</c:v>
                </c:pt>
                <c:pt idx="3241">
                  <c:v>0.133674403937023</c:v>
                </c:pt>
                <c:pt idx="3242">
                  <c:v>0.133340217928478</c:v>
                </c:pt>
                <c:pt idx="3243">
                  <c:v>0.133006867384952</c:v>
                </c:pt>
                <c:pt idx="3244">
                  <c:v>0.132674350217782</c:v>
                </c:pt>
                <c:pt idx="3245">
                  <c:v>0.132342664343527</c:v>
                </c:pt>
                <c:pt idx="3246">
                  <c:v>0.132011807683955</c:v>
                </c:pt>
                <c:pt idx="3247">
                  <c:v>0.13168177816603</c:v>
                </c:pt>
                <c:pt idx="3248">
                  <c:v>0.131352573721896</c:v>
                </c:pt>
                <c:pt idx="3249">
                  <c:v>0.131024192288871</c:v>
                </c:pt>
                <c:pt idx="3250">
                  <c:v>0.130696631809425</c:v>
                </c:pt>
                <c:pt idx="3251">
                  <c:v>0.130369890231176</c:v>
                </c:pt>
                <c:pt idx="3252">
                  <c:v>0.130043965506869</c:v>
                </c:pt>
                <c:pt idx="3253">
                  <c:v>0.129718855594371</c:v>
                </c:pt>
                <c:pt idx="3254">
                  <c:v>0.129394558456651</c:v>
                </c:pt>
                <c:pt idx="3255">
                  <c:v>0.129071072061773</c:v>
                </c:pt>
                <c:pt idx="3256">
                  <c:v>0.12874839438288</c:v>
                </c:pt>
                <c:pt idx="3257">
                  <c:v>0.128426523398182</c:v>
                </c:pt>
                <c:pt idx="3258">
                  <c:v>0.128105457090942</c:v>
                </c:pt>
                <c:pt idx="3259">
                  <c:v>0.127785193449468</c:v>
                </c:pt>
                <c:pt idx="3260">
                  <c:v>0.127465730467096</c:v>
                </c:pt>
                <c:pt idx="3261">
                  <c:v>0.127147066142177</c:v>
                </c:pt>
                <c:pt idx="3262">
                  <c:v>0.126829198478067</c:v>
                </c:pt>
                <c:pt idx="3263">
                  <c:v>0.126512125483115</c:v>
                </c:pt>
                <c:pt idx="3264">
                  <c:v>0.126195845170649</c:v>
                </c:pt>
                <c:pt idx="3265">
                  <c:v>0.12588035555896</c:v>
                </c:pt>
                <c:pt idx="3266">
                  <c:v>0.125565654671299</c:v>
                </c:pt>
                <c:pt idx="3267">
                  <c:v>0.125251740535854</c:v>
                </c:pt>
                <c:pt idx="3268">
                  <c:v>0.124938611185745</c:v>
                </c:pt>
                <c:pt idx="3269">
                  <c:v>0.124626264659009</c:v>
                </c:pt>
                <c:pt idx="3270">
                  <c:v>0.124314698998588</c:v>
                </c:pt>
                <c:pt idx="3271">
                  <c:v>0.124003912252315</c:v>
                </c:pt>
                <c:pt idx="3272">
                  <c:v>0.123693902472905</c:v>
                </c:pt>
                <c:pt idx="3273">
                  <c:v>0.123384667717941</c:v>
                </c:pt>
                <c:pt idx="3274">
                  <c:v>0.123076206049863</c:v>
                </c:pt>
                <c:pt idx="3275">
                  <c:v>0.122768515535952</c:v>
                </c:pt>
                <c:pt idx="3276">
                  <c:v>0.122461594248323</c:v>
                </c:pt>
                <c:pt idx="3277">
                  <c:v>0.122155440263911</c:v>
                </c:pt>
                <c:pt idx="3278">
                  <c:v>0.121850051664457</c:v>
                </c:pt>
                <c:pt idx="3279">
                  <c:v>0.1215454265365</c:v>
                </c:pt>
                <c:pt idx="3280">
                  <c:v>0.12124156297136</c:v>
                </c:pt>
                <c:pt idx="3281">
                  <c:v>0.120938459065131</c:v>
                </c:pt>
                <c:pt idx="3282">
                  <c:v>0.120636112918665</c:v>
                </c:pt>
                <c:pt idx="3283">
                  <c:v>0.120334522637562</c:v>
                </c:pt>
                <c:pt idx="3284">
                  <c:v>0.12003368633216</c:v>
                </c:pt>
                <c:pt idx="3285">
                  <c:v>0.119733602117519</c:v>
                </c:pt>
                <c:pt idx="3286">
                  <c:v>0.119434268113412</c:v>
                </c:pt>
                <c:pt idx="3287">
                  <c:v>0.119135682444313</c:v>
                </c:pt>
                <c:pt idx="3288">
                  <c:v>0.118837843239385</c:v>
                </c:pt>
                <c:pt idx="3289">
                  <c:v>0.118540748632466</c:v>
                </c:pt>
                <c:pt idx="3290">
                  <c:v>0.118244396762062</c:v>
                </c:pt>
                <c:pt idx="3291">
                  <c:v>0.117948785771332</c:v>
                </c:pt>
                <c:pt idx="3292">
                  <c:v>0.117653913808077</c:v>
                </c:pt>
                <c:pt idx="3293">
                  <c:v>0.117359779024727</c:v>
                </c:pt>
                <c:pt idx="3294">
                  <c:v>0.117066379578333</c:v>
                </c:pt>
                <c:pt idx="3295">
                  <c:v>0.116773713630553</c:v>
                </c:pt>
                <c:pt idx="3296">
                  <c:v>0.11648177934764</c:v>
                </c:pt>
                <c:pt idx="3297">
                  <c:v>0.116190574900432</c:v>
                </c:pt>
                <c:pt idx="3298">
                  <c:v>0.115900098464339</c:v>
                </c:pt>
                <c:pt idx="3299">
                  <c:v>0.115610348219335</c:v>
                </c:pt>
                <c:pt idx="3300">
                  <c:v>0.11532132234994</c:v>
                </c:pt>
                <c:pt idx="3301">
                  <c:v>0.115033019045217</c:v>
                </c:pt>
                <c:pt idx="3302">
                  <c:v>0.114745436498753</c:v>
                </c:pt>
                <c:pt idx="3303">
                  <c:v>0.114458572908653</c:v>
                </c:pt>
                <c:pt idx="3304">
                  <c:v>0.114172426477527</c:v>
                </c:pt>
                <c:pt idx="3305">
                  <c:v>0.113886995412475</c:v>
                </c:pt>
                <c:pt idx="3306">
                  <c:v>0.113602277925084</c:v>
                </c:pt>
                <c:pt idx="3307">
                  <c:v>0.113318272231409</c:v>
                </c:pt>
                <c:pt idx="3308">
                  <c:v>0.113034976551966</c:v>
                </c:pt>
                <c:pt idx="3309">
                  <c:v>0.11275238911172</c:v>
                </c:pt>
                <c:pt idx="3310">
                  <c:v>0.112470508140071</c:v>
                </c:pt>
                <c:pt idx="3311">
                  <c:v>0.11218933187085</c:v>
                </c:pt>
                <c:pt idx="3312">
                  <c:v>0.111908858542299</c:v>
                </c:pt>
                <c:pt idx="3313">
                  <c:v>0.111629086397068</c:v>
                </c:pt>
                <c:pt idx="3314">
                  <c:v>0.111350013682197</c:v>
                </c:pt>
                <c:pt idx="3315">
                  <c:v>0.111071638649111</c:v>
                </c:pt>
                <c:pt idx="3316">
                  <c:v>0.110793959553606</c:v>
                </c:pt>
                <c:pt idx="3317">
                  <c:v>0.110516974655837</c:v>
                </c:pt>
                <c:pt idx="3318">
                  <c:v>0.11024068222031</c:v>
                </c:pt>
                <c:pt idx="3319">
                  <c:v>0.10996508051587</c:v>
                </c:pt>
                <c:pt idx="3320">
                  <c:v>0.109690167815689</c:v>
                </c:pt>
                <c:pt idx="3321">
                  <c:v>0.109415942397256</c:v>
                </c:pt>
                <c:pt idx="3322">
                  <c:v>0.109142402542367</c:v>
                </c:pt>
                <c:pt idx="3323">
                  <c:v>0.108869546537113</c:v>
                </c:pt>
                <c:pt idx="3324">
                  <c:v>0.10859737267187</c:v>
                </c:pt>
                <c:pt idx="3325">
                  <c:v>0.108325879241288</c:v>
                </c:pt>
                <c:pt idx="3326">
                  <c:v>0.10805506454428</c:v>
                </c:pt>
                <c:pt idx="3327">
                  <c:v>0.107784926884012</c:v>
                </c:pt>
                <c:pt idx="3328">
                  <c:v>0.107515464567893</c:v>
                </c:pt>
                <c:pt idx="3329">
                  <c:v>0.107246675907562</c:v>
                </c:pt>
                <c:pt idx="3330">
                  <c:v>0.106978559218879</c:v>
                </c:pt>
                <c:pt idx="3331">
                  <c:v>0.106711112821916</c:v>
                </c:pt>
                <c:pt idx="3332">
                  <c:v>0.106444335040944</c:v>
                </c:pt>
                <c:pt idx="3333">
                  <c:v>0.106178224204421</c:v>
                </c:pt>
                <c:pt idx="3334">
                  <c:v>0.105912778644988</c:v>
                </c:pt>
                <c:pt idx="3335">
                  <c:v>0.105647996699451</c:v>
                </c:pt>
                <c:pt idx="3336">
                  <c:v>0.105383876708776</c:v>
                </c:pt>
                <c:pt idx="3337">
                  <c:v>0.105120417018076</c:v>
                </c:pt>
                <c:pt idx="3338">
                  <c:v>0.1048576159766</c:v>
                </c:pt>
                <c:pt idx="3339">
                  <c:v>0.104595471937725</c:v>
                </c:pt>
                <c:pt idx="3340">
                  <c:v>0.104333983258946</c:v>
                </c:pt>
                <c:pt idx="3341">
                  <c:v>0.104073148301861</c:v>
                </c:pt>
                <c:pt idx="3342">
                  <c:v>0.103812965432167</c:v>
                </c:pt>
                <c:pt idx="3343">
                  <c:v>0.103553433019645</c:v>
                </c:pt>
                <c:pt idx="3344">
                  <c:v>0.103294549438153</c:v>
                </c:pt>
                <c:pt idx="3345">
                  <c:v>0.103036313065612</c:v>
                </c:pt>
                <c:pt idx="3346">
                  <c:v>0.102778722284</c:v>
                </c:pt>
                <c:pt idx="3347">
                  <c:v>0.10252177547934</c:v>
                </c:pt>
                <c:pt idx="3348">
                  <c:v>0.10226547104169</c:v>
                </c:pt>
                <c:pt idx="3349">
                  <c:v>0.102009807365132</c:v>
                </c:pt>
                <c:pt idx="3350">
                  <c:v>0.101754782847763</c:v>
                </c:pt>
                <c:pt idx="3351">
                  <c:v>0.101500395891685</c:v>
                </c:pt>
                <c:pt idx="3352">
                  <c:v>0.101246644902995</c:v>
                </c:pt>
                <c:pt idx="3353">
                  <c:v>0.100993528291776</c:v>
                </c:pt>
                <c:pt idx="3354">
                  <c:v>0.100741044472082</c:v>
                </c:pt>
                <c:pt idx="3355">
                  <c:v>0.100489191861935</c:v>
                </c:pt>
                <c:pt idx="3356">
                  <c:v>0.100237968883311</c:v>
                </c:pt>
                <c:pt idx="3357">
                  <c:v>0.0999873739621325</c:v>
                </c:pt>
                <c:pt idx="3358">
                  <c:v>0.0997374055282545</c:v>
                </c:pt>
                <c:pt idx="3359">
                  <c:v>0.0994880620154592</c:v>
                </c:pt>
                <c:pt idx="3360">
                  <c:v>0.0992393418614437</c:v>
                </c:pt>
                <c:pt idx="3361">
                  <c:v>0.0989912435078113</c:v>
                </c:pt>
                <c:pt idx="3362">
                  <c:v>0.0987437654000609</c:v>
                </c:pt>
                <c:pt idx="3363">
                  <c:v>0.0984969059875778</c:v>
                </c:pt>
                <c:pt idx="3364">
                  <c:v>0.098250663723624</c:v>
                </c:pt>
                <c:pt idx="3365">
                  <c:v>0.098005037065328</c:v>
                </c:pt>
                <c:pt idx="3366">
                  <c:v>0.0977600244736757</c:v>
                </c:pt>
                <c:pt idx="3367">
                  <c:v>0.0975156244135005</c:v>
                </c:pt>
                <c:pt idx="3368">
                  <c:v>0.0972718353534738</c:v>
                </c:pt>
                <c:pt idx="3369">
                  <c:v>0.0970286557660951</c:v>
                </c:pt>
                <c:pt idx="3370">
                  <c:v>0.0967860841276829</c:v>
                </c:pt>
                <c:pt idx="3371">
                  <c:v>0.0965441189183647</c:v>
                </c:pt>
                <c:pt idx="3372">
                  <c:v>0.0963027586220678</c:v>
                </c:pt>
                <c:pt idx="3373">
                  <c:v>0.0960620017265096</c:v>
                </c:pt>
                <c:pt idx="3374">
                  <c:v>0.0958218467231884</c:v>
                </c:pt>
                <c:pt idx="3375">
                  <c:v>0.0955822921073735</c:v>
                </c:pt>
                <c:pt idx="3376">
                  <c:v>0.0953433363780961</c:v>
                </c:pt>
                <c:pt idx="3377">
                  <c:v>0.09510497803814</c:v>
                </c:pt>
                <c:pt idx="3378">
                  <c:v>0.0948672155940318</c:v>
                </c:pt>
                <c:pt idx="3379">
                  <c:v>0.0946300475560319</c:v>
                </c:pt>
                <c:pt idx="3380">
                  <c:v>0.094393472438125</c:v>
                </c:pt>
                <c:pt idx="3381">
                  <c:v>0.094157488758011</c:v>
                </c:pt>
                <c:pt idx="3382">
                  <c:v>0.0939220950370952</c:v>
                </c:pt>
                <c:pt idx="3383">
                  <c:v>0.0936872898004799</c:v>
                </c:pt>
                <c:pt idx="3384">
                  <c:v>0.0934530715769541</c:v>
                </c:pt>
                <c:pt idx="3385">
                  <c:v>0.0932194388989852</c:v>
                </c:pt>
                <c:pt idx="3386">
                  <c:v>0.0929863903027093</c:v>
                </c:pt>
                <c:pt idx="3387">
                  <c:v>0.0927539243279221</c:v>
                </c:pt>
                <c:pt idx="3388">
                  <c:v>0.09252203951807</c:v>
                </c:pt>
                <c:pt idx="3389">
                  <c:v>0.0922907344202406</c:v>
                </c:pt>
                <c:pt idx="3390">
                  <c:v>0.0920600075851538</c:v>
                </c:pt>
                <c:pt idx="3391">
                  <c:v>0.0918298575671529</c:v>
                </c:pt>
                <c:pt idx="3392">
                  <c:v>0.091600282924195</c:v>
                </c:pt>
                <c:pt idx="3393">
                  <c:v>0.0913712822178427</c:v>
                </c:pt>
                <c:pt idx="3394">
                  <c:v>0.0911428540132543</c:v>
                </c:pt>
                <c:pt idx="3395">
                  <c:v>0.0909149968791755</c:v>
                </c:pt>
                <c:pt idx="3396">
                  <c:v>0.0906877093879299</c:v>
                </c:pt>
                <c:pt idx="3397">
                  <c:v>0.0904609901154106</c:v>
                </c:pt>
                <c:pt idx="3398">
                  <c:v>0.0902348376410708</c:v>
                </c:pt>
                <c:pt idx="3399">
                  <c:v>0.0900092505479149</c:v>
                </c:pt>
                <c:pt idx="3400">
                  <c:v>0.08978422742249</c:v>
                </c:pt>
                <c:pt idx="3401">
                  <c:v>0.0895597668548767</c:v>
                </c:pt>
                <c:pt idx="3402">
                  <c:v>0.0893358674386807</c:v>
                </c:pt>
                <c:pt idx="3403">
                  <c:v>0.0891125277710233</c:v>
                </c:pt>
                <c:pt idx="3404">
                  <c:v>0.0888897464525331</c:v>
                </c:pt>
                <c:pt idx="3405">
                  <c:v>0.0886675220873373</c:v>
                </c:pt>
                <c:pt idx="3406">
                  <c:v>0.0884458532830527</c:v>
                </c:pt>
                <c:pt idx="3407">
                  <c:v>0.0882247386507769</c:v>
                </c:pt>
                <c:pt idx="3408">
                  <c:v>0.08800417680508</c:v>
                </c:pt>
                <c:pt idx="3409">
                  <c:v>0.0877841663639954</c:v>
                </c:pt>
                <c:pt idx="3410">
                  <c:v>0.0875647059490118</c:v>
                </c:pt>
                <c:pt idx="3411">
                  <c:v>0.0873457941850637</c:v>
                </c:pt>
                <c:pt idx="3412">
                  <c:v>0.0871274297005237</c:v>
                </c:pt>
                <c:pt idx="3413">
                  <c:v>0.0869096111271932</c:v>
                </c:pt>
                <c:pt idx="3414">
                  <c:v>0.0866923371002942</c:v>
                </c:pt>
                <c:pt idx="3415">
                  <c:v>0.0864756062584607</c:v>
                </c:pt>
                <c:pt idx="3416">
                  <c:v>0.0862594172437299</c:v>
                </c:pt>
                <c:pt idx="3417">
                  <c:v>0.0860437687015341</c:v>
                </c:pt>
                <c:pt idx="3418">
                  <c:v>0.085828659280692</c:v>
                </c:pt>
                <c:pt idx="3419">
                  <c:v>0.0856140876334002</c:v>
                </c:pt>
                <c:pt idx="3420">
                  <c:v>0.0854000524152249</c:v>
                </c:pt>
                <c:pt idx="3421">
                  <c:v>0.0851865522850931</c:v>
                </c:pt>
                <c:pt idx="3422">
                  <c:v>0.0849735859052849</c:v>
                </c:pt>
                <c:pt idx="3423">
                  <c:v>0.0847611519414245</c:v>
                </c:pt>
                <c:pt idx="3424">
                  <c:v>0.0845492490624719</c:v>
                </c:pt>
                <c:pt idx="3425">
                  <c:v>0.0843378759407149</c:v>
                </c:pt>
                <c:pt idx="3426">
                  <c:v>0.0841270312517605</c:v>
                </c:pt>
                <c:pt idx="3427">
                  <c:v>0.0839167136745267</c:v>
                </c:pt>
                <c:pt idx="3428">
                  <c:v>0.0837069218912343</c:v>
                </c:pt>
                <c:pt idx="3429">
                  <c:v>0.0834976545873983</c:v>
                </c:pt>
                <c:pt idx="3430">
                  <c:v>0.0832889104518201</c:v>
                </c:pt>
                <c:pt idx="3431">
                  <c:v>0.0830806881765792</c:v>
                </c:pt>
                <c:pt idx="3432">
                  <c:v>0.0828729864570245</c:v>
                </c:pt>
                <c:pt idx="3433">
                  <c:v>0.082665803991767</c:v>
                </c:pt>
                <c:pt idx="3434">
                  <c:v>0.0824591394826709</c:v>
                </c:pt>
                <c:pt idx="3435">
                  <c:v>0.0822529916348458</c:v>
                </c:pt>
                <c:pt idx="3436">
                  <c:v>0.0820473591566385</c:v>
                </c:pt>
                <c:pt idx="3437">
                  <c:v>0.081842240759625</c:v>
                </c:pt>
                <c:pt idx="3438">
                  <c:v>0.0816376351586023</c:v>
                </c:pt>
                <c:pt idx="3439">
                  <c:v>0.0814335410715805</c:v>
                </c:pt>
                <c:pt idx="3440">
                  <c:v>0.0812299572197744</c:v>
                </c:pt>
                <c:pt idx="3441">
                  <c:v>0.0810268823275961</c:v>
                </c:pt>
                <c:pt idx="3442">
                  <c:v>0.0808243151226466</c:v>
                </c:pt>
                <c:pt idx="3443">
                  <c:v>0.0806222543357077</c:v>
                </c:pt>
                <c:pt idx="3444">
                  <c:v>0.0804206987007345</c:v>
                </c:pt>
                <c:pt idx="3445">
                  <c:v>0.080219646954847</c:v>
                </c:pt>
                <c:pt idx="3446">
                  <c:v>0.0800190978383225</c:v>
                </c:pt>
                <c:pt idx="3447">
                  <c:v>0.0798190500945876</c:v>
                </c:pt>
                <c:pt idx="3448">
                  <c:v>0.0796195024702103</c:v>
                </c:pt>
                <c:pt idx="3449">
                  <c:v>0.0794204537148923</c:v>
                </c:pt>
                <c:pt idx="3450">
                  <c:v>0.0792219025814609</c:v>
                </c:pt>
                <c:pt idx="3451">
                  <c:v>0.0790238478258614</c:v>
                </c:pt>
                <c:pt idx="3452">
                  <c:v>0.0788262882071492</c:v>
                </c:pt>
                <c:pt idx="3453">
                  <c:v>0.0786292224874821</c:v>
                </c:pt>
                <c:pt idx="3454">
                  <c:v>0.0784326494321124</c:v>
                </c:pt>
                <c:pt idx="3455">
                  <c:v>0.0782365678093796</c:v>
                </c:pt>
                <c:pt idx="3456">
                  <c:v>0.0780409763907019</c:v>
                </c:pt>
                <c:pt idx="3457">
                  <c:v>0.0778458739505692</c:v>
                </c:pt>
                <c:pt idx="3458">
                  <c:v>0.0776512592665352</c:v>
                </c:pt>
                <c:pt idx="3459">
                  <c:v>0.0774571311192096</c:v>
                </c:pt>
                <c:pt idx="3460">
                  <c:v>0.0772634882922507</c:v>
                </c:pt>
                <c:pt idx="3461">
                  <c:v>0.0770703295723575</c:v>
                </c:pt>
                <c:pt idx="3462">
                  <c:v>0.0768776537492624</c:v>
                </c:pt>
                <c:pt idx="3463">
                  <c:v>0.0766854596157234</c:v>
                </c:pt>
                <c:pt idx="3464">
                  <c:v>0.0764937459675166</c:v>
                </c:pt>
                <c:pt idx="3465">
                  <c:v>0.0763025116034287</c:v>
                </c:pt>
                <c:pt idx="3466">
                  <c:v>0.0761117553252494</c:v>
                </c:pt>
                <c:pt idx="3467">
                  <c:v>0.0759214759377639</c:v>
                </c:pt>
                <c:pt idx="3468">
                  <c:v>0.0757316722487454</c:v>
                </c:pt>
                <c:pt idx="3469">
                  <c:v>0.0755423430689479</c:v>
                </c:pt>
                <c:pt idx="3470">
                  <c:v>0.0753534872120983</c:v>
                </c:pt>
                <c:pt idx="3471">
                  <c:v>0.0751651034948892</c:v>
                </c:pt>
                <c:pt idx="3472">
                  <c:v>0.0749771907369714</c:v>
                </c:pt>
                <c:pt idx="3473">
                  <c:v>0.0747897477609469</c:v>
                </c:pt>
                <c:pt idx="3474">
                  <c:v>0.0746027733923608</c:v>
                </c:pt>
                <c:pt idx="3475">
                  <c:v>0.0744162664596945</c:v>
                </c:pt>
                <c:pt idx="3476">
                  <c:v>0.0742302257943584</c:v>
                </c:pt>
                <c:pt idx="3477">
                  <c:v>0.0740446502306839</c:v>
                </c:pt>
                <c:pt idx="3478">
                  <c:v>0.0738595386059171</c:v>
                </c:pt>
                <c:pt idx="3479">
                  <c:v>0.0736748897602106</c:v>
                </c:pt>
                <c:pt idx="3480">
                  <c:v>0.0734907025366167</c:v>
                </c:pt>
                <c:pt idx="3481">
                  <c:v>0.0733069757810803</c:v>
                </c:pt>
                <c:pt idx="3482">
                  <c:v>0.0731237083424311</c:v>
                </c:pt>
                <c:pt idx="3483">
                  <c:v>0.072940899072377</c:v>
                </c:pt>
                <c:pt idx="3484">
                  <c:v>0.0727585468254964</c:v>
                </c:pt>
                <c:pt idx="3485">
                  <c:v>0.0725766504592315</c:v>
                </c:pt>
                <c:pt idx="3486">
                  <c:v>0.0723952088338806</c:v>
                </c:pt>
                <c:pt idx="3487">
                  <c:v>0.0722142208125916</c:v>
                </c:pt>
                <c:pt idx="3488">
                  <c:v>0.0720336852613542</c:v>
                </c:pt>
                <c:pt idx="3489">
                  <c:v>0.0718536010489933</c:v>
                </c:pt>
                <c:pt idx="3490">
                  <c:v>0.0716739670471618</c:v>
                </c:pt>
                <c:pt idx="3491">
                  <c:v>0.0714947821303334</c:v>
                </c:pt>
                <c:pt idx="3492">
                  <c:v>0.0713160451757954</c:v>
                </c:pt>
                <c:pt idx="3493">
                  <c:v>0.0711377550636422</c:v>
                </c:pt>
                <c:pt idx="3494">
                  <c:v>0.0709599106767679</c:v>
                </c:pt>
                <c:pt idx="3495">
                  <c:v>0.0707825109008592</c:v>
                </c:pt>
                <c:pt idx="3496">
                  <c:v>0.0706055546243888</c:v>
                </c:pt>
                <c:pt idx="3497">
                  <c:v>0.070429040738608</c:v>
                </c:pt>
                <c:pt idx="3498">
                  <c:v>0.0702529681375401</c:v>
                </c:pt>
                <c:pt idx="3499">
                  <c:v>0.0700773357179734</c:v>
                </c:pt>
                <c:pt idx="3500">
                  <c:v>0.069902142379454</c:v>
                </c:pt>
                <c:pt idx="3501">
                  <c:v>0.0697273870242795</c:v>
                </c:pt>
                <c:pt idx="3502">
                  <c:v>0.0695530685574913</c:v>
                </c:pt>
                <c:pt idx="3503">
                  <c:v>0.0693791858868686</c:v>
                </c:pt>
                <c:pt idx="3504">
                  <c:v>0.069205737922921</c:v>
                </c:pt>
                <c:pt idx="3505">
                  <c:v>0.0690327235788817</c:v>
                </c:pt>
                <c:pt idx="3506">
                  <c:v>0.068860141770701</c:v>
                </c:pt>
                <c:pt idx="3507">
                  <c:v>0.0686879914170393</c:v>
                </c:pt>
                <c:pt idx="3508">
                  <c:v>0.0685162714392602</c:v>
                </c:pt>
                <c:pt idx="3509">
                  <c:v>0.068344980761424</c:v>
                </c:pt>
                <c:pt idx="3510">
                  <c:v>0.068174118310281</c:v>
                </c:pt>
                <c:pt idx="3511">
                  <c:v>0.0680036830152643</c:v>
                </c:pt>
                <c:pt idx="3512">
                  <c:v>0.0678336738084837</c:v>
                </c:pt>
                <c:pt idx="3513">
                  <c:v>0.0676640896247185</c:v>
                </c:pt>
                <c:pt idx="3514">
                  <c:v>0.0674949294014113</c:v>
                </c:pt>
                <c:pt idx="3515">
                  <c:v>0.0673261920786609</c:v>
                </c:pt>
                <c:pt idx="3516">
                  <c:v>0.0671578765992159</c:v>
                </c:pt>
                <c:pt idx="3517">
                  <c:v>0.066989981908468</c:v>
                </c:pt>
                <c:pt idx="3518">
                  <c:v>0.0668225069544455</c:v>
                </c:pt>
                <c:pt idx="3519">
                  <c:v>0.0666554506878066</c:v>
                </c:pt>
                <c:pt idx="3520">
                  <c:v>0.0664888120618328</c:v>
                </c:pt>
                <c:pt idx="3521">
                  <c:v>0.0663225900324226</c:v>
                </c:pt>
                <c:pt idx="3522">
                  <c:v>0.0661567835580843</c:v>
                </c:pt>
                <c:pt idx="3523">
                  <c:v>0.0659913915999305</c:v>
                </c:pt>
                <c:pt idx="3524">
                  <c:v>0.0658264131216706</c:v>
                </c:pt>
                <c:pt idx="3525">
                  <c:v>0.0656618470896049</c:v>
                </c:pt>
                <c:pt idx="3526">
                  <c:v>0.065497692472618</c:v>
                </c:pt>
                <c:pt idx="3527">
                  <c:v>0.065333948242172</c:v>
                </c:pt>
                <c:pt idx="3528">
                  <c:v>0.0651706133723008</c:v>
                </c:pt>
                <c:pt idx="3529">
                  <c:v>0.0650076868396027</c:v>
                </c:pt>
                <c:pt idx="3530">
                  <c:v>0.064845167623235</c:v>
                </c:pt>
                <c:pt idx="3531">
                  <c:v>0.0646830547049068</c:v>
                </c:pt>
                <c:pt idx="3532">
                  <c:v>0.0645213470688729</c:v>
                </c:pt>
                <c:pt idx="3533">
                  <c:v>0.0643600437019278</c:v>
                </c:pt>
                <c:pt idx="3534">
                  <c:v>0.0641991435933985</c:v>
                </c:pt>
                <c:pt idx="3535">
                  <c:v>0.0640386457351392</c:v>
                </c:pt>
                <c:pt idx="3536">
                  <c:v>0.0638785491215241</c:v>
                </c:pt>
                <c:pt idx="3537">
                  <c:v>0.0637188527494417</c:v>
                </c:pt>
                <c:pt idx="3538">
                  <c:v>0.063559555618288</c:v>
                </c:pt>
                <c:pt idx="3539">
                  <c:v>0.0634006567299608</c:v>
                </c:pt>
                <c:pt idx="3540">
                  <c:v>0.063242155088853</c:v>
                </c:pt>
                <c:pt idx="3541">
                  <c:v>0.0630840497018466</c:v>
                </c:pt>
                <c:pt idx="3542">
                  <c:v>0.0629263395783063</c:v>
                </c:pt>
                <c:pt idx="3543">
                  <c:v>0.0627690237300735</c:v>
                </c:pt>
                <c:pt idx="3544">
                  <c:v>0.0626121011714598</c:v>
                </c:pt>
                <c:pt idx="3545">
                  <c:v>0.0624555709192413</c:v>
                </c:pt>
                <c:pt idx="3546">
                  <c:v>0.062299431992652</c:v>
                </c:pt>
                <c:pt idx="3547">
                  <c:v>0.0621436834133777</c:v>
                </c:pt>
                <c:pt idx="3548">
                  <c:v>0.0619883242055503</c:v>
                </c:pt>
                <c:pt idx="3549">
                  <c:v>0.061833353395741</c:v>
                </c:pt>
                <c:pt idx="3550">
                  <c:v>0.0616787700129549</c:v>
                </c:pt>
                <c:pt idx="3551">
                  <c:v>0.0615245730886244</c:v>
                </c:pt>
                <c:pt idx="3552">
                  <c:v>0.0613707616566033</c:v>
                </c:pt>
                <c:pt idx="3553">
                  <c:v>0.061217334753161</c:v>
                </c:pt>
                <c:pt idx="3554">
                  <c:v>0.0610642914169758</c:v>
                </c:pt>
                <c:pt idx="3555">
                  <c:v>0.0609116306891298</c:v>
                </c:pt>
                <c:pt idx="3556">
                  <c:v>0.060759351613102</c:v>
                </c:pt>
                <c:pt idx="3557">
                  <c:v>0.060607453234763</c:v>
                </c:pt>
                <c:pt idx="3558">
                  <c:v>0.0604559346023684</c:v>
                </c:pt>
                <c:pt idx="3559">
                  <c:v>0.0603047947665535</c:v>
                </c:pt>
                <c:pt idx="3560">
                  <c:v>0.0601540327803267</c:v>
                </c:pt>
                <c:pt idx="3561">
                  <c:v>0.0600036476990642</c:v>
                </c:pt>
                <c:pt idx="3562">
                  <c:v>0.0598536385805035</c:v>
                </c:pt>
                <c:pt idx="3563">
                  <c:v>0.0597040044847378</c:v>
                </c:pt>
                <c:pt idx="3564">
                  <c:v>0.0595547444742103</c:v>
                </c:pt>
                <c:pt idx="3565">
                  <c:v>0.0594058576137077</c:v>
                </c:pt>
                <c:pt idx="3566">
                  <c:v>0.059257342970355</c:v>
                </c:pt>
                <c:pt idx="3567">
                  <c:v>0.0591091996136094</c:v>
                </c:pt>
                <c:pt idx="3568">
                  <c:v>0.0589614266152544</c:v>
                </c:pt>
                <c:pt idx="3569">
                  <c:v>0.0588140230493939</c:v>
                </c:pt>
                <c:pt idx="3570">
                  <c:v>0.0586669879924467</c:v>
                </c:pt>
                <c:pt idx="3571">
                  <c:v>0.0585203205231406</c:v>
                </c:pt>
                <c:pt idx="3572">
                  <c:v>0.0583740197225064</c:v>
                </c:pt>
                <c:pt idx="3573">
                  <c:v>0.0582280846738725</c:v>
                </c:pt>
                <c:pt idx="3574">
                  <c:v>0.0580825144628589</c:v>
                </c:pt>
                <c:pt idx="3575">
                  <c:v>0.0579373081773715</c:v>
                </c:pt>
                <c:pt idx="3576">
                  <c:v>0.0577924649075965</c:v>
                </c:pt>
                <c:pt idx="3577">
                  <c:v>0.0576479837459947</c:v>
                </c:pt>
                <c:pt idx="3578">
                  <c:v>0.0575038637872956</c:v>
                </c:pt>
                <c:pt idx="3579">
                  <c:v>0.0573601041284919</c:v>
                </c:pt>
                <c:pt idx="3580">
                  <c:v>0.0572167038688339</c:v>
                </c:pt>
                <c:pt idx="3581">
                  <c:v>0.0570736621098238</c:v>
                </c:pt>
                <c:pt idx="3582">
                  <c:v>0.0569309779552099</c:v>
                </c:pt>
                <c:pt idx="3583">
                  <c:v>0.0567886505109813</c:v>
                </c:pt>
                <c:pt idx="3584">
                  <c:v>0.056646678885362</c:v>
                </c:pt>
                <c:pt idx="3585">
                  <c:v>0.0565050621888054</c:v>
                </c:pt>
                <c:pt idx="3586">
                  <c:v>0.0563637995339889</c:v>
                </c:pt>
                <c:pt idx="3587">
                  <c:v>0.0562228900358082</c:v>
                </c:pt>
                <c:pt idx="3588">
                  <c:v>0.0560823328113717</c:v>
                </c:pt>
                <c:pt idx="3589">
                  <c:v>0.055942126979995</c:v>
                </c:pt>
                <c:pt idx="3590">
                  <c:v>0.0558022716631955</c:v>
                </c:pt>
                <c:pt idx="3591">
                  <c:v>0.0556627659846867</c:v>
                </c:pt>
                <c:pt idx="3592">
                  <c:v>0.055523609070373</c:v>
                </c:pt>
                <c:pt idx="3593">
                  <c:v>0.0553848000483437</c:v>
                </c:pt>
                <c:pt idx="3594">
                  <c:v>0.0552463380488683</c:v>
                </c:pt>
                <c:pt idx="3595">
                  <c:v>0.0551082222043903</c:v>
                </c:pt>
                <c:pt idx="3596">
                  <c:v>0.0549704516495222</c:v>
                </c:pt>
                <c:pt idx="3597">
                  <c:v>0.0548330255210401</c:v>
                </c:pt>
                <c:pt idx="3598">
                  <c:v>0.0546959429578779</c:v>
                </c:pt>
                <c:pt idx="3599">
                  <c:v>0.0545592031011224</c:v>
                </c:pt>
                <c:pt idx="3600">
                  <c:v>0.0544228050940075</c:v>
                </c:pt>
                <c:pt idx="3601">
                  <c:v>0.0542867480819092</c:v>
                </c:pt>
                <c:pt idx="3602">
                  <c:v>0.0541510312123399</c:v>
                </c:pt>
                <c:pt idx="3603">
                  <c:v>0.0540156536349433</c:v>
                </c:pt>
                <c:pt idx="3604">
                  <c:v>0.0538806145014889</c:v>
                </c:pt>
                <c:pt idx="3605">
                  <c:v>0.0537459129658669</c:v>
                </c:pt>
                <c:pt idx="3606">
                  <c:v>0.0536115481840828</c:v>
                </c:pt>
                <c:pt idx="3607">
                  <c:v>0.0534775193142519</c:v>
                </c:pt>
                <c:pt idx="3608">
                  <c:v>0.0533438255165944</c:v>
                </c:pt>
                <c:pt idx="3609">
                  <c:v>0.0532104659534298</c:v>
                </c:pt>
                <c:pt idx="3610">
                  <c:v>0.0530774397891718</c:v>
                </c:pt>
                <c:pt idx="3611">
                  <c:v>0.0529447461903233</c:v>
                </c:pt>
                <c:pt idx="3612">
                  <c:v>0.0528123843254708</c:v>
                </c:pt>
                <c:pt idx="3613">
                  <c:v>0.0526803533652791</c:v>
                </c:pt>
                <c:pt idx="3614">
                  <c:v>0.0525486524824867</c:v>
                </c:pt>
                <c:pt idx="3615">
                  <c:v>0.0524172808519001</c:v>
                </c:pt>
                <c:pt idx="3616">
                  <c:v>0.0522862376503888</c:v>
                </c:pt>
                <c:pt idx="3617">
                  <c:v>0.05215552205688</c:v>
                </c:pt>
                <c:pt idx="3618">
                  <c:v>0.0520251332523538</c:v>
                </c:pt>
                <c:pt idx="3619">
                  <c:v>0.0518950704198377</c:v>
                </c:pt>
                <c:pt idx="3620">
                  <c:v>0.0517653327444018</c:v>
                </c:pt>
                <c:pt idx="3621">
                  <c:v>0.0516359194131532</c:v>
                </c:pt>
                <c:pt idx="3622">
                  <c:v>0.0515068296152315</c:v>
                </c:pt>
                <c:pt idx="3623">
                  <c:v>0.0513780625418035</c:v>
                </c:pt>
                <c:pt idx="3624">
                  <c:v>0.0512496173860579</c:v>
                </c:pt>
                <c:pt idx="3625">
                  <c:v>0.0511214933432004</c:v>
                </c:pt>
                <c:pt idx="3626">
                  <c:v>0.0509936896104489</c:v>
                </c:pt>
                <c:pt idx="3627">
                  <c:v>0.0508662053870282</c:v>
                </c:pt>
                <c:pt idx="3628">
                  <c:v>0.0507390398741648</c:v>
                </c:pt>
                <c:pt idx="3629">
                  <c:v>0.0506121922750823</c:v>
                </c:pt>
                <c:pt idx="3630">
                  <c:v>0.0504856617949965</c:v>
                </c:pt>
                <c:pt idx="3631">
                  <c:v>0.0503594476411096</c:v>
                </c:pt>
                <c:pt idx="3632">
                  <c:v>0.0502335490226063</c:v>
                </c:pt>
                <c:pt idx="3633">
                  <c:v>0.0501079651506482</c:v>
                </c:pt>
                <c:pt idx="3634">
                  <c:v>0.0499826952383687</c:v>
                </c:pt>
                <c:pt idx="3635">
                  <c:v>0.0498577385008688</c:v>
                </c:pt>
                <c:pt idx="3636">
                  <c:v>0.0497330941552115</c:v>
                </c:pt>
                <c:pt idx="3637">
                  <c:v>0.0496087614204172</c:v>
                </c:pt>
                <c:pt idx="3638">
                  <c:v>0.0494847395174587</c:v>
                </c:pt>
                <c:pt idx="3639">
                  <c:v>0.0493610276692565</c:v>
                </c:pt>
                <c:pt idx="3640">
                  <c:v>0.0492376251006736</c:v>
                </c:pt>
                <c:pt idx="3641">
                  <c:v>0.049114531038511</c:v>
                </c:pt>
                <c:pt idx="3642">
                  <c:v>0.0489917447115027</c:v>
                </c:pt>
                <c:pt idx="3643">
                  <c:v>0.0488692653503108</c:v>
                </c:pt>
                <c:pt idx="3644">
                  <c:v>0.0487470921875208</c:v>
                </c:pt>
                <c:pt idx="3645">
                  <c:v>0.0486252244576365</c:v>
                </c:pt>
                <c:pt idx="3646">
                  <c:v>0.0485036613970759</c:v>
                </c:pt>
                <c:pt idx="3647">
                  <c:v>0.0483824022441655</c:v>
                </c:pt>
                <c:pt idx="3648">
                  <c:v>0.0482614462391363</c:v>
                </c:pt>
                <c:pt idx="3649">
                  <c:v>0.0481407926241185</c:v>
                </c:pt>
                <c:pt idx="3650">
                  <c:v>0.0480204406431371</c:v>
                </c:pt>
                <c:pt idx="3651">
                  <c:v>0.0479003895421071</c:v>
                </c:pt>
                <c:pt idx="3652">
                  <c:v>0.0477806385688286</c:v>
                </c:pt>
                <c:pt idx="3653">
                  <c:v>0.0476611869729821</c:v>
                </c:pt>
                <c:pt idx="3654">
                  <c:v>0.0475420340061241</c:v>
                </c:pt>
                <c:pt idx="3655">
                  <c:v>0.0474231789216822</c:v>
                </c:pt>
                <c:pt idx="3656">
                  <c:v>0.0473046209749502</c:v>
                </c:pt>
                <c:pt idx="3657">
                  <c:v>0.047186359423084</c:v>
                </c:pt>
                <c:pt idx="3658">
                  <c:v>0.0470683935250963</c:v>
                </c:pt>
                <c:pt idx="3659">
                  <c:v>0.0469507225418525</c:v>
                </c:pt>
                <c:pt idx="3660">
                  <c:v>0.0468333457360657</c:v>
                </c:pt>
                <c:pt idx="3661">
                  <c:v>0.0467162623722923</c:v>
                </c:pt>
                <c:pt idx="3662">
                  <c:v>0.0465994717169272</c:v>
                </c:pt>
                <c:pt idx="3663">
                  <c:v>0.0464829730381995</c:v>
                </c:pt>
                <c:pt idx="3664">
                  <c:v>0.0463667656061674</c:v>
                </c:pt>
                <c:pt idx="3665">
                  <c:v>0.0462508486927144</c:v>
                </c:pt>
                <c:pt idx="3666">
                  <c:v>0.0461352215715439</c:v>
                </c:pt>
                <c:pt idx="3667">
                  <c:v>0.0460198835181752</c:v>
                </c:pt>
                <c:pt idx="3668">
                  <c:v>0.0459048338099389</c:v>
                </c:pt>
                <c:pt idx="3669">
                  <c:v>0.0457900717259721</c:v>
                </c:pt>
                <c:pt idx="3670">
                  <c:v>0.0456755965472141</c:v>
                </c:pt>
                <c:pt idx="3671">
                  <c:v>0.045561407556402</c:v>
                </c:pt>
                <c:pt idx="3672">
                  <c:v>0.0454475040380658</c:v>
                </c:pt>
                <c:pt idx="3673">
                  <c:v>0.0453338852785244</c:v>
                </c:pt>
                <c:pt idx="3674">
                  <c:v>0.0452205505658807</c:v>
                </c:pt>
                <c:pt idx="3675">
                  <c:v>0.0451074991900176</c:v>
                </c:pt>
                <c:pt idx="3676">
                  <c:v>0.0449947304425931</c:v>
                </c:pt>
                <c:pt idx="3677">
                  <c:v>0.0448822436170361</c:v>
                </c:pt>
                <c:pt idx="3678">
                  <c:v>0.0447700380085419</c:v>
                </c:pt>
                <c:pt idx="3679">
                  <c:v>0.0446581129140679</c:v>
                </c:pt>
                <c:pt idx="3680">
                  <c:v>0.0445464676323291</c:v>
                </c:pt>
                <c:pt idx="3681">
                  <c:v>0.0444351014637935</c:v>
                </c:pt>
                <c:pt idx="3682">
                  <c:v>0.0443240137106782</c:v>
                </c:pt>
                <c:pt idx="3683">
                  <c:v>0.0442132036769446</c:v>
                </c:pt>
                <c:pt idx="3684">
                  <c:v>0.0441026706682944</c:v>
                </c:pt>
                <c:pt idx="3685">
                  <c:v>0.0439924139921647</c:v>
                </c:pt>
                <c:pt idx="3686">
                  <c:v>0.0438824329577243</c:v>
                </c:pt>
                <c:pt idx="3687">
                  <c:v>0.0437727268758689</c:v>
                </c:pt>
                <c:pt idx="3688">
                  <c:v>0.0436632950592172</c:v>
                </c:pt>
                <c:pt idx="3689">
                  <c:v>0.043554136822106</c:v>
                </c:pt>
                <c:pt idx="3690">
                  <c:v>0.0434452514805866</c:v>
                </c:pt>
                <c:pt idx="3691">
                  <c:v>0.0433366383524199</c:v>
                </c:pt>
                <c:pt idx="3692">
                  <c:v>0.0432282967570727</c:v>
                </c:pt>
                <c:pt idx="3693">
                  <c:v>0.0431202260157127</c:v>
                </c:pt>
                <c:pt idx="3694">
                  <c:v>0.0430124254512052</c:v>
                </c:pt>
                <c:pt idx="3695">
                  <c:v>0.0429048943881079</c:v>
                </c:pt>
                <c:pt idx="3696">
                  <c:v>0.0427976321526673</c:v>
                </c:pt>
                <c:pt idx="3697">
                  <c:v>0.0426906380728143</c:v>
                </c:pt>
                <c:pt idx="3698">
                  <c:v>0.0425839114781599</c:v>
                </c:pt>
                <c:pt idx="3699">
                  <c:v>0.0424774516999911</c:v>
                </c:pt>
                <c:pt idx="3700">
                  <c:v>0.0423712580712667</c:v>
                </c:pt>
                <c:pt idx="3701">
                  <c:v>0.0422653299266131</c:v>
                </c:pt>
                <c:pt idx="3702">
                  <c:v>0.0421596666023202</c:v>
                </c:pt>
                <c:pt idx="3703">
                  <c:v>0.042054267436337</c:v>
                </c:pt>
                <c:pt idx="3704">
                  <c:v>0.0419491317682677</c:v>
                </c:pt>
                <c:pt idx="3705">
                  <c:v>0.0418442589393676</c:v>
                </c:pt>
                <c:pt idx="3706">
                  <c:v>0.0417396482925387</c:v>
                </c:pt>
                <c:pt idx="3707">
                  <c:v>0.0416352991723259</c:v>
                </c:pt>
                <c:pt idx="3708">
                  <c:v>0.0415312109249127</c:v>
                </c:pt>
                <c:pt idx="3709">
                  <c:v>0.041427382898117</c:v>
                </c:pt>
                <c:pt idx="3710">
                  <c:v>0.0413238144413872</c:v>
                </c:pt>
                <c:pt idx="3711">
                  <c:v>0.0412205049057983</c:v>
                </c:pt>
                <c:pt idx="3712">
                  <c:v>0.0411174536440474</c:v>
                </c:pt>
                <c:pt idx="3713">
                  <c:v>0.0410146600104499</c:v>
                </c:pt>
                <c:pt idx="3714">
                  <c:v>0.0409121233609354</c:v>
                </c:pt>
                <c:pt idx="3715">
                  <c:v>0.0408098430530436</c:v>
                </c:pt>
                <c:pt idx="3716">
                  <c:v>0.0407078184459207</c:v>
                </c:pt>
                <c:pt idx="3717">
                  <c:v>0.0406060489003145</c:v>
                </c:pt>
                <c:pt idx="3718">
                  <c:v>0.0405045337785714</c:v>
                </c:pt>
                <c:pt idx="3719">
                  <c:v>0.0404032724446317</c:v>
                </c:pt>
                <c:pt idx="3720">
                  <c:v>0.0403022642640258</c:v>
                </c:pt>
                <c:pt idx="3721">
                  <c:v>0.0402015086038705</c:v>
                </c:pt>
                <c:pt idx="3722">
                  <c:v>0.0401010048328646</c:v>
                </c:pt>
                <c:pt idx="3723">
                  <c:v>0.0400007523212853</c:v>
                </c:pt>
                <c:pt idx="3724">
                  <c:v>0.0399007504409839</c:v>
                </c:pt>
                <c:pt idx="3725">
                  <c:v>0.0398009985653823</c:v>
                </c:pt>
                <c:pt idx="3726">
                  <c:v>0.0397014960694688</c:v>
                </c:pt>
                <c:pt idx="3727">
                  <c:v>0.039602242329794</c:v>
                </c:pt>
                <c:pt idx="3728">
                  <c:v>0.0395032367244675</c:v>
                </c:pt>
                <c:pt idx="3729">
                  <c:v>0.0394044786331534</c:v>
                </c:pt>
                <c:pt idx="3730">
                  <c:v>0.0393059674370666</c:v>
                </c:pt>
                <c:pt idx="3731">
                  <c:v>0.0392077025189691</c:v>
                </c:pt>
                <c:pt idx="3732">
                  <c:v>0.0391096832631658</c:v>
                </c:pt>
                <c:pt idx="3733">
                  <c:v>0.0390119090555011</c:v>
                </c:pt>
                <c:pt idx="3734">
                  <c:v>0.0389143792833546</c:v>
                </c:pt>
                <c:pt idx="3735">
                  <c:v>0.0388170933356376</c:v>
                </c:pt>
                <c:pt idx="3736">
                  <c:v>0.0387200506027889</c:v>
                </c:pt>
                <c:pt idx="3737">
                  <c:v>0.0386232504767713</c:v>
                </c:pt>
                <c:pt idx="3738">
                  <c:v>0.0385266923510679</c:v>
                </c:pt>
                <c:pt idx="3739">
                  <c:v>0.0384303756206778</c:v>
                </c:pt>
                <c:pt idx="3740">
                  <c:v>0.0383342996821127</c:v>
                </c:pt>
                <c:pt idx="3741">
                  <c:v>0.0382384639333931</c:v>
                </c:pt>
                <c:pt idx="3742">
                  <c:v>0.0381428677740444</c:v>
                </c:pt>
                <c:pt idx="3743">
                  <c:v>0.0380475106050931</c:v>
                </c:pt>
                <c:pt idx="3744">
                  <c:v>0.0379523918290632</c:v>
                </c:pt>
                <c:pt idx="3745">
                  <c:v>0.0378575108499726</c:v>
                </c:pt>
                <c:pt idx="3746">
                  <c:v>0.0377628670733287</c:v>
                </c:pt>
                <c:pt idx="3747">
                  <c:v>0.0376684599061255</c:v>
                </c:pt>
                <c:pt idx="3748">
                  <c:v>0.0375742887568393</c:v>
                </c:pt>
                <c:pt idx="3749">
                  <c:v>0.0374803530354255</c:v>
                </c:pt>
                <c:pt idx="3750">
                  <c:v>0.0373866521533143</c:v>
                </c:pt>
                <c:pt idx="3751">
                  <c:v>0.0372931855234074</c:v>
                </c:pt>
                <c:pt idx="3752">
                  <c:v>0.0371999525600744</c:v>
                </c:pt>
                <c:pt idx="3753">
                  <c:v>0.0371069526791489</c:v>
                </c:pt>
                <c:pt idx="3754">
                  <c:v>0.0370141852979247</c:v>
                </c:pt>
                <c:pt idx="3755">
                  <c:v>0.0369216498351527</c:v>
                </c:pt>
                <c:pt idx="3756">
                  <c:v>0.0368293457110366</c:v>
                </c:pt>
                <c:pt idx="3757">
                  <c:v>0.03673727234723</c:v>
                </c:pt>
                <c:pt idx="3758">
                  <c:v>0.036645429166832</c:v>
                </c:pt>
                <c:pt idx="3759">
                  <c:v>0.0365538155943841</c:v>
                </c:pt>
                <c:pt idx="3760">
                  <c:v>0.0364624310558664</c:v>
                </c:pt>
                <c:pt idx="3761">
                  <c:v>0.0363712749786941</c:v>
                </c:pt>
                <c:pt idx="3762">
                  <c:v>0.0362803467917138</c:v>
                </c:pt>
                <c:pt idx="3763">
                  <c:v>0.0361896459252001</c:v>
                </c:pt>
                <c:pt idx="3764">
                  <c:v>0.0360991718108518</c:v>
                </c:pt>
                <c:pt idx="3765">
                  <c:v>0.0360089238817885</c:v>
                </c:pt>
                <c:pt idx="3766">
                  <c:v>0.0359189015725469</c:v>
                </c:pt>
                <c:pt idx="3767">
                  <c:v>0.0358291043190775</c:v>
                </c:pt>
                <c:pt idx="3768">
                  <c:v>0.035739531558741</c:v>
                </c:pt>
                <c:pt idx="3769">
                  <c:v>0.0356501827303044</c:v>
                </c:pt>
                <c:pt idx="3770">
                  <c:v>0.0355610572739379</c:v>
                </c:pt>
                <c:pt idx="3771">
                  <c:v>0.0354721546312116</c:v>
                </c:pt>
                <c:pt idx="3772">
                  <c:v>0.0353834742450911</c:v>
                </c:pt>
                <c:pt idx="3773">
                  <c:v>0.0352950155599351</c:v>
                </c:pt>
                <c:pt idx="3774">
                  <c:v>0.0352067780214911</c:v>
                </c:pt>
                <c:pt idx="3775">
                  <c:v>0.0351187610768924</c:v>
                </c:pt>
                <c:pt idx="3776">
                  <c:v>0.0350309641746542</c:v>
                </c:pt>
                <c:pt idx="3777">
                  <c:v>0.0349433867646708</c:v>
                </c:pt>
                <c:pt idx="3778">
                  <c:v>0.0348560282982115</c:v>
                </c:pt>
                <c:pt idx="3779">
                  <c:v>0.0347688882279175</c:v>
                </c:pt>
                <c:pt idx="3780">
                  <c:v>0.0346819660077983</c:v>
                </c:pt>
                <c:pt idx="3781">
                  <c:v>0.0345952610932285</c:v>
                </c:pt>
                <c:pt idx="3782">
                  <c:v>0.0345087729409444</c:v>
                </c:pt>
                <c:pt idx="3783">
                  <c:v>0.03442250100904</c:v>
                </c:pt>
                <c:pt idx="3784">
                  <c:v>0.0343364447569646</c:v>
                </c:pt>
                <c:pt idx="3785">
                  <c:v>0.0342506036455185</c:v>
                </c:pt>
                <c:pt idx="3786">
                  <c:v>0.0341649771368502</c:v>
                </c:pt>
                <c:pt idx="3787">
                  <c:v>0.0340795646944527</c:v>
                </c:pt>
                <c:pt idx="3788">
                  <c:v>0.0339943657831603</c:v>
                </c:pt>
                <c:pt idx="3789">
                  <c:v>0.0339093798691453</c:v>
                </c:pt>
                <c:pt idx="3790">
                  <c:v>0.0338246064199145</c:v>
                </c:pt>
                <c:pt idx="3791">
                  <c:v>0.0337400449043059</c:v>
                </c:pt>
                <c:pt idx="3792">
                  <c:v>0.0336556947924855</c:v>
                </c:pt>
                <c:pt idx="3793">
                  <c:v>0.0335715555559439</c:v>
                </c:pt>
                <c:pt idx="3794">
                  <c:v>0.0334876266674927</c:v>
                </c:pt>
                <c:pt idx="3795">
                  <c:v>0.0334039076012618</c:v>
                </c:pt>
                <c:pt idx="3796">
                  <c:v>0.0333203978326956</c:v>
                </c:pt>
                <c:pt idx="3797">
                  <c:v>0.0332370968385501</c:v>
                </c:pt>
                <c:pt idx="3798">
                  <c:v>0.033154004096889</c:v>
                </c:pt>
                <c:pt idx="3799">
                  <c:v>0.0330711190870813</c:v>
                </c:pt>
                <c:pt idx="3800">
                  <c:v>0.0329884412897973</c:v>
                </c:pt>
                <c:pt idx="3801">
                  <c:v>0.0329059701870056</c:v>
                </c:pt>
                <c:pt idx="3802">
                  <c:v>0.0328237052619701</c:v>
                </c:pt>
                <c:pt idx="3803">
                  <c:v>0.0327416459992463</c:v>
                </c:pt>
                <c:pt idx="3804">
                  <c:v>0.0326597918846786</c:v>
                </c:pt>
                <c:pt idx="3805">
                  <c:v>0.0325781424053964</c:v>
                </c:pt>
                <c:pt idx="3806">
                  <c:v>0.0324966970498116</c:v>
                </c:pt>
                <c:pt idx="3807">
                  <c:v>0.032415455307615</c:v>
                </c:pt>
                <c:pt idx="3808">
                  <c:v>0.032334416669773</c:v>
                </c:pt>
                <c:pt idx="3809">
                  <c:v>0.0322535806285248</c:v>
                </c:pt>
                <c:pt idx="3810">
                  <c:v>0.032172946677379</c:v>
                </c:pt>
                <c:pt idx="3811">
                  <c:v>0.0320925143111101</c:v>
                </c:pt>
                <c:pt idx="3812">
                  <c:v>0.0320122830257562</c:v>
                </c:pt>
                <c:pt idx="3813">
                  <c:v>0.0319322523186148</c:v>
                </c:pt>
                <c:pt idx="3814">
                  <c:v>0.0318524216882404</c:v>
                </c:pt>
                <c:pt idx="3815">
                  <c:v>0.0317727906344412</c:v>
                </c:pt>
                <c:pt idx="3816">
                  <c:v>0.0316933586582757</c:v>
                </c:pt>
                <c:pt idx="3817">
                  <c:v>0.0316141252620498</c:v>
                </c:pt>
                <c:pt idx="3818">
                  <c:v>0.0315350899493136</c:v>
                </c:pt>
                <c:pt idx="3819">
                  <c:v>0.0314562522248585</c:v>
                </c:pt>
                <c:pt idx="3820">
                  <c:v>0.0313776115947137</c:v>
                </c:pt>
                <c:pt idx="3821">
                  <c:v>0.0312991675661435</c:v>
                </c:pt>
                <c:pt idx="3822">
                  <c:v>0.0312209196476439</c:v>
                </c:pt>
                <c:pt idx="3823">
                  <c:v>0.0311428673489398</c:v>
                </c:pt>
                <c:pt idx="3824">
                  <c:v>0.0310650101809816</c:v>
                </c:pt>
                <c:pt idx="3825">
                  <c:v>0.0309873476559426</c:v>
                </c:pt>
                <c:pt idx="3826">
                  <c:v>0.0309098792872153</c:v>
                </c:pt>
                <c:pt idx="3827">
                  <c:v>0.0308326045894091</c:v>
                </c:pt>
                <c:pt idx="3828">
                  <c:v>0.0307555230783466</c:v>
                </c:pt>
                <c:pt idx="3829">
                  <c:v>0.030678634271061</c:v>
                </c:pt>
                <c:pt idx="3830">
                  <c:v>0.0306019376857928</c:v>
                </c:pt>
                <c:pt idx="3831">
                  <c:v>0.030525432841987</c:v>
                </c:pt>
                <c:pt idx="3832">
                  <c:v>0.0304491192602899</c:v>
                </c:pt>
                <c:pt idx="3833">
                  <c:v>0.0303729964625463</c:v>
                </c:pt>
                <c:pt idx="3834">
                  <c:v>0.0302970639717962</c:v>
                </c:pt>
                <c:pt idx="3835">
                  <c:v>0.0302213213122723</c:v>
                </c:pt>
                <c:pt idx="3836">
                  <c:v>0.0301457680093964</c:v>
                </c:pt>
                <c:pt idx="3837">
                  <c:v>0.0300704035897769</c:v>
                </c:pt>
                <c:pt idx="3838">
                  <c:v>0.0299952275812057</c:v>
                </c:pt>
                <c:pt idx="3839">
                  <c:v>0.0299202395126552</c:v>
                </c:pt>
                <c:pt idx="3840">
                  <c:v>0.0298454389142752</c:v>
                </c:pt>
                <c:pt idx="3841">
                  <c:v>0.0297708253173905</c:v>
                </c:pt>
                <c:pt idx="3842">
                  <c:v>0.0296963982544972</c:v>
                </c:pt>
                <c:pt idx="3843">
                  <c:v>0.0296221572592603</c:v>
                </c:pt>
                <c:pt idx="3844">
                  <c:v>0.0295481018665108</c:v>
                </c:pt>
                <c:pt idx="3845">
                  <c:v>0.0294742316122424</c:v>
                </c:pt>
                <c:pt idx="3846">
                  <c:v>0.0294005460336089</c:v>
                </c:pt>
                <c:pt idx="3847">
                  <c:v>0.0293270446689213</c:v>
                </c:pt>
                <c:pt idx="3848">
                  <c:v>0.0292537270576446</c:v>
                </c:pt>
                <c:pt idx="3849">
                  <c:v>0.0291805927403953</c:v>
                </c:pt>
                <c:pt idx="3850">
                  <c:v>0.0291076412589384</c:v>
                </c:pt>
                <c:pt idx="3851">
                  <c:v>0.0290348721561844</c:v>
                </c:pt>
                <c:pt idx="3852">
                  <c:v>0.0289622849761866</c:v>
                </c:pt>
                <c:pt idx="3853">
                  <c:v>0.0288898792641379</c:v>
                </c:pt>
                <c:pt idx="3854">
                  <c:v>0.0288176545663687</c:v>
                </c:pt>
                <c:pt idx="3855">
                  <c:v>0.0287456104303431</c:v>
                </c:pt>
                <c:pt idx="3856">
                  <c:v>0.0286737464046568</c:v>
                </c:pt>
                <c:pt idx="3857">
                  <c:v>0.0286020620390341</c:v>
                </c:pt>
                <c:pt idx="3858">
                  <c:v>0.0285305568843246</c:v>
                </c:pt>
                <c:pt idx="3859">
                  <c:v>0.0284592304925012</c:v>
                </c:pt>
                <c:pt idx="3860">
                  <c:v>0.0283880824166565</c:v>
                </c:pt>
                <c:pt idx="3861">
                  <c:v>0.0283171122110008</c:v>
                </c:pt>
                <c:pt idx="3862">
                  <c:v>0.0282463194308585</c:v>
                </c:pt>
                <c:pt idx="3863">
                  <c:v>0.0281757036326657</c:v>
                </c:pt>
                <c:pt idx="3864">
                  <c:v>0.0281052643739678</c:v>
                </c:pt>
                <c:pt idx="3865">
                  <c:v>0.0280350012134158</c:v>
                </c:pt>
                <c:pt idx="3866">
                  <c:v>0.0279649137107645</c:v>
                </c:pt>
                <c:pt idx="3867">
                  <c:v>0.0278950014268691</c:v>
                </c:pt>
                <c:pt idx="3868">
                  <c:v>0.0278252639236827</c:v>
                </c:pt>
                <c:pt idx="3869">
                  <c:v>0.0277557007642536</c:v>
                </c:pt>
                <c:pt idx="3870">
                  <c:v>0.0276863115127222</c:v>
                </c:pt>
                <c:pt idx="3871">
                  <c:v>0.027617095734319</c:v>
                </c:pt>
                <c:pt idx="3872">
                  <c:v>0.0275480529953611</c:v>
                </c:pt>
                <c:pt idx="3873">
                  <c:v>0.0274791828632499</c:v>
                </c:pt>
                <c:pt idx="3874">
                  <c:v>0.0274104849064682</c:v>
                </c:pt>
                <c:pt idx="3875">
                  <c:v>0.0273419586945778</c:v>
                </c:pt>
                <c:pt idx="3876">
                  <c:v>0.0272736037982163</c:v>
                </c:pt>
                <c:pt idx="3877">
                  <c:v>0.0272054197890951</c:v>
                </c:pt>
                <c:pt idx="3878">
                  <c:v>0.0271374062399959</c:v>
                </c:pt>
                <c:pt idx="3879">
                  <c:v>0.0270695627247688</c:v>
                </c:pt>
                <c:pt idx="3880">
                  <c:v>0.027001888818329</c:v>
                </c:pt>
                <c:pt idx="3881">
                  <c:v>0.0269343840966546</c:v>
                </c:pt>
                <c:pt idx="3882">
                  <c:v>0.0268670481367837</c:v>
                </c:pt>
                <c:pt idx="3883">
                  <c:v>0.0267998805168118</c:v>
                </c:pt>
                <c:pt idx="3884">
                  <c:v>0.0267328808158891</c:v>
                </c:pt>
                <c:pt idx="3885">
                  <c:v>0.026666048614218</c:v>
                </c:pt>
                <c:pt idx="3886">
                  <c:v>0.0265993834930504</c:v>
                </c:pt>
                <c:pt idx="3887">
                  <c:v>0.026532885034685</c:v>
                </c:pt>
                <c:pt idx="3888">
                  <c:v>0.0264665528224648</c:v>
                </c:pt>
                <c:pt idx="3889">
                  <c:v>0.0264003864407744</c:v>
                </c:pt>
                <c:pt idx="3890">
                  <c:v>0.0263343854750376</c:v>
                </c:pt>
                <c:pt idx="3891">
                  <c:v>0.0262685495117145</c:v>
                </c:pt>
                <c:pt idx="3892">
                  <c:v>0.0262028781382989</c:v>
                </c:pt>
                <c:pt idx="3893">
                  <c:v>0.0261373709433162</c:v>
                </c:pt>
                <c:pt idx="3894">
                  <c:v>0.0260720275163203</c:v>
                </c:pt>
                <c:pt idx="3895">
                  <c:v>0.0260068474478911</c:v>
                </c:pt>
                <c:pt idx="3896">
                  <c:v>0.0259418303296324</c:v>
                </c:pt>
                <c:pt idx="3897">
                  <c:v>0.0258769757541686</c:v>
                </c:pt>
                <c:pt idx="3898">
                  <c:v>0.0258122833151427</c:v>
                </c:pt>
                <c:pt idx="3899">
                  <c:v>0.0257477526072138</c:v>
                </c:pt>
                <c:pt idx="3900">
                  <c:v>0.025683383226054</c:v>
                </c:pt>
                <c:pt idx="3901">
                  <c:v>0.0256191747683464</c:v>
                </c:pt>
                <c:pt idx="3902">
                  <c:v>0.0255551268317824</c:v>
                </c:pt>
                <c:pt idx="3903">
                  <c:v>0.0254912390150591</c:v>
                </c:pt>
                <c:pt idx="3904">
                  <c:v>0.025427510917877</c:v>
                </c:pt>
                <c:pt idx="3905">
                  <c:v>0.0253639421409371</c:v>
                </c:pt>
                <c:pt idx="3906">
                  <c:v>0.025300532285939</c:v>
                </c:pt>
                <c:pt idx="3907">
                  <c:v>0.0252372809555776</c:v>
                </c:pt>
                <c:pt idx="3908">
                  <c:v>0.0251741877535415</c:v>
                </c:pt>
                <c:pt idx="3909">
                  <c:v>0.0251112522845097</c:v>
                </c:pt>
                <c:pt idx="3910">
                  <c:v>0.0250484741541499</c:v>
                </c:pt>
                <c:pt idx="3911">
                  <c:v>0.0249858529691154</c:v>
                </c:pt>
                <c:pt idx="3912">
                  <c:v>0.0249233883370427</c:v>
                </c:pt>
                <c:pt idx="3913">
                  <c:v>0.0248610798665496</c:v>
                </c:pt>
                <c:pt idx="3914">
                  <c:v>0.024798927167232</c:v>
                </c:pt>
                <c:pt idx="3915">
                  <c:v>0.024736929849662</c:v>
                </c:pt>
                <c:pt idx="3916">
                  <c:v>0.0246750875253854</c:v>
                </c:pt>
                <c:pt idx="3917">
                  <c:v>0.0246133998069187</c:v>
                </c:pt>
                <c:pt idx="3918">
                  <c:v>0.0245518663077476</c:v>
                </c:pt>
                <c:pt idx="3919">
                  <c:v>0.0244904866423237</c:v>
                </c:pt>
                <c:pt idx="3920">
                  <c:v>0.0244292604260627</c:v>
                </c:pt>
                <c:pt idx="3921">
                  <c:v>0.0243681872753418</c:v>
                </c:pt>
                <c:pt idx="3922">
                  <c:v>0.0243072668074969</c:v>
                </c:pt>
                <c:pt idx="3923">
                  <c:v>0.0242464986408211</c:v>
                </c:pt>
                <c:pt idx="3924">
                  <c:v>0.0241858823945612</c:v>
                </c:pt>
                <c:pt idx="3925">
                  <c:v>0.0241254176889164</c:v>
                </c:pt>
                <c:pt idx="3926">
                  <c:v>0.024065104145035</c:v>
                </c:pt>
                <c:pt idx="3927">
                  <c:v>0.0240049413850127</c:v>
                </c:pt>
                <c:pt idx="3928">
                  <c:v>0.0239449290318898</c:v>
                </c:pt>
                <c:pt idx="3929">
                  <c:v>0.0238850667096491</c:v>
                </c:pt>
                <c:pt idx="3930">
                  <c:v>0.0238253540432133</c:v>
                </c:pt>
                <c:pt idx="3931">
                  <c:v>0.0237657906584429</c:v>
                </c:pt>
                <c:pt idx="3932">
                  <c:v>0.0237063761821339</c:v>
                </c:pt>
                <c:pt idx="3933">
                  <c:v>0.023647110242015</c:v>
                </c:pt>
                <c:pt idx="3934">
                  <c:v>0.0235879924667457</c:v>
                </c:pt>
                <c:pt idx="3935">
                  <c:v>0.023529022485914</c:v>
                </c:pt>
                <c:pt idx="3936">
                  <c:v>0.0234701999300337</c:v>
                </c:pt>
                <c:pt idx="3937">
                  <c:v>0.0234115244305425</c:v>
                </c:pt>
                <c:pt idx="3938">
                  <c:v>0.0233529956197993</c:v>
                </c:pt>
                <c:pt idx="3939">
                  <c:v>0.0232946131310824</c:v>
                </c:pt>
                <c:pt idx="3940">
                  <c:v>0.0232363765985867</c:v>
                </c:pt>
                <c:pt idx="3941">
                  <c:v>0.0231782856574215</c:v>
                </c:pt>
                <c:pt idx="3942">
                  <c:v>0.0231203399436087</c:v>
                </c:pt>
                <c:pt idx="3943">
                  <c:v>0.0230625390940797</c:v>
                </c:pt>
                <c:pt idx="3944">
                  <c:v>0.023004882746674</c:v>
                </c:pt>
                <c:pt idx="3945">
                  <c:v>0.0229473705401361</c:v>
                </c:pt>
                <c:pt idx="3946">
                  <c:v>0.022890002114114</c:v>
                </c:pt>
                <c:pt idx="3947">
                  <c:v>0.0228327771091563</c:v>
                </c:pt>
                <c:pt idx="3948">
                  <c:v>0.0227756951667103</c:v>
                </c:pt>
                <c:pt idx="3949">
                  <c:v>0.0227187559291199</c:v>
                </c:pt>
                <c:pt idx="3950">
                  <c:v>0.0226619590396228</c:v>
                </c:pt>
                <c:pt idx="3951">
                  <c:v>0.0226053041423488</c:v>
                </c:pt>
                <c:pt idx="3952">
                  <c:v>0.0225487908823174</c:v>
                </c:pt>
                <c:pt idx="3953">
                  <c:v>0.0224924189054355</c:v>
                </c:pt>
                <c:pt idx="3954">
                  <c:v>0.0224361878584951</c:v>
                </c:pt>
                <c:pt idx="3955">
                  <c:v>0.0223800973891715</c:v>
                </c:pt>
                <c:pt idx="3956">
                  <c:v>0.0223241471460206</c:v>
                </c:pt>
                <c:pt idx="3957">
                  <c:v>0.0222683367784769</c:v>
                </c:pt>
                <c:pt idx="3958">
                  <c:v>0.0222126659368515</c:v>
                </c:pt>
                <c:pt idx="3959">
                  <c:v>0.0221571342723296</c:v>
                </c:pt>
                <c:pt idx="3960">
                  <c:v>0.0221017414369684</c:v>
                </c:pt>
                <c:pt idx="3961">
                  <c:v>0.0220464870836949</c:v>
                </c:pt>
                <c:pt idx="3962">
                  <c:v>0.021991370866304</c:v>
                </c:pt>
                <c:pt idx="3963">
                  <c:v>0.021936392439456</c:v>
                </c:pt>
                <c:pt idx="3964">
                  <c:v>0.0218815514586745</c:v>
                </c:pt>
                <c:pt idx="3965">
                  <c:v>0.0218268475803444</c:v>
                </c:pt>
                <c:pt idx="3966">
                  <c:v>0.0217722804617095</c:v>
                </c:pt>
                <c:pt idx="3967">
                  <c:v>0.0217178497608706</c:v>
                </c:pt>
                <c:pt idx="3968">
                  <c:v>0.0216635551367832</c:v>
                </c:pt>
                <c:pt idx="3969">
                  <c:v>0.0216093962492554</c:v>
                </c:pt>
                <c:pt idx="3970">
                  <c:v>0.0215553727589458</c:v>
                </c:pt>
                <c:pt idx="3971">
                  <c:v>0.0215014843273614</c:v>
                </c:pt>
                <c:pt idx="3972">
                  <c:v>0.0214477306168553</c:v>
                </c:pt>
                <c:pt idx="3973">
                  <c:v>0.021394111290625</c:v>
                </c:pt>
                <c:pt idx="3974">
                  <c:v>0.0213406260127096</c:v>
                </c:pt>
                <c:pt idx="3975">
                  <c:v>0.0212872744479884</c:v>
                </c:pt>
                <c:pt idx="3976">
                  <c:v>0.0212340562621785</c:v>
                </c:pt>
                <c:pt idx="3977">
                  <c:v>0.0211809711218325</c:v>
                </c:pt>
                <c:pt idx="3978">
                  <c:v>0.0211280186943367</c:v>
                </c:pt>
                <c:pt idx="3979">
                  <c:v>0.0210751986479091</c:v>
                </c:pt>
                <c:pt idx="3980">
                  <c:v>0.021022510651597</c:v>
                </c:pt>
                <c:pt idx="3981">
                  <c:v>0.0209699543752751</c:v>
                </c:pt>
                <c:pt idx="3982">
                  <c:v>0.0209175294896434</c:v>
                </c:pt>
                <c:pt idx="3983">
                  <c:v>0.0208652356662252</c:v>
                </c:pt>
                <c:pt idx="3984">
                  <c:v>0.020813072577365</c:v>
                </c:pt>
                <c:pt idx="3985">
                  <c:v>0.0207610398962263</c:v>
                </c:pt>
                <c:pt idx="3986">
                  <c:v>0.0207091372967899</c:v>
                </c:pt>
                <c:pt idx="3987">
                  <c:v>0.0206573644538516</c:v>
                </c:pt>
                <c:pt idx="3988">
                  <c:v>0.02060572104302</c:v>
                </c:pt>
                <c:pt idx="3989">
                  <c:v>0.0205542067407149</c:v>
                </c:pt>
                <c:pt idx="3990">
                  <c:v>0.0205028212241649</c:v>
                </c:pt>
                <c:pt idx="3991">
                  <c:v>0.0204515641714058</c:v>
                </c:pt>
                <c:pt idx="3992">
                  <c:v>0.0204004352612781</c:v>
                </c:pt>
                <c:pt idx="3993">
                  <c:v>0.020349434173425</c:v>
                </c:pt>
                <c:pt idx="3994">
                  <c:v>0.0202985605882911</c:v>
                </c:pt>
                <c:pt idx="3995">
                  <c:v>0.0202478141871194</c:v>
                </c:pt>
                <c:pt idx="3996">
                  <c:v>0.02019719465195</c:v>
                </c:pt>
                <c:pt idx="3997">
                  <c:v>0.020146701665618</c:v>
                </c:pt>
                <c:pt idx="3998">
                  <c:v>0.0200963349117513</c:v>
                </c:pt>
                <c:pt idx="3999">
                  <c:v>0.0200460940747687</c:v>
                </c:pt>
                <c:pt idx="4000">
                  <c:v>0.019995978839878</c:v>
                </c:pt>
                <c:pt idx="4001">
                  <c:v>0.0199459888930739</c:v>
                </c:pt>
                <c:pt idx="4002">
                  <c:v>0.0198961239211363</c:v>
                </c:pt>
                <c:pt idx="4003">
                  <c:v>0.019846383611628</c:v>
                </c:pt>
                <c:pt idx="4004">
                  <c:v>0.0197967676528929</c:v>
                </c:pt>
                <c:pt idx="4005">
                  <c:v>0.0197472757340541</c:v>
                </c:pt>
                <c:pt idx="4006">
                  <c:v>0.0196979075450118</c:v>
                </c:pt>
                <c:pt idx="4007">
                  <c:v>0.0196486627764416</c:v>
                </c:pt>
                <c:pt idx="4008">
                  <c:v>0.0195995411197922</c:v>
                </c:pt>
                <c:pt idx="4009">
                  <c:v>0.0195505422672839</c:v>
                </c:pt>
                <c:pt idx="4010">
                  <c:v>0.0195016659119064</c:v>
                </c:pt>
                <c:pt idx="4011">
                  <c:v>0.0194529117474167</c:v>
                </c:pt>
                <c:pt idx="4012">
                  <c:v>0.0194042794683377</c:v>
                </c:pt>
                <c:pt idx="4013">
                  <c:v>0.0193557687699558</c:v>
                </c:pt>
                <c:pt idx="4014">
                  <c:v>0.0193073793483194</c:v>
                </c:pt>
                <c:pt idx="4015">
                  <c:v>0.0192591109002365</c:v>
                </c:pt>
                <c:pt idx="4016">
                  <c:v>0.0192109631232732</c:v>
                </c:pt>
                <c:pt idx="4017">
                  <c:v>0.0191629357157519</c:v>
                </c:pt>
                <c:pt idx="4018">
                  <c:v>0.0191150283767488</c:v>
                </c:pt>
                <c:pt idx="4019">
                  <c:v>0.0190672408060926</c:v>
                </c:pt>
                <c:pt idx="4020">
                  <c:v>0.0190195727043626</c:v>
                </c:pt>
                <c:pt idx="4021">
                  <c:v>0.0189720237728863</c:v>
                </c:pt>
                <c:pt idx="4022">
                  <c:v>0.0189245937137382</c:v>
                </c:pt>
                <c:pt idx="4023">
                  <c:v>0.0188772822297374</c:v>
                </c:pt>
                <c:pt idx="4024">
                  <c:v>0.0188300890244461</c:v>
                </c:pt>
                <c:pt idx="4025">
                  <c:v>0.0187830138021675</c:v>
                </c:pt>
                <c:pt idx="4026">
                  <c:v>0.018736056267944</c:v>
                </c:pt>
                <c:pt idx="4027">
                  <c:v>0.0186892161275556</c:v>
                </c:pt>
                <c:pt idx="4028">
                  <c:v>0.0186424930875176</c:v>
                </c:pt>
                <c:pt idx="4029">
                  <c:v>0.0185958868550791</c:v>
                </c:pt>
                <c:pt idx="4030">
                  <c:v>0.0185493971382213</c:v>
                </c:pt>
                <c:pt idx="4031">
                  <c:v>0.018503023645655</c:v>
                </c:pt>
                <c:pt idx="4032">
                  <c:v>0.0184567660868196</c:v>
                </c:pt>
                <c:pt idx="4033">
                  <c:v>0.0184106241718808</c:v>
                </c:pt>
                <c:pt idx="4034">
                  <c:v>0.0183645976117288</c:v>
                </c:pt>
                <c:pt idx="4035">
                  <c:v>0.0183186861179767</c:v>
                </c:pt>
                <c:pt idx="4036">
                  <c:v>0.0182728894029584</c:v>
                </c:pt>
                <c:pt idx="4037">
                  <c:v>0.0182272071797272</c:v>
                </c:pt>
                <c:pt idx="4038">
                  <c:v>0.0181816391620535</c:v>
                </c:pt>
                <c:pt idx="4039">
                  <c:v>0.0181361850644235</c:v>
                </c:pt>
                <c:pt idx="4040">
                  <c:v>0.018090844602037</c:v>
                </c:pt>
                <c:pt idx="4041">
                  <c:v>0.0180456174908059</c:v>
                </c:pt>
                <c:pt idx="4042">
                  <c:v>0.0180005034473525</c:v>
                </c:pt>
                <c:pt idx="4043">
                  <c:v>0.0179555021890071</c:v>
                </c:pt>
                <c:pt idx="4044">
                  <c:v>0.0179106134338071</c:v>
                </c:pt>
                <c:pt idx="4045">
                  <c:v>0.0178658369004946</c:v>
                </c:pt>
                <c:pt idx="4046">
                  <c:v>0.0178211723085148</c:v>
                </c:pt>
                <c:pt idx="4047">
                  <c:v>0.0177766193780145</c:v>
                </c:pt>
                <c:pt idx="4048">
                  <c:v>0.0177321778298399</c:v>
                </c:pt>
                <c:pt idx="4049">
                  <c:v>0.0176878473855352</c:v>
                </c:pt>
                <c:pt idx="4050">
                  <c:v>0.0176436277673408</c:v>
                </c:pt>
                <c:pt idx="4051">
                  <c:v>0.0175995186981914</c:v>
                </c:pt>
                <c:pt idx="4052">
                  <c:v>0.0175555199017143</c:v>
                </c:pt>
                <c:pt idx="4053">
                  <c:v>0.0175116311022279</c:v>
                </c:pt>
                <c:pt idx="4054">
                  <c:v>0.0174678520247398</c:v>
                </c:pt>
                <c:pt idx="4055">
                  <c:v>0.0174241823949448</c:v>
                </c:pt>
                <c:pt idx="4056">
                  <c:v>0.0173806219392238</c:v>
                </c:pt>
                <c:pt idx="4057">
                  <c:v>0.0173371703846416</c:v>
                </c:pt>
                <c:pt idx="4058">
                  <c:v>0.0172938274589454</c:v>
                </c:pt>
                <c:pt idx="4059">
                  <c:v>0.0172505928905629</c:v>
                </c:pt>
                <c:pt idx="4060">
                  <c:v>0.0172074664086009</c:v>
                </c:pt>
                <c:pt idx="4061">
                  <c:v>0.0171644477428433</c:v>
                </c:pt>
                <c:pt idx="4062">
                  <c:v>0.0171215366237495</c:v>
                </c:pt>
                <c:pt idx="4063">
                  <c:v>0.0170787327824531</c:v>
                </c:pt>
                <c:pt idx="4064">
                  <c:v>0.0170360359507593</c:v>
                </c:pt>
                <c:pt idx="4065">
                  <c:v>0.0169934458611443</c:v>
                </c:pt>
                <c:pt idx="4066">
                  <c:v>0.0169509622467528</c:v>
                </c:pt>
                <c:pt idx="4067">
                  <c:v>0.0169085848413968</c:v>
                </c:pt>
                <c:pt idx="4068">
                  <c:v>0.0168663133795538</c:v>
                </c:pt>
                <c:pt idx="4069">
                  <c:v>0.0168241475963648</c:v>
                </c:pt>
                <c:pt idx="4070">
                  <c:v>0.0167820872276333</c:v>
                </c:pt>
                <c:pt idx="4071">
                  <c:v>0.0167401320098231</c:v>
                </c:pt>
                <c:pt idx="4072">
                  <c:v>0.016698281680057</c:v>
                </c:pt>
                <c:pt idx="4073">
                  <c:v>0.0166565359761148</c:v>
                </c:pt>
                <c:pt idx="4074">
                  <c:v>0.016614894636432</c:v>
                </c:pt>
                <c:pt idx="4075">
                  <c:v>0.0165733574000979</c:v>
                </c:pt>
                <c:pt idx="4076">
                  <c:v>0.0165319240068542</c:v>
                </c:pt>
                <c:pt idx="4077">
                  <c:v>0.016490594197093</c:v>
                </c:pt>
                <c:pt idx="4078">
                  <c:v>0.0164493677118558</c:v>
                </c:pt>
                <c:pt idx="4079">
                  <c:v>0.0164082442928312</c:v>
                </c:pt>
                <c:pt idx="4080">
                  <c:v>0.0163672236823537</c:v>
                </c:pt>
                <c:pt idx="4081">
                  <c:v>0.0163263056234019</c:v>
                </c:pt>
                <c:pt idx="4082">
                  <c:v>0.016285489859597</c:v>
                </c:pt>
                <c:pt idx="4083">
                  <c:v>0.0162447761352011</c:v>
                </c:pt>
                <c:pt idx="4084">
                  <c:v>0.0162041641951158</c:v>
                </c:pt>
                <c:pt idx="4085">
                  <c:v>0.0161636537848802</c:v>
                </c:pt>
                <c:pt idx="4086">
                  <c:v>0.0161232446506696</c:v>
                </c:pt>
                <c:pt idx="4087">
                  <c:v>0.0160829365392942</c:v>
                </c:pt>
                <c:pt idx="4088">
                  <c:v>0.0160427291981967</c:v>
                </c:pt>
                <c:pt idx="4089">
                  <c:v>0.0160026223754515</c:v>
                </c:pt>
                <c:pt idx="4090">
                  <c:v>0.0159626158197626</c:v>
                </c:pt>
                <c:pt idx="4091">
                  <c:v>0.0159227092804625</c:v>
                </c:pt>
                <c:pt idx="4092">
                  <c:v>0.0158829025075102</c:v>
                </c:pt>
                <c:pt idx="4093">
                  <c:v>0.0158431952514898</c:v>
                </c:pt>
                <c:pt idx="4094">
                  <c:v>0.015803587263609</c:v>
                </c:pt>
                <c:pt idx="4095">
                  <c:v>0.0157640782956975</c:v>
                </c:pt>
                <c:pt idx="4096">
                  <c:v>0.0157246681002052</c:v>
                </c:pt>
                <c:pt idx="4097">
                  <c:v>0.0156853564302012</c:v>
                </c:pt>
                <c:pt idx="4098">
                  <c:v>0.0156461430393717</c:v>
                </c:pt>
                <c:pt idx="4099">
                  <c:v>0.0156070276820189</c:v>
                </c:pt>
                <c:pt idx="4100">
                  <c:v>0.0155680101130589</c:v>
                </c:pt>
                <c:pt idx="4101">
                  <c:v>0.0155290900880209</c:v>
                </c:pt>
                <c:pt idx="4102">
                  <c:v>0.0154902673630451</c:v>
                </c:pt>
                <c:pt idx="4103">
                  <c:v>0.0154515416948812</c:v>
                </c:pt>
                <c:pt idx="4104">
                  <c:v>0.0154129128408873</c:v>
                </c:pt>
                <c:pt idx="4105">
                  <c:v>0.0153743805590279</c:v>
                </c:pt>
                <c:pt idx="4106">
                  <c:v>0.0153359446078727</c:v>
                </c:pt>
                <c:pt idx="4107">
                  <c:v>0.0152976047465949</c:v>
                </c:pt>
                <c:pt idx="4108">
                  <c:v>0.0152593607349698</c:v>
                </c:pt>
                <c:pt idx="4109">
                  <c:v>0.0152212123333734</c:v>
                </c:pt>
                <c:pt idx="4110">
                  <c:v>0.0151831593027805</c:v>
                </c:pt>
                <c:pt idx="4111">
                  <c:v>0.0151452014047636</c:v>
                </c:pt>
                <c:pt idx="4112">
                  <c:v>0.0151073384014913</c:v>
                </c:pt>
                <c:pt idx="4113">
                  <c:v>0.0150695700557268</c:v>
                </c:pt>
                <c:pt idx="4114">
                  <c:v>0.0150318961308262</c:v>
                </c:pt>
                <c:pt idx="4115">
                  <c:v>0.0149943163907374</c:v>
                </c:pt>
                <c:pt idx="4116">
                  <c:v>0.0149568305999983</c:v>
                </c:pt>
                <c:pt idx="4117">
                  <c:v>0.0149194385237357</c:v>
                </c:pt>
                <c:pt idx="4118">
                  <c:v>0.0148821399276633</c:v>
                </c:pt>
                <c:pt idx="4119">
                  <c:v>0.0148449345780806</c:v>
                </c:pt>
                <c:pt idx="4120">
                  <c:v>0.0148078222418714</c:v>
                </c:pt>
                <c:pt idx="4121">
                  <c:v>0.0147708026865024</c:v>
                </c:pt>
                <c:pt idx="4122">
                  <c:v>0.0147338756800212</c:v>
                </c:pt>
                <c:pt idx="4123">
                  <c:v>0.0146970409910559</c:v>
                </c:pt>
                <c:pt idx="4124">
                  <c:v>0.0146602983888125</c:v>
                </c:pt>
                <c:pt idx="4125">
                  <c:v>0.0146236476430743</c:v>
                </c:pt>
                <c:pt idx="4126">
                  <c:v>0.0145870885242</c:v>
                </c:pt>
                <c:pt idx="4127">
                  <c:v>0.0145506208031224</c:v>
                </c:pt>
                <c:pt idx="4128">
                  <c:v>0.0145142442513471</c:v>
                </c:pt>
                <c:pt idx="4129">
                  <c:v>0.0144779586409508</c:v>
                </c:pt>
                <c:pt idx="4130">
                  <c:v>0.01444176374458</c:v>
                </c:pt>
                <c:pt idx="4131">
                  <c:v>0.0144056593354497</c:v>
                </c:pt>
                <c:pt idx="4132">
                  <c:v>0.0143696451873418</c:v>
                </c:pt>
                <c:pt idx="4133">
                  <c:v>0.0143337210746038</c:v>
                </c:pt>
                <c:pt idx="4134">
                  <c:v>0.0142978867721472</c:v>
                </c:pt>
                <c:pt idx="4135">
                  <c:v>0.0142621420554462</c:v>
                </c:pt>
                <c:pt idx="4136">
                  <c:v>0.0142264867005366</c:v>
                </c:pt>
                <c:pt idx="4137">
                  <c:v>0.0141909204840139</c:v>
                </c:pt>
                <c:pt idx="4138">
                  <c:v>0.014155443183032</c:v>
                </c:pt>
                <c:pt idx="4139">
                  <c:v>0.0141200545753021</c:v>
                </c:pt>
                <c:pt idx="4140">
                  <c:v>0.0140847544390911</c:v>
                </c:pt>
                <c:pt idx="4141">
                  <c:v>0.0140495425532203</c:v>
                </c:pt>
                <c:pt idx="4142">
                  <c:v>0.0140144186970636</c:v>
                </c:pt>
                <c:pt idx="4143">
                  <c:v>0.013979382650547</c:v>
                </c:pt>
                <c:pt idx="4144">
                  <c:v>0.0139444341941462</c:v>
                </c:pt>
                <c:pt idx="4145">
                  <c:v>0.013909573108886</c:v>
                </c:pt>
                <c:pt idx="4146">
                  <c:v>0.0138747991763385</c:v>
                </c:pt>
                <c:pt idx="4147">
                  <c:v>0.013840112178622</c:v>
                </c:pt>
                <c:pt idx="4148">
                  <c:v>0.0138055118983993</c:v>
                </c:pt>
                <c:pt idx="4149">
                  <c:v>0.0137709981188767</c:v>
                </c:pt>
                <c:pt idx="4150">
                  <c:v>0.0137365706238026</c:v>
                </c:pt>
                <c:pt idx="4151">
                  <c:v>0.0137022291974657</c:v>
                </c:pt>
                <c:pt idx="4152">
                  <c:v>0.0136679736246942</c:v>
                </c:pt>
                <c:pt idx="4153">
                  <c:v>0.0136338036908543</c:v>
                </c:pt>
                <c:pt idx="4154">
                  <c:v>0.0135997191818485</c:v>
                </c:pt>
                <c:pt idx="4155">
                  <c:v>0.0135657198841148</c:v>
                </c:pt>
                <c:pt idx="4156">
                  <c:v>0.0135318055846251</c:v>
                </c:pt>
                <c:pt idx="4157">
                  <c:v>0.0134979760708836</c:v>
                </c:pt>
                <c:pt idx="4158">
                  <c:v>0.0134642311309261</c:v>
                </c:pt>
                <c:pt idx="4159">
                  <c:v>0.0134305705533181</c:v>
                </c:pt>
                <c:pt idx="4160">
                  <c:v>0.0133969941271536</c:v>
                </c:pt>
                <c:pt idx="4161">
                  <c:v>0.0133635016420542</c:v>
                </c:pt>
                <c:pt idx="4162">
                  <c:v>0.0133300928881671</c:v>
                </c:pt>
                <c:pt idx="4163">
                  <c:v>0.0132967676561643</c:v>
                </c:pt>
                <c:pt idx="4164">
                  <c:v>0.0132635257372412</c:v>
                </c:pt>
                <c:pt idx="4165">
                  <c:v>0.0132303669231149</c:v>
                </c:pt>
                <c:pt idx="4166">
                  <c:v>0.0131972910060235</c:v>
                </c:pt>
                <c:pt idx="4167">
                  <c:v>0.0131642977787244</c:v>
                </c:pt>
                <c:pt idx="4168">
                  <c:v>0.0131313870344932</c:v>
                </c:pt>
                <c:pt idx="4169">
                  <c:v>0.0130985585671222</c:v>
                </c:pt>
                <c:pt idx="4170">
                  <c:v>0.0130658121709192</c:v>
                </c:pt>
                <c:pt idx="4171">
                  <c:v>0.0130331476407062</c:v>
                </c:pt>
                <c:pt idx="4172">
                  <c:v>0.0130005647718184</c:v>
                </c:pt>
                <c:pt idx="4173">
                  <c:v>0.0129680633601025</c:v>
                </c:pt>
                <c:pt idx="4174">
                  <c:v>0.0129356432019154</c:v>
                </c:pt>
                <c:pt idx="4175">
                  <c:v>0.0129033040941234</c:v>
                </c:pt>
                <c:pt idx="4176">
                  <c:v>0.0128710458341004</c:v>
                </c:pt>
                <c:pt idx="4177">
                  <c:v>0.0128388682197271</c:v>
                </c:pt>
                <c:pt idx="4178">
                  <c:v>0.0128067710493894</c:v>
                </c:pt>
                <c:pt idx="4179">
                  <c:v>0.0127747541219771</c:v>
                </c:pt>
                <c:pt idx="4180">
                  <c:v>0.0127428172368829</c:v>
                </c:pt>
                <c:pt idx="4181">
                  <c:v>0.0127109601940011</c:v>
                </c:pt>
                <c:pt idx="4182">
                  <c:v>0.0126791827937261</c:v>
                </c:pt>
                <c:pt idx="4183">
                  <c:v>0.0126474848369513</c:v>
                </c:pt>
                <c:pt idx="4184">
                  <c:v>0.0126158661250681</c:v>
                </c:pt>
                <c:pt idx="4185">
                  <c:v>0.0125843264599643</c:v>
                </c:pt>
                <c:pt idx="4186">
                  <c:v>0.0125528656440228</c:v>
                </c:pt>
                <c:pt idx="4187">
                  <c:v>0.0125214834801207</c:v>
                </c:pt>
                <c:pt idx="4188">
                  <c:v>0.012490179771628</c:v>
                </c:pt>
                <c:pt idx="4189">
                  <c:v>0.0124589543224062</c:v>
                </c:pt>
                <c:pt idx="4190">
                  <c:v>0.012427806936807</c:v>
                </c:pt>
                <c:pt idx="4191">
                  <c:v>0.0123967374196714</c:v>
                </c:pt>
                <c:pt idx="4192">
                  <c:v>0.0123657455763283</c:v>
                </c:pt>
                <c:pt idx="4193">
                  <c:v>0.0123348312125932</c:v>
                </c:pt>
                <c:pt idx="4194">
                  <c:v>0.012303994134767</c:v>
                </c:pt>
                <c:pt idx="4195">
                  <c:v>0.0122732341496349</c:v>
                </c:pt>
                <c:pt idx="4196">
                  <c:v>0.0122425510644654</c:v>
                </c:pt>
                <c:pt idx="4197">
                  <c:v>0.0122119446870083</c:v>
                </c:pt>
                <c:pt idx="4198">
                  <c:v>0.0121814148254946</c:v>
                </c:pt>
                <c:pt idx="4199">
                  <c:v>0.0121509612886342</c:v>
                </c:pt>
                <c:pt idx="4200">
                  <c:v>0.0121205838856156</c:v>
                </c:pt>
                <c:pt idx="4201">
                  <c:v>0.0120902824261041</c:v>
                </c:pt>
                <c:pt idx="4202">
                  <c:v>0.0120600567202411</c:v>
                </c:pt>
                <c:pt idx="4203">
                  <c:v>0.0120299065786423</c:v>
                </c:pt>
                <c:pt idx="4204">
                  <c:v>0.0119998318123972</c:v>
                </c:pt>
                <c:pt idx="4205">
                  <c:v>0.0119698322330673</c:v>
                </c:pt>
                <c:pt idx="4206">
                  <c:v>0.0119399076526853</c:v>
                </c:pt>
                <c:pt idx="4207">
                  <c:v>0.0119100578837539</c:v>
                </c:pt>
                <c:pt idx="4208">
                  <c:v>0.0118802827392444</c:v>
                </c:pt>
                <c:pt idx="4209">
                  <c:v>0.0118505820325959</c:v>
                </c:pt>
                <c:pt idx="4210">
                  <c:v>0.0118209555777136</c:v>
                </c:pt>
                <c:pt idx="4211">
                  <c:v>0.0117914031889681</c:v>
                </c:pt>
                <c:pt idx="4212">
                  <c:v>0.0117619246811942</c:v>
                </c:pt>
                <c:pt idx="4213">
                  <c:v>0.0117325198696892</c:v>
                </c:pt>
                <c:pt idx="4214">
                  <c:v>0.0117031885702127</c:v>
                </c:pt>
                <c:pt idx="4215">
                  <c:v>0.0116739305989845</c:v>
                </c:pt>
                <c:pt idx="4216">
                  <c:v>0.011644745772684</c:v>
                </c:pt>
                <c:pt idx="4217">
                  <c:v>0.0116156339084489</c:v>
                </c:pt>
                <c:pt idx="4218">
                  <c:v>0.011586594823874</c:v>
                </c:pt>
                <c:pt idx="4219">
                  <c:v>0.0115576283370101</c:v>
                </c:pt>
                <c:pt idx="4220">
                  <c:v>0.0115287342663631</c:v>
                </c:pt>
                <c:pt idx="4221">
                  <c:v>0.0114999124308923</c:v>
                </c:pt>
                <c:pt idx="4222">
                  <c:v>0.0114711626500098</c:v>
                </c:pt>
                <c:pt idx="4223">
                  <c:v>0.0114424847435791</c:v>
                </c:pt>
                <c:pt idx="4224">
                  <c:v>0.0114138785319142</c:v>
                </c:pt>
                <c:pt idx="4225">
                  <c:v>0.0113853438357781</c:v>
                </c:pt>
                <c:pt idx="4226">
                  <c:v>0.0113568804763819</c:v>
                </c:pt>
                <c:pt idx="4227">
                  <c:v>0.0113284882753839</c:v>
                </c:pt>
                <c:pt idx="4228">
                  <c:v>0.011300167054888</c:v>
                </c:pt>
                <c:pt idx="4229">
                  <c:v>0.0112719166374429</c:v>
                </c:pt>
                <c:pt idx="4230">
                  <c:v>0.0112437368460412</c:v>
                </c:pt>
                <c:pt idx="4231">
                  <c:v>0.0112156275041175</c:v>
                </c:pt>
                <c:pt idx="4232">
                  <c:v>0.0111875884355483</c:v>
                </c:pt>
                <c:pt idx="4233">
                  <c:v>0.0111596194646502</c:v>
                </c:pt>
                <c:pt idx="4234">
                  <c:v>0.011131720416179</c:v>
                </c:pt>
                <c:pt idx="4235">
                  <c:v>0.0111038911153286</c:v>
                </c:pt>
                <c:pt idx="4236">
                  <c:v>0.0110761313877299</c:v>
                </c:pt>
                <c:pt idx="4237">
                  <c:v>0.0110484410594499</c:v>
                </c:pt>
                <c:pt idx="4238">
                  <c:v>0.0110208199569903</c:v>
                </c:pt>
                <c:pt idx="4239">
                  <c:v>0.0109932679072864</c:v>
                </c:pt>
                <c:pt idx="4240">
                  <c:v>0.0109657847377065</c:v>
                </c:pt>
                <c:pt idx="4241">
                  <c:v>0.0109383702760501</c:v>
                </c:pt>
                <c:pt idx="4242">
                  <c:v>0.0109110243505475</c:v>
                </c:pt>
                <c:pt idx="4243">
                  <c:v>0.0108837467898583</c:v>
                </c:pt>
                <c:pt idx="4244">
                  <c:v>0.0108565374230705</c:v>
                </c:pt>
                <c:pt idx="4245">
                  <c:v>0.0108293960796994</c:v>
                </c:pt>
                <c:pt idx="4246">
                  <c:v>0.0108023225896863</c:v>
                </c:pt>
                <c:pt idx="4247">
                  <c:v>0.0107753167833978</c:v>
                </c:pt>
                <c:pt idx="4248">
                  <c:v>0.0107483784916248</c:v>
                </c:pt>
                <c:pt idx="4249">
                  <c:v>0.0107215075455808</c:v>
                </c:pt>
                <c:pt idx="4250">
                  <c:v>0.0106947037769016</c:v>
                </c:pt>
                <c:pt idx="4251">
                  <c:v>0.0106679670176438</c:v>
                </c:pt>
                <c:pt idx="4252">
                  <c:v>0.0106412971002837</c:v>
                </c:pt>
                <c:pt idx="4253">
                  <c:v>0.0106146938577167</c:v>
                </c:pt>
                <c:pt idx="4254">
                  <c:v>0.0105881571232558</c:v>
                </c:pt>
                <c:pt idx="4255">
                  <c:v>0.0105616867306307</c:v>
                </c:pt>
                <c:pt idx="4256">
                  <c:v>0.0105352825139868</c:v>
                </c:pt>
                <c:pt idx="4257">
                  <c:v>0.0105089443078841</c:v>
                </c:pt>
                <c:pt idx="4258">
                  <c:v>0.0104826719472964</c:v>
                </c:pt>
                <c:pt idx="4259">
                  <c:v>0.0104564652676098</c:v>
                </c:pt>
                <c:pt idx="4260">
                  <c:v>0.0104303241046221</c:v>
                </c:pt>
                <c:pt idx="4261">
                  <c:v>0.0104042482945415</c:v>
                </c:pt>
                <c:pt idx="4262">
                  <c:v>0.0103782376739858</c:v>
                </c:pt>
                <c:pt idx="4263">
                  <c:v>0.0103522920799811</c:v>
                </c:pt>
                <c:pt idx="4264">
                  <c:v>0.0103264113499611</c:v>
                </c:pt>
                <c:pt idx="4265">
                  <c:v>0.0103005953217658</c:v>
                </c:pt>
                <c:pt idx="4266">
                  <c:v>0.0102748438336407</c:v>
                </c:pt>
                <c:pt idx="4267">
                  <c:v>0.0102491567242355</c:v>
                </c:pt>
                <c:pt idx="4268">
                  <c:v>0.0102235338326035</c:v>
                </c:pt>
                <c:pt idx="4269">
                  <c:v>0.0101979749982003</c:v>
                </c:pt>
                <c:pt idx="4270">
                  <c:v>0.0101724800608827</c:v>
                </c:pt>
                <c:pt idx="4271">
                  <c:v>0.0101470488609081</c:v>
                </c:pt>
                <c:pt idx="4272">
                  <c:v>0.0101216812389331</c:v>
                </c:pt>
                <c:pt idx="4273">
                  <c:v>0.0100963770360127</c:v>
                </c:pt>
                <c:pt idx="4274">
                  <c:v>0.0100711360935992</c:v>
                </c:pt>
                <c:pt idx="4275">
                  <c:v>0.0100459582535415</c:v>
                </c:pt>
                <c:pt idx="4276">
                  <c:v>0.0100208433580836</c:v>
                </c:pt>
                <c:pt idx="4277">
                  <c:v>0.00999579124986397</c:v>
                </c:pt>
                <c:pt idx="4278">
                  <c:v>0.00997080177191458</c:v>
                </c:pt>
                <c:pt idx="4279">
                  <c:v>0.00994587476765974</c:v>
                </c:pt>
                <c:pt idx="4280">
                  <c:v>0.00992101008091521</c:v>
                </c:pt>
                <c:pt idx="4281">
                  <c:v>0.00989620755588721</c:v>
                </c:pt>
                <c:pt idx="4282">
                  <c:v>0.00987146703717145</c:v>
                </c:pt>
                <c:pt idx="4283">
                  <c:v>0.00984678836975216</c:v>
                </c:pt>
                <c:pt idx="4284">
                  <c:v>0.00982217139900109</c:v>
                </c:pt>
                <c:pt idx="4285">
                  <c:v>0.00979761597067657</c:v>
                </c:pt>
                <c:pt idx="4286">
                  <c:v>0.00977312193092254</c:v>
                </c:pt>
                <c:pt idx="4287">
                  <c:v>0.00974868912626757</c:v>
                </c:pt>
                <c:pt idx="4288">
                  <c:v>0.00972431740362391</c:v>
                </c:pt>
                <c:pt idx="4289">
                  <c:v>0.00970000661028654</c:v>
                </c:pt>
                <c:pt idx="4290">
                  <c:v>0.00967575659393219</c:v>
                </c:pt>
                <c:pt idx="4291">
                  <c:v>0.0096515672026184</c:v>
                </c:pt>
                <c:pt idx="4292">
                  <c:v>0.00962743828478258</c:v>
                </c:pt>
                <c:pt idx="4293">
                  <c:v>0.00960336968924102</c:v>
                </c:pt>
                <c:pt idx="4294">
                  <c:v>0.00957936126518801</c:v>
                </c:pt>
                <c:pt idx="4295">
                  <c:v>0.0095554128621948</c:v>
                </c:pt>
                <c:pt idx="4296">
                  <c:v>0.00953152433020876</c:v>
                </c:pt>
                <c:pt idx="4297">
                  <c:v>0.00950769551955236</c:v>
                </c:pt>
                <c:pt idx="4298">
                  <c:v>0.00948392628092229</c:v>
                </c:pt>
                <c:pt idx="4299">
                  <c:v>0.00946021646538848</c:v>
                </c:pt>
                <c:pt idx="4300">
                  <c:v>0.00943656592439319</c:v>
                </c:pt>
                <c:pt idx="4301">
                  <c:v>0.00941297450975006</c:v>
                </c:pt>
                <c:pt idx="4302">
                  <c:v>0.00938944207364324</c:v>
                </c:pt>
                <c:pt idx="4303">
                  <c:v>0.00936596846862636</c:v>
                </c:pt>
                <c:pt idx="4304">
                  <c:v>0.00934255354762171</c:v>
                </c:pt>
                <c:pt idx="4305">
                  <c:v>0.00931919716391926</c:v>
                </c:pt>
                <c:pt idx="4306">
                  <c:v>0.00929589917117576</c:v>
                </c:pt>
                <c:pt idx="4307">
                  <c:v>0.0092726594234138</c:v>
                </c:pt>
                <c:pt idx="4308">
                  <c:v>0.00924947777502093</c:v>
                </c:pt>
                <c:pt idx="4309">
                  <c:v>0.00922635408074874</c:v>
                </c:pt>
                <c:pt idx="4310">
                  <c:v>0.00920328819571191</c:v>
                </c:pt>
                <c:pt idx="4311">
                  <c:v>0.00918027997538737</c:v>
                </c:pt>
                <c:pt idx="4312">
                  <c:v>0.00915732927561333</c:v>
                </c:pt>
                <c:pt idx="4313">
                  <c:v>0.00913443595258842</c:v>
                </c:pt>
                <c:pt idx="4314">
                  <c:v>0.00911159986287076</c:v>
                </c:pt>
                <c:pt idx="4315">
                  <c:v>0.00908882086337709</c:v>
                </c:pt>
                <c:pt idx="4316">
                  <c:v>0.00906609881138185</c:v>
                </c:pt>
                <c:pt idx="4317">
                  <c:v>0.00904343356451628</c:v>
                </c:pt>
                <c:pt idx="4318">
                  <c:v>0.00902082498076758</c:v>
                </c:pt>
                <c:pt idx="4319">
                  <c:v>0.00899827291847794</c:v>
                </c:pt>
                <c:pt idx="4320">
                  <c:v>0.00897577723634373</c:v>
                </c:pt>
                <c:pt idx="4321">
                  <c:v>0.00895333779341454</c:v>
                </c:pt>
                <c:pt idx="4322">
                  <c:v>0.00893095444909238</c:v>
                </c:pt>
                <c:pt idx="4323">
                  <c:v>0.00890862706313071</c:v>
                </c:pt>
                <c:pt idx="4324">
                  <c:v>0.00888635549563365</c:v>
                </c:pt>
                <c:pt idx="4325">
                  <c:v>0.00886413960705503</c:v>
                </c:pt>
                <c:pt idx="4326">
                  <c:v>0.00884197925819756</c:v>
                </c:pt>
                <c:pt idx="4327">
                  <c:v>0.00881987431021193</c:v>
                </c:pt>
                <c:pt idx="4328">
                  <c:v>0.00879782462459596</c:v>
                </c:pt>
                <c:pt idx="4329">
                  <c:v>0.00877583006319374</c:v>
                </c:pt>
                <c:pt idx="4330">
                  <c:v>0.00875389048819472</c:v>
                </c:pt>
                <c:pt idx="4331">
                  <c:v>0.0087320057621329</c:v>
                </c:pt>
                <c:pt idx="4332">
                  <c:v>0.00871017574788593</c:v>
                </c:pt>
                <c:pt idx="4333">
                  <c:v>0.00868840030867429</c:v>
                </c:pt>
                <c:pt idx="4334">
                  <c:v>0.00866667930806039</c:v>
                </c:pt>
                <c:pt idx="4335">
                  <c:v>0.00864501260994771</c:v>
                </c:pt>
                <c:pt idx="4336">
                  <c:v>0.00862340007858003</c:v>
                </c:pt>
                <c:pt idx="4337">
                  <c:v>0.00860184157854047</c:v>
                </c:pt>
                <c:pt idx="4338">
                  <c:v>0.00858033697475072</c:v>
                </c:pt>
                <c:pt idx="4339">
                  <c:v>0.00855888613247014</c:v>
                </c:pt>
                <c:pt idx="4340">
                  <c:v>0.00853748891729498</c:v>
                </c:pt>
                <c:pt idx="4341">
                  <c:v>0.00851614519515746</c:v>
                </c:pt>
                <c:pt idx="4342">
                  <c:v>0.00849485483232499</c:v>
                </c:pt>
                <c:pt idx="4343">
                  <c:v>0.00847361769539931</c:v>
                </c:pt>
                <c:pt idx="4344">
                  <c:v>0.00845243365131566</c:v>
                </c:pt>
                <c:pt idx="4345">
                  <c:v>0.00843130256734192</c:v>
                </c:pt>
                <c:pt idx="4346">
                  <c:v>0.00841022431107783</c:v>
                </c:pt>
                <c:pt idx="4347">
                  <c:v>0.00838919875045411</c:v>
                </c:pt>
                <c:pt idx="4348">
                  <c:v>0.00836822575373166</c:v>
                </c:pt>
                <c:pt idx="4349">
                  <c:v>0.00834730518950073</c:v>
                </c:pt>
                <c:pt idx="4350">
                  <c:v>0.00832643692668009</c:v>
                </c:pt>
                <c:pt idx="4351">
                  <c:v>0.00830562083451621</c:v>
                </c:pt>
                <c:pt idx="4352">
                  <c:v>0.00828485678258245</c:v>
                </c:pt>
                <c:pt idx="4353">
                  <c:v>0.00826414464077825</c:v>
                </c:pt>
                <c:pt idx="4354">
                  <c:v>0.00824348427932827</c:v>
                </c:pt>
                <c:pt idx="4355">
                  <c:v>0.00822287556878163</c:v>
                </c:pt>
                <c:pt idx="4356">
                  <c:v>0.00820231838001107</c:v>
                </c:pt>
                <c:pt idx="4357">
                  <c:v>0.00818181258421216</c:v>
                </c:pt>
                <c:pt idx="4358">
                  <c:v>0.00816135805290246</c:v>
                </c:pt>
                <c:pt idx="4359">
                  <c:v>0.00814095465792075</c:v>
                </c:pt>
                <c:pt idx="4360">
                  <c:v>0.00812060227142621</c:v>
                </c:pt>
                <c:pt idx="4361">
                  <c:v>0.00810030076589763</c:v>
                </c:pt>
                <c:pt idx="4362">
                  <c:v>0.00808005001413258</c:v>
                </c:pt>
                <c:pt idx="4363">
                  <c:v>0.00805984988924667</c:v>
                </c:pt>
                <c:pt idx="4364">
                  <c:v>0.0080397002646727</c:v>
                </c:pt>
                <c:pt idx="4365">
                  <c:v>0.00801960101415988</c:v>
                </c:pt>
                <c:pt idx="4366">
                  <c:v>0.00799955201177306</c:v>
                </c:pt>
                <c:pt idx="4367">
                  <c:v>0.00797955313189194</c:v>
                </c:pt>
                <c:pt idx="4368">
                  <c:v>0.00795960424921023</c:v>
                </c:pt>
                <c:pt idx="4369">
                  <c:v>0.00793970523873496</c:v>
                </c:pt>
                <c:pt idx="4370">
                  <c:v>0.00791985597578559</c:v>
                </c:pt>
                <c:pt idx="4371">
                  <c:v>0.00790005633599333</c:v>
                </c:pt>
                <c:pt idx="4372">
                  <c:v>0.00788030619530026</c:v>
                </c:pt>
                <c:pt idx="4373">
                  <c:v>0.00786060542995866</c:v>
                </c:pt>
                <c:pt idx="4374">
                  <c:v>0.00784095391653013</c:v>
                </c:pt>
                <c:pt idx="4375">
                  <c:v>0.0078213515318849</c:v>
                </c:pt>
                <c:pt idx="4376">
                  <c:v>0.00780179815320101</c:v>
                </c:pt>
                <c:pt idx="4377">
                  <c:v>0.00778229365796356</c:v>
                </c:pt>
                <c:pt idx="4378">
                  <c:v>0.00776283792396393</c:v>
                </c:pt>
                <c:pt idx="4379">
                  <c:v>0.00774343082929902</c:v>
                </c:pt>
                <c:pt idx="4380">
                  <c:v>0.00772407225237051</c:v>
                </c:pt>
                <c:pt idx="4381">
                  <c:v>0.00770476207188405</c:v>
                </c:pt>
                <c:pt idx="4382">
                  <c:v>0.00768550016684853</c:v>
                </c:pt>
                <c:pt idx="4383">
                  <c:v>0.00766628641657533</c:v>
                </c:pt>
                <c:pt idx="4384">
                  <c:v>0.00764712070067754</c:v>
                </c:pt>
                <c:pt idx="4385">
                  <c:v>0.00762800289906923</c:v>
                </c:pt>
                <c:pt idx="4386">
                  <c:v>0.00760893289196467</c:v>
                </c:pt>
                <c:pt idx="4387">
                  <c:v>0.00758991055987761</c:v>
                </c:pt>
                <c:pt idx="4388">
                  <c:v>0.00757093578362049</c:v>
                </c:pt>
                <c:pt idx="4389">
                  <c:v>0.00755200844430375</c:v>
                </c:pt>
                <c:pt idx="4390">
                  <c:v>0.00753312842333504</c:v>
                </c:pt>
                <c:pt idx="4391">
                  <c:v>0.00751429560241848</c:v>
                </c:pt>
                <c:pt idx="4392">
                  <c:v>0.00749550986355395</c:v>
                </c:pt>
                <c:pt idx="4393">
                  <c:v>0.00747677108903631</c:v>
                </c:pt>
                <c:pt idx="4394">
                  <c:v>0.00745807916145471</c:v>
                </c:pt>
                <c:pt idx="4395">
                  <c:v>0.00743943396369179</c:v>
                </c:pt>
                <c:pt idx="4396">
                  <c:v>0.00742083537892302</c:v>
                </c:pt>
                <c:pt idx="4397">
                  <c:v>0.0074022832906159</c:v>
                </c:pt>
                <c:pt idx="4398">
                  <c:v>0.00738377758252929</c:v>
                </c:pt>
                <c:pt idx="4399">
                  <c:v>0.00736531813871264</c:v>
                </c:pt>
                <c:pt idx="4400">
                  <c:v>0.00734690484350527</c:v>
                </c:pt>
                <c:pt idx="4401">
                  <c:v>0.00732853758153565</c:v>
                </c:pt>
                <c:pt idx="4402">
                  <c:v>0.0073102162377207</c:v>
                </c:pt>
                <c:pt idx="4403">
                  <c:v>0.00729194069726502</c:v>
                </c:pt>
                <c:pt idx="4404">
                  <c:v>0.00727371084566023</c:v>
                </c:pt>
                <c:pt idx="4405">
                  <c:v>0.00725552656868418</c:v>
                </c:pt>
                <c:pt idx="4406">
                  <c:v>0.00723738775240032</c:v>
                </c:pt>
                <c:pt idx="4407">
                  <c:v>0.00721929428315691</c:v>
                </c:pt>
                <c:pt idx="4408">
                  <c:v>0.00720124604758635</c:v>
                </c:pt>
                <c:pt idx="4409">
                  <c:v>0.00718324293260446</c:v>
                </c:pt>
                <c:pt idx="4410">
                  <c:v>0.00716528482540977</c:v>
                </c:pt>
                <c:pt idx="4411">
                  <c:v>0.00714737161348281</c:v>
                </c:pt>
                <c:pt idx="4412">
                  <c:v>0.00712950318458541</c:v>
                </c:pt>
                <c:pt idx="4413">
                  <c:v>0.00711167942676</c:v>
                </c:pt>
                <c:pt idx="4414">
                  <c:v>0.0070939002283289</c:v>
                </c:pt>
                <c:pt idx="4415">
                  <c:v>0.00707616547789362</c:v>
                </c:pt>
                <c:pt idx="4416">
                  <c:v>0.00705847506433418</c:v>
                </c:pt>
                <c:pt idx="4417">
                  <c:v>0.00704082887680838</c:v>
                </c:pt>
                <c:pt idx="4418">
                  <c:v>0.00702322680475114</c:v>
                </c:pt>
                <c:pt idx="4419">
                  <c:v>0.0070056687378738</c:v>
                </c:pt>
                <c:pt idx="4420">
                  <c:v>0.00698815456616339</c:v>
                </c:pt>
                <c:pt idx="4421">
                  <c:v>0.00697068417988201</c:v>
                </c:pt>
                <c:pt idx="4422">
                  <c:v>0.00695325746956608</c:v>
                </c:pt>
                <c:pt idx="4423">
                  <c:v>0.0069358743260257</c:v>
                </c:pt>
                <c:pt idx="4424">
                  <c:v>0.00691853464034391</c:v>
                </c:pt>
                <c:pt idx="4425">
                  <c:v>0.00690123830387608</c:v>
                </c:pt>
                <c:pt idx="4426">
                  <c:v>0.00688398520824917</c:v>
                </c:pt>
                <c:pt idx="4427">
                  <c:v>0.00686677524536108</c:v>
                </c:pt>
                <c:pt idx="4428">
                  <c:v>0.00684960830737996</c:v>
                </c:pt>
                <c:pt idx="4429">
                  <c:v>0.00683248428674354</c:v>
                </c:pt>
                <c:pt idx="4430">
                  <c:v>0.00681540307615847</c:v>
                </c:pt>
                <c:pt idx="4431">
                  <c:v>0.00679836456859962</c:v>
                </c:pt>
                <c:pt idx="4432">
                  <c:v>0.00678136865730941</c:v>
                </c:pt>
                <c:pt idx="4433">
                  <c:v>0.00676441523579719</c:v>
                </c:pt>
                <c:pt idx="4434">
                  <c:v>0.0067475041978385</c:v>
                </c:pt>
                <c:pt idx="4435">
                  <c:v>0.00673063543747447</c:v>
                </c:pt>
                <c:pt idx="4436">
                  <c:v>0.0067138088490111</c:v>
                </c:pt>
                <c:pt idx="4437">
                  <c:v>0.00669702432701864</c:v>
                </c:pt>
                <c:pt idx="4438">
                  <c:v>0.00668028176633092</c:v>
                </c:pt>
                <c:pt idx="4439">
                  <c:v>0.00666358106204468</c:v>
                </c:pt>
                <c:pt idx="4440">
                  <c:v>0.00664692210951891</c:v>
                </c:pt>
                <c:pt idx="4441">
                  <c:v>0.00663030480437422</c:v>
                </c:pt>
                <c:pt idx="4442">
                  <c:v>0.00661372904249214</c:v>
                </c:pt>
                <c:pt idx="4443">
                  <c:v>0.00659719472001453</c:v>
                </c:pt>
                <c:pt idx="4444">
                  <c:v>0.00658070173334287</c:v>
                </c:pt>
                <c:pt idx="4445">
                  <c:v>0.00656424997913765</c:v>
                </c:pt>
                <c:pt idx="4446">
                  <c:v>0.0065478393543177</c:v>
                </c:pt>
                <c:pt idx="4447">
                  <c:v>0.00653146975605957</c:v>
                </c:pt>
                <c:pt idx="4448">
                  <c:v>0.00651514108179684</c:v>
                </c:pt>
                <c:pt idx="4449">
                  <c:v>0.00649885322921953</c:v>
                </c:pt>
                <c:pt idx="4450">
                  <c:v>0.00648260609627343</c:v>
                </c:pt>
                <c:pt idx="4451">
                  <c:v>0.00646639958115945</c:v>
                </c:pt>
                <c:pt idx="4452">
                  <c:v>0.00645023358233302</c:v>
                </c:pt>
                <c:pt idx="4453">
                  <c:v>0.00643410799850342</c:v>
                </c:pt>
                <c:pt idx="4454">
                  <c:v>0.00641802272863316</c:v>
                </c:pt>
                <c:pt idx="4455">
                  <c:v>0.00640197767193734</c:v>
                </c:pt>
                <c:pt idx="4456">
                  <c:v>0.00638597272788302</c:v>
                </c:pt>
                <c:pt idx="4457">
                  <c:v>0.0063700077961886</c:v>
                </c:pt>
                <c:pt idx="4458">
                  <c:v>0.00635408277682319</c:v>
                </c:pt>
                <c:pt idx="4459">
                  <c:v>0.00633819757000595</c:v>
                </c:pt>
                <c:pt idx="4460">
                  <c:v>0.00632235207620553</c:v>
                </c:pt>
                <c:pt idx="4461">
                  <c:v>0.00630654619613937</c:v>
                </c:pt>
                <c:pt idx="4462">
                  <c:v>0.00629077983077315</c:v>
                </c:pt>
                <c:pt idx="4463">
                  <c:v>0.00627505288132011</c:v>
                </c:pt>
                <c:pt idx="4464">
                  <c:v>0.00625936524924047</c:v>
                </c:pt>
                <c:pt idx="4465">
                  <c:v>0.00624371683624079</c:v>
                </c:pt>
                <c:pt idx="4466">
                  <c:v>0.00622810754427339</c:v>
                </c:pt>
                <c:pt idx="4467">
                  <c:v>0.00621253727553567</c:v>
                </c:pt>
                <c:pt idx="4468">
                  <c:v>0.00619700593246957</c:v>
                </c:pt>
                <c:pt idx="4469">
                  <c:v>0.00618151341776091</c:v>
                </c:pt>
                <c:pt idx="4470">
                  <c:v>0.00616605963433878</c:v>
                </c:pt>
                <c:pt idx="4471">
                  <c:v>0.00615064448537499</c:v>
                </c:pt>
                <c:pt idx="4472">
                  <c:v>0.00613526787428337</c:v>
                </c:pt>
                <c:pt idx="4473">
                  <c:v>0.00611992970471926</c:v>
                </c:pt>
                <c:pt idx="4474">
                  <c:v>0.00610462988057883</c:v>
                </c:pt>
                <c:pt idx="4475">
                  <c:v>0.00608936830599852</c:v>
                </c:pt>
                <c:pt idx="4476">
                  <c:v>0.00607414488535444</c:v>
                </c:pt>
                <c:pt idx="4477">
                  <c:v>0.00605895952326174</c:v>
                </c:pt>
                <c:pt idx="4478">
                  <c:v>0.00604381212457405</c:v>
                </c:pt>
                <c:pt idx="4479">
                  <c:v>0.00602870259438285</c:v>
                </c:pt>
                <c:pt idx="4480">
                  <c:v>0.00601363083801691</c:v>
                </c:pt>
                <c:pt idx="4481">
                  <c:v>0.00599859676104165</c:v>
                </c:pt>
                <c:pt idx="4482">
                  <c:v>0.00598360026925861</c:v>
                </c:pt>
                <c:pt idx="4483">
                  <c:v>0.00596864126870481</c:v>
                </c:pt>
                <c:pt idx="4484">
                  <c:v>0.00595371966565216</c:v>
                </c:pt>
                <c:pt idx="4485">
                  <c:v>0.00593883536660693</c:v>
                </c:pt>
                <c:pt idx="4486">
                  <c:v>0.00592398827830908</c:v>
                </c:pt>
                <c:pt idx="4487">
                  <c:v>0.00590917830773176</c:v>
                </c:pt>
                <c:pt idx="4488">
                  <c:v>0.00589440536208066</c:v>
                </c:pt>
                <c:pt idx="4489">
                  <c:v>0.00587966934879346</c:v>
                </c:pt>
                <c:pt idx="4490">
                  <c:v>0.00586497017553927</c:v>
                </c:pt>
                <c:pt idx="4491">
                  <c:v>0.00585030775021799</c:v>
                </c:pt>
                <c:pt idx="4492">
                  <c:v>0.00583568198095979</c:v>
                </c:pt>
                <c:pt idx="4493">
                  <c:v>0.00582109277612452</c:v>
                </c:pt>
                <c:pt idx="4494">
                  <c:v>0.00580654004430112</c:v>
                </c:pt>
                <c:pt idx="4495">
                  <c:v>0.00579202369430706</c:v>
                </c:pt>
                <c:pt idx="4496">
                  <c:v>0.00577754363518776</c:v>
                </c:pt>
                <c:pt idx="4497">
                  <c:v>0.00576309977621605</c:v>
                </c:pt>
                <c:pt idx="4498">
                  <c:v>0.00574869202689155</c:v>
                </c:pt>
                <c:pt idx="4499">
                  <c:v>0.00573432029694014</c:v>
                </c:pt>
                <c:pt idx="4500">
                  <c:v>0.00571998449631339</c:v>
                </c:pt>
                <c:pt idx="4501">
                  <c:v>0.005705684535188</c:v>
                </c:pt>
                <c:pt idx="4502">
                  <c:v>0.0056914203239652</c:v>
                </c:pt>
                <c:pt idx="4503">
                  <c:v>0.00567719177327025</c:v>
                </c:pt>
                <c:pt idx="4504">
                  <c:v>0.00566299879395181</c:v>
                </c:pt>
                <c:pt idx="4505">
                  <c:v>0.00564884129708146</c:v>
                </c:pt>
                <c:pt idx="4506">
                  <c:v>0.00563471919395307</c:v>
                </c:pt>
                <c:pt idx="4507">
                  <c:v>0.00562063239608229</c:v>
                </c:pt>
                <c:pt idx="4508">
                  <c:v>0.00560658081520597</c:v>
                </c:pt>
                <c:pt idx="4509">
                  <c:v>0.00559256436328163</c:v>
                </c:pt>
                <c:pt idx="4510">
                  <c:v>0.00557858295248689</c:v>
                </c:pt>
                <c:pt idx="4511">
                  <c:v>0.00556463649521893</c:v>
                </c:pt>
                <c:pt idx="4512">
                  <c:v>0.00555072490409392</c:v>
                </c:pt>
                <c:pt idx="4513">
                  <c:v>0.00553684809194651</c:v>
                </c:pt>
                <c:pt idx="4514">
                  <c:v>0.00552300597182926</c:v>
                </c:pt>
                <c:pt idx="4515">
                  <c:v>0.00550919845701209</c:v>
                </c:pt>
                <c:pt idx="4516">
                  <c:v>0.00549542546098176</c:v>
                </c:pt>
                <c:pt idx="4517">
                  <c:v>0.00548168689744129</c:v>
                </c:pt>
                <c:pt idx="4518">
                  <c:v>0.00546798268030947</c:v>
                </c:pt>
                <c:pt idx="4519">
                  <c:v>0.00545431272372026</c:v>
                </c:pt>
                <c:pt idx="4520">
                  <c:v>0.00544067694202232</c:v>
                </c:pt>
                <c:pt idx="4521">
                  <c:v>0.00542707524977842</c:v>
                </c:pt>
                <c:pt idx="4522">
                  <c:v>0.00541350756176492</c:v>
                </c:pt>
                <c:pt idx="4523">
                  <c:v>0.00539997379297124</c:v>
                </c:pt>
                <c:pt idx="4524">
                  <c:v>0.00538647385859934</c:v>
                </c:pt>
                <c:pt idx="4525">
                  <c:v>0.00537300767406317</c:v>
                </c:pt>
                <c:pt idx="4526">
                  <c:v>0.00535957515498813</c:v>
                </c:pt>
                <c:pt idx="4527">
                  <c:v>0.00534617621721057</c:v>
                </c:pt>
                <c:pt idx="4528">
                  <c:v>0.00533281077677725</c:v>
                </c:pt>
                <c:pt idx="4529">
                  <c:v>0.00531947874994481</c:v>
                </c:pt>
                <c:pt idx="4530">
                  <c:v>0.00530618005317925</c:v>
                </c:pt>
                <c:pt idx="4531">
                  <c:v>0.00529291460315539</c:v>
                </c:pt>
                <c:pt idx="4532">
                  <c:v>0.00527968231675639</c:v>
                </c:pt>
                <c:pt idx="4533">
                  <c:v>0.00526648311107319</c:v>
                </c:pt>
                <c:pt idx="4534">
                  <c:v>0.00525331690340399</c:v>
                </c:pt>
                <c:pt idx="4535">
                  <c:v>0.00524018361125376</c:v>
                </c:pt>
                <c:pt idx="4536">
                  <c:v>0.0052270831523337</c:v>
                </c:pt>
                <c:pt idx="4537">
                  <c:v>0.00521401544456074</c:v>
                </c:pt>
                <c:pt idx="4538">
                  <c:v>0.00520098040605702</c:v>
                </c:pt>
                <c:pt idx="4539">
                  <c:v>0.00518797795514935</c:v>
                </c:pt>
                <c:pt idx="4540">
                  <c:v>0.00517500801036875</c:v>
                </c:pt>
                <c:pt idx="4541">
                  <c:v>0.0051620704904499</c:v>
                </c:pt>
                <c:pt idx="4542">
                  <c:v>0.00514916531433065</c:v>
                </c:pt>
                <c:pt idx="4543">
                  <c:v>0.00513629240115149</c:v>
                </c:pt>
                <c:pt idx="4544">
                  <c:v>0.00512345167025509</c:v>
                </c:pt>
                <c:pt idx="4545">
                  <c:v>0.00511064304118573</c:v>
                </c:pt>
                <c:pt idx="4546">
                  <c:v>0.00509786643368884</c:v>
                </c:pt>
                <c:pt idx="4547">
                  <c:v>0.0050851217677105</c:v>
                </c:pt>
                <c:pt idx="4548">
                  <c:v>0.0050724089633969</c:v>
                </c:pt>
                <c:pt idx="4549">
                  <c:v>0.00505972794109389</c:v>
                </c:pt>
                <c:pt idx="4550">
                  <c:v>0.00504707862134644</c:v>
                </c:pt>
                <c:pt idx="4551">
                  <c:v>0.00503446092489817</c:v>
                </c:pt>
                <c:pt idx="4552">
                  <c:v>0.00502187477269081</c:v>
                </c:pt>
                <c:pt idx="4553">
                  <c:v>0.00500932008586379</c:v>
                </c:pt>
                <c:pt idx="4554">
                  <c:v>0.00499679678575363</c:v>
                </c:pt>
                <c:pt idx="4555">
                  <c:v>0.00498430479389355</c:v>
                </c:pt>
                <c:pt idx="4556">
                  <c:v>0.00497184403201293</c:v>
                </c:pt>
                <c:pt idx="4557">
                  <c:v>0.00495941442203682</c:v>
                </c:pt>
                <c:pt idx="4558">
                  <c:v>0.00494701588608545</c:v>
                </c:pt>
                <c:pt idx="4559">
                  <c:v>0.00493464834647376</c:v>
                </c:pt>
                <c:pt idx="4560">
                  <c:v>0.00492231172571092</c:v>
                </c:pt>
                <c:pt idx="4561">
                  <c:v>0.00491000594649978</c:v>
                </c:pt>
                <c:pt idx="4562">
                  <c:v>0.00489773093173649</c:v>
                </c:pt>
                <c:pt idx="4563">
                  <c:v>0.0048854866045099</c:v>
                </c:pt>
                <c:pt idx="4564">
                  <c:v>0.0048732728881012</c:v>
                </c:pt>
                <c:pt idx="4565">
                  <c:v>0.00486108970598332</c:v>
                </c:pt>
                <c:pt idx="4566">
                  <c:v>0.00484893698182055</c:v>
                </c:pt>
                <c:pt idx="4567">
                  <c:v>0.00483681463946799</c:v>
                </c:pt>
                <c:pt idx="4568">
                  <c:v>0.00482472260297112</c:v>
                </c:pt>
                <c:pt idx="4569">
                  <c:v>0.00481266079656531</c:v>
                </c:pt>
                <c:pt idx="4570">
                  <c:v>0.00480062914467532</c:v>
                </c:pt>
                <c:pt idx="4571">
                  <c:v>0.00478862757191487</c:v>
                </c:pt>
                <c:pt idx="4572">
                  <c:v>0.00477665600308613</c:v>
                </c:pt>
                <c:pt idx="4573">
                  <c:v>0.00476471436317927</c:v>
                </c:pt>
                <c:pt idx="4574">
                  <c:v>0.00475280257737199</c:v>
                </c:pt>
                <c:pt idx="4575">
                  <c:v>0.00474092057102904</c:v>
                </c:pt>
                <c:pt idx="4576">
                  <c:v>0.00472906826970176</c:v>
                </c:pt>
                <c:pt idx="4577">
                  <c:v>0.00471724559912761</c:v>
                </c:pt>
                <c:pt idx="4578">
                  <c:v>0.00470545248522971</c:v>
                </c:pt>
                <c:pt idx="4579">
                  <c:v>0.00469368885411637</c:v>
                </c:pt>
                <c:pt idx="4580">
                  <c:v>0.00468195463208063</c:v>
                </c:pt>
                <c:pt idx="4581">
                  <c:v>0.00467024974559979</c:v>
                </c:pt>
                <c:pt idx="4582">
                  <c:v>0.00465857412133496</c:v>
                </c:pt>
                <c:pt idx="4583">
                  <c:v>0.00464692768613062</c:v>
                </c:pt>
                <c:pt idx="4584">
                  <c:v>0.0046353103670141</c:v>
                </c:pt>
                <c:pt idx="4585">
                  <c:v>0.00462372209119518</c:v>
                </c:pt>
                <c:pt idx="4586">
                  <c:v>0.00461216278606563</c:v>
                </c:pt>
                <c:pt idx="4587">
                  <c:v>0.00460063237919872</c:v>
                </c:pt>
                <c:pt idx="4588">
                  <c:v>0.00458913079834879</c:v>
                </c:pt>
                <c:pt idx="4589">
                  <c:v>0.00457765797145081</c:v>
                </c:pt>
                <c:pt idx="4590">
                  <c:v>0.00456621382661989</c:v>
                </c:pt>
                <c:pt idx="4591">
                  <c:v>0.00455479829215086</c:v>
                </c:pt>
                <c:pt idx="4592">
                  <c:v>0.00454341129651782</c:v>
                </c:pt>
                <c:pt idx="4593">
                  <c:v>0.00453205276837368</c:v>
                </c:pt>
                <c:pt idx="4594">
                  <c:v>0.00452072263654973</c:v>
                </c:pt>
                <c:pt idx="4595">
                  <c:v>0.00450942083005515</c:v>
                </c:pt>
                <c:pt idx="4596">
                  <c:v>0.00449814727807663</c:v>
                </c:pt>
                <c:pt idx="4597">
                  <c:v>0.00448690190997787</c:v>
                </c:pt>
                <c:pt idx="4598">
                  <c:v>0.00447568465529918</c:v>
                </c:pt>
                <c:pt idx="4599">
                  <c:v>0.00446449544375701</c:v>
                </c:pt>
                <c:pt idx="4600">
                  <c:v>0.00445333420524351</c:v>
                </c:pt>
                <c:pt idx="4601">
                  <c:v>0.00444220086982612</c:v>
                </c:pt>
                <c:pt idx="4602">
                  <c:v>0.0044310953677471</c:v>
                </c:pt>
                <c:pt idx="4603">
                  <c:v>0.00442001762942309</c:v>
                </c:pt>
                <c:pt idx="4604">
                  <c:v>0.00440896758544471</c:v>
                </c:pt>
                <c:pt idx="4605">
                  <c:v>0.00439794516657611</c:v>
                </c:pt>
                <c:pt idx="4606">
                  <c:v>0.0043869503037545</c:v>
                </c:pt>
                <c:pt idx="4607">
                  <c:v>0.00437598292808976</c:v>
                </c:pt>
                <c:pt idx="4608">
                  <c:v>0.00436504297086401</c:v>
                </c:pt>
                <c:pt idx="4609">
                  <c:v>0.00435413036353115</c:v>
                </c:pt>
                <c:pt idx="4610">
                  <c:v>0.00434324503771644</c:v>
                </c:pt>
                <c:pt idx="4611">
                  <c:v>0.0043323869252161</c:v>
                </c:pt>
                <c:pt idx="4612">
                  <c:v>0.00432155595799683</c:v>
                </c:pt>
                <c:pt idx="4613">
                  <c:v>0.00431075206819543</c:v>
                </c:pt>
                <c:pt idx="4614">
                  <c:v>0.00429997518811837</c:v>
                </c:pt>
                <c:pt idx="4615">
                  <c:v>0.00428922525024132</c:v>
                </c:pt>
                <c:pt idx="4616">
                  <c:v>0.00427850218720879</c:v>
                </c:pt>
                <c:pt idx="4617">
                  <c:v>0.00426780593183367</c:v>
                </c:pt>
                <c:pt idx="4618">
                  <c:v>0.00425713641709681</c:v>
                </c:pt>
                <c:pt idx="4619">
                  <c:v>0.00424649357614662</c:v>
                </c:pt>
                <c:pt idx="4620">
                  <c:v>0.00423587734229864</c:v>
                </c:pt>
                <c:pt idx="4621">
                  <c:v>0.0042252876490351</c:v>
                </c:pt>
                <c:pt idx="4622">
                  <c:v>0.00421472443000455</c:v>
                </c:pt>
                <c:pt idx="4623">
                  <c:v>0.0042041876190214</c:v>
                </c:pt>
                <c:pt idx="4624">
                  <c:v>0.00419367715006554</c:v>
                </c:pt>
                <c:pt idx="4625">
                  <c:v>0.0041831929572819</c:v>
                </c:pt>
                <c:pt idx="4626">
                  <c:v>0.00417273497498005</c:v>
                </c:pt>
                <c:pt idx="4627">
                  <c:v>0.00416230313763378</c:v>
                </c:pt>
                <c:pt idx="4628">
                  <c:v>0.0041518973798807</c:v>
                </c:pt>
                <c:pt idx="4629">
                  <c:v>0.00414151763652184</c:v>
                </c:pt>
                <c:pt idx="4630">
                  <c:v>0.00413116384252121</c:v>
                </c:pt>
                <c:pt idx="4631">
                  <c:v>0.00412083593300541</c:v>
                </c:pt>
                <c:pt idx="4632">
                  <c:v>0.00411053384326323</c:v>
                </c:pt>
                <c:pt idx="4633">
                  <c:v>0.00410025750874524</c:v>
                </c:pt>
                <c:pt idx="4634">
                  <c:v>0.00409000686506338</c:v>
                </c:pt>
                <c:pt idx="4635">
                  <c:v>0.00407978184799055</c:v>
                </c:pt>
                <c:pt idx="4636">
                  <c:v>0.00406958239346023</c:v>
                </c:pt>
                <c:pt idx="4637">
                  <c:v>0.00405940843756608</c:v>
                </c:pt>
                <c:pt idx="4638">
                  <c:v>0.00404925991656149</c:v>
                </c:pt>
                <c:pt idx="4639">
                  <c:v>0.00403913676685925</c:v>
                </c:pt>
                <c:pt idx="4640">
                  <c:v>0.0040290389250311</c:v>
                </c:pt>
                <c:pt idx="4641">
                  <c:v>0.00401896632780735</c:v>
                </c:pt>
                <c:pt idx="4642">
                  <c:v>0.00400891891207649</c:v>
                </c:pt>
                <c:pt idx="4643">
                  <c:v>0.0039988966148848</c:v>
                </c:pt>
                <c:pt idx="4644">
                  <c:v>0.00398889937343592</c:v>
                </c:pt>
                <c:pt idx="4645">
                  <c:v>0.0039789271250905</c:v>
                </c:pt>
                <c:pt idx="4646">
                  <c:v>0.00396897980736578</c:v>
                </c:pt>
                <c:pt idx="4647">
                  <c:v>0.0039590573579352</c:v>
                </c:pt>
                <c:pt idx="4648">
                  <c:v>0.00394915971462804</c:v>
                </c:pt>
                <c:pt idx="4649">
                  <c:v>0.00393928681542899</c:v>
                </c:pt>
                <c:pt idx="4650">
                  <c:v>0.00392943859847776</c:v>
                </c:pt>
                <c:pt idx="4651">
                  <c:v>0.00391961500206876</c:v>
                </c:pt>
                <c:pt idx="4652">
                  <c:v>0.00390981596465061</c:v>
                </c:pt>
                <c:pt idx="4653">
                  <c:v>0.00390004142482584</c:v>
                </c:pt>
                <c:pt idx="4654">
                  <c:v>0.00389029132135048</c:v>
                </c:pt>
                <c:pt idx="4655">
                  <c:v>0.00388056559313364</c:v>
                </c:pt>
                <c:pt idx="4656">
                  <c:v>0.00387086417923718</c:v>
                </c:pt>
                <c:pt idx="4657">
                  <c:v>0.00386118701887531</c:v>
                </c:pt>
                <c:pt idx="4658">
                  <c:v>0.00385153405141417</c:v>
                </c:pt>
                <c:pt idx="4659">
                  <c:v>0.00384190521637153</c:v>
                </c:pt>
                <c:pt idx="4660">
                  <c:v>0.00383230045341634</c:v>
                </c:pt>
                <c:pt idx="4661">
                  <c:v>0.00382271970236837</c:v>
                </c:pt>
                <c:pt idx="4662">
                  <c:v>0.00381316290319787</c:v>
                </c:pt>
                <c:pt idx="4663">
                  <c:v>0.00380362999602513</c:v>
                </c:pt>
                <c:pt idx="4664">
                  <c:v>0.00379412092112016</c:v>
                </c:pt>
                <c:pt idx="4665">
                  <c:v>0.0037846356189023</c:v>
                </c:pt>
                <c:pt idx="4666">
                  <c:v>0.00377517402993982</c:v>
                </c:pt>
                <c:pt idx="4667">
                  <c:v>0.0037657360949496</c:v>
                </c:pt>
                <c:pt idx="4668">
                  <c:v>0.00375632175479669</c:v>
                </c:pt>
                <c:pt idx="4669">
                  <c:v>0.003746930950494</c:v>
                </c:pt>
                <c:pt idx="4670">
                  <c:v>0.00373756362320192</c:v>
                </c:pt>
                <c:pt idx="4671">
                  <c:v>0.0037282197142279</c:v>
                </c:pt>
                <c:pt idx="4672">
                  <c:v>0.00371889916502617</c:v>
                </c:pt>
                <c:pt idx="4673">
                  <c:v>0.00370960191719729</c:v>
                </c:pt>
                <c:pt idx="4674">
                  <c:v>0.00370032791248782</c:v>
                </c:pt>
                <c:pt idx="4675">
                  <c:v>0.00369107709278996</c:v>
                </c:pt>
                <c:pt idx="4676">
                  <c:v>0.0036818494001412</c:v>
                </c:pt>
                <c:pt idx="4677">
                  <c:v>0.00367264477672391</c:v>
                </c:pt>
                <c:pt idx="4678">
                  <c:v>0.003663463164865</c:v>
                </c:pt>
                <c:pt idx="4679">
                  <c:v>0.00365430450703559</c:v>
                </c:pt>
                <c:pt idx="4680">
                  <c:v>0.00364516874585059</c:v>
                </c:pt>
                <c:pt idx="4681">
                  <c:v>0.00363605582406841</c:v>
                </c:pt>
                <c:pt idx="4682">
                  <c:v>0.00362696568459052</c:v>
                </c:pt>
                <c:pt idx="4683">
                  <c:v>0.00361789827046118</c:v>
                </c:pt>
                <c:pt idx="4684">
                  <c:v>0.00360885352486701</c:v>
                </c:pt>
                <c:pt idx="4685">
                  <c:v>0.00359983139113666</c:v>
                </c:pt>
                <c:pt idx="4686">
                  <c:v>0.0035908318127405</c:v>
                </c:pt>
                <c:pt idx="4687">
                  <c:v>0.00358185473329017</c:v>
                </c:pt>
                <c:pt idx="4688">
                  <c:v>0.00357290009653831</c:v>
                </c:pt>
                <c:pt idx="4689">
                  <c:v>0.00356396784637819</c:v>
                </c:pt>
                <c:pt idx="4690">
                  <c:v>0.00355505792684331</c:v>
                </c:pt>
                <c:pt idx="4691">
                  <c:v>0.00354617028210712</c:v>
                </c:pt>
                <c:pt idx="4692">
                  <c:v>0.00353730485648262</c:v>
                </c:pt>
                <c:pt idx="4693">
                  <c:v>0.00352846159442202</c:v>
                </c:pt>
                <c:pt idx="4694">
                  <c:v>0.00351964044051643</c:v>
                </c:pt>
                <c:pt idx="4695">
                  <c:v>0.00351084133949546</c:v>
                </c:pt>
                <c:pt idx="4696">
                  <c:v>0.00350206423622689</c:v>
                </c:pt>
                <c:pt idx="4697">
                  <c:v>0.00349330907571633</c:v>
                </c:pt>
                <c:pt idx="4698">
                  <c:v>0.00348457580310691</c:v>
                </c:pt>
                <c:pt idx="4699">
                  <c:v>0.00347586436367886</c:v>
                </c:pt>
                <c:pt idx="4700">
                  <c:v>0.00346717470284923</c:v>
                </c:pt>
                <c:pt idx="4701">
                  <c:v>0.00345850676617153</c:v>
                </c:pt>
                <c:pt idx="4702">
                  <c:v>0.00344986049933538</c:v>
                </c:pt>
                <c:pt idx="4703">
                  <c:v>0.00344123584816616</c:v>
                </c:pt>
                <c:pt idx="4704">
                  <c:v>0.00343263275862473</c:v>
                </c:pt>
                <c:pt idx="4705">
                  <c:v>0.00342405117680699</c:v>
                </c:pt>
                <c:pt idx="4706">
                  <c:v>0.00341549104894366</c:v>
                </c:pt>
                <c:pt idx="4707">
                  <c:v>0.00340695232139984</c:v>
                </c:pt>
                <c:pt idx="4708">
                  <c:v>0.00339843494067473</c:v>
                </c:pt>
                <c:pt idx="4709">
                  <c:v>0.00338993885340129</c:v>
                </c:pt>
                <c:pt idx="4710">
                  <c:v>0.00338146400634588</c:v>
                </c:pt>
                <c:pt idx="4711">
                  <c:v>0.00337301034640797</c:v>
                </c:pt>
                <c:pt idx="4712">
                  <c:v>0.00336457782061976</c:v>
                </c:pt>
                <c:pt idx="4713">
                  <c:v>0.00335616637614588</c:v>
                </c:pt>
                <c:pt idx="4714">
                  <c:v>0.00334777596028303</c:v>
                </c:pt>
                <c:pt idx="4715">
                  <c:v>0.0033394065204597</c:v>
                </c:pt>
                <c:pt idx="4716">
                  <c:v>0.00333105800423578</c:v>
                </c:pt>
                <c:pt idx="4717">
                  <c:v>0.00332273035930227</c:v>
                </c:pt>
                <c:pt idx="4718">
                  <c:v>0.00331442353348096</c:v>
                </c:pt>
                <c:pt idx="4719">
                  <c:v>0.00330613747472406</c:v>
                </c:pt>
                <c:pt idx="4720">
                  <c:v>0.0032978721311139</c:v>
                </c:pt>
                <c:pt idx="4721">
                  <c:v>0.00328962745086263</c:v>
                </c:pt>
                <c:pt idx="4722">
                  <c:v>0.00328140338231185</c:v>
                </c:pt>
                <c:pt idx="4723">
                  <c:v>0.0032731998739323</c:v>
                </c:pt>
                <c:pt idx="4724">
                  <c:v>0.00326501687432355</c:v>
                </c:pt>
                <c:pt idx="4725">
                  <c:v>0.00325685433221369</c:v>
                </c:pt>
                <c:pt idx="4726">
                  <c:v>0.00324871219645896</c:v>
                </c:pt>
                <c:pt idx="4727">
                  <c:v>0.00324059041604347</c:v>
                </c:pt>
                <c:pt idx="4728">
                  <c:v>0.00323248894007888</c:v>
                </c:pt>
                <c:pt idx="4729">
                  <c:v>0.00322440771780407</c:v>
                </c:pt>
                <c:pt idx="4730">
                  <c:v>0.0032163466985848</c:v>
                </c:pt>
                <c:pt idx="4731">
                  <c:v>0.00320830583191343</c:v>
                </c:pt>
                <c:pt idx="4732">
                  <c:v>0.00320028506740861</c:v>
                </c:pt>
                <c:pt idx="4733">
                  <c:v>0.00319228435481491</c:v>
                </c:pt>
                <c:pt idx="4734">
                  <c:v>0.00318430364400255</c:v>
                </c:pt>
                <c:pt idx="4735">
                  <c:v>0.00317634288496709</c:v>
                </c:pt>
                <c:pt idx="4736">
                  <c:v>0.00316840202782907</c:v>
                </c:pt>
                <c:pt idx="4737">
                  <c:v>0.00316048102283377</c:v>
                </c:pt>
                <c:pt idx="4738">
                  <c:v>0.00315257982035081</c:v>
                </c:pt>
                <c:pt idx="4739">
                  <c:v>0.00314469837087392</c:v>
                </c:pt>
                <c:pt idx="4740">
                  <c:v>0.00313683662502058</c:v>
                </c:pt>
                <c:pt idx="4741">
                  <c:v>0.00312899453353175</c:v>
                </c:pt>
                <c:pt idx="4742">
                  <c:v>0.00312117204727149</c:v>
                </c:pt>
                <c:pt idx="4743">
                  <c:v>0.00311336911722675</c:v>
                </c:pt>
                <c:pt idx="4744">
                  <c:v>0.00310558569450699</c:v>
                </c:pt>
                <c:pt idx="4745">
                  <c:v>0.00309782173034388</c:v>
                </c:pt>
                <c:pt idx="4746">
                  <c:v>0.00309007717609105</c:v>
                </c:pt>
                <c:pt idx="4747">
                  <c:v>0.00308235198322372</c:v>
                </c:pt>
                <c:pt idx="4748">
                  <c:v>0.00307464610333842</c:v>
                </c:pt>
                <c:pt idx="4749">
                  <c:v>0.00306695948815269</c:v>
                </c:pt>
                <c:pt idx="4750">
                  <c:v>0.0030592920895048</c:v>
                </c:pt>
                <c:pt idx="4751">
                  <c:v>0.00305164385935338</c:v>
                </c:pt>
                <c:pt idx="4752">
                  <c:v>0.00304401474977722</c:v>
                </c:pt>
                <c:pt idx="4753">
                  <c:v>0.00303640471297486</c:v>
                </c:pt>
                <c:pt idx="4754">
                  <c:v>0.00302881370126437</c:v>
                </c:pt>
                <c:pt idx="4755">
                  <c:v>0.00302124166708302</c:v>
                </c:pt>
                <c:pt idx="4756">
                  <c:v>0.00301368856298699</c:v>
                </c:pt>
                <c:pt idx="4757">
                  <c:v>0.00300615434165107</c:v>
                </c:pt>
                <c:pt idx="4758">
                  <c:v>0.00299863895586836</c:v>
                </c:pt>
                <c:pt idx="4759">
                  <c:v>0.00299114235854997</c:v>
                </c:pt>
                <c:pt idx="4760">
                  <c:v>0.00298366450272474</c:v>
                </c:pt>
                <c:pt idx="4761">
                  <c:v>0.00297620534153894</c:v>
                </c:pt>
                <c:pt idx="4762">
                  <c:v>0.00296876482825598</c:v>
                </c:pt>
                <c:pt idx="4763">
                  <c:v>0.00296134291625609</c:v>
                </c:pt>
                <c:pt idx="4764">
                  <c:v>0.00295393955903607</c:v>
                </c:pt>
                <c:pt idx="4765">
                  <c:v>0.00294655471020896</c:v>
                </c:pt>
                <c:pt idx="4766">
                  <c:v>0.0029391883235038</c:v>
                </c:pt>
                <c:pt idx="4767">
                  <c:v>0.00293184035276526</c:v>
                </c:pt>
                <c:pt idx="4768">
                  <c:v>0.00292451075195345</c:v>
                </c:pt>
                <c:pt idx="4769">
                  <c:v>0.00291719947514353</c:v>
                </c:pt>
                <c:pt idx="4770">
                  <c:v>0.0029099064765255</c:v>
                </c:pt>
                <c:pt idx="4771">
                  <c:v>0.00290263171040389</c:v>
                </c:pt>
                <c:pt idx="4772">
                  <c:v>0.00289537513119746</c:v>
                </c:pt>
                <c:pt idx="4773">
                  <c:v>0.00288813669343891</c:v>
                </c:pt>
                <c:pt idx="4774">
                  <c:v>0.00288091635177462</c:v>
                </c:pt>
                <c:pt idx="4775">
                  <c:v>0.00287371406096437</c:v>
                </c:pt>
                <c:pt idx="4776">
                  <c:v>0.00286652977588102</c:v>
                </c:pt>
                <c:pt idx="4777">
                  <c:v>0.00285936345151025</c:v>
                </c:pt>
                <c:pt idx="4778">
                  <c:v>0.00285221504295027</c:v>
                </c:pt>
                <c:pt idx="4779">
                  <c:v>0.00284508450541157</c:v>
                </c:pt>
                <c:pt idx="4780">
                  <c:v>0.00283797179421658</c:v>
                </c:pt>
                <c:pt idx="4781">
                  <c:v>0.00283087686479946</c:v>
                </c:pt>
                <c:pt idx="4782">
                  <c:v>0.00282379967270575</c:v>
                </c:pt>
                <c:pt idx="4783">
                  <c:v>0.00281674017359215</c:v>
                </c:pt>
                <c:pt idx="4784">
                  <c:v>0.0028096983232262</c:v>
                </c:pt>
                <c:pt idx="4785">
                  <c:v>0.00280267407748604</c:v>
                </c:pt>
                <c:pt idx="4786">
                  <c:v>0.00279566739236011</c:v>
                </c:pt>
                <c:pt idx="4787">
                  <c:v>0.00278867822394687</c:v>
                </c:pt>
                <c:pt idx="4788">
                  <c:v>0.00278170652845453</c:v>
                </c:pt>
                <c:pt idx="4789">
                  <c:v>0.0027747522622008</c:v>
                </c:pt>
                <c:pt idx="4790">
                  <c:v>0.00276781538161257</c:v>
                </c:pt>
                <c:pt idx="4791">
                  <c:v>0.0027608958432257</c:v>
                </c:pt>
                <c:pt idx="4792">
                  <c:v>0.00275399360368466</c:v>
                </c:pt>
                <c:pt idx="4793">
                  <c:v>0.00274710861974235</c:v>
                </c:pt>
                <c:pt idx="4794">
                  <c:v>0.00274024084825978</c:v>
                </c:pt>
                <c:pt idx="4795">
                  <c:v>0.00273339024620578</c:v>
                </c:pt>
                <c:pt idx="4796">
                  <c:v>0.0027265567706568</c:v>
                </c:pt>
                <c:pt idx="4797">
                  <c:v>0.00271974037879656</c:v>
                </c:pt>
                <c:pt idx="4798">
                  <c:v>0.00271294102791585</c:v>
                </c:pt>
                <c:pt idx="4799">
                  <c:v>0.00270615867541223</c:v>
                </c:pt>
                <c:pt idx="4800">
                  <c:v>0.00269939327878973</c:v>
                </c:pt>
                <c:pt idx="4801">
                  <c:v>0.00269264479565867</c:v>
                </c:pt>
                <c:pt idx="4802">
                  <c:v>0.00268591318373532</c:v>
                </c:pt>
                <c:pt idx="4803">
                  <c:v>0.00267919840084165</c:v>
                </c:pt>
                <c:pt idx="4804">
                  <c:v>0.00267250040490509</c:v>
                </c:pt>
                <c:pt idx="4805">
                  <c:v>0.00266581915395825</c:v>
                </c:pt>
                <c:pt idx="4806">
                  <c:v>0.00265915460613866</c:v>
                </c:pt>
                <c:pt idx="4807">
                  <c:v>0.00265250671968849</c:v>
                </c:pt>
                <c:pt idx="4808">
                  <c:v>0.00264587545295433</c:v>
                </c:pt>
                <c:pt idx="4809">
                  <c:v>0.00263926076438688</c:v>
                </c:pt>
                <c:pt idx="4810">
                  <c:v>0.00263266261254073</c:v>
                </c:pt>
                <c:pt idx="4811">
                  <c:v>0.00262608095607408</c:v>
                </c:pt>
                <c:pt idx="4812">
                  <c:v>0.00261951575374847</c:v>
                </c:pt>
                <c:pt idx="4813">
                  <c:v>0.00261296696442856</c:v>
                </c:pt>
                <c:pt idx="4814">
                  <c:v>0.00260643454708182</c:v>
                </c:pt>
                <c:pt idx="4815">
                  <c:v>0.00259991846077833</c:v>
                </c:pt>
                <c:pt idx="4816">
                  <c:v>0.00259341866469049</c:v>
                </c:pt>
                <c:pt idx="4817">
                  <c:v>0.00258693511809274</c:v>
                </c:pt>
                <c:pt idx="4818">
                  <c:v>0.00258046778036136</c:v>
                </c:pt>
                <c:pt idx="4819">
                  <c:v>0.0025740166109742</c:v>
                </c:pt>
                <c:pt idx="4820">
                  <c:v>0.00256758156951039</c:v>
                </c:pt>
                <c:pt idx="4821">
                  <c:v>0.00256116261565011</c:v>
                </c:pt>
                <c:pt idx="4822">
                  <c:v>0.00255475970917437</c:v>
                </c:pt>
                <c:pt idx="4823">
                  <c:v>0.0025483728099647</c:v>
                </c:pt>
                <c:pt idx="4824">
                  <c:v>0.00254200187800294</c:v>
                </c:pt>
                <c:pt idx="4825">
                  <c:v>0.00253564687337097</c:v>
                </c:pt>
                <c:pt idx="4826">
                  <c:v>0.00252930775625045</c:v>
                </c:pt>
                <c:pt idx="4827">
                  <c:v>0.00252298448692262</c:v>
                </c:pt>
                <c:pt idx="4828">
                  <c:v>0.002516677025768</c:v>
                </c:pt>
                <c:pt idx="4829">
                  <c:v>0.00251038533326614</c:v>
                </c:pt>
                <c:pt idx="4830">
                  <c:v>0.00250410936999542</c:v>
                </c:pt>
                <c:pt idx="4831">
                  <c:v>0.00249784909663277</c:v>
                </c:pt>
                <c:pt idx="4832">
                  <c:v>0.0024916044739534</c:v>
                </c:pt>
                <c:pt idx="4833">
                  <c:v>0.00248537546283062</c:v>
                </c:pt>
                <c:pt idx="4834">
                  <c:v>0.00247916202423552</c:v>
                </c:pt>
                <c:pt idx="4835">
                  <c:v>0.0024729641192368</c:v>
                </c:pt>
                <c:pt idx="4836">
                  <c:v>0.00246678170900046</c:v>
                </c:pt>
                <c:pt idx="4837">
                  <c:v>0.0024606147547896</c:v>
                </c:pt>
                <c:pt idx="4838">
                  <c:v>0.00245446321796415</c:v>
                </c:pt>
                <c:pt idx="4839">
                  <c:v>0.00244832705998065</c:v>
                </c:pt>
                <c:pt idx="4840">
                  <c:v>0.00244220624239199</c:v>
                </c:pt>
                <c:pt idx="4841">
                  <c:v>0.0024361007268472</c:v>
                </c:pt>
                <c:pt idx="4842">
                  <c:v>0.00243001047509114</c:v>
                </c:pt>
                <c:pt idx="4843">
                  <c:v>0.00242393544896437</c:v>
                </c:pt>
                <c:pt idx="4844">
                  <c:v>0.0024178756104028</c:v>
                </c:pt>
                <c:pt idx="4845">
                  <c:v>0.00241183092143752</c:v>
                </c:pt>
                <c:pt idx="4846">
                  <c:v>0.00240580134419454</c:v>
                </c:pt>
                <c:pt idx="4847">
                  <c:v>0.00239978684089455</c:v>
                </c:pt>
                <c:pt idx="4848">
                  <c:v>0.00239378737385271</c:v>
                </c:pt>
                <c:pt idx="4849">
                  <c:v>0.00238780290547835</c:v>
                </c:pt>
                <c:pt idx="4850">
                  <c:v>0.00238183339827482</c:v>
                </c:pt>
                <c:pt idx="4851">
                  <c:v>0.00237587881483918</c:v>
                </c:pt>
                <c:pt idx="4852">
                  <c:v>0.00236993911786203</c:v>
                </c:pt>
                <c:pt idx="4853">
                  <c:v>0.0023640142701272</c:v>
                </c:pt>
                <c:pt idx="4854">
                  <c:v>0.0023581042345116</c:v>
                </c:pt>
                <c:pt idx="4855">
                  <c:v>0.00235220897398493</c:v>
                </c:pt>
                <c:pt idx="4856">
                  <c:v>0.00234632845160946</c:v>
                </c:pt>
                <c:pt idx="4857">
                  <c:v>0.00234046263053982</c:v>
                </c:pt>
                <c:pt idx="4858">
                  <c:v>0.00233461147402275</c:v>
                </c:pt>
                <c:pt idx="4859">
                  <c:v>0.00232877494539685</c:v>
                </c:pt>
                <c:pt idx="4860">
                  <c:v>0.00232295300809242</c:v>
                </c:pt>
                <c:pt idx="4861">
                  <c:v>0.00231714562563113</c:v>
                </c:pt>
                <c:pt idx="4862">
                  <c:v>0.00231135276162588</c:v>
                </c:pt>
                <c:pt idx="4863">
                  <c:v>0.00230557437978055</c:v>
                </c:pt>
                <c:pt idx="4864">
                  <c:v>0.00229981044388971</c:v>
                </c:pt>
                <c:pt idx="4865">
                  <c:v>0.00229406091783849</c:v>
                </c:pt>
                <c:pt idx="4866">
                  <c:v>0.00228832576560229</c:v>
                </c:pt>
                <c:pt idx="4867">
                  <c:v>0.00228260495124658</c:v>
                </c:pt>
                <c:pt idx="4868">
                  <c:v>0.00227689843892664</c:v>
                </c:pt>
                <c:pt idx="4869">
                  <c:v>0.0022712061928874</c:v>
                </c:pt>
                <c:pt idx="4870">
                  <c:v>0.00226552817746314</c:v>
                </c:pt>
                <c:pt idx="4871">
                  <c:v>0.00225986435707734</c:v>
                </c:pt>
                <c:pt idx="4872">
                  <c:v>0.0022542146962424</c:v>
                </c:pt>
                <c:pt idx="4873">
                  <c:v>0.00224857915955943</c:v>
                </c:pt>
                <c:pt idx="4874">
                  <c:v>0.00224295771171807</c:v>
                </c:pt>
                <c:pt idx="4875">
                  <c:v>0.0022373503174962</c:v>
                </c:pt>
                <c:pt idx="4876">
                  <c:v>0.00223175694175978</c:v>
                </c:pt>
                <c:pt idx="4877">
                  <c:v>0.0022261775494626</c:v>
                </c:pt>
                <c:pt idx="4878">
                  <c:v>0.00222061210564605</c:v>
                </c:pt>
                <c:pt idx="4879">
                  <c:v>0.00221506057543893</c:v>
                </c:pt>
                <c:pt idx="4880">
                  <c:v>0.00220952292405723</c:v>
                </c:pt>
                <c:pt idx="4881">
                  <c:v>0.00220399911680388</c:v>
                </c:pt>
                <c:pt idx="4882">
                  <c:v>0.00219848911906855</c:v>
                </c:pt>
                <c:pt idx="4883">
                  <c:v>0.00219299289632746</c:v>
                </c:pt>
                <c:pt idx="4884">
                  <c:v>0.00218751041414311</c:v>
                </c:pt>
                <c:pt idx="4885">
                  <c:v>0.00218204163816412</c:v>
                </c:pt>
                <c:pt idx="4886">
                  <c:v>0.00217658653412498</c:v>
                </c:pt>
                <c:pt idx="4887">
                  <c:v>0.00217114506784582</c:v>
                </c:pt>
                <c:pt idx="4888">
                  <c:v>0.00216571720523226</c:v>
                </c:pt>
                <c:pt idx="4889">
                  <c:v>0.00216030291227513</c:v>
                </c:pt>
                <c:pt idx="4890">
                  <c:v>0.00215490215505029</c:v>
                </c:pt>
                <c:pt idx="4891">
                  <c:v>0.00214951489971841</c:v>
                </c:pt>
                <c:pt idx="4892">
                  <c:v>0.00214414111252475</c:v>
                </c:pt>
                <c:pt idx="4893">
                  <c:v>0.00213878075979897</c:v>
                </c:pt>
                <c:pt idx="4894">
                  <c:v>0.00213343380795491</c:v>
                </c:pt>
                <c:pt idx="4895">
                  <c:v>0.00212810022349035</c:v>
                </c:pt>
                <c:pt idx="4896">
                  <c:v>0.00212277997298685</c:v>
                </c:pt>
                <c:pt idx="4897">
                  <c:v>0.0021174730231095</c:v>
                </c:pt>
                <c:pt idx="4898">
                  <c:v>0.00211217934060675</c:v>
                </c:pt>
                <c:pt idx="4899">
                  <c:v>0.00210689889231015</c:v>
                </c:pt>
                <c:pt idx="4900">
                  <c:v>0.00210163164513419</c:v>
                </c:pt>
                <c:pt idx="4901">
                  <c:v>0.00209637756607607</c:v>
                </c:pt>
                <c:pt idx="4902">
                  <c:v>0.00209113662221549</c:v>
                </c:pt>
                <c:pt idx="4903">
                  <c:v>0.00208590878071446</c:v>
                </c:pt>
                <c:pt idx="4904">
                  <c:v>0.00208069400881708</c:v>
                </c:pt>
                <c:pt idx="4905">
                  <c:v>0.00207549227384935</c:v>
                </c:pt>
                <c:pt idx="4906">
                  <c:v>0.00207030354321893</c:v>
                </c:pt>
                <c:pt idx="4907">
                  <c:v>0.00206512778441499</c:v>
                </c:pt>
                <c:pt idx="4908">
                  <c:v>0.00205996496500796</c:v>
                </c:pt>
                <c:pt idx="4909">
                  <c:v>0.00205481505264935</c:v>
                </c:pt>
                <c:pt idx="4910">
                  <c:v>0.00204967801507153</c:v>
                </c:pt>
                <c:pt idx="4911">
                  <c:v>0.00204455382008755</c:v>
                </c:pt>
                <c:pt idx="4912">
                  <c:v>0.00203944243559094</c:v>
                </c:pt>
                <c:pt idx="4913">
                  <c:v>0.00203434382955547</c:v>
                </c:pt>
                <c:pt idx="4914">
                  <c:v>0.00202925797003499</c:v>
                </c:pt>
                <c:pt idx="4915">
                  <c:v>0.0020241848251632</c:v>
                </c:pt>
                <c:pt idx="4916">
                  <c:v>0.0020191243631535</c:v>
                </c:pt>
                <c:pt idx="4917">
                  <c:v>0.00201407655229873</c:v>
                </c:pt>
                <c:pt idx="4918">
                  <c:v>0.00200904136097099</c:v>
                </c:pt>
                <c:pt idx="4919">
                  <c:v>0.00200401875762147</c:v>
                </c:pt>
                <c:pt idx="4920">
                  <c:v>0.00199900871078023</c:v>
                </c:pt>
                <c:pt idx="4921">
                  <c:v>0.001994011189056</c:v>
                </c:pt>
                <c:pt idx="4922">
                  <c:v>0.00198902616113597</c:v>
                </c:pt>
                <c:pt idx="4923">
                  <c:v>0.00198405359578565</c:v>
                </c:pt>
                <c:pt idx="4924">
                  <c:v>0.00197909346184861</c:v>
                </c:pt>
                <c:pt idx="4925">
                  <c:v>0.00197414572824631</c:v>
                </c:pt>
                <c:pt idx="4926">
                  <c:v>0.00196921036397792</c:v>
                </c:pt>
                <c:pt idx="4927">
                  <c:v>0.00196428733812011</c:v>
                </c:pt>
                <c:pt idx="4928">
                  <c:v>0.00195937661982684</c:v>
                </c:pt>
                <c:pt idx="4929">
                  <c:v>0.00195447817832921</c:v>
                </c:pt>
                <c:pt idx="4930">
                  <c:v>0.00194959198293522</c:v>
                </c:pt>
                <c:pt idx="4931">
                  <c:v>0.00194471800302963</c:v>
                </c:pt>
                <c:pt idx="4932">
                  <c:v>0.0019398562080737</c:v>
                </c:pt>
                <c:pt idx="4933">
                  <c:v>0.00193500656760506</c:v>
                </c:pt>
                <c:pt idx="4934">
                  <c:v>0.00193016905123751</c:v>
                </c:pt>
                <c:pt idx="4935">
                  <c:v>0.00192534362866077</c:v>
                </c:pt>
                <c:pt idx="4936">
                  <c:v>0.00192053026964038</c:v>
                </c:pt>
                <c:pt idx="4937">
                  <c:v>0.00191572894401745</c:v>
                </c:pt>
                <c:pt idx="4938">
                  <c:v>0.00191093962170848</c:v>
                </c:pt>
                <c:pt idx="4939">
                  <c:v>0.00190616227270519</c:v>
                </c:pt>
                <c:pt idx="4940">
                  <c:v>0.00190139686707431</c:v>
                </c:pt>
                <c:pt idx="4941">
                  <c:v>0.00189664337495741</c:v>
                </c:pt>
                <c:pt idx="4942">
                  <c:v>0.00189190176657071</c:v>
                </c:pt>
                <c:pt idx="4943">
                  <c:v>0.00188717201220488</c:v>
                </c:pt>
                <c:pt idx="4944">
                  <c:v>0.00188245408222488</c:v>
                </c:pt>
                <c:pt idx="4945">
                  <c:v>0.00187774794706972</c:v>
                </c:pt>
                <c:pt idx="4946">
                  <c:v>0.00187305357725237</c:v>
                </c:pt>
                <c:pt idx="4947">
                  <c:v>0.00186837094335946</c:v>
                </c:pt>
                <c:pt idx="4948">
                  <c:v>0.0018637000160512</c:v>
                </c:pt>
                <c:pt idx="4949">
                  <c:v>0.00185904076606111</c:v>
                </c:pt>
                <c:pt idx="4950">
                  <c:v>0.0018543931641959</c:v>
                </c:pt>
                <c:pt idx="4951">
                  <c:v>0.00184975718133526</c:v>
                </c:pt>
                <c:pt idx="4952">
                  <c:v>0.00184513278843168</c:v>
                </c:pt>
                <c:pt idx="4953">
                  <c:v>0.00184051995651027</c:v>
                </c:pt>
                <c:pt idx="4954">
                  <c:v>0.00183591865666857</c:v>
                </c:pt>
                <c:pt idx="4955">
                  <c:v>0.00183132886007638</c:v>
                </c:pt>
                <c:pt idx="4956">
                  <c:v>0.00182675053797558</c:v>
                </c:pt>
                <c:pt idx="4957">
                  <c:v>0.00182218366167994</c:v>
                </c:pt>
                <c:pt idx="4958">
                  <c:v>0.00181762820257494</c:v>
                </c:pt>
                <c:pt idx="4959">
                  <c:v>0.00181308413211762</c:v>
                </c:pt>
                <c:pt idx="4960">
                  <c:v>0.00180855142183635</c:v>
                </c:pt>
                <c:pt idx="4961">
                  <c:v>0.0018040300433307</c:v>
                </c:pt>
                <c:pt idx="4962">
                  <c:v>0.00179951996827121</c:v>
                </c:pt>
                <c:pt idx="4963">
                  <c:v>0.00179502116839928</c:v>
                </c:pt>
                <c:pt idx="4964">
                  <c:v>0.00179053361552695</c:v>
                </c:pt>
                <c:pt idx="4965">
                  <c:v>0.0017860572815367</c:v>
                </c:pt>
                <c:pt idx="4966">
                  <c:v>0.00178159213838134</c:v>
                </c:pt>
                <c:pt idx="4967">
                  <c:v>0.00177713815808377</c:v>
                </c:pt>
                <c:pt idx="4968">
                  <c:v>0.00177269531273686</c:v>
                </c:pt>
                <c:pt idx="4969">
                  <c:v>0.00176826357450323</c:v>
                </c:pt>
                <c:pt idx="4970">
                  <c:v>0.00176384291561509</c:v>
                </c:pt>
                <c:pt idx="4971">
                  <c:v>0.00175943330837409</c:v>
                </c:pt>
                <c:pt idx="4972">
                  <c:v>0.00175503472515109</c:v>
                </c:pt>
                <c:pt idx="4973">
                  <c:v>0.00175064713838607</c:v>
                </c:pt>
                <c:pt idx="4974">
                  <c:v>0.00174627052058787</c:v>
                </c:pt>
                <c:pt idx="4975">
                  <c:v>0.00174190484433407</c:v>
                </c:pt>
                <c:pt idx="4976">
                  <c:v>0.00173755008227082</c:v>
                </c:pt>
                <c:pt idx="4977">
                  <c:v>0.00173320620711265</c:v>
                </c:pt>
                <c:pt idx="4978">
                  <c:v>0.00172887319164227</c:v>
                </c:pt>
                <c:pt idx="4979">
                  <c:v>0.00172455100871049</c:v>
                </c:pt>
                <c:pt idx="4980">
                  <c:v>0.00172023963123595</c:v>
                </c:pt>
                <c:pt idx="4981">
                  <c:v>0.001715939032205</c:v>
                </c:pt>
                <c:pt idx="4982">
                  <c:v>0.00171164918467155</c:v>
                </c:pt>
                <c:pt idx="4983">
                  <c:v>0.00170737006175684</c:v>
                </c:pt>
                <c:pt idx="4984">
                  <c:v>0.00170310163664933</c:v>
                </c:pt>
                <c:pt idx="4985">
                  <c:v>0.0016988438826045</c:v>
                </c:pt>
                <c:pt idx="4986">
                  <c:v>0.0016945967729447</c:v>
                </c:pt>
                <c:pt idx="4987">
                  <c:v>0.00169036028105896</c:v>
                </c:pt>
                <c:pt idx="4988">
                  <c:v>0.00168613438040285</c:v>
                </c:pt>
                <c:pt idx="4989">
                  <c:v>0.00168191904449829</c:v>
                </c:pt>
                <c:pt idx="4990">
                  <c:v>0.00167771424693341</c:v>
                </c:pt>
                <c:pt idx="4991">
                  <c:v>0.00167351996136235</c:v>
                </c:pt>
                <c:pt idx="4992">
                  <c:v>0.00166933616150514</c:v>
                </c:pt>
                <c:pt idx="4993">
                  <c:v>0.00166516282114748</c:v>
                </c:pt>
                <c:pt idx="4994">
                  <c:v>0.00166099991414063</c:v>
                </c:pt>
                <c:pt idx="4995">
                  <c:v>0.00165684741440121</c:v>
                </c:pt>
                <c:pt idx="4996">
                  <c:v>0.00165270529591106</c:v>
                </c:pt>
                <c:pt idx="4997">
                  <c:v>0.00164857353271704</c:v>
                </c:pt>
                <c:pt idx="4998">
                  <c:v>0.00164445209893093</c:v>
                </c:pt>
                <c:pt idx="4999">
                  <c:v>0.0016403409687292</c:v>
                </c:pt>
                <c:pt idx="5000">
                  <c:v>0.00163624011635288</c:v>
                </c:pt>
                <c:pt idx="5001">
                  <c:v>0.00163214951610742</c:v>
                </c:pt>
                <c:pt idx="5002">
                  <c:v>0.00162806914236249</c:v>
                </c:pt>
                <c:pt idx="5003">
                  <c:v>0.00162399896955184</c:v>
                </c:pt>
                <c:pt idx="5004">
                  <c:v>0.00161993897217313</c:v>
                </c:pt>
                <c:pt idx="5005">
                  <c:v>0.00161588912478779</c:v>
                </c:pt>
                <c:pt idx="5006">
                  <c:v>0.00161184940202082</c:v>
                </c:pt>
                <c:pt idx="5007">
                  <c:v>0.00160781977856069</c:v>
                </c:pt>
                <c:pt idx="5008">
                  <c:v>0.00160380022915913</c:v>
                </c:pt>
                <c:pt idx="5009">
                  <c:v>0.00159979072863098</c:v>
                </c:pt>
                <c:pt idx="5010">
                  <c:v>0.00159579125185407</c:v>
                </c:pt>
                <c:pt idx="5011">
                  <c:v>0.00159180177376902</c:v>
                </c:pt>
                <c:pt idx="5012">
                  <c:v>0.00158782226937911</c:v>
                </c:pt>
                <c:pt idx="5013">
                  <c:v>0.00158385271375008</c:v>
                </c:pt>
                <c:pt idx="5014">
                  <c:v>0.00157989308201004</c:v>
                </c:pt>
                <c:pt idx="5015">
                  <c:v>0.00157594334934927</c:v>
                </c:pt>
                <c:pt idx="5016">
                  <c:v>0.00157200349102008</c:v>
                </c:pt>
                <c:pt idx="5017">
                  <c:v>0.00156807348233662</c:v>
                </c:pt>
                <c:pt idx="5018">
                  <c:v>0.00156415329867479</c:v>
                </c:pt>
                <c:pt idx="5019">
                  <c:v>0.00156024291547203</c:v>
                </c:pt>
                <c:pt idx="5020">
                  <c:v>0.00155634230822719</c:v>
                </c:pt>
                <c:pt idx="5021">
                  <c:v>0.00155245145250039</c:v>
                </c:pt>
                <c:pt idx="5022">
                  <c:v>0.00154857032391282</c:v>
                </c:pt>
                <c:pt idx="5023">
                  <c:v>0.00154469889814664</c:v>
                </c:pt>
                <c:pt idx="5024">
                  <c:v>0.0015408371509448</c:v>
                </c:pt>
                <c:pt idx="5025">
                  <c:v>0.00153698505811088</c:v>
                </c:pt>
                <c:pt idx="5026">
                  <c:v>0.00153314259550896</c:v>
                </c:pt>
                <c:pt idx="5027">
                  <c:v>0.00152930973906347</c:v>
                </c:pt>
                <c:pt idx="5028">
                  <c:v>0.00152548646475901</c:v>
                </c:pt>
                <c:pt idx="5029">
                  <c:v>0.00152167274864023</c:v>
                </c:pt>
                <c:pt idx="5030">
                  <c:v>0.00151786856681167</c:v>
                </c:pt>
                <c:pt idx="5031">
                  <c:v>0.0015140738954376</c:v>
                </c:pt>
                <c:pt idx="5032">
                  <c:v>0.00151028871074188</c:v>
                </c:pt>
                <c:pt idx="5033">
                  <c:v>0.00150651298900783</c:v>
                </c:pt>
                <c:pt idx="5034">
                  <c:v>0.00150274670657803</c:v>
                </c:pt>
                <c:pt idx="5035">
                  <c:v>0.00149898983985422</c:v>
                </c:pt>
                <c:pt idx="5036">
                  <c:v>0.00149524236529715</c:v>
                </c:pt>
                <c:pt idx="5037">
                  <c:v>0.00149150425942639</c:v>
                </c:pt>
                <c:pt idx="5038">
                  <c:v>0.00148777549882022</c:v>
                </c:pt>
                <c:pt idx="5039">
                  <c:v>0.0014840560601155</c:v>
                </c:pt>
                <c:pt idx="5040">
                  <c:v>0.00148034592000746</c:v>
                </c:pt>
                <c:pt idx="5041">
                  <c:v>0.0014766450552496</c:v>
                </c:pt>
                <c:pt idx="5042">
                  <c:v>0.00147295344265357</c:v>
                </c:pt>
                <c:pt idx="5043">
                  <c:v>0.00146927105908895</c:v>
                </c:pt>
                <c:pt idx="5044">
                  <c:v>0.00146559788148316</c:v>
                </c:pt>
                <c:pt idx="5045">
                  <c:v>0.0014619338868213</c:v>
                </c:pt>
                <c:pt idx="5046">
                  <c:v>0.00145827905214603</c:v>
                </c:pt>
                <c:pt idx="5047">
                  <c:v>0.00145463335455736</c:v>
                </c:pt>
                <c:pt idx="5048">
                  <c:v>0.00145099677121259</c:v>
                </c:pt>
                <c:pt idx="5049">
                  <c:v>0.0014473692793261</c:v>
                </c:pt>
                <c:pt idx="5050">
                  <c:v>0.00144375085616925</c:v>
                </c:pt>
                <c:pt idx="5051">
                  <c:v>0.00144014147907022</c:v>
                </c:pt>
                <c:pt idx="5052">
                  <c:v>0.00143654112541386</c:v>
                </c:pt>
                <c:pt idx="5053">
                  <c:v>0.00143294977264156</c:v>
                </c:pt>
                <c:pt idx="5054">
                  <c:v>0.00142936739825112</c:v>
                </c:pt>
                <c:pt idx="5055">
                  <c:v>0.00142579397979657</c:v>
                </c:pt>
                <c:pt idx="5056">
                  <c:v>0.00142222949488809</c:v>
                </c:pt>
                <c:pt idx="5057">
                  <c:v>0.0014186739211918</c:v>
                </c:pt>
                <c:pt idx="5058">
                  <c:v>0.00141512723642968</c:v>
                </c:pt>
                <c:pt idx="5059">
                  <c:v>0.00141158941837938</c:v>
                </c:pt>
                <c:pt idx="5060">
                  <c:v>0.00140806044487414</c:v>
                </c:pt>
                <c:pt idx="5061">
                  <c:v>0.00140454029380258</c:v>
                </c:pt>
                <c:pt idx="5062">
                  <c:v>0.00140102894310863</c:v>
                </c:pt>
                <c:pt idx="5063">
                  <c:v>0.00139752637079133</c:v>
                </c:pt>
                <c:pt idx="5064">
                  <c:v>0.00139403255490475</c:v>
                </c:pt>
                <c:pt idx="5065">
                  <c:v>0.00139054747355782</c:v>
                </c:pt>
                <c:pt idx="5066">
                  <c:v>0.00138707110491418</c:v>
                </c:pt>
                <c:pt idx="5067">
                  <c:v>0.00138360342719207</c:v>
                </c:pt>
                <c:pt idx="5068">
                  <c:v>0.00138014441866419</c:v>
                </c:pt>
                <c:pt idx="5069">
                  <c:v>0.00137669405765756</c:v>
                </c:pt>
                <c:pt idx="5070">
                  <c:v>0.00137325232255337</c:v>
                </c:pt>
                <c:pt idx="5071">
                  <c:v>0.00136981919178686</c:v>
                </c:pt>
                <c:pt idx="5072">
                  <c:v>0.0013663946438472</c:v>
                </c:pt>
                <c:pt idx="5073">
                  <c:v>0.00136297865727732</c:v>
                </c:pt>
                <c:pt idx="5074">
                  <c:v>0.00135957121067378</c:v>
                </c:pt>
                <c:pt idx="5075">
                  <c:v>0.00135617228268668</c:v>
                </c:pt>
                <c:pt idx="5076">
                  <c:v>0.00135278185201947</c:v>
                </c:pt>
                <c:pt idx="5077">
                  <c:v>0.00134939989742886</c:v>
                </c:pt>
                <c:pt idx="5078">
                  <c:v>0.00134602639772465</c:v>
                </c:pt>
                <c:pt idx="5079">
                  <c:v>0.00134266133176963</c:v>
                </c:pt>
                <c:pt idx="5080">
                  <c:v>0.00133930467847943</c:v>
                </c:pt>
                <c:pt idx="5081">
                  <c:v>0.00133595641682237</c:v>
                </c:pt>
                <c:pt idx="5082">
                  <c:v>0.00133261652581939</c:v>
                </c:pt>
                <c:pt idx="5083">
                  <c:v>0.00132928498454384</c:v>
                </c:pt>
                <c:pt idx="5084">
                  <c:v>0.00132596177212141</c:v>
                </c:pt>
                <c:pt idx="5085">
                  <c:v>0.00132264686772996</c:v>
                </c:pt>
                <c:pt idx="5086">
                  <c:v>0.00131934025059942</c:v>
                </c:pt>
                <c:pt idx="5087">
                  <c:v>0.00131604190001163</c:v>
                </c:pt>
                <c:pt idx="5088">
                  <c:v>0.00131275179530024</c:v>
                </c:pt>
                <c:pt idx="5089">
                  <c:v>0.00130946991585055</c:v>
                </c:pt>
                <c:pt idx="5090">
                  <c:v>0.00130619624109942</c:v>
                </c:pt>
                <c:pt idx="5091">
                  <c:v>0.0013029307505351</c:v>
                </c:pt>
                <c:pt idx="5092">
                  <c:v>0.00129967342369711</c:v>
                </c:pt>
                <c:pt idx="5093">
                  <c:v>0.00129642424017615</c:v>
                </c:pt>
                <c:pt idx="5094">
                  <c:v>0.00129318317961392</c:v>
                </c:pt>
                <c:pt idx="5095">
                  <c:v>0.00128995022170302</c:v>
                </c:pt>
                <c:pt idx="5096">
                  <c:v>0.00128672534618684</c:v>
                </c:pt>
                <c:pt idx="5097">
                  <c:v>0.00128350853285937</c:v>
                </c:pt>
                <c:pt idx="5098">
                  <c:v>0.00128029976156514</c:v>
                </c:pt>
                <c:pt idx="5099">
                  <c:v>0.00127709901219909</c:v>
                </c:pt>
                <c:pt idx="5100">
                  <c:v>0.00127390626470638</c:v>
                </c:pt>
                <c:pt idx="5101">
                  <c:v>0.00127072149908233</c:v>
                </c:pt>
                <c:pt idx="5102">
                  <c:v>0.00126754469537227</c:v>
                </c:pt>
                <c:pt idx="5103">
                  <c:v>0.00126437583367141</c:v>
                </c:pt>
                <c:pt idx="5104">
                  <c:v>0.00126121489412474</c:v>
                </c:pt>
                <c:pt idx="5105">
                  <c:v>0.00125806185692687</c:v>
                </c:pt>
                <c:pt idx="5106">
                  <c:v>0.00125491670232192</c:v>
                </c:pt>
                <c:pt idx="5107">
                  <c:v>0.00125177941060341</c:v>
                </c:pt>
                <c:pt idx="5108">
                  <c:v>0.00124864996211413</c:v>
                </c:pt>
                <c:pt idx="5109">
                  <c:v>0.001245528337246</c:v>
                </c:pt>
                <c:pt idx="5110">
                  <c:v>0.00124241451643998</c:v>
                </c:pt>
                <c:pt idx="5111">
                  <c:v>0.0012393084801859</c:v>
                </c:pt>
                <c:pt idx="5112">
                  <c:v>0.00123621020902239</c:v>
                </c:pt>
                <c:pt idx="5113">
                  <c:v>0.00123311968353672</c:v>
                </c:pt>
                <c:pt idx="5114">
                  <c:v>0.00123003688436469</c:v>
                </c:pt>
                <c:pt idx="5115">
                  <c:v>0.00122696179219053</c:v>
                </c:pt>
                <c:pt idx="5116">
                  <c:v>0.00122389438774673</c:v>
                </c:pt>
                <c:pt idx="5117">
                  <c:v>0.00122083465181397</c:v>
                </c:pt>
                <c:pt idx="5118">
                  <c:v>0.00121778256522098</c:v>
                </c:pt>
                <c:pt idx="5119">
                  <c:v>0.0012147381088444</c:v>
                </c:pt>
                <c:pt idx="5120">
                  <c:v>0.0012117012636087</c:v>
                </c:pt>
                <c:pt idx="5121">
                  <c:v>0.00120867201048602</c:v>
                </c:pt>
                <c:pt idx="5122">
                  <c:v>0.00120565033049607</c:v>
                </c:pt>
                <c:pt idx="5123">
                  <c:v>0.00120263620470604</c:v>
                </c:pt>
                <c:pt idx="5124">
                  <c:v>0.00119962961423041</c:v>
                </c:pt>
                <c:pt idx="5125">
                  <c:v>0.00119663054023091</c:v>
                </c:pt>
                <c:pt idx="5126">
                  <c:v>0.00119363896391633</c:v>
                </c:pt>
                <c:pt idx="5127">
                  <c:v>0.00119065486654248</c:v>
                </c:pt>
                <c:pt idx="5128">
                  <c:v>0.00118767822941199</c:v>
                </c:pt>
                <c:pt idx="5129">
                  <c:v>0.00118470903387426</c:v>
                </c:pt>
                <c:pt idx="5130">
                  <c:v>0.00118174726132532</c:v>
                </c:pt>
                <c:pt idx="5131">
                  <c:v>0.00117879289320767</c:v>
                </c:pt>
                <c:pt idx="5132">
                  <c:v>0.00117584591101026</c:v>
                </c:pt>
                <c:pt idx="5133">
                  <c:v>0.00117290629626827</c:v>
                </c:pt>
                <c:pt idx="5134">
                  <c:v>0.00116997403056307</c:v>
                </c:pt>
                <c:pt idx="5135">
                  <c:v>0.00116704909552207</c:v>
                </c:pt>
                <c:pt idx="5136">
                  <c:v>0.00116413147281861</c:v>
                </c:pt>
                <c:pt idx="5137">
                  <c:v>0.00116122114417183</c:v>
                </c:pt>
                <c:pt idx="5138">
                  <c:v>0.00115831809134661</c:v>
                </c:pt>
                <c:pt idx="5139">
                  <c:v>0.00115542229615339</c:v>
                </c:pt>
                <c:pt idx="5140">
                  <c:v>0.00115253374044809</c:v>
                </c:pt>
                <c:pt idx="5141">
                  <c:v>0.00114965240613198</c:v>
                </c:pt>
                <c:pt idx="5142">
                  <c:v>0.0011467782751516</c:v>
                </c:pt>
                <c:pt idx="5143">
                  <c:v>0.0011439113294986</c:v>
                </c:pt>
                <c:pt idx="5144">
                  <c:v>0.00114105155120968</c:v>
                </c:pt>
                <c:pt idx="5145">
                  <c:v>0.00113819892236641</c:v>
                </c:pt>
                <c:pt idx="5146">
                  <c:v>0.00113535342509518</c:v>
                </c:pt>
                <c:pt idx="5147">
                  <c:v>0.00113251504156707</c:v>
                </c:pt>
                <c:pt idx="5148">
                  <c:v>0.00112968375399771</c:v>
                </c:pt>
                <c:pt idx="5149">
                  <c:v>0.00112685954464721</c:v>
                </c:pt>
                <c:pt idx="5150">
                  <c:v>0.00112404239582003</c:v>
                </c:pt>
                <c:pt idx="5151">
                  <c:v>0.00112123228986485</c:v>
                </c:pt>
                <c:pt idx="5152">
                  <c:v>0.00111842920917449</c:v>
                </c:pt>
                <c:pt idx="5153">
                  <c:v>0.00111563313618579</c:v>
                </c:pt>
                <c:pt idx="5154">
                  <c:v>0.00111284405337951</c:v>
                </c:pt>
                <c:pt idx="5155">
                  <c:v>0.00111006194328017</c:v>
                </c:pt>
                <c:pt idx="5156">
                  <c:v>0.00110728678845602</c:v>
                </c:pt>
                <c:pt idx="5157">
                  <c:v>0.00110451857151887</c:v>
                </c:pt>
                <c:pt idx="5158">
                  <c:v>0.001101757275124</c:v>
                </c:pt>
                <c:pt idx="5159">
                  <c:v>0.00109900288197005</c:v>
                </c:pt>
                <c:pt idx="5160">
                  <c:v>0.00109625537479892</c:v>
                </c:pt>
                <c:pt idx="5161">
                  <c:v>0.00109351473639566</c:v>
                </c:pt>
                <c:pt idx="5162">
                  <c:v>0.00109078094958835</c:v>
                </c:pt>
                <c:pt idx="5163">
                  <c:v>0.00108805399724799</c:v>
                </c:pt>
                <c:pt idx="5164">
                  <c:v>0.00108533386228842</c:v>
                </c:pt>
                <c:pt idx="5165">
                  <c:v>0.00108262052766618</c:v>
                </c:pt>
                <c:pt idx="5166">
                  <c:v>0.00107991397638044</c:v>
                </c:pt>
                <c:pt idx="5167">
                  <c:v>0.00107721419147285</c:v>
                </c:pt>
                <c:pt idx="5168">
                  <c:v>0.00107452115602747</c:v>
                </c:pt>
                <c:pt idx="5169">
                  <c:v>0.00107183485317064</c:v>
                </c:pt>
                <c:pt idx="5170">
                  <c:v>0.00106915526607089</c:v>
                </c:pt>
                <c:pt idx="5171">
                  <c:v>0.00106648237793883</c:v>
                </c:pt>
                <c:pt idx="5172">
                  <c:v>0.00106381617202703</c:v>
                </c:pt>
                <c:pt idx="5173">
                  <c:v>0.00106115663162996</c:v>
                </c:pt>
                <c:pt idx="5174">
                  <c:v>0.00105850374008381</c:v>
                </c:pt>
                <c:pt idx="5175">
                  <c:v>0.00105585748076647</c:v>
                </c:pt>
                <c:pt idx="5176">
                  <c:v>0.00105321783709737</c:v>
                </c:pt>
                <c:pt idx="5177">
                  <c:v>0.00105058479253737</c:v>
                </c:pt>
                <c:pt idx="5178">
                  <c:v>0.00104795833058871</c:v>
                </c:pt>
                <c:pt idx="5179">
                  <c:v>0.00104533843479487</c:v>
                </c:pt>
                <c:pt idx="5180">
                  <c:v>0.00104272508874045</c:v>
                </c:pt>
                <c:pt idx="5181">
                  <c:v>0.0010401182760511</c:v>
                </c:pt>
                <c:pt idx="5182">
                  <c:v>0.00103751798039342</c:v>
                </c:pt>
                <c:pt idx="5183">
                  <c:v>0.00103492418547482</c:v>
                </c:pt>
                <c:pt idx="5184">
                  <c:v>0.00103233687504346</c:v>
                </c:pt>
                <c:pt idx="5185">
                  <c:v>0.00102975603288811</c:v>
                </c:pt>
                <c:pt idx="5186">
                  <c:v>0.0010271816428381</c:v>
                </c:pt>
                <c:pt idx="5187">
                  <c:v>0.00102461368876315</c:v>
                </c:pt>
                <c:pt idx="5188">
                  <c:v>0.00102205215457332</c:v>
                </c:pt>
                <c:pt idx="5189">
                  <c:v>0.00101949702421892</c:v>
                </c:pt>
                <c:pt idx="5190">
                  <c:v>0.00101694828169034</c:v>
                </c:pt>
                <c:pt idx="5191">
                  <c:v>0.00101440591101802</c:v>
                </c:pt>
                <c:pt idx="5192">
                  <c:v>0.00101186989627232</c:v>
                </c:pt>
                <c:pt idx="5193">
                  <c:v>0.00100934022156343</c:v>
                </c:pt>
                <c:pt idx="5194">
                  <c:v>0.00100681687104125</c:v>
                </c:pt>
                <c:pt idx="5195">
                  <c:v>0.00100429982889532</c:v>
                </c:pt>
                <c:pt idx="5196">
                  <c:v>0.00100178907935469</c:v>
                </c:pt>
                <c:pt idx="5197">
                  <c:v>0.000999284606687855</c:v>
                </c:pt>
                <c:pt idx="5198">
                  <c:v>0.00099678639520263</c:v>
                </c:pt>
                <c:pt idx="5199">
                  <c:v>0.00099429442924606</c:v>
                </c:pt>
                <c:pt idx="5200">
                  <c:v>0.000991808693204322</c:v>
                </c:pt>
                <c:pt idx="5201">
                  <c:v>0.000989329171502631</c:v>
                </c:pt>
                <c:pt idx="5202">
                  <c:v>0.000986855848605136</c:v>
                </c:pt>
                <c:pt idx="5203">
                  <c:v>0.000984388709014826</c:v>
                </c:pt>
                <c:pt idx="5204">
                  <c:v>0.000981927737273435</c:v>
                </c:pt>
                <c:pt idx="5205">
                  <c:v>0.000979472917961339</c:v>
                </c:pt>
                <c:pt idx="5206">
                  <c:v>0.000977024235697465</c:v>
                </c:pt>
                <c:pt idx="5207">
                  <c:v>0.000974581675139194</c:v>
                </c:pt>
                <c:pt idx="5208">
                  <c:v>0.000972145220982261</c:v>
                </c:pt>
                <c:pt idx="5209">
                  <c:v>0.000969714857960662</c:v>
                </c:pt>
                <c:pt idx="5210">
                  <c:v>0.000967290570846561</c:v>
                </c:pt>
                <c:pt idx="5211">
                  <c:v>0.000964872344450187</c:v>
                </c:pt>
                <c:pt idx="5212">
                  <c:v>0.000962460163619748</c:v>
                </c:pt>
                <c:pt idx="5213">
                  <c:v>0.000960054013241327</c:v>
                </c:pt>
                <c:pt idx="5214">
                  <c:v>0.000957653878238796</c:v>
                </c:pt>
                <c:pt idx="5215">
                  <c:v>0.000955259743573714</c:v>
                </c:pt>
                <c:pt idx="5216">
                  <c:v>0.000952871594245239</c:v>
                </c:pt>
                <c:pt idx="5217">
                  <c:v>0.000950489415290028</c:v>
                </c:pt>
                <c:pt idx="5218">
                  <c:v>0.000948113191782149</c:v>
                </c:pt>
                <c:pt idx="5219">
                  <c:v>0.000945742908832983</c:v>
                </c:pt>
                <c:pt idx="5220">
                  <c:v>0.000943378551591133</c:v>
                </c:pt>
                <c:pt idx="5221">
                  <c:v>0.000941020105242333</c:v>
                </c:pt>
                <c:pt idx="5222">
                  <c:v>0.000938667555009348</c:v>
                </c:pt>
                <c:pt idx="5223">
                  <c:v>0.00093632088615189</c:v>
                </c:pt>
                <c:pt idx="5224">
                  <c:v>0.000933980083966519</c:v>
                </c:pt>
                <c:pt idx="5225">
                  <c:v>0.000931645133786556</c:v>
                </c:pt>
                <c:pt idx="5226">
                  <c:v>0.000929316020981988</c:v>
                </c:pt>
                <c:pt idx="5227">
                  <c:v>0.000926992730959376</c:v>
                </c:pt>
                <c:pt idx="5228">
                  <c:v>0.000924675249161764</c:v>
                </c:pt>
                <c:pt idx="5229">
                  <c:v>0.000922363561068592</c:v>
                </c:pt>
                <c:pt idx="5230">
                  <c:v>0.000920057652195597</c:v>
                </c:pt>
                <c:pt idx="5231">
                  <c:v>0.00091775750809473</c:v>
                </c:pt>
                <c:pt idx="5232">
                  <c:v>0.00091546311435406</c:v>
                </c:pt>
                <c:pt idx="5233">
                  <c:v>0.000913174456597686</c:v>
                </c:pt>
                <c:pt idx="5234">
                  <c:v>0.000910891520485649</c:v>
                </c:pt>
                <c:pt idx="5235">
                  <c:v>0.000908614291713837</c:v>
                </c:pt>
                <c:pt idx="5236">
                  <c:v>0.0009063427560139</c:v>
                </c:pt>
                <c:pt idx="5237">
                  <c:v>0.000904076899153159</c:v>
                </c:pt>
                <c:pt idx="5238">
                  <c:v>0.000901816706934515</c:v>
                </c:pt>
                <c:pt idx="5239">
                  <c:v>0.000899562165196363</c:v>
                </c:pt>
                <c:pt idx="5240">
                  <c:v>0.000897313259812503</c:v>
                </c:pt>
                <c:pt idx="5241">
                  <c:v>0.000895069976692048</c:v>
                </c:pt>
                <c:pt idx="5242">
                  <c:v>0.00089283230177934</c:v>
                </c:pt>
                <c:pt idx="5243">
                  <c:v>0.00089060022105386</c:v>
                </c:pt>
                <c:pt idx="5244">
                  <c:v>0.000888373720530141</c:v>
                </c:pt>
                <c:pt idx="5245">
                  <c:v>0.000886152786257676</c:v>
                </c:pt>
                <c:pt idx="5246">
                  <c:v>0.00088393740432084</c:v>
                </c:pt>
                <c:pt idx="5247">
                  <c:v>0.000881727560838792</c:v>
                </c:pt>
                <c:pt idx="5248">
                  <c:v>0.000879523241965396</c:v>
                </c:pt>
                <c:pt idx="5249">
                  <c:v>0.00087732443388913</c:v>
                </c:pt>
                <c:pt idx="5250">
                  <c:v>0.000875131122833001</c:v>
                </c:pt>
                <c:pt idx="5251">
                  <c:v>0.00087294329505446</c:v>
                </c:pt>
                <c:pt idx="5252">
                  <c:v>0.000870760936845312</c:v>
                </c:pt>
                <c:pt idx="5253">
                  <c:v>0.000868584034531634</c:v>
                </c:pt>
                <c:pt idx="5254">
                  <c:v>0.000866412574473688</c:v>
                </c:pt>
                <c:pt idx="5255">
                  <c:v>0.000864246543065834</c:v>
                </c:pt>
                <c:pt idx="5256">
                  <c:v>0.000862085926736446</c:v>
                </c:pt>
                <c:pt idx="5257">
                  <c:v>0.00085993071194783</c:v>
                </c:pt>
                <c:pt idx="5258">
                  <c:v>0.000857780885196133</c:v>
                </c:pt>
                <c:pt idx="5259">
                  <c:v>0.000855636433011263</c:v>
                </c:pt>
                <c:pt idx="5260">
                  <c:v>0.000853497341956803</c:v>
                </c:pt>
                <c:pt idx="5261">
                  <c:v>0.000851363598629927</c:v>
                </c:pt>
                <c:pt idx="5262">
                  <c:v>0.000849235189661316</c:v>
                </c:pt>
                <c:pt idx="5263">
                  <c:v>0.000847112101715075</c:v>
                </c:pt>
                <c:pt idx="5264">
                  <c:v>0.000844994321488648</c:v>
                </c:pt>
                <c:pt idx="5265">
                  <c:v>0.000842881835712735</c:v>
                </c:pt>
                <c:pt idx="5266">
                  <c:v>0.00084077463115121</c:v>
                </c:pt>
                <c:pt idx="5267">
                  <c:v>0.000838672694601037</c:v>
                </c:pt>
                <c:pt idx="5268">
                  <c:v>0.000836576012892189</c:v>
                </c:pt>
                <c:pt idx="5269">
                  <c:v>0.000834484572887561</c:v>
                </c:pt>
                <c:pt idx="5270">
                  <c:v>0.000832398361482894</c:v>
                </c:pt>
                <c:pt idx="5271">
                  <c:v>0.000830317365606687</c:v>
                </c:pt>
                <c:pt idx="5272">
                  <c:v>0.000828241572220119</c:v>
                </c:pt>
                <c:pt idx="5273">
                  <c:v>0.000826170968316968</c:v>
                </c:pt>
                <c:pt idx="5274">
                  <c:v>0.000824105540923523</c:v>
                </c:pt>
                <c:pt idx="5275">
                  <c:v>0.000822045277098511</c:v>
                </c:pt>
                <c:pt idx="5276">
                  <c:v>0.000819990163933011</c:v>
                </c:pt>
                <c:pt idx="5277">
                  <c:v>0.000817940188550374</c:v>
                </c:pt>
                <c:pt idx="5278">
                  <c:v>0.000815895338106143</c:v>
                </c:pt>
                <c:pt idx="5279">
                  <c:v>0.000813855599787972</c:v>
                </c:pt>
                <c:pt idx="5280">
                  <c:v>0.000811820960815547</c:v>
                </c:pt>
                <c:pt idx="5281">
                  <c:v>0.000809791408440503</c:v>
                </c:pt>
                <c:pt idx="5282">
                  <c:v>0.000807766929946345</c:v>
                </c:pt>
                <c:pt idx="5283">
                  <c:v>0.000805747512648374</c:v>
                </c:pt>
                <c:pt idx="5284">
                  <c:v>0.000803733143893597</c:v>
                </c:pt>
                <c:pt idx="5285">
                  <c:v>0.000801723811060658</c:v>
                </c:pt>
                <c:pt idx="5286">
                  <c:v>0.000799719501559751</c:v>
                </c:pt>
                <c:pt idx="5287">
                  <c:v>0.000797720202832547</c:v>
                </c:pt>
                <c:pt idx="5288">
                  <c:v>0.000795725902352111</c:v>
                </c:pt>
                <c:pt idx="5289">
                  <c:v>0.000793736587622827</c:v>
                </c:pt>
                <c:pt idx="5290">
                  <c:v>0.000791752246180317</c:v>
                </c:pt>
                <c:pt idx="5291">
                  <c:v>0.000789772865591364</c:v>
                </c:pt>
                <c:pt idx="5292">
                  <c:v>0.000787798433453834</c:v>
                </c:pt>
                <c:pt idx="5293">
                  <c:v>0.000785828937396598</c:v>
                </c:pt>
                <c:pt idx="5294">
                  <c:v>0.000783864365079457</c:v>
                </c:pt>
                <c:pt idx="5295">
                  <c:v>0.00078190470419306</c:v>
                </c:pt>
                <c:pt idx="5296">
                  <c:v>0.00077994994245883</c:v>
                </c:pt>
                <c:pt idx="5297">
                  <c:v>0.000778000067628887</c:v>
                </c:pt>
                <c:pt idx="5298">
                  <c:v>0.00077605506748597</c:v>
                </c:pt>
                <c:pt idx="5299">
                  <c:v>0.000774114929843362</c:v>
                </c:pt>
                <c:pt idx="5300">
                  <c:v>0.000772179642544812</c:v>
                </c:pt>
                <c:pt idx="5301">
                  <c:v>0.00077024919346446</c:v>
                </c:pt>
                <c:pt idx="5302">
                  <c:v>0.00076832357050676</c:v>
                </c:pt>
                <c:pt idx="5303">
                  <c:v>0.000766402761606407</c:v>
                </c:pt>
                <c:pt idx="5304">
                  <c:v>0.000764486754728257</c:v>
                </c:pt>
                <c:pt idx="5305">
                  <c:v>0.000762575537867253</c:v>
                </c:pt>
                <c:pt idx="5306">
                  <c:v>0.000760669099048355</c:v>
                </c:pt>
                <c:pt idx="5307">
                  <c:v>0.000758767426326456</c:v>
                </c:pt>
                <c:pt idx="5308">
                  <c:v>0.000756870507786314</c:v>
                </c:pt>
                <c:pt idx="5309">
                  <c:v>0.000754978331542474</c:v>
                </c:pt>
                <c:pt idx="5310">
                  <c:v>0.000753090885739197</c:v>
                </c:pt>
                <c:pt idx="5311">
                  <c:v>0.00075120815855038</c:v>
                </c:pt>
                <c:pt idx="5312">
                  <c:v>0.000749330138179489</c:v>
                </c:pt>
                <c:pt idx="5313">
                  <c:v>0.000747456812859477</c:v>
                </c:pt>
                <c:pt idx="5314">
                  <c:v>0.000745588170852717</c:v>
                </c:pt>
                <c:pt idx="5315">
                  <c:v>0.000743724200450928</c:v>
                </c:pt>
                <c:pt idx="5316">
                  <c:v>0.000741864889975096</c:v>
                </c:pt>
                <c:pt idx="5317">
                  <c:v>0.000740010227775407</c:v>
                </c:pt>
                <c:pt idx="5318">
                  <c:v>0.00073816020223117</c:v>
                </c:pt>
                <c:pt idx="5319">
                  <c:v>0.000736314801750747</c:v>
                </c:pt>
                <c:pt idx="5320">
                  <c:v>0.000734474014771479</c:v>
                </c:pt>
                <c:pt idx="5321">
                  <c:v>0.000732637829759612</c:v>
                </c:pt>
                <c:pt idx="5322">
                  <c:v>0.000730806235210228</c:v>
                </c:pt>
                <c:pt idx="5323">
                  <c:v>0.000728979219647171</c:v>
                </c:pt>
                <c:pt idx="5324">
                  <c:v>0.000727156771622975</c:v>
                </c:pt>
                <c:pt idx="5325">
                  <c:v>0.000725338879718794</c:v>
                </c:pt>
                <c:pt idx="5326">
                  <c:v>0.000723525532544327</c:v>
                </c:pt>
                <c:pt idx="5327">
                  <c:v>0.00072171671873775</c:v>
                </c:pt>
                <c:pt idx="5328">
                  <c:v>0.000719912426965644</c:v>
                </c:pt>
                <c:pt idx="5329">
                  <c:v>0.000718112645922922</c:v>
                </c:pt>
                <c:pt idx="5330">
                  <c:v>0.000716317364332761</c:v>
                </c:pt>
                <c:pt idx="5331">
                  <c:v>0.000714526570946529</c:v>
                </c:pt>
                <c:pt idx="5332">
                  <c:v>0.000712740254543718</c:v>
                </c:pt>
                <c:pt idx="5333">
                  <c:v>0.000710958403931868</c:v>
                </c:pt>
                <c:pt idx="5334">
                  <c:v>0.000709181007946502</c:v>
                </c:pt>
                <c:pt idx="5335">
                  <c:v>0.000707408055451054</c:v>
                </c:pt>
                <c:pt idx="5336">
                  <c:v>0.0007056395353368</c:v>
                </c:pt>
                <c:pt idx="5337">
                  <c:v>0.000703875436522786</c:v>
                </c:pt>
                <c:pt idx="5338">
                  <c:v>0.000702115747955762</c:v>
                </c:pt>
                <c:pt idx="5339">
                  <c:v>0.00070036045861011</c:v>
                </c:pt>
                <c:pt idx="5340">
                  <c:v>0.000698609557487778</c:v>
                </c:pt>
                <c:pt idx="5341">
                  <c:v>0.000696863033618206</c:v>
                </c:pt>
                <c:pt idx="5342">
                  <c:v>0.000695120876058264</c:v>
                </c:pt>
                <c:pt idx="5343">
                  <c:v>0.000693383073892177</c:v>
                </c:pt>
                <c:pt idx="5344">
                  <c:v>0.00069164961623146</c:v>
                </c:pt>
                <c:pt idx="5345">
                  <c:v>0.000689920492214851</c:v>
                </c:pt>
                <c:pt idx="5346">
                  <c:v>0.000688195691008238</c:v>
                </c:pt>
                <c:pt idx="5347">
                  <c:v>0.000686475201804598</c:v>
                </c:pt>
                <c:pt idx="5348">
                  <c:v>0.000684759013823922</c:v>
                </c:pt>
                <c:pt idx="5349">
                  <c:v>0.000683047116313155</c:v>
                </c:pt>
                <c:pt idx="5350">
                  <c:v>0.000681339498546119</c:v>
                </c:pt>
                <c:pt idx="5351">
                  <c:v>0.000679636149823458</c:v>
                </c:pt>
                <c:pt idx="5352">
                  <c:v>0.000677937059472559</c:v>
                </c:pt>
                <c:pt idx="5353">
                  <c:v>0.000676242216847493</c:v>
                </c:pt>
                <c:pt idx="5354">
                  <c:v>0.000674551611328947</c:v>
                </c:pt>
                <c:pt idx="5355">
                  <c:v>0.000672865232324153</c:v>
                </c:pt>
                <c:pt idx="5356">
                  <c:v>0.000671183069266827</c:v>
                </c:pt>
                <c:pt idx="5357">
                  <c:v>0.000669505111617101</c:v>
                </c:pt>
                <c:pt idx="5358">
                  <c:v>0.000667831348861456</c:v>
                </c:pt>
                <c:pt idx="5359">
                  <c:v>0.000666161770512656</c:v>
                </c:pt>
                <c:pt idx="5360">
                  <c:v>0.000664496366109685</c:v>
                </c:pt>
                <c:pt idx="5361">
                  <c:v>0.000662835125217679</c:v>
                </c:pt>
                <c:pt idx="5362">
                  <c:v>0.000661178037427859</c:v>
                </c:pt>
                <c:pt idx="5363">
                  <c:v>0.000659525092357471</c:v>
                </c:pt>
                <c:pt idx="5364">
                  <c:v>0.000657876279649715</c:v>
                </c:pt>
                <c:pt idx="5365">
                  <c:v>0.000656231588973687</c:v>
                </c:pt>
                <c:pt idx="5366">
                  <c:v>0.000654591010024305</c:v>
                </c:pt>
                <c:pt idx="5367">
                  <c:v>0.000652954532522254</c:v>
                </c:pt>
                <c:pt idx="5368">
                  <c:v>0.000651322146213915</c:v>
                </c:pt>
                <c:pt idx="5369">
                  <c:v>0.000649693840871305</c:v>
                </c:pt>
                <c:pt idx="5370">
                  <c:v>0.000648069606292009</c:v>
                </c:pt>
                <c:pt idx="5371">
                  <c:v>0.000646449432299118</c:v>
                </c:pt>
                <c:pt idx="5372">
                  <c:v>0.000644833308741168</c:v>
                </c:pt>
                <c:pt idx="5373">
                  <c:v>0.00064322122549207</c:v>
                </c:pt>
                <c:pt idx="5374">
                  <c:v>0.000641613172451052</c:v>
                </c:pt>
                <c:pt idx="5375">
                  <c:v>0.000640009139542595</c:v>
                </c:pt>
                <c:pt idx="5376">
                  <c:v>0.000638409116716367</c:v>
                </c:pt>
                <c:pt idx="5377">
                  <c:v>0.000636813093947163</c:v>
                </c:pt>
                <c:pt idx="5378">
                  <c:v>0.00063522106123484</c:v>
                </c:pt>
                <c:pt idx="5379">
                  <c:v>0.000633633008604255</c:v>
                </c:pt>
                <c:pt idx="5380">
                  <c:v>0.000632048926105206</c:v>
                </c:pt>
                <c:pt idx="5381">
                  <c:v>0.000630468803812362</c:v>
                </c:pt>
                <c:pt idx="5382">
                  <c:v>0.000628892631825209</c:v>
                </c:pt>
                <c:pt idx="5383">
                  <c:v>0.000627320400267982</c:v>
                </c:pt>
                <c:pt idx="5384">
                  <c:v>0.000625752099289607</c:v>
                </c:pt>
                <c:pt idx="5385">
                  <c:v>0.000624187719063637</c:v>
                </c:pt>
                <c:pt idx="5386">
                  <c:v>0.00062262724978819</c:v>
                </c:pt>
                <c:pt idx="5387">
                  <c:v>0.00062107068168589</c:v>
                </c:pt>
                <c:pt idx="5388">
                  <c:v>0.000619518005003806</c:v>
                </c:pt>
                <c:pt idx="5389">
                  <c:v>0.000617969210013385</c:v>
                </c:pt>
                <c:pt idx="5390">
                  <c:v>0.0006164242870104</c:v>
                </c:pt>
                <c:pt idx="5391">
                  <c:v>0.000614883226314881</c:v>
                </c:pt>
                <c:pt idx="5392">
                  <c:v>0.000613346018271059</c:v>
                </c:pt>
                <c:pt idx="5393">
                  <c:v>0.000611812653247307</c:v>
                </c:pt>
                <c:pt idx="5394">
                  <c:v>0.000610283121636074</c:v>
                </c:pt>
                <c:pt idx="5395">
                  <c:v>0.000608757413853828</c:v>
                </c:pt>
                <c:pt idx="5396">
                  <c:v>0.000607235520340997</c:v>
                </c:pt>
                <c:pt idx="5397">
                  <c:v>0.000605717431561908</c:v>
                </c:pt>
                <c:pt idx="5398">
                  <c:v>0.000604203138004726</c:v>
                </c:pt>
                <c:pt idx="5399">
                  <c:v>0.000602692630181397</c:v>
                </c:pt>
                <c:pt idx="5400">
                  <c:v>0.000601185898627586</c:v>
                </c:pt>
                <c:pt idx="5401">
                  <c:v>0.000599682933902619</c:v>
                </c:pt>
                <c:pt idx="5402">
                  <c:v>0.000598183726589424</c:v>
                </c:pt>
                <c:pt idx="5403">
                  <c:v>0.000596688267294473</c:v>
                </c:pt>
                <c:pt idx="5404">
                  <c:v>0.000595196546647719</c:v>
                </c:pt>
                <c:pt idx="5405">
                  <c:v>0.000593708555302542</c:v>
                </c:pt>
                <c:pt idx="5406">
                  <c:v>0.000592224283935688</c:v>
                </c:pt>
                <c:pt idx="5407">
                  <c:v>0.000590743723247212</c:v>
                </c:pt>
                <c:pt idx="5408">
                  <c:v>0.000589266863960417</c:v>
                </c:pt>
                <c:pt idx="5409">
                  <c:v>0.0005877936968218</c:v>
                </c:pt>
                <c:pt idx="5410">
                  <c:v>0.00058632421260099</c:v>
                </c:pt>
                <c:pt idx="5411">
                  <c:v>0.000584858402090692</c:v>
                </c:pt>
                <c:pt idx="5412">
                  <c:v>0.000583396256106631</c:v>
                </c:pt>
                <c:pt idx="5413">
                  <c:v>0.00058193776548749</c:v>
                </c:pt>
                <c:pt idx="5414">
                  <c:v>0.000580482921094859</c:v>
                </c:pt>
                <c:pt idx="5415">
                  <c:v>0.00057903171381317</c:v>
                </c:pt>
                <c:pt idx="5416">
                  <c:v>0.000577584134549646</c:v>
                </c:pt>
                <c:pt idx="5417">
                  <c:v>0.000576140174234241</c:v>
                </c:pt>
                <c:pt idx="5418">
                  <c:v>0.000574699823819587</c:v>
                </c:pt>
                <c:pt idx="5419">
                  <c:v>0.00057326307428093</c:v>
                </c:pt>
                <c:pt idx="5420">
                  <c:v>0.000571829916616081</c:v>
                </c:pt>
                <c:pt idx="5421">
                  <c:v>0.000570400341845356</c:v>
                </c:pt>
                <c:pt idx="5422">
                  <c:v>0.000568974341011519</c:v>
                </c:pt>
                <c:pt idx="5423">
                  <c:v>0.000567551905179728</c:v>
                </c:pt>
                <c:pt idx="5424">
                  <c:v>0.000566133025437478</c:v>
                </c:pt>
                <c:pt idx="5425">
                  <c:v>0.000564717692894545</c:v>
                </c:pt>
                <c:pt idx="5426">
                  <c:v>0.000563305898682931</c:v>
                </c:pt>
                <c:pt idx="5427">
                  <c:v>0.000561897633956808</c:v>
                </c:pt>
                <c:pt idx="5428">
                  <c:v>0.000560492889892462</c:v>
                </c:pt>
                <c:pt idx="5429">
                  <c:v>0.000559091657688239</c:v>
                </c:pt>
                <c:pt idx="5430">
                  <c:v>0.000557693928564488</c:v>
                </c:pt>
                <c:pt idx="5431">
                  <c:v>0.000556299693763509</c:v>
                </c:pt>
                <c:pt idx="5432">
                  <c:v>0.000554908944549494</c:v>
                </c:pt>
                <c:pt idx="5433">
                  <c:v>0.000553521672208477</c:v>
                </c:pt>
                <c:pt idx="5434">
                  <c:v>0.000552137868048274</c:v>
                </c:pt>
                <c:pt idx="5435">
                  <c:v>0.000550757523398434</c:v>
                </c:pt>
                <c:pt idx="5436">
                  <c:v>0.000549380629610181</c:v>
                </c:pt>
                <c:pt idx="5437">
                  <c:v>0.000548007178056361</c:v>
                </c:pt>
                <c:pt idx="5438">
                  <c:v>0.000546637160131389</c:v>
                </c:pt>
                <c:pt idx="5439">
                  <c:v>0.000545270567251191</c:v>
                </c:pt>
                <c:pt idx="5440">
                  <c:v>0.000543907390853157</c:v>
                </c:pt>
                <c:pt idx="5441">
                  <c:v>0.00054254762239608</c:v>
                </c:pt>
                <c:pt idx="5442">
                  <c:v>0.000541191253360109</c:v>
                </c:pt>
                <c:pt idx="5443">
                  <c:v>0.00053983827524669</c:v>
                </c:pt>
                <c:pt idx="5444">
                  <c:v>0.000538488679578518</c:v>
                </c:pt>
                <c:pt idx="5445">
                  <c:v>0.00053714245789948</c:v>
                </c:pt>
                <c:pt idx="5446">
                  <c:v>0.000535799601774602</c:v>
                </c:pt>
                <c:pt idx="5447">
                  <c:v>0.00053446010279</c:v>
                </c:pt>
                <c:pt idx="5448">
                  <c:v>0.000533123952552822</c:v>
                </c:pt>
                <c:pt idx="5449">
                  <c:v>0.0005317911426912</c:v>
                </c:pt>
                <c:pt idx="5450">
                  <c:v>0.000530461664854196</c:v>
                </c:pt>
                <c:pt idx="5451">
                  <c:v>0.000529135510711748</c:v>
                </c:pt>
                <c:pt idx="5452">
                  <c:v>0.00052781267195462</c:v>
                </c:pt>
                <c:pt idx="5453">
                  <c:v>0.000526493140294348</c:v>
                </c:pt>
                <c:pt idx="5454">
                  <c:v>0.00052517690746319</c:v>
                </c:pt>
                <c:pt idx="5455">
                  <c:v>0.000523863965214073</c:v>
                </c:pt>
                <c:pt idx="5456">
                  <c:v>0.000522554305320544</c:v>
                </c:pt>
                <c:pt idx="5457">
                  <c:v>0.000521247919576712</c:v>
                </c:pt>
                <c:pt idx="5458">
                  <c:v>0.000519944799797203</c:v>
                </c:pt>
                <c:pt idx="5459">
                  <c:v>0.000518644937817107</c:v>
                </c:pt>
                <c:pt idx="5460">
                  <c:v>0.000517348325491926</c:v>
                </c:pt>
                <c:pt idx="5461">
                  <c:v>0.000516054954697521</c:v>
                </c:pt>
                <c:pt idx="5462">
                  <c:v>0.000514764817330067</c:v>
                </c:pt>
                <c:pt idx="5463">
                  <c:v>0.000513477905305995</c:v>
                </c:pt>
                <c:pt idx="5464">
                  <c:v>0.000512194210561948</c:v>
                </c:pt>
                <c:pt idx="5465">
                  <c:v>0.000510913725054726</c:v>
                </c:pt>
                <c:pt idx="5466">
                  <c:v>0.000509636440761236</c:v>
                </c:pt>
                <c:pt idx="5467">
                  <c:v>0.000508362349678444</c:v>
                </c:pt>
                <c:pt idx="5468">
                  <c:v>0.000507091443823323</c:v>
                </c:pt>
                <c:pt idx="5469">
                  <c:v>0.000505823715232806</c:v>
                </c:pt>
                <c:pt idx="5470">
                  <c:v>0.000504559155963729</c:v>
                </c:pt>
                <c:pt idx="5471">
                  <c:v>0.000503297758092789</c:v>
                </c:pt>
                <c:pt idx="5472">
                  <c:v>0.000502039513716492</c:v>
                </c:pt>
                <c:pt idx="5473">
                  <c:v>0.0005007844149511</c:v>
                </c:pt>
                <c:pt idx="5474">
                  <c:v>0.000499532453932587</c:v>
                </c:pt>
                <c:pt idx="5475">
                  <c:v>0.000498283622816585</c:v>
                </c:pt>
                <c:pt idx="5476">
                  <c:v>0.000497037913778338</c:v>
                </c:pt>
                <c:pt idx="5477">
                  <c:v>0.000495795319012652</c:v>
                </c:pt>
                <c:pt idx="5478">
                  <c:v>0.000494555830733846</c:v>
                </c:pt>
                <c:pt idx="5479">
                  <c:v>0.000493319441175701</c:v>
                </c:pt>
                <c:pt idx="5480">
                  <c:v>0.000492086142591418</c:v>
                </c:pt>
                <c:pt idx="5481">
                  <c:v>0.00049085592725356</c:v>
                </c:pt>
                <c:pt idx="5482">
                  <c:v>0.000489628787454013</c:v>
                </c:pt>
                <c:pt idx="5483">
                  <c:v>0.00048840471550393</c:v>
                </c:pt>
                <c:pt idx="5484">
                  <c:v>0.000487183703733688</c:v>
                </c:pt>
                <c:pt idx="5485">
                  <c:v>0.000485965744492837</c:v>
                </c:pt>
                <c:pt idx="5486">
                  <c:v>0.000484750830150054</c:v>
                </c:pt>
                <c:pt idx="5487">
                  <c:v>0.000483538953093093</c:v>
                </c:pt>
                <c:pt idx="5488">
                  <c:v>0.000482330105728741</c:v>
                </c:pt>
                <c:pt idx="5489">
                  <c:v>0.000481124280482766</c:v>
                </c:pt>
                <c:pt idx="5490">
                  <c:v>0.000479921469799871</c:v>
                </c:pt>
                <c:pt idx="5491">
                  <c:v>0.00047872166614365</c:v>
                </c:pt>
                <c:pt idx="5492">
                  <c:v>0.000477524861996536</c:v>
                </c:pt>
                <c:pt idx="5493">
                  <c:v>0.000476331049859755</c:v>
                </c:pt>
                <c:pt idx="5494">
                  <c:v>0.000475140222253283</c:v>
                </c:pt>
                <c:pt idx="5495">
                  <c:v>0.000473952371715793</c:v>
                </c:pt>
                <c:pt idx="5496">
                  <c:v>0.000472767490804614</c:v>
                </c:pt>
                <c:pt idx="5497">
                  <c:v>0.000471585572095678</c:v>
                </c:pt>
                <c:pt idx="5498">
                  <c:v>0.000470406608183482</c:v>
                </c:pt>
                <c:pt idx="5499">
                  <c:v>0.000469230591681032</c:v>
                </c:pt>
                <c:pt idx="5500">
                  <c:v>0.000468057515219805</c:v>
                </c:pt>
                <c:pt idx="5501">
                  <c:v>0.000466887371449698</c:v>
                </c:pt>
                <c:pt idx="5502">
                  <c:v>0.000465720153038983</c:v>
                </c:pt>
                <c:pt idx="5503">
                  <c:v>0.000464555852674262</c:v>
                </c:pt>
                <c:pt idx="5504">
                  <c:v>0.000463394463060419</c:v>
                </c:pt>
                <c:pt idx="5505">
                  <c:v>0.000462235976920578</c:v>
                </c:pt>
                <c:pt idx="5506">
                  <c:v>0.000461080386996053</c:v>
                </c:pt>
                <c:pt idx="5507">
                  <c:v>0.000459927686046306</c:v>
                </c:pt>
                <c:pt idx="5508">
                  <c:v>0.000458777866848901</c:v>
                </c:pt>
                <c:pt idx="5509">
                  <c:v>0.000457630922199457</c:v>
                </c:pt>
                <c:pt idx="5510">
                  <c:v>0.000456486844911604</c:v>
                </c:pt>
                <c:pt idx="5511">
                  <c:v>0.000455345627816937</c:v>
                </c:pt>
                <c:pt idx="5512">
                  <c:v>0.000454207263764975</c:v>
                </c:pt>
                <c:pt idx="5513">
                  <c:v>0.00045307174562311</c:v>
                </c:pt>
                <c:pt idx="5514">
                  <c:v>0.000451939066276567</c:v>
                </c:pt>
                <c:pt idx="5515">
                  <c:v>0.000450809218628358</c:v>
                </c:pt>
                <c:pt idx="5516">
                  <c:v>0.000449682195599236</c:v>
                </c:pt>
                <c:pt idx="5517">
                  <c:v>0.000448557990127656</c:v>
                </c:pt>
                <c:pt idx="5518">
                  <c:v>0.000447436595169722</c:v>
                </c:pt>
                <c:pt idx="5519">
                  <c:v>0.000446318003699151</c:v>
                </c:pt>
                <c:pt idx="5520">
                  <c:v>0.000445202208707223</c:v>
                </c:pt>
                <c:pt idx="5521">
                  <c:v>0.000444089203202744</c:v>
                </c:pt>
                <c:pt idx="5522">
                  <c:v>0.000442978980211994</c:v>
                </c:pt>
                <c:pt idx="5523">
                  <c:v>0.000441871532778688</c:v>
                </c:pt>
                <c:pt idx="5524">
                  <c:v>0.000440766853963934</c:v>
                </c:pt>
                <c:pt idx="5525">
                  <c:v>0.000439664936846185</c:v>
                </c:pt>
                <c:pt idx="5526">
                  <c:v>0.000438565774521199</c:v>
                </c:pt>
                <c:pt idx="5527">
                  <c:v>0.000437469360101993</c:v>
                </c:pt>
                <c:pt idx="5528">
                  <c:v>0.000436375686718804</c:v>
                </c:pt>
                <c:pt idx="5529">
                  <c:v>0.00043528474751904</c:v>
                </c:pt>
                <c:pt idx="5530">
                  <c:v>0.000434196535667245</c:v>
                </c:pt>
                <c:pt idx="5531">
                  <c:v>0.000433111044345048</c:v>
                </c:pt>
                <c:pt idx="5532">
                  <c:v>0.000432028266751124</c:v>
                </c:pt>
                <c:pt idx="5533">
                  <c:v>0.000430948196101155</c:v>
                </c:pt>
                <c:pt idx="5534">
                  <c:v>0.000429870825627778</c:v>
                </c:pt>
                <c:pt idx="5535">
                  <c:v>0.000428796148580554</c:v>
                </c:pt>
                <c:pt idx="5536">
                  <c:v>0.000427724158225917</c:v>
                </c:pt>
                <c:pt idx="5537">
                  <c:v>0.000426654847847135</c:v>
                </c:pt>
                <c:pt idx="5538">
                  <c:v>0.000425588210744268</c:v>
                </c:pt>
                <c:pt idx="5539">
                  <c:v>0.000424524240234128</c:v>
                </c:pt>
                <c:pt idx="5540">
                  <c:v>0.000423462929650233</c:v>
                </c:pt>
                <c:pt idx="5541">
                  <c:v>0.000422404272342766</c:v>
                </c:pt>
                <c:pt idx="5542">
                  <c:v>0.000421348261678537</c:v>
                </c:pt>
                <c:pt idx="5543">
                  <c:v>0.000420294891040938</c:v>
                </c:pt>
                <c:pt idx="5544">
                  <c:v>0.000419244153829901</c:v>
                </c:pt>
                <c:pt idx="5545">
                  <c:v>0.000418196043461862</c:v>
                </c:pt>
                <c:pt idx="5546">
                  <c:v>0.000417150553369712</c:v>
                </c:pt>
                <c:pt idx="5547">
                  <c:v>0.000416107677002762</c:v>
                </c:pt>
                <c:pt idx="5548">
                  <c:v>0.000415067407826699</c:v>
                </c:pt>
                <c:pt idx="5549">
                  <c:v>0.000414029739323546</c:v>
                </c:pt>
                <c:pt idx="5550">
                  <c:v>0.00041299466499162</c:v>
                </c:pt>
                <c:pt idx="5551">
                  <c:v>0.000411962178345493</c:v>
                </c:pt>
                <c:pt idx="5552">
                  <c:v>0.000410932272915951</c:v>
                </c:pt>
                <c:pt idx="5553">
                  <c:v>0.000409904942249953</c:v>
                </c:pt>
                <c:pt idx="5554">
                  <c:v>0.00040888017991059</c:v>
                </c:pt>
                <c:pt idx="5555">
                  <c:v>0.000407857979477045</c:v>
                </c:pt>
                <c:pt idx="5556">
                  <c:v>0.000406838334544554</c:v>
                </c:pt>
                <c:pt idx="5557">
                  <c:v>0.000405821238724364</c:v>
                </c:pt>
                <c:pt idx="5558">
                  <c:v>0.000404806685643694</c:v>
                </c:pt>
                <c:pt idx="5559">
                  <c:v>0.000403794668945697</c:v>
                </c:pt>
                <c:pt idx="5560">
                  <c:v>0.000402785182289414</c:v>
                </c:pt>
                <c:pt idx="5561">
                  <c:v>0.000401778219349742</c:v>
                </c:pt>
                <c:pt idx="5562">
                  <c:v>0.00040077377381739</c:v>
                </c:pt>
                <c:pt idx="5563">
                  <c:v>0.000399771839398839</c:v>
                </c:pt>
                <c:pt idx="5564">
                  <c:v>0.000398772409816304</c:v>
                </c:pt>
                <c:pt idx="5565">
                  <c:v>0.000397775478807696</c:v>
                </c:pt>
                <c:pt idx="5566">
                  <c:v>0.000396781040126581</c:v>
                </c:pt>
                <c:pt idx="5567">
                  <c:v>0.000395789087542138</c:v>
                </c:pt>
                <c:pt idx="5568">
                  <c:v>0.000394799614839128</c:v>
                </c:pt>
                <c:pt idx="5569">
                  <c:v>0.000393812615817845</c:v>
                </c:pt>
                <c:pt idx="5570">
                  <c:v>0.000392828084294086</c:v>
                </c:pt>
                <c:pt idx="5571">
                  <c:v>0.000391846014099108</c:v>
                </c:pt>
                <c:pt idx="5572">
                  <c:v>0.000390866399079587</c:v>
                </c:pt>
                <c:pt idx="5573">
                  <c:v>0.000389889233097587</c:v>
                </c:pt>
                <c:pt idx="5574">
                  <c:v>0.000388914510030512</c:v>
                </c:pt>
                <c:pt idx="5575">
                  <c:v>0.000387942223771076</c:v>
                </c:pt>
                <c:pt idx="5576">
                  <c:v>0.000386972368227259</c:v>
                </c:pt>
                <c:pt idx="5577">
                  <c:v>0.000386004937322273</c:v>
                </c:pt>
                <c:pt idx="5578">
                  <c:v>0.000385039924994521</c:v>
                </c:pt>
                <c:pt idx="5579">
                  <c:v>0.000384077325197559</c:v>
                </c:pt>
                <c:pt idx="5580">
                  <c:v>0.000383117131900061</c:v>
                </c:pt>
                <c:pt idx="5581">
                  <c:v>0.000382159339085778</c:v>
                </c:pt>
                <c:pt idx="5582">
                  <c:v>0.000381203940753501</c:v>
                </c:pt>
                <c:pt idx="5583">
                  <c:v>0.000380250930917027</c:v>
                </c:pt>
                <c:pt idx="5584">
                  <c:v>0.000379300303605116</c:v>
                </c:pt>
                <c:pt idx="5585">
                  <c:v>0.000378352052861456</c:v>
                </c:pt>
                <c:pt idx="5586">
                  <c:v>0.000377406172744626</c:v>
                </c:pt>
                <c:pt idx="5587">
                  <c:v>0.00037646265732806</c:v>
                </c:pt>
                <c:pt idx="5588">
                  <c:v>0.000375521500700007</c:v>
                </c:pt>
                <c:pt idx="5589">
                  <c:v>0.000374582696963496</c:v>
                </c:pt>
                <c:pt idx="5590">
                  <c:v>0.000373646240236298</c:v>
                </c:pt>
                <c:pt idx="5591">
                  <c:v>0.00037271212465089</c:v>
                </c:pt>
                <c:pt idx="5592">
                  <c:v>0.000371780344354417</c:v>
                </c:pt>
                <c:pt idx="5593">
                  <c:v>0.000370850893508658</c:v>
                </c:pt>
                <c:pt idx="5594">
                  <c:v>0.000369923766289984</c:v>
                </c:pt>
                <c:pt idx="5595">
                  <c:v>0.00036899895688933</c:v>
                </c:pt>
                <c:pt idx="5596">
                  <c:v>0.000368076459512149</c:v>
                </c:pt>
                <c:pt idx="5597">
                  <c:v>0.000367156268378383</c:v>
                </c:pt>
                <c:pt idx="5598">
                  <c:v>0.000366238377722424</c:v>
                </c:pt>
                <c:pt idx="5599">
                  <c:v>0.000365322781793076</c:v>
                </c:pt>
                <c:pt idx="5600">
                  <c:v>0.000364409474853525</c:v>
                </c:pt>
                <c:pt idx="5601">
                  <c:v>0.000363498451181295</c:v>
                </c:pt>
                <c:pt idx="5602">
                  <c:v>0.000362589705068217</c:v>
                </c:pt>
                <c:pt idx="5603">
                  <c:v>0.000361683230820395</c:v>
                </c:pt>
                <c:pt idx="5604">
                  <c:v>0.000360779022758165</c:v>
                </c:pt>
                <c:pt idx="5605">
                  <c:v>0.000359877075216062</c:v>
                </c:pt>
                <c:pt idx="5606">
                  <c:v>0.000358977382542788</c:v>
                </c:pt>
                <c:pt idx="5607">
                  <c:v>0.00035807993910117</c:v>
                </c:pt>
                <c:pt idx="5608">
                  <c:v>0.000357184739268128</c:v>
                </c:pt>
                <c:pt idx="5609">
                  <c:v>0.000356291777434641</c:v>
                </c:pt>
                <c:pt idx="5610">
                  <c:v>0.000355401048005711</c:v>
                </c:pt>
                <c:pt idx="5611">
                  <c:v>0.000354512545400327</c:v>
                </c:pt>
                <c:pt idx="5612">
                  <c:v>0.000353626264051428</c:v>
                </c:pt>
                <c:pt idx="5613">
                  <c:v>0.000352742198405875</c:v>
                </c:pt>
                <c:pt idx="5614">
                  <c:v>0.000351860342924408</c:v>
                </c:pt>
                <c:pt idx="5615">
                  <c:v>0.000350980692081619</c:v>
                </c:pt>
                <c:pt idx="5616">
                  <c:v>0.000350103240365909</c:v>
                </c:pt>
                <c:pt idx="5617">
                  <c:v>0.000349227982279462</c:v>
                </c:pt>
                <c:pt idx="5618">
                  <c:v>0.000348354912338204</c:v>
                </c:pt>
                <c:pt idx="5619">
                  <c:v>0.000347484025071772</c:v>
                </c:pt>
                <c:pt idx="5620">
                  <c:v>0.00034661531502348</c:v>
                </c:pt>
                <c:pt idx="5621">
                  <c:v>0.000345748776750282</c:v>
                </c:pt>
                <c:pt idx="5622">
                  <c:v>0.00034488440482274</c:v>
                </c:pt>
                <c:pt idx="5623">
                  <c:v>0.000344022193824991</c:v>
                </c:pt>
                <c:pt idx="5624">
                  <c:v>0.000343162138354709</c:v>
                </c:pt>
                <c:pt idx="5625">
                  <c:v>0.000342304233023077</c:v>
                </c:pt>
                <c:pt idx="5626">
                  <c:v>0.000341448472454747</c:v>
                </c:pt>
                <c:pt idx="5627">
                  <c:v>0.000340594851287811</c:v>
                </c:pt>
                <c:pt idx="5628">
                  <c:v>0.000339743364173767</c:v>
                </c:pt>
                <c:pt idx="5629">
                  <c:v>0.000338894005777482</c:v>
                </c:pt>
                <c:pt idx="5630">
                  <c:v>0.000338046770777161</c:v>
                </c:pt>
                <c:pt idx="5631">
                  <c:v>0.000337201653864314</c:v>
                </c:pt>
                <c:pt idx="5632">
                  <c:v>0.000336358649743724</c:v>
                </c:pt>
                <c:pt idx="5633">
                  <c:v>0.000335517753133409</c:v>
                </c:pt>
                <c:pt idx="5634">
                  <c:v>0.000334678958764594</c:v>
                </c:pt>
                <c:pt idx="5635">
                  <c:v>0.000333842261381675</c:v>
                </c:pt>
                <c:pt idx="5636">
                  <c:v>0.000333007655742187</c:v>
                </c:pt>
                <c:pt idx="5637">
                  <c:v>0.000332175136616772</c:v>
                </c:pt>
                <c:pt idx="5638">
                  <c:v>0.000331344698789145</c:v>
                </c:pt>
                <c:pt idx="5639">
                  <c:v>0.000330516337056061</c:v>
                </c:pt>
                <c:pt idx="5640">
                  <c:v>0.000329690046227284</c:v>
                </c:pt>
                <c:pt idx="5641">
                  <c:v>0.000328865821125553</c:v>
                </c:pt>
                <c:pt idx="5642">
                  <c:v>0.000328043656586551</c:v>
                </c:pt>
                <c:pt idx="5643">
                  <c:v>0.00032722354745887</c:v>
                </c:pt>
                <c:pt idx="5644">
                  <c:v>0.000326405488603984</c:v>
                </c:pt>
                <c:pt idx="5645">
                  <c:v>0.000325589474896209</c:v>
                </c:pt>
                <c:pt idx="5646">
                  <c:v>0.000324775501222678</c:v>
                </c:pt>
                <c:pt idx="5647">
                  <c:v>0.000323963562483306</c:v>
                </c:pt>
                <c:pt idx="5648">
                  <c:v>0.000323153653590756</c:v>
                </c:pt>
                <c:pt idx="5649">
                  <c:v>0.000322345769470413</c:v>
                </c:pt>
                <c:pt idx="5650">
                  <c:v>0.000321539905060345</c:v>
                </c:pt>
                <c:pt idx="5651">
                  <c:v>0.000320736055311277</c:v>
                </c:pt>
                <c:pt idx="5652">
                  <c:v>0.000319934215186557</c:v>
                </c:pt>
                <c:pt idx="5653">
                  <c:v>0.000319134379662123</c:v>
                </c:pt>
                <c:pt idx="5654">
                  <c:v>0.000318336543726476</c:v>
                </c:pt>
                <c:pt idx="5655">
                  <c:v>0.000317540702380642</c:v>
                </c:pt>
                <c:pt idx="5656">
                  <c:v>0.000316746850638148</c:v>
                </c:pt>
                <c:pt idx="5657">
                  <c:v>0.000315954983524985</c:v>
                </c:pt>
                <c:pt idx="5658">
                  <c:v>0.000315165096079581</c:v>
                </c:pt>
                <c:pt idx="5659">
                  <c:v>0.000314377183352765</c:v>
                </c:pt>
                <c:pt idx="5660">
                  <c:v>0.000313591240407741</c:v>
                </c:pt>
                <c:pt idx="5661">
                  <c:v>0.000312807262320055</c:v>
                </c:pt>
                <c:pt idx="5662">
                  <c:v>0.000312025244177563</c:v>
                </c:pt>
                <c:pt idx="5663">
                  <c:v>0.000311245181080403</c:v>
                </c:pt>
                <c:pt idx="5664">
                  <c:v>0.000310467068140962</c:v>
                </c:pt>
                <c:pt idx="5665">
                  <c:v>0.000309690900483844</c:v>
                </c:pt>
                <c:pt idx="5666">
                  <c:v>0.000308916673245845</c:v>
                </c:pt>
                <c:pt idx="5667">
                  <c:v>0.000308144381575916</c:v>
                </c:pt>
                <c:pt idx="5668">
                  <c:v>0.000307374020635137</c:v>
                </c:pt>
                <c:pt idx="5669">
                  <c:v>0.000306605585596687</c:v>
                </c:pt>
                <c:pt idx="5670">
                  <c:v>0.000305839071645807</c:v>
                </c:pt>
                <c:pt idx="5671">
                  <c:v>0.000305074473979781</c:v>
                </c:pt>
                <c:pt idx="5672">
                  <c:v>0.000304311787807896</c:v>
                </c:pt>
                <c:pt idx="5673">
                  <c:v>0.000303551008351416</c:v>
                </c:pt>
                <c:pt idx="5674">
                  <c:v>0.000302792130843553</c:v>
                </c:pt>
                <c:pt idx="5675">
                  <c:v>0.000302035150529435</c:v>
                </c:pt>
                <c:pt idx="5676">
                  <c:v>0.000301280062666079</c:v>
                </c:pt>
                <c:pt idx="5677">
                  <c:v>0.000300526862522357</c:v>
                </c:pt>
                <c:pt idx="5678">
                  <c:v>0.000299775545378971</c:v>
                </c:pt>
                <c:pt idx="5679">
                  <c:v>0.000299026106528419</c:v>
                </c:pt>
                <c:pt idx="5680">
                  <c:v>0.000298278541274969</c:v>
                </c:pt>
                <c:pt idx="5681">
                  <c:v>0.00029753284493463</c:v>
                </c:pt>
                <c:pt idx="5682">
                  <c:v>0.000296789012835117</c:v>
                </c:pt>
                <c:pt idx="5683">
                  <c:v>0.000296047040315829</c:v>
                </c:pt>
                <c:pt idx="5684">
                  <c:v>0.000295306922727816</c:v>
                </c:pt>
                <c:pt idx="5685">
                  <c:v>0.000294568655433749</c:v>
                </c:pt>
                <c:pt idx="5686">
                  <c:v>0.000293832233807894</c:v>
                </c:pt>
                <c:pt idx="5687">
                  <c:v>0.00029309765323608</c:v>
                </c:pt>
                <c:pt idx="5688">
                  <c:v>0.000292364909115671</c:v>
                </c:pt>
                <c:pt idx="5689">
                  <c:v>0.000291633996855541</c:v>
                </c:pt>
                <c:pt idx="5690">
                  <c:v>0.000290904911876037</c:v>
                </c:pt>
                <c:pt idx="5691">
                  <c:v>0.000290177649608958</c:v>
                </c:pt>
                <c:pt idx="5692">
                  <c:v>0.000289452205497524</c:v>
                </c:pt>
                <c:pt idx="5693">
                  <c:v>0.000288728574996345</c:v>
                </c:pt>
                <c:pt idx="5694">
                  <c:v>0.000288006753571396</c:v>
                </c:pt>
                <c:pt idx="5695">
                  <c:v>0.000287286736699985</c:v>
                </c:pt>
                <c:pt idx="5696">
                  <c:v>0.00028656851987073</c:v>
                </c:pt>
                <c:pt idx="5697">
                  <c:v>0.000285852098583526</c:v>
                </c:pt>
                <c:pt idx="5698">
                  <c:v>0.000285137468349516</c:v>
                </c:pt>
                <c:pt idx="5699">
                  <c:v>0.000284424624691068</c:v>
                </c:pt>
                <c:pt idx="5700">
                  <c:v>0.000283713563141743</c:v>
                </c:pt>
                <c:pt idx="5701">
                  <c:v>0.000283004279246268</c:v>
                </c:pt>
                <c:pt idx="5702">
                  <c:v>0.000282296768560509</c:v>
                </c:pt>
                <c:pt idx="5703">
                  <c:v>0.000281591026651442</c:v>
                </c:pt>
                <c:pt idx="5704">
                  <c:v>0.000280887049097124</c:v>
                </c:pt>
                <c:pt idx="5705">
                  <c:v>0.000280184831486669</c:v>
                </c:pt>
                <c:pt idx="5706">
                  <c:v>0.000279484369420218</c:v>
                </c:pt>
                <c:pt idx="5707">
                  <c:v>0.00027878565850891</c:v>
                </c:pt>
                <c:pt idx="5708">
                  <c:v>0.000278088694374858</c:v>
                </c:pt>
                <c:pt idx="5709">
                  <c:v>0.000277393472651118</c:v>
                </c:pt>
                <c:pt idx="5710">
                  <c:v>0.000276699988981665</c:v>
                </c:pt>
                <c:pt idx="5711">
                  <c:v>0.000276008239021363</c:v>
                </c:pt>
                <c:pt idx="5712">
                  <c:v>0.00027531821843594</c:v>
                </c:pt>
                <c:pt idx="5713">
                  <c:v>0.000274629922901957</c:v>
                </c:pt>
                <c:pt idx="5714">
                  <c:v>0.000273943348106787</c:v>
                </c:pt>
                <c:pt idx="5715">
                  <c:v>0.000273258489748582</c:v>
                </c:pt>
                <c:pt idx="5716">
                  <c:v>0.000272575343536251</c:v>
                </c:pt>
                <c:pt idx="5717">
                  <c:v>0.000271893905189428</c:v>
                </c:pt>
                <c:pt idx="5718">
                  <c:v>0.000271214170438449</c:v>
                </c:pt>
                <c:pt idx="5719">
                  <c:v>0.000270536135024327</c:v>
                </c:pt>
                <c:pt idx="5720">
                  <c:v>0.000269859794698717</c:v>
                </c:pt>
                <c:pt idx="5721">
                  <c:v>0.000269185145223899</c:v>
                </c:pt>
                <c:pt idx="5722">
                  <c:v>0.000268512182372746</c:v>
                </c:pt>
                <c:pt idx="5723">
                  <c:v>0.000267840901928698</c:v>
                </c:pt>
                <c:pt idx="5724">
                  <c:v>0.000267171299685739</c:v>
                </c:pt>
                <c:pt idx="5725">
                  <c:v>0.000266503371448366</c:v>
                </c:pt>
                <c:pt idx="5726">
                  <c:v>0.000265837113031563</c:v>
                </c:pt>
                <c:pt idx="5727">
                  <c:v>0.000265172520260781</c:v>
                </c:pt>
                <c:pt idx="5728">
                  <c:v>0.000264509588971904</c:v>
                </c:pt>
                <c:pt idx="5729">
                  <c:v>0.000263848315011228</c:v>
                </c:pt>
                <c:pt idx="5730">
                  <c:v>0.000263188694235431</c:v>
                </c:pt>
                <c:pt idx="5731">
                  <c:v>0.000262530722511552</c:v>
                </c:pt>
                <c:pt idx="5732">
                  <c:v>0.000261874395716961</c:v>
                </c:pt>
                <c:pt idx="5733">
                  <c:v>0.000261219709739335</c:v>
                </c:pt>
                <c:pt idx="5734">
                  <c:v>0.000260566660476631</c:v>
                </c:pt>
                <c:pt idx="5735">
                  <c:v>0.000259915243837062</c:v>
                </c:pt>
                <c:pt idx="5736">
                  <c:v>0.000259265455739071</c:v>
                </c:pt>
                <c:pt idx="5737">
                  <c:v>0.000258617292111303</c:v>
                </c:pt>
                <c:pt idx="5738">
                  <c:v>0.000257970748892584</c:v>
                </c:pt>
                <c:pt idx="5739">
                  <c:v>0.000257325822031889</c:v>
                </c:pt>
                <c:pt idx="5740">
                  <c:v>0.000256682507488325</c:v>
                </c:pt>
                <c:pt idx="5741">
                  <c:v>0.000256040801231099</c:v>
                </c:pt>
                <c:pt idx="5742">
                  <c:v>0.000255400699239494</c:v>
                </c:pt>
                <c:pt idx="5743">
                  <c:v>0.000254762197502847</c:v>
                </c:pt>
                <c:pt idx="5744">
                  <c:v>0.000254125292020521</c:v>
                </c:pt>
                <c:pt idx="5745">
                  <c:v>0.000253489978801879</c:v>
                </c:pt>
                <c:pt idx="5746">
                  <c:v>0.000252856253866262</c:v>
                </c:pt>
                <c:pt idx="5747">
                  <c:v>0.000252224113242964</c:v>
                </c:pt>
                <c:pt idx="5748">
                  <c:v>0.000251593552971202</c:v>
                </c:pt>
                <c:pt idx="5749">
                  <c:v>0.000250964569100099</c:v>
                </c:pt>
                <c:pt idx="5750">
                  <c:v>0.000250337157688653</c:v>
                </c:pt>
                <c:pt idx="5751">
                  <c:v>0.000249711314805715</c:v>
                </c:pt>
                <c:pt idx="5752">
                  <c:v>0.000249087036529963</c:v>
                </c:pt>
                <c:pt idx="5753">
                  <c:v>0.000248464318949879</c:v>
                </c:pt>
                <c:pt idx="5754">
                  <c:v>0.000247843158163725</c:v>
                </c:pt>
                <c:pt idx="5755">
                  <c:v>0.000247223550279515</c:v>
                </c:pt>
                <c:pt idx="5756">
                  <c:v>0.000246605491414995</c:v>
                </c:pt>
                <c:pt idx="5757">
                  <c:v>0.000245988977697616</c:v>
                </c:pt>
                <c:pt idx="5758">
                  <c:v>0.000245374005264509</c:v>
                </c:pt>
                <c:pt idx="5759">
                  <c:v>0.000244760570262465</c:v>
                </c:pt>
                <c:pt idx="5760">
                  <c:v>0.000244148668847905</c:v>
                </c:pt>
                <c:pt idx="5761">
                  <c:v>0.000243538297186861</c:v>
                </c:pt>
                <c:pt idx="5762">
                  <c:v>0.000242929451454949</c:v>
                </c:pt>
                <c:pt idx="5763">
                  <c:v>0.000242322127837347</c:v>
                </c:pt>
                <c:pt idx="5764">
                  <c:v>0.000241716322528767</c:v>
                </c:pt>
                <c:pt idx="5765">
                  <c:v>0.000241112031733439</c:v>
                </c:pt>
                <c:pt idx="5766">
                  <c:v>0.000240509251665079</c:v>
                </c:pt>
                <c:pt idx="5767">
                  <c:v>0.00023990797854687</c:v>
                </c:pt>
                <c:pt idx="5768">
                  <c:v>0.000239308208611435</c:v>
                </c:pt>
                <c:pt idx="5769">
                  <c:v>0.000238709938100819</c:v>
                </c:pt>
                <c:pt idx="5770">
                  <c:v>0.00023811316326646</c:v>
                </c:pt>
                <c:pt idx="5771">
                  <c:v>0.000237517880369166</c:v>
                </c:pt>
                <c:pt idx="5772">
                  <c:v>0.000236924085679095</c:v>
                </c:pt>
                <c:pt idx="5773">
                  <c:v>0.000236331775475729</c:v>
                </c:pt>
                <c:pt idx="5774">
                  <c:v>0.000235740946047852</c:v>
                </c:pt>
                <c:pt idx="5775">
                  <c:v>0.000235151593693524</c:v>
                </c:pt>
                <c:pt idx="5776">
                  <c:v>0.000234563714720062</c:v>
                </c:pt>
                <c:pt idx="5777">
                  <c:v>0.000233977305444013</c:v>
                </c:pt>
                <c:pt idx="5778">
                  <c:v>0.000233392362191135</c:v>
                </c:pt>
                <c:pt idx="5779">
                  <c:v>0.00023280888129637</c:v>
                </c:pt>
                <c:pt idx="5780">
                  <c:v>0.000232226859103821</c:v>
                </c:pt>
                <c:pt idx="5781">
                  <c:v>0.000231646291966734</c:v>
                </c:pt>
                <c:pt idx="5782">
                  <c:v>0.000231067176247469</c:v>
                </c:pt>
                <c:pt idx="5783">
                  <c:v>0.000230489508317484</c:v>
                </c:pt>
                <c:pt idx="5784">
                  <c:v>0.000229913284557303</c:v>
                </c:pt>
                <c:pt idx="5785">
                  <c:v>0.000229338501356503</c:v>
                </c:pt>
                <c:pt idx="5786">
                  <c:v>0.000228765155113686</c:v>
                </c:pt>
                <c:pt idx="5787">
                  <c:v>0.000228193242236456</c:v>
                </c:pt>
                <c:pt idx="5788">
                  <c:v>0.000227622759141399</c:v>
                </c:pt>
                <c:pt idx="5789">
                  <c:v>0.000227053702254061</c:v>
                </c:pt>
                <c:pt idx="5790">
                  <c:v>0.000226486068008922</c:v>
                </c:pt>
                <c:pt idx="5791">
                  <c:v>0.000225919852849376</c:v>
                </c:pt>
                <c:pt idx="5792">
                  <c:v>0.000225355053227709</c:v>
                </c:pt>
                <c:pt idx="5793">
                  <c:v>0.000224791665605077</c:v>
                </c:pt>
                <c:pt idx="5794">
                  <c:v>0.000224229686451482</c:v>
                </c:pt>
                <c:pt idx="5795">
                  <c:v>0.000223669112245753</c:v>
                </c:pt>
                <c:pt idx="5796">
                  <c:v>0.000223109939475518</c:v>
                </c:pt>
                <c:pt idx="5797">
                  <c:v>0.000222552164637189</c:v>
                </c:pt>
                <c:pt idx="5798">
                  <c:v>0.000221995784235937</c:v>
                </c:pt>
                <c:pt idx="5799">
                  <c:v>0.000221440794785669</c:v>
                </c:pt>
                <c:pt idx="5800">
                  <c:v>0.000220887192809008</c:v>
                </c:pt>
                <c:pt idx="5801">
                  <c:v>0.000220334974837269</c:v>
                </c:pt>
                <c:pt idx="5802">
                  <c:v>0.000219784137410441</c:v>
                </c:pt>
                <c:pt idx="5803">
                  <c:v>0.00021923467707716</c:v>
                </c:pt>
                <c:pt idx="5804">
                  <c:v>0.000218686590394694</c:v>
                </c:pt>
                <c:pt idx="5805">
                  <c:v>0.000218139873928915</c:v>
                </c:pt>
                <c:pt idx="5806">
                  <c:v>0.000217594524254281</c:v>
                </c:pt>
                <c:pt idx="5807">
                  <c:v>0.000217050537953816</c:v>
                </c:pt>
                <c:pt idx="5808">
                  <c:v>0.000216507911619082</c:v>
                </c:pt>
                <c:pt idx="5809">
                  <c:v>0.000215966641850167</c:v>
                </c:pt>
                <c:pt idx="5810">
                  <c:v>0.000215426725255655</c:v>
                </c:pt>
                <c:pt idx="5811">
                  <c:v>0.00021488815845261</c:v>
                </c:pt>
                <c:pt idx="5812">
                  <c:v>0.000214350938066555</c:v>
                </c:pt>
                <c:pt idx="5813">
                  <c:v>0.000213815060731446</c:v>
                </c:pt>
                <c:pt idx="5814">
                  <c:v>0.000213280523089656</c:v>
                </c:pt>
                <c:pt idx="5815">
                  <c:v>0.000212747321791952</c:v>
                </c:pt>
                <c:pt idx="5816">
                  <c:v>0.000212215453497473</c:v>
                </c:pt>
                <c:pt idx="5817">
                  <c:v>0.000211684914873713</c:v>
                </c:pt>
                <c:pt idx="5818">
                  <c:v>0.000211155702596493</c:v>
                </c:pt>
                <c:pt idx="5819">
                  <c:v>0.000210627813349948</c:v>
                </c:pt>
                <c:pt idx="5820">
                  <c:v>0.0002101012438265</c:v>
                </c:pt>
                <c:pt idx="5821">
                  <c:v>0.000209575990726843</c:v>
                </c:pt>
                <c:pt idx="5822">
                  <c:v>0.000209052050759917</c:v>
                </c:pt>
                <c:pt idx="5823">
                  <c:v>0.00020852942064289</c:v>
                </c:pt>
                <c:pt idx="5824">
                  <c:v>0.000208008097101137</c:v>
                </c:pt>
                <c:pt idx="5825">
                  <c:v>0.00020748807686822</c:v>
                </c:pt>
                <c:pt idx="5826">
                  <c:v>0.000206969356685867</c:v>
                </c:pt>
                <c:pt idx="5827">
                  <c:v>0.000206451933303952</c:v>
                </c:pt>
                <c:pt idx="5828">
                  <c:v>0.000205935803480473</c:v>
                </c:pt>
                <c:pt idx="5829">
                  <c:v>0.000205420963981536</c:v>
                </c:pt>
                <c:pt idx="5830">
                  <c:v>0.000204907411581327</c:v>
                </c:pt>
                <c:pt idx="5831">
                  <c:v>0.000204395143062101</c:v>
                </c:pt>
                <c:pt idx="5832">
                  <c:v>0.000203884155214154</c:v>
                </c:pt>
                <c:pt idx="5833">
                  <c:v>0.00020337444483581</c:v>
                </c:pt>
                <c:pt idx="5834">
                  <c:v>0.000202866008733394</c:v>
                </c:pt>
                <c:pt idx="5835">
                  <c:v>0.000202358843721216</c:v>
                </c:pt>
                <c:pt idx="5836">
                  <c:v>0.00020185294662155</c:v>
                </c:pt>
                <c:pt idx="5837">
                  <c:v>0.000201348314264615</c:v>
                </c:pt>
                <c:pt idx="5838">
                  <c:v>0.000200844943488555</c:v>
                </c:pt>
                <c:pt idx="5839">
                  <c:v>0.000200342831139418</c:v>
                </c:pt>
                <c:pt idx="5840">
                  <c:v>0.000199841974071135</c:v>
                </c:pt>
                <c:pt idx="5841">
                  <c:v>0.000199342369145506</c:v>
                </c:pt>
                <c:pt idx="5842">
                  <c:v>0.000198844013232173</c:v>
                </c:pt>
                <c:pt idx="5843">
                  <c:v>0.000198346903208605</c:v>
                </c:pt>
                <c:pt idx="5844">
                  <c:v>0.000197851035960079</c:v>
                </c:pt>
                <c:pt idx="5845">
                  <c:v>0.000197356408379657</c:v>
                </c:pt>
                <c:pt idx="5846">
                  <c:v>0.000196863017368168</c:v>
                </c:pt>
                <c:pt idx="5847">
                  <c:v>0.00019637085983419</c:v>
                </c:pt>
                <c:pt idx="5848">
                  <c:v>0.00019587993269403</c:v>
                </c:pt>
                <c:pt idx="5849">
                  <c:v>0.000195390232871703</c:v>
                </c:pt>
                <c:pt idx="5850">
                  <c:v>0.000194901757298914</c:v>
                </c:pt>
                <c:pt idx="5851">
                  <c:v>0.000194414502915039</c:v>
                </c:pt>
                <c:pt idx="5852">
                  <c:v>0.000193928466667107</c:v>
                </c:pt>
                <c:pt idx="5853">
                  <c:v>0.000193443645509778</c:v>
                </c:pt>
                <c:pt idx="5854">
                  <c:v>0.000192960036405324</c:v>
                </c:pt>
                <c:pt idx="5855">
                  <c:v>0.000192477636323614</c:v>
                </c:pt>
                <c:pt idx="5856">
                  <c:v>0.000191996442242092</c:v>
                </c:pt>
                <c:pt idx="5857">
                  <c:v>0.000191516451145756</c:v>
                </c:pt>
                <c:pt idx="5858">
                  <c:v>0.000191037660027143</c:v>
                </c:pt>
                <c:pt idx="5859">
                  <c:v>0.00019056006588631</c:v>
                </c:pt>
                <c:pt idx="5860">
                  <c:v>0.000190083665730812</c:v>
                </c:pt>
                <c:pt idx="5861">
                  <c:v>0.000189608456575686</c:v>
                </c:pt>
                <c:pt idx="5862">
                  <c:v>0.00018913443544343</c:v>
                </c:pt>
                <c:pt idx="5863">
                  <c:v>0.000188661599363988</c:v>
                </c:pt>
                <c:pt idx="5864">
                  <c:v>0.000188189945374728</c:v>
                </c:pt>
                <c:pt idx="5865">
                  <c:v>0.000187719470520424</c:v>
                </c:pt>
                <c:pt idx="5866">
                  <c:v>0.000187250171853238</c:v>
                </c:pt>
                <c:pt idx="5867">
                  <c:v>0.000186782046432704</c:v>
                </c:pt>
                <c:pt idx="5868">
                  <c:v>0.000186315091325704</c:v>
                </c:pt>
                <c:pt idx="5869">
                  <c:v>0.000185849303606455</c:v>
                </c:pt>
                <c:pt idx="5870">
                  <c:v>0.000185384680356487</c:v>
                </c:pt>
                <c:pt idx="5871">
                  <c:v>0.000184921218664628</c:v>
                </c:pt>
                <c:pt idx="5872">
                  <c:v>0.000184458915626981</c:v>
                </c:pt>
                <c:pt idx="5873">
                  <c:v>0.000183997768346912</c:v>
                </c:pt>
                <c:pt idx="5874">
                  <c:v>0.000183537773935026</c:v>
                </c:pt>
                <c:pt idx="5875">
                  <c:v>0.000183078929509153</c:v>
                </c:pt>
                <c:pt idx="5876">
                  <c:v>0.000182621232194329</c:v>
                </c:pt>
                <c:pt idx="5877">
                  <c:v>0.000182164679122774</c:v>
                </c:pt>
                <c:pt idx="5878">
                  <c:v>0.000181709267433883</c:v>
                </c:pt>
                <c:pt idx="5879">
                  <c:v>0.000181254994274196</c:v>
                </c:pt>
                <c:pt idx="5880">
                  <c:v>0.000180801856797393</c:v>
                </c:pt>
                <c:pt idx="5881">
                  <c:v>0.000180349852164265</c:v>
                </c:pt>
                <c:pt idx="5882">
                  <c:v>0.000179898977542704</c:v>
                </c:pt>
                <c:pt idx="5883">
                  <c:v>0.00017944923010768</c:v>
                </c:pt>
                <c:pt idx="5884">
                  <c:v>0.000179000607041227</c:v>
                </c:pt>
                <c:pt idx="5885">
                  <c:v>0.000178553105532424</c:v>
                </c:pt>
                <c:pt idx="5886">
                  <c:v>0.000178106722777377</c:v>
                </c:pt>
                <c:pt idx="5887">
                  <c:v>0.000177661455979201</c:v>
                </c:pt>
                <c:pt idx="5888">
                  <c:v>0.000177217302348004</c:v>
                </c:pt>
                <c:pt idx="5889">
                  <c:v>0.000176774259100869</c:v>
                </c:pt>
                <c:pt idx="5890">
                  <c:v>0.000176332323461836</c:v>
                </c:pt>
                <c:pt idx="5891">
                  <c:v>0.000175891492661884</c:v>
                </c:pt>
                <c:pt idx="5892">
                  <c:v>0.000175451763938916</c:v>
                </c:pt>
                <c:pt idx="5893">
                  <c:v>0.000175013134537739</c:v>
                </c:pt>
                <c:pt idx="5894">
                  <c:v>0.000174575601710049</c:v>
                </c:pt>
                <c:pt idx="5895">
                  <c:v>0.000174139162714412</c:v>
                </c:pt>
                <c:pt idx="5896">
                  <c:v>0.000173703814816249</c:v>
                </c:pt>
                <c:pt idx="5897">
                  <c:v>0.000173269555287815</c:v>
                </c:pt>
                <c:pt idx="5898">
                  <c:v>0.000172836381408185</c:v>
                </c:pt>
                <c:pt idx="5899">
                  <c:v>0.00017240429046324</c:v>
                </c:pt>
                <c:pt idx="5900">
                  <c:v>0.00017197327974564</c:v>
                </c:pt>
                <c:pt idx="5901">
                  <c:v>0.000171543346554819</c:v>
                </c:pt>
                <c:pt idx="5902">
                  <c:v>0.000171114488196959</c:v>
                </c:pt>
                <c:pt idx="5903">
                  <c:v>0.000170686701984978</c:v>
                </c:pt>
                <c:pt idx="5904">
                  <c:v>0.00017025998523851</c:v>
                </c:pt>
                <c:pt idx="5905">
                  <c:v>0.000169834335283894</c:v>
                </c:pt>
                <c:pt idx="5906">
                  <c:v>0.000169409749454148</c:v>
                </c:pt>
                <c:pt idx="5907">
                  <c:v>0.000168986225088961</c:v>
                </c:pt>
                <c:pt idx="5908">
                  <c:v>0.000168563759534671</c:v>
                </c:pt>
                <c:pt idx="5909">
                  <c:v>0.000168142350144252</c:v>
                </c:pt>
                <c:pt idx="5910">
                  <c:v>0.000167721994277292</c:v>
                </c:pt>
                <c:pt idx="5911">
                  <c:v>0.000167302689299985</c:v>
                </c:pt>
                <c:pt idx="5912">
                  <c:v>0.000166884432585105</c:v>
                </c:pt>
                <c:pt idx="5913">
                  <c:v>0.000166467221511997</c:v>
                </c:pt>
                <c:pt idx="5914">
                  <c:v>0.000166051053466557</c:v>
                </c:pt>
                <c:pt idx="5915">
                  <c:v>0.000165635925841214</c:v>
                </c:pt>
                <c:pt idx="5916">
                  <c:v>0.000165221836034919</c:v>
                </c:pt>
                <c:pt idx="5917">
                  <c:v>0.000164808781453125</c:v>
                </c:pt>
                <c:pt idx="5918">
                  <c:v>0.00016439675950777</c:v>
                </c:pt>
                <c:pt idx="5919">
                  <c:v>0.000163985767617263</c:v>
                </c:pt>
                <c:pt idx="5920">
                  <c:v>0.000163575803206467</c:v>
                </c:pt>
                <c:pt idx="5921">
                  <c:v>0.000163166863706682</c:v>
                </c:pt>
                <c:pt idx="5922">
                  <c:v>0.000162758946555632</c:v>
                </c:pt>
                <c:pt idx="5923">
                  <c:v>0.000162352049197444</c:v>
                </c:pt>
                <c:pt idx="5924">
                  <c:v>0.000161946169082637</c:v>
                </c:pt>
                <c:pt idx="5925">
                  <c:v>0.000161541303668101</c:v>
                </c:pt>
                <c:pt idx="5926">
                  <c:v>0.000161137450417087</c:v>
                </c:pt>
                <c:pt idx="5927">
                  <c:v>0.000160734606799185</c:v>
                </c:pt>
                <c:pt idx="5928">
                  <c:v>0.000160332770290312</c:v>
                </c:pt>
                <c:pt idx="5929">
                  <c:v>0.000159931938372697</c:v>
                </c:pt>
                <c:pt idx="5930">
                  <c:v>0.000159532108534861</c:v>
                </c:pt>
                <c:pt idx="5931">
                  <c:v>0.000159133278271604</c:v>
                </c:pt>
                <c:pt idx="5932">
                  <c:v>0.000158735445083991</c:v>
                </c:pt>
                <c:pt idx="5933">
                  <c:v>0.000158338606479331</c:v>
                </c:pt>
                <c:pt idx="5934">
                  <c:v>0.000157942759971168</c:v>
                </c:pt>
                <c:pt idx="5935">
                  <c:v>0.000157547903079261</c:v>
                </c:pt>
                <c:pt idx="5936">
                  <c:v>0.000157154033329569</c:v>
                </c:pt>
                <c:pt idx="5937">
                  <c:v>0.000156761148254236</c:v>
                </c:pt>
                <c:pt idx="5938">
                  <c:v>0.000156369245391577</c:v>
                </c:pt>
                <c:pt idx="5939">
                  <c:v>0.000155978322286059</c:v>
                </c:pt>
                <c:pt idx="5940">
                  <c:v>0.000155588376488291</c:v>
                </c:pt>
                <c:pt idx="5941">
                  <c:v>0.000155199405555002</c:v>
                </c:pt>
                <c:pt idx="5942">
                  <c:v>0.000154811407049032</c:v>
                </c:pt>
                <c:pt idx="5943">
                  <c:v>0.000154424378539312</c:v>
                </c:pt>
                <c:pt idx="5944">
                  <c:v>0.000154038317600852</c:v>
                </c:pt>
                <c:pt idx="5945">
                  <c:v>0.000153653221814723</c:v>
                </c:pt>
                <c:pt idx="5946">
                  <c:v>0.000153269088768045</c:v>
                </c:pt>
                <c:pt idx="5947">
                  <c:v>0.000152885916053969</c:v>
                </c:pt>
                <c:pt idx="5948">
                  <c:v>0.000152503701271664</c:v>
                </c:pt>
                <c:pt idx="5949">
                  <c:v>0.0001521224420263</c:v>
                </c:pt>
                <c:pt idx="5950">
                  <c:v>0.000151742135929035</c:v>
                </c:pt>
                <c:pt idx="5951">
                  <c:v>0.000151362780596999</c:v>
                </c:pt>
                <c:pt idx="5952">
                  <c:v>0.000150984373653278</c:v>
                </c:pt>
                <c:pt idx="5953">
                  <c:v>0.000150606912726903</c:v>
                </c:pt>
                <c:pt idx="5954">
                  <c:v>0.000150230395452828</c:v>
                </c:pt>
                <c:pt idx="5955">
                  <c:v>0.000149854819471925</c:v>
                </c:pt>
                <c:pt idx="5956">
                  <c:v>0.00014948018243096</c:v>
                </c:pt>
                <c:pt idx="5957">
                  <c:v>0.000149106481982582</c:v>
                </c:pt>
                <c:pt idx="5958">
                  <c:v>0.000148733715785312</c:v>
                </c:pt>
                <c:pt idx="5959">
                  <c:v>0.00014836188150352</c:v>
                </c:pt>
                <c:pt idx="5960">
                  <c:v>0.000147990976807419</c:v>
                </c:pt>
                <c:pt idx="5961">
                  <c:v>0.000147620999373043</c:v>
                </c:pt>
                <c:pt idx="5962">
                  <c:v>0.00014725194688224</c:v>
                </c:pt>
                <c:pt idx="5963">
                  <c:v>0.000146883817022649</c:v>
                </c:pt>
                <c:pt idx="5964">
                  <c:v>0.000146516607487693</c:v>
                </c:pt>
                <c:pt idx="5965">
                  <c:v>0.000146150315976561</c:v>
                </c:pt>
                <c:pt idx="5966">
                  <c:v>0.000145784940194192</c:v>
                </c:pt>
                <c:pt idx="5967">
                  <c:v>0.000145420477851265</c:v>
                </c:pt>
                <c:pt idx="5968">
                  <c:v>0.000145056926664182</c:v>
                </c:pt>
                <c:pt idx="5969">
                  <c:v>0.000144694284355052</c:v>
                </c:pt>
                <c:pt idx="5970">
                  <c:v>0.000144332548651681</c:v>
                </c:pt>
                <c:pt idx="5971">
                  <c:v>0.000143971717287555</c:v>
                </c:pt>
                <c:pt idx="5972">
                  <c:v>0.000143611788001825</c:v>
                </c:pt>
                <c:pt idx="5973">
                  <c:v>0.000143252758539295</c:v>
                </c:pt>
                <c:pt idx="5974">
                  <c:v>0.000142894626650408</c:v>
                </c:pt>
                <c:pt idx="5975">
                  <c:v>0.000142537390091229</c:v>
                </c:pt>
                <c:pt idx="5976">
                  <c:v>0.000142181046623435</c:v>
                </c:pt>
                <c:pt idx="5977">
                  <c:v>0.000141825594014296</c:v>
                </c:pt>
                <c:pt idx="5978">
                  <c:v>0.000141471030036666</c:v>
                </c:pt>
                <c:pt idx="5979">
                  <c:v>0.000141117352468967</c:v>
                </c:pt>
                <c:pt idx="5980">
                  <c:v>0.000140764559095173</c:v>
                </c:pt>
                <c:pt idx="5981">
                  <c:v>0.0001404126477048</c:v>
                </c:pt>
                <c:pt idx="5982">
                  <c:v>0.000140061616092889</c:v>
                </c:pt>
                <c:pt idx="5983">
                  <c:v>0.000139711462059995</c:v>
                </c:pt>
                <c:pt idx="5984">
                  <c:v>0.000139362183412169</c:v>
                </c:pt>
                <c:pt idx="5985">
                  <c:v>0.000139013777960949</c:v>
                </c:pt>
                <c:pt idx="5986">
                  <c:v>0.000138666243523344</c:v>
                </c:pt>
                <c:pt idx="5987">
                  <c:v>0.000138319577921819</c:v>
                </c:pt>
                <c:pt idx="5988">
                  <c:v>0.000137973778984284</c:v>
                </c:pt>
                <c:pt idx="5989">
                  <c:v>0.00013762884454408</c:v>
                </c:pt>
                <c:pt idx="5990">
                  <c:v>0.000137284772439963</c:v>
                </c:pt>
                <c:pt idx="5991">
                  <c:v>0.000136941560516092</c:v>
                </c:pt>
                <c:pt idx="5992">
                  <c:v>0.000136599206622018</c:v>
                </c:pt>
                <c:pt idx="5993">
                  <c:v>0.000136257708612666</c:v>
                </c:pt>
                <c:pt idx="5994">
                  <c:v>0.000135917064348324</c:v>
                </c:pt>
                <c:pt idx="5995">
                  <c:v>0.000135577271694629</c:v>
                </c:pt>
                <c:pt idx="5996">
                  <c:v>0.000135238328522556</c:v>
                </c:pt>
                <c:pt idx="5997">
                  <c:v>0.000134900232708399</c:v>
                </c:pt>
                <c:pt idx="5998">
                  <c:v>0.000134562982133764</c:v>
                </c:pt>
                <c:pt idx="5999">
                  <c:v>0.000134226574685553</c:v>
                </c:pt>
                <c:pt idx="6000">
                  <c:v>0.000133891008255949</c:v>
                </c:pt>
              </c:numCache>
            </c:numRef>
          </c:yVal>
          <c:smooth val="0"/>
        </c:ser>
        <c:axId val="79190460"/>
        <c:axId val="1847046"/>
      </c:scatterChart>
      <c:valAx>
        <c:axId val="79190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046"/>
        <c:crossesAt val="0"/>
        <c:crossBetween val="midCat"/>
      </c:valAx>
      <c:valAx>
        <c:axId val="18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9046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5</xdr:col>
      <xdr:colOff>768600</xdr:colOff>
      <xdr:row>25</xdr:row>
      <xdr:rowOff>101880</xdr:rowOff>
    </xdr:to>
    <xdr:graphicFrame>
      <xdr:nvGraphicFramePr>
        <xdr:cNvPr id="0" name="Chart 2"/>
        <xdr:cNvGraphicFramePr/>
      </xdr:nvGraphicFramePr>
      <xdr:xfrm>
        <a:off x="10800" y="0"/>
        <a:ext cx="47584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.56"/>
    <col collapsed="false" customWidth="true" hidden="false" outlineLevel="0" max="3" min="3" style="3" width="1.7"/>
    <col collapsed="false" customWidth="true" hidden="false" outlineLevel="0" max="4" min="4" style="3" width="7.56"/>
    <col collapsed="false" customWidth="true" hidden="false" outlineLevel="0" max="5" min="5" style="3" width="10.7"/>
    <col collapsed="false" customWidth="true" hidden="false" outlineLevel="0" max="6" min="6" style="3" width="8.13"/>
    <col collapsed="false" customWidth="true" hidden="false" outlineLevel="0" max="7" min="7" style="3" width="9.56"/>
    <col collapsed="false" customWidth="true" hidden="false" outlineLevel="0" max="8" min="8" style="3" width="8.99"/>
    <col collapsed="false" customWidth="true" hidden="false" outlineLevel="0" max="9" min="9" style="3" width="10.7"/>
  </cols>
  <sheetData>
    <row r="1" customFormat="false" ht="13" hidden="false" customHeight="false" outlineLevel="0" collapsed="false">
      <c r="A1" s="1" t="s">
        <v>0</v>
      </c>
    </row>
    <row r="2" customFormat="false" ht="104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s="1" customFormat="true" ht="52" hidden="false" customHeight="false" outlineLevel="0" collapsed="false">
      <c r="B4" s="4"/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1" t="s">
        <v>9</v>
      </c>
      <c r="K4" s="1" t="s">
        <v>10</v>
      </c>
    </row>
    <row r="5" customFormat="false" ht="13" hidden="false" customHeight="false" outlineLevel="0" collapsed="false">
      <c r="A5" s="1" t="s">
        <v>11</v>
      </c>
      <c r="B5" s="2" t="n">
        <v>0.25</v>
      </c>
      <c r="D5" s="3" t="n">
        <v>0</v>
      </c>
      <c r="E5" s="3" t="n">
        <v>300</v>
      </c>
      <c r="F5" s="3" t="n">
        <v>1</v>
      </c>
      <c r="G5" s="3" t="n">
        <v>0</v>
      </c>
      <c r="H5" s="3" t="n">
        <v>300</v>
      </c>
      <c r="I5" s="3" t="n">
        <v>0</v>
      </c>
      <c r="J5" s="6" t="n">
        <f aca="false">F5/(E5+F5+G5)</f>
        <v>0.00332225913621262</v>
      </c>
      <c r="K5" s="6" t="n">
        <f aca="false">I5/(H5+I5)</f>
        <v>0</v>
      </c>
    </row>
    <row r="6" customFormat="false" ht="13" hidden="false" customHeight="false" outlineLevel="0" collapsed="false">
      <c r="A6" s="7" t="s">
        <v>12</v>
      </c>
      <c r="B6" s="2" t="n">
        <v>0.01</v>
      </c>
      <c r="D6" s="3" t="n">
        <v>0.25</v>
      </c>
      <c r="E6" s="3" t="n">
        <f aca="false">E5+(recovery_rate*F5-prob_bit*K5*E5)*DT</f>
        <v>300.075</v>
      </c>
      <c r="F6" s="3" t="n">
        <f aca="false">F5+(prob_bit*K5*E5-immunity_rate*F5-recovery_rate*F5-malaria_induced_death_rate*F5)*DT</f>
        <v>0.92125</v>
      </c>
      <c r="G6" s="3" t="n">
        <f aca="false">G5+(immunity_rate*F5)*DT</f>
        <v>0.0025</v>
      </c>
      <c r="H6" s="3" t="n">
        <f aca="false">H5+(mosquito_birth_rate*H5-prob_bite_human*J5*H5-mosquito_death_rate*H5)*DT</f>
        <v>299.925249169435</v>
      </c>
      <c r="I6" s="3" t="n">
        <f aca="false">I5+(prob_bite_human*J5*H5-mosquito_death_rate*I5)*DT</f>
        <v>0.074750830564784</v>
      </c>
      <c r="J6" s="6" t="n">
        <f aca="false">F6/(E6+F6+G6)</f>
        <v>0.00306064393955124</v>
      </c>
      <c r="K6" s="6" t="n">
        <f aca="false">I6/(H6+I6)</f>
        <v>0.000249169435215947</v>
      </c>
    </row>
    <row r="7" customFormat="false" ht="13" hidden="false" customHeight="false" outlineLevel="0" collapsed="false">
      <c r="A7" s="8" t="s">
        <v>13</v>
      </c>
      <c r="B7" s="2" t="n">
        <v>0.3</v>
      </c>
      <c r="D7" s="3" t="n">
        <v>0.5</v>
      </c>
      <c r="E7" s="3" t="n">
        <f aca="false">E6+(recovery_rate*F6-prob_bit*K6*E6)*DT</f>
        <v>300.13848603613</v>
      </c>
      <c r="F7" s="3" t="n">
        <f aca="false">F6+(prob_bit*K6*E6-immunity_rate*F6-recovery_rate*F6-malaria_induced_death_rate*F6)*DT</f>
        <v>0.854309276370432</v>
      </c>
      <c r="G7" s="3" t="n">
        <f aca="false">G6+(immunity_rate*F6)*DT</f>
        <v>0.004803125</v>
      </c>
      <c r="H7" s="3" t="n">
        <f aca="false">H6+(mosquito_birth_rate*H6-prob_bite_human*J6*H6-mosquito_death_rate*H6)*DT</f>
        <v>299.856401839721</v>
      </c>
      <c r="I7" s="3" t="n">
        <f aca="false">I6+(prob_bite_human*J6*H6-mosquito_death_rate*I6)*DT</f>
        <v>0.143411283202534</v>
      </c>
      <c r="J7" s="6" t="n">
        <f aca="false">F7/(E7+F7+G7)</f>
        <v>0.00283825944394644</v>
      </c>
      <c r="K7" s="6" t="n">
        <f aca="false">I7/(H7+I7)</f>
        <v>0.000478037908456203</v>
      </c>
    </row>
    <row r="8" customFormat="false" ht="13" hidden="false" customHeight="false" outlineLevel="0" collapsed="false">
      <c r="A8" s="9" t="s">
        <v>14</v>
      </c>
      <c r="B8" s="2" t="n">
        <v>0.005</v>
      </c>
      <c r="D8" s="3" t="n">
        <v>0.75</v>
      </c>
      <c r="E8" s="3" t="n">
        <f aca="false">E7+(recovery_rate*F7-prob_bit*K7*E7)*DT</f>
        <v>300.191798413799</v>
      </c>
      <c r="F8" s="3" t="n">
        <f aca="false">F7+(prob_bit*K7*E7-immunity_rate*F7-recovery_rate*F7-malaria_induced_death_rate*F7)*DT</f>
        <v>0.797793238914655</v>
      </c>
      <c r="G8" s="3" t="n">
        <f aca="false">G7+(immunity_rate*F7)*DT</f>
        <v>0.00693889819092608</v>
      </c>
      <c r="H8" s="3" t="n">
        <f aca="false">H7+(mosquito_birth_rate*H7-prob_bite_human*J7*H7-mosquito_death_rate*H7)*DT</f>
        <v>299.792571569895</v>
      </c>
      <c r="I8" s="3" t="n">
        <f aca="false">I7+(prob_bite_human*J7*H7-mosquito_death_rate*I7)*DT</f>
        <v>0.206883024820732</v>
      </c>
      <c r="J8" s="6" t="n">
        <f aca="false">F8/(E8+F8+G8)</f>
        <v>0.0026505064276139</v>
      </c>
      <c r="K8" s="6" t="n">
        <f aca="false">I8/(H8+I8)</f>
        <v>0.00068961133646133</v>
      </c>
    </row>
    <row r="9" customFormat="false" ht="13" hidden="false" customHeight="false" outlineLevel="0" collapsed="false">
      <c r="A9" s="7" t="s">
        <v>15</v>
      </c>
      <c r="B9" s="2" t="n">
        <v>0.3</v>
      </c>
      <c r="D9" s="3" t="n">
        <v>1</v>
      </c>
      <c r="E9" s="3" t="n">
        <f aca="false">E8+(recovery_rate*F8-prob_bit*K8*E8)*DT</f>
        <v>300.23610673167</v>
      </c>
      <c r="F9" s="3" t="n">
        <f aca="false">F8+(prob_bit*K8*E8-immunity_rate*F8-recovery_rate*F8-malaria_induced_death_rate*F8)*DT</f>
        <v>0.750493196397541</v>
      </c>
      <c r="G9" s="3" t="n">
        <f aca="false">G8+(immunity_rate*F8)*DT</f>
        <v>0.00893338128821272</v>
      </c>
      <c r="H9" s="3" t="n">
        <f aca="false">H8+(mosquito_birth_rate*H8-prob_bite_human*J8*H8-mosquito_death_rate*H8)*DT</f>
        <v>299.732976409553</v>
      </c>
      <c r="I9" s="3" t="n">
        <f aca="false">I8+(prob_bite_human*J8*H8-mosquito_death_rate*I8)*DT</f>
        <v>0.265960977600948</v>
      </c>
      <c r="J9" s="6" t="n">
        <f aca="false">F9/(E9+F9+G9)</f>
        <v>0.00249336987876894</v>
      </c>
      <c r="K9" s="6" t="n">
        <f aca="false">I9/(H9+I9)</f>
        <v>0.000886539732164854</v>
      </c>
    </row>
    <row r="10" customFormat="false" ht="13" hidden="false" customHeight="false" outlineLevel="0" collapsed="false">
      <c r="A10" s="7" t="s">
        <v>16</v>
      </c>
      <c r="B10" s="2" t="n">
        <v>0.01</v>
      </c>
      <c r="D10" s="3" t="n">
        <v>1.25</v>
      </c>
      <c r="E10" s="3" t="n">
        <f aca="false">E9+(recovery_rate*F9-prob_bit*K9*E9)*DT</f>
        <v>300.272430878576</v>
      </c>
      <c r="F10" s="3" t="n">
        <f aca="false">F9+(prob_bit*K9*E9-immunity_rate*F9-recovery_rate*F9-malaria_induced_death_rate*F9)*DT</f>
        <v>0.711354700004843</v>
      </c>
      <c r="G10" s="3" t="n">
        <f aca="false">G9+(immunity_rate*F9)*DT</f>
        <v>0.0108096142792066</v>
      </c>
      <c r="H10" s="3" t="n">
        <f aca="false">H9+(mosquito_birth_rate*H9-prob_bite_human*J9*H9-mosquito_death_rate*H9)*DT</f>
        <v>299.676925521424</v>
      </c>
      <c r="I10" s="3" t="n">
        <f aca="false">I9+(prob_bite_human*J9*H9-mosquito_death_rate*I9)*DT</f>
        <v>0.321346963285946</v>
      </c>
      <c r="J10" s="6" t="n">
        <f aca="false">F10/(E10+F10+G10)</f>
        <v>0.00236334708784072</v>
      </c>
      <c r="K10" s="6" t="n">
        <f aca="false">I10/(H10+I10)</f>
        <v>0.00107116271245303</v>
      </c>
    </row>
    <row r="11" customFormat="false" ht="13" hidden="false" customHeight="false" outlineLevel="0" collapsed="false">
      <c r="A11" s="7" t="s">
        <v>17</v>
      </c>
      <c r="B11" s="2" t="n">
        <v>0.01</v>
      </c>
      <c r="D11" s="3" t="n">
        <v>1.5</v>
      </c>
      <c r="E11" s="3" t="n">
        <f aca="false">E10+(recovery_rate*F10-prob_bit*K10*E10)*DT</f>
        <v>300.301659433712</v>
      </c>
      <c r="F11" s="3" t="n">
        <f aca="false">F10+(prob_bit*K10*E10-immunity_rate*F10-recovery_rate*F10-malaria_induced_death_rate*F10)*DT</f>
        <v>0.679458564744569</v>
      </c>
      <c r="G11" s="3" t="n">
        <f aca="false">G10+(immunity_rate*F10)*DT</f>
        <v>0.0125880010292187</v>
      </c>
      <c r="H11" s="3" t="n">
        <f aca="false">H10+(mosquito_birth_rate*H10-prob_bite_human*J10*H10-mosquito_death_rate*H10)*DT</f>
        <v>299.623807477232</v>
      </c>
      <c r="I11" s="3" t="n">
        <f aca="false">I10+(prob_bite_human*J10*H10-mosquito_death_rate*I10)*DT</f>
        <v>0.37366164006954</v>
      </c>
      <c r="J11" s="6" t="n">
        <f aca="false">F11/(E11+F11+G11)</f>
        <v>0.00225738462699194</v>
      </c>
      <c r="K11" s="6" t="n">
        <f aca="false">I11/(H11+I11)</f>
        <v>0.00124554930802911</v>
      </c>
    </row>
    <row r="12" customFormat="false" ht="13" hidden="false" customHeight="false" outlineLevel="0" collapsed="false">
      <c r="A12" s="7" t="s">
        <v>18</v>
      </c>
      <c r="B12" s="2" t="n">
        <v>0.3</v>
      </c>
      <c r="D12" s="3" t="n">
        <v>1.75</v>
      </c>
      <c r="E12" s="3" t="n">
        <f aca="false">E11+(recovery_rate*F11-prob_bit*K11*E11)*DT</f>
        <v>300.324565786759</v>
      </c>
      <c r="F12" s="3" t="n">
        <f aca="false">F11+(prob_bit*K11*E11-immunity_rate*F11-recovery_rate*F11-malaria_induced_death_rate*F11)*DT</f>
        <v>0.654004242079008</v>
      </c>
      <c r="G12" s="3" t="n">
        <f aca="false">G11+(immunity_rate*F11)*DT</f>
        <v>0.0142866474410801</v>
      </c>
      <c r="H12" s="3" t="n">
        <f aca="false">H11+(mosquito_birth_rate*H11-prob_bite_human*J11*H11-mosquito_death_rate*H11)*DT</f>
        <v>299.573080013966</v>
      </c>
      <c r="I12" s="3" t="n">
        <f aca="false">I11+(prob_bite_human*J11*H11-mosquito_death_rate*I11)*DT</f>
        <v>0.423454949235358</v>
      </c>
      <c r="J12" s="6" t="n">
        <f aca="false">F12/(E12+F12+G12)</f>
        <v>0.00217282313374764</v>
      </c>
      <c r="K12" s="6" t="n">
        <f aca="false">I12/(H12+I12)</f>
        <v>0.00141153280082819</v>
      </c>
    </row>
    <row r="13" customFormat="false" ht="13" hidden="false" customHeight="false" outlineLevel="0" collapsed="false">
      <c r="D13" s="3" t="n">
        <v>2</v>
      </c>
      <c r="E13" s="3" t="n">
        <f aca="false">E12+(recovery_rate*F12-prob_bit*K12*E12)*DT</f>
        <v>300.341822256753</v>
      </c>
      <c r="F13" s="3" t="n">
        <f aca="false">F12+(prob_bit*K12*E12-immunity_rate*F12-recovery_rate*F12-malaria_induced_death_rate*F12)*DT</f>
        <v>0.634295256177973</v>
      </c>
      <c r="G13" s="3" t="n">
        <f aca="false">G12+(immunity_rate*F12)*DT</f>
        <v>0.0159216580462776</v>
      </c>
      <c r="H13" s="3" t="n">
        <f aca="false">H12+(mosquito_birth_rate*H12-prob_bite_human*J12*H12-mosquito_death_rate*H12)*DT</f>
        <v>299.524261065078</v>
      </c>
      <c r="I13" s="3" t="n">
        <f aca="false">I12+(prob_bite_human*J12*H12-mosquito_death_rate*I12)*DT</f>
        <v>0.471215260749948</v>
      </c>
      <c r="J13" s="6" t="n">
        <f aca="false">F13/(E13+F13+G13)</f>
        <v>0.00210734894492563</v>
      </c>
      <c r="K13" s="6" t="n">
        <f aca="false">I13/(H13+I13)</f>
        <v>0.0015707412209048</v>
      </c>
    </row>
    <row r="14" customFormat="false" ht="13" hidden="false" customHeight="false" outlineLevel="0" collapsed="false">
      <c r="D14" s="3" t="n">
        <v>2.25</v>
      </c>
      <c r="E14" s="3" t="n">
        <f aca="false">E13+(recovery_rate*F13-prob_bit*K13*E13)*DT</f>
        <v>300.354012454922</v>
      </c>
      <c r="F14" s="3" t="n">
        <f aca="false">F13+(prob_bit*K13*E13-immunity_rate*F13-recovery_rate*F13-malaria_induced_death_rate*F13)*DT</f>
        <v>0.619726450797484</v>
      </c>
      <c r="G14" s="3" t="n">
        <f aca="false">G13+(immunity_rate*F13)*DT</f>
        <v>0.0175073961867226</v>
      </c>
      <c r="H14" s="3" t="n">
        <f aca="false">H13+(mosquito_birth_rate*H13-prob_bite_human*J13*H13-mosquito_death_rate*H13)*DT</f>
        <v>299.476920904913</v>
      </c>
      <c r="I14" s="3" t="n">
        <f aca="false">I13+(prob_bite_human*J13*H13-mosquito_death_rate*I13)*DT</f>
        <v>0.517377382763207</v>
      </c>
      <c r="J14" s="6" t="n">
        <f aca="false">F14/(E14+F14+G14)</f>
        <v>0.0020589517416592</v>
      </c>
      <c r="K14" s="6" t="n">
        <f aca="false">I14/(H14+I14)</f>
        <v>0.00172462405357809</v>
      </c>
    </row>
    <row r="15" customFormat="false" ht="13" hidden="false" customHeight="false" outlineLevel="0" collapsed="false">
      <c r="D15" s="3" t="n">
        <v>2.5</v>
      </c>
      <c r="E15" s="3" t="n">
        <f aca="false">E14+(recovery_rate*F14-prob_bit*K14*E14)*DT</f>
        <v>300.361642107147</v>
      </c>
      <c r="F15" s="3" t="n">
        <f aca="false">F14+(prob_bit*K14*E14-immunity_rate*F14-recovery_rate*F14-malaria_induced_death_rate*F14)*DT</f>
        <v>0.609772824382316</v>
      </c>
      <c r="G15" s="3" t="n">
        <f aca="false">G14+(immunity_rate*F14)*DT</f>
        <v>0.0190567123137163</v>
      </c>
      <c r="H15" s="3" t="n">
        <f aca="false">H14+(mosquito_birth_rate*H14-prob_bite_human*J14*H14-mosquito_death_rate*H14)*DT</f>
        <v>299.430675265322</v>
      </c>
      <c r="I15" s="3" t="n">
        <f aca="false">I14+(prob_bite_human*J14*H14-mosquito_death_rate*I14)*DT</f>
        <v>0.562329578897592</v>
      </c>
      <c r="J15" s="6" t="n">
        <f aca="false">F15/(E15+F15+G15)</f>
        <v>0.00202588746764</v>
      </c>
      <c r="K15" s="6" t="n">
        <f aca="false">I15/(H15+I15)</f>
        <v>0.0018744756371556</v>
      </c>
    </row>
    <row r="16" customFormat="false" ht="13" hidden="false" customHeight="false" outlineLevel="0" collapsed="false">
      <c r="D16" s="3" t="n">
        <v>2.75</v>
      </c>
      <c r="E16" s="3" t="n">
        <f aca="false">E15+(recovery_rate*F15-prob_bit*K15*E15)*DT</f>
        <v>300.365148525441</v>
      </c>
      <c r="F16" s="3" t="n">
        <f aca="false">F15+(prob_bit*K15*E15-immunity_rate*F15-recovery_rate*F15-malaria_induced_death_rate*F15)*DT</f>
        <v>0.603979757997151</v>
      </c>
      <c r="G16" s="3" t="n">
        <f aca="false">G15+(immunity_rate*F15)*DT</f>
        <v>0.0205811443746721</v>
      </c>
      <c r="H16" s="3" t="n">
        <f aca="false">H15+(mosquito_birth_rate*H15-prob_bite_human*J15*H15-mosquito_death_rate*H15)*DT</f>
        <v>299.385179301388</v>
      </c>
      <c r="I16" s="3" t="n">
        <f aca="false">I15+(prob_bite_human*J15*H15-mosquito_death_rate*I15)*DT</f>
        <v>0.606419718883873</v>
      </c>
      <c r="J16" s="6" t="n">
        <f aca="false">F16/(E16+F16+G16)</f>
        <v>0.00200664587219719</v>
      </c>
      <c r="K16" s="6" t="n">
        <f aca="false">I16/(H16+I16)</f>
        <v>0.0020214556703066</v>
      </c>
    </row>
    <row r="17" customFormat="false" ht="13" hidden="false" customHeight="false" outlineLevel="0" collapsed="false">
      <c r="D17" s="3" t="n">
        <v>3</v>
      </c>
      <c r="E17" s="3" t="n">
        <f aca="false">E16+(recovery_rate*F16-prob_bit*K16*E16)*DT</f>
        <v>300.364908894842</v>
      </c>
      <c r="F17" s="3" t="n">
        <f aca="false">F16+(prob_bit*K16*E16-immunity_rate*F16-recovery_rate*F16-malaria_induced_death_rate*F16)*DT</f>
        <v>0.601954464503568</v>
      </c>
      <c r="G17" s="3" t="n">
        <f aca="false">G16+(immunity_rate*F16)*DT</f>
        <v>0.0220910937696649</v>
      </c>
      <c r="H17" s="3" t="n">
        <f aca="false">H16+(mosquito_birth_rate*H16-prob_bite_human*J16*H16-mosquito_death_rate*H16)*DT</f>
        <v>299.34012229882</v>
      </c>
      <c r="I17" s="3" t="n">
        <f aca="false">I16+(prob_bite_human*J16*H16-mosquito_death_rate*I16)*DT</f>
        <v>0.649960672154824</v>
      </c>
      <c r="J17" s="6" t="n">
        <f aca="false">F17/(E17+F17+G17)</f>
        <v>0.00199992210876075</v>
      </c>
      <c r="K17" s="6" t="n">
        <f aca="false">I17/(H17+I17)</f>
        <v>0.00216660719487087</v>
      </c>
    </row>
    <row r="18" customFormat="false" ht="13" hidden="false" customHeight="false" outlineLevel="0" collapsed="false">
      <c r="D18" s="3" t="n">
        <v>3.25</v>
      </c>
      <c r="E18" s="3" t="n">
        <f aca="false">E17+(recovery_rate*F17-prob_bit*K17*E17)*DT</f>
        <v>300.361247521727</v>
      </c>
      <c r="F18" s="3" t="n">
        <f aca="false">F17+(prob_bit*K17*E17-immunity_rate*F17-recovery_rate*F17-malaria_induced_death_rate*F17)*DT</f>
        <v>0.603358508376284</v>
      </c>
      <c r="G18" s="3" t="n">
        <f aca="false">G17+(immunity_rate*F17)*DT</f>
        <v>0.0235959799309238</v>
      </c>
      <c r="H18" s="3" t="n">
        <f aca="false">H17+(mosquito_birth_rate*H17-prob_bite_human*J17*H17-mosquito_death_rate*H17)*DT</f>
        <v>299.295223029173</v>
      </c>
      <c r="I18" s="3" t="n">
        <f aca="false">I17+(prob_bite_human*J17*H17-mosquito_death_rate*I17)*DT</f>
        <v>0.693235040121279</v>
      </c>
      <c r="J18" s="6" t="n">
        <f aca="false">F18/(E18+F18+G18)</f>
        <v>0.00200459188880822</v>
      </c>
      <c r="K18" s="6" t="n">
        <f aca="false">I18/(H18+I18)</f>
        <v>0.00231087237350028</v>
      </c>
    </row>
    <row r="19" customFormat="false" ht="13" hidden="false" customHeight="false" outlineLevel="0" collapsed="false">
      <c r="D19" s="3" t="n">
        <v>3.5</v>
      </c>
      <c r="E19" s="3" t="n">
        <f aca="false">E18+(recovery_rate*F18-prob_bit*K18*E18)*DT</f>
        <v>300.354442171683</v>
      </c>
      <c r="F19" s="3" t="n">
        <f aca="false">F18+(prob_bit*K18*E18-immunity_rate*F18-recovery_rate*F18-malaria_induced_death_rate*F18)*DT</f>
        <v>0.607901264014255</v>
      </c>
      <c r="G19" s="3" t="n">
        <f aca="false">G18+(immunity_rate*F18)*DT</f>
        <v>0.0251043762018646</v>
      </c>
      <c r="H19" s="3" t="n">
        <f aca="false">H18+(mosquito_birth_rate*H18-prob_bite_human*J18*H18-mosquito_death_rate*H18)*DT</f>
        <v>299.25022567094</v>
      </c>
      <c r="I19" s="3" t="n">
        <f aca="false">I18+(prob_bite_human*J18*H18-mosquito_death_rate*I18)*DT</f>
        <v>0.736499310754225</v>
      </c>
      <c r="J19" s="6" t="n">
        <f aca="false">F19/(E19+F19+G19)</f>
        <v>0.00201968975262437</v>
      </c>
      <c r="K19" s="6" t="n">
        <f aca="false">I19/(H19+I19)</f>
        <v>0.00245510634111949</v>
      </c>
    </row>
    <row r="20" customFormat="false" ht="13" hidden="false" customHeight="false" outlineLevel="0" collapsed="false">
      <c r="D20" s="3" t="n">
        <v>3.75</v>
      </c>
      <c r="E20" s="3" t="n">
        <f aca="false">E19+(recovery_rate*F19-prob_bit*K19*E19)*DT</f>
        <v>300.344729609317</v>
      </c>
      <c r="F20" s="3" t="n">
        <f aca="false">F19+(prob_bit*K19*E19-immunity_rate*F19-recovery_rate*F19-malaria_induced_death_rate*F19)*DT</f>
        <v>0.615334196640065</v>
      </c>
      <c r="G20" s="3" t="n">
        <f aca="false">G19+(immunity_rate*F19)*DT</f>
        <v>0.0266241293619002</v>
      </c>
      <c r="H20" s="3" t="n">
        <f aca="false">H19+(mosquito_birth_rate*H19-prob_bite_human*J19*H19-mosquito_death_rate*H19)*DT</f>
        <v>299.204896224871</v>
      </c>
      <c r="I20" s="3" t="n">
        <f aca="false">I19+(prob_bite_human*J19*H19-mosquito_death_rate*I19)*DT</f>
        <v>0.779987508546699</v>
      </c>
      <c r="J20" s="6" t="n">
        <f aca="false">F20/(E20+F20+G20)</f>
        <v>0.00204439007206956</v>
      </c>
      <c r="K20" s="6" t="n">
        <f aca="false">I20/(H20+I20)</f>
        <v>0.00260008937396938</v>
      </c>
    </row>
    <row r="21" customFormat="false" ht="13" hidden="false" customHeight="false" outlineLevel="0" collapsed="false">
      <c r="D21" s="3" t="n">
        <v>4</v>
      </c>
      <c r="E21" s="3" t="n">
        <f aca="false">E20+(recovery_rate*F20-prob_bit*K20*E20)*DT</f>
        <v>300.332310438566</v>
      </c>
      <c r="F21" s="3" t="n">
        <f aca="false">F20+(prob_bit*K20*E20-immunity_rate*F20-recovery_rate*F20-malaria_induced_death_rate*F20)*DT</f>
        <v>0.625445864153527</v>
      </c>
      <c r="G21" s="3" t="n">
        <f aca="false">G20+(immunity_rate*F20)*DT</f>
        <v>0.0281624648535004</v>
      </c>
      <c r="H21" s="3" t="n">
        <f aca="false">H20+(mosquito_birth_rate*H20-prob_bite_human*J20*H20-mosquito_death_rate*H20)*DT</f>
        <v>299.159019360919</v>
      </c>
      <c r="I21" s="3" t="n">
        <f aca="false">I20+(prob_bite_human*J20*H20-mosquito_death_rate*I20)*DT</f>
        <v>0.823914403727087</v>
      </c>
      <c r="J21" s="6" t="n">
        <f aca="false">F21/(E21+F21+G21)</f>
        <v>0.00207799044790699</v>
      </c>
      <c r="K21" s="6" t="n">
        <f aca="false">I21/(H21+I21)</f>
        <v>0.00274653758927998</v>
      </c>
    </row>
    <row r="22" customFormat="false" ht="13" hidden="false" customHeight="false" outlineLevel="0" collapsed="false">
      <c r="D22" s="3" t="n">
        <v>4.25</v>
      </c>
      <c r="E22" s="3" t="n">
        <f aca="false">E21+(recovery_rate*F21-prob_bit*K21*E21)*DT</f>
        <v>300.317353329886</v>
      </c>
      <c r="F22" s="3" t="n">
        <f aca="false">F21+(prob_bit*K21*E21-immunity_rate*F21-recovery_rate*F21-malaria_induced_death_rate*F21)*DT</f>
        <v>0.638057550843549</v>
      </c>
      <c r="G22" s="3" t="n">
        <f aca="false">G21+(immunity_rate*F21)*DT</f>
        <v>0.0297260795138842</v>
      </c>
      <c r="H22" s="3" t="n">
        <f aca="false">H21+(mosquito_birth_rate*H21-prob_bite_human*J21*H21-mosquito_death_rate*H21)*DT</f>
        <v>299.112395642071</v>
      </c>
      <c r="I22" s="3" t="n">
        <f aca="false">I21+(prob_bite_human*J21*H21-mosquito_death_rate*I21)*DT</f>
        <v>0.86847833656556</v>
      </c>
      <c r="J22" s="6" t="n">
        <f aca="false">F22/(E22+F22+G22)</f>
        <v>0.00211989720584718</v>
      </c>
      <c r="K22" s="6" t="n">
        <f aca="false">I22/(H22+I22)</f>
        <v>0.00289511236182147</v>
      </c>
    </row>
    <row r="23" customFormat="false" ht="13" hidden="false" customHeight="false" outlineLevel="0" collapsed="false">
      <c r="D23" s="3" t="n">
        <v>4.5</v>
      </c>
      <c r="E23" s="3" t="n">
        <f aca="false">E22+(recovery_rate*F22-prob_bit*K22*E22)*DT</f>
        <v>300.299998710042</v>
      </c>
      <c r="F23" s="3" t="n">
        <f aca="false">F22+(prob_bit*K22*E22-immunity_rate*F22-recovery_rate*F22-malaria_induced_death_rate*F22)*DT</f>
        <v>0.653019454871734</v>
      </c>
      <c r="G23" s="3" t="n">
        <f aca="false">G22+(immunity_rate*F22)*DT</f>
        <v>0.031321223390993</v>
      </c>
      <c r="H23" s="3" t="n">
        <f aca="false">H22+(mosquito_birth_rate*H22-prob_bite_human*J22*H22-mosquito_death_rate*H22)*DT</f>
        <v>299.064839077189</v>
      </c>
      <c r="I23" s="3" t="n">
        <f aca="false">I22+(prob_bite_human*J22*H22-mosquito_death_rate*I22)*DT</f>
        <v>0.913863705605837</v>
      </c>
      <c r="J23" s="6" t="n">
        <f aca="false">F23/(E23+F23+G23)</f>
        <v>0.00216961273200751</v>
      </c>
      <c r="K23" s="6" t="n">
        <f aca="false">I23/(H23+I23)</f>
        <v>0.00304642862019287</v>
      </c>
    </row>
    <row r="24" customFormat="false" ht="13" hidden="false" customHeight="false" outlineLevel="0" collapsed="false">
      <c r="D24" s="3" t="n">
        <v>4.75</v>
      </c>
      <c r="E24" s="3" t="n">
        <f aca="false">E23+(recovery_rate*F23-prob_bit*K23*E23)*DT</f>
        <v>300.280361980854</v>
      </c>
      <c r="F24" s="3" t="n">
        <f aca="false">F23+(prob_bit*K23*E23-immunity_rate*F23-recovery_rate*F23-malaria_induced_death_rate*F23)*DT</f>
        <v>0.670207361104146</v>
      </c>
      <c r="G24" s="3" t="n">
        <f aca="false">G23+(immunity_rate*F23)*DT</f>
        <v>0.0329537720281724</v>
      </c>
      <c r="H24" s="3" t="n">
        <f aca="false">H23+(mosquito_birth_rate*H23-prob_bite_human*J23*H23-mosquito_death_rate*H23)*DT</f>
        <v>299.016174960997</v>
      </c>
      <c r="I24" s="3" t="n">
        <f aca="false">I23+(prob_bite_human*J23*H23-mosquito_death_rate*I23)*DT</f>
        <v>0.960243162533646</v>
      </c>
      <c r="J24" s="6" t="n">
        <f aca="false">F24/(E24+F24+G24)</f>
        <v>0.00222672442056016</v>
      </c>
      <c r="K24" s="6" t="n">
        <f aca="false">I24/(H24+I24)</f>
        <v>0.00320106216528733</v>
      </c>
    </row>
    <row r="25" customFormat="false" ht="13" hidden="false" customHeight="false" outlineLevel="0" collapsed="false">
      <c r="D25" s="3" t="n">
        <v>5</v>
      </c>
      <c r="E25" s="3" t="n">
        <f aca="false">E24+(recovery_rate*F24-prob_bit*K24*E24)*DT</f>
        <v>300.258536325008</v>
      </c>
      <c r="F25" s="3" t="n">
        <f aca="false">F24+(prob_bit*K24*E24-immunity_rate*F24-recovery_rate*F24-malaria_induced_death_rate*F24)*DT</f>
        <v>0.689519739345872</v>
      </c>
      <c r="G25" s="3" t="n">
        <f aca="false">G24+(immunity_rate*F24)*DT</f>
        <v>0.0346292904309328</v>
      </c>
      <c r="H25" s="3" t="n">
        <f aca="false">H24+(mosquito_birth_rate*H24-prob_bite_human*J24*H24-mosquito_death_rate*H24)*DT</f>
        <v>298.966237964578</v>
      </c>
      <c r="I25" s="3" t="n">
        <f aca="false">I24+(prob_bite_human*J24*H24-mosquito_death_rate*I24)*DT</f>
        <v>1.00777955104692</v>
      </c>
      <c r="J25" s="6" t="n">
        <f aca="false">F25/(E25+F25+G25)</f>
        <v>0.00229089503448711</v>
      </c>
      <c r="K25" s="6" t="n">
        <f aca="false">I25/(H25+I25)</f>
        <v>0.00335955613553908</v>
      </c>
    </row>
    <row r="26" customFormat="false" ht="13" hidden="false" customHeight="false" outlineLevel="0" collapsed="false">
      <c r="D26" s="3" t="n">
        <v>5.25</v>
      </c>
      <c r="E26" s="3" t="n">
        <f aca="false">E25+(recovery_rate*F25-prob_bit*K25*E25)*DT</f>
        <v>300.234595149862</v>
      </c>
      <c r="F26" s="3" t="n">
        <f aca="false">F25+(prob_bit*K25*E25-immunity_rate*F25-recovery_rate*F25-malaria_induced_death_rate*F25)*DT</f>
        <v>0.710875215469284</v>
      </c>
      <c r="G26" s="3" t="n">
        <f aca="false">G25+(immunity_rate*F25)*DT</f>
        <v>0.0363530897792974</v>
      </c>
      <c r="H26" s="3" t="n">
        <f aca="false">H25+(mosquito_birth_rate*H25-prob_bite_human*J25*H25-mosquito_death_rate*H25)*DT</f>
        <v>298.914870444325</v>
      </c>
      <c r="I26" s="3" t="n">
        <f aca="false">I25+(prob_bite_human*J25*H25-mosquito_death_rate*I25)*DT</f>
        <v>1.05662762242173</v>
      </c>
      <c r="J26" s="6" t="n">
        <f aca="false">F26/(E26+F26+G26)</f>
        <v>0.00236185430505011</v>
      </c>
      <c r="K26" s="6" t="n">
        <f aca="false">I26/(H26+I26)</f>
        <v>0.0035224267279774</v>
      </c>
    </row>
    <row r="27" customFormat="false" ht="13" hidden="false" customHeight="false" outlineLevel="0" collapsed="false">
      <c r="D27" s="3" t="n">
        <v>5.5</v>
      </c>
      <c r="E27" s="3" t="n">
        <f aca="false">E26+(recovery_rate*F26-prob_bit*K26*E26)*DT</f>
        <v>300.208594213826</v>
      </c>
      <c r="F27" s="3" t="n">
        <f aca="false">F26+(prob_bit*K26*E26-immunity_rate*F26-recovery_rate*F26-malaria_induced_death_rate*F26)*DT</f>
        <v>0.734210369447529</v>
      </c>
      <c r="G27" s="3" t="n">
        <f aca="false">G26+(immunity_rate*F26)*DT</f>
        <v>0.0381302778179706</v>
      </c>
      <c r="H27" s="3" t="n">
        <f aca="false">H26+(mosquito_birth_rate*H26-prob_bite_human*J26*H26-mosquito_death_rate*H26)*DT</f>
        <v>298.861920941305</v>
      </c>
      <c r="I27" s="3" t="n">
        <f aca="false">I26+(prob_bite_human*J26*H26-mosquito_death_rate*I26)*DT</f>
        <v>1.10693555638586</v>
      </c>
      <c r="J27" s="6" t="n">
        <f aca="false">F27/(E27+F27+G27)</f>
        <v>0.00243939161723444</v>
      </c>
      <c r="K27" s="6" t="n">
        <f aca="false">I27/(H27+I27)</f>
        <v>0.00369016827049971</v>
      </c>
    </row>
    <row r="28" customFormat="false" ht="13" hidden="false" customHeight="false" outlineLevel="0" collapsed="false">
      <c r="D28" s="3" t="n">
        <v>5.75</v>
      </c>
      <c r="E28" s="3" t="n">
        <f aca="false">E27+(recovery_rate*F27-prob_bit*K27*E27)*DT</f>
        <v>300.180573474367</v>
      </c>
      <c r="F28" s="3" t="n">
        <f aca="false">F27+(prob_bit*K27*E27-immunity_rate*F27-recovery_rate*F27-malaria_induced_death_rate*F27)*DT</f>
        <v>0.759477820020975</v>
      </c>
      <c r="G28" s="3" t="n">
        <f aca="false">G27+(immunity_rate*F27)*DT</f>
        <v>0.0399658037415895</v>
      </c>
      <c r="H28" s="3" t="n">
        <f aca="false">H27+(mosquito_birth_rate*H27-prob_bite_human*J27*H27-mosquito_death_rate*H27)*DT</f>
        <v>298.807242846456</v>
      </c>
      <c r="I28" s="3" t="n">
        <f aca="false">I27+(prob_bite_human*J27*H27-mosquito_death_rate*I27)*DT</f>
        <v>1.158846312344</v>
      </c>
      <c r="J28" s="6" t="n">
        <f aca="false">F28/(E28+F28+G28)</f>
        <v>0.00252334964740653</v>
      </c>
      <c r="K28" s="6" t="n">
        <f aca="false">I28/(H28+I28)</f>
        <v>0.00386325772887788</v>
      </c>
    </row>
    <row r="29" customFormat="false" ht="13" hidden="false" customHeight="false" outlineLevel="0" collapsed="false">
      <c r="D29" s="3" t="n">
        <v>6</v>
      </c>
      <c r="E29" s="3" t="n">
        <f aca="false">E28+(recovery_rate*F28-prob_bit*K28*E28)*DT</f>
        <v>300.150558691828</v>
      </c>
      <c r="F29" s="3" t="n">
        <f aca="false">F28+(prob_bit*K28*E28-immunity_rate*F28-recovery_rate*F28-malaria_induced_death_rate*F28)*DT</f>
        <v>0.786644560734361</v>
      </c>
      <c r="G29" s="3" t="n">
        <f aca="false">G28+(immunity_rate*F28)*DT</f>
        <v>0.0418644982916419</v>
      </c>
      <c r="H29" s="3" t="n">
        <f aca="false">H28+(mosquito_birth_rate*H28-prob_bite_human*J28*H28-mosquito_death_rate*H28)*DT</f>
        <v>298.75069321014</v>
      </c>
      <c r="I29" s="3" t="n">
        <f aca="false">I28+(prob_bite_human*J28*H28-mosquito_death_rate*I28)*DT</f>
        <v>1.21249883287908</v>
      </c>
      <c r="J29" s="6" t="n">
        <f aca="false">F29/(E29+F29+G29)</f>
        <v>0.00261361883606315</v>
      </c>
      <c r="K29" s="6" t="n">
        <f aca="false">I29/(H29+I29)</f>
        <v>0.00404215872161138</v>
      </c>
    </row>
    <row r="30" customFormat="false" ht="13" hidden="false" customHeight="false" outlineLevel="0" collapsed="false">
      <c r="D30" s="3" t="n">
        <v>6.25</v>
      </c>
      <c r="E30" s="3" t="n">
        <f aca="false">E29+(recovery_rate*F29-prob_bit*K29*E29)*DT</f>
        <v>300.118562818987</v>
      </c>
      <c r="F30" s="3" t="n">
        <f aca="false">F29+(prob_bit*K29*E29-immunity_rate*F29-recovery_rate*F29-malaria_induced_death_rate*F29)*DT</f>
        <v>0.815690516472482</v>
      </c>
      <c r="G30" s="3" t="n">
        <f aca="false">G29+(immunity_rate*F29)*DT</f>
        <v>0.0438311096934778</v>
      </c>
      <c r="H30" s="3" t="n">
        <f aca="false">H29+(mosquito_birth_rate*H29-prob_bite_human*J29*H29-mosquito_death_rate*H29)*DT</f>
        <v>298.692131677211</v>
      </c>
      <c r="I30" s="3" t="n">
        <f aca="false">I29+(prob_bite_human*J29*H29-mosquito_death_rate*I29)*DT</f>
        <v>1.26802911872645</v>
      </c>
      <c r="J30" s="6" t="n">
        <f aca="false">F30/(E30+F30+G30)</f>
        <v>0.00271013259312947</v>
      </c>
      <c r="K30" s="6" t="n">
        <f aca="false">I30/(H30+I30)</f>
        <v>0.00422732510664672</v>
      </c>
    </row>
    <row r="31" customFormat="false" ht="13" hidden="false" customHeight="false" outlineLevel="0" collapsed="false">
      <c r="D31" s="3" t="n">
        <v>6.5</v>
      </c>
      <c r="E31" s="3" t="n">
        <f aca="false">E30+(recovery_rate*F30-prob_bit*K30*E30)*DT</f>
        <v>300.084587202555</v>
      </c>
      <c r="F31" s="3" t="n">
        <f aca="false">F30+(prob_bit*K30*E30-immunity_rate*F30-recovery_rate*F30-malaria_induced_death_rate*F30)*DT</f>
        <v>0.846607293468432</v>
      </c>
      <c r="G31" s="3" t="n">
        <f aca="false">G30+(immunity_rate*F30)*DT</f>
        <v>0.045870335984659</v>
      </c>
      <c r="H31" s="3" t="n">
        <f aca="false">H30+(mosquito_birth_rate*H30-prob_bite_human*J30*H30-mosquito_death_rate*H30)*DT</f>
        <v>298.631419531108</v>
      </c>
      <c r="I31" s="3" t="n">
        <f aca="false">I30+(prob_bite_human*J30*H30-mosquito_death_rate*I30)*DT</f>
        <v>1.32557119203237</v>
      </c>
      <c r="J31" s="6" t="n">
        <f aca="false">F31/(E31+F31+G31)</f>
        <v>0.0028128631460373</v>
      </c>
      <c r="K31" s="6" t="n">
        <f aca="false">I31/(H31+I31)</f>
        <v>0.00441920419603044</v>
      </c>
    </row>
    <row r="32" customFormat="false" ht="13" hidden="false" customHeight="false" outlineLevel="0" collapsed="false">
      <c r="D32" s="3" t="n">
        <v>6.75</v>
      </c>
      <c r="E32" s="3" t="n">
        <f aca="false">E31+(recovery_rate*F31-prob_bit*K31*E31)*DT</f>
        <v>300.048622619545</v>
      </c>
      <c r="F32" s="3" t="n">
        <f aca="false">F31+(prob_bit*K31*E31-immunity_rate*F31-recovery_rate*F31-malaria_induced_death_rate*F31)*DT</f>
        <v>0.879397099127512</v>
      </c>
      <c r="G32" s="3" t="n">
        <f aca="false">G31+(immunity_rate*F31)*DT</f>
        <v>0.0479868542183301</v>
      </c>
      <c r="H32" s="3" t="n">
        <f aca="false">H31+(mosquito_birth_rate*H31-prob_bite_human*J31*H31-mosquito_death_rate*H31)*DT</f>
        <v>298.568418832539</v>
      </c>
      <c r="I32" s="3" t="n">
        <f aca="false">I31+(prob_bite_human*J31*H31-mosquito_death_rate*I31)*DT</f>
        <v>1.38525796262087</v>
      </c>
      <c r="J32" s="6" t="n">
        <f aca="false">F32/(E32+F32+G32)</f>
        <v>0.00292181795200522</v>
      </c>
      <c r="K32" s="6" t="n">
        <f aca="false">I32/(H32+I32)</f>
        <v>0.0046182396476069</v>
      </c>
    </row>
    <row r="33" customFormat="false" ht="13" hidden="false" customHeight="false" outlineLevel="0" collapsed="false">
      <c r="D33" s="3" t="n">
        <v>7</v>
      </c>
      <c r="E33" s="3" t="n">
        <f aca="false">E32+(recovery_rate*F32-prob_bit*K32*E32)*DT</f>
        <v>300.01065016859</v>
      </c>
      <c r="F33" s="3" t="n">
        <f aca="false">F32+(prob_bit*K32*E32-immunity_rate*F32-recovery_rate*F32-malaria_induced_death_rate*F32)*DT</f>
        <v>0.914071810960577</v>
      </c>
      <c r="G33" s="3" t="n">
        <f aca="false">G32+(immunity_rate*F32)*DT</f>
        <v>0.0501853469661489</v>
      </c>
      <c r="H33" s="3" t="n">
        <f aca="false">H32+(mosquito_birth_rate*H32-prob_bite_human*J32*H32-mosquito_death_rate*H32)*DT</f>
        <v>298.502991640086</v>
      </c>
      <c r="I33" s="3" t="n">
        <f aca="false">I32+(prob_bite_human*J32*H32-mosquito_death_rate*I32)*DT</f>
        <v>1.44722201016783</v>
      </c>
      <c r="J33" s="6" t="n">
        <f aca="false">F33/(E33+F33+G33)</f>
        <v>0.00303703660574246</v>
      </c>
      <c r="K33" s="6" t="n">
        <f aca="false">I33/(H33+I33)</f>
        <v>0.00482487407678698</v>
      </c>
    </row>
    <row r="34" customFormat="false" ht="13" hidden="false" customHeight="false" outlineLevel="0" collapsed="false">
      <c r="D34" s="3" t="n">
        <v>7.25</v>
      </c>
      <c r="E34" s="3" t="n">
        <f aca="false">E33+(recovery_rate*F33-prob_bit*K33*E33)*DT</f>
        <v>299.970642033755</v>
      </c>
      <c r="F34" s="3" t="n">
        <f aca="false">F33+(prob_bit*K33*E33-immunity_rate*F33-recovery_rate*F33-malaria_induced_death_rate*F33)*DT</f>
        <v>0.950652176504315</v>
      </c>
      <c r="G34" s="3" t="n">
        <f aca="false">G33+(immunity_rate*F33)*DT</f>
        <v>0.0524705264935503</v>
      </c>
      <c r="H34" s="3" t="n">
        <f aca="false">H33+(mosquito_birth_rate*H33-prob_bite_human*J33*H33-mosquito_death_rate*H33)*DT</f>
        <v>298.434999301646</v>
      </c>
      <c r="I34" s="3" t="n">
        <f aca="false">I33+(prob_bite_human*J33*H33-mosquito_death_rate*I33)*DT</f>
        <v>1.5115962935825</v>
      </c>
      <c r="J34" s="6" t="n">
        <f aca="false">F34/(E34+F34+G34)</f>
        <v>0.00315858818238129</v>
      </c>
      <c r="K34" s="6" t="n">
        <f aca="false">I34/(H34+I34)</f>
        <v>0.00503955142608909</v>
      </c>
    </row>
    <row r="35" customFormat="false" ht="13" hidden="false" customHeight="false" outlineLevel="0" collapsed="false">
      <c r="D35" s="3" t="n">
        <v>7.5</v>
      </c>
      <c r="E35" s="3" t="n">
        <f aca="false">E34+(recovery_rate*F34-prob_bit*K34*E34)*DT</f>
        <v>299.92856213623</v>
      </c>
      <c r="F35" s="3" t="n">
        <f aca="false">F34+(prob_bit*K34*E34-immunity_rate*F34-recovery_rate*F34-malaria_induced_death_rate*F34)*DT</f>
        <v>0.989167128368055</v>
      </c>
      <c r="G35" s="3" t="n">
        <f aca="false">G34+(immunity_rate*F34)*DT</f>
        <v>0.0548471569348111</v>
      </c>
      <c r="H35" s="3" t="n">
        <f aca="false">H34+(mosquito_birth_rate*H34-prob_bite_human*J34*H34-mosquito_death_rate*H34)*DT</f>
        <v>298.364301806995</v>
      </c>
      <c r="I35" s="3" t="n">
        <f aca="false">I34+(prob_bite_human*J34*H34-mosquito_death_rate*I34)*DT</f>
        <v>1.57851479749878</v>
      </c>
      <c r="J35" s="6" t="n">
        <f aca="false">F35/(E35+F35+G35)</f>
        <v>0.00328656896295648</v>
      </c>
      <c r="K35" s="6" t="n">
        <f aca="false">I35/(H35+I35)</f>
        <v>0.00526271912549323</v>
      </c>
    </row>
    <row r="36" customFormat="false" ht="13" hidden="false" customHeight="false" outlineLevel="0" collapsed="false">
      <c r="D36" s="3" t="n">
        <v>7.75</v>
      </c>
      <c r="E36" s="3" t="n">
        <f aca="false">E35+(recovery_rate*F35-prob_bit*K35*E35)*DT</f>
        <v>299.88436668734</v>
      </c>
      <c r="F36" s="3" t="n">
        <f aca="false">F35+(prob_bit*K35*E35-immunity_rate*F35-recovery_rate*F35-malaria_induced_death_rate*F35)*DT</f>
        <v>1.02965320052677</v>
      </c>
      <c r="G36" s="3" t="n">
        <f aca="false">G35+(immunity_rate*F35)*DT</f>
        <v>0.0573200747557312</v>
      </c>
      <c r="H36" s="3" t="n">
        <f aca="false">H35+(mosquito_birth_rate*H35-prob_bite_human*J35*H35-mosquito_death_rate*H35)*DT</f>
        <v>298.290757192947</v>
      </c>
      <c r="I36" s="3" t="n">
        <f aca="false">I35+(prob_bite_human*J35*H35-mosquito_death_rate*I35)*DT</f>
        <v>1.64811312455301</v>
      </c>
      <c r="J36" s="6" t="n">
        <f aca="false">F36/(E36+F36+G36)</f>
        <v>0.00342110049632847</v>
      </c>
      <c r="K36" s="6" t="n">
        <f aca="false">I36/(H36+I36)</f>
        <v>0.00549483007256912</v>
      </c>
    </row>
    <row r="37" customFormat="false" ht="13" hidden="false" customHeight="false" outlineLevel="0" collapsed="false">
      <c r="D37" s="3" t="n">
        <v>8</v>
      </c>
      <c r="E37" s="3" t="n">
        <f aca="false">E36+(recovery_rate*F36-prob_bit*K36*E36)*DT</f>
        <v>299.838004654652</v>
      </c>
      <c r="F37" s="3" t="n">
        <f aca="false">F36+(prob_bit*K36*E36-immunity_rate*F36-recovery_rate*F36-malaria_induced_death_rate*F36)*DT</f>
        <v>1.07215403371281</v>
      </c>
      <c r="G37" s="3" t="n">
        <f aca="false">G36+(immunity_rate*F36)*DT</f>
        <v>0.0598942077570482</v>
      </c>
      <c r="H37" s="3" t="n">
        <f aca="false">H36+(mosquito_birth_rate*H36-prob_bite_human*J36*H36-mosquito_death_rate*H36)*DT</f>
        <v>298.214220993636</v>
      </c>
      <c r="I37" s="3" t="n">
        <f aca="false">I36+(prob_bite_human*J36*H36-mosquito_death_rate*I36)*DT</f>
        <v>1.72052904105285</v>
      </c>
      <c r="J37" s="6" t="n">
        <f aca="false">F37/(E37+F37+G37)</f>
        <v>0.0035623279572033</v>
      </c>
      <c r="K37" s="6" t="n">
        <f aca="false">I37/(H37+I37)</f>
        <v>0.00573634445776578</v>
      </c>
    </row>
    <row r="38" customFormat="false" ht="13" hidden="false" customHeight="false" outlineLevel="0" collapsed="false">
      <c r="D38" s="3" t="n">
        <v>8.25</v>
      </c>
      <c r="E38" s="3" t="n">
        <f aca="false">E37+(recovery_rate*F37-prob_bit*K37*E37)*DT</f>
        <v>299.789418151463</v>
      </c>
      <c r="F38" s="3" t="n">
        <f aca="false">F37+(prob_bit*K37*E37-immunity_rate*F37-recovery_rate*F37-malaria_induced_death_rate*F37)*DT</f>
        <v>1.11671995927505</v>
      </c>
      <c r="G38" s="3" t="n">
        <f aca="false">G37+(immunity_rate*F37)*DT</f>
        <v>0.0625745928413302</v>
      </c>
      <c r="H38" s="3" t="n">
        <f aca="false">H37+(mosquito_birth_rate*H37-prob_bite_human*J37*H37-mosquito_death_rate*H37)*DT</f>
        <v>298.134545729385</v>
      </c>
      <c r="I38" s="3" t="n">
        <f aca="false">I37+(prob_bite_human*J37*H37-mosquito_death_rate*I37)*DT</f>
        <v>1.79590298270131</v>
      </c>
      <c r="J38" s="6" t="n">
        <f aca="false">F38/(E38+F38+G38)</f>
        <v>0.0037104187649395</v>
      </c>
      <c r="K38" s="6" t="n">
        <f aca="false">I38/(H38+I38)</f>
        <v>0.00598773145711945</v>
      </c>
    </row>
    <row r="39" customFormat="false" ht="13" hidden="false" customHeight="false" outlineLevel="0" collapsed="false">
      <c r="D39" s="3" t="n">
        <v>8.5</v>
      </c>
      <c r="E39" s="3" t="n">
        <f aca="false">E38+(recovery_rate*F38-prob_bit*K38*E38)*DT</f>
        <v>299.73854275869</v>
      </c>
      <c r="F39" s="3" t="n">
        <f aca="false">F38+(prob_bit*K38*E38-immunity_rate*F38-recovery_rate*F38-malaria_induced_death_rate*F38)*DT</f>
        <v>1.16340765220041</v>
      </c>
      <c r="G39" s="3" t="n">
        <f aca="false">G38+(immunity_rate*F38)*DT</f>
        <v>0.0653663927395178</v>
      </c>
      <c r="H39" s="3" t="n">
        <f aca="false">H38+(mosquito_birth_rate*H38-prob_bite_human*J38*H38-mosquito_death_rate*H38)*DT</f>
        <v>298.051580428414</v>
      </c>
      <c r="I39" s="3" t="n">
        <f aca="false">I38+(prob_bite_human*J38*H38-mosquito_death_rate*I38)*DT</f>
        <v>1.87437852621589</v>
      </c>
      <c r="J39" s="6" t="n">
        <f aca="false">F39/(E39+F39+G39)</f>
        <v>0.00386556143223848</v>
      </c>
      <c r="K39" s="6" t="n">
        <f aca="false">I39/(H39+I39)</f>
        <v>0.0062494708118927</v>
      </c>
    </row>
    <row r="40" customFormat="false" ht="13" hidden="false" customHeight="false" outlineLevel="0" collapsed="false">
      <c r="D40" s="3" t="n">
        <v>8.75</v>
      </c>
      <c r="E40" s="3" t="n">
        <f aca="false">E39+(recovery_rate*F39-prob_bit*K39*E39)*DT</f>
        <v>299.685307787043</v>
      </c>
      <c r="F40" s="3" t="n">
        <f aca="false">F39+(prob_bit*K39*E39-immunity_rate*F39-recovery_rate*F39-malaria_induced_death_rate*F39)*DT</f>
        <v>1.21227984515236</v>
      </c>
      <c r="G40" s="3" t="n">
        <f aca="false">G39+(immunity_rate*F39)*DT</f>
        <v>0.0682749118700189</v>
      </c>
      <c r="H40" s="3" t="n">
        <f aca="false">H39+(mosquito_birth_rate*H39-prob_bite_human*J39*H39-mosquito_death_rate*H39)*DT</f>
        <v>297.965170176355</v>
      </c>
      <c r="I40" s="3" t="n">
        <f aca="false">I39+(prob_bite_human*J39*H39-mosquito_death_rate*I39)*DT</f>
        <v>1.95610283195948</v>
      </c>
      <c r="J40" s="6" t="n">
        <f aca="false">F40/(E40+F40+G40)</f>
        <v>0.00402796461666767</v>
      </c>
      <c r="K40" s="6" t="n">
        <f aca="false">I40/(H40+I40)</f>
        <v>0.00652205431225032</v>
      </c>
    </row>
    <row r="41" customFormat="false" ht="13" hidden="false" customHeight="false" outlineLevel="0" collapsed="false">
      <c r="D41" s="3" t="n">
        <v>9</v>
      </c>
      <c r="E41" s="3" t="n">
        <f aca="false">E40+(recovery_rate*F40-prob_bit*K40*E40)*DT</f>
        <v>299.629636486381</v>
      </c>
      <c r="F41" s="3" t="n">
        <f aca="false">F40+(prob_bit*K40*E40-immunity_rate*F40-recovery_rate*F40-malaria_induced_death_rate*F40)*DT</f>
        <v>1.2634050963944</v>
      </c>
      <c r="G41" s="3" t="n">
        <f aca="false">G40+(immunity_rate*F40)*DT</f>
        <v>0.0713056114828998</v>
      </c>
      <c r="H41" s="3" t="n">
        <f aca="false">H40+(mosquito_birth_rate*H40-prob_bite_human*J40*H40-mosquito_death_rate*H40)*DT</f>
        <v>297.875155689169</v>
      </c>
      <c r="I41" s="3" t="n">
        <f aca="false">I40+(prob_bite_human*J40*H40-mosquito_death_rate*I40)*DT</f>
        <v>2.04122706206481</v>
      </c>
      <c r="J41" s="6" t="n">
        <f aca="false">F41/(E41+F41+G41)</f>
        <v>0.00419785635133364</v>
      </c>
      <c r="K41" s="6" t="n">
        <f aca="false">I41/(H41+I41)</f>
        <v>0.00680598719996536</v>
      </c>
    </row>
    <row r="42" customFormat="false" ht="13" hidden="false" customHeight="false" outlineLevel="0" collapsed="false">
      <c r="D42" s="3" t="n">
        <v>9.25</v>
      </c>
      <c r="E42" s="3" t="n">
        <f aca="false">E41+(recovery_rate*F41-prob_bit*K41*E41)*DT</f>
        <v>299.571446208312</v>
      </c>
      <c r="F42" s="3" t="n">
        <f aca="false">F41+(prob_bit*K41*E41-immunity_rate*F41-recovery_rate*F41-malaria_induced_death_rate*F41)*DT</f>
        <v>1.31685760535259</v>
      </c>
      <c r="G42" s="3" t="n">
        <f aca="false">G41+(immunity_rate*F41)*DT</f>
        <v>0.0744641242238858</v>
      </c>
      <c r="H42" s="3" t="n">
        <f aca="false">H41+(mosquito_birth_rate*H41-prob_bite_human*J41*H41-mosquito_death_rate*H41)*DT</f>
        <v>297.781372905603</v>
      </c>
      <c r="I42" s="3" t="n">
        <f aca="false">I41+(prob_bite_human*J41*H41-mosquito_death_rate*I41)*DT</f>
        <v>2.12990677797572</v>
      </c>
      <c r="J42" s="6" t="n">
        <f aca="false">F42/(E42+F42+G42)</f>
        <v>0.00437548343396535</v>
      </c>
      <c r="K42" s="6" t="n">
        <f aca="false">I42/(H42+I42)</f>
        <v>0.00710178950329203</v>
      </c>
    </row>
    <row r="43" customFormat="false" ht="13" hidden="false" customHeight="false" outlineLevel="0" collapsed="false">
      <c r="D43" s="3" t="n">
        <v>9.5</v>
      </c>
      <c r="E43" s="3" t="n">
        <f aca="false">E42+(recovery_rate*F42-prob_bit*K42*E42)*DT</f>
        <v>299.510648527301</v>
      </c>
      <c r="F43" s="3" t="n">
        <f aca="false">F42+(prob_bit*K42*E42-immunity_rate*F42-recovery_rate*F42-malaria_induced_death_rate*F42)*DT</f>
        <v>1.37271707034368</v>
      </c>
      <c r="G43" s="3" t="n">
        <f aca="false">G42+(immunity_rate*F42)*DT</f>
        <v>0.0777562682372672</v>
      </c>
      <c r="H43" s="3" t="n">
        <f aca="false">H42+(mosquito_birth_rate*H42-prob_bite_human*J42*H42-mosquito_death_rate*H42)*DT</f>
        <v>297.683652595796</v>
      </c>
      <c r="I43" s="3" t="n">
        <f aca="false">I42+(prob_bite_human*J42*H42-mosquito_death_rate*I42)*DT</f>
        <v>2.22230232083768</v>
      </c>
      <c r="J43" s="6" t="n">
        <f aca="false">F43/(E43+F43+G43)</f>
        <v>0.00456111095623645</v>
      </c>
      <c r="K43" s="6" t="n">
        <f aca="false">I43/(H43+I43)</f>
        <v>0.00740999731550985</v>
      </c>
    </row>
    <row r="44" customFormat="false" ht="13" hidden="false" customHeight="false" outlineLevel="0" collapsed="false">
      <c r="D44" s="3" t="n">
        <v>9.75</v>
      </c>
      <c r="E44" s="3" t="n">
        <f aca="false">E43+(recovery_rate*F43-prob_bit*K43*E43)*DT</f>
        <v>299.44714932496</v>
      </c>
      <c r="F44" s="3" t="n">
        <f aca="false">F43+(prob_bit*K43*E43-immunity_rate*F43-recovery_rate*F43-malaria_induced_death_rate*F43)*DT</f>
        <v>1.43106858367066</v>
      </c>
      <c r="G44" s="3" t="n">
        <f aca="false">G43+(immunity_rate*F43)*DT</f>
        <v>0.0811880609131264</v>
      </c>
      <c r="H44" s="3" t="n">
        <f aca="false">H43+(mosquito_birth_rate*H43-prob_bite_human*J43*H43-mosquito_death_rate*H43)*DT</f>
        <v>297.581819983095</v>
      </c>
      <c r="I44" s="3" t="n">
        <f aca="false">I43+(prob_bite_human*J43*H43-mosquito_death_rate*I43)*DT</f>
        <v>2.31857917773662</v>
      </c>
      <c r="J44" s="6" t="n">
        <f aca="false">F44/(E44+F44+G44)</f>
        <v>0.00475502195739808</v>
      </c>
      <c r="K44" s="6" t="n">
        <f aca="false">I44/(H44+I44)</f>
        <v>0.00773116402720492</v>
      </c>
    </row>
    <row r="45" customFormat="false" ht="13" hidden="false" customHeight="false" outlineLevel="0" collapsed="false">
      <c r="D45" s="3" t="n">
        <v>10</v>
      </c>
      <c r="E45" s="3" t="n">
        <f aca="false">E44+(recovery_rate*F44-prob_bit*K44*E44)*DT</f>
        <v>299.380848841567</v>
      </c>
      <c r="F45" s="3" t="n">
        <f aca="false">F44+(prob_bit*K44*E44-immunity_rate*F44-recovery_rate*F44-malaria_induced_death_rate*F44)*DT</f>
        <v>1.49200255987486</v>
      </c>
      <c r="G45" s="3" t="n">
        <f aca="false">G44+(immunity_rate*F44)*DT</f>
        <v>0.0847657323723031</v>
      </c>
      <c r="H45" s="3" t="n">
        <f aca="false">H44+(mosquito_birth_rate*H44-prob_bite_human*J44*H44-mosquito_death_rate*H44)*DT</f>
        <v>297.475694376485</v>
      </c>
      <c r="I45" s="3" t="n">
        <f aca="false">I44+(prob_bite_human*J44*H44-mosquito_death_rate*I44)*DT</f>
        <v>2.41890833640294</v>
      </c>
      <c r="J45" s="6" t="n">
        <f aca="false">F45/(E45+F45+G45)</f>
        <v>0.0049575171882474</v>
      </c>
      <c r="K45" s="6" t="n">
        <f aca="false">I45/(H45+I45)</f>
        <v>0.00806586152108494</v>
      </c>
    </row>
    <row r="46" customFormat="false" ht="13" hidden="false" customHeight="false" outlineLevel="0" collapsed="false">
      <c r="D46" s="3" t="n">
        <v>10.25</v>
      </c>
      <c r="E46" s="3" t="n">
        <f aca="false">E45+(recovery_rate*F45-prob_bit*K45*E45)*DT</f>
        <v>299.311641698396</v>
      </c>
      <c r="F46" s="3" t="n">
        <f aca="false">F45+(prob_bit*K45*E45-immunity_rate*F45-recovery_rate*F45-malaria_induced_death_rate*F45)*DT</f>
        <v>1.55561469344629</v>
      </c>
      <c r="G46" s="3" t="n">
        <f aca="false">G45+(immunity_rate*F45)*DT</f>
        <v>0.0884957387719902</v>
      </c>
      <c r="H46" s="3" t="n">
        <f aca="false">H45+(mosquito_birth_rate*H45-prob_bite_human*J45*H45-mosquito_death_rate*H45)*DT</f>
        <v>297.365088811388</v>
      </c>
      <c r="I46" s="3" t="n">
        <f aca="false">I45+(prob_bite_human*J45*H45-mosquito_death_rate*I45)*DT</f>
        <v>2.52346663065872</v>
      </c>
      <c r="J46" s="6" t="n">
        <f aca="false">F46/(E46+F46+G46)</f>
        <v>0.00516891497315909</v>
      </c>
      <c r="K46" s="6" t="n">
        <f aca="false">I46/(H46+I46)</f>
        <v>0.00841468133700214</v>
      </c>
    </row>
    <row r="47" customFormat="false" ht="13" hidden="false" customHeight="false" outlineLevel="0" collapsed="false">
      <c r="D47" s="3" t="n">
        <v>10.5</v>
      </c>
      <c r="E47" s="3" t="n">
        <f aca="false">E46+(recovery_rate*F46-prob_bit*K46*E46)*DT</f>
        <v>299.239416894003</v>
      </c>
      <c r="F47" s="3" t="n">
        <f aca="false">F46+(prob_bit*K46*E46-immunity_rate*F46-recovery_rate*F46-malaria_induced_death_rate*F46)*DT</f>
        <v>1.62200594273841</v>
      </c>
      <c r="G47" s="3" t="n">
        <f aca="false">G46+(immunity_rate*F46)*DT</f>
        <v>0.092384775505606</v>
      </c>
      <c r="H47" s="3" t="n">
        <f aca="false">H46+(mosquito_birth_rate*H46-prob_bite_human*J46*H46-mosquito_death_rate*H46)*DT</f>
        <v>297.249809696884</v>
      </c>
      <c r="I47" s="3" t="n">
        <f aca="false">I46+(prob_bite_human*J46*H46-mosquito_death_rate*I46)*DT</f>
        <v>2.63243707858597</v>
      </c>
      <c r="J47" s="6" t="n">
        <f aca="false">F47/(E47+F47+G47)</f>
        <v>0.00538955115938665</v>
      </c>
      <c r="K47" s="6" t="n">
        <f aca="false">I47/(H47+I47)</f>
        <v>0.00877823581386247</v>
      </c>
    </row>
    <row r="48" customFormat="false" ht="13" hidden="false" customHeight="false" outlineLevel="0" collapsed="false">
      <c r="D48" s="3" t="n">
        <v>10.75</v>
      </c>
      <c r="E48" s="3" t="n">
        <f aca="false">E47+(recovery_rate*F47-prob_bit*K47*E47)*DT</f>
        <v>299.164057777236</v>
      </c>
      <c r="F48" s="3" t="n">
        <f aca="false">F47+(prob_bit*K47*E47-immunity_rate*F47-recovery_rate*F47-malaria_induced_death_rate*F47)*DT</f>
        <v>1.69128253722013</v>
      </c>
      <c r="G48" s="3" t="n">
        <f aca="false">G47+(immunity_rate*F47)*DT</f>
        <v>0.096439790362452</v>
      </c>
      <c r="H48" s="3" t="n">
        <f aca="false">H47+(mosquito_birth_rate*H47-prob_bite_human*J47*H47-mosquito_death_rate*H47)*DT</f>
        <v>297.129656467648</v>
      </c>
      <c r="I48" s="3" t="n">
        <f aca="false">I47+(prob_bite_human*J47*H47-mosquito_death_rate*I47)*DT</f>
        <v>2.74600921512546</v>
      </c>
      <c r="J48" s="6" t="n">
        <f aca="false">F48/(E48+F48+G48)</f>
        <v>0.00561977914412427</v>
      </c>
      <c r="K48" s="6" t="n">
        <f aca="false">I48/(H48+I48)</f>
        <v>0.00915715921421363</v>
      </c>
    </row>
    <row r="49" customFormat="false" ht="13" hidden="false" customHeight="false" outlineLevel="0" collapsed="false">
      <c r="D49" s="3" t="n">
        <v>11</v>
      </c>
      <c r="E49" s="3" t="n">
        <f aca="false">E48+(recovery_rate*F48-prob_bit*K48*E48)*DT</f>
        <v>299.08544199941</v>
      </c>
      <c r="F49" s="3" t="n">
        <f aca="false">F48+(prob_bit*K48*E48-immunity_rate*F48-recovery_rate*F48-malaria_induced_death_rate*F48)*DT</f>
        <v>1.76355600553178</v>
      </c>
      <c r="G49" s="3" t="n">
        <f aca="false">G48+(immunity_rate*F48)*DT</f>
        <v>0.100667996705502</v>
      </c>
      <c r="H49" s="3" t="n">
        <f aca="false">H48+(mosquito_birth_rate*H48-prob_bite_human*J48*H48-mosquito_death_rate*H48)*DT</f>
        <v>297.004421239159</v>
      </c>
      <c r="I49" s="3" t="n">
        <f aca="false">I48+(prob_bite_human*J48*H48-mosquito_death_rate*I48)*DT</f>
        <v>2.86437942057647</v>
      </c>
      <c r="J49" s="6" t="n">
        <f aca="false">F49/(E49+F49+G49)</f>
        <v>0.00585996997093236</v>
      </c>
      <c r="K49" s="6" t="n">
        <f aca="false">I49/(H49+I49)</f>
        <v>0.00955210883651318</v>
      </c>
    </row>
    <row r="50" customFormat="false" ht="13" hidden="false" customHeight="false" outlineLevel="0" collapsed="false">
      <c r="D50" s="3" t="n">
        <v>11.25</v>
      </c>
      <c r="E50" s="3" t="n">
        <f aca="false">E49+(recovery_rate*F49-prob_bit*K49*E49)*DT</f>
        <v>299.00344144782</v>
      </c>
      <c r="F50" s="3" t="n">
        <f aca="false">F49+(prob_bit*K49*E49-immunity_rate*F49-recovery_rate*F49-malaria_induced_death_rate*F49)*DT</f>
        <v>1.83894322210077</v>
      </c>
      <c r="G50" s="3" t="n">
        <f aca="false">G49+(immunity_rate*F49)*DT</f>
        <v>0.105076886719332</v>
      </c>
      <c r="H50" s="3" t="n">
        <f aca="false">H49+(mosquito_birth_rate*H49-prob_bite_human*J49*H49-mosquito_death_rate*H49)*DT</f>
        <v>296.873888464932</v>
      </c>
      <c r="I50" s="3" t="n">
        <f aca="false">I49+(prob_bite_human*J49*H49-mosquito_death_rate*I49)*DT</f>
        <v>2.9877512462522</v>
      </c>
      <c r="J50" s="6" t="n">
        <f aca="false">F50/(E50+F50+G50)</f>
        <v>0.00611051248808979</v>
      </c>
      <c r="K50" s="6" t="n">
        <f aca="false">I50/(H50+I50)</f>
        <v>0.00996376611936723</v>
      </c>
    </row>
    <row r="51" customFormat="false" ht="13" hidden="false" customHeight="false" outlineLevel="0" collapsed="false">
      <c r="D51" s="3" t="n">
        <v>11.5</v>
      </c>
      <c r="E51" s="3" t="n">
        <f aca="false">E50+(recovery_rate*F50-prob_bit*K50*E50)*DT</f>
        <v>298.917922162517</v>
      </c>
      <c r="F51" s="3" t="n">
        <f aca="false">F50+(prob_bit*K50*E50-immunity_rate*F50-recovery_rate*F50-malaria_induced_death_rate*F50)*DT</f>
        <v>1.91756647032074</v>
      </c>
      <c r="G51" s="3" t="n">
        <f aca="false">G50+(immunity_rate*F50)*DT</f>
        <v>0.109674244774584</v>
      </c>
      <c r="H51" s="3" t="n">
        <f aca="false">H50+(mosquito_birth_rate*H50-prob_bite_human*J50*H50-mosquito_death_rate*H50)*DT</f>
        <v>296.737834594718</v>
      </c>
      <c r="I51" s="3" t="n">
        <f aca="false">I50+(prob_bite_human*J50*H50-mosquito_death_rate*I50)*DT</f>
        <v>3.11633573835052</v>
      </c>
      <c r="J51" s="6" t="n">
        <f aca="false">F51/(E51+F51+G51)</f>
        <v>0.00637181356226206</v>
      </c>
      <c r="K51" s="6" t="n">
        <f aca="false">I51/(H51+I51)</f>
        <v>0.0103928377413894</v>
      </c>
    </row>
    <row r="52" customFormat="false" ht="13" hidden="false" customHeight="false" outlineLevel="0" collapsed="false">
      <c r="D52" s="3" t="n">
        <v>11.75</v>
      </c>
      <c r="E52" s="3" t="n">
        <f aca="false">E51+(recovery_rate*F51-prob_bit*K51*E51)*DT</f>
        <v>298.828744238064</v>
      </c>
      <c r="F52" s="3" t="n">
        <f aca="false">F51+(prob_bit*K51*E51-immunity_rate*F51-recovery_rate*F51-malaria_induced_death_rate*F51)*DT</f>
        <v>1.9995535205101</v>
      </c>
      <c r="G52" s="3" t="n">
        <f aca="false">G51+(immunity_rate*F51)*DT</f>
        <v>0.114468160950386</v>
      </c>
      <c r="H52" s="3" t="n">
        <f aca="false">H51+(mosquito_birth_rate*H51-prob_bite_human*J51*H51-mosquito_death_rate*H51)*DT</f>
        <v>296.5960277328</v>
      </c>
      <c r="I52" s="3" t="n">
        <f aca="false">I51+(prob_bite_human*J51*H51-mosquito_death_rate*I51)*DT</f>
        <v>3.25035176092267</v>
      </c>
      <c r="J52" s="6" t="n">
        <f aca="false">F52/(E52+F52+G52)</f>
        <v>0.00664429834158168</v>
      </c>
      <c r="K52" s="6" t="n">
        <f aca="false">I52/(H52+I52)</f>
        <v>0.0108400567197468</v>
      </c>
    </row>
    <row r="53" customFormat="false" ht="13" hidden="false" customHeight="false" outlineLevel="0" collapsed="false">
      <c r="D53" s="3" t="n">
        <v>12</v>
      </c>
      <c r="E53" s="3" t="n">
        <f aca="false">E52+(recovery_rate*F52-prob_bit*K52*E52)*DT</f>
        <v>298.735761711825</v>
      </c>
      <c r="F53" s="3" t="n">
        <f aca="false">F52+(prob_bit*K52*E52-immunity_rate*F52-recovery_rate*F52-malaria_induced_death_rate*F52)*DT</f>
        <v>2.08503772104728</v>
      </c>
      <c r="G53" s="3" t="n">
        <f aca="false">G52+(immunity_rate*F52)*DT</f>
        <v>0.119467044751661</v>
      </c>
      <c r="H53" s="3" t="n">
        <f aca="false">H52+(mosquito_birth_rate*H52-prob_bite_human*J52*H52-mosquito_death_rate*H52)*DT</f>
        <v>296.448227295661</v>
      </c>
      <c r="I53" s="3" t="n">
        <f aca="false">I52+(prob_bite_human*J52*H52-mosquito_death_rate*I52)*DT</f>
        <v>3.39002631865922</v>
      </c>
      <c r="J53" s="6" t="n">
        <f aca="false">F53/(E53+F53+G53)</f>
        <v>0.00692841056283942</v>
      </c>
      <c r="K53" s="6" t="n">
        <f aca="false">I53/(H53+I53)</f>
        <v>0.0113061835099259</v>
      </c>
    </row>
    <row r="54" customFormat="false" ht="13" hidden="false" customHeight="false" outlineLevel="0" collapsed="false">
      <c r="D54" s="3" t="n">
        <v>12.25</v>
      </c>
      <c r="E54" s="3" t="n">
        <f aca="false">E53+(recovery_rate*F53-prob_bit*K53*E53)*DT</f>
        <v>298.638822440187</v>
      </c>
      <c r="F54" s="3" t="n">
        <f aca="false">F53+(prob_bit*K53*E53-immunity_rate*F53-recovery_rate*F53-malaria_induced_death_rate*F53)*DT</f>
        <v>2.17415810123166</v>
      </c>
      <c r="G54" s="3" t="n">
        <f aca="false">G53+(immunity_rate*F53)*DT</f>
        <v>0.124679639054279</v>
      </c>
      <c r="H54" s="3" t="n">
        <f aca="false">H53+(mosquito_birth_rate*H53-prob_bite_human*J53*H53-mosquito_death_rate*H53)*DT</f>
        <v>296.294183668461</v>
      </c>
      <c r="I54" s="3" t="n">
        <f aca="false">I53+(prob_bite_human*J53*H53-mosquito_death_rate*I53)*DT</f>
        <v>3.53559488006234</v>
      </c>
      <c r="J54" s="6" t="n">
        <f aca="false">F54/(E54+F54+G54)</f>
        <v>0.00722461289799294</v>
      </c>
      <c r="K54" s="6" t="n">
        <f aca="false">I54/(H54+I54)</f>
        <v>0.0117920071087607</v>
      </c>
    </row>
    <row r="55" customFormat="false" ht="13" hidden="false" customHeight="false" outlineLevel="0" collapsed="false">
      <c r="D55" s="3" t="n">
        <v>12.5</v>
      </c>
      <c r="E55" s="3" t="n">
        <f aca="false">E54+(recovery_rate*F54-prob_bit*K54*E54)*DT</f>
        <v>298.537767963992</v>
      </c>
      <c r="F55" s="3" t="n">
        <f aca="false">F54+(prob_bit*K54*E54-immunity_rate*F54-recovery_rate*F54-malaria_induced_death_rate*F54)*DT</f>
        <v>2.26705948454716</v>
      </c>
      <c r="G55" s="3" t="n">
        <f aca="false">G54+(immunity_rate*F54)*DT</f>
        <v>0.130115034307358</v>
      </c>
      <c r="H55" s="3" t="n">
        <f aca="false">H54+(mosquito_birth_rate*H54-prob_bite_human*J54*H54-mosquito_death_rate*H54)*DT</f>
        <v>296.133637859892</v>
      </c>
      <c r="I55" s="3" t="n">
        <f aca="false">I54+(prob_bite_human*J54*H54-mosquito_death_rate*I54)*DT</f>
        <v>3.68730170143204</v>
      </c>
      <c r="J55" s="6" t="n">
        <f aca="false">F55/(E55+F55+G55)</f>
        <v>0.00753338733562451</v>
      </c>
      <c r="K55" s="6" t="n">
        <f aca="false">I55/(H55+I55)</f>
        <v>0.0122983461623029</v>
      </c>
    </row>
    <row r="56" customFormat="false" ht="13" hidden="false" customHeight="false" outlineLevel="0" collapsed="false">
      <c r="D56" s="3" t="n">
        <v>12.75</v>
      </c>
      <c r="E56" s="3" t="n">
        <f aca="false">E55+(recovery_rate*F55-prob_bit*K55*E55)*DT</f>
        <v>298.432433364362</v>
      </c>
      <c r="F56" s="3" t="n">
        <f aca="false">F55+(prob_bit*K55*E55-immunity_rate*F55-recovery_rate*F55-malaria_induced_death_rate*F55)*DT</f>
        <v>2.36389261110976</v>
      </c>
      <c r="G56" s="3" t="n">
        <f aca="false">G55+(immunity_rate*F55)*DT</f>
        <v>0.135782683018726</v>
      </c>
      <c r="H56" s="3" t="n">
        <f aca="false">H55+(mosquito_birth_rate*H55-prob_bite_human*J55*H55-mosquito_death_rate*H55)*DT</f>
        <v>295.966321155109</v>
      </c>
      <c r="I56" s="3" t="n">
        <f aca="false">I55+(prob_bite_human*J55*H55-mosquito_death_rate*I55)*DT</f>
        <v>3.84540015196142</v>
      </c>
      <c r="J56" s="6" t="n">
        <f aca="false">F56/(E56+F56+G56)</f>
        <v>0.0078552355933291</v>
      </c>
      <c r="K56" s="6" t="n">
        <f aca="false">I56/(H56+I56)</f>
        <v>0.0128260500796863</v>
      </c>
    </row>
    <row r="57" customFormat="false" ht="13" hidden="false" customHeight="false" outlineLevel="0" collapsed="false">
      <c r="D57" s="3" t="n">
        <v>13</v>
      </c>
      <c r="E57" s="3" t="n">
        <f aca="false">E56+(recovery_rate*F56-prob_bit*K56*E56)*DT</f>
        <v>298.322647110015</v>
      </c>
      <c r="F57" s="3" t="n">
        <f aca="false">F56+(prob_bit*K56*E56-immunity_rate*F56-recovery_rate*F56-malaria_induced_death_rate*F56)*DT</f>
        <v>2.46481426816491</v>
      </c>
      <c r="G57" s="3" t="n">
        <f aca="false">G56+(immunity_rate*F56)*DT</f>
        <v>0.1416924145465</v>
      </c>
      <c r="H57" s="3" t="n">
        <f aca="false">H56+(mosquito_birth_rate*H56-prob_bite_human*J56*H56-mosquito_death_rate*H56)*DT</f>
        <v>295.791954766581</v>
      </c>
      <c r="I57" s="3" t="n">
        <f aca="false">I56+(prob_bite_human*J56*H56-mosquito_death_rate*I56)*DT</f>
        <v>4.01015304010884</v>
      </c>
      <c r="J57" s="6" t="n">
        <f aca="false">F57/(E57+F57+G57)</f>
        <v>0.00819067955729745</v>
      </c>
      <c r="K57" s="6" t="n">
        <f aca="false">I57/(H57+I57)</f>
        <v>0.0133760001537232</v>
      </c>
    </row>
    <row r="58" customFormat="false" ht="13" hidden="false" customHeight="false" outlineLevel="0" collapsed="false">
      <c r="D58" s="3" t="n">
        <v>13.25</v>
      </c>
      <c r="E58" s="3" t="n">
        <f aca="false">E57+(recovery_rate*F57-prob_bit*K57*E57)*DT</f>
        <v>298.208230897108</v>
      </c>
      <c r="F58" s="3" t="n">
        <f aca="false">F57+(prob_bit*K57*E57-immunity_rate*F57-recovery_rate*F57-malaria_induced_death_rate*F57)*DT</f>
        <v>2.56998742756712</v>
      </c>
      <c r="G58" s="3" t="n">
        <f aca="false">G57+(immunity_rate*F57)*DT</f>
        <v>0.147854450216913</v>
      </c>
      <c r="H58" s="3" t="n">
        <f aca="false">H57+(mosquito_birth_rate*H57-prob_bite_human*J57*H57-mosquito_death_rate*H57)*DT</f>
        <v>295.610249482797</v>
      </c>
      <c r="I58" s="3" t="n">
        <f aca="false">I57+(prob_bite_human*J57*H57-mosquito_death_rate*I57)*DT</f>
        <v>4.18183294129254</v>
      </c>
      <c r="J58" s="6" t="n">
        <f aca="false">F58/(E58+F58+G58)</f>
        <v>0.00854026174558032</v>
      </c>
      <c r="K58" s="6" t="n">
        <f aca="false">I58/(H58+I58)</f>
        <v>0.0139491106885767</v>
      </c>
    </row>
    <row r="59" customFormat="false" ht="13" hidden="false" customHeight="false" outlineLevel="0" collapsed="false">
      <c r="D59" s="3" t="n">
        <v>13.5</v>
      </c>
      <c r="E59" s="3" t="n">
        <f aca="false">E58+(recovery_rate*F58-prob_bit*K58*E58)*DT</f>
        <v>298.088999482598</v>
      </c>
      <c r="F59" s="3" t="n">
        <f aca="false">F58+(prob_bit*K58*E58-immunity_rate*F58-recovery_rate*F58-malaria_induced_death_rate*F58)*DT</f>
        <v>2.67958138922334</v>
      </c>
      <c r="G59" s="3" t="n">
        <f aca="false">G58+(immunity_rate*F58)*DT</f>
        <v>0.154279418785831</v>
      </c>
      <c r="H59" s="3" t="n">
        <f aca="false">H58+(mosquito_birth_rate*H58-prob_bite_human*J58*H58-mosquito_death_rate*H58)*DT</f>
        <v>295.420905314903</v>
      </c>
      <c r="I59" s="3" t="n">
        <f aca="false">I58+(prob_bite_human*J58*H58-mosquito_death_rate*I58)*DT</f>
        <v>4.36072252683377</v>
      </c>
      <c r="J59" s="6" t="n">
        <f aca="false">F59/(E59+F59+G59)</f>
        <v>0.00890454579168767</v>
      </c>
      <c r="K59" s="6" t="n">
        <f aca="false">I59/(H59+I59)</f>
        <v>0.0145463301344668</v>
      </c>
    </row>
    <row r="60" customFormat="false" ht="13" hidden="false" customHeight="false" outlineLevel="0" collapsed="false">
      <c r="D60" s="3" t="n">
        <v>13.75</v>
      </c>
      <c r="E60" s="3" t="n">
        <f aca="false">E59+(recovery_rate*F59-prob_bit*K59*E59)*DT</f>
        <v>297.964760512095</v>
      </c>
      <c r="F60" s="3" t="n">
        <f aca="false">F59+(prob_bit*K59*E59-immunity_rate*F59-recovery_rate*F59-malaria_induced_death_rate*F59)*DT</f>
        <v>2.79377192951651</v>
      </c>
      <c r="G60" s="3" t="n">
        <f aca="false">G59+(immunity_rate*F59)*DT</f>
        <v>0.160978372258889</v>
      </c>
      <c r="H60" s="3" t="n">
        <f aca="false">H59+(mosquito_birth_rate*H59-prob_bite_human*J59*H59-mosquito_death_rate*H59)*DT</f>
        <v>295.223611141463</v>
      </c>
      <c r="I60" s="3" t="n">
        <f aca="false">I59+(prob_bite_human*J59*H59-mosquito_death_rate*I59)*DT</f>
        <v>4.54711489395656</v>
      </c>
      <c r="J60" s="6" t="n">
        <f aca="false">F60/(E60+F60+G60)</f>
        <v>0.00928411694529359</v>
      </c>
      <c r="K60" s="6" t="n">
        <f aca="false">I60/(H60+I60)</f>
        <v>0.0151686422289923</v>
      </c>
    </row>
    <row r="61" customFormat="false" ht="13" hidden="false" customHeight="false" outlineLevel="0" collapsed="false">
      <c r="D61" s="3" t="n">
        <v>14</v>
      </c>
      <c r="E61" s="3" t="n">
        <f aca="false">E60+(recovery_rate*F60-prob_bit*K60*E60)*DT</f>
        <v>297.83531434313</v>
      </c>
      <c r="F61" s="3" t="n">
        <f aca="false">F60+(prob_bit*K60*E60-immunity_rate*F60-recovery_rate*F60-malaria_induced_death_rate*F60)*DT</f>
        <v>2.91274145374624</v>
      </c>
      <c r="G61" s="3" t="n">
        <f aca="false">G60+(immunity_rate*F60)*DT</f>
        <v>0.16796280208268</v>
      </c>
      <c r="H61" s="3" t="n">
        <f aca="false">H60+(mosquito_birth_rate*H60-prob_bite_human*J60*H60-mosquito_death_rate*H60)*DT</f>
        <v>295.018044351649</v>
      </c>
      <c r="I61" s="3" t="n">
        <f aca="false">I60+(prob_bite_human*J60*H60-mosquito_death_rate*I60)*DT</f>
        <v>4.74131389653536</v>
      </c>
      <c r="J61" s="6" t="n">
        <f aca="false">F61/(E61+F61+G61)</f>
        <v>0.00967958258688831</v>
      </c>
      <c r="K61" s="6" t="n">
        <f aca="false">I61/(H61+I61)</f>
        <v>0.0158170671442718</v>
      </c>
    </row>
    <row r="62" customFormat="false" ht="13" hidden="false" customHeight="false" outlineLevel="0" collapsed="false">
      <c r="D62" s="3" t="n">
        <v>14.25</v>
      </c>
      <c r="E62" s="3" t="n">
        <f aca="false">E61+(recovery_rate*F61-prob_bit*K61*E61)*DT</f>
        <v>297.700453864793</v>
      </c>
      <c r="F62" s="3" t="n">
        <f aca="false">F61+(prob_bit*K61*E61-immunity_rate*F61-recovery_rate*F61-malaria_induced_death_rate*F61)*DT</f>
        <v>3.03667915163127</v>
      </c>
      <c r="G62" s="3" t="n">
        <f aca="false">G61+(immunity_rate*F61)*DT</f>
        <v>0.175244655717046</v>
      </c>
      <c r="H62" s="3" t="n">
        <f aca="false">H61+(mosquito_birth_rate*H61-prob_bite_human*J61*H61-mosquito_death_rate*H61)*DT</f>
        <v>294.80387048728</v>
      </c>
      <c r="I62" s="3" t="n">
        <f aca="false">I61+(prob_bite_human*J61*H61-mosquito_death_rate*I61)*DT</f>
        <v>4.94363447616333</v>
      </c>
      <c r="J62" s="6" t="n">
        <f aca="false">F62/(E62+F62+G62)</f>
        <v>0.010091572753248</v>
      </c>
      <c r="K62" s="6" t="n">
        <f aca="false">I62/(H62+I62)</f>
        <v>0.0164926626387307</v>
      </c>
    </row>
    <row r="63" customFormat="false" ht="13" hidden="false" customHeight="false" outlineLevel="0" collapsed="false">
      <c r="D63" s="3" t="n">
        <v>14.5</v>
      </c>
      <c r="E63" s="3" t="n">
        <f aca="false">E62+(recovery_rate*F62-prob_bit*K62*E62)*DT</f>
        <v>297.559964314691</v>
      </c>
      <c r="F63" s="3" t="n">
        <f aca="false">F62+(prob_bit*K62*E62-immunity_rate*F62-recovery_rate*F62-malaria_induced_death_rate*F62)*DT</f>
        <v>3.16578115491448</v>
      </c>
      <c r="G63" s="3" t="n">
        <f aca="false">G62+(immunity_rate*F62)*DT</f>
        <v>0.182836353596124</v>
      </c>
      <c r="H63" s="3" t="n">
        <f aca="false">H62+(mosquito_birth_rate*H62-prob_bite_human*J62*H62-mosquito_death_rate*H62)*DT</f>
        <v>294.580742884258</v>
      </c>
      <c r="I63" s="3" t="n">
        <f aca="false">I62+(prob_bite_human*J62*H62-mosquito_death_rate*I62)*DT</f>
        <v>5.15440299299503</v>
      </c>
      <c r="J63" s="6" t="n">
        <f aca="false">F63/(E63+F63+G63)</f>
        <v>0.0105207406705819</v>
      </c>
      <c r="K63" s="6" t="n">
        <f aca="false">I63/(H63+I63)</f>
        <v>0.0171965252119812</v>
      </c>
    </row>
    <row r="64" customFormat="false" ht="13" hidden="false" customHeight="false" outlineLevel="0" collapsed="false">
      <c r="D64" s="3" t="n">
        <v>14.75</v>
      </c>
      <c r="E64" s="3" t="n">
        <f aca="false">E63+(recovery_rate*F63-prob_bit*K63*E63)*DT</f>
        <v>297.413623094179</v>
      </c>
      <c r="F64" s="3" t="n">
        <f aca="false">F63+(prob_bit*K63*E63-immunity_rate*F63-recovery_rate*F63-malaria_induced_death_rate*F63)*DT</f>
        <v>3.300250696096</v>
      </c>
      <c r="G64" s="3" t="n">
        <f aca="false">G63+(immunity_rate*F63)*DT</f>
        <v>0.19075080648341</v>
      </c>
      <c r="H64" s="3" t="n">
        <f aca="false">H63+(mosquito_birth_rate*H63-prob_bite_human*J63*H63-mosquito_death_rate*H63)*DT</f>
        <v>294.348302314075</v>
      </c>
      <c r="I64" s="3" t="n">
        <f aca="false">I63+(prob_bite_human*J63*H63-mosquito_death_rate*I63)*DT</f>
        <v>5.37395755569499</v>
      </c>
      <c r="J64" s="6" t="n">
        <f aca="false">F64/(E64+F64+G64)</f>
        <v>0.0109677632921683</v>
      </c>
      <c r="K64" s="6" t="n">
        <f aca="false">I64/(H64+I64)</f>
        <v>0.0179297912608492</v>
      </c>
    </row>
    <row r="65" customFormat="false" ht="13" hidden="false" customHeight="false" outlineLevel="0" collapsed="false">
      <c r="D65" s="3" t="n">
        <v>15</v>
      </c>
      <c r="E65" s="3" t="n">
        <f aca="false">E64+(recovery_rate*F64-prob_bit*K64*E64)*DT</f>
        <v>297.26119958287</v>
      </c>
      <c r="F65" s="3" t="n">
        <f aca="false">F64+(prob_bit*K64*E64-immunity_rate*F64-recovery_rate*F64-malaria_induced_death_rate*F64)*DT</f>
        <v>3.44029826729431</v>
      </c>
      <c r="G65" s="3" t="n">
        <f aca="false">G64+(immunity_rate*F64)*DT</f>
        <v>0.19900143322365</v>
      </c>
      <c r="H65" s="3" t="n">
        <f aca="false">H64+(mosquito_birth_rate*H64-prob_bite_human*J64*H64-mosquito_death_rate*H64)*DT</f>
        <v>294.106176626183</v>
      </c>
      <c r="I65" s="3" t="n">
        <f aca="false">I64+(prob_bite_human*J64*H64-mosquito_death_rate*I64)*DT</f>
        <v>5.60264834969818</v>
      </c>
      <c r="J65" s="6" t="n">
        <f aca="false">F65/(E65+F65+G65)</f>
        <v>0.0114333418372106</v>
      </c>
      <c r="K65" s="6" t="n">
        <f aca="false">I65/(H65+I65)</f>
        <v>0.0186936382342063</v>
      </c>
    </row>
    <row r="66" customFormat="false" ht="13" hidden="false" customHeight="false" outlineLevel="0" collapsed="false">
      <c r="D66" s="3" t="n">
        <v>15.25</v>
      </c>
      <c r="E66" s="3" t="n">
        <f aca="false">E65+(recovery_rate*F65-prob_bit*K65*E65)*DT</f>
        <v>297.102454953462</v>
      </c>
      <c r="F66" s="3" t="n">
        <f aca="false">F65+(prob_bit*K65*E65-immunity_rate*F65-recovery_rate*F65-malaria_induced_death_rate*F65)*DT</f>
        <v>3.58614177820001</v>
      </c>
      <c r="G66" s="3" t="n">
        <f aca="false">G65+(immunity_rate*F65)*DT</f>
        <v>0.207602178891886</v>
      </c>
      <c r="H66" s="3" t="n">
        <f aca="false">H65+(mosquito_birth_rate*H65-prob_bite_human*J65*H65-mosquito_death_rate*H65)*DT</f>
        <v>293.853980392148</v>
      </c>
      <c r="I66" s="3" t="n">
        <f aca="false">I65+(prob_bite_human*J65*H65-mosquito_death_rate*I65)*DT</f>
        <v>5.8408379628591</v>
      </c>
      <c r="J66" s="6" t="n">
        <f aca="false">F66/(E66+F66+G66)</f>
        <v>0.0119182023275277</v>
      </c>
      <c r="K66" s="6" t="n">
        <f aca="false">I66/(H66+I66)</f>
        <v>0.0194892857838479</v>
      </c>
    </row>
    <row r="67" customFormat="false" ht="13" hidden="false" customHeight="false" outlineLevel="0" collapsed="false">
      <c r="D67" s="3" t="n">
        <v>15.5</v>
      </c>
      <c r="E67" s="3" t="n">
        <f aca="false">E66+(recovery_rate*F66-prob_bit*K66*E66)*DT</f>
        <v>296.937141987952</v>
      </c>
      <c r="F67" s="3" t="n">
        <f aca="false">F66+(prob_bit*K66*E66-immunity_rate*F66-recovery_rate*F66-malaria_induced_death_rate*F66)*DT</f>
        <v>3.73800671204207</v>
      </c>
      <c r="G67" s="3" t="n">
        <f aca="false">G66+(immunity_rate*F66)*DT</f>
        <v>0.216567533337386</v>
      </c>
      <c r="H67" s="3" t="n">
        <f aca="false">H66+(mosquito_birth_rate*H66-prob_bite_human*J66*H66-mosquito_death_rate*H66)*DT</f>
        <v>293.591314552668</v>
      </c>
      <c r="I67" s="3" t="n">
        <f aca="false">I66+(prob_bite_human*J66*H66-mosquito_death_rate*I66)*DT</f>
        <v>6.08890170743168</v>
      </c>
      <c r="J67" s="6" t="n">
        <f aca="false">F67/(E67+F67+G67)</f>
        <v>0.0124230961185497</v>
      </c>
      <c r="K67" s="6" t="n">
        <f aca="false">I67/(H67+I67)</f>
        <v>0.0203179969082342</v>
      </c>
    </row>
    <row r="68" customFormat="false" ht="13" hidden="false" customHeight="false" outlineLevel="0" collapsed="false">
      <c r="D68" s="3" t="n">
        <v>15.75</v>
      </c>
      <c r="E68" s="3" t="n">
        <f aca="false">E67+(recovery_rate*F67-prob_bit*K67*E67)*DT</f>
        <v>296.765004896391</v>
      </c>
      <c r="F68" s="3" t="n">
        <f aca="false">F67+(prob_bit*K67*E67-immunity_rate*F67-recovery_rate*F67-malaria_induced_death_rate*F67)*DT</f>
        <v>3.89612627843259</v>
      </c>
      <c r="G68" s="3" t="n">
        <f aca="false">G67+(immunity_rate*F67)*DT</f>
        <v>0.225912550117491</v>
      </c>
      <c r="H68" s="3" t="n">
        <f aca="false">H67+(mosquito_birth_rate*H67-prob_bite_human*J67*H67-mosquito_death_rate*H67)*DT</f>
        <v>293.317766068649</v>
      </c>
      <c r="I68" s="3" t="n">
        <f aca="false">I67+(prob_bite_human*J67*H67-mosquito_death_rate*I67)*DT</f>
        <v>6.34722793718253</v>
      </c>
      <c r="J68" s="6" t="n">
        <f aca="false">F68/(E68+F68+G68)</f>
        <v>0.0129488004209123</v>
      </c>
      <c r="K68" s="6" t="n">
        <f aca="false">I68/(H68+I68)</f>
        <v>0.0211810790854638</v>
      </c>
    </row>
    <row r="69" customFormat="false" ht="13" hidden="false" customHeight="false" outlineLevel="0" collapsed="false">
      <c r="D69" s="3" t="n">
        <v>16</v>
      </c>
      <c r="E69" s="3" t="n">
        <f aca="false">E68+(recovery_rate*F68-prob_bit*K68*E68)*DT</f>
        <v>296.585779139386</v>
      </c>
      <c r="F69" s="3" t="n">
        <f aca="false">F68+(prob_bit*K68*E68-immunity_rate*F68-recovery_rate*F68-malaria_induced_death_rate*F68)*DT</f>
        <v>4.06074156189416</v>
      </c>
      <c r="G69" s="3" t="n">
        <f aca="false">G68+(immunity_rate*F68)*DT</f>
        <v>0.235652865813573</v>
      </c>
      <c r="H69" s="3" t="n">
        <f aca="false">H68+(mosquito_birth_rate*H68-prob_bite_human*J68*H68-mosquito_death_rate*H68)*DT</f>
        <v>293.032907577694</v>
      </c>
      <c r="I69" s="3" t="n">
        <f aca="false">I68+(prob_bite_human*J68*H68-mosquito_death_rate*I68)*DT</f>
        <v>6.61621835829439</v>
      </c>
      <c r="J69" s="6" t="n">
        <f aca="false">F69/(E69+F69+G69)</f>
        <v>0.0134961188087425</v>
      </c>
      <c r="K69" s="6" t="n">
        <f aca="false">I69/(H69+I69)</f>
        <v>0.0220798853913819</v>
      </c>
    </row>
    <row r="70" customFormat="false" ht="13" hidden="false" customHeight="false" outlineLevel="0" collapsed="false">
      <c r="D70" s="3" t="n">
        <v>16.25</v>
      </c>
      <c r="E70" s="3" t="n">
        <f aca="false">E69+(recovery_rate*F69-prob_bit*K69*E69)*DT</f>
        <v>296.399191255619</v>
      </c>
      <c r="F70" s="3" t="n">
        <f aca="false">F69+(prob_bit*K69*E69-immunity_rate*F69-recovery_rate*F69-malaria_induced_death_rate*F69)*DT</f>
        <v>4.23210166480335</v>
      </c>
      <c r="G70" s="3" t="n">
        <f aca="false">G69+(immunity_rate*F69)*DT</f>
        <v>0.245804719718308</v>
      </c>
      <c r="H70" s="3" t="n">
        <f aca="false">H69+(mosquito_birth_rate*H69-prob_bite_human*J69*H69-mosquito_death_rate*H69)*DT</f>
        <v>292.736297057528</v>
      </c>
      <c r="I70" s="3" t="n">
        <f aca="false">I69+(prob_bite_human*J69*H69-mosquito_death_rate*I69)*DT</f>
        <v>6.89628833256414</v>
      </c>
      <c r="J70" s="6" t="n">
        <f aca="false">F70/(E70+F70+G70)</f>
        <v>0.0140658817104952</v>
      </c>
      <c r="K70" s="6" t="n">
        <f aca="false">I70/(H70+I70)</f>
        <v>0.0230158155982462</v>
      </c>
    </row>
    <row r="71" customFormat="false" ht="13" hidden="false" customHeight="false" outlineLevel="0" collapsed="false">
      <c r="D71" s="3" t="n">
        <v>16.5</v>
      </c>
      <c r="E71" s="3" t="n">
        <f aca="false">E70+(recovery_rate*F70-prob_bit*K70*E70)*DT</f>
        <v>296.204958695774</v>
      </c>
      <c r="F71" s="3" t="n">
        <f aca="false">F70+(prob_bit*K70*E70-immunity_rate*F70-recovery_rate*F70-malaria_induced_death_rate*F70)*DT</f>
        <v>4.41046384340573</v>
      </c>
      <c r="G71" s="3" t="n">
        <f aca="false">G70+(immunity_rate*F70)*DT</f>
        <v>0.256384973880316</v>
      </c>
      <c r="H71" s="3" t="n">
        <f aca="false">H70+(mosquito_birth_rate*H70-prob_bite_human*J70*H70-mosquito_death_rate*H70)*DT</f>
        <v>292.42747749802</v>
      </c>
      <c r="I71" s="3" t="n">
        <f aca="false">I70+(prob_bite_human*J70*H70-mosquito_death_rate*I70)*DT</f>
        <v>7.18786717124119</v>
      </c>
      <c r="J71" s="6" t="n">
        <f aca="false">F71/(E71+F71+G71)</f>
        <v>0.0146589468779466</v>
      </c>
      <c r="K71" s="6" t="n">
        <f aca="false">I71/(H71+I71)</f>
        <v>0.023990317248857</v>
      </c>
    </row>
    <row r="72" customFormat="false" ht="13" hidden="false" customHeight="false" outlineLevel="0" collapsed="false">
      <c r="D72" s="3" t="n">
        <v>16.75</v>
      </c>
      <c r="E72" s="3" t="n">
        <f aca="false">E71+(recovery_rate*F71-prob_bit*K71*E71)*DT</f>
        <v>296.002789664295</v>
      </c>
      <c r="F72" s="3" t="n">
        <f aca="false">F71+(prob_bit*K71*E71-immunity_rate*F71-recovery_rate*F71-malaria_induced_death_rate*F71)*DT</f>
        <v>4.59609363547224</v>
      </c>
      <c r="G72" s="3" t="n">
        <f aca="false">G71+(immunity_rate*F71)*DT</f>
        <v>0.267411133488831</v>
      </c>
      <c r="H72" s="3" t="n">
        <f aca="false">H71+(mosquito_birth_rate*H71-prob_bite_human*J71*H71-mosquito_death_rate*H71)*DT</f>
        <v>292.105976583648</v>
      </c>
      <c r="I72" s="3" t="n">
        <f aca="false">I71+(prob_bite_human*J71*H71-mosquito_death_rate*I71)*DT</f>
        <v>7.49139841768525</v>
      </c>
      <c r="J72" s="6" t="n">
        <f aca="false">F72/(E72+F72+G72)</f>
        <v>0.0152761998286646</v>
      </c>
      <c r="K72" s="6" t="n">
        <f aca="false">I72/(H72+I72)</f>
        <v>0.0250048867005324</v>
      </c>
    </row>
    <row r="73" customFormat="false" ht="13" hidden="false" customHeight="false" outlineLevel="0" collapsed="false">
      <c r="D73" s="3" t="n">
        <v>17</v>
      </c>
      <c r="E73" s="3" t="n">
        <f aca="false">E72+(recovery_rate*F72-prob_bit*K72*E72)*DT</f>
        <v>295.79238297056</v>
      </c>
      <c r="F73" s="3" t="n">
        <f aca="false">F72+(prob_bit*K72*E72-immunity_rate*F72-recovery_rate*F72-malaria_induced_death_rate*F72)*DT</f>
        <v>4.7892649780736</v>
      </c>
      <c r="G73" s="3" t="n">
        <f aca="false">G72+(immunity_rate*F72)*DT</f>
        <v>0.278901367577511</v>
      </c>
      <c r="H73" s="3" t="n">
        <f aca="false">H72+(mosquito_birth_rate*H72-prob_bite_human*J72*H72-mosquito_death_rate*H72)*DT</f>
        <v>291.77130638844</v>
      </c>
      <c r="I73" s="3" t="n">
        <f aca="false">I72+(prob_bite_human*J72*H72-mosquito_death_rate*I72)*DT</f>
        <v>7.80734011684896</v>
      </c>
      <c r="J73" s="6" t="n">
        <f aca="false">F73/(E73+F73+G73)</f>
        <v>0.0159185542569756</v>
      </c>
      <c r="K73" s="6" t="n">
        <f aca="false">I73/(H73+I73)</f>
        <v>0.026061070132751</v>
      </c>
    </row>
    <row r="74" customFormat="false" ht="13" hidden="false" customHeight="false" outlineLevel="0" collapsed="false">
      <c r="D74" s="3" t="n">
        <v>17.25</v>
      </c>
      <c r="E74" s="3" t="n">
        <f aca="false">E73+(recovery_rate*F73-prob_bit*K73*E73)*DT</f>
        <v>295.573427891116</v>
      </c>
      <c r="F74" s="3" t="n">
        <f aca="false">F73+(prob_bit*K73*E73-immunity_rate*F73-recovery_rate*F73-malaria_induced_death_rate*F73)*DT</f>
        <v>4.99026031385</v>
      </c>
      <c r="G74" s="3" t="n">
        <f aca="false">G73+(immunity_rate*F73)*DT</f>
        <v>0.290874530022695</v>
      </c>
      <c r="H74" s="3" t="n">
        <f aca="false">H73+(mosquito_birth_rate*H73-prob_bite_human*J73*H73-mosquito_death_rate*H73)*DT</f>
        <v>291.422963085587</v>
      </c>
      <c r="I74" s="3" t="n">
        <f aca="false">I73+(prob_bite_human*J73*H73-mosquito_death_rate*I73)*DT</f>
        <v>8.13616506940982</v>
      </c>
      <c r="J74" s="6" t="n">
        <f aca="false">F74/(E74+F74+G74)</f>
        <v>0.0165869524081166</v>
      </c>
      <c r="K74" s="6" t="n">
        <f aca="false">I74/(H74+I74)</f>
        <v>0.0271604645117008</v>
      </c>
    </row>
    <row r="75" customFormat="false" ht="13" hidden="false" customHeight="false" outlineLevel="0" collapsed="false">
      <c r="D75" s="3" t="n">
        <v>17.5</v>
      </c>
      <c r="E75" s="3" t="n">
        <f aca="false">E74+(recovery_rate*F74-prob_bit*K74*E74)*DT</f>
        <v>295.345604044742</v>
      </c>
      <c r="F75" s="3" t="n">
        <f aca="false">F74+(prob_bit*K74*E74-immunity_rate*F74-recovery_rate*F74-malaria_induced_death_rate*F74)*DT</f>
        <v>5.19937068404719</v>
      </c>
      <c r="G75" s="3" t="n">
        <f aca="false">G74+(immunity_rate*F74)*DT</f>
        <v>0.30335018080732</v>
      </c>
      <c r="H75" s="3" t="n">
        <f aca="false">H74+(mosquito_birth_rate*H74-prob_bite_human*J74*H74-mosquito_death_rate*H74)*DT</f>
        <v>291.060426674137</v>
      </c>
      <c r="I75" s="3" t="n">
        <f aca="false">I74+(prob_bite_human*J74*H74-mosquito_death_rate*I74)*DT</f>
        <v>8.47836106818626</v>
      </c>
      <c r="J75" s="6" t="n">
        <f aca="false">F75/(E75+F75+G75)</f>
        <v>0.0172823654099107</v>
      </c>
      <c r="K75" s="6" t="n">
        <f aca="false">I75/(H75+I75)</f>
        <v>0.0283047185043686</v>
      </c>
    </row>
    <row r="76" customFormat="false" ht="13" hidden="false" customHeight="false" outlineLevel="0" collapsed="false">
      <c r="D76" s="3" t="n">
        <v>17.75</v>
      </c>
      <c r="E76" s="3" t="n">
        <f aca="false">E75+(recovery_rate*F75-prob_bit*K75*E75)*DT</f>
        <v>295.108581282246</v>
      </c>
      <c r="F76" s="3" t="n">
        <f aca="false">F75+(prob_bit*K75*E75-immunity_rate*F75-recovery_rate*F75-malaria_induced_death_rate*F75)*DT</f>
        <v>5.41689580647766</v>
      </c>
      <c r="G76" s="3" t="n">
        <f aca="false">G75+(immunity_rate*F75)*DT</f>
        <v>0.316348607517438</v>
      </c>
      <c r="H76" s="3" t="n">
        <f aca="false">H75+(mosquito_birth_rate*H75-prob_bite_human*J75*H75-mosquito_death_rate*H75)*DT</f>
        <v>290.683160725376</v>
      </c>
      <c r="I76" s="3" t="n">
        <f aca="false">I75+(prob_bite_human*J75*H75-mosquito_death_rate*I75)*DT</f>
        <v>8.83443111427682</v>
      </c>
      <c r="J76" s="6" t="n">
        <f aca="false">F76/(E76+F76+G76)</f>
        <v>0.0180057935559369</v>
      </c>
      <c r="K76" s="6" t="n">
        <f aca="false">I76/(H76+I76)</f>
        <v>0.0294955333341701</v>
      </c>
    </row>
    <row r="77" customFormat="false" ht="13" hidden="false" customHeight="false" outlineLevel="0" collapsed="false">
      <c r="D77" s="3" t="n">
        <v>18</v>
      </c>
      <c r="E77" s="3" t="n">
        <f aca="false">E76+(recovery_rate*F76-prob_bit*K76*E76)*DT</f>
        <v>294.862019593001</v>
      </c>
      <c r="F77" s="3" t="n">
        <f aca="false">F76+(prob_bit*K76*E76-immunity_rate*F76-recovery_rate*F76-malaria_induced_death_rate*F76)*DT</f>
        <v>5.64314413644831</v>
      </c>
      <c r="G77" s="3" t="n">
        <f aca="false">G76+(immunity_rate*F76)*DT</f>
        <v>0.329890847033632</v>
      </c>
      <c r="H77" s="3" t="n">
        <f aca="false">H76+(mosquito_birth_rate*H76-prob_bite_human*J76*H76-mosquito_death_rate*H76)*DT</f>
        <v>290.29061215171</v>
      </c>
      <c r="I77" s="3" t="n">
        <f aca="false">I76+(prob_bite_human*J76*H76-mosquito_death_rate*I76)*DT</f>
        <v>9.20489361015675</v>
      </c>
      <c r="J77" s="6" t="n">
        <f aca="false">F77/(E77+F77+G77)</f>
        <v>0.0187582665337746</v>
      </c>
      <c r="K77" s="6" t="n">
        <f aca="false">I77/(H77+I77)</f>
        <v>0.0307346635694617</v>
      </c>
    </row>
    <row r="78" customFormat="false" ht="13" hidden="false" customHeight="false" outlineLevel="0" collapsed="false">
      <c r="D78" s="3" t="n">
        <v>18.25</v>
      </c>
      <c r="E78" s="3" t="n">
        <f aca="false">E77+(recovery_rate*F77-prob_bit*K77*E77)*DT</f>
        <v>294.605569030365</v>
      </c>
      <c r="F78" s="3" t="n">
        <f aca="false">F77+(prob_bit*K77*E77-immunity_rate*F77-recovery_rate*F77-malaria_induced_death_rate*F77)*DT</f>
        <v>5.87843290857322</v>
      </c>
      <c r="G78" s="3" t="n">
        <f aca="false">G77+(immunity_rate*F77)*DT</f>
        <v>0.343998707374753</v>
      </c>
      <c r="H78" s="3" t="n">
        <f aca="false">H77+(mosquito_birth_rate*H77-prob_bite_human*J77*H77-mosquito_death_rate*H77)*DT</f>
        <v>289.882211001086</v>
      </c>
      <c r="I78" s="3" t="n">
        <f aca="false">I77+(prob_bite_human*J77*H77-mosquito_death_rate*I77)*DT</f>
        <v>9.59028252675594</v>
      </c>
      <c r="J78" s="6" t="n">
        <f aca="false">F78/(E78+F78+G78)</f>
        <v>0.0195408435914999</v>
      </c>
      <c r="K78" s="6" t="n">
        <f aca="false">I78/(H78+I78)</f>
        <v>0.0320239178355936</v>
      </c>
    </row>
    <row r="79" customFormat="false" ht="13" hidden="false" customHeight="false" outlineLevel="0" collapsed="false">
      <c r="D79" s="3" t="n">
        <v>18.5</v>
      </c>
      <c r="E79" s="3" t="n">
        <f aca="false">E78+(recovery_rate*F78-prob_bit*K78*E78)*DT</f>
        <v>294.338869658268</v>
      </c>
      <c r="F79" s="3" t="n">
        <f aca="false">F78+(prob_bit*K78*E78-immunity_rate*F78-recovery_rate*F78-malaria_induced_death_rate*F78)*DT</f>
        <v>6.12308815726333</v>
      </c>
      <c r="G79" s="3" t="n">
        <f aca="false">G78+(immunity_rate*F78)*DT</f>
        <v>0.358694789646186</v>
      </c>
      <c r="H79" s="3" t="n">
        <f aca="false">H78+(mosquito_birth_rate*H78-prob_bite_human*J78*H78-mosquito_death_rate*H78)*DT</f>
        <v>289.457370280201</v>
      </c>
      <c r="I79" s="3" t="n">
        <f aca="false">I78+(prob_bite_human*J78*H78-mosquito_death_rate*I78)*DT</f>
        <v>9.99114754132382</v>
      </c>
      <c r="J79" s="6" t="n">
        <f aca="false">F79/(E79+F79+G79)</f>
        <v>0.0203546136351875</v>
      </c>
      <c r="K79" s="6" t="n">
        <f aca="false">I79/(H79+I79)</f>
        <v>0.0333651594404574</v>
      </c>
    </row>
    <row r="80" customFormat="false" ht="13" hidden="false" customHeight="false" outlineLevel="0" collapsed="false">
      <c r="D80" s="3" t="n">
        <v>18.75</v>
      </c>
      <c r="E80" s="3" t="n">
        <f aca="false">E79+(recovery_rate*F79-prob_bit*K79*E79)*DT</f>
        <v>294.061551521387</v>
      </c>
      <c r="F80" s="3" t="n">
        <f aca="false">F79+(prob_bit*K79*E79-immunity_rate*F79-recovery_rate*F79-malaria_induced_death_rate*F79)*DT</f>
        <v>6.37744471355425</v>
      </c>
      <c r="G80" s="3" t="n">
        <f aca="false">G79+(immunity_rate*F79)*DT</f>
        <v>0.374002510039345</v>
      </c>
      <c r="H80" s="3" t="n">
        <f aca="false">H79+(mosquito_birth_rate*H79-prob_bite_human*J79*H79-mosquito_death_rate*H79)*DT</f>
        <v>289.015485810007</v>
      </c>
      <c r="I80" s="3" t="n">
        <f aca="false">I79+(prob_bite_human*J79*H79-mosquito_death_rate*I79)*DT</f>
        <v>10.4080541426638</v>
      </c>
      <c r="J80" s="6" t="n">
        <f aca="false">F80/(E80+F80+G80)</f>
        <v>0.021200695249745</v>
      </c>
      <c r="K80" s="6" t="n">
        <f aca="false">I80/(H80+I80)</f>
        <v>0.0347603069027538</v>
      </c>
    </row>
    <row r="81" customFormat="false" ht="13" hidden="false" customHeight="false" outlineLevel="0" collapsed="false">
      <c r="D81" s="3" t="n">
        <v>19</v>
      </c>
      <c r="E81" s="3" t="n">
        <f aca="false">E80+(recovery_rate*F80-prob_bit*K80*E80)*DT</f>
        <v>293.773234641465</v>
      </c>
      <c r="F81" s="3" t="n">
        <f aca="false">F80+(prob_bit*K80*E80-immunity_rate*F80-recovery_rate*F80-malaria_induced_death_rate*F80)*DT</f>
        <v>6.64184617580061</v>
      </c>
      <c r="G81" s="3" t="n">
        <f aca="false">G80+(immunity_rate*F80)*DT</f>
        <v>0.38994612182323</v>
      </c>
      <c r="H81" s="3" t="n">
        <f aca="false">H80+(mosquito_birth_rate*H80-prob_bite_human*J80*H80-mosquito_death_rate*H80)*DT</f>
        <v>288.555936117224</v>
      </c>
      <c r="I81" s="3" t="n">
        <f aca="false">I80+(prob_bite_human*J80*H80-mosquito_death_rate*I80)*DT</f>
        <v>10.8415837000908</v>
      </c>
      <c r="J81" s="6" t="n">
        <f aca="false">F81/(E81+F81+G81)</f>
        <v>0.0220802366349601</v>
      </c>
      <c r="K81" s="6" t="n">
        <f aca="false">I81/(H81+I81)</f>
        <v>0.0362113343714606</v>
      </c>
    </row>
    <row r="82" customFormat="false" ht="13" hidden="false" customHeight="false" outlineLevel="0" collapsed="false">
      <c r="D82" s="3" t="n">
        <v>19.25</v>
      </c>
      <c r="E82" s="3" t="n">
        <f aca="false">E81+(recovery_rate*F81-prob_bit*K81*E81)*DT</f>
        <v>293.473529042476</v>
      </c>
      <c r="F82" s="3" t="n">
        <f aca="false">F81+(prob_bit*K81*E81-immunity_rate*F81-recovery_rate*F81-malaria_induced_death_rate*F81)*DT</f>
        <v>6.91664485163038</v>
      </c>
      <c r="G82" s="3" t="n">
        <f aca="false">G81+(immunity_rate*F81)*DT</f>
        <v>0.406550737262732</v>
      </c>
      <c r="H82" s="3" t="n">
        <f aca="false">H81+(mosquito_birth_rate*H81-prob_bite_human*J81*H81-mosquito_death_rate*H81)*DT</f>
        <v>288.078082365832</v>
      </c>
      <c r="I82" s="3" t="n">
        <f aca="false">I81+(prob_bite_human*J81*H81-mosquito_death_rate*I81)*DT</f>
        <v>11.2923334922324</v>
      </c>
      <c r="J82" s="6" t="n">
        <f aca="false">F82/(E82+F82+G82)</f>
        <v>0.0229944154481963</v>
      </c>
      <c r="K82" s="6" t="n">
        <f aca="false">I82/(H82+I82)</f>
        <v>0.0377202719242179</v>
      </c>
    </row>
    <row r="83" customFormat="false" ht="13" hidden="false" customHeight="false" outlineLevel="0" collapsed="false">
      <c r="D83" s="3" t="n">
        <v>19.5</v>
      </c>
      <c r="E83" s="3" t="n">
        <f aca="false">E82+(recovery_rate*F82-prob_bit*K82*E82)*DT</f>
        <v>293.162034807495</v>
      </c>
      <c r="F83" s="3" t="n">
        <f aca="false">F82+(prob_bit*K82*E82-immunity_rate*F82-recovery_rate*F82-malaria_induced_death_rate*F82)*DT</f>
        <v>7.20220166841764</v>
      </c>
      <c r="G83" s="3" t="n">
        <f aca="false">G82+(immunity_rate*F82)*DT</f>
        <v>0.423842349391808</v>
      </c>
      <c r="H83" s="3" t="n">
        <f aca="false">H82+(mosquito_birth_rate*H82-prob_bite_human*J82*H82-mosquito_death_rate*H82)*DT</f>
        <v>287.581268332774</v>
      </c>
      <c r="I83" s="3" t="n">
        <f aca="false">I82+(prob_bite_human*J82*H82-mosquito_death_rate*I82)*DT</f>
        <v>11.7609166915598</v>
      </c>
      <c r="J83" s="6" t="n">
        <f aca="false">F83/(E83+F83+G83)</f>
        <v>0.0239444385447225</v>
      </c>
      <c r="K83" s="6" t="n">
        <f aca="false">I83/(H83+I83)</f>
        <v>0.0392892057315734</v>
      </c>
    </row>
    <row r="84" customFormat="false" ht="13" hidden="false" customHeight="false" outlineLevel="0" collapsed="false">
      <c r="D84" s="3" t="n">
        <v>19.75</v>
      </c>
      <c r="E84" s="3" t="n">
        <f aca="false">E83+(recovery_rate*F83-prob_bit*K83*E83)*DT</f>
        <v>292.838342170258</v>
      </c>
      <c r="F84" s="3" t="n">
        <f aca="false">F83+(prob_bit*K83*E83-immunity_rate*F83-recovery_rate*F83-malaria_induced_death_rate*F83)*DT</f>
        <v>7.49888604939763</v>
      </c>
      <c r="G84" s="3" t="n">
        <f aca="false">G83+(immunity_rate*F83)*DT</f>
        <v>0.441847853562852</v>
      </c>
      <c r="H84" s="3" t="n">
        <f aca="false">H83+(mosquito_birth_rate*H83-prob_bite_human*J83*H83-mosquito_death_rate*H83)*DT</f>
        <v>287.064820432308</v>
      </c>
      <c r="I84" s="3" t="n">
        <f aca="false">I83+(prob_bite_human*J83*H83-mosquito_death_rate*I83)*DT</f>
        <v>12.2479623002964</v>
      </c>
      <c r="J84" s="6" t="n">
        <f aca="false">F84/(E84+F84+G84)</f>
        <v>0.0249315416062126</v>
      </c>
      <c r="K84" s="6" t="n">
        <f aca="false">I84/(H84+I84)</f>
        <v>0.0409202780732499</v>
      </c>
    </row>
    <row r="85" customFormat="false" ht="13" hidden="false" customHeight="false" outlineLevel="0" collapsed="false">
      <c r="D85" s="3" t="n">
        <v>20</v>
      </c>
      <c r="E85" s="3" t="n">
        <f aca="false">E84+(recovery_rate*F84-prob_bit*K84*E84)*DT</f>
        <v>292.502031644554</v>
      </c>
      <c r="F85" s="3" t="n">
        <f aca="false">F84+(prob_bit*K84*E84-immunity_rate*F84-recovery_rate*F84-malaria_induced_death_rate*F84)*DT</f>
        <v>7.8070757524163</v>
      </c>
      <c r="G85" s="3" t="n">
        <f aca="false">G84+(immunity_rate*F84)*DT</f>
        <v>0.460595068686346</v>
      </c>
      <c r="H85" s="3" t="n">
        <f aca="false">H84+(mosquito_birth_rate*H84-prob_bite_human*J84*H84-mosquito_death_rate*H84)*DT</f>
        <v>286.528047793737</v>
      </c>
      <c r="I85" s="3" t="n">
        <f aca="false">I84+(prob_bite_human*J84*H84-mosquito_death_rate*I84)*DT</f>
        <v>12.7541150331173</v>
      </c>
      <c r="J85" s="6" t="n">
        <f aca="false">F85/(E85+F85+G85)</f>
        <v>0.0259569886475109</v>
      </c>
      <c r="K85" s="6" t="n">
        <f aca="false">I85/(H85+I85)</f>
        <v>0.0426156871918091</v>
      </c>
    </row>
    <row r="86" customFormat="false" ht="13" hidden="false" customHeight="false" outlineLevel="0" collapsed="false">
      <c r="D86" s="3" t="n">
        <v>20.25</v>
      </c>
      <c r="E86" s="3" t="n">
        <f aca="false">E85+(recovery_rate*F85-prob_bit*K85*E85)*DT</f>
        <v>292.152674194721</v>
      </c>
      <c r="F86" s="3" t="n">
        <f aca="false">F85+(prob_bit*K85*E85-immunity_rate*F85-recovery_rate*F85-malaria_induced_death_rate*F85)*DT</f>
        <v>8.12715666817849</v>
      </c>
      <c r="G86" s="3" t="n">
        <f aca="false">G85+(immunity_rate*F85)*DT</f>
        <v>0.480112758067387</v>
      </c>
      <c r="H86" s="3" t="n">
        <f aca="false">H85+(mosquito_birth_rate*H85-prob_bite_human*J85*H85-mosquito_death_rate*H85)*DT</f>
        <v>285.970242397454</v>
      </c>
      <c r="I86" s="3" t="n">
        <f aca="false">I85+(prob_bite_human*J85*H85-mosquito_death_rate*I85)*DT</f>
        <v>13.2800351418177</v>
      </c>
      <c r="J86" s="6" t="n">
        <f aca="false">F86/(E86+F86+G86)</f>
        <v>0.0270220713913312</v>
      </c>
      <c r="K86" s="6" t="n">
        <f aca="false">I86/(H86+I86)</f>
        <v>0.0443776869683099</v>
      </c>
    </row>
    <row r="87" customFormat="false" ht="13" hidden="false" customHeight="false" outlineLevel="0" collapsed="false">
      <c r="D87" s="3" t="n">
        <v>20.5</v>
      </c>
      <c r="E87" s="3" t="n">
        <f aca="false">E86+(recovery_rate*F86-prob_bit*K86*E86)*DT</f>
        <v>291.789831450656</v>
      </c>
      <c r="F87" s="3" t="n">
        <f aca="false">F86+(prob_bit*K86*E86-immunity_rate*F86-recovery_rate*F86-malaria_induced_death_rate*F86)*DT</f>
        <v>8.45952257473703</v>
      </c>
      <c r="G87" s="3" t="n">
        <f aca="false">G86+(immunity_rate*F86)*DT</f>
        <v>0.500430649737833</v>
      </c>
      <c r="H87" s="3" t="n">
        <f aca="false">H86+(mosquito_birth_rate*H86-prob_bite_human*J86*H86-mosquito_death_rate*H86)*DT</f>
        <v>285.390679274514</v>
      </c>
      <c r="I87" s="3" t="n">
        <f aca="false">I86+(prob_bite_human*J86*H86-mosquito_death_rate*I86)*DT</f>
        <v>13.8263981769026</v>
      </c>
      <c r="J87" s="6" t="n">
        <f aca="false">F87/(E87+F87+G87)</f>
        <v>0.028128108500144</v>
      </c>
      <c r="K87" s="6" t="n">
        <f aca="false">I87/(H87+I87)</f>
        <v>0.0462085864037877</v>
      </c>
    </row>
    <row r="88" customFormat="false" ht="13" hidden="false" customHeight="false" outlineLevel="0" collapsed="false">
      <c r="D88" s="3" t="n">
        <v>20.75</v>
      </c>
      <c r="E88" s="3" t="n">
        <f aca="false">E87+(recovery_rate*F87-prob_bit*K87*E87)*DT</f>
        <v>291.413055970887</v>
      </c>
      <c r="F88" s="3" t="n">
        <f aca="false">F87+(prob_bit*K87*E87-immunity_rate*F87-recovery_rate*F87-malaria_induced_death_rate*F87)*DT</f>
        <v>8.80457484485156</v>
      </c>
      <c r="G88" s="3" t="n">
        <f aca="false">G87+(immunity_rate*F87)*DT</f>
        <v>0.521579456174676</v>
      </c>
      <c r="H88" s="3" t="n">
        <f aca="false">H87+(mosquito_birth_rate*H87-prob_bite_human*J87*H87-mosquito_death_rate*H87)*DT</f>
        <v>284.788616775147</v>
      </c>
      <c r="I88" s="3" t="n">
        <f aca="false">I87+(prob_bite_human*J87*H87-mosquito_death_rate*I87)*DT</f>
        <v>14.3938946808276</v>
      </c>
      <c r="J88" s="6" t="n">
        <f aca="false">F88/(E88+F88+G88)</f>
        <v>0.0292764446541272</v>
      </c>
      <c r="K88" s="6" t="n">
        <f aca="false">I88/(H88+I88)</f>
        <v>0.0481107488896313</v>
      </c>
    </row>
    <row r="89" customFormat="false" ht="13" hidden="false" customHeight="false" outlineLevel="0" collapsed="false">
      <c r="D89" s="3" t="n">
        <v>21</v>
      </c>
      <c r="E89" s="3" t="n">
        <f aca="false">E88+(recovery_rate*F88-prob_bit*K88*E88)*DT</f>
        <v>291.021891557327</v>
      </c>
      <c r="F89" s="3" t="n">
        <f aca="false">F88+(prob_bit*K88*E88-immunity_rate*F88-recovery_rate*F88-malaria_induced_death_rate*F88)*DT</f>
        <v>9.16272210274266</v>
      </c>
      <c r="G89" s="3" t="n">
        <f aca="false">G88+(immunity_rate*F88)*DT</f>
        <v>0.543590893286804</v>
      </c>
      <c r="H89" s="3" t="n">
        <f aca="false">H88+(mosquito_birth_rate*H88-prob_bite_human*J88*H88-mosquito_death_rate*H88)*DT</f>
        <v>284.163296911861</v>
      </c>
      <c r="I89" s="3" t="n">
        <f aca="false">I88+(prob_bite_human*J88*H88-mosquito_death_rate*I88)*DT</f>
        <v>14.9832298074113</v>
      </c>
      <c r="J89" s="6" t="n">
        <f aca="false">F89/(E89+F89+G89)</f>
        <v>0.0304684494636982</v>
      </c>
      <c r="K89" s="6" t="n">
        <f aca="false">I89/(H89+I89)</f>
        <v>0.0500865912492174</v>
      </c>
    </row>
    <row r="90" customFormat="false" ht="13" hidden="false" customHeight="false" outlineLevel="0" collapsed="false">
      <c r="D90" s="3" t="n">
        <v>21.25</v>
      </c>
      <c r="E90" s="3" t="n">
        <f aca="false">E89+(recovery_rate*F89-prob_bit*K89*E89)*DT</f>
        <v>290.615873625508</v>
      </c>
      <c r="F90" s="3" t="n">
        <f aca="false">F89+(prob_bit*K89*E89-immunity_rate*F89-recovery_rate*F89-malaria_induced_death_rate*F89)*DT</f>
        <v>9.53437982667712</v>
      </c>
      <c r="G90" s="3" t="n">
        <f aca="false">G89+(immunity_rate*F89)*DT</f>
        <v>0.566497698543661</v>
      </c>
      <c r="H90" s="3" t="n">
        <f aca="false">H89+(mosquito_birth_rate*H89-prob_bite_human*J89*H89-mosquito_death_rate*H89)*DT</f>
        <v>283.513945783006</v>
      </c>
      <c r="I90" s="3" t="n">
        <f aca="false">I89+(prob_bite_human*J89*H89-mosquito_death_rate*I89)*DT</f>
        <v>15.5951228617475</v>
      </c>
      <c r="J90" s="6" t="n">
        <f aca="false">F90/(E90+F90+G90)</f>
        <v>0.0317055162048429</v>
      </c>
      <c r="K90" s="6" t="n">
        <f aca="false">I90/(H90+I90)</f>
        <v>0.0521385825324793</v>
      </c>
    </row>
    <row r="91" customFormat="false" ht="13" hidden="false" customHeight="false" outlineLevel="0" collapsed="false">
      <c r="D91" s="3" t="n">
        <v>21.5</v>
      </c>
      <c r="E91" s="3" t="n">
        <f aca="false">E90+(recovery_rate*F90-prob_bit*K90*E90)*DT</f>
        <v>290.194529634088</v>
      </c>
      <c r="F91" s="3" t="n">
        <f aca="false">F90+(prob_bit*K90*E90-immunity_rate*F90-recovery_rate*F90-malaria_induced_death_rate*F90)*DT</f>
        <v>9.9199698937467</v>
      </c>
      <c r="G91" s="3" t="n">
        <f aca="false">G90+(immunity_rate*F90)*DT</f>
        <v>0.590333648110354</v>
      </c>
      <c r="H91" s="3" t="n">
        <f aca="false">H90+(mosquito_birth_rate*H90-prob_bite_human*J90*H90-mosquito_death_rate*H90)*DT</f>
        <v>282.839774082832</v>
      </c>
      <c r="I91" s="3" t="n">
        <f aca="false">I90+(prob_bite_human*J90*H90-mosquito_death_rate*I90)*DT</f>
        <v>16.2303067547673</v>
      </c>
      <c r="J91" s="6" t="n">
        <f aca="false">F91/(E91+F91+G91)</f>
        <v>0.0329890603651935</v>
      </c>
      <c r="K91" s="6" t="n">
        <f aca="false">I91/(H91+I91)</f>
        <v>0.0542692425444612</v>
      </c>
    </row>
    <row r="92" customFormat="false" ht="13" hidden="false" customHeight="false" outlineLevel="0" collapsed="false">
      <c r="D92" s="3" t="n">
        <v>21.75</v>
      </c>
      <c r="E92" s="3" t="n">
        <f aca="false">E91+(recovery_rate*F91-prob_bit*K91*E91)*DT</f>
        <v>289.757379577585</v>
      </c>
      <c r="F92" s="3" t="n">
        <f aca="false">F91+(prob_bit*K91*E91-immunity_rate*F91-recovery_rate*F91-malaria_induced_death_rate*F91)*DT</f>
        <v>10.3199200631483</v>
      </c>
      <c r="G92" s="3" t="n">
        <f aca="false">G91+(immunity_rate*F91)*DT</f>
        <v>0.615133572844721</v>
      </c>
      <c r="H92" s="3" t="n">
        <f aca="false">H91+(mosquito_birth_rate*H91-prob_bite_human*J91*H91-mosquito_death_rate*H91)*DT</f>
        <v>282.139977704265</v>
      </c>
      <c r="I92" s="3" t="n">
        <f aca="false">I91+(prob_bite_human*J91*H91-mosquito_death_rate*I91)*DT</f>
        <v>16.8895273664476</v>
      </c>
      <c r="J92" s="6" t="n">
        <f aca="false">F92/(E92+F92+G92)</f>
        <v>0.0343205179886192</v>
      </c>
      <c r="K92" s="6" t="n">
        <f aca="false">I92/(H92+I92)</f>
        <v>0.0564811400883457</v>
      </c>
    </row>
    <row r="93" customFormat="false" ht="13" hidden="false" customHeight="false" outlineLevel="0" collapsed="false">
      <c r="D93" s="3" t="n">
        <v>22</v>
      </c>
      <c r="E93" s="3" t="n">
        <f aca="false">E92+(recovery_rate*F92-prob_bit*K92*E92)*DT</f>
        <v>289.303936546254</v>
      </c>
      <c r="F93" s="3" t="n">
        <f aca="false">F92+(prob_bit*K92*E92-immunity_rate*F92-recovery_rate*F92-malaria_induced_death_rate*F92)*DT</f>
        <v>10.7346633942419</v>
      </c>
      <c r="G93" s="3" t="n">
        <f aca="false">G92+(immunity_rate*F92)*DT</f>
        <v>0.640933373002591</v>
      </c>
      <c r="H93" s="3" t="n">
        <f aca="false">H92+(mosquito_birth_rate*H92-prob_bite_human*J92*H92-mosquito_death_rate*H92)*DT</f>
        <v>281.413738440757</v>
      </c>
      <c r="I93" s="3" t="n">
        <f aca="false">I92+(prob_bite_human*J92*H92-mosquito_death_rate*I92)*DT</f>
        <v>17.5735428115396</v>
      </c>
      <c r="J93" s="6" t="n">
        <f aca="false">F93/(E93+F93+G93)</f>
        <v>0.0357013438059634</v>
      </c>
      <c r="K93" s="6" t="n">
        <f aca="false">I93/(H93+I93)</f>
        <v>0.0587768909029624</v>
      </c>
    </row>
    <row r="94" customFormat="false" ht="13" hidden="false" customHeight="false" outlineLevel="0" collapsed="false">
      <c r="D94" s="3" t="n">
        <v>22.25</v>
      </c>
      <c r="E94" s="3" t="n">
        <f aca="false">E93+(recovery_rate*F93-prob_bit*K93*E93)*DT</f>
        <v>288.833707357109</v>
      </c>
      <c r="F94" s="3" t="n">
        <f aca="false">F93+(prob_bit*K93*E93-immunity_rate*F93-recovery_rate*F93-malaria_induced_death_rate*F93)*DT</f>
        <v>11.1646375956586</v>
      </c>
      <c r="G94" s="3" t="n">
        <f aca="false">G93+(immunity_rate*F93)*DT</f>
        <v>0.667770031488196</v>
      </c>
      <c r="H94" s="3" t="n">
        <f aca="false">H93+(mosquito_birth_rate*H93-prob_bite_human*J93*H93-mosquito_death_rate*H93)*DT</f>
        <v>280.660224793672</v>
      </c>
      <c r="I94" s="3" t="n">
        <f aca="false">I93+(prob_bite_human*J93*H93-mosquito_death_rate*I93)*DT</f>
        <v>18.2831226015953</v>
      </c>
      <c r="J94" s="6" t="n">
        <f aca="false">F94/(E94+F94+G94)</f>
        <v>0.037133009139534</v>
      </c>
      <c r="K94" s="6" t="n">
        <f aca="false">I94/(H94+I94)</f>
        <v>0.0611591552743976</v>
      </c>
    </row>
    <row r="95" customFormat="false" ht="13" hidden="false" customHeight="false" outlineLevel="0" collapsed="false">
      <c r="D95" s="3" t="n">
        <v>22.5</v>
      </c>
      <c r="E95" s="3" t="n">
        <f aca="false">E94+(recovery_rate*F94-prob_bit*K94*E94)*DT</f>
        <v>288.346193260029</v>
      </c>
      <c r="F95" s="3" t="n">
        <f aca="false">F94+(prob_bit*K94*E94-immunity_rate*F94-recovery_rate*F94-malaria_induced_death_rate*F94)*DT</f>
        <v>11.6102843017555</v>
      </c>
      <c r="G95" s="3" t="n">
        <f aca="false">G94+(immunity_rate*F94)*DT</f>
        <v>0.695681625477342</v>
      </c>
      <c r="H95" s="3" t="n">
        <f aca="false">H94+(mosquito_birth_rate*H94-prob_bite_human*J94*H94-mosquito_death_rate*H94)*DT</f>
        <v>279.878592891745</v>
      </c>
      <c r="I95" s="3" t="n">
        <f aca="false">I94+(prob_bite_human*J94*H94-mosquito_death_rate*I94)*DT</f>
        <v>19.0190466970189</v>
      </c>
      <c r="J95" s="6" t="n">
        <f aca="false">F95/(E95+F95+G95)</f>
        <v>0.0386169995690069</v>
      </c>
      <c r="K95" s="6" t="n">
        <f aca="false">I95/(H95+I95)</f>
        <v>0.0636306353010553</v>
      </c>
    </row>
    <row r="96" customFormat="false" ht="13" hidden="false" customHeight="false" outlineLevel="0" collapsed="false">
      <c r="D96" s="3" t="n">
        <v>22.75</v>
      </c>
      <c r="E96" s="3" t="n">
        <f aca="false">E95+(recovery_rate*F95-prob_bit*K95*E95)*DT</f>
        <v>287.840890722877</v>
      </c>
      <c r="F96" s="3" t="n">
        <f aca="false">F95+(prob_bit*K95*E95-immunity_rate*F95-recovery_rate*F95-malaria_induced_death_rate*F95)*DT</f>
        <v>12.0720482727754</v>
      </c>
      <c r="G96" s="3" t="n">
        <f aca="false">G95+(immunity_rate*F95)*DT</f>
        <v>0.724707336231731</v>
      </c>
      <c r="H96" s="3" t="n">
        <f aca="false">H95+(mosquito_birth_rate*H95-prob_bite_human*J95*H95-mosquito_death_rate*H95)*DT</f>
        <v>279.067987529164</v>
      </c>
      <c r="I96" s="3" t="n">
        <f aca="false">I95+(prob_bite_human*J95*H95-mosquito_death_rate*I95)*DT</f>
        <v>19.7821044428569</v>
      </c>
      <c r="J96" s="6" t="n">
        <f aca="false">F96/(E96+F96+G96)</f>
        <v>0.0401548123465838</v>
      </c>
      <c r="K96" s="6" t="n">
        <f aca="false">I96/(H96+I96)</f>
        <v>0.0661940717913816</v>
      </c>
    </row>
    <row r="97" customFormat="false" ht="13" hidden="false" customHeight="false" outlineLevel="0" collapsed="false">
      <c r="D97" s="3" t="n">
        <v>23</v>
      </c>
      <c r="E97" s="3" t="n">
        <f aca="false">E96+(recovery_rate*F96-prob_bit*K96*E96)*DT</f>
        <v>287.31729229946</v>
      </c>
      <c r="F97" s="3" t="n">
        <f aca="false">F96+(prob_bit*K96*E96-immunity_rate*F96-recovery_rate*F96-malaria_induced_death_rate*F96)*DT</f>
        <v>12.5503765151698</v>
      </c>
      <c r="G97" s="3" t="n">
        <f aca="false">G96+(immunity_rate*F96)*DT</f>
        <v>0.75488745691367</v>
      </c>
      <c r="H97" s="3" t="n">
        <f aca="false">H96+(mosquito_birth_rate*H96-prob_bite_human*J96*H96-mosquito_death_rate*H96)*DT</f>
        <v>278.227543328826</v>
      </c>
      <c r="I97" s="3" t="n">
        <f aca="false">I96+(prob_bite_human*J96*H96-mosquito_death_rate*I96)*DT</f>
        <v>20.5730933820877</v>
      </c>
      <c r="J97" s="6" t="n">
        <f aca="false">F97/(E97+F97+G97)</f>
        <v>0.0417479535495447</v>
      </c>
      <c r="K97" s="6" t="n">
        <f aca="false">I97/(H97+I97)</f>
        <v>0.0688522407734759</v>
      </c>
    </row>
    <row r="98" customFormat="false" ht="13" hidden="false" customHeight="false" outlineLevel="0" collapsed="false">
      <c r="D98" s="3" t="n">
        <v>23.25</v>
      </c>
      <c r="E98" s="3" t="n">
        <f aca="false">E97+(recovery_rate*F97-prob_bit*K97*E97)*DT</f>
        <v>286.774887584014</v>
      </c>
      <c r="F98" s="3" t="n">
        <f aca="false">F97+(prob_bit*K97*E97-immunity_rate*F97-recovery_rate*F97-malaria_induced_death_rate*F97)*DT</f>
        <v>13.0457173186841</v>
      </c>
      <c r="G98" s="3" t="n">
        <f aca="false">G97+(immunity_rate*F97)*DT</f>
        <v>0.786263398201594</v>
      </c>
      <c r="H98" s="3" t="n">
        <f aca="false">H97+(mosquito_birth_rate*H97-prob_bite_human*J97*H97-mosquito_death_rate*H97)*DT</f>
        <v>277.356386037194</v>
      </c>
      <c r="I98" s="3" t="n">
        <f aca="false">I97+(prob_bite_human*J97*H97-mosquito_death_rate*I97)*DT</f>
        <v>21.3928179402647</v>
      </c>
      <c r="J98" s="6" t="n">
        <f aca="false">F98/(E98+F98+G98)</f>
        <v>0.043397934958777</v>
      </c>
      <c r="K98" s="6" t="n">
        <f aca="false">I98/(H98+I98)</f>
        <v>0.0716079495960057</v>
      </c>
    </row>
    <row r="99" customFormat="false" ht="13" hidden="false" customHeight="false" outlineLevel="0" collapsed="false">
      <c r="D99" s="3" t="n">
        <v>23.5</v>
      </c>
      <c r="E99" s="3" t="n">
        <f aca="false">E98+(recovery_rate*F98-prob_bit*K98*E98)*DT</f>
        <v>286.213164255751</v>
      </c>
      <c r="F99" s="3" t="n">
        <f aca="false">F98+(prob_bit*K98*E98-immunity_rate*F98-recovery_rate*F98-malaria_induced_death_rate*F98)*DT</f>
        <v>13.5585192070014</v>
      </c>
      <c r="G99" s="3" t="n">
        <f aca="false">G98+(immunity_rate*F98)*DT</f>
        <v>0.818877691498304</v>
      </c>
      <c r="H99" s="3" t="n">
        <f aca="false">H98+(mosquito_birth_rate*H98-prob_bite_human*J98*H98-mosquito_death_rate*H98)*DT</f>
        <v>276.453633957071</v>
      </c>
      <c r="I99" s="3" t="n">
        <f aca="false">I98+(prob_bite_human*J98*H98-mosquito_death_rate*I98)*DT</f>
        <v>22.2420879755373</v>
      </c>
      <c r="J99" s="6" t="n">
        <f aca="false">F99/(E99+F99+G99)</f>
        <v>0.0451062706524698</v>
      </c>
      <c r="K99" s="6" t="n">
        <f aca="false">I99/(H99+I99)</f>
        <v>0.0744640326002245</v>
      </c>
    </row>
    <row r="100" customFormat="false" ht="13" hidden="false" customHeight="false" outlineLevel="0" collapsed="false">
      <c r="D100" s="3" t="n">
        <v>23.75</v>
      </c>
      <c r="E100" s="3" t="n">
        <f aca="false">E99+(recovery_rate*F99-prob_bit*K99*E99)*DT</f>
        <v>285.631609216745</v>
      </c>
      <c r="F100" s="3" t="n">
        <f aca="false">F99+(prob_bit*K99*E99-immunity_rate*F99-recovery_rate*F99-malaria_induced_death_rate*F99)*DT</f>
        <v>14.0892297989816</v>
      </c>
      <c r="G100" s="3" t="n">
        <f aca="false">G99+(immunity_rate*F99)*DT</f>
        <v>0.852773989515808</v>
      </c>
      <c r="H100" s="3" t="n">
        <f aca="false">H99+(mosquito_birth_rate*H99-prob_bite_human*J99*H99-mosquito_death_rate*H99)*DT</f>
        <v>275.518399524361</v>
      </c>
      <c r="I100" s="3" t="n">
        <f aca="false">I99+(prob_bite_human*J99*H99-mosquito_death_rate*I99)*DT</f>
        <v>23.1217171883079</v>
      </c>
      <c r="J100" s="6" t="n">
        <f aca="false">F100/(E100+F100+G100)</f>
        <v>0.0468744733049333</v>
      </c>
      <c r="K100" s="6" t="n">
        <f aca="false">I100/(H100+I100)</f>
        <v>0.077423346343499</v>
      </c>
    </row>
    <row r="101" customFormat="false" ht="13" hidden="false" customHeight="false" outlineLevel="0" collapsed="false">
      <c r="D101" s="3" t="n">
        <v>24</v>
      </c>
      <c r="E101" s="3" t="n">
        <f aca="false">E100+(recovery_rate*F100-prob_bit*K100*E100)*DT</f>
        <v>285.02970982614</v>
      </c>
      <c r="F101" s="3" t="n">
        <f aca="false">F100+(prob_bit*K100*E100-immunity_rate*F100-recovery_rate*F100-malaria_induced_death_rate*F100)*DT</f>
        <v>14.6382945778397</v>
      </c>
      <c r="G101" s="3" t="n">
        <f aca="false">G100+(immunity_rate*F100)*DT</f>
        <v>0.887997064013262</v>
      </c>
      <c r="H101" s="3" t="n">
        <f aca="false">H100+(mosquito_birth_rate*H100-prob_bite_human*J100*H100-mosquito_death_rate*H100)*DT</f>
        <v>274.549791034597</v>
      </c>
      <c r="I101" s="3" t="n">
        <f aca="false">I100+(prob_bite_human*J100*H100-mosquito_death_rate*I100)*DT</f>
        <v>24.0325213851014</v>
      </c>
      <c r="J101" s="6" t="n">
        <f aca="false">F101/(E101+F101+G101)</f>
        <v>0.048704050181472</v>
      </c>
      <c r="K101" s="6" t="n">
        <f aca="false">I101/(H101+I101)</f>
        <v>0.0804887643556072</v>
      </c>
    </row>
    <row r="102" customFormat="false" ht="13" hidden="false" customHeight="false" outlineLevel="0" collapsed="false">
      <c r="D102" s="3" t="n">
        <v>24.25</v>
      </c>
      <c r="E102" s="3" t="n">
        <f aca="false">E101+(recovery_rate*F101-prob_bit*K101*E101)*DT</f>
        <v>284.406955233338</v>
      </c>
      <c r="F102" s="3" t="n">
        <f aca="false">F101+(prob_bit*K101*E101-immunity_rate*F101-recovery_rate*F101-malaria_induced_death_rate*F101)*DT</f>
        <v>15.2061555659756</v>
      </c>
      <c r="G102" s="3" t="n">
        <f aca="false">G101+(immunity_rate*F101)*DT</f>
        <v>0.924592800457861</v>
      </c>
      <c r="H102" s="3" t="n">
        <f aca="false">H101+(mosquito_birth_rate*H101-prob_bite_human*J101*H101-mosquito_death_rate*H101)*DT</f>
        <v>273.546914524607</v>
      </c>
      <c r="I102" s="3" t="n">
        <f aca="false">I101+(prob_bite_human*J101*H101-mosquito_death_rate*I101)*DT</f>
        <v>24.9753165916282</v>
      </c>
      <c r="J102" s="6" t="n">
        <f aca="false">F102/(E102+F102+G102)</f>
        <v>0.0505964988214117</v>
      </c>
      <c r="K102" s="6" t="n">
        <f aca="false">I102/(H102+I102)</f>
        <v>0.0836631714101842</v>
      </c>
    </row>
    <row r="103" customFormat="false" ht="13" hidden="false" customHeight="false" outlineLevel="0" collapsed="false">
      <c r="D103" s="3" t="n">
        <v>24.5</v>
      </c>
      <c r="E103" s="3" t="n">
        <f aca="false">E102+(recovery_rate*F102-prob_bit*K102*E102)*DT</f>
        <v>283.762837812341</v>
      </c>
      <c r="F103" s="3" t="n">
        <f aca="false">F102+(prob_bit*K102*E102-immunity_rate*F102-recovery_rate*F102-malaria_induced_death_rate*F102)*DT</f>
        <v>15.7932499036002</v>
      </c>
      <c r="G103" s="3" t="n">
        <f aca="false">G102+(immunity_rate*F102)*DT</f>
        <v>0.9626081893728</v>
      </c>
      <c r="H103" s="3" t="n">
        <f aca="false">H102+(mosquito_birth_rate*H102-prob_bite_human*J102*H102-mosquito_death_rate*H102)*DT</f>
        <v>272.508875814232</v>
      </c>
      <c r="I103" s="3" t="n">
        <f aca="false">I102+(prob_bite_human*J102*H102-mosquito_death_rate*I102)*DT</f>
        <v>25.9509170105251</v>
      </c>
      <c r="J103" s="6" t="n">
        <f aca="false">F103/(E103+F103+G103)</f>
        <v>0.0525533024027771</v>
      </c>
      <c r="K103" s="6" t="n">
        <f aca="false">I103/(H103+I103)</f>
        <v>0.086949457295115</v>
      </c>
    </row>
    <row r="104" customFormat="false" ht="13" hidden="false" customHeight="false" outlineLevel="0" collapsed="false">
      <c r="D104" s="3" t="n">
        <v>24.75</v>
      </c>
      <c r="E104" s="3" t="n">
        <f aca="false">E103+(recovery_rate*F103-prob_bit*K103*E103)*DT</f>
        <v>283.096854698988</v>
      </c>
      <c r="F104" s="3" t="n">
        <f aca="false">F103+(prob_bit*K103*E103-immunity_rate*F103-recovery_rate*F103-malaria_induced_death_rate*F103)*DT</f>
        <v>16.4000083298145</v>
      </c>
      <c r="G104" s="3" t="n">
        <f aca="false">G103+(immunity_rate*F103)*DT</f>
        <v>1.0020913141318</v>
      </c>
      <c r="H104" s="3" t="n">
        <f aca="false">H103+(mosquito_birth_rate*H103-prob_bite_human*J103*H103-mosquito_death_rate*H103)*DT</f>
        <v>271.434782712374</v>
      </c>
      <c r="I104" s="3" t="n">
        <f aca="false">I103+(prob_bite_human*J103*H103-mosquito_death_rate*I103)*DT</f>
        <v>26.9601328198567</v>
      </c>
      <c r="J104" s="6" t="n">
        <f aca="false">F104/(E104+F104+G104)</f>
        <v>0.0545759247837467</v>
      </c>
      <c r="K104" s="6" t="n">
        <f aca="false">I104/(H104+I104)</f>
        <v>0.0903505100674032</v>
      </c>
    </row>
    <row r="105" customFormat="false" ht="13" hidden="false" customHeight="false" outlineLevel="0" collapsed="false">
      <c r="D105" s="3" t="n">
        <v>25</v>
      </c>
      <c r="E105" s="3" t="n">
        <f aca="false">E104+(recovery_rate*F104-prob_bit*K104*E104)*DT</f>
        <v>282.408509432184</v>
      </c>
      <c r="F105" s="3" t="n">
        <f aca="false">F104+(prob_bit*K104*E104-immunity_rate*F104-recovery_rate*F104-malaria_induced_death_rate*F104)*DT</f>
        <v>17.0268535653814</v>
      </c>
      <c r="G105" s="3" t="n">
        <f aca="false">G104+(immunity_rate*F104)*DT</f>
        <v>1.04309133495634</v>
      </c>
      <c r="H105" s="3" t="n">
        <f aca="false">H104+(mosquito_birth_rate*H104-prob_bite_human*J104*H104-mosquito_death_rate*H104)*DT</f>
        <v>270.323747390998</v>
      </c>
      <c r="I105" s="3" t="n">
        <f aca="false">I104+(prob_bite_human*J104*H104-mosquito_death_rate*I104)*DT</f>
        <v>28.0037678091823</v>
      </c>
      <c r="J105" s="6" t="n">
        <f aca="false">F105/(E105+F105+G105)</f>
        <v>0.056665805217897</v>
      </c>
      <c r="K105" s="6" t="n">
        <f aca="false">I105/(H105+I105)</f>
        <v>0.0938692087801271</v>
      </c>
    </row>
    <row r="106" customFormat="false" ht="13" hidden="false" customHeight="false" outlineLevel="0" collapsed="false">
      <c r="D106" s="3" t="n">
        <v>25.25</v>
      </c>
      <c r="E106" s="3" t="n">
        <f aca="false">E105+(recovery_rate*F105-prob_bit*K105*E105)*DT</f>
        <v>281.6973136996</v>
      </c>
      <c r="F106" s="3" t="n">
        <f aca="false">F105+(prob_bit*K105*E105-immunity_rate*F105-recovery_rate*F105-malaria_induced_death_rate*F105)*DT</f>
        <v>17.6741985970957</v>
      </c>
      <c r="G106" s="3" t="n">
        <f aca="false">G105+(immunity_rate*F105)*DT</f>
        <v>1.08565846886979</v>
      </c>
      <c r="H106" s="3" t="n">
        <f aca="false">H105+(mosquito_birth_rate*H105-prob_bite_human*J105*H105-mosquito_death_rate*H105)*DT</f>
        <v>269.174888929841</v>
      </c>
      <c r="I106" s="3" t="n">
        <f aca="false">I105+(prob_bite_human*J105*H105-mosquito_death_rate*I105)*DT</f>
        <v>29.0826168508166</v>
      </c>
      <c r="J106" s="6" t="n">
        <f aca="false">F106/(E106+F106+G106)</f>
        <v>0.0588243527423953</v>
      </c>
      <c r="K106" s="6" t="n">
        <f aca="false">I106/(H106+I106)</f>
        <v>0.0975084156715383</v>
      </c>
    </row>
    <row r="107" customFormat="false" ht="13" hidden="false" customHeight="false" outlineLevel="0" collapsed="false">
      <c r="D107" s="3" t="n">
        <v>25.5</v>
      </c>
      <c r="E107" s="3" t="n">
        <f aca="false">E106+(recovery_rate*F106-prob_bit*K106*E106)*DT</f>
        <v>280.962789187549</v>
      </c>
      <c r="F107" s="3" t="n">
        <f aca="false">F106+(prob_bit*K106*E106-immunity_rate*F106-recovery_rate*F106-malaria_induced_death_rate*F106)*DT</f>
        <v>18.3424448644076</v>
      </c>
      <c r="G107" s="3" t="n">
        <f aca="false">G106+(immunity_rate*F106)*DT</f>
        <v>1.12984396536253</v>
      </c>
      <c r="H107" s="3" t="n">
        <f aca="false">H106+(mosquito_birth_rate*H106-prob_bite_human*J106*H106-mosquito_death_rate*H106)*DT</f>
        <v>267.987336033656</v>
      </c>
      <c r="I107" s="3" t="n">
        <f aca="false">I106+(prob_bite_human*J106*H106-mosquito_death_rate*I106)*DT</f>
        <v>30.1974632048749</v>
      </c>
      <c r="J107" s="6" t="n">
        <f aca="false">F107/(E107+F107+G107)</f>
        <v>0.0610529402407208</v>
      </c>
      <c r="K107" s="6" t="n">
        <f aca="false">I107/(H107+I107)</f>
        <v>0.10127096780919</v>
      </c>
    </row>
    <row r="108" customFormat="false" ht="13" hidden="false" customHeight="false" outlineLevel="0" collapsed="false">
      <c r="D108" s="3" t="n">
        <v>25.75</v>
      </c>
      <c r="E108" s="3" t="n">
        <f aca="false">E107+(recovery_rate*F107-prob_bit*K107*E107)*DT</f>
        <v>280.204469533925</v>
      </c>
      <c r="F108" s="3" t="n">
        <f aca="false">F107+(prob_bit*K107*E107-immunity_rate*F107-recovery_rate*F107-malaria_induced_death_rate*F107)*DT</f>
        <v>19.03198034979</v>
      </c>
      <c r="G108" s="3" t="n">
        <f aca="false">G107+(immunity_rate*F107)*DT</f>
        <v>1.17570007752355</v>
      </c>
      <c r="H108" s="3" t="n">
        <f aca="false">H107+(mosquito_birth_rate*H107-prob_bite_human*J107*H107-mosquito_death_rate*H107)*DT</f>
        <v>266.760229922746</v>
      </c>
      <c r="I108" s="3" t="n">
        <f aca="false">I107+(prob_bite_human*J107*H107-mosquito_death_rate*I107)*DT</f>
        <v>31.3490756577726</v>
      </c>
      <c r="J108" s="6" t="n">
        <f aca="false">F108/(E108+F108+G108)</f>
        <v>0.0633528981841967</v>
      </c>
      <c r="K108" s="6" t="n">
        <f aca="false">I108/(H108+I108)</f>
        <v>0.105159668185217</v>
      </c>
    </row>
    <row r="109" customFormat="false" ht="13" hidden="false" customHeight="false" outlineLevel="0" collapsed="false">
      <c r="D109" s="3" t="n">
        <v>26</v>
      </c>
      <c r="E109" s="3" t="n">
        <f aca="false">E108+(recovery_rate*F108-prob_bit*K108*E108)*DT</f>
        <v>279.421902382144</v>
      </c>
      <c r="F109" s="3" t="n">
        <f aca="false">F108+(prob_bit*K108*E108-immunity_rate*F108-recovery_rate*F108-malaria_induced_death_rate*F108)*DT</f>
        <v>19.7431775752592</v>
      </c>
      <c r="G109" s="3" t="n">
        <f aca="false">G108+(immunity_rate*F108)*DT</f>
        <v>1.22328002839802</v>
      </c>
      <c r="H109" s="3" t="n">
        <f aca="false">H108+(mosquito_birth_rate*H108-prob_bite_human*J108*H108-mosquito_death_rate*H108)*DT</f>
        <v>265.492727396304</v>
      </c>
      <c r="I109" s="3" t="n">
        <f aca="false">I108+(prob_bite_human*J108*H108-mosquito_death_rate*I108)*DT</f>
        <v>32.5382054950699</v>
      </c>
      <c r="J109" s="6" t="n">
        <f aca="false">F109/(E109+F109+G109)</f>
        <v>0.0657255080596079</v>
      </c>
      <c r="K109" s="6" t="n">
        <f aca="false">I109/(H109+I109)</f>
        <v>0.109177276262559</v>
      </c>
    </row>
    <row r="110" customFormat="false" ht="13" hidden="false" customHeight="false" outlineLevel="0" collapsed="false">
      <c r="D110" s="3" t="n">
        <v>26.25</v>
      </c>
      <c r="E110" s="3" t="n">
        <f aca="false">E109+(recovery_rate*F109-prob_bit*K109*E109)*DT</f>
        <v>278.614651533024</v>
      </c>
      <c r="F110" s="3" t="n">
        <f aca="false">F109+(prob_bit*K109*E109-immunity_rate*F109-recovery_rate*F109-malaria_induced_death_rate*F109)*DT</f>
        <v>20.4763915084714</v>
      </c>
      <c r="G110" s="3" t="n">
        <f aca="false">G109+(immunity_rate*F109)*DT</f>
        <v>1.27263797233617</v>
      </c>
      <c r="H110" s="3" t="n">
        <f aca="false">H109+(mosquito_birth_rate*H109-prob_bite_human*J109*H109-mosquito_death_rate*H109)*DT</f>
        <v>264.184004066735</v>
      </c>
      <c r="I110" s="3" t="n">
        <f aca="false">I109+(prob_bite_human*J109*H109-mosquito_death_rate*I109)*DT</f>
        <v>33.7655833109012</v>
      </c>
      <c r="J110" s="6" t="n">
        <f aca="false">F110/(E110+F110+G110)</f>
        <v>0.0681719954934513</v>
      </c>
      <c r="K110" s="6" t="n">
        <f aca="false">I110/(H110+I110)</f>
        <v>0.113326497975998</v>
      </c>
    </row>
    <row r="111" customFormat="false" ht="13" hidden="false" customHeight="false" outlineLevel="0" collapsed="false">
      <c r="D111" s="3" t="n">
        <v>26.5</v>
      </c>
      <c r="E111" s="3" t="n">
        <f aca="false">E110+(recovery_rate*F110-prob_bit*K110*E110)*DT</f>
        <v>277.782299190432</v>
      </c>
      <c r="F111" s="3" t="n">
        <f aca="false">F110+(prob_bit*K110*E110-immunity_rate*F110-recovery_rate*F110-malaria_induced_death_rate*F110)*DT</f>
        <v>21.2319573829073</v>
      </c>
      <c r="G111" s="3" t="n">
        <f aca="false">G110+(immunity_rate*F110)*DT</f>
        <v>1.32382895110735</v>
      </c>
      <c r="H111" s="3" t="n">
        <f aca="false">H110+(mosquito_birth_rate*H110-prob_bite_human*J110*H110-mosquito_death_rate*H110)*DT</f>
        <v>262.833257761634</v>
      </c>
      <c r="I111" s="3" t="n">
        <f aca="false">I110+(prob_bite_human*J110*H110-mosquito_death_rate*I110)*DT</f>
        <v>35.0319156577249</v>
      </c>
      <c r="J111" s="6" t="n">
        <f aca="false">F111/(E111+F111+G111)</f>
        <v>0.0706935230869318</v>
      </c>
      <c r="K111" s="6" t="n">
        <f aca="false">I111/(H111+I111)</f>
        <v>0.117609975196409</v>
      </c>
    </row>
    <row r="112" customFormat="false" ht="13" hidden="false" customHeight="false" outlineLevel="0" collapsed="false">
      <c r="D112" s="3" t="n">
        <v>26.75</v>
      </c>
      <c r="E112" s="3" t="n">
        <f aca="false">E111+(recovery_rate*F111-prob_bit*K111*E111)*DT</f>
        <v>276.924448295316</v>
      </c>
      <c r="F112" s="3" t="n">
        <f aca="false">F111+(prob_bit*K111*E111-immunity_rate*F111-recovery_rate*F111-malaria_induced_death_rate*F111)*DT</f>
        <v>22.0101884378375</v>
      </c>
      <c r="G112" s="3" t="n">
        <f aca="false">G111+(immunity_rate*F111)*DT</f>
        <v>1.37690884456462</v>
      </c>
      <c r="H112" s="3" t="n">
        <f aca="false">H111+(mosquito_birth_rate*H111-prob_bite_human*J111*H111-mosquito_death_rate*H111)*DT</f>
        <v>261.439712088465</v>
      </c>
      <c r="I112" s="3" t="n">
        <f aca="false">I111+(prob_bite_human*J111*H111-mosquito_death_rate*I111)*DT</f>
        <v>36.3378815417495</v>
      </c>
      <c r="J112" s="6" t="n">
        <f aca="false">F112/(E112+F112+G112)</f>
        <v>0.0732911829796483</v>
      </c>
      <c r="K112" s="6" t="n">
        <f aca="false">I112/(H112+I112)</f>
        <v>0.122030274671621</v>
      </c>
    </row>
    <row r="113" customFormat="false" ht="13" hidden="false" customHeight="false" outlineLevel="0" collapsed="false">
      <c r="D113" s="3" t="n">
        <v>27</v>
      </c>
      <c r="E113" s="3" t="n">
        <f aca="false">E112+(recovery_rate*F112-prob_bit*K112*E112)*DT</f>
        <v>276.040724941496</v>
      </c>
      <c r="F113" s="3" t="n">
        <f aca="false">F112+(prob_bit*K112*E112-immunity_rate*F112-recovery_rate*F112-malaria_induced_death_rate*F112)*DT</f>
        <v>22.8113735850151</v>
      </c>
      <c r="G113" s="3" t="n">
        <f aca="false">G112+(immunity_rate*F112)*DT</f>
        <v>1.43193431565921</v>
      </c>
      <c r="H113" s="3" t="n">
        <f aca="false">H112+(mosquito_birth_rate*H112-prob_bite_human*J112*H112-mosquito_death_rate*H112)*DT</f>
        <v>260.002620155204</v>
      </c>
      <c r="I113" s="3" t="n">
        <f aca="false">I112+(prob_bite_human*J112*H112-mosquito_death_rate*I112)*DT</f>
        <v>37.6841287711568</v>
      </c>
      <c r="J113" s="6" t="n">
        <f aca="false">F113/(E113+F113+G113)</f>
        <v>0.0759659891640153</v>
      </c>
      <c r="K113" s="6" t="n">
        <f aca="false">I113/(H113+I113)</f>
        <v>0.126589876462653</v>
      </c>
    </row>
    <row r="114" customFormat="false" ht="13" hidden="false" customHeight="false" outlineLevel="0" collapsed="false">
      <c r="D114" s="3" t="n">
        <v>27.25</v>
      </c>
      <c r="E114" s="3" t="n">
        <f aca="false">E113+(recovery_rate*F113-prob_bit*K113*E113)*DT</f>
        <v>275.130780865197</v>
      </c>
      <c r="F114" s="3" t="n">
        <f aca="false">F113+(prob_bit*K113*E113-immunity_rate*F113-recovery_rate*F113-malaria_induced_death_rate*F113)*DT</f>
        <v>23.6357750103706</v>
      </c>
      <c r="G114" s="3" t="n">
        <f aca="false">G113+(immunity_rate*F113)*DT</f>
        <v>1.48896274962175</v>
      </c>
      <c r="H114" s="3" t="n">
        <f aca="false">H113+(mosquito_birth_rate*H113-prob_bite_human*J113*H113-mosquito_death_rate*H113)*DT</f>
        <v>258.521268438304</v>
      </c>
      <c r="I114" s="3" t="n">
        <f aca="false">I113+(prob_bite_human*J113*H113-mosquito_death_rate*I113)*DT</f>
        <v>39.0712701661283</v>
      </c>
      <c r="J114" s="6" t="n">
        <f aca="false">F114/(E114+F114+G114)</f>
        <v>0.0787188695767995</v>
      </c>
      <c r="K114" s="6" t="n">
        <f aca="false">I114/(H114+I114)</f>
        <v>0.131291161899939</v>
      </c>
    </row>
    <row r="115" customFormat="false" ht="13" hidden="false" customHeight="false" outlineLevel="0" collapsed="false">
      <c r="D115" s="3" t="n">
        <v>27.5</v>
      </c>
      <c r="E115" s="3" t="n">
        <f aca="false">E114+(recovery_rate*F114-prob_bit*K114*E114)*DT</f>
        <v>274.194295998908</v>
      </c>
      <c r="F115" s="3" t="n">
        <f aca="false">F114+(prob_bit*K114*E114-immunity_rate*F114-recovery_rate*F114-malaria_induced_death_rate*F114)*DT</f>
        <v>24.4836257203711</v>
      </c>
      <c r="G115" s="3" t="n">
        <f aca="false">G114+(immunity_rate*F114)*DT</f>
        <v>1.54805218714768</v>
      </c>
      <c r="H115" s="3" t="n">
        <f aca="false">H114+(mosquito_birth_rate*H114-prob_bite_human*J114*H114-mosquito_death_rate*H114)*DT</f>
        <v>256.994980787327</v>
      </c>
      <c r="I115" s="3" t="n">
        <f aca="false">I114+(prob_bite_human*J114*H114-mosquito_death_rate*I114)*DT</f>
        <v>40.4998796416898</v>
      </c>
      <c r="J115" s="6" t="n">
        <f aca="false">F115/(E115+F115+G115)</f>
        <v>0.0815506579987049</v>
      </c>
      <c r="K115" s="6" t="n">
        <f aca="false">I115/(H115+I115)</f>
        <v>0.136136401090375</v>
      </c>
    </row>
    <row r="116" customFormat="false" ht="13" hidden="false" customHeight="false" outlineLevel="0" collapsed="false">
      <c r="D116" s="3" t="n">
        <v>27.75</v>
      </c>
      <c r="E116" s="3" t="n">
        <f aca="false">E115+(recovery_rate*F115-prob_bit*K115*E115)*DT</f>
        <v>273.230981078675</v>
      </c>
      <c r="F116" s="3" t="n">
        <f aca="false">F115+(prob_bit*K115*E115-immunity_rate*F115-recovery_rate*F115-malaria_induced_death_rate*F115)*DT</f>
        <v>25.3551270441519</v>
      </c>
      <c r="G116" s="3" t="n">
        <f aca="false">G115+(immunity_rate*F115)*DT</f>
        <v>1.6092612514486</v>
      </c>
      <c r="H116" s="3" t="n">
        <f aca="false">H115+(mosquito_birth_rate*H115-prob_bite_human*J115*H115-mosquito_death_rate*H115)*DT</f>
        <v>255.42312255341</v>
      </c>
      <c r="I116" s="3" t="n">
        <f aca="false">I115+(prob_bite_human*J115*H115-mosquito_death_rate*I115)*DT</f>
        <v>41.9704881765034</v>
      </c>
      <c r="J116" s="6" t="n">
        <f aca="false">F116/(E116+F116+G116)</f>
        <v>0.0844620857976652</v>
      </c>
      <c r="K116" s="6" t="n">
        <f aca="false">I116/(H116+I116)</f>
        <v>0.141127740012613</v>
      </c>
    </row>
    <row r="117" customFormat="false" ht="13" hidden="false" customHeight="false" outlineLevel="0" collapsed="false">
      <c r="D117" s="3" t="n">
        <v>28</v>
      </c>
      <c r="E117" s="3" t="n">
        <f aca="false">E116+(recovery_rate*F116-prob_bit*K116*E116)*DT</f>
        <v>272.240580292407</v>
      </c>
      <c r="F117" s="3" t="n">
        <f aca="false">F116+(prob_bit*K116*E116-immunity_rate*F116-recovery_rate*F116-malaria_induced_death_rate*F116)*DT</f>
        <v>26.2504461040046</v>
      </c>
      <c r="G117" s="3" t="n">
        <f aca="false">G116+(immunity_rate*F116)*DT</f>
        <v>1.67264906905898</v>
      </c>
      <c r="H117" s="3" t="n">
        <f aca="false">H116+(mosquito_birth_rate*H116-prob_bite_human*J116*H116-mosquito_death_rate*H116)*DT</f>
        <v>253.805104826524</v>
      </c>
      <c r="I117" s="3" t="n">
        <f aca="false">I116+(prob_bite_human*J116*H116-mosquito_death_rate*I116)*DT</f>
        <v>43.4835796829481</v>
      </c>
      <c r="J117" s="6" t="n">
        <f aca="false">F117/(E117+F117+G117)</f>
        <v>0.0874537735563686</v>
      </c>
      <c r="K117" s="6" t="n">
        <f aca="false">I117/(H117+I117)</f>
        <v>0.146267187244938</v>
      </c>
    </row>
    <row r="118" customFormat="false" ht="13" hidden="false" customHeight="false" outlineLevel="0" collapsed="false">
      <c r="D118" s="3" t="n">
        <v>28.25</v>
      </c>
      <c r="E118" s="3" t="n">
        <f aca="false">E117+(recovery_rate*F117-prob_bit*K117*E117)*DT</f>
        <v>271.22287395521</v>
      </c>
      <c r="F118" s="3" t="n">
        <f aca="false">F117+(prob_bit*K117*E117-immunity_rate*F117-recovery_rate*F117-malaria_induced_death_rate*F117)*DT</f>
        <v>27.1697132683117</v>
      </c>
      <c r="G118" s="3" t="n">
        <f aca="false">G117+(immunity_rate*F117)*DT</f>
        <v>1.738275184319</v>
      </c>
      <c r="H118" s="3" t="n">
        <f aca="false">H117+(mosquito_birth_rate*H117-prob_bite_human*J117*H117-mosquito_death_rate*H117)*DT</f>
        <v>252.140388764152</v>
      </c>
      <c r="I118" s="3" t="n">
        <f aca="false">I117+(prob_bite_human*J117*H117-mosquito_death_rate*I117)*DT</f>
        <v>45.039586796112</v>
      </c>
      <c r="J118" s="6" t="n">
        <f aca="false">F118/(E118+F118+G118)</f>
        <v>0.0905262226294858</v>
      </c>
      <c r="K118" s="6" t="n">
        <f aca="false">I118/(H118+I118)</f>
        <v>0.151556600377264</v>
      </c>
    </row>
    <row r="119" customFormat="false" ht="13" hidden="false" customHeight="false" outlineLevel="0" collapsed="false">
      <c r="D119" s="3" t="n">
        <v>28.5</v>
      </c>
      <c r="E119" s="3" t="n">
        <f aca="false">E118+(recovery_rate*F118-prob_bit*K118*E118)*DT</f>
        <v>270.177681196243</v>
      </c>
      <c r="F119" s="3" t="n">
        <f aca="false">F118+(prob_bit*K118*E118-immunity_rate*F118-recovery_rate*F118-malaria_induced_death_rate*F118)*DT</f>
        <v>28.1130196025224</v>
      </c>
      <c r="G119" s="3" t="n">
        <f aca="false">G118+(immunity_rate*F118)*DT</f>
        <v>1.80619946748977</v>
      </c>
      <c r="H119" s="3" t="n">
        <f aca="false">H118+(mosquito_birth_rate*H118-prob_bite_human*J118*H118-mosquito_death_rate*H118)*DT</f>
        <v>250.428489991616</v>
      </c>
      <c r="I119" s="3" t="n">
        <f aca="false">I118+(prob_bite_human*J118*H118-mosquito_death_rate*I118)*DT</f>
        <v>46.6388866016578</v>
      </c>
      <c r="J119" s="6" t="n">
        <f aca="false">F119/(E119+F119+G119)</f>
        <v>0.0936798066810409</v>
      </c>
      <c r="K119" s="6" t="n">
        <f aca="false">I119/(H119+I119)</f>
        <v>0.15699767216618</v>
      </c>
    </row>
    <row r="120" customFormat="false" ht="13" hidden="false" customHeight="false" outlineLevel="0" collapsed="false">
      <c r="D120" s="3" t="n">
        <v>28.75</v>
      </c>
      <c r="E120" s="3" t="n">
        <f aca="false">E119+(recovery_rate*F119-prob_bit*K119*E119)*DT</f>
        <v>269.104862640002</v>
      </c>
      <c r="F120" s="3" t="n">
        <f aca="false">F119+(prob_bit*K119*E119-immunity_rate*F119-recovery_rate*F119-malaria_induced_death_rate*F119)*DT</f>
        <v>29.0804143352537</v>
      </c>
      <c r="G120" s="3" t="n">
        <f aca="false">G119+(immunity_rate*F119)*DT</f>
        <v>1.87648201649608</v>
      </c>
      <c r="H120" s="3" t="n">
        <f aca="false">H119+(mosquito_birth_rate*H119-prob_bite_human*J119*H119-mosquito_death_rate*H119)*DT</f>
        <v>248.668983051878</v>
      </c>
      <c r="I120" s="3" t="n">
        <f aca="false">I119+(prob_bite_human*J119*H119-mosquito_death_rate*I119)*DT</f>
        <v>48.2817963248917</v>
      </c>
      <c r="J120" s="6" t="n">
        <f aca="false">F120/(E120+F120+G120)</f>
        <v>0.0969147632572969</v>
      </c>
      <c r="K120" s="6" t="n">
        <f aca="false">I120/(H120+I120)</f>
        <v>0.162591916499508</v>
      </c>
    </row>
    <row r="121" customFormat="false" ht="13" hidden="false" customHeight="false" outlineLevel="0" collapsed="false">
      <c r="D121" s="3" t="n">
        <v>29</v>
      </c>
      <c r="E121" s="3" t="n">
        <f aca="false">E120+(recovery_rate*F120-prob_bit*K120*E120)*DT</f>
        <v>268.004323063448</v>
      </c>
      <c r="F121" s="3" t="n">
        <f aca="false">F120+(prob_bit*K120*E120-immunity_rate*F120-recovery_rate*F120-malaria_induced_death_rate*F120)*DT</f>
        <v>30.0719023580506</v>
      </c>
      <c r="G121" s="3" t="n">
        <f aca="false">G120+(immunity_rate*F120)*DT</f>
        <v>1.94918305233421</v>
      </c>
      <c r="H121" s="3" t="n">
        <f aca="false">H120+(mosquito_birth_rate*H120-prob_bite_human*J120*H120-mosquito_death_rate*H120)*DT</f>
        <v>246.861505880235</v>
      </c>
      <c r="I121" s="3" t="n">
        <f aca="false">I120+(prob_bite_human*J120*H120-mosquito_death_rate*I120)*DT</f>
        <v>49.9685690057223</v>
      </c>
      <c r="J121" s="6" t="n">
        <f aca="false">F121/(E121+F121+G121)</f>
        <v>0.100231185455326</v>
      </c>
      <c r="K121" s="6" t="n">
        <f aca="false">I121/(H121+I121)</f>
        <v>0.16834065424442</v>
      </c>
    </row>
    <row r="122" customFormat="false" ht="13" hidden="false" customHeight="false" outlineLevel="0" collapsed="false">
      <c r="D122" s="3" t="n">
        <v>29.25</v>
      </c>
      <c r="E122" s="3" t="n">
        <f aca="false">E121+(recovery_rate*F121-prob_bit*K121*E121)*DT</f>
        <v>266.876014008939</v>
      </c>
      <c r="F122" s="3" t="n">
        <f aca="false">F121+(prob_bit*K121*E121-immunity_rate*F121-recovery_rate*F121-malaria_induced_death_rate*F121)*DT</f>
        <v>31.0874417787167</v>
      </c>
      <c r="G122" s="3" t="n">
        <f aca="false">G121+(immunity_rate*F121)*DT</f>
        <v>2.02436280822934</v>
      </c>
      <c r="H122" s="3" t="n">
        <f aca="false">H121+(mosquito_birth_rate*H121-prob_bite_human*J121*H121-mosquito_death_rate*H121)*DT</f>
        <v>245.005764276911</v>
      </c>
      <c r="I122" s="3" t="n">
        <f aca="false">I121+(prob_bite_human*J121*H121-mosquito_death_rate*I121)*DT</f>
        <v>51.6993891865328</v>
      </c>
      <c r="J122" s="6" t="n">
        <f aca="false">F122/(E122+F122+G122)</f>
        <v>0.103629013752037</v>
      </c>
      <c r="K122" s="6" t="n">
        <f aca="false">I122/(H122+I122)</f>
        <v>0.174244999060667</v>
      </c>
    </row>
    <row r="123" customFormat="false" ht="13" hidden="false" customHeight="false" outlineLevel="0" collapsed="false">
      <c r="D123" s="3" t="n">
        <v>29.5</v>
      </c>
      <c r="E123" s="3" t="n">
        <f aca="false">E122+(recovery_rate*F122-prob_bit*K122*E122)*DT</f>
        <v>265.71993633157</v>
      </c>
      <c r="F123" s="3" t="n">
        <f aca="false">F122+(prob_bit*K122*E122-immunity_rate*F122-recovery_rate*F122-malaria_induced_death_rate*F122)*DT</f>
        <v>32.1269415494154</v>
      </c>
      <c r="G123" s="3" t="n">
        <f aca="false">G122+(immunity_rate*F122)*DT</f>
        <v>2.10208141267613</v>
      </c>
      <c r="H123" s="3" t="n">
        <f aca="false">H122+(mosquito_birth_rate*H122-prob_bite_human*J122*H122-mosquito_death_rate*H122)*DT</f>
        <v>243.101536348242</v>
      </c>
      <c r="I123" s="3" t="n">
        <f aca="false">I122+(prob_bite_human*J122*H122-mosquito_death_rate*I122)*DT</f>
        <v>53.4743686422349</v>
      </c>
      <c r="J123" s="6" t="n">
        <f aca="false">F123/(E123+F123+G123)</f>
        <v>0.107108028062741</v>
      </c>
      <c r="K123" s="6" t="n">
        <f aca="false">I123/(H123+I123)</f>
        <v>0.180305843267854</v>
      </c>
    </row>
    <row r="124" customFormat="false" ht="13" hidden="false" customHeight="false" outlineLevel="0" collapsed="false">
      <c r="D124" s="3" t="n">
        <v>29.75</v>
      </c>
      <c r="E124" s="3" t="n">
        <f aca="false">E123+(recovery_rate*F123-prob_bit*K123*E123)*DT</f>
        <v>264.536142658276</v>
      </c>
      <c r="F124" s="3" t="n">
        <f aca="false">F123+(prob_bit*K123*E123-immunity_rate*F123-recovery_rate*F123-malaria_induced_death_rate*F123)*DT</f>
        <v>33.1902591918998</v>
      </c>
      <c r="G124" s="3" t="n">
        <f aca="false">G123+(immunity_rate*F123)*DT</f>
        <v>2.18239876654967</v>
      </c>
      <c r="H124" s="3" t="n">
        <f aca="false">H123+(mosquito_birth_rate*H123-prob_bite_human*J123*H123-mosquito_death_rate*H123)*DT</f>
        <v>241.148676884946</v>
      </c>
      <c r="I124" s="3" t="n">
        <f aca="false">I123+(prob_bite_human*J123*H123-mosquito_death_rate*I123)*DT</f>
        <v>55.2935421839256</v>
      </c>
      <c r="J124" s="6" t="n">
        <f aca="false">F124/(E124+F124+G124)</f>
        <v>0.110667840102218</v>
      </c>
      <c r="K124" s="6" t="n">
        <f aca="false">I124/(H124+I124)</f>
        <v>0.186523843862737</v>
      </c>
    </row>
    <row r="125" customFormat="false" ht="13" hidden="false" customHeight="false" outlineLevel="0" collapsed="false">
      <c r="D125" s="3" t="n">
        <v>30</v>
      </c>
      <c r="E125" s="3" t="n">
        <f aca="false">E124+(recovery_rate*F124-prob_bit*K124*E124)*DT</f>
        <v>263.324739734975</v>
      </c>
      <c r="F125" s="3" t="n">
        <f aca="false">F124+(prob_bit*K124*E124-immunity_rate*F124-recovery_rate*F124-malaria_induced_death_rate*F124)*DT</f>
        <v>34.2771986432309</v>
      </c>
      <c r="G125" s="3" t="n">
        <f aca="false">G124+(immunity_rate*F124)*DT</f>
        <v>2.26537441452942</v>
      </c>
      <c r="H125" s="3" t="n">
        <f aca="false">H124+(mosquito_birth_rate*H124-prob_bite_human*J124*H124-mosquito_death_rate*H124)*DT</f>
        <v>239.147121643869</v>
      </c>
      <c r="I125" s="3" t="n">
        <f aca="false">I124+(prob_bite_human*J124*H124-mosquito_death_rate*I124)*DT</f>
        <v>57.1568635695431</v>
      </c>
      <c r="J125" s="6" t="n">
        <f aca="false">F125/(E125+F125+G125)</f>
        <v>0.114307886124697</v>
      </c>
      <c r="K125" s="6" t="n">
        <f aca="false">I125/(H125+I125)</f>
        <v>0.192899408789173</v>
      </c>
    </row>
    <row r="126" customFormat="false" ht="13" hidden="false" customHeight="false" outlineLevel="0" collapsed="false">
      <c r="D126" s="3" t="n">
        <v>30.25</v>
      </c>
      <c r="E126" s="3" t="n">
        <f aca="false">E125+(recovery_rate*F125-prob_bit*K125*E125)*DT</f>
        <v>262.085890637134</v>
      </c>
      <c r="F126" s="3" t="n">
        <f aca="false">F125+(prob_bit*K125*E125-immunity_rate*F125-recovery_rate*F125-malaria_induced_death_rate*F125)*DT</f>
        <v>35.3875082461594</v>
      </c>
      <c r="G126" s="3" t="n">
        <f aca="false">G125+(immunity_rate*F125)*DT</f>
        <v>2.3510674111375</v>
      </c>
      <c r="H126" s="3" t="n">
        <f aca="false">H125+(mosquito_birth_rate*H125-prob_bite_human*J125*H125-mosquito_death_rate*H125)*DT</f>
        <v>237.096891497775</v>
      </c>
      <c r="I126" s="3" t="n">
        <f aca="false">I125+(prob_bite_human*J125*H125-mosquito_death_rate*I125)*DT</f>
        <v>59.064201556713</v>
      </c>
      <c r="J126" s="6" t="n">
        <f aca="false">F126/(E126+F126+G126)</f>
        <v>0.118027420121907</v>
      </c>
      <c r="K126" s="6" t="n">
        <f aca="false">I126/(H126+I126)</f>
        <v>0.199432683569433</v>
      </c>
    </row>
    <row r="127" customFormat="false" ht="13" hidden="false" customHeight="false" outlineLevel="0" collapsed="false">
      <c r="D127" s="3" t="n">
        <v>30.5</v>
      </c>
      <c r="E127" s="3" t="n">
        <f aca="false">E126+(recovery_rate*F126-prob_bit*K126*E126)*DT</f>
        <v>260.819816818438</v>
      </c>
      <c r="F127" s="3" t="n">
        <f aca="false">F126+(prob_bit*K126*E126-immunity_rate*F126-recovery_rate*F126-malaria_induced_death_rate*F126)*DT</f>
        <v>36.520878908933</v>
      </c>
      <c r="G127" s="3" t="n">
        <f aca="false">G126+(immunity_rate*F126)*DT</f>
        <v>2.4395361817529</v>
      </c>
      <c r="H127" s="3" t="n">
        <f aca="false">H126+(mosquito_birth_rate*H126-prob_bite_human*J126*H126-mosquito_death_rate*H126)*DT</f>
        <v>234.998096416094</v>
      </c>
      <c r="I127" s="3" t="n">
        <f aca="false">I126+(prob_bite_human*J126*H126-mosquito_death_rate*I126)*DT</f>
        <v>61.0153361345016</v>
      </c>
      <c r="J127" s="6" t="n">
        <f aca="false">F127/(E127+F127+G127)</f>
        <v>0.121825507560499</v>
      </c>
      <c r="K127" s="6" t="n">
        <f aca="false">I127/(H127+I127)</f>
        <v>0.206123538410956</v>
      </c>
    </row>
    <row r="128" customFormat="false" ht="13" hidden="false" customHeight="false" outlineLevel="0" collapsed="false">
      <c r="D128" s="3" t="n">
        <v>30.75</v>
      </c>
      <c r="E128" s="3" t="n">
        <f aca="false">E127+(recovery_rate*F127-prob_bit*K127*E127)*DT</f>
        <v>259.526799971834</v>
      </c>
      <c r="F128" s="3" t="n">
        <f aca="false">F127+(prob_bit*K127*E127-immunity_rate*F127-recovery_rate*F127-malaria_induced_death_rate*F127)*DT</f>
        <v>37.6769424596281</v>
      </c>
      <c r="G128" s="3" t="n">
        <f aca="false">G127+(immunity_rate*F127)*DT</f>
        <v>2.53083837902523</v>
      </c>
      <c r="H128" s="3" t="n">
        <f aca="false">H127+(mosquito_birth_rate*H127-prob_bite_human*J127*H127-mosquito_death_rate*H127)*DT</f>
        <v>232.850939238221</v>
      </c>
      <c r="I128" s="3" t="n">
        <f aca="false">I127+(prob_bite_human*J127*H127-mosquito_death_rate*I127)*DT</f>
        <v>63.0099549720385</v>
      </c>
      <c r="J128" s="6" t="n">
        <f aca="false">F128/(E128+F128+G128)</f>
        <v>0.125701019741362</v>
      </c>
      <c r="K128" s="6" t="n">
        <f aca="false">I128/(H128+I128)</f>
        <v>0.212971555907146</v>
      </c>
    </row>
    <row r="129" customFormat="false" ht="13" hidden="false" customHeight="false" outlineLevel="0" collapsed="false">
      <c r="D129" s="3" t="n">
        <v>31</v>
      </c>
      <c r="E129" s="3" t="n">
        <f aca="false">E128+(recovery_rate*F128-prob_bit*K128*E128)*DT</f>
        <v>258.207183677086</v>
      </c>
      <c r="F129" s="3" t="n">
        <f aca="false">F128+(prob_bit*K128*E128-immunity_rate*F128-recovery_rate*F128-malaria_induced_death_rate*F128)*DT</f>
        <v>38.8552702201527</v>
      </c>
      <c r="G129" s="3" t="n">
        <f aca="false">G128+(immunity_rate*F128)*DT</f>
        <v>2.6250307351743</v>
      </c>
      <c r="H129" s="3" t="n">
        <f aca="false">H128+(mosquito_birth_rate*H128-prob_bite_human*J128*H128-mosquito_death_rate*H128)*DT</f>
        <v>230.655719199973</v>
      </c>
      <c r="I129" s="3" t="n">
        <f aca="false">I128+(prob_bite_human*J128*H128-mosquito_death_rate*I128)*DT</f>
        <v>65.0476501228568</v>
      </c>
      <c r="J129" s="6" t="n">
        <f aca="false">F129/(E129+F129+G129)</f>
        <v>0.129652628863735</v>
      </c>
      <c r="K129" s="6" t="n">
        <f aca="false">I129/(H129+I129)</f>
        <v>0.219976019454286</v>
      </c>
    </row>
    <row r="130" customFormat="false" ht="13" hidden="false" customHeight="false" outlineLevel="0" collapsed="false">
      <c r="D130" s="3" t="n">
        <v>31.25</v>
      </c>
      <c r="E130" s="3" t="n">
        <f aca="false">E129+(recovery_rate*F129-prob_bit*K129*E129)*DT</f>
        <v>256.861374809113</v>
      </c>
      <c r="F130" s="3" t="n">
        <f aca="false">F129+(prob_bit*K129*E129-immunity_rate*F129-recovery_rate*F129-malaria_induced_death_rate*F129)*DT</f>
        <v>40.0553718247997</v>
      </c>
      <c r="G130" s="3" t="n">
        <f aca="false">G129+(immunity_rate*F129)*DT</f>
        <v>2.72216891072468</v>
      </c>
      <c r="H130" s="3" t="n">
        <f aca="false">H129+(mosquito_birth_rate*H129-prob_bite_human*J129*H129-mosquito_death_rate*H129)*DT</f>
        <v>228.412835173218</v>
      </c>
      <c r="I130" s="3" t="n">
        <f aca="false">I129+(prob_bite_human*J129*H129-mosquito_death_rate*I129)*DT</f>
        <v>67.1279150243046</v>
      </c>
      <c r="J130" s="6" t="n">
        <f aca="false">F130/(E130+F130+G130)</f>
        <v>0.133678803876303</v>
      </c>
      <c r="K130" s="6" t="n">
        <f aca="false">I130/(H130+I130)</f>
        <v>0.227135902509011</v>
      </c>
    </row>
    <row r="131" customFormat="false" ht="13" hidden="false" customHeight="false" outlineLevel="0" collapsed="false">
      <c r="D131" s="3" t="n">
        <v>31.5</v>
      </c>
      <c r="E131" s="3" t="n">
        <f aca="false">E130+(recovery_rate*F130-prob_bit*K130*E130)*DT</f>
        <v>255.48984468195</v>
      </c>
      <c r="F131" s="3" t="n">
        <f aca="false">F130+(prob_bit*K130*E130-immunity_rate*F130-recovery_rate*F130-malaria_induced_death_rate*F130)*DT</f>
        <v>41.2766943076197</v>
      </c>
      <c r="G131" s="3" t="n">
        <f aca="false">G130+(immunity_rate*F130)*DT</f>
        <v>2.82230734028668</v>
      </c>
      <c r="H131" s="3" t="n">
        <f aca="false">H130+(mosquito_birth_rate*H130-prob_bite_human*J130*H130-mosquito_death_rate*H130)*DT</f>
        <v>226.122788578522</v>
      </c>
      <c r="I131" s="3" t="n">
        <f aca="false">I130+(prob_bite_human*J130*H130-mosquito_death_rate*I130)*DT</f>
        <v>69.2501418314401</v>
      </c>
      <c r="J131" s="6" t="n">
        <f aca="false">F131/(E131+F131+G131)</f>
        <v>0.137777807195708</v>
      </c>
      <c r="K131" s="6" t="n">
        <f aca="false">I131/(H131+I131)</f>
        <v>0.23444985881179</v>
      </c>
    </row>
    <row r="132" customFormat="false" ht="13" hidden="false" customHeight="false" outlineLevel="0" collapsed="false">
      <c r="D132" s="3" t="n">
        <v>31.75</v>
      </c>
      <c r="E132" s="3" t="n">
        <f aca="false">E131+(recovery_rate*F131-prob_bit*K131*E131)*DT</f>
        <v>254.093129904007</v>
      </c>
      <c r="F132" s="3" t="n">
        <f aca="false">F131+(prob_bit*K131*E131-immunity_rate*F131-recovery_rate*F131-malaria_induced_death_rate*F131)*DT</f>
        <v>42.5186214819094</v>
      </c>
      <c r="G132" s="3" t="n">
        <f aca="false">G131+(immunity_rate*F131)*DT</f>
        <v>2.92549907605573</v>
      </c>
      <c r="H132" s="3" t="n">
        <f aca="false">H131+(mosquito_birth_rate*H131-prob_bite_human*J131*H131-mosquito_death_rate*H131)*DT</f>
        <v>223.786185930972</v>
      </c>
      <c r="I132" s="3" t="n">
        <f aca="false">I131+(prob_bite_human*J131*H131-mosquito_death_rate*I131)*DT</f>
        <v>71.4136191244111</v>
      </c>
      <c r="J132" s="6" t="n">
        <f aca="false">F132/(E132+F132+G132)</f>
        <v>0.141947692369926</v>
      </c>
      <c r="K132" s="6" t="n">
        <f aca="false">I132/(H132+I132)</f>
        <v>0.241916213701472</v>
      </c>
    </row>
    <row r="133" customFormat="false" ht="13" hidden="false" customHeight="false" outlineLevel="0" collapsed="false">
      <c r="D133" s="3" t="n">
        <v>32</v>
      </c>
      <c r="E133" s="3" t="n">
        <f aca="false">E132+(recovery_rate*F132-prob_bit*K132*E132)*DT</f>
        <v>252.671832921605</v>
      </c>
      <c r="F133" s="3" t="n">
        <f aca="false">F132+(prob_bit*K132*E132-immunity_rate*F132-recovery_rate*F132-malaria_induced_death_rate*F132)*DT</f>
        <v>43.780473633754</v>
      </c>
      <c r="G133" s="3" t="n">
        <f aca="false">G132+(immunity_rate*F132)*DT</f>
        <v>3.0317956297605</v>
      </c>
      <c r="H133" s="3" t="n">
        <f aca="false">H132+(mosquito_birth_rate*H132-prob_bite_human*J132*H132-mosquito_death_rate*H132)*DT</f>
        <v>221.403740980184</v>
      </c>
      <c r="I133" s="3" t="n">
        <f aca="false">I132+(prob_bite_human*J132*H132-mosquito_death_rate*I132)*DT</f>
        <v>73.6175300273877</v>
      </c>
      <c r="J133" s="6" t="n">
        <f aca="false">F133/(E133+F133+G133)</f>
        <v>0.146186302759711</v>
      </c>
      <c r="K133" s="6" t="n">
        <f aca="false">I133/(H133+I133)</f>
        <v>0.249532956643991</v>
      </c>
    </row>
    <row r="134" customFormat="false" ht="13" hidden="false" customHeight="false" outlineLevel="0" collapsed="false">
      <c r="D134" s="3" t="n">
        <v>32.25</v>
      </c>
      <c r="E134" s="3" t="n">
        <f aca="false">E133+(recovery_rate*F133-prob_bit*K133*E133)*DT</f>
        <v>251.226622229418</v>
      </c>
      <c r="F134" s="3" t="n">
        <f aca="false">F133+(prob_bit*K133*E133-immunity_rate*F133-recovery_rate*F133-malaria_induced_death_rate*F133)*DT</f>
        <v>45.0615075498148</v>
      </c>
      <c r="G134" s="3" t="n">
        <f aca="false">G133+(immunity_rate*F133)*DT</f>
        <v>3.14124681384489</v>
      </c>
      <c r="H134" s="3" t="n">
        <f aca="false">H133+(mosquito_birth_rate*H133-prob_bite_human*J133*H133-mosquito_death_rate*H133)*DT</f>
        <v>218.976276406855</v>
      </c>
      <c r="I134" s="3" t="n">
        <f aca="false">I133+(prob_bite_human*J133*H133-mosquito_death_rate*I133)*DT</f>
        <v>75.8609507756489</v>
      </c>
      <c r="J134" s="6" t="n">
        <f aca="false">F134/(E134+F134+G134)</f>
        <v>0.150491271305865</v>
      </c>
      <c r="K134" s="6" t="n">
        <f aca="false">I134/(H134+I134)</f>
        <v>0.257297735094663</v>
      </c>
    </row>
    <row r="135" customFormat="false" ht="13" hidden="false" customHeight="false" outlineLevel="0" collapsed="false">
      <c r="D135" s="3" t="n">
        <v>32.5</v>
      </c>
      <c r="E135" s="3" t="n">
        <f aca="false">E134+(recovery_rate*F134-prob_bit*K134*E134)*DT</f>
        <v>249.758232228521</v>
      </c>
      <c r="F135" s="3" t="n">
        <f aca="false">F134+(prob_bit*K134*E134-immunity_rate*F134-recovery_rate*F134-malaria_induced_death_rate*F134)*DT</f>
        <v>46.3609168974002</v>
      </c>
      <c r="G135" s="3" t="n">
        <f aca="false">G134+(immunity_rate*F134)*DT</f>
        <v>3.25390058271942</v>
      </c>
      <c r="H135" s="3" t="n">
        <f aca="false">H134+(mosquito_birth_rate*H134-prob_bite_human*J134*H134-mosquito_death_rate*H134)*DT</f>
        <v>216.504725040183</v>
      </c>
      <c r="I135" s="3" t="n">
        <f aca="false">I134+(prob_bite_human*J134*H134-mosquito_death_rate*I134)*DT</f>
        <v>78.1428497653816</v>
      </c>
      <c r="J135" s="6" t="n">
        <f aca="false">F135/(E135+F135+G135)</f>
        <v>0.154860021443213</v>
      </c>
      <c r="K135" s="6" t="n">
        <f aca="false">I135/(H135+I135)</f>
        <v>0.26520784980819</v>
      </c>
    </row>
    <row r="136" customFormat="false" ht="13" hidden="false" customHeight="false" outlineLevel="0" collapsed="false">
      <c r="D136" s="3" t="n">
        <v>32.75</v>
      </c>
      <c r="E136" s="3" t="n">
        <f aca="false">E135+(recovery_rate*F135-prob_bit*K135*E135)*DT</f>
        <v>248.267462715234</v>
      </c>
      <c r="F136" s="3" t="n">
        <f aca="false">F135+(prob_bit*K135*E135-immunity_rate*F135-recovery_rate*F135-malaria_induced_death_rate*F135)*DT</f>
        <v>47.6778329723215</v>
      </c>
      <c r="G136" s="3" t="n">
        <f aca="false">G135+(immunity_rate*F135)*DT</f>
        <v>3.36980287496293</v>
      </c>
      <c r="H136" s="3" t="n">
        <f aca="false">H135+(mosquito_birth_rate*H135-prob_bite_human*J135*H135-mosquito_death_rate*H135)*DT</f>
        <v>213.990130563012</v>
      </c>
      <c r="I136" s="3" t="n">
        <f aca="false">I135+(prob_bite_human*J135*H135-mosquito_death_rate*I135)*DT</f>
        <v>80.4620871181392</v>
      </c>
      <c r="J136" s="6" t="n">
        <f aca="false">F136/(E136+F136+G136)</f>
        <v>0.159289769214108</v>
      </c>
      <c r="K136" s="6" t="n">
        <f aca="false">I136/(H136+I136)</f>
        <v>0.273260251703276</v>
      </c>
    </row>
    <row r="137" customFormat="false" ht="13" hidden="false" customHeight="false" outlineLevel="0" collapsed="false">
      <c r="D137" s="3" t="n">
        <v>33</v>
      </c>
      <c r="E137" s="3" t="n">
        <f aca="false">E136+(recovery_rate*F136-prob_bit*K136*E136)*DT</f>
        <v>246.755177986811</v>
      </c>
      <c r="F137" s="3" t="n">
        <f aca="false">F136+(prob_bit*K136*E136-immunity_rate*F136-recovery_rate*F136-malaria_induced_death_rate*F136)*DT</f>
        <v>49.0113258270986</v>
      </c>
      <c r="G137" s="3" t="n">
        <f aca="false">G136+(immunity_rate*F136)*DT</f>
        <v>3.48899745739373</v>
      </c>
      <c r="H137" s="3" t="n">
        <f aca="false">H136+(mosquito_birth_rate*H136-prob_bite_human*J136*H136-mosquito_death_rate*H136)*DT</f>
        <v>211.433647674651</v>
      </c>
      <c r="I137" s="3" t="n">
        <f aca="false">I136+(prob_bite_human*J136*H136-mosquito_death_rate*I136)*DT</f>
        <v>82.8174147887047</v>
      </c>
      <c r="J137" s="6" t="n">
        <f aca="false">F137/(E137+F137+G137)</f>
        <v>0.163777526624866</v>
      </c>
      <c r="K137" s="6" t="n">
        <f aca="false">I137/(H137+I137)</f>
        <v>0.281451540379802</v>
      </c>
    </row>
    <row r="138" customFormat="false" ht="13" hidden="false" customHeight="false" outlineLevel="0" collapsed="false">
      <c r="D138" s="3" t="n">
        <v>33.25</v>
      </c>
      <c r="E138" s="3" t="n">
        <f aca="false">E137+(recovery_rate*F137-prob_bit*K137*E137)*DT</f>
        <v>245.222305553262</v>
      </c>
      <c r="F138" s="3" t="n">
        <f aca="false">F137+(prob_bit*K137*E137-immunity_rate*F137-recovery_rate*F137-malaria_induced_death_rate*F137)*DT</f>
        <v>50.3604057887956</v>
      </c>
      <c r="G138" s="3" t="n">
        <f aca="false">G137+(immunity_rate*F137)*DT</f>
        <v>3.61152577196148</v>
      </c>
      <c r="H138" s="3" t="n">
        <f aca="false">H137+(mosquito_birth_rate*H137-prob_bite_human*J137*H137-mosquito_death_rate*H137)*DT</f>
        <v>208.836541685044</v>
      </c>
      <c r="I138" s="3" t="n">
        <f aca="false">I137+(prob_bite_human*J137*H137-mosquito_death_rate*I137)*DT</f>
        <v>85.20747724134</v>
      </c>
      <c r="J138" s="6" t="n">
        <f aca="false">F138/(E138+F138+G138)</f>
        <v>0.168320106277996</v>
      </c>
      <c r="K138" s="6" t="n">
        <f aca="false">I138/(H138+I138)</f>
        <v>0.289777964375709</v>
      </c>
    </row>
    <row r="139" customFormat="false" ht="13" hidden="false" customHeight="false" outlineLevel="0" collapsed="false">
      <c r="D139" s="3" t="n">
        <v>33.5</v>
      </c>
      <c r="E139" s="3" t="n">
        <f aca="false">E138+(recovery_rate*F138-prob_bit*K138*E138)*DT</f>
        <v>243.669834448216</v>
      </c>
      <c r="F139" s="3" t="n">
        <f aca="false">F138+(prob_bit*K138*E138-immunity_rate*F138-recovery_rate*F138-malaria_induced_death_rate*F138)*DT</f>
        <v>51.7240253721336</v>
      </c>
      <c r="G139" s="3" t="n">
        <f aca="false">G138+(immunity_rate*F138)*DT</f>
        <v>3.73742678643346</v>
      </c>
      <c r="H139" s="3" t="n">
        <f aca="false">H138+(mosquito_birth_rate*H138-prob_bite_human*J138*H138-mosquito_death_rate*H138)*DT</f>
        <v>206.200187518207</v>
      </c>
      <c r="I139" s="3" t="n">
        <f aca="false">I138+(prob_bite_human*J138*H138-mosquito_death_rate*I138)*DT</f>
        <v>87.6308127150734</v>
      </c>
      <c r="J139" s="6" t="n">
        <f aca="false">F139/(E139+F139+G139)</f>
        <v>0.172914127301322</v>
      </c>
      <c r="K139" s="6" t="n">
        <f aca="false">I139/(H139+I139)</f>
        <v>0.298235423238191</v>
      </c>
    </row>
    <row r="140" customFormat="false" ht="13" hidden="false" customHeight="false" outlineLevel="0" collapsed="false">
      <c r="D140" s="3" t="n">
        <v>33.75</v>
      </c>
      <c r="E140" s="3" t="n">
        <f aca="false">E139+(recovery_rate*F139-prob_bit*K139*E139)*DT</f>
        <v>242.098813135598</v>
      </c>
      <c r="F140" s="3" t="n">
        <f aca="false">F139+(prob_bit*K139*E139-immunity_rate*F139-recovery_rate*F139-malaria_induced_death_rate*F139)*DT</f>
        <v>53.1010815896064</v>
      </c>
      <c r="G140" s="3" t="n">
        <f aca="false">G139+(immunity_rate*F139)*DT</f>
        <v>3.8667368498638</v>
      </c>
      <c r="H140" s="3" t="n">
        <f aca="false">H139+(mosquito_birth_rate*H139-prob_bite_human*J139*H139-mosquito_death_rate*H139)*DT</f>
        <v>203.526068107651</v>
      </c>
      <c r="I140" s="3" t="n">
        <f aca="false">I139+(prob_bite_human*J139*H139-mosquito_death_rate*I139)*DT</f>
        <v>90.0858550938417</v>
      </c>
      <c r="J140" s="6" t="n">
        <f aca="false">F140/(E140+F140+G140)</f>
        <v>0.177556022582471</v>
      </c>
      <c r="K140" s="6" t="n">
        <f aca="false">I140/(H140+I140)</f>
        <v>0.306819471469555</v>
      </c>
    </row>
    <row r="141" customFormat="false" ht="13" hidden="false" customHeight="false" outlineLevel="0" collapsed="false">
      <c r="D141" s="3" t="n">
        <v>34</v>
      </c>
      <c r="E141" s="3" t="n">
        <f aca="false">E140+(recovery_rate*F140-prob_bit*K140*E140)*DT</f>
        <v>240.510347013093</v>
      </c>
      <c r="F141" s="3" t="n">
        <f aca="false">F140+(prob_bit*K140*E140-immunity_rate*F140-recovery_rate*F140-malaria_induced_death_rate*F140)*DT</f>
        <v>54.4904186561502</v>
      </c>
      <c r="G141" s="3" t="n">
        <f aca="false">G140+(immunity_rate*F140)*DT</f>
        <v>3.99948955383781</v>
      </c>
      <c r="H141" s="3" t="n">
        <f aca="false">H140+(mosquito_birth_rate*H140-prob_bite_human*J140*H140-mosquito_death_rate*H140)*DT</f>
        <v>200.815772171773</v>
      </c>
      <c r="I141" s="3" t="n">
        <f aca="false">I140+(prob_bite_human*J140*H140-mosquito_death_rate*I140)*DT</f>
        <v>92.5709363919853</v>
      </c>
      <c r="J141" s="6" t="n">
        <f aca="false">F141/(E141+F141+G141)</f>
        <v>0.18224204730359</v>
      </c>
      <c r="K141" s="6" t="n">
        <f aca="false">I141/(H141+I141)</f>
        <v>0.315525324392356</v>
      </c>
    </row>
    <row r="142" customFormat="false" ht="13" hidden="false" customHeight="false" outlineLevel="0" collapsed="false">
      <c r="D142" s="3" t="n">
        <v>34.25</v>
      </c>
      <c r="E142" s="3" t="n">
        <f aca="false">E141+(recovery_rate*F141-prob_bit*K141*E141)*DT</f>
        <v>238.905595517728</v>
      </c>
      <c r="F142" s="3" t="n">
        <f aca="false">F141+(prob_bit*K141*E141-immunity_rate*F141-recovery_rate*F141-malaria_induced_death_rate*F141)*DT</f>
        <v>55.8908310815552</v>
      </c>
      <c r="G142" s="3" t="n">
        <f aca="false">G141+(immunity_rate*F141)*DT</f>
        <v>4.13571560047819</v>
      </c>
      <c r="H142" s="3" t="n">
        <f aca="false">H141+(mosquito_birth_rate*H141-prob_bite_human*J141*H141-mosquito_death_rate*H141)*DT</f>
        <v>198.070991362915</v>
      </c>
      <c r="I142" s="3" t="n">
        <f aca="false">I141+(prob_bite_human*J141*H141-mosquito_death_rate*I141)*DT</f>
        <v>95.084289859863</v>
      </c>
      <c r="J142" s="6" t="n">
        <f aca="false">F142/(E142+F142+G142)</f>
        <v>0.186968288757006</v>
      </c>
      <c r="K142" s="6" t="n">
        <f aca="false">I142/(H142+I142)</f>
        <v>0.324347865961198</v>
      </c>
    </row>
    <row r="143" customFormat="false" ht="13" hidden="false" customHeight="false" outlineLevel="0" collapsed="false">
      <c r="D143" s="3" t="n">
        <v>34.5</v>
      </c>
      <c r="E143" s="3" t="n">
        <f aca="false">E142+(recovery_rate*F142-prob_bit*K142*E142)*DT</f>
        <v>237.285768843417</v>
      </c>
      <c r="F143" s="3" t="n">
        <f aca="false">F142+(prob_bit*K142*E142-immunity_rate*F142-recovery_rate*F142-malaria_induced_death_rate*F142)*DT</f>
        <v>57.30106713931</v>
      </c>
      <c r="G143" s="3" t="n">
        <f aca="false">G142+(immunity_rate*F142)*DT</f>
        <v>4.27544267818208</v>
      </c>
      <c r="H143" s="3" t="n">
        <f aca="false">H142+(mosquito_birth_rate*H142-prob_bite_human*J142*H142-mosquito_death_rate*H142)*DT</f>
        <v>195.293516789851</v>
      </c>
      <c r="I143" s="3" t="n">
        <f aca="false">I142+(prob_bite_human*J142*H142-mosquito_death_rate*I142)*DT</f>
        <v>97.624053708278</v>
      </c>
      <c r="J143" s="6" t="n">
        <f aca="false">F143/(E143+F143+G143)</f>
        <v>0.191730677407851</v>
      </c>
      <c r="K143" s="6" t="n">
        <f aca="false">I143/(H143+I143)</f>
        <v>0.333281658530285</v>
      </c>
    </row>
    <row r="144" customFormat="false" ht="13" hidden="false" customHeight="false" outlineLevel="0" collapsed="false">
      <c r="D144" s="3" t="n">
        <v>34.75</v>
      </c>
      <c r="E144" s="3" t="n">
        <f aca="false">E143+(recovery_rate*F143-prob_bit*K143*E143)*DT</f>
        <v>235.652124284933</v>
      </c>
      <c r="F144" s="3" t="n">
        <f aca="false">F143+(prob_bit*K143*E143-immunity_rate*F143-recovery_rate*F143-malaria_induced_death_rate*F143)*DT</f>
        <v>58.7198326960219</v>
      </c>
      <c r="G144" s="3" t="n">
        <f aca="false">G143+(immunity_rate*F143)*DT</f>
        <v>4.41869534603035</v>
      </c>
      <c r="H144" s="3" t="n">
        <f aca="false">H143+(mosquito_birth_rate*H143-prob_bite_human*J143*H143-mosquito_death_rate*H143)*DT</f>
        <v>192.48523491979</v>
      </c>
      <c r="I144" s="3" t="n">
        <f aca="false">I143+(prob_bite_human*J143*H143-mosquito_death_rate*I143)*DT</f>
        <v>100.188275444068</v>
      </c>
      <c r="J144" s="6" t="n">
        <f aca="false">F144/(E144+F144+G144)</f>
        <v>0.196524999154797</v>
      </c>
      <c r="K144" s="6" t="n">
        <f aca="false">I144/(H144+I144)</f>
        <v>0.342320954566445</v>
      </c>
    </row>
    <row r="145" customFormat="false" ht="13" hidden="false" customHeight="false" outlineLevel="0" collapsed="false">
      <c r="D145" s="3" t="n">
        <v>35</v>
      </c>
      <c r="E145" s="3" t="n">
        <f aca="false">E144+(recovery_rate*F144-prob_bit*K144*E144)*DT</f>
        <v>234.005962227322</v>
      </c>
      <c r="F145" s="3" t="n">
        <f aca="false">F144+(prob_bit*K144*E144-immunity_rate*F144-recovery_rate*F144-malaria_induced_death_rate*F144)*DT</f>
        <v>60.1457953810224</v>
      </c>
      <c r="G145" s="3" t="n">
        <f aca="false">G144+(immunity_rate*F144)*DT</f>
        <v>4.56549492777041</v>
      </c>
      <c r="H145" s="3" t="n">
        <f aca="false">H144+(mosquito_birth_rate*H144-prob_bite_human*J144*H144-mosquito_death_rate*H144)*DT</f>
        <v>189.648122872546</v>
      </c>
      <c r="I145" s="3" t="n">
        <f aca="false">I144+(prob_bite_human*J144*H144-mosquito_death_rate*I144)*DT</f>
        <v>102.774916802702</v>
      </c>
      <c r="J145" s="6" t="n">
        <f aca="false">F145/(E145+F145+G145)</f>
        <v>0.201346908725169</v>
      </c>
      <c r="K145" s="6" t="n">
        <f aca="false">I145/(H145+I145)</f>
        <v>0.35145971027741</v>
      </c>
    </row>
    <row r="146" customFormat="false" ht="13" hidden="false" customHeight="false" outlineLevel="0" collapsed="false">
      <c r="D146" s="3" t="n">
        <v>35.25</v>
      </c>
      <c r="E146" s="3" t="n">
        <f aca="false">E145+(recovery_rate*F145-prob_bit*K145*E145)*DT</f>
        <v>232.348621804329</v>
      </c>
      <c r="F146" s="3" t="n">
        <f aca="false">F145+(prob_bit*K145*E145-immunity_rate*F145-recovery_rate*F145-malaria_induced_death_rate*F145)*DT</f>
        <v>61.5775890713369</v>
      </c>
      <c r="G146" s="3" t="n">
        <f aca="false">G145+(immunity_rate*F145)*DT</f>
        <v>4.71585941622296</v>
      </c>
      <c r="H146" s="3" t="n">
        <f aca="false">H145+(mosquito_birth_rate*H145-prob_bite_human*J145*H145-mosquito_death_rate*H145)*DT</f>
        <v>186.784243126102</v>
      </c>
      <c r="I146" s="3" t="n">
        <f aca="false">I145+(prob_bite_human*J145*H145-mosquito_death_rate*I145)*DT</f>
        <v>105.381859257139</v>
      </c>
      <c r="J146" s="6" t="n">
        <f aca="false">F146/(E146+F146+G146)</f>
        <v>0.20619194412613</v>
      </c>
      <c r="K146" s="6" t="n">
        <f aca="false">I146/(H146+I146)</f>
        <v>0.360691601104729</v>
      </c>
    </row>
    <row r="147" customFormat="false" ht="13" hidden="false" customHeight="false" outlineLevel="0" collapsed="false">
      <c r="D147" s="3" t="n">
        <v>35.5</v>
      </c>
      <c r="E147" s="3" t="n">
        <f aca="false">E146+(recovery_rate*F146-prob_bit*K146*E146)*DT</f>
        <v>230.681476253698</v>
      </c>
      <c r="F147" s="3" t="n">
        <f aca="false">F146+(prob_bit*K146*E146-immunity_rate*F146-recovery_rate*F146-malaria_induced_death_rate*F146)*DT</f>
        <v>63.0138186629502</v>
      </c>
      <c r="G147" s="3" t="n">
        <f aca="false">G146+(immunity_rate*F146)*DT</f>
        <v>4.86980338890131</v>
      </c>
      <c r="H147" s="3" t="n">
        <f aca="false">H146+(mosquito_birth_rate*H146-prob_bite_human*J146*H146-mosquito_death_rate*H146)*DT</f>
        <v>183.895737659429</v>
      </c>
      <c r="I147" s="3" t="n">
        <f aca="false">I146+(prob_bite_human*J146*H146-mosquito_death_rate*I146)*DT</f>
        <v>108.006910075669</v>
      </c>
      <c r="J147" s="6" t="n">
        <f aca="false">F147/(E147+F147+G147)</f>
        <v>0.211055542059582</v>
      </c>
      <c r="K147" s="6" t="n">
        <f aca="false">I147/(H147+I147)</f>
        <v>0.370010039010284</v>
      </c>
    </row>
    <row r="148" customFormat="false" ht="13" hidden="false" customHeight="false" outlineLevel="0" collapsed="false">
      <c r="D148" s="3" t="n">
        <v>35.75</v>
      </c>
      <c r="E148" s="3" t="n">
        <f aca="false">E147+(recovery_rate*F147-prob_bit*K147*E147)*DT</f>
        <v>229.005928001351</v>
      </c>
      <c r="F148" s="3" t="n">
        <f aca="false">F147+(prob_bit*K147*E147-immunity_rate*F147-recovery_rate*F147-malaria_induced_death_rate*F147)*DT</f>
        <v>64.4530650953114</v>
      </c>
      <c r="G148" s="3" t="n">
        <f aca="false">G147+(immunity_rate*F147)*DT</f>
        <v>5.02733793555868</v>
      </c>
      <c r="H148" s="3" t="n">
        <f aca="false">H147+(mosquito_birth_rate*H147-prob_bite_human*J147*H147-mosquito_death_rate*H147)*DT</f>
        <v>180.984821564868</v>
      </c>
      <c r="I148" s="3" t="n">
        <f aca="false">I147+(prob_bite_human*J147*H147-mosquito_death_rate*I147)*DT</f>
        <v>110.647808895042</v>
      </c>
      <c r="J148" s="6" t="n">
        <f aca="false">F148/(E148+F148+G148)</f>
        <v>0.215933054195215</v>
      </c>
      <c r="K148" s="6" t="n">
        <f aca="false">I148/(H148+I148)</f>
        <v>0.379408191465229</v>
      </c>
    </row>
    <row r="149" customFormat="false" ht="13" hidden="false" customHeight="false" outlineLevel="0" collapsed="false">
      <c r="D149" s="3" t="n">
        <v>36</v>
      </c>
      <c r="E149" s="3" t="n">
        <f aca="false">E148+(recovery_rate*F148-prob_bit*K148*E148)*DT</f>
        <v>227.323403510163</v>
      </c>
      <c r="F149" s="3" t="n">
        <f aca="false">F148+(prob_bit*K148*E148-immunity_rate*F148-recovery_rate*F148-malaria_induced_death_rate*F148)*DT</f>
        <v>65.8938905923913</v>
      </c>
      <c r="G149" s="3" t="n">
        <f aca="false">G148+(immunity_rate*F148)*DT</f>
        <v>5.18847059829696</v>
      </c>
      <c r="H149" s="3" t="n">
        <f aca="false">H148+(mosquito_birth_rate*H148-prob_bite_human*J148*H148-mosquito_death_rate*H148)*DT</f>
        <v>178.053776168607</v>
      </c>
      <c r="I149" s="3" t="n">
        <f aca="false">I148+(prob_bite_human*J148*H148-mosquito_death_rate*I148)*DT</f>
        <v>113.302234769065</v>
      </c>
      <c r="J149" s="6" t="n">
        <f aca="false">F149/(E149+F149+G149)</f>
        <v>0.22081976418401</v>
      </c>
      <c r="K149" s="6" t="n">
        <f aca="false">I149/(H149+I149)</f>
        <v>0.388879002030622</v>
      </c>
    </row>
    <row r="150" customFormat="false" ht="13" hidden="false" customHeight="false" outlineLevel="0" collapsed="false">
      <c r="D150" s="3" t="n">
        <v>36.25</v>
      </c>
      <c r="E150" s="3" t="n">
        <f aca="false">E149+(recovery_rate*F149-prob_bit*K149*E149)*DT</f>
        <v>225.63534793245</v>
      </c>
      <c r="F150" s="3" t="n">
        <f aca="false">F149+(prob_bit*K149*E149-immunity_rate*F149-recovery_rate*F149-malaria_induced_death_rate*F149)*DT</f>
        <v>67.3348440803833</v>
      </c>
      <c r="G150" s="3" t="n">
        <f aca="false">G149+(immunity_rate*F149)*DT</f>
        <v>5.35320532477794</v>
      </c>
      <c r="H150" s="3" t="n">
        <f aca="false">H149+(mosquito_birth_rate*H149-prob_bite_human*J149*H149-mosquito_death_rate*H149)*DT</f>
        <v>175.104941703685</v>
      </c>
      <c r="I150" s="3" t="n">
        <f aca="false">I149+(prob_bite_human*J149*H149-mosquito_death_rate*I149)*DT</f>
        <v>115.967813647064</v>
      </c>
      <c r="J150" s="6" t="n">
        <f aca="false">F150/(E150+F150+G150)</f>
        <v>0.225710905283707</v>
      </c>
      <c r="K150" s="6" t="n">
        <f aca="false">I150/(H150+I150)</f>
        <v>0.398415212400488</v>
      </c>
    </row>
    <row r="151" customFormat="false" ht="13" hidden="false" customHeight="false" outlineLevel="0" collapsed="false">
      <c r="D151" s="3" t="n">
        <v>36.5</v>
      </c>
      <c r="E151" s="3" t="n">
        <f aca="false">E150+(recovery_rate*F150-prob_bit*K150*E150)*DT</f>
        <v>223.943219608111</v>
      </c>
      <c r="F151" s="3" t="n">
        <f aca="false">F150+(prob_bit*K150*E150-immunity_rate*F150-recovery_rate*F150-malaria_induced_death_rate*F150)*DT</f>
        <v>68.7744667394205</v>
      </c>
      <c r="G151" s="3" t="n">
        <f aca="false">G150+(immunity_rate*F150)*DT</f>
        <v>5.5215424349789</v>
      </c>
      <c r="H151" s="3" t="n">
        <f aca="false">H150+(mosquito_birth_rate*H150-prob_bite_human*J150*H150-mosquito_death_rate*H150)*DT</f>
        <v>172.140709585316</v>
      </c>
      <c r="I151" s="3" t="n">
        <f aca="false">I150+(prob_bite_human*J150*H150-mosquito_death_rate*I150)*DT</f>
        <v>118.642126231316</v>
      </c>
      <c r="J151" s="6" t="n">
        <f aca="false">F151/(E151+F151+G151)</f>
        <v>0.230601678458516</v>
      </c>
      <c r="K151" s="6" t="n">
        <f aca="false">I151/(H151+I151)</f>
        <v>0.40800938576076</v>
      </c>
    </row>
    <row r="152" customFormat="false" ht="13" hidden="false" customHeight="false" outlineLevel="0" collapsed="false">
      <c r="D152" s="3" t="n">
        <v>36.75</v>
      </c>
      <c r="E152" s="3" t="n">
        <f aca="false">E151+(recovery_rate*F151-prob_bit*K151*E151)*DT</f>
        <v>222.248484452748</v>
      </c>
      <c r="F152" s="3" t="n">
        <f aca="false">F151+(prob_bit*K151*E151-immunity_rate*F151-recovery_rate*F151-malaria_induced_death_rate*F151)*DT</f>
        <v>70.2112976445105</v>
      </c>
      <c r="G152" s="3" t="n">
        <f aca="false">G151+(immunity_rate*F151)*DT</f>
        <v>5.69347860182745</v>
      </c>
      <c r="H152" s="3" t="n">
        <f aca="false">H151+(mosquito_birth_rate*H151-prob_bite_human*J151*H151-mosquito_death_rate*H151)*DT</f>
        <v>169.16351434321</v>
      </c>
      <c r="I152" s="3" t="n">
        <f aca="false">I151+(prob_bite_human*J151*H151-mosquito_death_rate*I151)*DT</f>
        <v>121.322716157843</v>
      </c>
      <c r="J152" s="6" t="n">
        <f aca="false">F152/(E152+F152+G152)</f>
        <v>0.235487270807921</v>
      </c>
      <c r="K152" s="6" t="n">
        <f aca="false">I152/(H152+I152)</f>
        <v>0.41765393130193</v>
      </c>
    </row>
    <row r="153" customFormat="false" ht="13" hidden="false" customHeight="false" outlineLevel="0" collapsed="false">
      <c r="D153" s="3" t="n">
        <v>37</v>
      </c>
      <c r="E153" s="3" t="n">
        <f aca="false">E152+(recovery_rate*F152-prob_bit*K152*E152)*DT</f>
        <v>220.552610281768</v>
      </c>
      <c r="F153" s="3" t="n">
        <f aca="false">F152+(prob_bit*K152*E152-immunity_rate*F152-recovery_rate*F152-malaria_induced_death_rate*F152)*DT</f>
        <v>71.6438794493243</v>
      </c>
      <c r="G153" s="3" t="n">
        <f aca="false">G152+(immunity_rate*F152)*DT</f>
        <v>5.86900684593872</v>
      </c>
      <c r="H153" s="3" t="n">
        <f aca="false">H152+(mosquito_birth_rate*H152-prob_bite_human*J152*H152-mosquito_death_rate*H152)*DT</f>
        <v>166.175825269738</v>
      </c>
      <c r="I153" s="3" t="n">
        <f aca="false">I152+(prob_bite_human*J152*H152-mosquito_death_rate*I152)*DT</f>
        <v>124.007098440921</v>
      </c>
      <c r="J153" s="6" t="n">
        <f aca="false">F153/(E153+F153+G153)</f>
        <v>0.240362874173895</v>
      </c>
      <c r="K153" s="6" t="n">
        <f aca="false">I153/(H153+I153)</f>
        <v>0.427341129709508</v>
      </c>
    </row>
    <row r="154" customFormat="false" ht="13" hidden="false" customHeight="false" outlineLevel="0" collapsed="false">
      <c r="D154" s="3" t="n">
        <v>37.25</v>
      </c>
      <c r="E154" s="3" t="n">
        <f aca="false">E153+(recovery_rate*F153-prob_bit*K153*E153)*DT</f>
        <v>218.857061117603</v>
      </c>
      <c r="F154" s="3" t="n">
        <f aca="false">F153+(prob_bit*K153*E153-immunity_rate*F153-recovery_rate*F153-malaria_induced_death_rate*F153)*DT</f>
        <v>73.0707640655544</v>
      </c>
      <c r="G154" s="3" t="n">
        <f aca="false">G153+(immunity_rate*F153)*DT</f>
        <v>6.04811654456203</v>
      </c>
      <c r="H154" s="3" t="n">
        <f aca="false">H153+(mosquito_birth_rate*H153-prob_bite_human*J153*H153-mosquito_death_rate*H153)*DT</f>
        <v>163.180137846234</v>
      </c>
      <c r="I154" s="3" t="n">
        <f aca="false">I153+(prob_bite_human*J153*H153-mosquito_death_rate*I153)*DT</f>
        <v>126.692768118322</v>
      </c>
      <c r="J154" s="6" t="n">
        <f aca="false">F154/(E154+F154+G154)</f>
        <v>0.245223703772448</v>
      </c>
      <c r="K154" s="6" t="n">
        <f aca="false">I154/(H154+I154)</f>
        <v>0.437063159444828</v>
      </c>
    </row>
    <row r="155" customFormat="false" ht="13" hidden="false" customHeight="false" outlineLevel="0" collapsed="false">
      <c r="D155" s="3" t="n">
        <v>37.5</v>
      </c>
      <c r="E155" s="3" t="n">
        <f aca="false">E154+(recovery_rate*F154-prob_bit*K154*E154)*DT</f>
        <v>217.163291527604</v>
      </c>
      <c r="F155" s="3" t="n">
        <f aca="false">F154+(prob_bit*K154*E154-immunity_rate*F154-recovery_rate*F154-malaria_induced_death_rate*F154)*DT</f>
        <v>74.4905182903071</v>
      </c>
      <c r="G155" s="3" t="n">
        <f aca="false">G154+(immunity_rate*F154)*DT</f>
        <v>6.23079345472592</v>
      </c>
      <c r="H155" s="3" t="n">
        <f aca="false">H154+(mosquito_birth_rate*H154-prob_bite_human*J154*H154-mosquito_death_rate*H154)*DT</f>
        <v>160.178965012377</v>
      </c>
      <c r="I155" s="3" t="n">
        <f aca="false">I154+(prob_bite_human*J154*H154-mosquito_death_rate*I154)*DT</f>
        <v>129.377209031883</v>
      </c>
      <c r="J155" s="6" t="n">
        <f aca="false">F155/(E155+F155+G155)</f>
        <v>0.250065016694166</v>
      </c>
      <c r="K155" s="6" t="n">
        <f aca="false">I155/(H155+I155)</f>
        <v>0.446812123619602</v>
      </c>
    </row>
    <row r="156" customFormat="false" ht="13" hidden="false" customHeight="false" outlineLevel="0" collapsed="false">
      <c r="D156" s="3" t="n">
        <v>37.75</v>
      </c>
      <c r="E156" s="3" t="n">
        <f aca="false">E155+(recovery_rate*F155-prob_bit*K155*E155)*DT</f>
        <v>215.472741039902</v>
      </c>
      <c r="F156" s="3" t="n">
        <f aca="false">F155+(prob_bit*K155*E155-immunity_rate*F155-recovery_rate*F155-malaria_induced_death_rate*F155)*DT</f>
        <v>75.9017293344208</v>
      </c>
      <c r="G156" s="3" t="n">
        <f aca="false">G155+(immunity_rate*F155)*DT</f>
        <v>6.41701975045169</v>
      </c>
      <c r="H156" s="3" t="n">
        <f aca="false">H155+(mosquito_birth_rate*H155-prob_bite_human*J155*H155-mosquito_death_rate*H155)*DT</f>
        <v>157.174828345387</v>
      </c>
      <c r="I156" s="3" t="n">
        <f aca="false">I155+(prob_bite_human*J155*H155-mosquito_death_rate*I155)*DT</f>
        <v>132.057902676294</v>
      </c>
      <c r="J156" s="6" t="n">
        <f aca="false">F156/(E156+F156+G156)</f>
        <v>0.25488213011936</v>
      </c>
      <c r="K156" s="6" t="n">
        <f aca="false">I156/(H156+I156)</f>
        <v>0.456580077261017</v>
      </c>
    </row>
    <row r="157" customFormat="false" ht="13" hidden="false" customHeight="false" outlineLevel="0" collapsed="false">
      <c r="D157" s="3" t="n">
        <v>38</v>
      </c>
      <c r="E157" s="3" t="n">
        <f aca="false">E156+(recovery_rate*F156-prob_bit*K156*E156)*DT</f>
        <v>213.78682868361</v>
      </c>
      <c r="F157" s="3" t="n">
        <f aca="false">F156+(prob_bit*K156*E156-immunity_rate*F156-recovery_rate*F156-malaria_induced_death_rate*F156)*DT</f>
        <v>77.3030102057083</v>
      </c>
      <c r="G157" s="3" t="n">
        <f aca="false">G156+(immunity_rate*F156)*DT</f>
        <v>6.60677407378774</v>
      </c>
      <c r="H157" s="3" t="n">
        <f aca="false">H156+(mosquito_birth_rate*H156-prob_bite_human*J156*H156-mosquito_death_rate*H156)*DT</f>
        <v>154.17024921665</v>
      </c>
      <c r="I157" s="3" t="n">
        <f aca="false">I156+(prob_bite_human*J156*H156-mosquito_death_rate*I156)*DT</f>
        <v>134.732337048339</v>
      </c>
      <c r="J157" s="6" t="n">
        <f aca="false">F157/(E157+F157+G157)</f>
        <v>0.259670439096627</v>
      </c>
      <c r="K157" s="6" t="n">
        <f aca="false">I157/(H157+I157)</f>
        <v>0.466359054760274</v>
      </c>
    </row>
    <row r="158" customFormat="false" ht="13" hidden="false" customHeight="false" outlineLevel="0" collapsed="false">
      <c r="D158" s="3" t="n">
        <v>38.25</v>
      </c>
      <c r="E158" s="3" t="n">
        <f aca="false">E157+(recovery_rate*F157-prob_bit*K157*E157)*DT</f>
        <v>212.106947698157</v>
      </c>
      <c r="F158" s="3" t="n">
        <f aca="false">F157+(prob_bit*K157*E157-immunity_rate*F157-recovery_rate*F157-malaria_induced_death_rate*F157)*DT</f>
        <v>78.6930049028901</v>
      </c>
      <c r="G158" s="3" t="n">
        <f aca="false">G157+(immunity_rate*F157)*DT</f>
        <v>6.80003159930201</v>
      </c>
      <c r="H158" s="3" t="n">
        <f aca="false">H157+(mosquito_birth_rate*H157-prob_bite_human*J157*H157-mosquito_death_rate*H157)*DT</f>
        <v>151.167739993421</v>
      </c>
      <c r="I158" s="3" t="n">
        <f aca="false">I157+(prob_bite_human*J157*H157-mosquito_death_rate*I157)*DT</f>
        <v>137.398015428948</v>
      </c>
      <c r="J158" s="6" t="n">
        <f aca="false">F158/(E158+F158+G158)</f>
        <v>0.264425433738977</v>
      </c>
      <c r="K158" s="6" t="n">
        <f aca="false">I158/(H158+I158)</f>
        <v>0.476141097296318</v>
      </c>
    </row>
    <row r="159" customFormat="false" ht="13" hidden="false" customHeight="false" outlineLevel="0" collapsed="false">
      <c r="D159" s="3" t="n">
        <v>38.5</v>
      </c>
      <c r="E159" s="3" t="n">
        <f aca="false">E158+(recovery_rate*F158-prob_bit*K158*E158)*DT</f>
        <v>210.434460454286</v>
      </c>
      <c r="F159" s="3" t="n">
        <f aca="false">F158+(prob_bit*K158*E158-immunity_rate*F158-recovery_rate*F158-malaria_induced_death_rate*F158)*DT</f>
        <v>80.0703933783755</v>
      </c>
      <c r="G159" s="3" t="n">
        <f aca="false">G158+(immunity_rate*F158)*DT</f>
        <v>6.99676411155924</v>
      </c>
      <c r="H159" s="3" t="n">
        <f aca="false">H158+(mosquito_birth_rate*H158-prob_bite_human*J158*H158-mosquito_death_rate*H158)*DT</f>
        <v>148.169795352289</v>
      </c>
      <c r="I159" s="3" t="n">
        <f aca="false">I158+(prob_bite_human*J158*H158-mosquito_death_rate*I158)*DT</f>
        <v>140.052465031508</v>
      </c>
      <c r="J159" s="6" t="n">
        <f aca="false">F159/(E159+F159+G159)</f>
        <v>0.269142715699073</v>
      </c>
      <c r="K159" s="6" t="n">
        <f aca="false">I159/(H159+I159)</f>
        <v>0.485918280028108</v>
      </c>
    </row>
    <row r="160" customFormat="false" ht="13" hidden="false" customHeight="false" outlineLevel="0" collapsed="false">
      <c r="D160" s="3" t="n">
        <v>38.75</v>
      </c>
      <c r="E160" s="3" t="n">
        <f aca="false">E159+(recovery_rate*F159-prob_bit*K159*E159)*DT</f>
        <v>208.77069362647</v>
      </c>
      <c r="F160" s="3" t="n">
        <f aca="false">F159+(prob_bit*K159*E159-immunity_rate*F159-recovery_rate*F159-malaria_induced_death_rate*F159)*DT</f>
        <v>81.4338962310227</v>
      </c>
      <c r="G160" s="3" t="n">
        <f aca="false">G159+(immunity_rate*F159)*DT</f>
        <v>7.19694009500517</v>
      </c>
      <c r="H160" s="3" t="n">
        <f aca="false">H159+(mosquito_birth_rate*H159-prob_bite_human*J159*H159-mosquito_death_rate*H159)*DT</f>
        <v>145.178883769362</v>
      </c>
      <c r="I160" s="3" t="n">
        <f aca="false">I159+(prob_bite_human*J159*H159-mosquito_death_rate*I159)*DT</f>
        <v>142.693245451856</v>
      </c>
      <c r="J160" s="6" t="n">
        <f aca="false">F160/(E160+F160+G160)</f>
        <v>0.273818013794447</v>
      </c>
      <c r="K160" s="6" t="n">
        <f aca="false">I160/(H160+I160)</f>
        <v>0.495682738853132</v>
      </c>
    </row>
    <row r="161" customFormat="false" ht="13" hidden="false" customHeight="false" outlineLevel="0" collapsed="false">
      <c r="D161" s="3" t="n">
        <v>39</v>
      </c>
      <c r="E161" s="3" t="n">
        <f aca="false">E160+(recovery_rate*F160-prob_bit*K160*E160)*DT</f>
        <v>207.116933653119</v>
      </c>
      <c r="F161" s="3" t="n">
        <f aca="false">F160+(prob_bit*K160*E160-immunity_rate*F160-recovery_rate*F160-malaria_induced_death_rate*F160)*DT</f>
        <v>82.7822790935074</v>
      </c>
      <c r="G161" s="3" t="n">
        <f aca="false">G160+(immunity_rate*F160)*DT</f>
        <v>7.40052483558273</v>
      </c>
      <c r="H161" s="3" t="n">
        <f aca="false">H160+(mosquito_birth_rate*H160-prob_bite_human*J160*H160-mosquito_death_rate*H160)*DT</f>
        <v>142.197439249465</v>
      </c>
      <c r="I161" s="3" t="n">
        <f aca="false">I160+(prob_bite_human*J160*H160-mosquito_death_rate*I160)*DT</f>
        <v>145.317956858123</v>
      </c>
      <c r="J161" s="6" t="n">
        <f aca="false">F161/(E161+F161+G161)</f>
        <v>0.278447198664669</v>
      </c>
      <c r="K161" s="6" t="n">
        <f aca="false">I161/(H161+I161)</f>
        <v>0.505426696536783</v>
      </c>
    </row>
    <row r="162" customFormat="false" ht="13" hidden="false" customHeight="false" outlineLevel="0" collapsed="false">
      <c r="D162" s="3" t="n">
        <v>39.25</v>
      </c>
      <c r="E162" s="3" t="n">
        <f aca="false">E161+(recovery_rate*F161-prob_bit*K161*E161)*DT</f>
        <v>205.474422517147</v>
      </c>
      <c r="F162" s="3" t="n">
        <f aca="false">F161+(prob_bit*K161*E161-immunity_rate*F161-recovery_rate*F161-malaria_induced_death_rate*F161)*DT</f>
        <v>84.114356682878</v>
      </c>
      <c r="G162" s="3" t="n">
        <f aca="false">G161+(immunity_rate*F161)*DT</f>
        <v>7.6074805333165</v>
      </c>
      <c r="H162" s="3" t="n">
        <f aca="false">H161+(mosquito_birth_rate*H161-prob_bite_human*J161*H161-mosquito_death_rate*H161)*DT</f>
        <v>139.227853353242</v>
      </c>
      <c r="I162" s="3" t="n">
        <f aca="false">I161+(prob_bite_human*J161*H161-mosquito_death_rate*I161)*DT</f>
        <v>147.9242478622</v>
      </c>
      <c r="J162" s="6" t="n">
        <f aca="false">F162/(E162+F162+G162)</f>
        <v>0.283026296354972</v>
      </c>
      <c r="K162" s="6" t="n">
        <f aca="false">I162/(H162+I162)</f>
        <v>0.515142488026639</v>
      </c>
    </row>
    <row r="163" customFormat="false" ht="13" hidden="false" customHeight="false" outlineLevel="0" collapsed="false">
      <c r="D163" s="3" t="n">
        <v>39.5</v>
      </c>
      <c r="E163" s="3" t="n">
        <f aca="false">E162+(recovery_rate*F162-prob_bit*K162*E162)*DT</f>
        <v>203.844353875264</v>
      </c>
      <c r="F163" s="3" t="n">
        <f aca="false">F162+(prob_bit*K162*E162-immunity_rate*F162-recovery_rate*F162-malaria_induced_death_rate*F162)*DT</f>
        <v>85.4289964872003</v>
      </c>
      <c r="G163" s="3" t="n">
        <f aca="false">G162+(immunity_rate*F162)*DT</f>
        <v>7.81776642502369</v>
      </c>
      <c r="H163" s="3" t="n">
        <f aca="false">H162+(mosquito_birth_rate*H162-prob_bite_human*J162*H162-mosquito_death_rate*H162)*DT</f>
        <v>136.272467576941</v>
      </c>
      <c r="I163" s="3" t="n">
        <f aca="false">I162+(prob_bite_human*J162*H162-mosquito_death_rate*I162)*DT</f>
        <v>150.509823018846</v>
      </c>
      <c r="J163" s="6" t="n">
        <f aca="false">F163/(E163+F163+G163)</f>
        <v>0.287551500734734</v>
      </c>
      <c r="K163" s="6" t="n">
        <f aca="false">I163/(H163+I163)</f>
        <v>0.524822584777337</v>
      </c>
    </row>
    <row r="164" customFormat="false" ht="13" hidden="false" customHeight="false" outlineLevel="0" collapsed="false">
      <c r="D164" s="3" t="n">
        <v>39.75</v>
      </c>
      <c r="E164" s="3" t="n">
        <f aca="false">E163+(recovery_rate*F163-prob_bit*K163*E163)*DT</f>
        <v>202.227869559823</v>
      </c>
      <c r="F164" s="3" t="n">
        <f aca="false">F163+(prob_bit*K163*E163-immunity_rate*F163-recovery_rate*F163-malaria_induced_death_rate*F163)*DT</f>
        <v>86.7251220658145</v>
      </c>
      <c r="G164" s="3" t="n">
        <f aca="false">G163+(immunity_rate*F163)*DT</f>
        <v>8.0313389162417</v>
      </c>
      <c r="H164" s="3" t="n">
        <f aca="false">H163+(mosquito_birth_rate*H163-prob_bite_human*J163*H163-mosquito_death_rate*H163)*DT</f>
        <v>133.333566134898</v>
      </c>
      <c r="I164" s="3" t="n">
        <f aca="false">I163+(prob_bite_human*J163*H163-mosquito_death_rate*I163)*DT</f>
        <v>153.072449903342</v>
      </c>
      <c r="J164" s="6" t="n">
        <f aca="false">F164/(E164+F164+G164)</f>
        <v>0.292019184674071</v>
      </c>
      <c r="K164" s="6" t="n">
        <f aca="false">I164/(H164+I164)</f>
        <v>0.53445961792543</v>
      </c>
    </row>
    <row r="165" customFormat="false" ht="13" hidden="false" customHeight="false" outlineLevel="0" collapsed="false">
      <c r="D165" s="3" t="n">
        <v>40</v>
      </c>
      <c r="E165" s="3" t="n">
        <f aca="false">E164+(recovery_rate*F164-prob_bit*K164*E164)*DT</f>
        <v>200.626056472348</v>
      </c>
      <c r="F165" s="3" t="n">
        <f aca="false">F164+(prob_bit*K164*E164-immunity_rate*F164-recovery_rate*F164-malaria_induced_death_rate*F164)*DT</f>
        <v>88.0017159455428</v>
      </c>
      <c r="G165" s="3" t="n">
        <f aca="false">G164+(immunity_rate*F164)*DT</f>
        <v>8.24815172140623</v>
      </c>
      <c r="H165" s="3" t="n">
        <f aca="false">H164+(mosquito_birth_rate*H164-prob_bite_human*J164*H164-mosquito_death_rate*H164)*DT</f>
        <v>130.413369189468</v>
      </c>
      <c r="I165" s="3" t="n">
        <f aca="false">I164+(prob_bite_human*J164*H164-mosquito_death_rate*I164)*DT</f>
        <v>155.609965724014</v>
      </c>
      <c r="J165" s="6" t="n">
        <f aca="false">F165/(E165+F165+G165)</f>
        <v>0.296425909917342</v>
      </c>
      <c r="K165" s="6" t="n">
        <f aca="false">I165/(H165+I165)</f>
        <v>0.544046400169007</v>
      </c>
    </row>
    <row r="166" customFormat="false" ht="13" hidden="false" customHeight="false" outlineLevel="0" collapsed="false">
      <c r="D166" s="3" t="n">
        <v>40.25</v>
      </c>
      <c r="E166" s="3" t="n">
        <f aca="false">E165+(recovery_rate*F165-prob_bit*K165*E165)*DT</f>
        <v>199.039943882972</v>
      </c>
      <c r="F166" s="3" t="n">
        <f aca="false">F165+(prob_bit*K165*E165-immunity_rate*F165-recovery_rate*F165-malaria_induced_death_rate*F165)*DT</f>
        <v>89.2578221001227</v>
      </c>
      <c r="G166" s="3" t="n">
        <f aca="false">G165+(immunity_rate*F165)*DT</f>
        <v>8.46815601127009</v>
      </c>
      <c r="H166" s="3" t="n">
        <f aca="false">H165+(mosquito_birth_rate*H165-prob_bite_human*J165*H165-mosquito_death_rate*H165)*DT</f>
        <v>127.514026567415</v>
      </c>
      <c r="I166" s="3" t="n">
        <f aca="false">I165+(prob_bite_human*J165*H165-mosquito_death_rate*I165)*DT</f>
        <v>158.120283431757</v>
      </c>
      <c r="J166" s="6" t="n">
        <f aca="false">F166/(E166+F166+G166)</f>
        <v>0.300768435608377</v>
      </c>
      <c r="K166" s="6" t="n">
        <f aca="false">I166/(H166+I166)</f>
        <v>0.553575946223742</v>
      </c>
    </row>
    <row r="167" customFormat="false" ht="13" hidden="false" customHeight="false" outlineLevel="0" collapsed="false">
      <c r="D167" s="3" t="n">
        <v>40.5</v>
      </c>
      <c r="E167" s="3" t="n">
        <f aca="false">E166+(recovery_rate*F166-prob_bit*K166*E166)*DT</f>
        <v>197.470501145131</v>
      </c>
      <c r="F167" s="3" t="n">
        <f aca="false">F166+(prob_bit*K166*E166-immunity_rate*F166-recovery_rate*F166-malaria_induced_death_rate*F166)*DT</f>
        <v>90.4925480050883</v>
      </c>
      <c r="G167" s="3" t="n">
        <f aca="false">G166+(immunity_rate*F166)*DT</f>
        <v>8.6913005665204</v>
      </c>
      <c r="H167" s="3" t="n">
        <f aca="false">H166+(mosquito_birth_rate*H166-prob_bite_human*J166*H166-mosquito_death_rate*H166)*DT</f>
        <v>124.637611995754</v>
      </c>
      <c r="I167" s="3" t="n">
        <f aca="false">I166+(prob_bite_human*J166*H166-mosquito_death_rate*I166)*DT</f>
        <v>160.601397294838</v>
      </c>
      <c r="J167" s="6" t="n">
        <f aca="false">F167/(E167+F167+G167)</f>
        <v>0.30504372543836</v>
      </c>
      <c r="K167" s="6" t="n">
        <f aca="false">I167/(H167+I167)</f>
        <v>0.56304149174499</v>
      </c>
    </row>
    <row r="168" customFormat="false" ht="13" hidden="false" customHeight="false" outlineLevel="0" collapsed="false">
      <c r="D168" s="3" t="n">
        <v>40.75</v>
      </c>
      <c r="E168" s="3" t="n">
        <f aca="false">E167+(recovery_rate*F167-prob_bit*K167*E167)*DT</f>
        <v>195.918635829984</v>
      </c>
      <c r="F168" s="3" t="n">
        <f aca="false">F167+(prob_bit*K167*E167-immunity_rate*F167-recovery_rate*F167-malaria_induced_death_rate*F167)*DT</f>
        <v>91.7050662652165</v>
      </c>
      <c r="G168" s="3" t="n">
        <f aca="false">G167+(immunity_rate*F167)*DT</f>
        <v>8.91753193653312</v>
      </c>
      <c r="H168" s="3" t="n">
        <f aca="false">H167+(mosquito_birth_rate*H167-prob_bite_human*J167*H167-mosquito_death_rate*H167)*DT</f>
        <v>121.786117883785</v>
      </c>
      <c r="I168" s="3" t="n">
        <f aca="false">I167+(prob_bite_human*J167*H167-mosquito_death_rate*I167)*DT</f>
        <v>163.051387913571</v>
      </c>
      <c r="J168" s="6" t="n">
        <f aca="false">F168/(E168+F168+G168)</f>
        <v>0.309248953403232</v>
      </c>
      <c r="K168" s="6" t="n">
        <f aca="false">I168/(H168+I168)</f>
        <v>0.572436510624313</v>
      </c>
    </row>
    <row r="169" customFormat="false" ht="13" hidden="false" customHeight="false" outlineLevel="0" collapsed="false">
      <c r="D169" s="3" t="n">
        <v>41</v>
      </c>
      <c r="E169" s="3" t="n">
        <f aca="false">E168+(recovery_rate*F168-prob_bit*K168*E168)*DT</f>
        <v>194.385192280316</v>
      </c>
      <c r="F169" s="3" t="n">
        <f aca="false">F168+(prob_bit*K168*E168-immunity_rate*F168-recovery_rate*F168-malaria_induced_death_rate*F168)*DT</f>
        <v>92.8946158163901</v>
      </c>
      <c r="G169" s="3" t="n">
        <f aca="false">G168+(immunity_rate*F168)*DT</f>
        <v>9.14679460219616</v>
      </c>
      <c r="H169" s="3" t="n">
        <f aca="false">H168+(mosquito_birth_rate*H168-prob_bite_human*J168*H168-mosquito_death_rate*H168)*DT</f>
        <v>118.96145067169</v>
      </c>
      <c r="I169" s="3" t="n">
        <f aca="false">I168+(prob_bite_human*J168*H168-mosquito_death_rate*I168)*DT</f>
        <v>165.468426655882</v>
      </c>
      <c r="J169" s="6" t="n">
        <f aca="false">F169/(E169+F169+G169)</f>
        <v>0.313381508173032</v>
      </c>
      <c r="K169" s="6" t="n">
        <f aca="false">I169/(H169+I169)</f>
        <v>0.581754730588009</v>
      </c>
    </row>
    <row r="170" customFormat="false" ht="13" hidden="false" customHeight="false" outlineLevel="0" collapsed="false">
      <c r="D170" s="3" t="n">
        <v>41.25</v>
      </c>
      <c r="E170" s="3" t="n">
        <f aca="false">E169+(recovery_rate*F169-prob_bit*K169*E169)*DT</f>
        <v>192.870950579145</v>
      </c>
      <c r="F170" s="3" t="n">
        <f aca="false">F169+(prob_bit*K169*E169-immunity_rate*F169-recovery_rate*F169-malaria_induced_death_rate*F169)*DT</f>
        <v>94.0605027082494</v>
      </c>
      <c r="G170" s="3" t="n">
        <f aca="false">G169+(immunity_rate*F169)*DT</f>
        <v>9.37903114173714</v>
      </c>
      <c r="H170" s="3" t="n">
        <f aca="false">H169+(mosquito_birth_rate*H169-prob_bite_human*J169*H169-mosquito_death_rate*H169)*DT</f>
        <v>116.165426759744</v>
      </c>
      <c r="I170" s="3" t="n">
        <f aca="false">I169+(prob_bite_human*J169*H169-mosquito_death_rate*I169)*DT</f>
        <v>167.850779501188</v>
      </c>
      <c r="J170" s="6" t="n">
        <f aca="false">F170/(E170+F170+G170)</f>
        <v>0.317438996090419</v>
      </c>
      <c r="K170" s="6" t="n">
        <f aca="false">I170/(H170+I170)</f>
        <v>0.590990147044567</v>
      </c>
    </row>
    <row r="171" customFormat="false" ht="13" hidden="false" customHeight="false" outlineLevel="0" collapsed="false">
      <c r="D171" s="3" t="n">
        <v>41.5</v>
      </c>
      <c r="E171" s="3" t="n">
        <f aca="false">E170+(recovery_rate*F170-prob_bit*K170*E170)*DT</f>
        <v>191.376625924009</v>
      </c>
      <c r="F171" s="3" t="n">
        <f aca="false">F170+(prob_bit*K170*E170-immunity_rate*F170-recovery_rate*F170-malaria_induced_death_rate*F170)*DT</f>
        <v>95.2021004782293</v>
      </c>
      <c r="G171" s="3" t="n">
        <f aca="false">G170+(immunity_rate*F170)*DT</f>
        <v>9.61418239850776</v>
      </c>
      <c r="H171" s="3" t="n">
        <f aca="false">H170+(mosquito_birth_rate*H170-prob_bite_human*J170*H170-mosquito_death_rate*H170)*DT</f>
        <v>113.399769025917</v>
      </c>
      <c r="I171" s="3" t="n">
        <f aca="false">I170+(prob_bite_human*J170*H170-mosquito_death_rate*I170)*DT</f>
        <v>170.196810286262</v>
      </c>
      <c r="J171" s="6" t="n">
        <f aca="false">F171/(E171+F171+G171)</f>
        <v>0.321419242829589</v>
      </c>
      <c r="K171" s="6" t="n">
        <f aca="false">I171/(H171+I171)</f>
        <v>0.600137035147071</v>
      </c>
    </row>
    <row r="172" customFormat="false" ht="13" hidden="false" customHeight="false" outlineLevel="0" collapsed="false">
      <c r="D172" s="3" t="n">
        <v>41.75</v>
      </c>
      <c r="E172" s="3" t="n">
        <f aca="false">E171+(recovery_rate*F171-prob_bit*K171*E171)*DT</f>
        <v>189.90286839399</v>
      </c>
      <c r="F172" s="3" t="n">
        <f aca="false">F171+(prob_bit*K171*E171-immunity_rate*F171-recovery_rate*F171-malaria_induced_death_rate*F171)*DT</f>
        <v>96.3188501314551</v>
      </c>
      <c r="G172" s="3" t="n">
        <f aca="false">G171+(immunity_rate*F171)*DT</f>
        <v>9.85218764970333</v>
      </c>
      <c r="H172" s="3" t="n">
        <f aca="false">H171+(mosquito_birth_rate*H171-prob_bite_human*J171*H171-mosquito_death_rate*H171)*DT</f>
        <v>110.666103933615</v>
      </c>
      <c r="I172" s="3" t="n">
        <f aca="false">I171+(prob_bite_human*J171*H171-mosquito_death_rate*I171)*DT</f>
        <v>172.504983352849</v>
      </c>
      <c r="J172" s="6" t="n">
        <f aca="false">F172/(E172+F172+G172)</f>
        <v>0.325320293759612</v>
      </c>
      <c r="K172" s="6" t="n">
        <f aca="false">I172/(H172+I172)</f>
        <v>0.609189960055273</v>
      </c>
    </row>
    <row r="173" customFormat="false" ht="13" hidden="false" customHeight="false" outlineLevel="0" collapsed="false">
      <c r="D173" s="3" t="n">
        <v>42</v>
      </c>
      <c r="E173" s="3" t="n">
        <f aca="false">E172+(recovery_rate*F172-prob_bit*K172*E172)*DT</f>
        <v>188.450263093</v>
      </c>
      <c r="F173" s="3" t="n">
        <f aca="false">F172+(prob_bit*K172*E172-immunity_rate*F172-recovery_rate*F172-malaria_induced_death_rate*F172)*DT</f>
        <v>97.4102597444518</v>
      </c>
      <c r="G173" s="3" t="n">
        <f aca="false">G172+(immunity_rate*F172)*DT</f>
        <v>10.092984775032</v>
      </c>
      <c r="H173" s="3" t="n">
        <f aca="false">H172+(mosquito_birth_rate*H172-prob_bite_human*J172*H172-mosquito_death_rate*H172)*DT</f>
        <v>107.965959225546</v>
      </c>
      <c r="I173" s="3" t="n">
        <f aca="false">I172+(prob_bite_human*J172*H172-mosquito_death_rate*I172)*DT</f>
        <v>174.773865602535</v>
      </c>
      <c r="J173" s="6" t="n">
        <f aca="false">F173/(E173+F173+G173)</f>
        <v>0.329140413067849</v>
      </c>
      <c r="K173" s="6" t="n">
        <f aca="false">I173/(H173+I173)</f>
        <v>0.618143785399902</v>
      </c>
    </row>
    <row r="174" customFormat="false" ht="13" hidden="false" customHeight="false" outlineLevel="0" collapsed="false">
      <c r="D174" s="3" t="n">
        <v>42.25</v>
      </c>
      <c r="E174" s="3" t="n">
        <f aca="false">E173+(recovery_rate*F173-prob_bit*K173*E173)*DT</f>
        <v>187.019330649741</v>
      </c>
      <c r="F174" s="3" t="n">
        <f aca="false">F173+(prob_bit*K173*E173-immunity_rate*F173-recovery_rate*F173-malaria_induced_death_rate*F173)*DT</f>
        <v>98.4759037136698</v>
      </c>
      <c r="G174" s="3" t="n">
        <f aca="false">G173+(immunity_rate*F173)*DT</f>
        <v>10.3365104243931</v>
      </c>
      <c r="H174" s="3" t="n">
        <f aca="false">H173+(mosquito_birth_rate*H173-prob_bite_human*J173*H173-mosquito_death_rate*H173)*DT</f>
        <v>105.300762194289</v>
      </c>
      <c r="I174" s="3" t="n">
        <f aca="false">I173+(prob_bite_human*J173*H173-mosquito_death_rate*I173)*DT</f>
        <v>177.002127969786</v>
      </c>
      <c r="J174" s="6" t="n">
        <f aca="false">F174/(E174+F174+G174)</f>
        <v>0.332878081709268</v>
      </c>
      <c r="K174" s="6" t="n">
        <f aca="false">I174/(H174+I174)</f>
        <v>0.626993679968746</v>
      </c>
    </row>
    <row r="175" customFormat="false" ht="13" hidden="false" customHeight="false" outlineLevel="0" collapsed="false">
      <c r="D175" s="3" t="n">
        <v>42.5</v>
      </c>
      <c r="E175" s="3" t="n">
        <f aca="false">E174+(recovery_rate*F174-prob_bit*K174*E174)*DT</f>
        <v>185.610528052063</v>
      </c>
      <c r="F175" s="3" t="n">
        <f aca="false">F174+(prob_bit*K174*E174-immunity_rate*F174-recovery_rate*F174-malaria_induced_death_rate*F174)*DT</f>
        <v>99.5154216724212</v>
      </c>
      <c r="G175" s="3" t="n">
        <f aca="false">G174+(immunity_rate*F174)*DT</f>
        <v>10.5827001836773</v>
      </c>
      <c r="H175" s="3" t="n">
        <f aca="false">H174+(mosquito_birth_rate*H174-prob_bite_human*J174*H174-mosquito_death_rate*H174)*DT</f>
        <v>102.671838515157</v>
      </c>
      <c r="I175" s="3" t="n">
        <f aca="false">I174+(prob_bite_human*J174*H174-mosquito_death_rate*I174)*DT</f>
        <v>179.188546328993</v>
      </c>
      <c r="J175" s="6" t="n">
        <f aca="false">F175/(E175+F175+G175)</f>
        <v>0.336531994256265</v>
      </c>
      <c r="K175" s="6" t="n">
        <f aca="false">I175/(H175+I175)</f>
        <v>0.635735122649721</v>
      </c>
    </row>
    <row r="176" customFormat="false" ht="13" hidden="false" customHeight="false" outlineLevel="0" collapsed="false">
      <c r="D176" s="3" t="n">
        <v>42.75</v>
      </c>
      <c r="E176" s="3" t="n">
        <f aca="false">E175+(recovery_rate*F175-prob_bit*K175*E175)*DT</f>
        <v>184.224249791275</v>
      </c>
      <c r="F176" s="3" t="n">
        <f aca="false">F175+(prob_bit*K175*E175-immunity_rate*F175-recovery_rate*F175-malaria_induced_death_rate*F175)*DT</f>
        <v>100.528517101937</v>
      </c>
      <c r="G176" s="3" t="n">
        <f aca="false">G175+(immunity_rate*F175)*DT</f>
        <v>10.8314887378583</v>
      </c>
      <c r="H176" s="3" t="n">
        <f aca="false">H175+(mosquito_birth_rate*H175-prob_bite_human*J175*H175-mosquito_death_rate*H175)*DT</f>
        <v>100.080411622447</v>
      </c>
      <c r="I176" s="3" t="n">
        <f aca="false">I175+(prob_bite_human*J175*H175-mosquito_death_rate*I175)*DT</f>
        <v>181.332001855881</v>
      </c>
      <c r="J176" s="6" t="n">
        <f aca="false">F176/(E176+F176+G176)</f>
        <v>0.340101054730772</v>
      </c>
      <c r="K176" s="6" t="n">
        <f aca="false">I176/(H176+I176)</f>
        <v>0.644363905680534</v>
      </c>
    </row>
    <row r="177" customFormat="false" ht="13" hidden="false" customHeight="false" outlineLevel="0" collapsed="false">
      <c r="D177" s="3" t="n">
        <v>43</v>
      </c>
      <c r="E177" s="3" t="n">
        <f aca="false">E176+(recovery_rate*F176-prob_bit*K176*E176)*DT</f>
        <v>182.860829290178</v>
      </c>
      <c r="F177" s="3" t="n">
        <f aca="false">F176+(prob_bit*K176*E176-immunity_rate*F176-recovery_rate*F176-malaria_induced_death_rate*F176)*DT</f>
        <v>101.514955663903</v>
      </c>
      <c r="G177" s="3" t="n">
        <f aca="false">G176+(immunity_rate*F176)*DT</f>
        <v>11.0828100306132</v>
      </c>
      <c r="H177" s="3" t="n">
        <f aca="false">H176+(mosquito_birth_rate*H176-prob_bite_human*J176*H176-mosquito_death_rate*H176)*DT</f>
        <v>97.5276026061457</v>
      </c>
      <c r="I177" s="3" t="n">
        <f aca="false">I176+(prob_bite_human*J176*H176-mosquito_death_rate*I176)*DT</f>
        <v>183.431480867542</v>
      </c>
      <c r="J177" s="6" t="n">
        <f aca="false">F177/(E177+F177+G177)</f>
        <v>0.343584371506139</v>
      </c>
      <c r="K177" s="6" t="n">
        <f aca="false">I177/(H177+I177)</f>
        <v>0.652876136267439</v>
      </c>
    </row>
    <row r="178" customFormat="false" ht="13" hidden="false" customHeight="false" outlineLevel="0" collapsed="false">
      <c r="D178" s="3" t="n">
        <v>43.25</v>
      </c>
      <c r="E178" s="3" t="n">
        <f aca="false">E177+(recovery_rate*F177-prob_bit*K177*E177)*DT</f>
        <v>181.520540587348</v>
      </c>
      <c r="F178" s="3" t="n">
        <f aca="false">F177+(prob_bit*K177*E177-immunity_rate*F177-recovery_rate*F177-malaria_induced_death_rate*F177)*DT</f>
        <v>102.474563282993</v>
      </c>
      <c r="G178" s="3" t="n">
        <f aca="false">G177+(immunity_rate*F177)*DT</f>
        <v>11.3365974197729</v>
      </c>
      <c r="H178" s="3" t="n">
        <f aca="false">H177+(mosquito_birth_rate*H177-prob_bite_human*J177*H177-mosquito_death_rate*H177)*DT</f>
        <v>95.0144306027007</v>
      </c>
      <c r="I178" s="3" t="n">
        <f aca="false">I177+(prob_bite_human*J177*H177-mosquito_death_rate*I177)*DT</f>
        <v>185.486074168818</v>
      </c>
      <c r="J178" s="6" t="n">
        <f aca="false">F178/(E178+F178+G178)</f>
        <v>0.3469812513704</v>
      </c>
      <c r="K178" s="6" t="n">
        <f aca="false">I178/(H178+I178)</f>
        <v>0.661268236646866</v>
      </c>
    </row>
    <row r="179" customFormat="false" ht="13" hidden="false" customHeight="false" outlineLevel="0" collapsed="false">
      <c r="D179" s="3" t="n">
        <v>43.5</v>
      </c>
      <c r="E179" s="3" t="n">
        <f aca="false">E178+(recovery_rate*F178-prob_bit*K178*E178)*DT</f>
        <v>180.203600249369</v>
      </c>
      <c r="F179" s="3" t="n">
        <f aca="false">F178+(prob_bit*K178*E178-immunity_rate*F178-recovery_rate*F178-malaria_induced_death_rate*F178)*DT</f>
        <v>103.407224008661</v>
      </c>
      <c r="G179" s="3" t="n">
        <f aca="false">G178+(immunity_rate*F178)*DT</f>
        <v>11.5927838279804</v>
      </c>
      <c r="H179" s="3" t="n">
        <f aca="false">H178+(mosquito_birth_rate*H178-prob_bite_human*J178*H178-mosquito_death_rate*H178)*DT</f>
        <v>92.5418136505429</v>
      </c>
      <c r="I179" s="3" t="n">
        <f aca="false">I178+(prob_bite_human*J178*H178-mosquito_death_rate*I178)*DT</f>
        <v>187.494975935554</v>
      </c>
      <c r="J179" s="6" t="n">
        <f aca="false">F179/(E179+F179+G179)</f>
        <v>0.350291192845218</v>
      </c>
      <c r="K179" s="6" t="n">
        <f aca="false">I179/(H179+I179)</f>
        <v>0.669536942673416</v>
      </c>
    </row>
    <row r="180" customFormat="false" ht="13" hidden="false" customHeight="false" outlineLevel="0" collapsed="false">
      <c r="D180" s="3" t="n">
        <v>43.75</v>
      </c>
      <c r="E180" s="3" t="n">
        <f aca="false">E179+(recovery_rate*F179-prob_bit*K179*E179)*DT</f>
        <v>178.91016948229</v>
      </c>
      <c r="F180" s="3" t="n">
        <f aca="false">F179+(prob_bit*K179*E179-immunity_rate*F179-recovery_rate*F179-malaria_induced_death_rate*F179)*DT</f>
        <v>104.312877685707</v>
      </c>
      <c r="G180" s="3" t="n">
        <f aca="false">G179+(immunity_rate*F179)*DT</f>
        <v>11.8513018880021</v>
      </c>
      <c r="H180" s="3" t="n">
        <f aca="false">H179+(mosquito_birth_rate*H179-prob_bite_human*J179*H179-mosquito_death_rate*H179)*DT</f>
        <v>90.1105699786648</v>
      </c>
      <c r="I180" s="3" t="n">
        <f aca="false">I179+(prob_bite_human*J179*H179-mosquito_death_rate*I179)*DT</f>
        <v>189.457482167593</v>
      </c>
      <c r="J180" s="6" t="n">
        <f aca="false">F180/(E180+F180+G180)</f>
        <v>0.353513878856037</v>
      </c>
      <c r="K180" s="6" t="n">
        <f aca="false">I180/(H180+I180)</f>
        <v>0.677679301025703</v>
      </c>
    </row>
    <row r="181" customFormat="false" ht="13" hidden="false" customHeight="false" outlineLevel="0" collapsed="false">
      <c r="D181" s="3" t="n">
        <v>44</v>
      </c>
      <c r="E181" s="3" t="n">
        <f aca="false">E180+(recovery_rate*F180-prob_bit*K180*E180)*DT</f>
        <v>177.640356413632</v>
      </c>
      <c r="F181" s="3" t="n">
        <f aca="false">F180+(prob_bit*K180*E180-immunity_rate*F180-recovery_rate*F180-malaria_induced_death_rate*F180)*DT</f>
        <v>105.191517463043</v>
      </c>
      <c r="G181" s="3" t="n">
        <f aca="false">G180+(immunity_rate*F180)*DT</f>
        <v>12.1120840822163</v>
      </c>
      <c r="H181" s="3" t="n">
        <f aca="false">H180+(mosquito_birth_rate*H180-prob_bite_human*J180*H180-mosquito_death_rate*H180)*DT</f>
        <v>87.7214196947333</v>
      </c>
      <c r="I181" s="3" t="n">
        <f aca="false">I180+(prob_bite_human*J180*H180-mosquito_death_rate*I180)*DT</f>
        <v>191.372988746106</v>
      </c>
      <c r="J181" s="6" t="n">
        <f aca="false">F181/(E181+F181+G181)</f>
        <v>0.356649168848899</v>
      </c>
      <c r="K181" s="6" t="n">
        <f aca="false">I181/(H181+I181)</f>
        <v>0.685692665127944</v>
      </c>
    </row>
    <row r="182" customFormat="false" ht="13" hidden="false" customHeight="false" outlineLevel="0" collapsed="false">
      <c r="D182" s="3" t="n">
        <v>44.25</v>
      </c>
      <c r="E182" s="3" t="n">
        <f aca="false">E181+(recovery_rate*F181-prob_bit*K181*E181)*DT</f>
        <v>176.394218516595</v>
      </c>
      <c r="F182" s="3" t="n">
        <f aca="false">F181+(prob_bit*K181*E181-immunity_rate*F181-recovery_rate*F181-malaria_induced_death_rate*F181)*DT</f>
        <v>106.043187169594</v>
      </c>
      <c r="G182" s="3" t="n">
        <f aca="false">G181+(immunity_rate*F181)*DT</f>
        <v>12.3750628758739</v>
      </c>
      <c r="H182" s="3" t="n">
        <f aca="false">H181+(mosquito_birth_rate*H181-prob_bite_human*J181*H181-mosquito_death_rate*H181)*DT</f>
        <v>85.3749868379054</v>
      </c>
      <c r="I182" s="3" t="n">
        <f aca="false">I181+(prob_bite_human*J181*H181-mosquito_death_rate*I181)*DT</f>
        <v>193.240989131069</v>
      </c>
      <c r="J182" s="6" t="n">
        <f aca="false">F182/(E182+F182+G182)</f>
        <v>0.359697090448094</v>
      </c>
      <c r="K182" s="6" t="n">
        <f aca="false">I182/(H182+I182)</f>
        <v>0.693574689889956</v>
      </c>
    </row>
    <row r="183" customFormat="false" ht="13" hidden="false" customHeight="false" outlineLevel="0" collapsed="false">
      <c r="D183" s="3" t="n">
        <v>44.5</v>
      </c>
      <c r="E183" s="3" t="n">
        <f aca="false">E182+(recovery_rate*F182-prob_bit*K182*E182)*DT</f>
        <v>175.171765148862</v>
      </c>
      <c r="F183" s="3" t="n">
        <f aca="false">F182+(prob_bit*K182*E182-immunity_rate*F182-recovery_rate*F182-malaria_induced_death_rate*F182)*DT</f>
        <v>106.867978585441</v>
      </c>
      <c r="G183" s="3" t="n">
        <f aca="false">G182+(immunity_rate*F182)*DT</f>
        <v>12.6401708437979</v>
      </c>
      <c r="H183" s="3" t="n">
        <f aca="false">H182+(mosquito_birth_rate*H182-prob_bite_human*J182*H182-mosquito_death_rate*H182)*DT</f>
        <v>83.0718017607075</v>
      </c>
      <c r="I183" s="3" t="n">
        <f aca="false">I182+(prob_bite_human*J182*H182-mosquito_death_rate*I182)*DT</f>
        <v>195.061071735439</v>
      </c>
      <c r="J183" s="6" t="n">
        <f aca="false">F183/(E183+F183+G183)</f>
        <v>0.362657830746441</v>
      </c>
      <c r="K183" s="6" t="n">
        <f aca="false">I183/(H183+I183)</f>
        <v>0.701323325371467</v>
      </c>
    </row>
    <row r="184" customFormat="false" ht="13" hidden="false" customHeight="false" outlineLevel="0" collapsed="false">
      <c r="D184" s="3" t="n">
        <v>44.75</v>
      </c>
      <c r="E184" s="3" t="n">
        <f aca="false">E183+(recovery_rate*F183-prob_bit*K183*E183)*DT</f>
        <v>173.972960179366</v>
      </c>
      <c r="F184" s="3" t="n">
        <f aca="false">F183+(prob_bit*K183*E183-immunity_rate*F183-recovery_rate*F183-malaria_induced_death_rate*F183)*DT</f>
        <v>107.666028635242</v>
      </c>
      <c r="G184" s="3" t="n">
        <f aca="false">G183+(immunity_rate*F183)*DT</f>
        <v>12.9073407902615</v>
      </c>
      <c r="H184" s="3" t="n">
        <f aca="false">H183+(mosquito_birth_rate*H183-prob_bite_human*J183*H183-mosquito_death_rate*H183)*DT</f>
        <v>80.8123038040022</v>
      </c>
      <c r="I184" s="3" t="n">
        <f aca="false">I183+(prob_bite_human*J183*H183-mosquito_death_rate*I183)*DT</f>
        <v>196.832917012805</v>
      </c>
      <c r="J184" s="6" t="n">
        <f aca="false">F184/(E184+F184+G184)</f>
        <v>0.365531727316631</v>
      </c>
      <c r="K184" s="6" t="n">
        <f aca="false">I184/(H184+I184)</f>
        <v>0.708936809478443</v>
      </c>
    </row>
    <row r="185" customFormat="false" ht="13" hidden="false" customHeight="false" outlineLevel="0" collapsed="false">
      <c r="D185" s="3" t="n">
        <v>45</v>
      </c>
      <c r="E185" s="3" t="n">
        <f aca="false">E184+(recovery_rate*F184-prob_bit*K184*E184)*DT</f>
        <v>172.797724677628</v>
      </c>
      <c r="F185" s="3" t="n">
        <f aca="false">F184+(prob_bit*K184*E184-immunity_rate*F184-recovery_rate*F184-malaria_induced_death_rate*F184)*DT</f>
        <v>108.437516529597</v>
      </c>
      <c r="G185" s="3" t="n">
        <f aca="false">G184+(immunity_rate*F184)*DT</f>
        <v>13.1765058618496</v>
      </c>
      <c r="H185" s="3" t="n">
        <f aca="false">H184+(mosquito_birth_rate*H184-prob_bite_human*J184*H184-mosquito_death_rate*H184)*DT</f>
        <v>78.5968442291588</v>
      </c>
      <c r="I185" s="3" t="n">
        <f aca="false">I184+(prob_bite_human*J184*H184-mosquito_death_rate*I184)*DT</f>
        <v>198.556294295117</v>
      </c>
      <c r="J185" s="6" t="n">
        <f aca="false">F185/(E185+F185+G185)</f>
        <v>0.36831925902792</v>
      </c>
      <c r="K185" s="6" t="n">
        <f aca="false">I185/(H185+I185)</f>
        <v>0.716413659799582</v>
      </c>
    </row>
    <row r="186" customFormat="false" ht="13" hidden="false" customHeight="false" outlineLevel="0" collapsed="false">
      <c r="D186" s="3" t="n">
        <v>45.25</v>
      </c>
      <c r="E186" s="3" t="n">
        <f aca="false">E185+(recovery_rate*F185-prob_bit*K185*E185)*DT</f>
        <v>171.645939641748</v>
      </c>
      <c r="F186" s="3" t="n">
        <f aca="false">F185+(prob_bit*K185*E185-immunity_rate*F185-recovery_rate*F185-malaria_induced_death_rate*F185)*DT</f>
        <v>109.182660878492</v>
      </c>
      <c r="G186" s="3" t="n">
        <f aca="false">G185+(immunity_rate*F185)*DT</f>
        <v>13.4475996531736</v>
      </c>
      <c r="H186" s="3" t="n">
        <f aca="false">H185+(mosquito_birth_rate*H185-prob_bite_human*J185*H185-mosquito_death_rate*H185)*DT</f>
        <v>76.4256893720275</v>
      </c>
      <c r="I186" s="3" t="n">
        <f aca="false">I185+(prob_bite_human*J185*H185-mosquito_death_rate*I185)*DT</f>
        <v>200.23105841651</v>
      </c>
      <c r="J186" s="6" t="n">
        <f aca="false">F186/(E186+F186+G186)</f>
        <v>0.371021036747627</v>
      </c>
      <c r="K186" s="6" t="n">
        <f aca="false">I186/(H186+I186)</f>
        <v>0.723752664690314</v>
      </c>
    </row>
    <row r="187" customFormat="false" ht="13" hidden="false" customHeight="false" outlineLevel="0" collapsed="false">
      <c r="D187" s="3" t="n">
        <v>45.5</v>
      </c>
      <c r="E187" s="3" t="n">
        <f aca="false">E186+(recovery_rate*F186-prob_bit*K186*E186)*DT</f>
        <v>170.51744874271</v>
      </c>
      <c r="F187" s="3" t="n">
        <f aca="false">F186+(prob_bit*K186*E186-immunity_rate*F186-recovery_rate*F186-malaria_induced_death_rate*F186)*DT</f>
        <v>109.901716799235</v>
      </c>
      <c r="G187" s="3" t="n">
        <f aca="false">G186+(immunity_rate*F186)*DT</f>
        <v>13.7205563053698</v>
      </c>
      <c r="H187" s="3" t="n">
        <f aca="false">H186+(mosquito_birth_rate*H186-prob_bite_human*J186*H186-mosquito_death_rate*H186)*DT</f>
        <v>74.2990239841554</v>
      </c>
      <c r="I187" s="3" t="n">
        <f aca="false">I186+(prob_bite_human*J186*H186-mosquito_death_rate*I186)*DT</f>
        <v>201.857146158341</v>
      </c>
      <c r="J187" s="6" t="n">
        <f aca="false">F187/(E187+F187+G187)</f>
        <v>0.373637794001463</v>
      </c>
      <c r="K187" s="6" t="n">
        <f aca="false">I187/(H187+I187)</f>
        <v>0.730952873709767</v>
      </c>
    </row>
    <row r="188" customFormat="false" ht="13" hidden="false" customHeight="false" outlineLevel="0" collapsed="false">
      <c r="D188" s="3" t="n">
        <v>45.75</v>
      </c>
      <c r="E188" s="3" t="n">
        <f aca="false">E187+(recovery_rate*F187-prob_bit*K187*E187)*DT</f>
        <v>169.412061064442</v>
      </c>
      <c r="F188" s="3" t="n">
        <f aca="false">F187+(prob_bit*K187*E187-immunity_rate*F187-recovery_rate*F187-malaria_induced_death_rate*F187)*DT</f>
        <v>110.594973039506</v>
      </c>
      <c r="G188" s="3" t="n">
        <f aca="false">G187+(immunity_rate*F187)*DT</f>
        <v>13.9953105973679</v>
      </c>
      <c r="H188" s="3" t="n">
        <f aca="false">H187+(mosquito_birth_rate*H187-prob_bite_human*J187*H187-mosquito_death_rate*H187)*DT</f>
        <v>72.2169547278128</v>
      </c>
      <c r="I188" s="3" t="n">
        <f aca="false">I187+(prob_bite_human*J187*H187-mosquito_death_rate*I187)*DT</f>
        <v>203.434572549288</v>
      </c>
      <c r="J188" s="6" t="n">
        <f aca="false">F188/(E188+F188+G188)</f>
        <v>0.376170377660973</v>
      </c>
      <c r="K188" s="6" t="n">
        <f aca="false">I188/(H188+I188)</f>
        <v>0.73801358751328</v>
      </c>
    </row>
    <row r="189" customFormat="false" ht="13" hidden="false" customHeight="false" outlineLevel="0" collapsed="false">
      <c r="D189" s="3" t="n">
        <v>46</v>
      </c>
      <c r="E189" s="3" t="n">
        <f aca="false">E188+(recovery_rate*F188-prob_bit*K188*E188)*DT</f>
        <v>168.329553820841</v>
      </c>
      <c r="F189" s="3" t="n">
        <f aca="false">F188+(prob_bit*K188*E188-immunity_rate*F188-recovery_rate*F188-malaria_induced_death_rate*F188)*DT</f>
        <v>111.262749134209</v>
      </c>
      <c r="G189" s="3" t="n">
        <f aca="false">G188+(immunity_rate*F188)*DT</f>
        <v>14.2717980299667</v>
      </c>
      <c r="H189" s="3" t="n">
        <f aca="false">H188+(mosquito_birth_rate*H188-prob_bite_human*J188*H188-mosquito_death_rate*H188)*DT</f>
        <v>70.1795137928013</v>
      </c>
      <c r="I189" s="3" t="n">
        <f aca="false">I188+(prob_bite_human*J188*H188-mosquito_death_rate*I188)*DT</f>
        <v>204.963427052926</v>
      </c>
      <c r="J189" s="6" t="n">
        <f aca="false">F189/(E189+F189+G189)</f>
        <v>0.378619738720252</v>
      </c>
      <c r="K189" s="6" t="n">
        <f aca="false">I189/(H189+I189)</f>
        <v>0.744934347299316</v>
      </c>
    </row>
    <row r="190" customFormat="false" ht="13" hidden="false" customHeight="false" outlineLevel="0" collapsed="false">
      <c r="D190" s="3" t="n">
        <v>46.25</v>
      </c>
      <c r="E190" s="3" t="n">
        <f aca="false">E189+(recovery_rate*F189-prob_bit*K189*E189)*DT</f>
        <v>167.269675032903</v>
      </c>
      <c r="F190" s="3" t="n">
        <f aca="false">F189+(prob_bit*K189*E189-immunity_rate*F189-recovery_rate*F189-malaria_induced_death_rate*F189)*DT</f>
        <v>111.905392612893</v>
      </c>
      <c r="G190" s="3" t="n">
        <f aca="false">G189+(immunity_rate*F189)*DT</f>
        <v>14.5499549028022</v>
      </c>
      <c r="H190" s="3" t="n">
        <f aca="false">H189+(mosquito_birth_rate*H189-prob_bite_human*J189*H189-mosquito_death_rate*H189)*DT</f>
        <v>68.1866626046204</v>
      </c>
      <c r="I190" s="3" t="n">
        <f aca="false">I189+(prob_bite_human*J189*H189-mosquito_death_rate*I189)*DT</f>
        <v>206.443869673475</v>
      </c>
      <c r="J190" s="6" t="n">
        <f aca="false">F190/(E190+F190+G190)</f>
        <v>0.380986923217881</v>
      </c>
      <c r="K190" s="6" t="n">
        <f aca="false">I190/(H190+I190)</f>
        <v>0.751714923905207</v>
      </c>
    </row>
    <row r="191" customFormat="false" ht="13" hidden="false" customHeight="false" outlineLevel="0" collapsed="false">
      <c r="D191" s="3" t="n">
        <v>46.5</v>
      </c>
      <c r="E191" s="3" t="n">
        <f aca="false">E190+(recovery_rate*F190-prob_bit*K190*E190)*DT</f>
        <v>166.232146150945</v>
      </c>
      <c r="F191" s="3" t="n">
        <f aca="false">F190+(prob_bit*K190*E190-immunity_rate*F190-recovery_rate*F190-malaria_induced_death_rate*F190)*DT</f>
        <v>112.523276272554</v>
      </c>
      <c r="G191" s="3" t="n">
        <f aca="false">G190+(immunity_rate*F190)*DT</f>
        <v>14.8297183843345</v>
      </c>
      <c r="H191" s="3" t="n">
        <f aca="false">H190+(mosquito_birth_rate*H190-prob_bite_human*J190*H190-mosquito_death_rate*H190)*DT</f>
        <v>66.2382955953531</v>
      </c>
      <c r="I191" s="3" t="n">
        <f aca="false">I190+(prob_bite_human*J190*H190-mosquito_death_rate*I190)*DT</f>
        <v>207.876127008558</v>
      </c>
      <c r="J191" s="6" t="n">
        <f aca="false">F191/(E191+F191+G191)</f>
        <v>0.383273063353728</v>
      </c>
      <c r="K191" s="6" t="n">
        <f aca="false">I191/(H191+I191)</f>
        <v>0.758355306641177</v>
      </c>
    </row>
    <row r="192" customFormat="false" ht="13" hidden="false" customHeight="false" outlineLevel="0" collapsed="false">
      <c r="D192" s="3" t="n">
        <v>46.75</v>
      </c>
      <c r="E192" s="3" t="n">
        <f aca="false">E191+(recovery_rate*F191-prob_bit*K191*E191)*DT</f>
        <v>165.216664608792</v>
      </c>
      <c r="F192" s="3" t="n">
        <f aca="false">F191+(prob_bit*K191*E191-immunity_rate*F191-recovery_rate*F191-malaria_induced_death_rate*F191)*DT</f>
        <v>113.116795528684</v>
      </c>
      <c r="G192" s="3" t="n">
        <f aca="false">G191+(immunity_rate*F191)*DT</f>
        <v>15.1110265750158</v>
      </c>
      <c r="H192" s="3" t="n">
        <f aca="false">H191+(mosquito_birth_rate*H191-prob_bite_human*J191*H191-mosquito_death_rate*H191)*DT</f>
        <v>64.3342440105411</v>
      </c>
      <c r="I192" s="3" t="n">
        <f aca="false">I191+(prob_bite_human*J191*H191-mosquito_death_rate*I191)*DT</f>
        <v>209.260488275849</v>
      </c>
      <c r="J192" s="6" t="n">
        <f aca="false">F192/(E192+F192+G192)</f>
        <v>0.385479368844003</v>
      </c>
      <c r="K192" s="6" t="n">
        <f aca="false">I192/(H192+I192)</f>
        <v>0.76485569194659</v>
      </c>
    </row>
    <row r="193" customFormat="false" ht="13" hidden="false" customHeight="false" outlineLevel="0" collapsed="false">
      <c r="D193" s="3" t="n">
        <v>47</v>
      </c>
      <c r="E193" s="3" t="n">
        <f aca="false">E192+(recovery_rate*F192-prob_bit*K192*E192)*DT</f>
        <v>164.222906298659</v>
      </c>
      <c r="F193" s="3" t="n">
        <f aca="false">F192+(prob_bit*K192*E192-immunity_rate*F192-recovery_rate*F192-malaria_induced_death_rate*F192)*DT</f>
        <v>113.686365855585</v>
      </c>
      <c r="G193" s="3" t="n">
        <f aca="false">G192+(immunity_rate*F192)*DT</f>
        <v>15.3938185638376</v>
      </c>
      <c r="H193" s="3" t="n">
        <f aca="false">H192+(mosquito_birth_rate*H192-prob_bite_human*J192*H192-mosquito_death_rate*H192)*DT</f>
        <v>62.4742797273231</v>
      </c>
      <c r="I193" s="3" t="n">
        <f aca="false">I192+(prob_bite_human*J192*H192-mosquito_death_rate*I192)*DT</f>
        <v>210.597301338377</v>
      </c>
      <c r="J193" s="6" t="n">
        <f aca="false">F193/(E193+F193+G193)</f>
        <v>0.387607118551842</v>
      </c>
      <c r="K193" s="6" t="n">
        <f aca="false">I193/(H193+I193)</f>
        <v>0.771216471946629</v>
      </c>
    </row>
    <row r="194" customFormat="false" ht="13" hidden="false" customHeight="false" outlineLevel="0" collapsed="false">
      <c r="D194" s="3" t="n">
        <v>47.25</v>
      </c>
      <c r="E194" s="3" t="n">
        <f aca="false">E193+(recovery_rate*F193-prob_bit*K193*E193)*DT</f>
        <v>163.250527957192</v>
      </c>
      <c r="F194" s="3" t="n">
        <f aca="false">F193+(prob_bit*K193*E193-immunity_rate*F193-recovery_rate*F193-malaria_induced_death_rate*F193)*DT</f>
        <v>114.232420325093</v>
      </c>
      <c r="G194" s="3" t="n">
        <f aca="false">G193+(immunity_rate*F193)*DT</f>
        <v>15.6780344784765</v>
      </c>
      <c r="H194" s="3" t="n">
        <f aca="false">H193+(mosquito_birth_rate*H193-prob_bite_human*J193*H193-mosquito_death_rate*H193)*DT</f>
        <v>60.6581190611699</v>
      </c>
      <c r="I194" s="3" t="n">
        <f aca="false">I193+(prob_bite_human*J193*H193-mosquito_death_rate*I193)*DT</f>
        <v>211.886968751185</v>
      </c>
      <c r="J194" s="6" t="n">
        <f aca="false">F194/(E194+F194+G194)</f>
        <v>0.389657652424758</v>
      </c>
      <c r="K194" s="6" t="n">
        <f aca="false">I194/(H194+I194)</f>
        <v>0.77743822298154</v>
      </c>
    </row>
    <row r="195" customFormat="false" ht="13" hidden="false" customHeight="false" outlineLevel="0" collapsed="false">
      <c r="D195" s="3" t="n">
        <v>47.5</v>
      </c>
      <c r="E195" s="3" t="n">
        <f aca="false">E194+(recovery_rate*F194-prob_bit*K194*E194)*DT</f>
        <v>162.299169454886</v>
      </c>
      <c r="F195" s="3" t="n">
        <f aca="false">F194+(prob_bit*K194*E194-immunity_rate*F194-recovery_rate*F194-malaria_induced_death_rate*F194)*DT</f>
        <v>114.75540725118</v>
      </c>
      <c r="G195" s="3" t="n">
        <f aca="false">G194+(immunity_rate*F194)*DT</f>
        <v>15.9636155292892</v>
      </c>
      <c r="H195" s="3" t="n">
        <f aca="false">H194+(mosquito_birth_rate*H194-prob_bite_human*J194*H194-mosquito_death_rate*H194)*DT</f>
        <v>58.8854265406292</v>
      </c>
      <c r="I195" s="3" t="n">
        <f aca="false">I194+(prob_bite_human*J194*H194-mosquito_death_rate*I194)*DT</f>
        <v>213.129943849847</v>
      </c>
      <c r="J195" s="6" t="n">
        <f aca="false">F195/(E195+F195+G195)</f>
        <v>0.391632363764661</v>
      </c>
      <c r="K195" s="6" t="n">
        <f aca="false">I195/(H195+I195)</f>
        <v>0.783521694174489</v>
      </c>
    </row>
    <row r="196" customFormat="false" ht="13" hidden="false" customHeight="false" outlineLevel="0" collapsed="false">
      <c r="D196" s="3" t="n">
        <v>47.75</v>
      </c>
      <c r="E196" s="3" t="n">
        <f aca="false">E195+(recovery_rate*F195-prob_bit*K195*E195)*DT</f>
        <v>161.368455982644</v>
      </c>
      <c r="F196" s="3" t="n">
        <f aca="false">F195+(prob_bit*K195*E195-immunity_rate*F195-recovery_rate*F195-malaria_induced_death_rate*F195)*DT</f>
        <v>115.25578794623</v>
      </c>
      <c r="G196" s="3" t="n">
        <f aca="false">G195+(immunity_rate*F195)*DT</f>
        <v>16.2505040474172</v>
      </c>
      <c r="H196" s="3" t="n">
        <f aca="false">H195+(mosquito_birth_rate*H195-prob_bite_human*J195*H195-mosquito_death_rate*H195)*DT</f>
        <v>57.1558186315744</v>
      </c>
      <c r="I196" s="3" t="n">
        <f aca="false">I195+(prob_bite_human*J195*H195-mosquito_death_rate*I195)*DT</f>
        <v>214.326726899278</v>
      </c>
      <c r="J196" s="6" t="n">
        <f aca="false">F196/(E196+F196+G196)</f>
        <v>0.393532691850784</v>
      </c>
      <c r="K196" s="6" t="n">
        <f aca="false">I196/(H196+I196)</f>
        <v>0.789467796097856</v>
      </c>
    </row>
    <row r="197" customFormat="false" ht="13" hidden="false" customHeight="false" outlineLevel="0" collapsed="false">
      <c r="D197" s="3" t="n">
        <v>48</v>
      </c>
      <c r="E197" s="3" t="n">
        <f aca="false">E196+(recovery_rate*F196-prob_bit*K196*E196)*DT</f>
        <v>160.458000130787</v>
      </c>
      <c r="F197" s="3" t="n">
        <f aca="false">F196+(prob_bit*K196*E196-immunity_rate*F196-recovery_rate*F196-malaria_induced_death_rate*F196)*DT</f>
        <v>115.734034593289</v>
      </c>
      <c r="G197" s="3" t="n">
        <f aca="false">G196+(immunity_rate*F196)*DT</f>
        <v>16.5386435172828</v>
      </c>
      <c r="H197" s="3" t="n">
        <f aca="false">H196+(mosquito_birth_rate*H196-prob_bite_human*J196*H196-mosquito_death_rate*H196)*DT</f>
        <v>55.468867394498</v>
      </c>
      <c r="I197" s="3" t="n">
        <f aca="false">I196+(prob_bite_human*J196*H196-mosquito_death_rate*I196)*DT</f>
        <v>215.477861319106</v>
      </c>
      <c r="J197" s="6" t="n">
        <f aca="false">F197/(E197+F197+G197)</f>
        <v>0.39536011493085</v>
      </c>
      <c r="K197" s="6" t="n">
        <f aca="false">I197/(H197+I197)</f>
        <v>0.79527758959168</v>
      </c>
    </row>
    <row r="198" customFormat="false" ht="13" hidden="false" customHeight="false" outlineLevel="0" collapsed="false">
      <c r="D198" s="3" t="n">
        <v>48.25</v>
      </c>
      <c r="E198" s="3" t="n">
        <f aca="false">E197+(recovery_rate*F197-prob_bit*K197*E197)*DT</f>
        <v>159.56740385718</v>
      </c>
      <c r="F198" s="3" t="n">
        <f aca="false">F197+(prob_bit*K197*E197-immunity_rate*F197-recovery_rate*F197-malaria_induced_death_rate*F197)*DT</f>
        <v>116.190628237171</v>
      </c>
      <c r="G198" s="3" t="n">
        <f aca="false">G197+(immunity_rate*F197)*DT</f>
        <v>16.827978603766</v>
      </c>
      <c r="H198" s="3" t="n">
        <f aca="false">H197+(mosquito_birth_rate*H197-prob_bite_human*J197*H197-mosquito_death_rate*H197)*DT</f>
        <v>53.824104060385</v>
      </c>
      <c r="I198" s="3" t="n">
        <f aca="false">I197+(prob_bite_human*J197*H197-mosquito_death_rate*I197)*DT</f>
        <v>216.583929999921</v>
      </c>
      <c r="J198" s="6" t="n">
        <f aca="false">F198/(E198+F198+G198)</f>
        <v>0.397116143591205</v>
      </c>
      <c r="K198" s="6" t="n">
        <f aca="false">I198/(H198+I198)</f>
        <v>0.800952274781964</v>
      </c>
    </row>
    <row r="199" customFormat="false" ht="13" hidden="false" customHeight="false" outlineLevel="0" collapsed="false">
      <c r="D199" s="3" t="n">
        <v>48.5</v>
      </c>
      <c r="E199" s="3" t="n">
        <f aca="false">E198+(recovery_rate*F198-prob_bit*K198*E198)*DT</f>
        <v>158.696260342433</v>
      </c>
      <c r="F199" s="3" t="n">
        <f aca="false">F198+(prob_bit*K198*E198-immunity_rate*F198-recovery_rate*F198-malaria_induced_death_rate*F198)*DT</f>
        <v>116.626056896029</v>
      </c>
      <c r="G199" s="3" t="n">
        <f aca="false">G198+(immunity_rate*F198)*DT</f>
        <v>17.1184551743589</v>
      </c>
      <c r="H199" s="3" t="n">
        <f aca="false">H198+(mosquito_birth_rate*H198-prob_bite_human*J198*H198-mosquito_death_rate*H198)*DT</f>
        <v>52.2210225126316</v>
      </c>
      <c r="I199" s="3" t="n">
        <f aca="false">I198+(prob_bite_human*J198*H198-mosquito_death_rate*I198)*DT</f>
        <v>217.645551722674</v>
      </c>
      <c r="J199" s="6" t="n">
        <f aca="false">F199/(E199+F199+G199)</f>
        <v>0.398802314512406</v>
      </c>
      <c r="K199" s="6" t="n">
        <f aca="false">I199/(H199+I199)</f>
        <v>0.806493180340673</v>
      </c>
    </row>
    <row r="200" customFormat="false" ht="13" hidden="false" customHeight="false" outlineLevel="0" collapsed="false">
      <c r="D200" s="3" t="n">
        <v>48.75</v>
      </c>
      <c r="E200" s="3" t="n">
        <f aca="false">E199+(recovery_rate*F199-prob_bit*K199*E199)*DT</f>
        <v>157.844155731255</v>
      </c>
      <c r="F200" s="3" t="n">
        <f aca="false">F199+(prob_bit*K199*E199-immunity_rate*F199-recovery_rate*F199-malaria_induced_death_rate*F199)*DT</f>
        <v>117.040813793847</v>
      </c>
      <c r="G200" s="3" t="n">
        <f aca="false">G199+(immunity_rate*F199)*DT</f>
        <v>17.410020316599</v>
      </c>
      <c r="H200" s="3" t="n">
        <f aca="false">H199+(mosquito_birth_rate*H199-prob_bite_human*J199*H199-mosquito_death_rate*H199)*DT</f>
        <v>50.6590826643135</v>
      </c>
      <c r="I200" s="3" t="n">
        <f aca="false">I199+(prob_bite_human*J199*H199-mosquito_death_rate*I199)*DT</f>
        <v>218.663377691686</v>
      </c>
      <c r="J200" s="6" t="n">
        <f aca="false">F200/(E200+F200+G200)</f>
        <v>0.400420184612925</v>
      </c>
      <c r="K200" s="6" t="n">
        <f aca="false">I200/(H200+I200)</f>
        <v>0.811901753023678</v>
      </c>
    </row>
    <row r="201" customFormat="false" ht="13" hidden="false" customHeight="false" outlineLevel="0" collapsed="false">
      <c r="D201" s="3" t="n">
        <v>49</v>
      </c>
      <c r="E201" s="3" t="n">
        <f aca="false">E200+(recovery_rate*F200-prob_bit*K200*E200)*DT</f>
        <v>157.010670760087</v>
      </c>
      <c r="F201" s="3" t="n">
        <f aca="false">F200+(prob_bit*K200*E200-immunity_rate*F200-recovery_rate*F200-malaria_induced_death_rate*F200)*DT</f>
        <v>117.435395713287</v>
      </c>
      <c r="G201" s="3" t="n">
        <f aca="false">G200+(immunity_rate*F200)*DT</f>
        <v>17.7026223510836</v>
      </c>
      <c r="H201" s="3" t="n">
        <f aca="false">H200+(mosquito_birth_rate*H200-prob_bite_human*J200*H200-mosquito_death_rate*H200)*DT</f>
        <v>49.1377137218561</v>
      </c>
      <c r="I201" s="3" t="n">
        <f aca="false">I200+(prob_bite_human*J200*H200-mosquito_death_rate*I200)*DT</f>
        <v>219.638088189914</v>
      </c>
      <c r="J201" s="6" t="n">
        <f aca="false">F201/(E201+F201+G201)</f>
        <v>0.401971325580209</v>
      </c>
      <c r="K201" s="6" t="n">
        <f aca="false">I201/(H201+I201)</f>
        <v>0.817179547517502</v>
      </c>
    </row>
    <row r="202" customFormat="false" ht="13" hidden="false" customHeight="false" outlineLevel="0" collapsed="false">
      <c r="D202" s="3" t="n">
        <v>49.25</v>
      </c>
      <c r="E202" s="3" t="n">
        <f aca="false">E201+(recovery_rate*F201-prob_bit*K201*E201)*DT</f>
        <v>156.195382272048</v>
      </c>
      <c r="F202" s="3" t="n">
        <f aca="false">F201+(prob_bit*K201*E201-immunity_rate*F201-recovery_rate*F201-malaria_induced_death_rate*F201)*DT</f>
        <v>117.810301467402</v>
      </c>
      <c r="G202" s="3" t="n">
        <f aca="false">G201+(immunity_rate*F201)*DT</f>
        <v>17.9962108403668</v>
      </c>
      <c r="H202" s="3" t="n">
        <f aca="false">H201+(mosquito_birth_rate*H201-prob_bite_human*J201*H201-mosquito_death_rate*H201)*DT</f>
        <v>47.6563173277994</v>
      </c>
      <c r="I202" s="3" t="n">
        <f aca="false">I201+(prob_bite_human*J201*H201-mosquito_death_rate*I201)*DT</f>
        <v>220.570389363496</v>
      </c>
      <c r="J202" s="6" t="n">
        <f aca="false">F202/(E202+F202+G202)</f>
        <v>0.403457318785305</v>
      </c>
      <c r="K202" s="6" t="n">
        <f aca="false">I202/(H202+I202)</f>
        <v>0.822328216620698</v>
      </c>
    </row>
    <row r="203" customFormat="false" ht="13" hidden="false" customHeight="false" outlineLevel="0" collapsed="false">
      <c r="D203" s="3" t="n">
        <v>49.5</v>
      </c>
      <c r="E203" s="3" t="n">
        <f aca="false">E202+(recovery_rate*F202-prob_bit*K202*E202)*DT</f>
        <v>155.397864620991</v>
      </c>
      <c r="F203" s="3" t="n">
        <f aca="false">F202+(prob_bit*K202*E202-immunity_rate*F202-recovery_rate*F202-malaria_induced_death_rate*F202)*DT</f>
        <v>118.166030487956</v>
      </c>
      <c r="G203" s="3" t="n">
        <f aca="false">G202+(immunity_rate*F202)*DT</f>
        <v>18.2907365940353</v>
      </c>
      <c r="H203" s="3" t="n">
        <f aca="false">H202+(mosquito_birth_rate*H202-prob_bite_human*J202*H202-mosquito_death_rate*H202)*DT</f>
        <v>46.2142705768802</v>
      </c>
      <c r="I203" s="3" t="n">
        <f aca="false">I202+(prob_bite_human*J202*H202-mosquito_death_rate*I202)*DT</f>
        <v>221.461010141006</v>
      </c>
      <c r="J203" s="6" t="n">
        <f aca="false">F203/(E203+F203+G203)</f>
        <v>0.404879750574638</v>
      </c>
      <c r="K203" s="6" t="n">
        <f aca="false">I203/(H203+I203)</f>
        <v>0.827349501780901</v>
      </c>
    </row>
    <row r="204" customFormat="false" ht="13" hidden="false" customHeight="false" outlineLevel="0" collapsed="false">
      <c r="D204" s="3" t="n">
        <v>49.75</v>
      </c>
      <c r="E204" s="3" t="n">
        <f aca="false">E203+(recovery_rate*F203-prob_bit*K203*E203)*DT</f>
        <v>154.617690967188</v>
      </c>
      <c r="F204" s="3" t="n">
        <f aca="false">F203+(prob_bit*K203*E203-immunity_rate*F203-recovery_rate*F203-malaria_induced_death_rate*F203)*DT</f>
        <v>118.503081527429</v>
      </c>
      <c r="G204" s="3" t="n">
        <f aca="false">G203+(immunity_rate*F203)*DT</f>
        <v>18.5861516702552</v>
      </c>
      <c r="H204" s="3" t="n">
        <f aca="false">H203+(mosquito_birth_rate*H203-prob_bite_human*J203*H203-mosquito_death_rate*H203)*DT</f>
        <v>44.8109289010685</v>
      </c>
      <c r="I204" s="3" t="n">
        <f aca="false">I203+(prob_bite_human*J203*H203-mosquito_death_rate*I203)*DT</f>
        <v>222.310699291466</v>
      </c>
      <c r="J204" s="6" t="n">
        <f aca="false">F204/(E204+F204+G204)</f>
        <v>0.406240207930242</v>
      </c>
      <c r="K204" s="6" t="n">
        <f aca="false">I204/(H204+I204)</f>
        <v>0.832245224004213</v>
      </c>
    </row>
    <row r="205" customFormat="false" ht="13" hidden="false" customHeight="false" outlineLevel="0" collapsed="false">
      <c r="D205" s="3" t="n">
        <v>50</v>
      </c>
      <c r="E205" s="3" t="n">
        <f aca="false">E204+(recovery_rate*F204-prob_bit*K204*E204)*DT</f>
        <v>153.854434467695</v>
      </c>
      <c r="F205" s="3" t="n">
        <f aca="false">F204+(prob_bit*K204*E204-immunity_rate*F204-recovery_rate*F204-malaria_induced_death_rate*F204)*DT</f>
        <v>118.821951471194</v>
      </c>
      <c r="G205" s="3" t="n">
        <f aca="false">G204+(immunity_rate*F204)*DT</f>
        <v>18.8824093740738</v>
      </c>
      <c r="H205" s="3" t="n">
        <f aca="false">H204+(mosquito_birth_rate*H204-prob_bite_human*J204*H204-mosquito_death_rate*H204)*DT</f>
        <v>43.4456288204947</v>
      </c>
      <c r="I205" s="3" t="n">
        <f aca="false">I204+(prob_bite_human*J204*H204-mosquito_death_rate*I204)*DT</f>
        <v>223.120222623811</v>
      </c>
      <c r="J205" s="6" t="n">
        <f aca="false">F205/(E205+F205+G205)</f>
        <v>0.407540274487858</v>
      </c>
      <c r="K205" s="6" t="n">
        <f aca="false">I205/(H205+I205)</f>
        <v>0.837017275149469</v>
      </c>
    </row>
    <row r="206" customFormat="false" ht="13" hidden="false" customHeight="false" outlineLevel="0" collapsed="false">
      <c r="D206" s="3" t="n">
        <v>50.25</v>
      </c>
      <c r="E206" s="3" t="n">
        <f aca="false">E205+(recovery_rate*F205-prob_bit*K205*E205)*DT</f>
        <v>153.107669364949</v>
      </c>
      <c r="F206" s="3" t="n">
        <f aca="false">F205+(prob_bit*K205*E205-immunity_rate*F205-recovery_rate*F205-malaria_induced_death_rate*F205)*DT</f>
        <v>119.123134255924</v>
      </c>
      <c r="G206" s="3" t="n">
        <f aca="false">G205+(immunity_rate*F205)*DT</f>
        <v>19.1794642527518</v>
      </c>
      <c r="H206" s="3" t="n">
        <f aca="false">H205+(mosquito_birth_rate*H205-prob_bite_human*J205*H205-mosquito_death_rate*H205)*DT</f>
        <v>42.1176905583846</v>
      </c>
      <c r="I206" s="3" t="n">
        <f aca="false">I205+(prob_bite_human*J205*H205-mosquito_death_rate*I205)*DT</f>
        <v>223.890360329361</v>
      </c>
      <c r="J206" s="6" t="n">
        <f aca="false">F206/(E206+F206+G206)</f>
        <v>0.408781526900706</v>
      </c>
      <c r="K206" s="6" t="n">
        <f aca="false">I206/(H206+I206)</f>
        <v>0.841667609616229</v>
      </c>
    </row>
    <row r="207" customFormat="false" ht="13" hidden="false" customHeight="false" outlineLevel="0" collapsed="false">
      <c r="D207" s="3" t="n">
        <v>50.5</v>
      </c>
      <c r="E207" s="3" t="n">
        <f aca="false">E206+(recovery_rate*F206-prob_bit*K206*E206)*DT</f>
        <v>152.37697197752</v>
      </c>
      <c r="F207" s="3" t="n">
        <f aca="false">F206+(prob_bit*K206*E206-immunity_rate*F206-recovery_rate*F206-malaria_induced_death_rate*F206)*DT</f>
        <v>119.407119889893</v>
      </c>
      <c r="G207" s="3" t="n">
        <f aca="false">G206+(immunity_rate*F206)*DT</f>
        <v>19.4772720883916</v>
      </c>
      <c r="H207" s="3" t="n">
        <f aca="false">H206+(mosquito_birth_rate*H206-prob_bite_human*J206*H206-mosquito_death_rate*H206)*DT</f>
        <v>40.8264205191855</v>
      </c>
      <c r="I207" s="3" t="n">
        <f aca="false">I206+(prob_bite_human*J206*H206-mosquito_death_rate*I206)*DT</f>
        <v>224.621904467737</v>
      </c>
      <c r="J207" s="6" t="n">
        <f aca="false">F207/(E207+F207+G207)</f>
        <v>0.409965531535489</v>
      </c>
      <c r="K207" s="6" t="n">
        <f aca="false">I207/(H207+I207)</f>
        <v>0.846198236431905</v>
      </c>
    </row>
    <row r="208" customFormat="false" ht="13" hidden="false" customHeight="false" outlineLevel="0" collapsed="false">
      <c r="D208" s="3" t="n">
        <v>50.75</v>
      </c>
      <c r="E208" s="3" t="n">
        <f aca="false">E207+(recovery_rate*F207-prob_bit*K207*E207)*DT</f>
        <v>151.661921597246</v>
      </c>
      <c r="F208" s="3" t="n">
        <f aca="false">F207+(prob_bit*K207*E207-immunity_rate*F207-recovery_rate*F207-malaria_induced_death_rate*F207)*DT</f>
        <v>119.67439357058</v>
      </c>
      <c r="G208" s="3" t="n">
        <f aca="false">G207+(immunity_rate*F207)*DT</f>
        <v>19.7757898881163</v>
      </c>
      <c r="H208" s="3" t="n">
        <f aca="false">H207+(mosquito_birth_rate*H207-prob_bite_human*J207*H207-mosquito_death_rate*H207)*DT</f>
        <v>39.5711136300225</v>
      </c>
      <c r="I208" s="3" t="n">
        <f aca="false">I207+(prob_bite_human*J207*H207-mosquito_death_rate*I207)*DT</f>
        <v>225.315656595731</v>
      </c>
      <c r="J208" s="6" t="n">
        <f aca="false">F208/(E208+F208+G208)</f>
        <v>0.411093841486194</v>
      </c>
      <c r="K208" s="6" t="n">
        <f aca="false">I208/(H208+I208)</f>
        <v>0.850611211740407</v>
      </c>
    </row>
    <row r="209" customFormat="false" ht="13" hidden="false" customHeight="false" outlineLevel="0" collapsed="false">
      <c r="D209" s="3" t="n">
        <v>51</v>
      </c>
      <c r="E209" s="3" t="n">
        <f aca="false">E208+(recovery_rate*F208-prob_bit*K208*E208)*DT</f>
        <v>150.962101297186</v>
      </c>
      <c r="F209" s="3" t="n">
        <f aca="false">F208+(prob_bit*K208*E208-immunity_rate*F208-recovery_rate*F208-malaria_induced_death_rate*F208)*DT</f>
        <v>119.92543489475</v>
      </c>
      <c r="G209" s="3" t="n">
        <f aca="false">G208+(immunity_rate*F208)*DT</f>
        <v>20.0749758720428</v>
      </c>
      <c r="H209" s="3" t="n">
        <f aca="false">H208+(mosquito_birth_rate*H208-prob_bite_human*J208*H208-mosquito_death_rate*H208)*DT</f>
        <v>38.3510555464686</v>
      </c>
      <c r="I209" s="3" t="n">
        <f aca="false">I208+(prob_bite_human*J208*H208-mosquito_death_rate*I208)*DT</f>
        <v>225.972425537795</v>
      </c>
      <c r="J209" s="6" t="n">
        <f aca="false">F209/(E209+F209+G209)</f>
        <v>0.412167993890498</v>
      </c>
      <c r="K209" s="6" t="n">
        <f aca="false">I209/(H209+I209)</f>
        <v>0.854908631691928</v>
      </c>
    </row>
    <row r="210" customFormat="false" ht="13" hidden="false" customHeight="false" outlineLevel="0" collapsed="false">
      <c r="D210" s="3" t="n">
        <v>51.25</v>
      </c>
      <c r="E210" s="3" t="n">
        <f aca="false">E209+(recovery_rate*F209-prob_bit*K209*E209)*DT</f>
        <v>150.277098654994</v>
      </c>
      <c r="F210" s="3" t="n">
        <f aca="false">F209+(prob_bit*K209*E209-immunity_rate*F209-recovery_rate*F209-malaria_induced_death_rate*F209)*DT</f>
        <v>120.160717156087</v>
      </c>
      <c r="G210" s="3" t="n">
        <f aca="false">G209+(immunity_rate*F209)*DT</f>
        <v>20.3747894592797</v>
      </c>
      <c r="H210" s="3" t="n">
        <f aca="false">H209+(mosquito_birth_rate*H209-prob_bite_human*J209*H209-mosquito_death_rate*H209)*DT</f>
        <v>37.1655247243558</v>
      </c>
      <c r="I210" s="3" t="n">
        <f aca="false">I209+(prob_bite_human*J209*H209-mosquito_death_rate*I209)*DT</f>
        <v>226.593025296064</v>
      </c>
      <c r="J210" s="6" t="n">
        <f aca="false">F210/(E210+F210+G210)</f>
        <v>0.413189507533131</v>
      </c>
      <c r="K210" s="6" t="n">
        <f aca="false">I210/(H210+I210)</f>
        <v>0.859092625731077</v>
      </c>
    </row>
    <row r="211" customFormat="false" ht="13" hidden="false" customHeight="false" outlineLevel="0" collapsed="false">
      <c r="D211" s="3" t="n">
        <v>51.5</v>
      </c>
      <c r="E211" s="3" t="n">
        <f aca="false">E210+(recovery_rate*F210-prob_bit*K210*E210)*DT</f>
        <v>149.606506396393</v>
      </c>
      <c r="F211" s="3" t="n">
        <f aca="false">F210+(prob_bit*K210*E210-immunity_rate*F210-recovery_rate*F210-malaria_induced_death_rate*F210)*DT</f>
        <v>120.380706725353</v>
      </c>
      <c r="G211" s="3" t="n">
        <f aca="false">G210+(immunity_rate*F210)*DT</f>
        <v>20.6751912521699</v>
      </c>
      <c r="H211" s="3" t="n">
        <f aca="false">H210+(mosquito_birth_rate*H210-prob_bite_human*J210*H210-mosquito_death_rate*H210)*DT</f>
        <v>36.0137943600007</v>
      </c>
      <c r="I211" s="3" t="n">
        <f aca="false">I210+(prob_bite_human*J210*H210-mosquito_death_rate*I210)*DT</f>
        <v>227.178273097179</v>
      </c>
      <c r="J211" s="6" t="n">
        <f aca="false">F211/(E211+F211+G211)</f>
        <v>0.414159880720219</v>
      </c>
      <c r="K211" s="6" t="n">
        <f aca="false">I211/(H211+I211)</f>
        <v>0.863165350278423</v>
      </c>
    </row>
    <row r="212" customFormat="false" ht="13" hidden="false" customHeight="false" outlineLevel="0" collapsed="false">
      <c r="D212" s="3" t="n">
        <v>51.75</v>
      </c>
      <c r="E212" s="3" t="n">
        <f aca="false">E211+(recovery_rate*F211-prob_bit*K211*E211)*DT</f>
        <v>148.949922963476</v>
      </c>
      <c r="F212" s="3" t="n">
        <f aca="false">F211+(prob_bit*K211*E211-immunity_rate*F211-recovery_rate*F211-malaria_induced_death_rate*F211)*DT</f>
        <v>120.585862508049</v>
      </c>
      <c r="G212" s="3" t="n">
        <f aca="false">G211+(immunity_rate*F211)*DT</f>
        <v>20.9761430189832</v>
      </c>
      <c r="H212" s="3" t="n">
        <f aca="false">H211+(mosquito_birth_rate*H211-prob_bite_human*J211*H211-mosquito_death_rate*H211)*DT</f>
        <v>34.8951342017692</v>
      </c>
      <c r="I212" s="3" t="n">
        <f aca="false">I211+(prob_bite_human*J211*H211-mosquito_death_rate*I211)*DT</f>
        <v>227.728987572667</v>
      </c>
      <c r="J212" s="6" t="n">
        <f aca="false">F212/(E212+F212+G212)</f>
        <v>0.415080589408531</v>
      </c>
      <c r="K212" s="6" t="n">
        <f aca="false">I212/(H212+I212)</f>
        <v>0.867128982798693</v>
      </c>
    </row>
    <row r="213" customFormat="false" ht="13" hidden="false" customHeight="false" outlineLevel="0" collapsed="false">
      <c r="D213" s="3" t="n">
        <v>52</v>
      </c>
      <c r="E213" s="3" t="n">
        <f aca="false">E212+(recovery_rate*F212-prob_bit*K212*E212)*DT</f>
        <v>148.306953012535</v>
      </c>
      <c r="F213" s="3" t="n">
        <f aca="false">F212+(prob_bit*K212*E212-immunity_rate*F212-recovery_rate*F212-malaria_induced_death_rate*F212)*DT</f>
        <v>120.776635474585</v>
      </c>
      <c r="G213" s="3" t="n">
        <f aca="false">G212+(immunity_rate*F212)*DT</f>
        <v>21.2776076752534</v>
      </c>
      <c r="H213" s="3" t="n">
        <f aca="false">H212+(mosquito_birth_rate*H212-prob_bite_human*J212*H212-mosquito_death_rate*H212)*DT</f>
        <v>33.8088122363722</v>
      </c>
      <c r="I213" s="3" t="n">
        <f aca="false">I212+(prob_bite_human*J212*H212-mosquito_death_rate*I212)*DT</f>
        <v>228.245987069132</v>
      </c>
      <c r="J213" s="6" t="n">
        <f aca="false">F213/(E213+F213+G213)</f>
        <v>0.415953085573615</v>
      </c>
      <c r="K213" s="6" t="n">
        <f aca="false">I213/(H213+I213)</f>
        <v>0.870985716247243</v>
      </c>
    </row>
    <row r="214" customFormat="false" ht="13" hidden="false" customHeight="false" outlineLevel="0" collapsed="false">
      <c r="D214" s="3" t="n">
        <v>52.25</v>
      </c>
      <c r="E214" s="3" t="n">
        <f aca="false">E213+(recovery_rate*F213-prob_bit*K213*E213)*DT</f>
        <v>147.677207846074</v>
      </c>
      <c r="F214" s="3" t="n">
        <f aca="false">F213+(prob_bit*K213*E213-immunity_rate*F213-recovery_rate*F213-malaria_induced_death_rate*F213)*DT</f>
        <v>120.953468258017</v>
      </c>
      <c r="G214" s="3" t="n">
        <f aca="false">G213+(immunity_rate*F213)*DT</f>
        <v>21.5795492639398</v>
      </c>
      <c r="H214" s="3" t="n">
        <f aca="false">H213+(mosquito_birth_rate*H213-prob_bite_human*J213*H213-mosquito_death_rate*H213)*DT</f>
        <v>32.7540962536748</v>
      </c>
      <c r="I214" s="3" t="n">
        <f aca="false">I213+(prob_bite_human*J213*H213-mosquito_death_rate*I213)*DT</f>
        <v>228.730088084157</v>
      </c>
      <c r="J214" s="6" t="n">
        <f aca="false">F214/(E214+F214+G214)</f>
        <v>0.416778795800973</v>
      </c>
      <c r="K214" s="6" t="n">
        <f aca="false">I214/(H214+I214)</f>
        <v>0.874737753885117</v>
      </c>
    </row>
    <row r="215" customFormat="false" ht="13" hidden="false" customHeight="false" outlineLevel="0" collapsed="false">
      <c r="D215" s="3" t="n">
        <v>52.5</v>
      </c>
      <c r="E215" s="3" t="n">
        <f aca="false">E214+(recovery_rate*F214-prob_bit*K214*E214)*DT</f>
        <v>147.060305783577</v>
      </c>
      <c r="F215" s="3" t="n">
        <f aca="false">F214+(prob_bit*K214*E214-immunity_rate*F214-recovery_rate*F214-malaria_induced_death_rate*F214)*DT</f>
        <v>121.116794814545</v>
      </c>
      <c r="G215" s="3" t="n">
        <f aca="false">G214+(immunity_rate*F214)*DT</f>
        <v>21.8819329345849</v>
      </c>
      <c r="H215" s="3" t="n">
        <f aca="false">H214+(mosquito_birth_rate*H214-prob_bite_human*J214*H214-mosquito_death_rate*H214)*DT</f>
        <v>31.7302552941132</v>
      </c>
      <c r="I215" s="3" t="n">
        <f aca="false">I214+(prob_bite_human*J214*H214-mosquito_death_rate*I214)*DT</f>
        <v>229.182103823508</v>
      </c>
      <c r="J215" s="6" t="n">
        <f aca="false">F215/(E215+F215+G215)</f>
        <v>0.417559120084732</v>
      </c>
      <c r="K215" s="6" t="n">
        <f aca="false">I215/(H215+I215)</f>
        <v>0.87838730445188</v>
      </c>
    </row>
    <row r="216" customFormat="false" ht="13" hidden="false" customHeight="false" outlineLevel="0" collapsed="false">
      <c r="D216" s="3" t="n">
        <v>52.75</v>
      </c>
      <c r="E216" s="3" t="n">
        <f aca="false">E215+(recovery_rate*F215-prob_bit*K215*E215)*DT</f>
        <v>146.455872475485</v>
      </c>
      <c r="F216" s="3" t="n">
        <f aca="false">F215+(prob_bit*K215*E215-immunity_rate*F215-recovery_rate*F215-malaria_induced_death_rate*F215)*DT</f>
        <v>121.267040142083</v>
      </c>
      <c r="G216" s="3" t="n">
        <f aca="false">G215+(immunity_rate*F215)*DT</f>
        <v>22.1847249216212</v>
      </c>
      <c r="H216" s="3" t="n">
        <f aca="false">H215+(mosquito_birth_rate*H215-prob_bite_human*J215*H215-mosquito_death_rate*H215)*DT</f>
        <v>30.7365609830626</v>
      </c>
      <c r="I216" s="3" t="n">
        <f aca="false">I215+(prob_bite_human*J215*H215-mosquito_death_rate*I215)*DT</f>
        <v>229.602842875</v>
      </c>
      <c r="J216" s="6" t="n">
        <f aca="false">F216/(E216+F216+G216)</f>
        <v>0.418295430818686</v>
      </c>
      <c r="K216" s="6" t="n">
        <f aca="false">I216/(H216+I216)</f>
        <v>0.88193657768449</v>
      </c>
    </row>
    <row r="217" customFormat="false" ht="13" hidden="false" customHeight="false" outlineLevel="0" collapsed="false">
      <c r="D217" s="3" t="n">
        <v>53</v>
      </c>
      <c r="E217" s="3" t="n">
        <f aca="false">E216+(recovery_rate*F216-prob_bit*K216*E216)*DT</f>
        <v>145.86354116468</v>
      </c>
      <c r="F217" s="3" t="n">
        <f aca="false">F216+(prob_bit*K216*E216-immunity_rate*F216-recovery_rate*F216-malaria_induced_death_rate*F216)*DT</f>
        <v>121.404620052356</v>
      </c>
      <c r="G217" s="3" t="n">
        <f aca="false">G216+(immunity_rate*F216)*DT</f>
        <v>22.4878925219764</v>
      </c>
      <c r="H217" s="3" t="n">
        <f aca="false">H216+(mosquito_birth_rate*H216-prob_bite_human*J216*H216-mosquito_death_rate*H216)*DT</f>
        <v>29.7722887566905</v>
      </c>
      <c r="I217" s="3" t="n">
        <f aca="false">I216+(prob_bite_human*J216*H216-mosquito_death_rate*I216)*DT</f>
        <v>229.993107994185</v>
      </c>
      <c r="J217" s="6" t="n">
        <f aca="false">F217/(E217+F217+G217)</f>
        <v>0.418989071965022</v>
      </c>
      <c r="K217" s="6" t="n">
        <f aca="false">I217/(H217+I217)</f>
        <v>0.8853877801698</v>
      </c>
    </row>
    <row r="218" customFormat="false" ht="13" hidden="false" customHeight="false" outlineLevel="0" collapsed="false">
      <c r="D218" s="3" t="n">
        <v>53.25</v>
      </c>
      <c r="E218" s="3" t="n">
        <f aca="false">E217+(recovery_rate*F217-prob_bit*K217*E217)*DT</f>
        <v>145.282952899644</v>
      </c>
      <c r="F218" s="3" t="n">
        <f aca="false">F217+(prob_bit*K217*E217-immunity_rate*F217-recovery_rate*F217-malaria_induced_death_rate*F217)*DT</f>
        <v>121.529940992195</v>
      </c>
      <c r="G218" s="3" t="n">
        <f aca="false">G217+(immunity_rate*F217)*DT</f>
        <v>22.7914040721073</v>
      </c>
      <c r="H218" s="3" t="n">
        <f aca="false">H217+(mosquito_birth_rate*H217-prob_bite_human*J217*H217-mosquito_death_rate*H217)*DT</f>
        <v>28.8367189839575</v>
      </c>
      <c r="I218" s="3" t="n">
        <f aca="false">I217+(prob_bite_human*J217*H217-mosquito_death_rate*I217)*DT</f>
        <v>230.353694996932</v>
      </c>
      <c r="J218" s="6" t="n">
        <f aca="false">F218/(E218+F218+G218)</f>
        <v>0.419641358386625</v>
      </c>
      <c r="K218" s="6" t="n">
        <f aca="false">I218/(H218+I218)</f>
        <v>0.888743111517683</v>
      </c>
    </row>
    <row r="219" customFormat="false" ht="13" hidden="false" customHeight="false" outlineLevel="0" collapsed="false">
      <c r="D219" s="3" t="n">
        <v>53.5</v>
      </c>
      <c r="E219" s="3" t="n">
        <f aca="false">E218+(recovery_rate*F218-prob_bit*K218*E218)*DT</f>
        <v>144.71375670327</v>
      </c>
      <c r="F219" s="3" t="n">
        <f aca="false">F218+(prob_bit*K218*E218-immunity_rate*F218-recovery_rate*F218-malaria_induced_death_rate*F218)*DT</f>
        <v>121.643399909848</v>
      </c>
      <c r="G219" s="3" t="n">
        <f aca="false">G218+(immunity_rate*F218)*DT</f>
        <v>23.0952289245878</v>
      </c>
      <c r="H219" s="3" t="n">
        <f aca="false">H218+(mosquito_birth_rate*H218-prob_bite_human*J218*H218-mosquito_death_rate*H218)*DT</f>
        <v>27.9291379895194</v>
      </c>
      <c r="I219" s="3" t="n">
        <f aca="false">I218+(prob_bite_human*J218*H218-mosquito_death_rate*I218)*DT</f>
        <v>230.685391753878</v>
      </c>
      <c r="J219" s="6" t="n">
        <f aca="false">F219/(E219+F219+G219)</f>
        <v>0.42025357532941</v>
      </c>
      <c r="K219" s="6" t="n">
        <f aca="false">I219/(H219+I219)</f>
        <v>0.89200476084143</v>
      </c>
    </row>
    <row r="220" customFormat="false" ht="13" hidden="false" customHeight="false" outlineLevel="0" collapsed="false">
      <c r="D220" s="3" t="n">
        <v>53.75</v>
      </c>
      <c r="E220" s="3" t="n">
        <f aca="false">E219+(recovery_rate*F219-prob_bit*K219*E219)*DT</f>
        <v>144.155609701117</v>
      </c>
      <c r="F220" s="3" t="n">
        <f aca="false">F219+(prob_bit*K219*E219-immunity_rate*F219-recovery_rate*F219-malaria_induced_death_rate*F219)*DT</f>
        <v>121.74538416234</v>
      </c>
      <c r="G220" s="3" t="n">
        <f aca="false">G219+(immunity_rate*F219)*DT</f>
        <v>23.3993374243624</v>
      </c>
      <c r="H220" s="3" t="n">
        <f aca="false">H219+(mosquito_birth_rate*H219-prob_bite_human*J219*H219-mosquito_death_rate*H219)*DT</f>
        <v>27.0488389823221</v>
      </c>
      <c r="I220" s="3" t="n">
        <f aca="false">I219+(prob_bite_human*J219*H219-mosquito_death_rate*I219)*DT</f>
        <v>230.988977281691</v>
      </c>
      <c r="J220" s="6" t="n">
        <f aca="false">F220/(E220+F220+G220)</f>
        <v>0.420826978041784</v>
      </c>
      <c r="K220" s="6" t="n">
        <f aca="false">I220/(H220+I220)</f>
        <v>0.895174903531787</v>
      </c>
    </row>
    <row r="221" customFormat="false" ht="13" hidden="false" customHeight="false" outlineLevel="0" collapsed="false">
      <c r="D221" s="3" t="n">
        <v>54</v>
      </c>
      <c r="E221" s="3" t="n">
        <f aca="false">E220+(recovery_rate*F220-prob_bit*K220*E220)*DT</f>
        <v>143.60817721271</v>
      </c>
      <c r="F221" s="3" t="n">
        <f aca="false">F220+(prob_bit*K220*E220-immunity_rate*F220-recovery_rate*F220-malaria_induced_death_rate*F220)*DT</f>
        <v>121.836271460138</v>
      </c>
      <c r="G221" s="3" t="n">
        <f aca="false">G220+(immunity_rate*F220)*DT</f>
        <v>23.7037008847683</v>
      </c>
      <c r="H221" s="3" t="n">
        <f aca="false">H220+(mosquito_birth_rate*H220-prob_bite_human*J220*H220-mosquito_death_rate*H220)*DT</f>
        <v>26.1951228946869</v>
      </c>
      <c r="I221" s="3" t="n">
        <f aca="false">I220+(prob_bite_human*J220*H220-mosquito_death_rate*I220)*DT</f>
        <v>231.265220926122</v>
      </c>
      <c r="J221" s="6" t="n">
        <f aca="false">F221/(E221+F221+G221)</f>
        <v>0.421362791518956</v>
      </c>
      <c r="K221" s="6" t="n">
        <f aca="false">I221/(H221+I221)</f>
        <v>0.898255698310888</v>
      </c>
    </row>
    <row r="222" customFormat="false" ht="13" hidden="false" customHeight="false" outlineLevel="0" collapsed="false">
      <c r="D222" s="3" t="n">
        <v>54.25</v>
      </c>
      <c r="E222" s="3" t="n">
        <f aca="false">E221+(recovery_rate*F221-prob_bit*K221*E221)*DT</f>
        <v>143.071132809318</v>
      </c>
      <c r="F222" s="3" t="n">
        <f aca="false">F221+(prob_bit*K221*E221-immunity_rate*F221-recovery_rate*F221-malaria_induced_death_rate*F221)*DT</f>
        <v>121.916429845554</v>
      </c>
      <c r="G222" s="3" t="n">
        <f aca="false">G221+(immunity_rate*F221)*DT</f>
        <v>24.0082915634186</v>
      </c>
      <c r="H222" s="3" t="n">
        <f aca="false">H221+(mosquito_birth_rate*H221-prob_bite_human*J221*H221-mosquito_death_rate*H221)*DT</f>
        <v>25.3672991366553</v>
      </c>
      <c r="I222" s="3" t="n">
        <f aca="false">I221+(prob_bite_human*J221*H221-mosquito_death_rate*I221)*DT</f>
        <v>231.514881631838</v>
      </c>
      <c r="J222" s="6" t="n">
        <f aca="false">F222/(E222+F222+G222)</f>
        <v>0.421862210360516</v>
      </c>
      <c r="K222" s="6" t="n">
        <f aca="false">I222/(H222+I222)</f>
        <v>0.901249284552295</v>
      </c>
    </row>
    <row r="223" customFormat="false" ht="13" hidden="false" customHeight="false" outlineLevel="0" collapsed="false">
      <c r="D223" s="3" t="n">
        <v>54.5</v>
      </c>
      <c r="E223" s="3" t="n">
        <f aca="false">E222+(recovery_rate*F222-prob_bit*K222*E222)*DT</f>
        <v>142.544158341399</v>
      </c>
      <c r="F223" s="3" t="n">
        <f aca="false">F222+(prob_bit*K222*E222-immunity_rate*F222-recovery_rate*F222-malaria_induced_death_rate*F222)*DT</f>
        <v>121.986217701553</v>
      </c>
      <c r="G223" s="3" t="n">
        <f aca="false">G222+(immunity_rate*F222)*DT</f>
        <v>24.3130826380325</v>
      </c>
      <c r="H223" s="3" t="n">
        <f aca="false">H222+(mosquito_birth_rate*H222-prob_bite_human*J222*H222-mosquito_death_rate*H222)*DT</f>
        <v>24.5646862703054</v>
      </c>
      <c r="I223" s="3" t="n">
        <f aca="false">I222+(prob_bite_human*J222*H222-mosquito_death_rate*I222)*DT</f>
        <v>231.738707294108</v>
      </c>
      <c r="J223" s="6" t="n">
        <f aca="false">F223/(E223+F223+G223)</f>
        <v>0.42232639873033</v>
      </c>
      <c r="K223" s="6" t="n">
        <f aca="false">I223/(H223+I223)</f>
        <v>0.904157779853462</v>
      </c>
    </row>
    <row r="224" customFormat="false" ht="13" hidden="false" customHeight="false" outlineLevel="0" collapsed="false">
      <c r="D224" s="3" t="n">
        <v>54.75</v>
      </c>
      <c r="E224" s="3" t="n">
        <f aca="false">E223+(recovery_rate*F223-prob_bit*K223*E223)*DT</f>
        <v>142.026943938737</v>
      </c>
      <c r="F224" s="3" t="n">
        <f aca="false">F223+(prob_bit*K223*E223-immunity_rate*F223-recovery_rate*F223-malaria_induced_death_rate*F223)*DT</f>
        <v>122.045983787833</v>
      </c>
      <c r="G224" s="3" t="n">
        <f aca="false">G223+(immunity_rate*F223)*DT</f>
        <v>24.6180481822864</v>
      </c>
      <c r="H224" s="3" t="n">
        <f aca="false">H223+(mosquito_birth_rate*H223-prob_bite_human*J223*H223-mosquito_death_rate*H223)*DT</f>
        <v>23.7866126086695</v>
      </c>
      <c r="I224" s="3" t="n">
        <f aca="false">I223+(prob_bite_human*J223*H223-mosquito_death_rate*I223)*DT</f>
        <v>231.937434187509</v>
      </c>
      <c r="J224" s="6" t="n">
        <f aca="false">F224/(E224+F224+G224)</f>
        <v>0.422756490408501</v>
      </c>
      <c r="K224" s="6" t="n">
        <f aca="false">I224/(H224+I224)</f>
        <v>0.906983277847045</v>
      </c>
    </row>
    <row r="225" customFormat="false" ht="13" hidden="false" customHeight="false" outlineLevel="0" collapsed="false">
      <c r="D225" s="3" t="n">
        <v>55</v>
      </c>
      <c r="E225" s="3" t="n">
        <f aca="false">E224+(recovery_rate*F224-prob_bit*K224*E224)*DT</f>
        <v>141.519187986113</v>
      </c>
      <c r="F225" s="3" t="n">
        <f aca="false">F224+(prob_bit*K224*E224-immunity_rate*F224-recovery_rate*F224-malaria_induced_death_rate*F224)*DT</f>
        <v>122.096067301253</v>
      </c>
      <c r="G225" s="3" t="n">
        <f aca="false">G224+(immunity_rate*F224)*DT</f>
        <v>24.923163141756</v>
      </c>
      <c r="H225" s="3" t="n">
        <f aca="false">H224+(mosquito_birth_rate*H224-prob_bite_human*J224*H224-mosquito_death_rate*H224)*DT</f>
        <v>23.0324167437834</v>
      </c>
      <c r="I225" s="3" t="n">
        <f aca="false">I224+(prob_bite_human*J224*H224-mosquito_death_rate*I224)*DT</f>
        <v>232.111786466926</v>
      </c>
      <c r="J225" s="6" t="n">
        <f aca="false">F225/(E225+F225+G225)</f>
        <v>0.423153588925786</v>
      </c>
      <c r="K225" s="6" t="n">
        <f aca="false">I225/(H225+I225)</f>
        <v>0.909727846237752</v>
      </c>
    </row>
    <row r="226" customFormat="false" ht="13" hidden="false" customHeight="false" outlineLevel="0" collapsed="false">
      <c r="D226" s="3" t="n">
        <v>55.25</v>
      </c>
      <c r="E226" s="3" t="n">
        <f aca="false">E225+(recovery_rate*F225-prob_bit*K225*E225)*DT</f>
        <v>141.020597077113</v>
      </c>
      <c r="F226" s="3" t="n">
        <f aca="false">F225+(prob_bit*K225*E225-immunity_rate*F225-recovery_rate*F225-malaria_induced_death_rate*F225)*DT</f>
        <v>122.136797957873</v>
      </c>
      <c r="G226" s="3" t="n">
        <f aca="false">G225+(immunity_rate*F225)*DT</f>
        <v>25.2284033100091</v>
      </c>
      <c r="H226" s="3" t="n">
        <f aca="false">H225+(mosquito_birth_rate*H225-prob_bite_human*J225*H225-mosquito_death_rate*H225)*DT</f>
        <v>22.3014480082759</v>
      </c>
      <c r="I226" s="3" t="n">
        <f aca="false">I225+(prob_bite_human*J225*H225-mosquito_death_rate*I225)*DT</f>
        <v>232.262475736266</v>
      </c>
      <c r="J226" s="6" t="n">
        <f aca="false">F226/(E226+F226+G226)</f>
        <v>0.423518767771503</v>
      </c>
      <c r="K226" s="6" t="n">
        <f aca="false">I226/(H226+I226)</f>
        <v>0.912393525051666</v>
      </c>
    </row>
    <row r="227" customFormat="false" ht="13" hidden="false" customHeight="false" outlineLevel="0" collapsed="false">
      <c r="D227" s="3" t="n">
        <v>55.5</v>
      </c>
      <c r="E227" s="3" t="n">
        <f aca="false">E226+(recovery_rate*F226-prob_bit*K226*E226)*DT</f>
        <v>140.530885948547</v>
      </c>
      <c r="F227" s="3" t="n">
        <f aca="false">F226+(prob_bit*K226*E226-immunity_rate*F226-recovery_rate*F226-malaria_induced_death_rate*F226)*DT</f>
        <v>122.168496094097</v>
      </c>
      <c r="G227" s="3" t="n">
        <f aca="false">G226+(immunity_rate*F226)*DT</f>
        <v>25.5337453049038</v>
      </c>
      <c r="H227" s="3" t="n">
        <f aca="false">H226+(mosquito_birth_rate*H226-prob_bite_human*J226*H226-mosquito_death_rate*H226)*DT</f>
        <v>21.5930668747771</v>
      </c>
      <c r="I227" s="3" t="n">
        <f aca="false">I226+(prob_bite_human*J226*H226-mosquito_death_rate*I226)*DT</f>
        <v>232.390200680424</v>
      </c>
      <c r="J227" s="6" t="n">
        <f aca="false">F227/(E227+F227+G227)</f>
        <v>0.423853070666605</v>
      </c>
      <c r="K227" s="6" t="n">
        <f aca="false">I227/(H227+I227)</f>
        <v>0.914982325085317</v>
      </c>
    </row>
    <row r="228" customFormat="false" ht="13" hidden="false" customHeight="false" outlineLevel="0" collapsed="false">
      <c r="D228" s="3" t="n">
        <v>55.75</v>
      </c>
      <c r="E228" s="3" t="n">
        <f aca="false">E227+(recovery_rate*F227-prob_bit*K227*E227)*DT</f>
        <v>140.049777397742</v>
      </c>
      <c r="F228" s="3" t="n">
        <f aca="false">F227+(prob_bit*K227*E227-immunity_rate*F227-recovery_rate*F227-malaria_induced_death_rate*F227)*DT</f>
        <v>122.191472784549</v>
      </c>
      <c r="G228" s="3" t="n">
        <f aca="false">G227+(immunity_rate*F227)*DT</f>
        <v>25.839166545139</v>
      </c>
      <c r="H228" s="3" t="n">
        <f aca="false">H227+(mosquito_birth_rate*H227-prob_bite_human*J227*H227-mosquito_death_rate*H227)*DT</f>
        <v>20.9066452972783</v>
      </c>
      <c r="I228" s="3" t="n">
        <f aca="false">I227+(prob_bite_human*J227*H227-mosquito_death_rate*I227)*DT</f>
        <v>232.495646756222</v>
      </c>
      <c r="J228" s="6" t="n">
        <f aca="false">F228/(E228+F228+G228)</f>
        <v>0.424157511894193</v>
      </c>
      <c r="K228" s="6" t="n">
        <f aca="false">I228/(H228+I228)</f>
        <v>0.917496226542165</v>
      </c>
    </row>
    <row r="229" customFormat="false" ht="13" hidden="false" customHeight="false" outlineLevel="0" collapsed="false">
      <c r="D229" s="3" t="n">
        <v>56</v>
      </c>
      <c r="E229" s="3" t="n">
        <f aca="false">E228+(recovery_rate*F228-prob_bit*K228*E228)*DT</f>
        <v>139.577002184796</v>
      </c>
      <c r="F229" s="3" t="n">
        <f aca="false">F228+(prob_bit*K228*E228-immunity_rate*F228-recovery_rate*F228-malaria_induced_death_rate*F228)*DT</f>
        <v>122.206029974553</v>
      </c>
      <c r="G229" s="3" t="n">
        <f aca="false">G228+(immunity_rate*F228)*DT</f>
        <v>26.1446452271004</v>
      </c>
      <c r="H229" s="3" t="n">
        <f aca="false">H228+(mosquito_birth_rate*H228-prob_bite_human*J228*H228-mosquito_death_rate*H228)*DT</f>
        <v>20.2415669984272</v>
      </c>
      <c r="I229" s="3" t="n">
        <f aca="false">I228+(prob_bite_human*J228*H228-mosquito_death_rate*I228)*DT</f>
        <v>232.579485938183</v>
      </c>
      <c r="J229" s="6" t="n">
        <f aca="false">F229/(E229+F229+G229)</f>
        <v>0.424433076680334</v>
      </c>
      <c r="K229" s="6" t="n">
        <f aca="false">I229/(H229+I229)</f>
        <v>0.919937177844511</v>
      </c>
    </row>
    <row r="230" customFormat="false" ht="13" hidden="false" customHeight="false" outlineLevel="0" collapsed="false">
      <c r="D230" s="3" t="n">
        <v>56.25</v>
      </c>
      <c r="E230" s="3" t="n">
        <f aca="false">E229+(recovery_rate*F229-prob_bit*K229*E229)*DT</f>
        <v>139.112298921747</v>
      </c>
      <c r="F230" s="3" t="n">
        <f aca="false">F229+(prob_bit*K229*E229-immunity_rate*F229-recovery_rate*F229-malaria_induced_death_rate*F229)*DT</f>
        <v>122.212460625198</v>
      </c>
      <c r="G230" s="3" t="n">
        <f aca="false">G229+(immunity_rate*F229)*DT</f>
        <v>26.4501603020368</v>
      </c>
      <c r="H230" s="3" t="n">
        <f aca="false">H229+(mosquito_birth_rate*H229-prob_bite_human*J229*H229-mosquito_death_rate*H229)*DT</f>
        <v>19.5972277065792</v>
      </c>
      <c r="I230" s="3" t="n">
        <f aca="false">I229+(prob_bite_human*J229*H229-mosquito_death_rate*I229)*DT</f>
        <v>232.642376515185</v>
      </c>
      <c r="J230" s="6" t="n">
        <f aca="false">F230/(E230+F230+G230)</f>
        <v>0.424680721618593</v>
      </c>
      <c r="K230" s="6" t="n">
        <f aca="false">I230/(H230+I230)</f>
        <v>0.92230709460934</v>
      </c>
    </row>
    <row r="231" customFormat="false" ht="13" hidden="false" customHeight="false" outlineLevel="0" collapsed="false">
      <c r="D231" s="3" t="n">
        <v>56.5</v>
      </c>
      <c r="E231" s="3" t="n">
        <f aca="false">E230+(recovery_rate*F230-prob_bit*K230*E230)*DT</f>
        <v>138.655413950416</v>
      </c>
      <c r="F231" s="3" t="n">
        <f aca="false">F230+(prob_bit*K230*E230-immunity_rate*F230-recovery_rate*F230-malaria_induced_death_rate*F230)*DT</f>
        <v>122.211048869184</v>
      </c>
      <c r="G231" s="3" t="n">
        <f aca="false">G230+(immunity_rate*F230)*DT</f>
        <v>26.7556914535998</v>
      </c>
      <c r="H231" s="3" t="n">
        <f aca="false">H230+(mosquito_birth_rate*H230-prob_bite_human*J230*H230-mosquito_death_rate*H230)*DT</f>
        <v>18.9730353462676</v>
      </c>
      <c r="I231" s="3" t="n">
        <f aca="false">I230+(prob_bite_human*J230*H230-mosquito_death_rate*I230)*DT</f>
        <v>232.684962934209</v>
      </c>
      <c r="J231" s="6" t="n">
        <f aca="false">F231/(E231+F231+G231)</f>
        <v>0.424901375132256</v>
      </c>
      <c r="K231" s="6" t="n">
        <f aca="false">I231/(H231+I231)</f>
        <v>0.924607858776966</v>
      </c>
    </row>
    <row r="232" customFormat="false" ht="13" hidden="false" customHeight="false" outlineLevel="0" collapsed="false">
      <c r="D232" s="3" t="n">
        <v>56.75</v>
      </c>
      <c r="E232" s="3" t="n">
        <f aca="false">E231+(recovery_rate*F231-prob_bit*K231*E231)*DT</f>
        <v>138.206101210565</v>
      </c>
      <c r="F232" s="3" t="n">
        <f aca="false">F231+(prob_bit*K231*E231-immunity_rate*F231-recovery_rate*F231-malaria_induced_death_rate*F231)*DT</f>
        <v>122.202070175776</v>
      </c>
      <c r="G232" s="3" t="n">
        <f aca="false">G231+(immunity_rate*F231)*DT</f>
        <v>27.0612190757728</v>
      </c>
      <c r="H232" s="3" t="n">
        <f aca="false">H231+(mosquito_birth_rate*H231-prob_bite_human*J231*H231-mosquito_death_rate*H231)*DT</f>
        <v>18.368410185588</v>
      </c>
      <c r="I232" s="3" t="n">
        <f aca="false">I231+(prob_bite_human*J231*H231-mosquito_death_rate*I231)*DT</f>
        <v>232.707875687553</v>
      </c>
      <c r="J232" s="6" t="n">
        <f aca="false">F232/(E232+F232+G232)</f>
        <v>0.425095937968676</v>
      </c>
      <c r="K232" s="6" t="n">
        <f aca="false">I232/(H232+I232)</f>
        <v>0.926841317881893</v>
      </c>
    </row>
    <row r="233" customFormat="false" ht="13" hidden="false" customHeight="false" outlineLevel="0" collapsed="false">
      <c r="D233" s="3" t="n">
        <v>57</v>
      </c>
      <c r="E233" s="3" t="n">
        <f aca="false">E232+(recovery_rate*F232-prob_bit*K232*E232)*DT</f>
        <v>137.764122099849</v>
      </c>
      <c r="F233" s="3" t="n">
        <f aca="false">F232+(prob_bit*K232*E232-immunity_rate*F232-recovery_rate*F232-malaria_induced_death_rate*F232)*DT</f>
        <v>122.185791523332</v>
      </c>
      <c r="G233" s="3" t="n">
        <f aca="false">G232+(immunity_rate*F232)*DT</f>
        <v>27.3667242512122</v>
      </c>
      <c r="H233" s="3" t="n">
        <f aca="false">H232+(mosquito_birth_rate*H232-prob_bite_human*J232*H232-mosquito_death_rate*H232)*DT</f>
        <v>17.7827849438253</v>
      </c>
      <c r="I233" s="3" t="n">
        <f aca="false">I232+(prob_bite_human*J232*H232-mosquito_death_rate*I232)*DT</f>
        <v>232.711731240097</v>
      </c>
      <c r="J233" s="6" t="n">
        <f aca="false">F233/(E233+F233+G233)</f>
        <v>0.425265283720702</v>
      </c>
      <c r="K233" s="6" t="n">
        <f aca="false">I233/(H233+I233)</f>
        <v>0.929009284455678</v>
      </c>
    </row>
    <row r="234" customFormat="false" ht="13" hidden="false" customHeight="false" outlineLevel="0" collapsed="false">
      <c r="D234" s="3" t="n">
        <v>57.25</v>
      </c>
      <c r="E234" s="3" t="n">
        <f aca="false">E233+(recovery_rate*F233-prob_bit*K233*E233)*DT</f>
        <v>137.329245326926</v>
      </c>
      <c r="F234" s="3" t="n">
        <f aca="false">F233+(prob_bit*K233*E233-immunity_rate*F233-recovery_rate*F233-malaria_induced_death_rate*F233)*DT</f>
        <v>122.162471578043</v>
      </c>
      <c r="G234" s="3" t="n">
        <f aca="false">G233+(immunity_rate*F233)*DT</f>
        <v>27.6721887300205</v>
      </c>
      <c r="H234" s="3" t="n">
        <f aca="false">H233+(mosquito_birth_rate*H233-prob_bite_human*J233*H233-mosquito_death_rate*H233)*DT</f>
        <v>17.2156048624893</v>
      </c>
      <c r="I234" s="3" t="n">
        <f aca="false">I233+(prob_bite_human*J233*H233-mosquito_death_rate*I233)*DT</f>
        <v>232.697131993333</v>
      </c>
      <c r="J234" s="6" t="n">
        <f aca="false">F234/(E234+F234+G234)</f>
        <v>0.425410259370558</v>
      </c>
      <c r="K234" s="6" t="n">
        <f aca="false">I234/(H234+I234)</f>
        <v>0.931113535552127</v>
      </c>
    </row>
    <row r="235" customFormat="false" ht="13" hidden="false" customHeight="false" outlineLevel="0" collapsed="false">
      <c r="D235" s="3" t="n">
        <v>57.5</v>
      </c>
      <c r="E235" s="3" t="n">
        <f aca="false">E234+(recovery_rate*F234-prob_bit*K234*E234)*DT</f>
        <v>136.90124675895</v>
      </c>
      <c r="F235" s="3" t="n">
        <f aca="false">F234+(prob_bit*K234*E234-immunity_rate*F234-recovery_rate*F234-malaria_induced_death_rate*F234)*DT</f>
        <v>122.132360877602</v>
      </c>
      <c r="G235" s="3" t="n">
        <f aca="false">G234+(immunity_rate*F234)*DT</f>
        <v>27.9775949089656</v>
      </c>
      <c r="H235" s="3" t="n">
        <f aca="false">H234+(mosquito_birth_rate*H234-prob_bite_human*J234*H234-mosquito_death_rate*H234)*DT</f>
        <v>16.6663277427563</v>
      </c>
      <c r="I235" s="3" t="n">
        <f aca="false">I234+(prob_bite_human*J234*H234-mosquito_death_rate*I234)*DT</f>
        <v>232.664666283082</v>
      </c>
      <c r="J235" s="6" t="n">
        <f aca="false">F235/(E235+F235+G235)</f>
        <v>0.425531685851993</v>
      </c>
      <c r="K235" s="6" t="n">
        <f aca="false">I235/(H235+I235)</f>
        <v>0.933155812385567</v>
      </c>
    </row>
    <row r="236" customFormat="false" ht="13" hidden="false" customHeight="false" outlineLevel="0" collapsed="false">
      <c r="D236" s="3" t="n">
        <v>57.75</v>
      </c>
      <c r="E236" s="3" t="n">
        <f aca="false">E235+(recovery_rate*F235-prob_bit*K235*E235)*DT</f>
        <v>136.479909264574</v>
      </c>
      <c r="F236" s="3" t="n">
        <f aca="false">F235+(prob_bit*K235*E235-immunity_rate*F235-recovery_rate*F235-malaria_induced_death_rate*F235)*DT</f>
        <v>122.095702018687</v>
      </c>
      <c r="G236" s="3" t="n">
        <f aca="false">G235+(immunity_rate*F235)*DT</f>
        <v>28.2829258111596</v>
      </c>
      <c r="H236" s="3" t="n">
        <f aca="false">H235+(mosquito_birth_rate*H235-prob_bite_human*J235*H235-mosquito_death_rate*H235)*DT</f>
        <v>16.1344239521561</v>
      </c>
      <c r="I236" s="3" t="n">
        <f aca="false">I235+(prob_bite_human*J235*H235-mosquito_death_rate*I235)*DT</f>
        <v>232.614908407975</v>
      </c>
      <c r="J236" s="6" t="n">
        <f aca="false">F236/(E236+F236+G236)</f>
        <v>0.425630358626902</v>
      </c>
      <c r="K236" s="6" t="n">
        <f aca="false">I236/(H236+I236)</f>
        <v>0.935137820073434</v>
      </c>
    </row>
    <row r="237" customFormat="false" ht="13" hidden="false" customHeight="false" outlineLevel="0" collapsed="false">
      <c r="D237" s="3" t="n">
        <v>58</v>
      </c>
      <c r="E237" s="3" t="n">
        <f aca="false">E236+(recovery_rate*F236-prob_bit*K236*E236)*DT</f>
        <v>136.065022553463</v>
      </c>
      <c r="F237" s="3" t="n">
        <f aca="false">F236+(prob_bit*K236*E236-immunity_rate*F236-recovery_rate*F236-malaria_induced_death_rate*F236)*DT</f>
        <v>122.052729847227</v>
      </c>
      <c r="G237" s="3" t="n">
        <f aca="false">G236+(immunity_rate*F236)*DT</f>
        <v>28.5881650662064</v>
      </c>
      <c r="H237" s="3" t="n">
        <f aca="false">H236+(mosquito_birth_rate*H236-prob_bite_human*J236*H236-mosquito_death_rate*H236)*DT</f>
        <v>15.6193764031815</v>
      </c>
      <c r="I237" s="3" t="n">
        <f aca="false">I236+(prob_bite_human*J236*H236-mosquito_death_rate*I236)*DT</f>
        <v>232.548418685929</v>
      </c>
      <c r="J237" s="6" t="n">
        <f aca="false">F237/(E237+F237+G237)</f>
        <v>0.425707048272972</v>
      </c>
      <c r="K237" s="6" t="n">
        <f aca="false">I237/(H237+I237)</f>
        <v>0.93706122747485</v>
      </c>
    </row>
    <row r="238" customFormat="false" ht="13" hidden="false" customHeight="false" outlineLevel="0" collapsed="false">
      <c r="D238" s="3" t="n">
        <v>58.25</v>
      </c>
      <c r="E238" s="3" t="n">
        <f aca="false">E237+(recovery_rate*F237-prob_bit*K237*E237)*DT</f>
        <v>135.65638301323</v>
      </c>
      <c r="F238" s="3" t="n">
        <f aca="false">F237+(prob_bit*K237*E237-immunity_rate*F237-recovery_rate*F237-malaria_induced_death_rate*F237)*DT</f>
        <v>122.003671650534</v>
      </c>
      <c r="G238" s="3" t="n">
        <f aca="false">G237+(immunity_rate*F237)*DT</f>
        <v>28.8932968908244</v>
      </c>
      <c r="H238" s="3" t="n">
        <f aca="false">H237+(mosquito_birth_rate*H237-prob_bite_human*J237*H237-mosquito_death_rate*H237)*DT</f>
        <v>15.1206805063467</v>
      </c>
      <c r="I238" s="3" t="n">
        <f aca="false">I237+(prob_bite_human*J237*H237-mosquito_death_rate*I237)*DT</f>
        <v>232.465743536049</v>
      </c>
      <c r="J238" s="6" t="n">
        <f aca="false">F238/(E238+F238+G238)</f>
        <v>0.425762501079287</v>
      </c>
      <c r="K238" s="6" t="n">
        <f aca="false">I238/(H238+I238)</f>
        <v>0.938927667117331</v>
      </c>
    </row>
    <row r="239" customFormat="false" ht="13" hidden="false" customHeight="false" outlineLevel="0" collapsed="false">
      <c r="D239" s="3" t="n">
        <v>58.5</v>
      </c>
      <c r="E239" s="3" t="n">
        <f aca="false">E238+(recovery_rate*F238-prob_bit*K238*E238)*DT</f>
        <v>135.253793544606</v>
      </c>
      <c r="F239" s="3" t="n">
        <f aca="false">F238+(prob_bit*K238*E238-immunity_rate*F238-recovery_rate*F238-malaria_induced_death_rate*F238)*DT</f>
        <v>121.948747350468</v>
      </c>
      <c r="G239" s="3" t="n">
        <f aca="false">G238+(immunity_rate*F238)*DT</f>
        <v>29.1983060699508</v>
      </c>
      <c r="H239" s="3" t="n">
        <f aca="false">H238+(mosquito_birth_rate*H238-prob_bite_human*J238*H238-mosquito_death_rate*H238)*DT</f>
        <v>14.6378441000665</v>
      </c>
      <c r="I239" s="3" t="n">
        <f aca="false">I238+(prob_bite_human*J238*H238-mosquito_death_rate*I238)*DT</f>
        <v>232.367415583489</v>
      </c>
      <c r="J239" s="6" t="n">
        <f aca="false">F239/(E239+F239+G239)</f>
        <v>0.425797439647099</v>
      </c>
      <c r="K239" s="6" t="n">
        <f aca="false">I239/(H239+I239)</f>
        <v>0.940738735204184</v>
      </c>
    </row>
    <row r="240" customFormat="false" ht="13" hidden="false" customHeight="false" outlineLevel="0" collapsed="false">
      <c r="D240" s="3" t="n">
        <v>58.75</v>
      </c>
      <c r="E240" s="3" t="n">
        <f aca="false">E239+(recovery_rate*F239-prob_bit*K239*E239)*DT</f>
        <v>134.857063395587</v>
      </c>
      <c r="F240" s="3" t="n">
        <f aca="false">F239+(prob_bit*K239*E239-immunity_rate*F239-recovery_rate*F239-malaria_induced_death_rate*F239)*DT</f>
        <v>121.888169696923</v>
      </c>
      <c r="G240" s="3" t="n">
        <f aca="false">G239+(immunity_rate*F239)*DT</f>
        <v>29.5031779383269</v>
      </c>
      <c r="H240" s="3" t="n">
        <f aca="false">H239+(mosquito_birth_rate*H239-prob_bite_human*J239*H239-mosquito_death_rate*H239)*DT</f>
        <v>14.1703873595844</v>
      </c>
      <c r="I240" s="3" t="n">
        <f aca="false">I239+(prob_bite_human*J239*H239-mosquito_death_rate*I239)*DT</f>
        <v>232.253953785013</v>
      </c>
      <c r="J240" s="6" t="n">
        <f aca="false">F240/(E240+F240+G240)</f>
        <v>0.425812563493294</v>
      </c>
      <c r="K240" s="6" t="n">
        <f aca="false">I240/(H240+I240)</f>
        <v>0.942495991695603</v>
      </c>
    </row>
    <row r="241" customFormat="false" ht="13" hidden="false" customHeight="false" outlineLevel="0" collapsed="false">
      <c r="D241" s="3" t="n">
        <v>59</v>
      </c>
      <c r="E241" s="3" t="n">
        <f aca="false">E240+(recovery_rate*F240-prob_bit*K240*E240)*DT</f>
        <v>134.466007995193</v>
      </c>
      <c r="F241" s="3" t="n">
        <f aca="false">F240+(prob_bit*K240*E240-immunity_rate*F240-recovery_rate*F240-malaria_induced_death_rate*F240)*DT</f>
        <v>121.822144460954</v>
      </c>
      <c r="G241" s="3" t="n">
        <f aca="false">G240+(immunity_rate*F240)*DT</f>
        <v>29.8078983625692</v>
      </c>
      <c r="H241" s="3" t="n">
        <f aca="false">H240+(mosquito_birth_rate*H240-prob_bite_human*J240*H240-mosquito_death_rate*H240)*DT</f>
        <v>13.7178426870386</v>
      </c>
      <c r="I241" s="3" t="n">
        <f aca="false">I240+(prob_bite_human*J240*H240-mosquito_death_rate*I240)*DT</f>
        <v>232.125863573096</v>
      </c>
      <c r="J241" s="6" t="n">
        <f aca="false">F241/(E241+F241+G241)</f>
        <v>0.425808549654347</v>
      </c>
      <c r="K241" s="6" t="n">
        <f aca="false">I241/(H241+I241)</f>
        <v>0.944200960456871</v>
      </c>
    </row>
    <row r="242" customFormat="false" ht="13" hidden="false" customHeight="false" outlineLevel="0" collapsed="false">
      <c r="D242" s="3" t="n">
        <v>59.25</v>
      </c>
      <c r="E242" s="3" t="n">
        <f aca="false">E241+(recovery_rate*F241-prob_bit*K241*E241)*DT</f>
        <v>134.080448787424</v>
      </c>
      <c r="F242" s="3" t="n">
        <f aca="false">F241+(prob_bit*K241*E241-immunity_rate*F241-recovery_rate*F241-malaria_induced_death_rate*F241)*DT</f>
        <v>121.750870626993</v>
      </c>
      <c r="G242" s="3" t="n">
        <f aca="false">G241+(immunity_rate*F241)*DT</f>
        <v>30.1124537237216</v>
      </c>
      <c r="H242" s="3" t="n">
        <f aca="false">H241+(mosquito_birth_rate*H241-prob_bite_human*J241*H241-mosquito_death_rate*H241)*DT</f>
        <v>13.279754584617</v>
      </c>
      <c r="I242" s="3" t="n">
        <f aca="false">I241+(prob_bite_human*J241*H241-mosquito_death_rate*I241)*DT</f>
        <v>231.983637016585</v>
      </c>
      <c r="J242" s="6" t="n">
        <f aca="false">F242/(E242+F242+G242)</f>
        <v>0.425786053288789</v>
      </c>
      <c r="K242" s="6" t="n">
        <f aca="false">I242/(H242+I242)</f>
        <v>0.945855129467467</v>
      </c>
    </row>
    <row r="243" customFormat="false" ht="13" hidden="false" customHeight="false" outlineLevel="0" collapsed="false">
      <c r="D243" s="3" t="n">
        <v>59.5</v>
      </c>
      <c r="E243" s="3" t="n">
        <f aca="false">E242+(recovery_rate*F242-prob_bit*K242*E242)*DT</f>
        <v>133.700213065933</v>
      </c>
      <c r="F243" s="3" t="n">
        <f aca="false">F242+(prob_bit*K242*E242-immunity_rate*F242-recovery_rate*F242-malaria_induced_death_rate*F242)*DT</f>
        <v>121.674540583634</v>
      </c>
      <c r="G243" s="3" t="n">
        <f aca="false">G242+(immunity_rate*F242)*DT</f>
        <v>30.4168309002891</v>
      </c>
      <c r="H243" s="3" t="n">
        <f aca="false">H242+(mosquito_birth_rate*H242-prob_bite_human*J242*H242-mosquito_death_rate*H242)*DT</f>
        <v>12.8556795126249</v>
      </c>
      <c r="I243" s="3" t="n">
        <f aca="false">I242+(prob_bite_human*J242*H242-mosquito_death_rate*I242)*DT</f>
        <v>231.827752996035</v>
      </c>
      <c r="J243" s="6" t="n">
        <f aca="false">F243/(E243+F243+G243)</f>
        <v>0.425745708276473</v>
      </c>
      <c r="K243" s="6" t="n">
        <f aca="false">I243/(H243+I243)</f>
        <v>0.947459951085287</v>
      </c>
    </row>
    <row r="244" customFormat="false" ht="13" hidden="false" customHeight="false" outlineLevel="0" collapsed="false">
      <c r="D244" s="3" t="n">
        <v>59.75</v>
      </c>
      <c r="E244" s="3" t="n">
        <f aca="false">E243+(recovery_rate*F243-prob_bit*K243*E243)*DT</f>
        <v>133.325133809839</v>
      </c>
      <c r="F244" s="3" t="n">
        <f aca="false">F243+(prob_bit*K243*E243-immunity_rate*F243-recovery_rate*F243-malaria_induced_death_rate*F243)*DT</f>
        <v>121.593340312538</v>
      </c>
      <c r="G244" s="3" t="n">
        <f aca="false">G243+(immunity_rate*F243)*DT</f>
        <v>30.7210172517482</v>
      </c>
      <c r="H244" s="3" t="n">
        <f aca="false">H243+(mosquito_birth_rate*H243-prob_bite_human*J243*H243-mosquito_death_rate*H243)*DT</f>
        <v>12.4451857341641</v>
      </c>
      <c r="I244" s="3" t="n">
        <f aca="false">I243+(prob_bite_human*J243*H243-mosquito_death_rate*I243)*DT</f>
        <v>231.658677392006</v>
      </c>
      <c r="J244" s="6" t="n">
        <f aca="false">F244/(E244+F244+G244)</f>
        <v>0.425688127813102</v>
      </c>
      <c r="K244" s="6" t="n">
        <f aca="false">I244/(H244+I244)</f>
        <v>0.949016842360534</v>
      </c>
    </row>
    <row r="245" customFormat="false" ht="13" hidden="false" customHeight="false" outlineLevel="0" collapsed="false">
      <c r="D245" s="3" t="n">
        <v>60</v>
      </c>
      <c r="E245" s="3" t="n">
        <f aca="false">E244+(recovery_rate*F244-prob_bit*K244*E244)*DT</f>
        <v>132.955049521117</v>
      </c>
      <c r="F245" s="3" t="n">
        <f aca="false">F244+(prob_bit*K244*E244-immunity_rate*F244-recovery_rate*F244-malaria_induced_death_rate*F244)*DT</f>
        <v>121.507449575089</v>
      </c>
      <c r="G245" s="3" t="n">
        <f aca="false">G244+(immunity_rate*F244)*DT</f>
        <v>31.0250006025295</v>
      </c>
      <c r="H245" s="3" t="n">
        <f aca="false">H244+(mosquito_birth_rate*H244-prob_bite_human*J244*H244-mosquito_death_rate*H244)*DT</f>
        <v>12.0478531480044</v>
      </c>
      <c r="I245" s="3" t="n">
        <f aca="false">I244+(prob_bite_human*J244*H244-mosquito_death_rate*I244)*DT</f>
        <v>231.476863284686</v>
      </c>
      <c r="J245" s="6" t="n">
        <f aca="false">F245/(E245+F245+G245)</f>
        <v>0.425613904998683</v>
      </c>
      <c r="K245" s="6" t="n">
        <f aca="false">I245/(H245+I245)</f>
        <v>0.950527185394201</v>
      </c>
    </row>
    <row r="246" customFormat="false" ht="13" hidden="false" customHeight="false" outlineLevel="0" collapsed="false">
      <c r="D246" s="3" t="n">
        <v>60.25</v>
      </c>
      <c r="E246" s="3" t="n">
        <f aca="false">E245+(recovery_rate*F245-prob_bit*K245*E245)*DT</f>
        <v>132.589804063854</v>
      </c>
      <c r="F246" s="3" t="n">
        <f aca="false">F245+(prob_bit*K245*E245-immunity_rate*F245-recovery_rate*F245-malaria_induced_death_rate*F245)*DT</f>
        <v>121.417042096445</v>
      </c>
      <c r="G246" s="3" t="n">
        <f aca="false">G245+(immunity_rate*F245)*DT</f>
        <v>31.3287692264673</v>
      </c>
      <c r="H246" s="3" t="n">
        <f aca="false">H245+(mosquito_birth_rate*H245-prob_bite_human*J245*H245-mosquito_death_rate*H245)*DT</f>
        <v>11.6632731111164</v>
      </c>
      <c r="I246" s="3" t="n">
        <f aca="false">I245+(prob_bite_human*J245*H245-mosquito_death_rate*I245)*DT</f>
        <v>231.282751163362</v>
      </c>
      <c r="J246" s="6" t="n">
        <f aca="false">F246/(E246+F246+G246)</f>
        <v>0.425523613418769</v>
      </c>
      <c r="K246" s="6" t="n">
        <f aca="false">I246/(H246+I246)</f>
        <v>0.951992327736389</v>
      </c>
    </row>
    <row r="247" customFormat="false" ht="13" hidden="false" customHeight="false" outlineLevel="0" collapsed="false">
      <c r="D247" s="3" t="n">
        <v>60.5</v>
      </c>
      <c r="E247" s="3" t="n">
        <f aca="false">E246+(recovery_rate*F246-prob_bit*K246*E246)*DT</f>
        <v>132.229246505723</v>
      </c>
      <c r="F247" s="3" t="n">
        <f aca="false">F246+(prob_bit*K246*E246-immunity_rate*F246-recovery_rate*F246-malaria_induced_death_rate*F246)*DT</f>
        <v>121.322285746714</v>
      </c>
      <c r="G247" s="3" t="n">
        <f aca="false">G246+(immunity_rate*F246)*DT</f>
        <v>31.6323118317084</v>
      </c>
      <c r="H247" s="3" t="n">
        <f aca="false">H246+(mosquito_birth_rate*H246-prob_bite_human*J246*H246-mosquito_death_rate*H246)*DT</f>
        <v>11.2910482522265</v>
      </c>
      <c r="I247" s="3" t="n">
        <f aca="false">I246+(prob_bite_human*J246*H246-mosquito_death_rate*I246)*DT</f>
        <v>231.076769144344</v>
      </c>
      <c r="J247" s="6" t="n">
        <f aca="false">F247/(E247+F247+G247)</f>
        <v>0.425417807717457</v>
      </c>
      <c r="K247" s="6" t="n">
        <f aca="false">I247/(H247+I247)</f>
        <v>0.953413582820067</v>
      </c>
    </row>
    <row r="248" customFormat="false" ht="13" hidden="false" customHeight="false" outlineLevel="0" collapsed="false">
      <c r="D248" s="3" t="n">
        <v>60.75</v>
      </c>
      <c r="E248" s="3" t="n">
        <f aca="false">E247+(recovery_rate*F247-prob_bit*K247*E247)*DT</f>
        <v>131.87323096188</v>
      </c>
      <c r="F248" s="3" t="n">
        <f aca="false">F247+(prob_bit*K247*E247-immunity_rate*F247-recovery_rate*F247-malaria_induced_death_rate*F247)*DT</f>
        <v>121.223342719007</v>
      </c>
      <c r="G248" s="3" t="n">
        <f aca="false">G247+(immunity_rate*F247)*DT</f>
        <v>31.9356175460752</v>
      </c>
      <c r="H248" s="3" t="n">
        <f aca="false">H247+(mosquito_birth_rate*H247-prob_bite_human*J247*H247-mosquito_death_rate*H247)*DT</f>
        <v>10.9307922776544</v>
      </c>
      <c r="I248" s="3" t="n">
        <f aca="false">I247+(prob_bite_human*J247*H247-mosquito_death_rate*I247)*DT</f>
        <v>230.859333196055</v>
      </c>
      <c r="J248" s="6" t="n">
        <f aca="false">F248/(E248+F248+G248)</f>
        <v>0.425297024161319</v>
      </c>
      <c r="K248" s="6" t="n">
        <f aca="false">I248/(H248+I248)</f>
        <v>0.954792230426122</v>
      </c>
    </row>
    <row r="249" customFormat="false" ht="13" hidden="false" customHeight="false" outlineLevel="0" collapsed="false">
      <c r="D249" s="3" t="n">
        <v>61</v>
      </c>
      <c r="E249" s="3" t="n">
        <f aca="false">E248+(recovery_rate*F248-prob_bit*K248*E248)*DT</f>
        <v>131.521616441536</v>
      </c>
      <c r="F249" s="3" t="n">
        <f aca="false">F248+(prob_bit*K248*E248-immunity_rate*F248-recovery_rate*F248-malaria_induced_death_rate*F248)*DT</f>
        <v>121.120369704155</v>
      </c>
      <c r="G249" s="3" t="n">
        <f aca="false">G248+(immunity_rate*F248)*DT</f>
        <v>32.2386759028727</v>
      </c>
      <c r="H249" s="3" t="n">
        <f aca="false">H248+(mosquito_birth_rate*H248-prob_bite_human*J248*H248-mosquito_death_rate*H248)*DT</f>
        <v>10.5821297705985</v>
      </c>
      <c r="I249" s="3" t="n">
        <f aca="false">I248+(prob_bite_human*J248*H248-mosquito_death_rate*I248)*DT</f>
        <v>230.630847370121</v>
      </c>
      <c r="J249" s="6" t="n">
        <f aca="false">F249/(E249+F249+G249)</f>
        <v>0.425161781193513</v>
      </c>
      <c r="K249" s="6" t="n">
        <f aca="false">I249/(H249+I249)</f>
        <v>0.956129517175914</v>
      </c>
    </row>
    <row r="250" customFormat="false" ht="13" hidden="false" customHeight="false" outlineLevel="0" collapsed="false">
      <c r="D250" s="3" t="n">
        <v>61.25</v>
      </c>
      <c r="E250" s="3" t="n">
        <f aca="false">E249+(recovery_rate*F249-prob_bit*K249*E249)*DT</f>
        <v>131.174266697365</v>
      </c>
      <c r="F250" s="3" t="n">
        <f aca="false">F249+(prob_bit*K249*E249-immunity_rate*F249-recovery_rate*F249-malaria_induced_death_rate*F249)*DT</f>
        <v>121.013518061936</v>
      </c>
      <c r="G250" s="3" t="n">
        <f aca="false">G249+(immunity_rate*F249)*DT</f>
        <v>32.5414768271331</v>
      </c>
      <c r="H250" s="3" t="n">
        <f aca="false">H249+(mosquito_birth_rate*H249-prob_bite_human*J249*H249-mosquito_death_rate*H249)*DT</f>
        <v>10.2446959849419</v>
      </c>
      <c r="I250" s="3" t="n">
        <f aca="false">I249+(prob_bite_human*J249*H249-mosquito_death_rate*I249)*DT</f>
        <v>230.391704037352</v>
      </c>
      <c r="J250" s="6" t="n">
        <f aca="false">F250/(E250+F250+G250)</f>
        <v>0.42501257997749</v>
      </c>
      <c r="K250" s="6" t="n">
        <f aca="false">I250/(H250+I250)</f>
        <v>0.957426657047758</v>
      </c>
    </row>
    <row r="251" customFormat="false" ht="13" hidden="false" customHeight="false" outlineLevel="0" collapsed="false">
      <c r="D251" s="3" t="n">
        <v>61.5</v>
      </c>
      <c r="E251" s="3" t="n">
        <f aca="false">E250+(recovery_rate*F250-prob_bit*K250*E250)*DT</f>
        <v>130.831050077904</v>
      </c>
      <c r="F251" s="3" t="n">
        <f aca="false">F250+(prob_bit*K250*E250-immunity_rate*F250-recovery_rate*F250-malaria_induced_death_rate*F250)*DT</f>
        <v>120.902933988664</v>
      </c>
      <c r="G251" s="3" t="n">
        <f aca="false">G250+(immunity_rate*F250)*DT</f>
        <v>32.8440106222879</v>
      </c>
      <c r="H251" s="3" t="n">
        <f aca="false">H250+(mosquito_birth_rate*H250-prob_bite_human*J250*H250-mosquito_death_rate*H250)*DT</f>
        <v>9.9181366345685</v>
      </c>
      <c r="I251" s="3" t="n">
        <f aca="false">I250+(prob_bite_human*J250*H250-mosquito_death_rate*I250)*DT</f>
        <v>230.142284127632</v>
      </c>
      <c r="J251" s="6" t="n">
        <f aca="false">F251/(E251+F251+G251)</f>
        <v>0.424849904929768</v>
      </c>
      <c r="K251" s="6" t="n">
        <f aca="false">I251/(H251+I251)</f>
        <v>0.958684831914074</v>
      </c>
    </row>
    <row r="252" customFormat="false" ht="13" hidden="false" customHeight="false" outlineLevel="0" collapsed="false">
      <c r="D252" s="3" t="n">
        <v>61.75</v>
      </c>
      <c r="E252" s="3" t="n">
        <f aca="false">E251+(recovery_rate*F251-prob_bit*K251*E251)*DT</f>
        <v>130.491839383073</v>
      </c>
      <c r="F252" s="3" t="n">
        <f aca="false">F251+(prob_bit*K251*E251-immunity_rate*F251-recovery_rate*F251-malaria_induced_death_rate*F251)*DT</f>
        <v>120.788758681038</v>
      </c>
      <c r="G252" s="3" t="n">
        <f aca="false">G251+(immunity_rate*F251)*DT</f>
        <v>33.1462679572596</v>
      </c>
      <c r="H252" s="3" t="n">
        <f aca="false">H251+(mosquito_birth_rate*H251-prob_bite_human*J251*H251-mosquito_death_rate*H251)*DT</f>
        <v>9.60210767909774</v>
      </c>
      <c r="I252" s="3" t="n">
        <f aca="false">I251+(prob_bite_human*J251*H251-mosquito_death_rate*I251)*DT</f>
        <v>229.882957372784</v>
      </c>
      <c r="J252" s="6" t="n">
        <f aca="false">F252/(E252+F252+G252)</f>
        <v>0.424674224241399</v>
      </c>
      <c r="K252" s="6" t="n">
        <f aca="false">I252/(H252+I252)</f>
        <v>0.959905192096144</v>
      </c>
    </row>
    <row r="253" customFormat="false" ht="13" hidden="false" customHeight="false" outlineLevel="0" collapsed="false">
      <c r="D253" s="3" t="n">
        <v>62</v>
      </c>
      <c r="E253" s="3" t="n">
        <f aca="false">E252+(recovery_rate*F252-prob_bit*K252*E252)*DT</f>
        <v>130.156511722902</v>
      </c>
      <c r="F253" s="3" t="n">
        <f aca="false">F252+(prob_bit*K252*E252-immunity_rate*F252-recovery_rate*F252-malaria_induced_death_rate*F252)*DT</f>
        <v>120.671128496155</v>
      </c>
      <c r="G253" s="3" t="n">
        <f aca="false">G252+(immunity_rate*F252)*DT</f>
        <v>33.4482398539622</v>
      </c>
      <c r="H253" s="3" t="n">
        <f aca="false">H252+(mosquito_birth_rate*H252-prob_bite_human*J252*H252-mosquito_death_rate*H252)*DT</f>
        <v>9.29627510687</v>
      </c>
      <c r="I253" s="3" t="n">
        <f aca="false">I252+(prob_bite_human*J252*H252-mosquito_death_rate*I252)*DT</f>
        <v>229.61408255158</v>
      </c>
      <c r="J253" s="6" t="n">
        <f aca="false">F253/(E253+F253+G253)</f>
        <v>0.424485990387787</v>
      </c>
      <c r="K253" s="6" t="n">
        <f aca="false">I253/(H253+I253)</f>
        <v>0.961088856933695</v>
      </c>
    </row>
    <row r="254" customFormat="false" ht="13" hidden="false" customHeight="false" outlineLevel="0" collapsed="false">
      <c r="D254" s="3" t="n">
        <v>62.25</v>
      </c>
      <c r="E254" s="3" t="n">
        <f aca="false">E253+(recovery_rate*F253-prob_bit*K253*E253)*DT</f>
        <v>129.824948379545</v>
      </c>
      <c r="F254" s="3" t="n">
        <f aca="false">F253+(prob_bit*K253*E253-immunity_rate*F253-recovery_rate*F253-malaria_induced_death_rate*F253)*DT</f>
        <v>120.550175107651</v>
      </c>
      <c r="G254" s="3" t="n">
        <f aca="false">G253+(immunity_rate*F253)*DT</f>
        <v>33.7499176752025</v>
      </c>
      <c r="H254" s="3" t="n">
        <f aca="false">H253+(mosquito_birth_rate*H253-prob_bite_human*J253*H253-mosquito_death_rate*H253)*DT</f>
        <v>9.00031471594572</v>
      </c>
      <c r="I254" s="3" t="n">
        <f aca="false">I253+(prob_bite_human*J253*H253-mosquito_death_rate*I253)*DT</f>
        <v>229.336007736125</v>
      </c>
      <c r="J254" s="6" t="n">
        <f aca="false">F254/(E254+F254+G254)</f>
        <v>0.424285640626613</v>
      </c>
      <c r="K254" s="6" t="n">
        <f aca="false">I254/(H254+I254)</f>
        <v>0.962236915366706</v>
      </c>
    </row>
    <row r="255" customFormat="false" ht="13" hidden="false" customHeight="false" outlineLevel="0" collapsed="false">
      <c r="D255" s="3" t="n">
        <v>62.5</v>
      </c>
      <c r="E255" s="3" t="n">
        <f aca="false">E254+(recovery_rate*F254-prob_bit*K254*E254)*DT</f>
        <v>129.497034672641</v>
      </c>
      <c r="F255" s="3" t="n">
        <f aca="false">F254+(prob_bit*K254*E254-immunity_rate*F254-recovery_rate*F254-malaria_induced_death_rate*F254)*DT</f>
        <v>120.426025657902</v>
      </c>
      <c r="G255" s="3" t="n">
        <f aca="false">G254+(immunity_rate*F254)*DT</f>
        <v>34.0512931129717</v>
      </c>
      <c r="H255" s="3" t="n">
        <f aca="false">H254+(mosquito_birth_rate*H254-prob_bite_human*J254*H254-mosquito_death_rate*H254)*DT</f>
        <v>8.71391189381351</v>
      </c>
      <c r="I255" s="3" t="n">
        <f aca="false">I254+(prob_bite_human*J254*H254-mosquito_death_rate*I254)*DT</f>
        <v>229.049070538917</v>
      </c>
      <c r="J255" s="6" t="n">
        <f aca="false">F255/(E255+F255+G255)</f>
        <v>0.42407359748371</v>
      </c>
      <c r="K255" s="6" t="n">
        <f aca="false">I255/(H255+I255)</f>
        <v>0.963350426527061</v>
      </c>
    </row>
    <row r="256" customFormat="false" ht="13" hidden="false" customHeight="false" outlineLevel="0" collapsed="false">
      <c r="D256" s="3" t="n">
        <v>62.75</v>
      </c>
      <c r="E256" s="3" t="n">
        <f aca="false">E255+(recovery_rate*F255-prob_bit*K255*E255)*DT</f>
        <v>129.172659828043</v>
      </c>
      <c r="F256" s="3" t="n">
        <f aca="false">F255+(prob_bit*K255*E255-immunity_rate*F255-recovery_rate*F255-malaria_induced_death_rate*F255)*DT</f>
        <v>120.298802906283</v>
      </c>
      <c r="G256" s="3" t="n">
        <f aca="false">G255+(immunity_rate*F255)*DT</f>
        <v>34.3523581771164</v>
      </c>
      <c r="H256" s="3" t="n">
        <f aca="false">H255+(mosquito_birth_rate*H255-prob_bite_human*J255*H255-mosquito_death_rate*H255)*DT</f>
        <v>8.43676139644109</v>
      </c>
      <c r="I256" s="3" t="n">
        <f aca="false">I255+(prob_bite_human*J255*H255-mosquito_death_rate*I255)*DT</f>
        <v>228.753598359942</v>
      </c>
      <c r="J256" s="6" t="n">
        <f aca="false">F256/(E256+F256+G256)</f>
        <v>0.423850269226762</v>
      </c>
      <c r="K256" s="6" t="n">
        <f aca="false">I256/(H256+I256)</f>
        <v>0.964430420337882</v>
      </c>
    </row>
    <row r="257" customFormat="false" ht="13" hidden="false" customHeight="false" outlineLevel="0" collapsed="false">
      <c r="D257" s="3" t="n">
        <v>63</v>
      </c>
      <c r="E257" s="3" t="n">
        <f aca="false">E256+(recovery_rate*F256-prob_bit*K256*E256)*DT</f>
        <v>128.851716849955</v>
      </c>
      <c r="F257" s="3" t="n">
        <f aca="false">F256+(prob_bit*K256*E256-immunity_rate*F256-recovery_rate*F256-malaria_induced_death_rate*F256)*DT</f>
        <v>120.168625373472</v>
      </c>
      <c r="G257" s="3" t="n">
        <f aca="false">G256+(immunity_rate*F256)*DT</f>
        <v>34.6531051843821</v>
      </c>
      <c r="H257" s="3" t="n">
        <f aca="false">H256+(mosquito_birth_rate*H256-prob_bite_human*J256*H256-mosquito_death_rate*H256)*DT</f>
        <v>8.16856712724482</v>
      </c>
      <c r="I257" s="3" t="n">
        <f aca="false">I256+(prob_bite_human*J256*H256-mosquito_death_rate*I256)*DT</f>
        <v>228.449908633238</v>
      </c>
      <c r="J257" s="6" t="n">
        <f aca="false">F257/(E257+F257+G257)</f>
        <v>0.423616050326761</v>
      </c>
      <c r="K257" s="6" t="n">
        <f aca="false">I257/(H257+I257)</f>
        <v>0.965477898118516</v>
      </c>
    </row>
    <row r="258" customFormat="false" ht="13" hidden="false" customHeight="false" outlineLevel="0" collapsed="false">
      <c r="D258" s="3" t="n">
        <v>63.25</v>
      </c>
      <c r="E258" s="3" t="n">
        <f aca="false">E257+(recovery_rate*F257-prob_bit*K257*E257)*DT</f>
        <v>128.534102396471</v>
      </c>
      <c r="F258" s="3" t="n">
        <f aca="false">F257+(prob_bit*K257*E257-immunity_rate*F257-recovery_rate*F257-malaria_induced_death_rate*F257)*DT</f>
        <v>120.035607481805</v>
      </c>
      <c r="G258" s="3" t="n">
        <f aca="false">G257+(immunity_rate*F257)*DT</f>
        <v>34.9535267478158</v>
      </c>
      <c r="H258" s="3" t="n">
        <f aca="false">H257+(mosquito_birth_rate*H257-prob_bite_human*J257*H257-mosquito_death_rate*H257)*DT</f>
        <v>7.90904191649939</v>
      </c>
      <c r="I258" s="3" t="n">
        <f aca="false">I257+(prob_bite_human*J257*H257-mosquito_death_rate*I257)*DT</f>
        <v>228.138309072401</v>
      </c>
      <c r="J258" s="6" t="n">
        <f aca="false">F258/(E258+F258+G258)</f>
        <v>0.423371321907231</v>
      </c>
      <c r="K258" s="6" t="n">
        <f aca="false">I258/(H258+I258)</f>
        <v>0.966493833193361</v>
      </c>
    </row>
    <row r="259" customFormat="false" ht="13" hidden="false" customHeight="false" outlineLevel="0" collapsed="false">
      <c r="D259" s="3" t="n">
        <v>63.5</v>
      </c>
      <c r="E259" s="3" t="n">
        <f aca="false">E258+(recovery_rate*F258-prob_bit*K258*E258)*DT</f>
        <v>128.219716658514</v>
      </c>
      <c r="F259" s="3" t="n">
        <f aca="false">F258+(prob_bit*K258*E258-immunity_rate*F258-recovery_rate*F258-malaria_induced_death_rate*F258)*DT</f>
        <v>119.899859691706</v>
      </c>
      <c r="G259" s="3" t="n">
        <f aca="false">G258+(immunity_rate*F258)*DT</f>
        <v>35.2536157665203</v>
      </c>
      <c r="H259" s="3" t="n">
        <f aca="false">H258+(mosquito_birth_rate*H258-prob_bite_human*J258*H258-mosquito_death_rate*H258)*DT</f>
        <v>7.65790730165878</v>
      </c>
      <c r="I259" s="3" t="n">
        <f aca="false">I258+(prob_bite_human*J258*H258-mosquito_death_rate*I258)*DT</f>
        <v>227.81909791456</v>
      </c>
      <c r="J259" s="6" t="n">
        <f aca="false">F259/(E259+F259+G259)</f>
        <v>0.423116452181232</v>
      </c>
      <c r="K259" s="6" t="n">
        <f aca="false">I259/(H259+I259)</f>
        <v>0.967479171502852</v>
      </c>
    </row>
    <row r="260" customFormat="false" ht="13" hidden="false" customHeight="false" outlineLevel="0" collapsed="false">
      <c r="D260" s="3" t="n">
        <v>63.75</v>
      </c>
      <c r="E260" s="3" t="n">
        <f aca="false">E259+(recovery_rate*F259-prob_bit*K259*E259)*DT</f>
        <v>127.908463242159</v>
      </c>
      <c r="F260" s="3" t="n">
        <f aca="false">F259+(prob_bit*K259*E259-immunity_rate*F259-recovery_rate*F259-malaria_induced_death_rate*F259)*DT</f>
        <v>119.761488634217</v>
      </c>
      <c r="G260" s="3" t="n">
        <f aca="false">G259+(immunity_rate*F259)*DT</f>
        <v>35.5533654157496</v>
      </c>
      <c r="H260" s="3" t="n">
        <f aca="false">H259+(mosquito_birth_rate*H259-prob_bite_human*J259*H259-mosquito_death_rate*H259)*DT</f>
        <v>7.41489330901299</v>
      </c>
      <c r="I260" s="3" t="n">
        <f aca="false">I259+(prob_bite_human*J259*H259-mosquito_death_rate*I259)*DT</f>
        <v>227.49256416242</v>
      </c>
      <c r="J260" s="6" t="n">
        <f aca="false">F260/(E260+F260+G260)</f>
        <v>0.422851796876213</v>
      </c>
      <c r="K260" s="6" t="n">
        <f aca="false">I260/(H260+I260)</f>
        <v>0.968434832215087</v>
      </c>
    </row>
    <row r="261" customFormat="false" ht="13" hidden="false" customHeight="false" outlineLevel="0" collapsed="false">
      <c r="D261" s="3" t="n">
        <v>64</v>
      </c>
      <c r="E261" s="3" t="n">
        <f aca="false">E260+(recovery_rate*F260-prob_bit*K260*E260)*DT</f>
        <v>127.600249054314</v>
      </c>
      <c r="F261" s="3" t="n">
        <f aca="false">F260+(prob_bit*K260*E260-immunity_rate*F260-recovery_rate*F260-malaria_induced_death_rate*F260)*DT</f>
        <v>119.620597239683</v>
      </c>
      <c r="G261" s="3" t="n">
        <f aca="false">G260+(immunity_rate*F260)*DT</f>
        <v>35.8527691373351</v>
      </c>
      <c r="H261" s="3" t="n">
        <f aca="false">H260+(mosquito_birth_rate*H260-prob_bite_human*J260*H260-mosquito_death_rate*H260)*DT</f>
        <v>7.17973823706087</v>
      </c>
      <c r="I261" s="3" t="n">
        <f aca="false">I260+(prob_bite_human*J260*H260-mosquito_death_rate*I260)*DT</f>
        <v>227.158987823966</v>
      </c>
      <c r="J261" s="6" t="n">
        <f aca="false">F261/(E261+F261+G261)</f>
        <v>0.422577699646828</v>
      </c>
      <c r="K261" s="6" t="n">
        <f aca="false">I261/(H261+I261)</f>
        <v>0.969361708336713</v>
      </c>
    </row>
    <row r="262" customFormat="false" ht="13" hidden="false" customHeight="false" outlineLevel="0" collapsed="false">
      <c r="D262" s="3" t="n">
        <v>64.25</v>
      </c>
      <c r="E262" s="3" t="n">
        <f aca="false">E261+(recovery_rate*F261-prob_bit*K261*E261)*DT</f>
        <v>127.294984191729</v>
      </c>
      <c r="F262" s="3" t="n">
        <f aca="false">F261+(prob_bit*K261*E261-immunity_rate*F261-recovery_rate*F261-malaria_induced_death_rate*F261)*DT</f>
        <v>119.477284862619</v>
      </c>
      <c r="G262" s="3" t="n">
        <f aca="false">G261+(immunity_rate*F261)*DT</f>
        <v>36.1518206304343</v>
      </c>
      <c r="H262" s="3" t="n">
        <f aca="false">H261+(mosquito_birth_rate*H261-prob_bite_human*J261*H261-mosquito_death_rate*H261)*DT</f>
        <v>6.9521884419396</v>
      </c>
      <c r="I262" s="3" t="n">
        <f aca="false">I261+(prob_bite_human*J261*H261-mosquito_death_rate*I261)*DT</f>
        <v>226.818640149527</v>
      </c>
      <c r="J262" s="6" t="n">
        <f aca="false">F262/(E262+F262+G262)</f>
        <v>0.422294492475821</v>
      </c>
      <c r="K262" s="6" t="n">
        <f aca="false">I262/(H262+I262)</f>
        <v>0.970260667321802</v>
      </c>
    </row>
    <row r="263" customFormat="false" ht="13" hidden="false" customHeight="false" outlineLevel="0" collapsed="false">
      <c r="D263" s="3" t="n">
        <v>64.5</v>
      </c>
      <c r="E263" s="3" t="n">
        <f aca="false">E262+(recovery_rate*F262-prob_bit*K262*E262)*DT</f>
        <v>126.992581833282</v>
      </c>
      <c r="F263" s="3" t="n">
        <f aca="false">F262+(prob_bit*K262*E262-immunity_rate*F262-recovery_rate*F262-malaria_induced_death_rate*F262)*DT</f>
        <v>119.331647402832</v>
      </c>
      <c r="G263" s="3" t="n">
        <f aca="false">G262+(immunity_rate*F262)*DT</f>
        <v>36.4505138425909</v>
      </c>
      <c r="H263" s="3" t="n">
        <f aca="false">H262+(mosquito_birth_rate*H262-prob_bite_human*J262*H262-mosquito_death_rate*H262)*DT</f>
        <v>6.73199812521322</v>
      </c>
      <c r="I263" s="3" t="n">
        <f aca="false">I262+(prob_bite_human*J262*H262-mosquito_death_rate*I262)*DT</f>
        <v>226.47178386588</v>
      </c>
      <c r="J263" s="6" t="n">
        <f aca="false">F263/(E263+F263+G263)</f>
        <v>0.422002496063159</v>
      </c>
      <c r="K263" s="6" t="n">
        <f aca="false">I263/(H263+I263)</f>
        <v>0.971132551677613</v>
      </c>
    </row>
    <row r="264" customFormat="false" ht="13" hidden="false" customHeight="false" outlineLevel="0" collapsed="false">
      <c r="D264" s="3" t="n">
        <v>64.75</v>
      </c>
      <c r="E264" s="3" t="n">
        <f aca="false">E263+(recovery_rate*F263-prob_bit*K263*E263)*DT</f>
        <v>126.692958135503</v>
      </c>
      <c r="F264" s="3" t="n">
        <f aca="false">F263+(prob_bit*K263*E263-immunity_rate*F263-recovery_rate*F263-malaria_induced_death_rate*F263)*DT</f>
        <v>119.18377742285</v>
      </c>
      <c r="G264" s="3" t="n">
        <f aca="false">G263+(immunity_rate*F263)*DT</f>
        <v>36.748842961098</v>
      </c>
      <c r="H264" s="3" t="n">
        <f aca="false">H263+(mosquito_birth_rate*H263-prob_bite_human*J263*H263-mosquito_death_rate*H263)*DT</f>
        <v>6.51892912428828</v>
      </c>
      <c r="I264" s="3" t="n">
        <f aca="false">I263+(prob_bite_human*J263*H263-mosquito_death_rate*I263)*DT</f>
        <v>226.11867340714</v>
      </c>
      <c r="J264" s="6" t="n">
        <f aca="false">F264/(E264+F264+G264)</f>
        <v>0.421702020203552</v>
      </c>
      <c r="K264" s="6" t="n">
        <f aca="false">I264/(H264+I264)</f>
        <v>0.971978179566188</v>
      </c>
    </row>
    <row r="265" customFormat="false" ht="13" hidden="false" customHeight="false" outlineLevel="0" collapsed="false">
      <c r="D265" s="3" t="n">
        <v>65</v>
      </c>
      <c r="E265" s="3" t="n">
        <f aca="false">E264+(recovery_rate*F264-prob_bit*K264*E264)*DT</f>
        <v>126.396032131287</v>
      </c>
      <c r="F265" s="3" t="n">
        <f aca="false">F264+(prob_bit*K264*E264-immunity_rate*F264-recovery_rate*F264-malaria_induced_death_rate*F264)*DT</f>
        <v>119.033764261731</v>
      </c>
      <c r="G265" s="3" t="n">
        <f aca="false">G264+(immunity_rate*F264)*DT</f>
        <v>37.0468024046551</v>
      </c>
      <c r="H265" s="3" t="n">
        <f aca="false">H264+(mosquito_birth_rate*H264-prob_bite_human*J264*H264-mosquito_death_rate*H264)*DT</f>
        <v>6.31275070569257</v>
      </c>
      <c r="I265" s="3" t="n">
        <f aca="false">I264+(prob_bite_human*J264*H264-mosquito_death_rate*I264)*DT</f>
        <v>225.759555142218</v>
      </c>
      <c r="J265" s="6" t="n">
        <f aca="false">F265/(E265+F265+G265)</f>
        <v>0.421393364152583</v>
      </c>
      <c r="K265" s="6" t="n">
        <f aca="false">I265/(H265+I265)</f>
        <v>0.972798345400896</v>
      </c>
    </row>
    <row r="266" customFormat="false" ht="13" hidden="false" customHeight="false" outlineLevel="0" collapsed="false">
      <c r="D266" s="3" t="n">
        <v>65.25</v>
      </c>
      <c r="E266" s="3" t="n">
        <f aca="false">E265+(recovery_rate*F265-prob_bit*K265*E265)*DT</f>
        <v>126.101725631725</v>
      </c>
      <c r="F266" s="3" t="n">
        <f aca="false">F265+(prob_bit*K265*E265-immunity_rate*F265-recovery_rate*F265-malaria_induced_death_rate*F265)*DT</f>
        <v>118.881694145311</v>
      </c>
      <c r="G266" s="3" t="n">
        <f aca="false">G265+(immunity_rate*F265)*DT</f>
        <v>37.3443868153094</v>
      </c>
      <c r="H266" s="3" t="n">
        <f aca="false">H265+(mosquito_birth_rate*H265-prob_bite_human*J265*H265-mosquito_death_rate*H265)*DT</f>
        <v>6.11323936142294</v>
      </c>
      <c r="I266" s="3" t="n">
        <f aca="false">I265+(prob_bite_human*J265*H265-mosquito_death_rate*I265)*DT</f>
        <v>225.394667598632</v>
      </c>
      <c r="J266" s="6" t="n">
        <f aca="false">F266/(E266+F266+G266)</f>
        <v>0.421076816981633</v>
      </c>
      <c r="K266" s="6" t="n">
        <f aca="false">I266/(H266+I266)</f>
        <v>0.97359382043708</v>
      </c>
    </row>
    <row r="267" customFormat="false" ht="13" hidden="false" customHeight="false" outlineLevel="0" collapsed="false">
      <c r="D267" s="3" t="n">
        <v>65.5</v>
      </c>
      <c r="E267" s="3" t="n">
        <f aca="false">E266+(recovery_rate*F266-prob_bit*K266*E266)*DT</f>
        <v>125.809963131011</v>
      </c>
      <c r="F267" s="3" t="n">
        <f aca="false">F266+(prob_bit*K266*E266-immunity_rate*F266-recovery_rate*F266-malaria_induced_death_rate*F266)*DT</f>
        <v>118.72765029298</v>
      </c>
      <c r="G267" s="3" t="n">
        <f aca="false">G266+(immunity_rate*F266)*DT</f>
        <v>37.6415910506727</v>
      </c>
      <c r="H267" s="3" t="n">
        <f aca="false">H266+(mosquito_birth_rate*H266-prob_bite_human*J266*H266-mosquito_death_rate*H266)*DT</f>
        <v>5.92017860854133</v>
      </c>
      <c r="I267" s="3" t="n">
        <f aca="false">I266+(prob_bite_human*J266*H266-mosquito_death_rate*I266)*DT</f>
        <v>225.024241682517</v>
      </c>
      <c r="J267" s="6" t="n">
        <f aca="false">F267/(E267+F267+G267)</f>
        <v>0.420752657921823</v>
      </c>
      <c r="K267" s="6" t="n">
        <f aca="false">I267/(H267+I267)</f>
        <v>0.974365353356101</v>
      </c>
    </row>
    <row r="268" customFormat="false" ht="13" hidden="false" customHeight="false" outlineLevel="0" collapsed="false">
      <c r="D268" s="3" t="n">
        <v>65.75</v>
      </c>
      <c r="E268" s="3" t="n">
        <f aca="false">E267+(recovery_rate*F267-prob_bit*K267*E267)*DT</f>
        <v>125.520671714344</v>
      </c>
      <c r="F268" s="3" t="n">
        <f aca="false">F267+(prob_bit*K267*E267-immunity_rate*F267-recovery_rate*F267-malaria_induced_death_rate*F267)*DT</f>
        <v>118.571713021048</v>
      </c>
      <c r="G268" s="3" t="n">
        <f aca="false">G267+(immunity_rate*F267)*DT</f>
        <v>37.9384101764051</v>
      </c>
      <c r="H268" s="3" t="n">
        <f aca="false">H267+(mosquito_birth_rate*H267-prob_bite_human*J267*H267-mosquito_death_rate*H267)*DT</f>
        <v>5.73335879217265</v>
      </c>
      <c r="I268" s="3" t="n">
        <f aca="false">I267+(prob_bite_human*J267*H267-mosquito_death_rate*I267)*DT</f>
        <v>224.648500894679</v>
      </c>
      <c r="J268" s="6" t="n">
        <f aca="false">F268/(E268+F268+G268)</f>
        <v>0.420421156697197</v>
      </c>
      <c r="K268" s="6" t="n">
        <f aca="false">I268/(H268+I268)</f>
        <v>0.975113670842115</v>
      </c>
    </row>
    <row r="269" customFormat="false" ht="13" hidden="false" customHeight="false" outlineLevel="0" collapsed="false">
      <c r="D269" s="3" t="n">
        <v>66</v>
      </c>
      <c r="E269" s="3" t="n">
        <f aca="false">E268+(recovery_rate*F268-prob_bit*K268*E268)*DT</f>
        <v>125.233780968777</v>
      </c>
      <c r="F269" s="3" t="n">
        <f aca="false">F268+(prob_bit*K268*E268-immunity_rate*F268-recovery_rate*F268-malaria_induced_death_rate*F268)*DT</f>
        <v>118.413959842786</v>
      </c>
      <c r="G269" s="3" t="n">
        <f aca="false">G268+(immunity_rate*F268)*DT</f>
        <v>38.2348394589577</v>
      </c>
      <c r="H269" s="3" t="n">
        <f aca="false">H268+(mosquito_birth_rate*H268-prob_bite_human*J268*H268-mosquito_death_rate*H268)*DT</f>
        <v>5.55257689203526</v>
      </c>
      <c r="I269" s="3" t="n">
        <f aca="false">I268+(prob_bite_human*J268*H268-mosquito_death_rate*I268)*DT</f>
        <v>224.26766154258</v>
      </c>
      <c r="J269" s="6" t="n">
        <f aca="false">F269/(E269+F269+G269)</f>
        <v>0.420082573847397</v>
      </c>
      <c r="K269" s="6" t="n">
        <f aca="false">I269/(H269+I269)</f>
        <v>0.975839478151029</v>
      </c>
    </row>
    <row r="270" customFormat="false" ht="13" hidden="false" customHeight="false" outlineLevel="0" collapsed="false">
      <c r="D270" s="3" t="n">
        <v>66.25</v>
      </c>
      <c r="E270" s="3" t="n">
        <f aca="false">E269+(recovery_rate*F269-prob_bit*K269*E269)*DT</f>
        <v>124.949222896927</v>
      </c>
      <c r="F270" s="3" t="n">
        <f aca="false">F269+(prob_bit*K269*E269-immunity_rate*F269-recovery_rate*F269-malaria_induced_death_rate*F269)*DT</f>
        <v>118.254465565226</v>
      </c>
      <c r="G270" s="3" t="n">
        <f aca="false">G269+(immunity_rate*F269)*DT</f>
        <v>38.5308743585647</v>
      </c>
      <c r="H270" s="3" t="n">
        <f aca="false">H269+(mosquito_birth_rate*H269-prob_bite_human*J269*H269-mosquito_death_rate*H269)*DT</f>
        <v>5.37763633261338</v>
      </c>
      <c r="I270" s="3" t="n">
        <f aca="false">I269+(prob_bite_human*J269*H269-mosquito_death_rate*I269)*DT</f>
        <v>223.881932948145</v>
      </c>
      <c r="J270" s="6" t="n">
        <f aca="false">F270/(E270+F270+G270)</f>
        <v>0.419737161040043</v>
      </c>
      <c r="K270" s="6" t="n">
        <f aca="false">I270/(H270+I270)</f>
        <v>0.97654345967113</v>
      </c>
    </row>
    <row r="271" customFormat="false" ht="13" hidden="false" customHeight="false" outlineLevel="0" collapsed="false">
      <c r="D271" s="3" t="n">
        <v>66.5</v>
      </c>
      <c r="E271" s="3" t="n">
        <f aca="false">E270+(recovery_rate*F270-prob_bit*K270*E270)*DT</f>
        <v>124.666931833495</v>
      </c>
      <c r="F271" s="3" t="n">
        <f aca="false">F270+(prob_bit*K270*E270-immunity_rate*F270-recovery_rate*F270-malaria_induced_death_rate*F270)*DT</f>
        <v>118.093302382788</v>
      </c>
      <c r="G271" s="3" t="n">
        <f aca="false">G270+(immunity_rate*F270)*DT</f>
        <v>38.8265105224778</v>
      </c>
      <c r="H271" s="3" t="n">
        <f aca="false">H270+(mosquito_birth_rate*H270-prob_bite_human*J270*H270-mosquito_death_rate*H270)*DT</f>
        <v>5.20834679706161</v>
      </c>
      <c r="I271" s="3" t="n">
        <f aca="false">I270+(prob_bite_human*J270*H270-mosquito_death_rate*I270)*DT</f>
        <v>223.491517651327</v>
      </c>
      <c r="J271" s="6" t="n">
        <f aca="false">F271/(E271+F271+G271)</f>
        <v>0.419385161373088</v>
      </c>
      <c r="K271" s="6" t="n">
        <f aca="false">I271/(H271+I271)</f>
        <v>0.977226279474962</v>
      </c>
    </row>
    <row r="272" customFormat="false" ht="13" hidden="false" customHeight="false" outlineLevel="0" collapsed="false">
      <c r="D272" s="3" t="n">
        <v>66.75</v>
      </c>
      <c r="E272" s="3" t="n">
        <f aca="false">E271+(recovery_rate*F271-prob_bit*K271*E271)*DT</f>
        <v>124.386844364514</v>
      </c>
      <c r="F272" s="3" t="n">
        <f aca="false">F271+(prob_bit*K271*E271-immunity_rate*F271-recovery_rate*F271-malaria_induced_death_rate*F271)*DT</f>
        <v>117.930539967834</v>
      </c>
      <c r="G272" s="3" t="n">
        <f aca="false">G271+(immunity_rate*F271)*DT</f>
        <v>39.1217437784348</v>
      </c>
      <c r="H272" s="3" t="n">
        <f aca="false">H271+(mosquito_birth_rate*H271-prob_bite_human*J271*H271-mosquito_death_rate*H271)*DT</f>
        <v>5.04452404491366</v>
      </c>
      <c r="I272" s="3" t="n">
        <f aca="false">I271+(prob_bite_human*J271*H271-mosquito_death_rate*I271)*DT</f>
        <v>223.096611609346</v>
      </c>
      <c r="J272" s="6" t="n">
        <f aca="false">F272/(E272+F272+G272)</f>
        <v>0.419026809667392</v>
      </c>
      <c r="K272" s="6" t="n">
        <f aca="false">I272/(H272+I272)</f>
        <v>0.97788858186207</v>
      </c>
    </row>
    <row r="273" customFormat="false" ht="13" hidden="false" customHeight="false" outlineLevel="0" collapsed="false">
      <c r="D273" s="3" t="n">
        <v>67</v>
      </c>
      <c r="E273" s="3" t="n">
        <f aca="false">E272+(recovery_rate*F272-prob_bit*K272*E272)*DT</f>
        <v>124.108899249258</v>
      </c>
      <c r="F273" s="3" t="n">
        <f aca="false">F272+(prob_bit*K272*E272-immunity_rate*F272-recovery_rate*F272-malaria_induced_death_rate*F272)*DT</f>
        <v>117.76624555821</v>
      </c>
      <c r="G273" s="3" t="n">
        <f aca="false">G272+(immunity_rate*F272)*DT</f>
        <v>39.4165701283543</v>
      </c>
      <c r="H273" s="3" t="n">
        <f aca="false">H272+(mosquito_birth_rate*H272-prob_bite_human*J272*H272-mosquito_death_rate*H272)*DT</f>
        <v>4.88598973365136</v>
      </c>
      <c r="I273" s="3" t="n">
        <f aca="false">I272+(prob_bite_human*J272*H272-mosquito_death_rate*I272)*DT</f>
        <v>222.697404391585</v>
      </c>
      <c r="J273" s="6" t="n">
        <f aca="false">F273/(E273+F273+G273)</f>
        <v>0.418662332749754</v>
      </c>
      <c r="K273" s="6" t="n">
        <f aca="false">I273/(H273+I273)</f>
        <v>0.978530991892305</v>
      </c>
    </row>
    <row r="274" customFormat="false" ht="13" hidden="false" customHeight="false" outlineLevel="0" collapsed="false">
      <c r="D274" s="3" t="n">
        <v>67.25</v>
      </c>
      <c r="E274" s="3" t="n">
        <f aca="false">E273+(recovery_rate*F273-prob_bit*K273*E273)*DT</f>
        <v>123.833037344746</v>
      </c>
      <c r="F274" s="3" t="n">
        <f aca="false">F273+(prob_bit*K273*E273-immunity_rate*F273-recovery_rate*F273-malaria_induced_death_rate*F273)*DT</f>
        <v>117.600484041879</v>
      </c>
      <c r="G274" s="3" t="n">
        <f aca="false">G273+(immunity_rate*F273)*DT</f>
        <v>39.7109857422499</v>
      </c>
      <c r="H274" s="3" t="n">
        <f aca="false">H273+(mosquito_birth_rate*H273-prob_bite_human*J273*H273-mosquito_death_rate*H273)*DT</f>
        <v>4.73257124417522</v>
      </c>
      <c r="I274" s="3" t="n">
        <f aca="false">I273+(prob_bite_human*J273*H273-mosquito_death_rate*I273)*DT</f>
        <v>222.294079370082</v>
      </c>
      <c r="J274" s="6" t="n">
        <f aca="false">F274/(E274+F274+G274)</f>
        <v>0.418291949726664</v>
      </c>
      <c r="K274" s="6" t="n">
        <f aca="false">I274/(H274+I274)</f>
        <v>0.97915411590943</v>
      </c>
    </row>
    <row r="275" customFormat="false" ht="13" hidden="false" customHeight="false" outlineLevel="0" collapsed="false">
      <c r="D275" s="3" t="n">
        <v>67.5</v>
      </c>
      <c r="E275" s="3" t="n">
        <f aca="false">E274+(recovery_rate*F274-prob_bit*K274*E274)*DT</f>
        <v>123.559201532761</v>
      </c>
      <c r="F275" s="3" t="n">
        <f aca="false">F274+(prob_bit*K274*E274-immunity_rate*F274-recovery_rate*F274-malaria_induced_death_rate*F274)*DT</f>
        <v>117.433318038707</v>
      </c>
      <c r="G275" s="3" t="n">
        <f aca="false">G274+(immunity_rate*F274)*DT</f>
        <v>40.0049869523546</v>
      </c>
      <c r="H275" s="3" t="n">
        <f aca="false">H274+(mosquito_birth_rate*H274-prob_bite_human*J274*H274-mosquito_death_rate*H274)*DT</f>
        <v>4.58410151020424</v>
      </c>
      <c r="I275" s="3" t="n">
        <f aca="false">I274+(prob_bite_human*J274*H274-mosquito_death_rate*I274)*DT</f>
        <v>221.886813905628</v>
      </c>
      <c r="J275" s="6" t="n">
        <f aca="false">F275/(E275+F275+G275)</f>
        <v>0.417915872249033</v>
      </c>
      <c r="K275" s="6" t="n">
        <f aca="false">I275/(H275+I275)</f>
        <v>0.979758542054784</v>
      </c>
    </row>
    <row r="276" customFormat="false" ht="13" hidden="false" customHeight="false" outlineLevel="0" collapsed="false">
      <c r="D276" s="3" t="n">
        <v>67.75</v>
      </c>
      <c r="E276" s="3" t="n">
        <f aca="false">E275+(recovery_rate*F275-prob_bit*K275*E275)*DT</f>
        <v>123.287336649325</v>
      </c>
      <c r="F276" s="3" t="n">
        <f aca="false">F275+(prob_bit*K275*E275-immunity_rate*F275-recovery_rate*F275-malaria_induced_death_rate*F275)*DT</f>
        <v>117.264807979498</v>
      </c>
      <c r="G276" s="3" t="n">
        <f aca="false">G275+(immunity_rate*F275)*DT</f>
        <v>40.2985702474513</v>
      </c>
      <c r="H276" s="3" t="n">
        <f aca="false">H275+(mosquito_birth_rate*H275-prob_bite_human*J275*H275-mosquito_death_rate*H275)*DT</f>
        <v>4.44041885162061</v>
      </c>
      <c r="I276" s="3" t="n">
        <f aca="false">I275+(prob_bite_human*J275*H275-mosquito_death_rate*I275)*DT</f>
        <v>221.475779529448</v>
      </c>
      <c r="J276" s="6" t="n">
        <f aca="false">F276/(E276+F276+G276)</f>
        <v>0.417534304768132</v>
      </c>
      <c r="K276" s="6" t="n">
        <f aca="false">I276/(H276+I276)</f>
        <v>0.980344840770866</v>
      </c>
    </row>
    <row r="277" customFormat="false" ht="13" hidden="false" customHeight="false" outlineLevel="0" collapsed="false">
      <c r="D277" s="3" t="n">
        <v>68</v>
      </c>
      <c r="E277" s="3" t="n">
        <f aca="false">E276+(recovery_rate*F276-prob_bit*K276*E276)*DT</f>
        <v>123.017389416546</v>
      </c>
      <c r="F277" s="3" t="n">
        <f aca="false">F276+(prob_bit*K276*E276-immunity_rate*F276-recovery_rate*F276-malaria_induced_death_rate*F276)*DT</f>
        <v>117.095012182353</v>
      </c>
      <c r="G277" s="3" t="n">
        <f aca="false">G276+(immunity_rate*F276)*DT</f>
        <v>40.5917322674001</v>
      </c>
      <c r="H277" s="3" t="n">
        <f aca="false">H276+(mosquito_birth_rate*H276-prob_bite_human*J276*H276-mosquito_death_rate*H276)*DT</f>
        <v>4.30136681176381</v>
      </c>
      <c r="I277" s="3" t="n">
        <f aca="false">I276+(prob_bite_human*J276*H276-mosquito_death_rate*I276)*DT</f>
        <v>221.061142120481</v>
      </c>
      <c r="J277" s="6" t="n">
        <f aca="false">F277/(E277+F277+G277)</f>
        <v>0.417147444783005</v>
      </c>
      <c r="K277" s="6" t="n">
        <f aca="false">I277/(H277+I277)</f>
        <v>0.980913565294674</v>
      </c>
    </row>
    <row r="278" customFormat="false" ht="13" hidden="false" customHeight="false" outlineLevel="0" collapsed="false">
      <c r="D278" s="3" t="n">
        <v>68.25</v>
      </c>
      <c r="E278" s="3" t="n">
        <f aca="false">E277+(recovery_rate*F277-prob_bit*K277*E277)*DT</f>
        <v>122.749308376786</v>
      </c>
      <c r="F278" s="3" t="n">
        <f aca="false">F277+(prob_bit*K277*E277-immunity_rate*F277-recovery_rate*F277-malaria_induced_death_rate*F277)*DT</f>
        <v>116.92398692643</v>
      </c>
      <c r="G278" s="3" t="n">
        <f aca="false">G277+(immunity_rate*F277)*DT</f>
        <v>40.8844697978559</v>
      </c>
      <c r="H278" s="3" t="n">
        <f aca="false">H277+(mosquito_birth_rate*H277-prob_bite_human*J277*H277-mosquito_death_rate*H277)*DT</f>
        <v>4.16679399866868</v>
      </c>
      <c r="I278" s="3" t="n">
        <f aca="false">I277+(prob_bite_human*J277*H277-mosquito_death_rate*I277)*DT</f>
        <v>220.643062078275</v>
      </c>
      <c r="J278" s="6" t="n">
        <f aca="false">F278/(E278+F278+G278)</f>
        <v>0.4167554830796</v>
      </c>
      <c r="K278" s="6" t="n">
        <f aca="false">I278/(H278+I278)</f>
        <v>0.981465252140713</v>
      </c>
    </row>
    <row r="279" customFormat="false" ht="13" hidden="false" customHeight="false" outlineLevel="0" collapsed="false">
      <c r="D279" s="3" t="n">
        <v>68.5</v>
      </c>
      <c r="E279" s="3" t="n">
        <f aca="false">E278+(recovery_rate*F278-prob_bit*K278*E278)*DT</f>
        <v>122.483043829059</v>
      </c>
      <c r="F279" s="3" t="n">
        <f aca="false">F278+(prob_bit*K278*E278-immunity_rate*F278-recovery_rate*F278-malaria_induced_death_rate*F278)*DT</f>
        <v>116.751786523183</v>
      </c>
      <c r="G279" s="3" t="n">
        <f aca="false">G278+(immunity_rate*F278)*DT</f>
        <v>41.176779765172</v>
      </c>
      <c r="H279" s="3" t="n">
        <f aca="false">H278+(mosquito_birth_rate*H278-prob_bite_human*J278*H278-mosquito_death_rate*H278)*DT</f>
        <v>4.03655393023305</v>
      </c>
      <c r="I279" s="3" t="n">
        <f aca="false">I278+(prob_bite_human*J278*H278-mosquito_death_rate*I278)*DT</f>
        <v>220.221694491515</v>
      </c>
      <c r="J279" s="6" t="n">
        <f aca="false">F279/(E279+F279+G279)</f>
        <v>0.416358603961857</v>
      </c>
      <c r="K279" s="6" t="n">
        <f aca="false">I279/(H279+I279)</f>
        <v>0.982000421573606</v>
      </c>
    </row>
    <row r="280" customFormat="false" ht="13" hidden="false" customHeight="false" outlineLevel="0" collapsed="false">
      <c r="D280" s="3" t="n">
        <v>68.75</v>
      </c>
      <c r="E280" s="3" t="n">
        <f aca="false">E279+(recovery_rate*F279-prob_bit*K279*E279)*DT</f>
        <v>122.218547767616</v>
      </c>
      <c r="F280" s="3" t="n">
        <f aca="false">F279+(prob_bit*K279*E279-immunity_rate*F279-recovery_rate*F279-malaria_induced_death_rate*F279)*DT</f>
        <v>116.578463385164</v>
      </c>
      <c r="G280" s="3" t="n">
        <f aca="false">G279+(immunity_rate*F279)*DT</f>
        <v>41.46865923148</v>
      </c>
      <c r="H280" s="3" t="n">
        <f aca="false">H279+(mosquito_birth_rate*H279-prob_bite_human*J279*H279-mosquito_death_rate*H279)*DT</f>
        <v>3.91050488329241</v>
      </c>
      <c r="I280" s="3" t="n">
        <f aca="false">I279+(prob_bite_human*J279*H279-mosquito_death_rate*I279)*DT</f>
        <v>219.797189302227</v>
      </c>
      <c r="J280" s="6" t="n">
        <f aca="false">F280/(E280+F280+G280)</f>
        <v>0.415956985474989</v>
      </c>
      <c r="K280" s="6" t="n">
        <f aca="false">I280/(H280+I280)</f>
        <v>0.982519578070259</v>
      </c>
    </row>
    <row r="281" customFormat="false" ht="13" hidden="false" customHeight="false" outlineLevel="0" collapsed="false">
      <c r="D281" s="3" t="n">
        <v>69</v>
      </c>
      <c r="E281" s="3" t="n">
        <f aca="false">E280+(recovery_rate*F280-prob_bit*K280*E280)*DT</f>
        <v>121.955773822629</v>
      </c>
      <c r="F281" s="3" t="n">
        <f aca="false">F280+(prob_bit*K280*E280-immunity_rate*F280-recovery_rate*F280-malaria_induced_death_rate*F280)*DT</f>
        <v>116.404068092457</v>
      </c>
      <c r="G281" s="3" t="n">
        <f aca="false">G280+(immunity_rate*F280)*DT</f>
        <v>41.7601053899429</v>
      </c>
      <c r="H281" s="3" t="n">
        <f aca="false">H280+(mosquito_birth_rate*H280-prob_bite_human*J280*H280-mosquito_death_rate*H280)*DT</f>
        <v>3.78850974657194</v>
      </c>
      <c r="I281" s="3" t="n">
        <f aca="false">I280+(prob_bite_human*J280*H280-mosquito_death_rate*I280)*DT</f>
        <v>219.369691465692</v>
      </c>
      <c r="J281" s="6" t="n">
        <f aca="false">F281/(E281+F281+G281)</f>
        <v>0.415550799621214</v>
      </c>
      <c r="K281" s="6" t="n">
        <f aca="false">I281/(H281+I281)</f>
        <v>0.983023210771589</v>
      </c>
    </row>
    <row r="282" customFormat="false" ht="13" hidden="false" customHeight="false" outlineLevel="0" collapsed="false">
      <c r="D282" s="3" t="n">
        <v>69.25</v>
      </c>
      <c r="E282" s="3" t="n">
        <f aca="false">E281+(recovery_rate*F281-prob_bit*K281*E281)*DT</f>
        <v>121.694677202919</v>
      </c>
      <c r="F282" s="3" t="n">
        <f aca="false">F281+(prob_bit*K281*E281-immunity_rate*F281-recovery_rate*F281-malaria_induced_death_rate*F281)*DT</f>
        <v>116.22864945682</v>
      </c>
      <c r="G282" s="3" t="n">
        <f aca="false">G281+(immunity_rate*F281)*DT</f>
        <v>42.051115560174</v>
      </c>
      <c r="H282" s="3" t="n">
        <f aca="false">H281+(mosquito_birth_rate*H281-prob_bite_human*J281*H281-mosquito_death_rate*H281)*DT</f>
        <v>3.67043587747989</v>
      </c>
      <c r="I282" s="3" t="n">
        <f aca="false">I281+(prob_bite_human*J281*H281-mosquito_death_rate*I281)*DT</f>
        <v>218.939341106119</v>
      </c>
      <c r="J282" s="6" t="n">
        <f aca="false">F282/(E282+F282+G282)</f>
        <v>0.415140212568136</v>
      </c>
      <c r="K282" s="6" t="n">
        <f aca="false">I282/(H282+I282)</f>
        <v>0.983511793923812</v>
      </c>
    </row>
    <row r="283" customFormat="false" ht="13" hidden="false" customHeight="false" outlineLevel="0" collapsed="false">
      <c r="D283" s="3" t="n">
        <v>69.5</v>
      </c>
      <c r="E283" s="3" t="n">
        <f aca="false">E282+(recovery_rate*F282-prob_bit*K282*E282)*DT</f>
        <v>121.435214640669</v>
      </c>
      <c r="F283" s="3" t="n">
        <f aca="false">F282+(prob_bit*K282*E282-immunity_rate*F282-recovery_rate*F282-malaria_induced_death_rate*F282)*DT</f>
        <v>116.052254583607</v>
      </c>
      <c r="G283" s="3" t="n">
        <f aca="false">G282+(immunity_rate*F282)*DT</f>
        <v>42.3416871838161</v>
      </c>
      <c r="H283" s="3" t="n">
        <f aca="false">H282+(mosquito_birth_rate*H282-prob_bite_human*J282*H282-mosquito_death_rate*H282)*DT</f>
        <v>3.55615496270029</v>
      </c>
      <c r="I283" s="3" t="n">
        <f aca="false">I282+(prob_bite_human*J282*H282-mosquito_death_rate*I282)*DT</f>
        <v>218.506273668134</v>
      </c>
      <c r="J283" s="6" t="n">
        <f aca="false">F283/(E283+F283+G283)</f>
        <v>0.414725384850037</v>
      </c>
      <c r="K283" s="6" t="n">
        <f aca="false">I283/(H283+I283)</f>
        <v>0.983985787309333</v>
      </c>
    </row>
    <row r="284" customFormat="false" ht="13" hidden="false" customHeight="false" outlineLevel="0" collapsed="false">
      <c r="D284" s="3" t="n">
        <v>69.75</v>
      </c>
      <c r="E284" s="3" t="n">
        <f aca="false">E283+(recovery_rate*F283-prob_bit*K283*E283)*DT</f>
        <v>121.177344338044</v>
      </c>
      <c r="F284" s="3" t="n">
        <f aca="false">F283+(prob_bit*K283*E283-immunity_rate*F283-recovery_rate*F283-malaria_induced_death_rate*F283)*DT</f>
        <v>115.874928931544</v>
      </c>
      <c r="G284" s="3" t="n">
        <f aca="false">G283+(immunity_rate*F283)*DT</f>
        <v>42.6318178202751</v>
      </c>
      <c r="H284" s="3" t="n">
        <f aca="false">H283+(mosquito_birth_rate*H283-prob_bite_human*J283*H283-mosquito_death_rate*H283)*DT</f>
        <v>3.44554288253837</v>
      </c>
      <c r="I284" s="3" t="n">
        <f aca="false">I283+(prob_bite_human*J283*H283-mosquito_death_rate*I283)*DT</f>
        <v>218.070620064125</v>
      </c>
      <c r="J284" s="6" t="n">
        <f aca="false">F284/(E284+F284+G284)</f>
        <v>0.414306471562278</v>
      </c>
      <c r="K284" s="6" t="n">
        <f aca="false">I284/(H284+I284)</f>
        <v>0.984445636667298</v>
      </c>
    </row>
    <row r="285" customFormat="false" ht="13" hidden="false" customHeight="false" outlineLevel="0" collapsed="false">
      <c r="D285" s="3" t="n">
        <v>70</v>
      </c>
      <c r="E285" s="3" t="n">
        <f aca="false">E284+(recovery_rate*F284-prob_bit*K284*E284)*DT</f>
        <v>120.92102591567</v>
      </c>
      <c r="F285" s="3" t="n">
        <f aca="false">F284+(prob_bit*K284*E284-immunity_rate*F284-recovery_rate*F284-malaria_induced_death_rate*F284)*DT</f>
        <v>115.696716370424</v>
      </c>
      <c r="G285" s="3" t="n">
        <f aca="false">G284+(immunity_rate*F284)*DT</f>
        <v>42.921505142604</v>
      </c>
      <c r="H285" s="3" t="n">
        <f aca="false">H284+(mosquito_birth_rate*H284-prob_bite_human*J284*H284-mosquito_death_rate*H284)*DT</f>
        <v>3.33847957896729</v>
      </c>
      <c r="I285" s="3" t="n">
        <f aca="false">I284+(prob_bite_human*J284*H284-mosquito_death_rate*I284)*DT</f>
        <v>217.632506817536</v>
      </c>
      <c r="J285" s="6" t="n">
        <f aca="false">F285/(E285+F285+G285)</f>
        <v>0.413883622549046</v>
      </c>
      <c r="K285" s="6" t="n">
        <f aca="false">I285/(H285+I285)</f>
        <v>0.984891774103878</v>
      </c>
    </row>
    <row r="286" customFormat="false" ht="13" hidden="false" customHeight="false" outlineLevel="0" collapsed="false">
      <c r="D286" s="3" t="n">
        <v>70.25</v>
      </c>
      <c r="E286" s="3" t="n">
        <f aca="false">E285+(recovery_rate*F285-prob_bit*K285*E285)*DT</f>
        <v>120.666220362911</v>
      </c>
      <c r="F286" s="3" t="n">
        <f aca="false">F285+(prob_bit*K285*E285-immunity_rate*F285-recovery_rate*F285-malaria_induced_death_rate*F285)*DT</f>
        <v>115.517659236794</v>
      </c>
      <c r="G286" s="3" t="n">
        <f aca="false">G285+(immunity_rate*F285)*DT</f>
        <v>43.21074693353</v>
      </c>
      <c r="H286" s="3" t="n">
        <f aca="false">H285+(mosquito_birth_rate*H285-prob_bite_human*J285*H285-mosquito_death_rate*H285)*DT</f>
        <v>3.23484892732112</v>
      </c>
      <c r="I286" s="3" t="n">
        <f aca="false">I285+(prob_bite_human*J285*H285-mosquito_death_rate*I285)*DT</f>
        <v>217.192056202138</v>
      </c>
      <c r="J286" s="6" t="n">
        <f aca="false">F286/(E286+F286+G286)</f>
        <v>0.41345698258464</v>
      </c>
      <c r="K286" s="6" t="n">
        <f aca="false">I286/(H286+I286)</f>
        <v>0.985324618492369</v>
      </c>
    </row>
    <row r="287" customFormat="false" ht="13" hidden="false" customHeight="false" outlineLevel="0" collapsed="false">
      <c r="D287" s="3" t="n">
        <v>70.5</v>
      </c>
      <c r="E287" s="3" t="n">
        <f aca="false">E286+(recovery_rate*F286-prob_bit*K286*E286)*DT</f>
        <v>120.412889989871</v>
      </c>
      <c r="F287" s="3" t="n">
        <f aca="false">F286+(prob_bit*K286*E286-immunity_rate*F286-recovery_rate*F286-malaria_induced_death_rate*F286)*DT</f>
        <v>115.337798387696</v>
      </c>
      <c r="G287" s="3" t="n">
        <f aca="false">G286+(immunity_rate*F286)*DT</f>
        <v>43.499541081622</v>
      </c>
      <c r="H287" s="3" t="n">
        <f aca="false">H286+(mosquito_birth_rate*H286-prob_bite_human*J286*H286-mosquito_death_rate*H286)*DT</f>
        <v>3.13453861157557</v>
      </c>
      <c r="I287" s="3" t="n">
        <f aca="false">I286+(prob_bite_human*J286*H286-mosquito_death_rate*I286)*DT</f>
        <v>216.749386377379</v>
      </c>
      <c r="J287" s="6" t="n">
        <f aca="false">F287/(E287+F287+G287)</f>
        <v>0.413026691548529</v>
      </c>
      <c r="K287" s="6" t="n">
        <f aca="false">I287/(H287+I287)</f>
        <v>0.985744575863229</v>
      </c>
    </row>
    <row r="288" customFormat="false" ht="13" hidden="false" customHeight="false" outlineLevel="0" collapsed="false">
      <c r="D288" s="3" t="n">
        <v>70.75</v>
      </c>
      <c r="E288" s="3" t="n">
        <f aca="false">E287+(recovery_rate*F287-prob_bit*K287*E287)*DT</f>
        <v>120.160998381083</v>
      </c>
      <c r="F288" s="3" t="n">
        <f aca="false">F287+(prob_bit*K287*E287-immunity_rate*F287-recovery_rate*F287-malaria_induced_death_rate*F287)*DT</f>
        <v>115.15717325253</v>
      </c>
      <c r="G288" s="3" t="n">
        <f aca="false">G287+(immunity_rate*F287)*DT</f>
        <v>43.7878855775912</v>
      </c>
      <c r="H288" s="3" t="n">
        <f aca="false">H287+(mosquito_birth_rate*H287-prob_bite_human*J287*H287-mosquito_death_rate*H287)*DT</f>
        <v>3.0374400031553</v>
      </c>
      <c r="I288" s="3" t="n">
        <f aca="false">I287+(prob_bite_human*J287*H287-mosquito_death_rate*I287)*DT</f>
        <v>216.304611519855</v>
      </c>
      <c r="J288" s="6" t="n">
        <f aca="false">F288/(E288+F288+G288)</f>
        <v>0.412592884594362</v>
      </c>
      <c r="K288" s="6" t="n">
        <f aca="false">I288/(H288+I288)</f>
        <v>0.986152039784142</v>
      </c>
    </row>
    <row r="289" customFormat="false" ht="13" hidden="false" customHeight="false" outlineLevel="0" collapsed="false">
      <c r="D289" s="3" t="n">
        <v>71</v>
      </c>
      <c r="E289" s="3" t="n">
        <f aca="false">E288+(recovery_rate*F288-prob_bit*K288*E288)*DT</f>
        <v>119.910510350823</v>
      </c>
      <c r="F289" s="3" t="n">
        <f aca="false">F288+(prob_bit*K288*E288-immunity_rate*F288-recovery_rate*F288-malaria_induced_death_rate*F288)*DT</f>
        <v>114.975821883094</v>
      </c>
      <c r="G289" s="3" t="n">
        <f aca="false">G288+(immunity_rate*F288)*DT</f>
        <v>44.0757785107226</v>
      </c>
      <c r="H289" s="3" t="n">
        <f aca="false">H288+(mosquito_birth_rate*H288-prob_bite_human*J288*H288-mosquito_death_rate*H288)*DT</f>
        <v>2.94344804320399</v>
      </c>
      <c r="I289" s="3" t="n">
        <f aca="false">I288+(prob_bite_human*J288*H288-mosquito_death_rate*I288)*DT</f>
        <v>215.857841951007</v>
      </c>
      <c r="J289" s="6" t="n">
        <f aca="false">F289/(E289+F289+G289)</f>
        <v>0.412155692313148</v>
      </c>
      <c r="K289" s="6" t="n">
        <f aca="false">I289/(H289+I289)</f>
        <v>0.986547391730269</v>
      </c>
    </row>
    <row r="290" customFormat="false" ht="13" hidden="false" customHeight="false" outlineLevel="0" collapsed="false">
      <c r="D290" s="3" t="n">
        <v>71.25</v>
      </c>
      <c r="E290" s="3" t="n">
        <f aca="false">E289+(recovery_rate*F289-prob_bit*K289*E289)*DT</f>
        <v>119.661391899981</v>
      </c>
      <c r="F290" s="3" t="n">
        <f aca="false">F289+(prob_bit*K289*E289-immunity_rate*F289-recovery_rate*F289-malaria_induced_death_rate*F289)*DT</f>
        <v>114.793781001874</v>
      </c>
      <c r="G290" s="3" t="n">
        <f aca="false">G289+(immunity_rate*F289)*DT</f>
        <v>44.3632180654303</v>
      </c>
      <c r="H290" s="3" t="n">
        <f aca="false">H289+(mosquito_birth_rate*H289-prob_bite_human*J289*H289-mosquito_death_rate*H289)*DT</f>
        <v>2.8524611282514</v>
      </c>
      <c r="I290" s="3" t="n">
        <f aca="false">I289+(prob_bite_human*J289*H289-mosquito_death_rate*I289)*DT</f>
        <v>215.409184261082</v>
      </c>
      <c r="J290" s="6" t="n">
        <f aca="false">F290/(E290+F290+G290)</f>
        <v>0.411715240890774</v>
      </c>
      <c r="K290" s="6" t="n">
        <f aca="false">I290/(H290+I290)</f>
        <v>0.986931001444788</v>
      </c>
    </row>
    <row r="291" customFormat="false" ht="13" hidden="false" customHeight="false" outlineLevel="0" collapsed="false">
      <c r="D291" s="3" t="n">
        <v>71.5</v>
      </c>
      <c r="E291" s="3" t="n">
        <f aca="false">E290+(recovery_rate*F290-prob_bit*K290*E290)*DT</f>
        <v>119.413610174462</v>
      </c>
      <c r="F291" s="3" t="n">
        <f aca="false">F290+(prob_bit*K290*E290-immunity_rate*F290-recovery_rate*F290-malaria_induced_death_rate*F290)*DT</f>
        <v>114.611086048635</v>
      </c>
      <c r="G291" s="3" t="n">
        <f aca="false">G290+(immunity_rate*F290)*DT</f>
        <v>44.650202517935</v>
      </c>
      <c r="H291" s="3" t="n">
        <f aca="false">H290+(mosquito_birth_rate*H290-prob_bite_human*J290*H290-mosquito_death_rate*H290)*DT</f>
        <v>2.76438099921018</v>
      </c>
      <c r="I291" s="3" t="n">
        <f aca="false">I290+(prob_bite_human*J290*H290-mosquito_death_rate*I290)*DT</f>
        <v>214.958741429471</v>
      </c>
      <c r="J291" s="6" t="n">
        <f aca="false">F291/(E291+F291+G291)</f>
        <v>0.411271652260082</v>
      </c>
      <c r="K291" s="6" t="n">
        <f aca="false">I291/(H291+I291)</f>
        <v>0.9873032272899</v>
      </c>
    </row>
    <row r="292" customFormat="false" ht="13" hidden="false" customHeight="false" outlineLevel="0" collapsed="false">
      <c r="D292" s="3" t="n">
        <v>71.75</v>
      </c>
      <c r="E292" s="3" t="n">
        <f aca="false">E291+(recovery_rate*F291-prob_bit*K291*E291)*DT</f>
        <v>119.167133425041</v>
      </c>
      <c r="F292" s="3" t="n">
        <f aca="false">F291+(prob_bit*K291*E291-immunity_rate*F291-recovery_rate*F291-malaria_induced_death_rate*F291)*DT</f>
        <v>114.427771225374</v>
      </c>
      <c r="G292" s="3" t="n">
        <f aca="false">G291+(immunity_rate*F291)*DT</f>
        <v>44.9367302330566</v>
      </c>
      <c r="H292" s="3" t="n">
        <f aca="false">H291+(mosquito_birth_rate*H291-prob_bite_human*J291*H291-mosquito_death_rate*H291)*DT</f>
        <v>2.67911263363357</v>
      </c>
      <c r="I292" s="3" t="n">
        <f aca="false">I291+(prob_bite_human*J291*H291-mosquito_death_rate*I291)*DT</f>
        <v>214.506612941474</v>
      </c>
      <c r="J292" s="6" t="n">
        <f aca="false">F292/(E292+F292+G292)</f>
        <v>0.410825044247656</v>
      </c>
      <c r="K292" s="6" t="n">
        <f aca="false">I292/(H292+I292)</f>
        <v>0.987664416588432</v>
      </c>
    </row>
    <row r="293" customFormat="false" ht="13" hidden="false" customHeight="false" outlineLevel="0" collapsed="false">
      <c r="D293" s="3" t="n">
        <v>72</v>
      </c>
      <c r="E293" s="3" t="n">
        <f aca="false">E292+(recovery_rate*F292-prob_bit*K292*E292)*DT</f>
        <v>118.921930968637</v>
      </c>
      <c r="F293" s="3" t="n">
        <f aca="false">F292+(prob_bit*K292*E292-immunity_rate*F292-recovery_rate*F292-malaria_induced_death_rate*F292)*DT</f>
        <v>114.243869539683</v>
      </c>
      <c r="G293" s="3" t="n">
        <f aca="false">G292+(immunity_rate*F292)*DT</f>
        <v>45.22279966112</v>
      </c>
      <c r="H293" s="3" t="n">
        <f aca="false">H292+(mosquito_birth_rate*H292-prob_bite_human*J292*H292-mosquito_death_rate*H292)*DT</f>
        <v>2.5965641411643</v>
      </c>
      <c r="I293" s="3" t="n">
        <f aca="false">I292+(prob_bite_human*J292*H292-mosquito_death_rate*I292)*DT</f>
        <v>214.052894901589</v>
      </c>
      <c r="J293" s="6" t="n">
        <f aca="false">F293/(E293+F293+G293)</f>
        <v>0.410375530715514</v>
      </c>
      <c r="K293" s="6" t="n">
        <f aca="false">I293/(H293+I293)</f>
        <v>0.988014905956207</v>
      </c>
    </row>
    <row r="294" customFormat="false" ht="13" hidden="false" customHeight="false" outlineLevel="0" collapsed="false">
      <c r="D294" s="3" t="n">
        <v>72.25</v>
      </c>
      <c r="E294" s="3" t="n">
        <f aca="false">E293+(recovery_rate*F293-prob_bit*K293*E293)*DT</f>
        <v>118.677973150955</v>
      </c>
      <c r="F294" s="3" t="n">
        <f aca="false">F293+(prob_bit*K293*E293-immunity_rate*F293-recovery_rate*F293-malaria_induced_death_rate*F293)*DT</f>
        <v>114.059412846591</v>
      </c>
      <c r="G294" s="3" t="n">
        <f aca="false">G293+(immunity_rate*F293)*DT</f>
        <v>45.5084093349692</v>
      </c>
      <c r="H294" s="3" t="n">
        <f aca="false">H293+(mosquito_birth_rate*H293-prob_bite_human*J293*H293-mosquito_death_rate*H293)*DT</f>
        <v>2.51664666210426</v>
      </c>
      <c r="I294" s="3" t="n">
        <f aca="false">I293+(prob_bite_human*J293*H293-mosquito_death_rate*I293)*DT</f>
        <v>213.597680143395</v>
      </c>
      <c r="J294" s="6" t="n">
        <f aca="false">F294/(E294+F294+G294)</f>
        <v>0.409923221697871</v>
      </c>
      <c r="K294" s="6" t="n">
        <f aca="false">I294/(H294+I294)</f>
        <v>0.98835502162534</v>
      </c>
    </row>
    <row r="295" customFormat="false" ht="13" hidden="false" customHeight="false" outlineLevel="0" collapsed="false">
      <c r="D295" s="3" t="n">
        <v>72.5</v>
      </c>
      <c r="E295" s="3" t="n">
        <f aca="false">E294+(recovery_rate*F294-prob_bit*K294*E294)*DT</f>
        <v>118.435231310445</v>
      </c>
      <c r="F295" s="3" t="n">
        <f aca="false">F294+(prob_bit*K294*E294-immunity_rate*F294-recovery_rate*F294-malaria_induced_death_rate*F294)*DT</f>
        <v>113.874431888927</v>
      </c>
      <c r="G295" s="3" t="n">
        <f aca="false">G294+(immunity_rate*F294)*DT</f>
        <v>45.7935578670857</v>
      </c>
      <c r="H295" s="3" t="n">
        <f aca="false">H294+(mosquito_birth_rate*H294-prob_bite_human*J294*H294-mosquito_death_rate*H294)*DT</f>
        <v>2.43927426903388</v>
      </c>
      <c r="I295" s="3" t="n">
        <f aca="false">I294+(prob_bite_human*J294*H294-mosquito_death_rate*I294)*DT</f>
        <v>213.141058336107</v>
      </c>
      <c r="J295" s="6" t="n">
        <f aca="false">F295/(E295+F295+G295)</f>
        <v>0.409468223533142</v>
      </c>
      <c r="K295" s="6" t="n">
        <f aca="false">I295/(H295+I295)</f>
        <v>0.988685079758636</v>
      </c>
    </row>
    <row r="296" customFormat="false" ht="13" hidden="false" customHeight="false" outlineLevel="0" collapsed="false">
      <c r="D296" s="3" t="n">
        <v>72.75</v>
      </c>
      <c r="E296" s="3" t="n">
        <f aca="false">E295+(recovery_rate*F295-prob_bit*K295*E295)*DT</f>
        <v>118.193677743534</v>
      </c>
      <c r="F296" s="3" t="n">
        <f aca="false">F295+(prob_bit*K295*E295-immunity_rate*F295-recovery_rate*F295-malaria_induced_death_rate*F295)*DT</f>
        <v>113.688956336254</v>
      </c>
      <c r="G296" s="3" t="n">
        <f aca="false">G295+(immunity_rate*F295)*DT</f>
        <v>46.078243946808</v>
      </c>
      <c r="H296" s="3" t="n">
        <f aca="false">H295+(mosquito_birth_rate*H295-prob_bite_human*J295*H295-mosquito_death_rate*H295)*DT</f>
        <v>2.36436387141003</v>
      </c>
      <c r="I296" s="3" t="n">
        <f aca="false">I295+(prob_bite_human*J295*H295-mosquito_death_rate*I295)*DT</f>
        <v>212.683116087891</v>
      </c>
      <c r="J296" s="6" t="n">
        <f aca="false">F296/(E296+F296+G296)</f>
        <v>0.409010638991347</v>
      </c>
      <c r="K296" s="6" t="n">
        <f aca="false">I296/(H296+I296)</f>
        <v>0.989005386755253</v>
      </c>
    </row>
    <row r="297" customFormat="false" ht="13" hidden="false" customHeight="false" outlineLevel="0" collapsed="false">
      <c r="D297" s="3" t="n">
        <v>73</v>
      </c>
      <c r="E297" s="3" t="n">
        <f aca="false">E296+(recovery_rate*F296-prob_bit*K296*E296)*DT</f>
        <v>117.953285671095</v>
      </c>
      <c r="F297" s="3" t="n">
        <f aca="false">F296+(prob_bit*K296*E296-immunity_rate*F296-recovery_rate*F296-malaria_induced_death_rate*F296)*DT</f>
        <v>113.503014822431</v>
      </c>
      <c r="G297" s="3" t="n">
        <f aca="false">G296+(immunity_rate*F296)*DT</f>
        <v>46.3624663376486</v>
      </c>
      <c r="H297" s="3" t="n">
        <f aca="false">H296+(mosquito_birth_rate*H296-prob_bite_human*J296*H296-mosquito_death_rate*H296)*DT</f>
        <v>2.29183512307102</v>
      </c>
      <c r="I297" s="3" t="n">
        <f aca="false">I296+(prob_bite_human*J296*H296-mosquito_death_rate*I296)*DT</f>
        <v>212.22393704601</v>
      </c>
      <c r="J297" s="6" t="n">
        <f aca="false">F297/(E297+F297+G297)</f>
        <v>0.408550567397072</v>
      </c>
      <c r="K297" s="6" t="n">
        <f aca="false">I297/(H297+I297)</f>
        <v>0.98931623954781</v>
      </c>
    </row>
    <row r="298" customFormat="false" ht="13" hidden="false" customHeight="false" outlineLevel="0" collapsed="false">
      <c r="D298" s="3" t="n">
        <v>73.25</v>
      </c>
      <c r="E298" s="3" t="n">
        <f aca="false">E297+(recovery_rate*F297-prob_bit*K297*E297)*DT</f>
        <v>117.714029206095</v>
      </c>
      <c r="F298" s="3" t="n">
        <f aca="false">F297+(prob_bit*K297*E297-immunity_rate*F297-recovery_rate*F297-malaria_induced_death_rate*F297)*DT</f>
        <v>113.316634981848</v>
      </c>
      <c r="G298" s="3" t="n">
        <f aca="false">G297+(immunity_rate*F297)*DT</f>
        <v>46.6462238747047</v>
      </c>
      <c r="H298" s="3" t="n">
        <f aca="false">H297+(mosquito_birth_rate*H297-prob_bite_human*J297*H297-mosquito_death_rate*H297)*DT</f>
        <v>2.22161033257768</v>
      </c>
      <c r="I298" s="3" t="n">
        <f aca="false">I297+(prob_bite_human*J297*H297-mosquito_death_rate*I297)*DT</f>
        <v>211.763601993888</v>
      </c>
      <c r="J298" s="6" t="n">
        <f aca="false">F298/(E298+F298+G298)</f>
        <v>0.408088104748142</v>
      </c>
      <c r="K298" s="6" t="n">
        <f aca="false">I298/(H298+I298)</f>
        <v>0.989617925891121</v>
      </c>
    </row>
    <row r="299" customFormat="false" ht="13" hidden="false" customHeight="false" outlineLevel="0" collapsed="false">
      <c r="D299" s="3" t="n">
        <v>73.5</v>
      </c>
      <c r="E299" s="3" t="n">
        <f aca="false">E298+(recovery_rate*F298-prob_bit*K298*E298)*DT</f>
        <v>117.475883322392</v>
      </c>
      <c r="F299" s="3" t="n">
        <f aca="false">F298+(prob_bit*K298*E298-immunity_rate*F298-recovery_rate*F298-malaria_induced_death_rate*F298)*DT</f>
        <v>113.129843484369</v>
      </c>
      <c r="G299" s="3" t="n">
        <f aca="false">G298+(immunity_rate*F298)*DT</f>
        <v>46.9295154621593</v>
      </c>
      <c r="H299" s="3" t="n">
        <f aca="false">H298+(mosquito_birth_rate*H298-prob_bite_human*J298*H298-mosquito_death_rate*H298)*DT</f>
        <v>2.15361437631939</v>
      </c>
      <c r="I299" s="3" t="n">
        <f aca="false">I298+(prob_bite_human*J298*H298-mosquito_death_rate*I298)*DT</f>
        <v>211.302188945162</v>
      </c>
      <c r="J299" s="6" t="n">
        <f aca="false">F299/(E299+F299+G299)</f>
        <v>0.407623343830153</v>
      </c>
      <c r="K299" s="6" t="n">
        <f aca="false">I299/(H299+I299)</f>
        <v>0.989910724642722</v>
      </c>
    </row>
    <row r="300" customFormat="false" ht="13" hidden="false" customHeight="false" outlineLevel="0" collapsed="false">
      <c r="D300" s="3" t="n">
        <v>73.75</v>
      </c>
      <c r="E300" s="3" t="n">
        <f aca="false">E299+(recovery_rate*F299-prob_bit*K299*E299)*DT</f>
        <v>117.238823824641</v>
      </c>
      <c r="F300" s="3" t="n">
        <f aca="false">F299+(prob_bit*K299*E299-immunity_rate*F299-recovery_rate*F299-malaria_induced_death_rate*F299)*DT</f>
        <v>112.942666069053</v>
      </c>
      <c r="G300" s="3" t="n">
        <f aca="false">G299+(immunity_rate*F299)*DT</f>
        <v>47.2123400708703</v>
      </c>
      <c r="H300" s="3" t="n">
        <f aca="false">H299+(mosquito_birth_rate*H299-prob_bite_human*J299*H299-mosquito_death_rate*H299)*DT</f>
        <v>2.08777461431469</v>
      </c>
      <c r="I300" s="3" t="n">
        <f aca="false">I299+(prob_bite_human*J299*H299-mosquito_death_rate*I299)*DT</f>
        <v>210.839773234804</v>
      </c>
      <c r="J300" s="6" t="n">
        <f aca="false">F300/(E300+F300+G300)</f>
        <v>0.407156374327003</v>
      </c>
      <c r="K300" s="6" t="n">
        <f aca="false">I300/(H300+I300)</f>
        <v>0.99019490603539</v>
      </c>
    </row>
    <row r="301" customFormat="false" ht="13" hidden="false" customHeight="false" outlineLevel="0" collapsed="false">
      <c r="D301" s="3" t="n">
        <v>74</v>
      </c>
      <c r="E301" s="3" t="n">
        <f aca="false">E300+(recovery_rate*F300-prob_bit*K300*E300)*DT</f>
        <v>117.002827319265</v>
      </c>
      <c r="F301" s="3" t="n">
        <f aca="false">F300+(prob_bit*K300*E300-immunity_rate*F300-recovery_rate*F300-malaria_induced_death_rate*F300)*DT</f>
        <v>112.755127576671</v>
      </c>
      <c r="G301" s="3" t="n">
        <f aca="false">G300+(immunity_rate*F300)*DT</f>
        <v>47.4946967360429</v>
      </c>
      <c r="H301" s="3" t="n">
        <f aca="false">H300+(mosquito_birth_rate*H300-prob_bite_human*J300*H300-mosquito_death_rate*H300)*DT</f>
        <v>2.02402080863647</v>
      </c>
      <c r="I301" s="3" t="n">
        <f aca="false">I300+(prob_bite_human*J300*H300-mosquito_death_rate*I300)*DT</f>
        <v>210.376427607395</v>
      </c>
      <c r="J301" s="6" t="n">
        <f aca="false">F301/(E301+F301+G301)</f>
        <v>0.406687282927561</v>
      </c>
      <c r="K301" s="6" t="n">
        <f aca="false">I301/(H301+I301)</f>
        <v>0.990470731941808</v>
      </c>
    </row>
    <row r="302" customFormat="false" ht="13" hidden="false" customHeight="false" outlineLevel="0" collapsed="false">
      <c r="D302" s="3" t="n">
        <v>74.25</v>
      </c>
      <c r="E302" s="3" t="n">
        <f aca="false">E301+(recovery_rate*F301-prob_bit*K301*E301)*DT</f>
        <v>116.767871186452</v>
      </c>
      <c r="F302" s="3" t="n">
        <f aca="false">F301+(prob_bit*K301*E301-immunity_rate*F301-recovery_rate*F301-malaria_induced_death_rate*F301)*DT</f>
        <v>112.567251981071</v>
      </c>
      <c r="G302" s="3" t="n">
        <f aca="false">G301+(immunity_rate*F301)*DT</f>
        <v>47.7765845549846</v>
      </c>
      <c r="H302" s="3" t="n">
        <f aca="false">H301+(mosquito_birth_rate*H301-prob_bite_human*J301*H301-mosquito_death_rate*H301)*DT</f>
        <v>1.96228504439248</v>
      </c>
      <c r="I302" s="3" t="n">
        <f aca="false">I301+(prob_bite_human*J301*H301-mosquito_death_rate*I301)*DT</f>
        <v>209.91222230262</v>
      </c>
      <c r="J302" s="6" t="n">
        <f aca="false">F302/(E302+F302+G302)</f>
        <v>0.406216153428613</v>
      </c>
      <c r="K302" s="6" t="n">
        <f aca="false">I302/(H302+I302)</f>
        <v>0.990738456131588</v>
      </c>
    </row>
    <row r="303" customFormat="false" ht="13" hidden="false" customHeight="false" outlineLevel="0" collapsed="false">
      <c r="D303" s="3" t="n">
        <v>74.5</v>
      </c>
      <c r="E303" s="3" t="n">
        <f aca="false">E302+(recovery_rate*F302-prob_bit*K302*E302)*DT</f>
        <v>116.533933553155</v>
      </c>
      <c r="F303" s="3" t="n">
        <f aca="false">F302+(prob_bit*K302*E302-immunity_rate*F302-recovery_rate*F302-malaria_induced_death_rate*F302)*DT</f>
        <v>112.37906241944</v>
      </c>
      <c r="G303" s="3" t="n">
        <f aca="false">G302+(immunity_rate*F302)*DT</f>
        <v>48.0580026849372</v>
      </c>
      <c r="H303" s="3" t="n">
        <f aca="false">H302+(mosquito_birth_rate*H302-prob_bite_human*J302*H302-mosquito_death_rate*H302)*DT</f>
        <v>1.9025016531927</v>
      </c>
      <c r="I303" s="3" t="n">
        <f aca="false">I302+(prob_bite_human*J302*H302-mosquito_death_rate*I302)*DT</f>
        <v>209.447225138064</v>
      </c>
      <c r="J303" s="6" t="n">
        <f aca="false">F303/(E303+F303+G303)</f>
        <v>0.405743066834206</v>
      </c>
      <c r="K303" s="6" t="n">
        <f aca="false">I303/(H303+I303)</f>
        <v>0.990998324520799</v>
      </c>
    </row>
    <row r="304" customFormat="false" ht="13" hidden="false" customHeight="false" outlineLevel="0" collapsed="false">
      <c r="D304" s="3" t="n">
        <v>74.75</v>
      </c>
      <c r="E304" s="3" t="n">
        <f aca="false">E303+(recovery_rate*F303-prob_bit*K303*E303)*DT</f>
        <v>116.300993267038</v>
      </c>
      <c r="F304" s="3" t="n">
        <f aca="false">F303+(prob_bit*K303*E303-immunity_rate*F303-recovery_rate*F303-malaria_induced_death_rate*F303)*DT</f>
        <v>112.190581221483</v>
      </c>
      <c r="G304" s="3" t="n">
        <f aca="false">G303+(immunity_rate*F303)*DT</f>
        <v>48.3389503409858</v>
      </c>
      <c r="H304" s="3" t="n">
        <f aca="false">H303+(mosquito_birth_rate*H303-prob_bite_human*J303*H303-mosquito_death_rate*H303)*DT</f>
        <v>1.84460713903594</v>
      </c>
      <c r="I304" s="3" t="n">
        <f aca="false">I303+(prob_bite_human*J303*H303-mosquito_death_rate*I303)*DT</f>
        <v>208.981501589375</v>
      </c>
      <c r="J304" s="6" t="n">
        <f aca="false">F304/(E304+F304+G304)</f>
        <v>0.405268101451524</v>
      </c>
      <c r="K304" s="6" t="n">
        <f aca="false">I304/(H304+I304)</f>
        <v>0.991250575414205</v>
      </c>
    </row>
    <row r="305" customFormat="false" ht="13" hidden="false" customHeight="false" outlineLevel="0" collapsed="false">
      <c r="D305" s="3" t="n">
        <v>75</v>
      </c>
      <c r="E305" s="3" t="n">
        <f aca="false">E304+(recovery_rate*F304-prob_bit*K304*E304)*DT</f>
        <v>116.06902987136</v>
      </c>
      <c r="F305" s="3" t="n">
        <f aca="false">F304+(prob_bit*K304*E304-immunity_rate*F304-recovery_rate*F304-malaria_induced_death_rate*F304)*DT</f>
        <v>112.001829937581</v>
      </c>
      <c r="G305" s="3" t="n">
        <f aca="false">G304+(immunity_rate*F304)*DT</f>
        <v>48.6194267940395</v>
      </c>
      <c r="H305" s="3" t="n">
        <f aca="false">H304+(mosquito_birth_rate*H304-prob_bite_human*J304*H304-mosquito_death_rate*H304)*DT</f>
        <v>1.78854010654886</v>
      </c>
      <c r="I305" s="3" t="n">
        <f aca="false">I304+(prob_bite_human*J304*H304-mosquito_death_rate*I304)*DT</f>
        <v>208.515114867889</v>
      </c>
      <c r="J305" s="6" t="n">
        <f aca="false">F305/(E305+F305+G305)</f>
        <v>0.404791332983406</v>
      </c>
      <c r="K305" s="6" t="n">
        <f aca="false">I305/(H305+I305)</f>
        <v>0.991495439740378</v>
      </c>
    </row>
    <row r="306" customFormat="false" ht="13" hidden="false" customHeight="false" outlineLevel="0" collapsed="false">
      <c r="D306" s="3" t="n">
        <v>75.25</v>
      </c>
      <c r="E306" s="3" t="n">
        <f aca="false">E305+(recovery_rate*F305-prob_bit*K305*E305)*DT</f>
        <v>115.838023580737</v>
      </c>
      <c r="F306" s="3" t="n">
        <f aca="false">F305+(prob_bit*K305*E305-immunity_rate*F305-recovery_rate*F305-malaria_induced_death_rate*F305)*DT</f>
        <v>111.812829365937</v>
      </c>
      <c r="G306" s="3" t="n">
        <f aca="false">G305+(immunity_rate*F305)*DT</f>
        <v>48.8994313688835</v>
      </c>
      <c r="H306" s="3" t="n">
        <f aca="false">H305+(mosquito_birth_rate*H305-prob_bite_human*J305*H305-mosquito_death_rate*H305)*DT</f>
        <v>1.73424119151205</v>
      </c>
      <c r="I306" s="3" t="n">
        <f aca="false">I305+(prob_bite_human*J305*H305-mosquito_death_rate*I305)*DT</f>
        <v>208.048125995756</v>
      </c>
      <c r="J306" s="6" t="n">
        <f aca="false">F306/(E306+F306+G306)</f>
        <v>0.404312834617639</v>
      </c>
      <c r="K306" s="6" t="n">
        <f aca="false">I306/(H306+I306)</f>
        <v>0.991733141279868</v>
      </c>
    </row>
    <row r="307" customFormat="false" ht="13" hidden="false" customHeight="false" outlineLevel="0" collapsed="false">
      <c r="D307" s="3" t="n">
        <v>75.5</v>
      </c>
      <c r="E307" s="3" t="n">
        <f aca="false">E306+(recovery_rate*F306-prob_bit*K306*E306)*DT</f>
        <v>115.607955257779</v>
      </c>
      <c r="F307" s="3" t="n">
        <f aca="false">F306+(prob_bit*K306*E306-immunity_rate*F306-recovery_rate*F306-malaria_induced_death_rate*F306)*DT</f>
        <v>111.623599578773</v>
      </c>
      <c r="G307" s="3" t="n">
        <f aca="false">G306+(immunity_rate*F306)*DT</f>
        <v>49.1789634422983</v>
      </c>
      <c r="H307" s="3" t="n">
        <f aca="false">H306+(mosquito_birth_rate*H306-prob_bite_human*J306*H306-mosquito_death_rate*H306)*DT</f>
        <v>1.68165299360823</v>
      </c>
      <c r="I307" s="3" t="n">
        <f aca="false">I306+(prob_bite_human*J306*H306-mosquito_death_rate*I306)*DT</f>
        <v>207.58059387867</v>
      </c>
      <c r="J307" s="6" t="n">
        <f aca="false">F307/(E307+F307+G307)</f>
        <v>0.403832677113119</v>
      </c>
      <c r="K307" s="6" t="n">
        <f aca="false">I307/(H307+I307)</f>
        <v>0.991963896886596</v>
      </c>
    </row>
    <row r="308" customFormat="false" ht="13" hidden="false" customHeight="false" outlineLevel="0" collapsed="false">
      <c r="D308" s="3" t="n">
        <v>75.75</v>
      </c>
      <c r="E308" s="3" t="n">
        <f aca="false">E307+(recovery_rate*F307-prob_bit*K307*E307)*DT</f>
        <v>115.378806390543</v>
      </c>
      <c r="F308" s="3" t="n">
        <f aca="false">F307+(prob_bit*K307*E307-immunity_rate*F307-recovery_rate*F307-malaria_induced_death_rate*F307)*DT</f>
        <v>111.434159947589</v>
      </c>
      <c r="G308" s="3" t="n">
        <f aca="false">G307+(immunity_rate*F307)*DT</f>
        <v>49.4580224412453</v>
      </c>
      <c r="H308" s="3" t="n">
        <f aca="false">H307+(mosquito_birth_rate*H307-prob_bite_human*J307*H307-mosquito_death_rate*H307)*DT</f>
        <v>1.63072001132942</v>
      </c>
      <c r="I308" s="3" t="n">
        <f aca="false">I307+(prob_bite_human*J307*H307-mosquito_death_rate*I307)*DT</f>
        <v>207.112575376252</v>
      </c>
      <c r="J308" s="6" t="n">
        <f aca="false">F308/(E308+F308+G308)</f>
        <v>0.40335092888301</v>
      </c>
      <c r="K308" s="6" t="n">
        <f aca="false">I308/(H308+I308)</f>
        <v>0.992187916702658</v>
      </c>
    </row>
    <row r="309" customFormat="false" ht="13" hidden="false" customHeight="false" outlineLevel="0" collapsed="false">
      <c r="D309" s="3" t="n">
        <v>76</v>
      </c>
      <c r="E309" s="3" t="n">
        <f aca="false">E308+(recovery_rate*F308-prob_bit*K308*E308)*DT</f>
        <v>115.150559070791</v>
      </c>
      <c r="F309" s="3" t="n">
        <f aca="false">F308+(prob_bit*K308*E308-immunity_rate*F308-recovery_rate*F308-malaria_induced_death_rate*F308)*DT</f>
        <v>111.244529167537</v>
      </c>
      <c r="G309" s="3" t="n">
        <f aca="false">G308+(immunity_rate*F308)*DT</f>
        <v>49.7366078411142</v>
      </c>
      <c r="H309" s="3" t="n">
        <f aca="false">H308+(mosquito_birth_rate*H308-prob_bite_human*J308*H308-mosquito_death_rate*H308)*DT</f>
        <v>1.58138857898058</v>
      </c>
      <c r="I309" s="3" t="n">
        <f aca="false">I308+(prob_bite_human*J308*H308-mosquito_death_rate*I308)*DT</f>
        <v>206.644125370161</v>
      </c>
      <c r="J309" s="6" t="n">
        <f aca="false">F309/(E309+F309+G309)</f>
        <v>0.402867656074992</v>
      </c>
      <c r="K309" s="6" t="n">
        <f aca="false">I309/(H309+I309)</f>
        <v>0.992405404366696</v>
      </c>
    </row>
    <row r="310" customFormat="false" ht="13" hidden="false" customHeight="false" outlineLevel="0" collapsed="false">
      <c r="D310" s="3" t="n">
        <v>76.25</v>
      </c>
      <c r="E310" s="3" t="n">
        <f aca="false">E309+(recovery_rate*F309-prob_bit*K309*E309)*DT</f>
        <v>114.923195973029</v>
      </c>
      <c r="F310" s="3" t="n">
        <f aca="false">F309+(prob_bit*K309*E309-immunity_rate*F309-recovery_rate*F309-malaria_induced_death_rate*F309)*DT</f>
        <v>111.054725280921</v>
      </c>
      <c r="G310" s="3" t="n">
        <f aca="false">G309+(immunity_rate*F309)*DT</f>
        <v>50.0147191640331</v>
      </c>
      <c r="H310" s="3" t="n">
        <f aca="false">H309+(mosquito_birth_rate*H309-prob_bite_human*J309*H309-mosquito_death_rate*H309)*DT</f>
        <v>1.53360680571876</v>
      </c>
      <c r="I310" s="3" t="n">
        <f aca="false">I309+(prob_bite_human*J309*H309-mosquito_death_rate*I309)*DT</f>
        <v>206.175296829997</v>
      </c>
      <c r="J310" s="6" t="n">
        <f aca="false">F310/(E310+F310+G310)</f>
        <v>0.402382922648704</v>
      </c>
      <c r="K310" s="6" t="n">
        <f aca="false">I310/(H310+I310)</f>
        <v>0.992616557216014</v>
      </c>
    </row>
    <row r="311" customFormat="false" ht="13" hidden="false" customHeight="false" outlineLevel="0" collapsed="false">
      <c r="D311" s="3" t="n">
        <v>76.5</v>
      </c>
      <c r="E311" s="3" t="n">
        <f aca="false">E310+(recovery_rate*F310-prob_bit*K310*E310)*DT</f>
        <v>114.696700334273</v>
      </c>
      <c r="F311" s="3" t="n">
        <f aca="false">F310+(prob_bit*K310*E310-immunity_rate*F310-recovery_rate*F310-malaria_induced_death_rate*F310)*DT</f>
        <v>110.864765699874</v>
      </c>
      <c r="G311" s="3" t="n">
        <f aca="false">G310+(immunity_rate*F310)*DT</f>
        <v>50.2923559772354</v>
      </c>
      <c r="H311" s="3" t="n">
        <f aca="false">H310+(mosquito_birth_rate*H310-prob_bite_human*J310*H310-mosquito_death_rate*H310)*DT</f>
        <v>1.48732451656783</v>
      </c>
      <c r="I311" s="3" t="n">
        <f aca="false">I310+(prob_bite_human*J310*H310-mosquito_death_rate*I310)*DT</f>
        <v>205.706140877073</v>
      </c>
      <c r="J311" s="6" t="n">
        <f aca="false">F311/(E311+F311+G311)</f>
        <v>0.401896790450486</v>
      </c>
      <c r="K311" s="6" t="n">
        <f aca="false">I311/(H311+I311)</f>
        <v>0.992821566482601</v>
      </c>
    </row>
    <row r="312" customFormat="false" ht="13" hidden="false" customHeight="false" outlineLevel="0" collapsed="false">
      <c r="D312" s="3" t="n">
        <v>76.75</v>
      </c>
      <c r="E312" s="3" t="n">
        <f aca="false">E311+(recovery_rate*F311-prob_bit*K311*E311)*DT</f>
        <v>114.471055934544</v>
      </c>
      <c r="F312" s="3" t="n">
        <f aca="false">F311+(prob_bit*K311*E311-immunity_rate*F311-recovery_rate*F311-malaria_induced_death_rate*F311)*DT</f>
        <v>110.674667228228</v>
      </c>
      <c r="G312" s="3" t="n">
        <f aca="false">G311+(immunity_rate*F311)*DT</f>
        <v>50.5695178914851</v>
      </c>
      <c r="H312" s="3" t="n">
        <f aca="false">H311+(mosquito_birth_rate*H311-prob_bite_human*J311*H311-mosquito_death_rate*H311)*DT</f>
        <v>1.44249319535031</v>
      </c>
      <c r="I312" s="3" t="n">
        <f aca="false">I311+(prob_bite_human*J311*H311-mosquito_death_rate*I311)*DT</f>
        <v>205.236706846098</v>
      </c>
      <c r="J312" s="6" t="n">
        <f aca="false">F312/(E312+F312+G312)</f>
        <v>0.401409319285505</v>
      </c>
      <c r="K312" s="6" t="n">
        <f aca="false">I312/(H312+I312)</f>
        <v>0.993020617483225</v>
      </c>
    </row>
    <row r="313" customFormat="false" ht="13" hidden="false" customHeight="false" outlineLevel="0" collapsed="false">
      <c r="D313" s="3" t="n">
        <v>77</v>
      </c>
      <c r="E313" s="3" t="n">
        <f aca="false">E312+(recovery_rate*F312-prob_bit*K312*E312)*DT</f>
        <v>114.246247078055</v>
      </c>
      <c r="F313" s="3" t="n">
        <f aca="false">F312+(prob_bit*K312*E312-immunity_rate*F312-recovery_rate*F312-malaria_induced_death_rate*F312)*DT</f>
        <v>110.484446082611</v>
      </c>
      <c r="G313" s="3" t="n">
        <f aca="false">G312+(immunity_rate*F312)*DT</f>
        <v>50.8462045595556</v>
      </c>
      <c r="H313" s="3" t="n">
        <f aca="false">H312+(mosquito_birth_rate*H312-prob_bite_human*J312*H312-mosquito_death_rate*H312)*DT</f>
        <v>1.39906592947884</v>
      </c>
      <c r="I313" s="3" t="n">
        <f aca="false">I312+(prob_bite_human*J312*H312-mosquito_death_rate*I312)*DT</f>
        <v>204.767042344854</v>
      </c>
      <c r="J313" s="6" t="n">
        <f aca="false">F313/(E313+F313+G313)</f>
        <v>0.400920566987368</v>
      </c>
      <c r="K313" s="6" t="n">
        <f aca="false">I313/(H313+I313)</f>
        <v>0.993213889803764</v>
      </c>
    </row>
    <row r="314" customFormat="false" ht="13" hidden="false" customHeight="false" outlineLevel="0" collapsed="false">
      <c r="D314" s="3" t="n">
        <v>77.25</v>
      </c>
      <c r="E314" s="3" t="n">
        <f aca="false">E313+(recovery_rate*F313-prob_bit*K313*E313)*DT</f>
        <v>114.02225857506</v>
      </c>
      <c r="F314" s="3" t="n">
        <f aca="false">F313+(prob_bit*K313*E313-immunity_rate*F313-recovery_rate*F313-malaria_induced_death_rate*F313)*DT</f>
        <v>110.294117912796</v>
      </c>
      <c r="G314" s="3" t="n">
        <f aca="false">G313+(immunity_rate*F313)*DT</f>
        <v>51.1224156747622</v>
      </c>
      <c r="H314" s="3" t="n">
        <f aca="false">H313+(mosquito_birth_rate*H313-prob_bite_human*J313*H313-mosquito_death_rate*H313)*DT</f>
        <v>1.35699735655139</v>
      </c>
      <c r="I314" s="3" t="n">
        <f aca="false">I313+(prob_bite_human*J313*H313-mosquito_death_rate*I313)*DT</f>
        <v>204.297193311919</v>
      </c>
      <c r="J314" s="6" t="n">
        <f aca="false">F314/(E314+F314+G314)</f>
        <v>0.4004305894853</v>
      </c>
      <c r="K314" s="6" t="n">
        <f aca="false">I314/(H314+I314)</f>
        <v>0.993401557477917</v>
      </c>
    </row>
    <row r="315" customFormat="false" ht="13" hidden="false" customHeight="false" outlineLevel="0" collapsed="false">
      <c r="D315" s="3" t="n">
        <v>77.5</v>
      </c>
      <c r="E315" s="3" t="n">
        <f aca="false">E314+(recovery_rate*F314-prob_bit*K314*E314)*DT</f>
        <v>113.799075724349</v>
      </c>
      <c r="F315" s="3" t="n">
        <f aca="false">F314+(prob_bit*K314*E314-immunity_rate*F314-recovery_rate*F314-malaria_induced_death_rate*F314)*DT</f>
        <v>110.103697821335</v>
      </c>
      <c r="G315" s="3" t="n">
        <f aca="false">G314+(immunity_rate*F314)*DT</f>
        <v>51.3981509695442</v>
      </c>
      <c r="H315" s="3" t="n">
        <f aca="false">H314+(mosquito_birth_rate*H314-prob_bite_human*J314*H314-mosquito_death_rate*H314)*DT</f>
        <v>1.31624361269535</v>
      </c>
      <c r="I315" s="3" t="n">
        <f aca="false">I314+(prob_bite_human*J314*H314-mosquito_death_rate*I314)*DT</f>
        <v>203.827204072496</v>
      </c>
      <c r="J315" s="6" t="n">
        <f aca="false">F315/(E315+F315+G315)</f>
        <v>0.399939440868985</v>
      </c>
      <c r="K315" s="6" t="n">
        <f aca="false">I315/(H315+I315)</f>
        <v>0.993583789160475</v>
      </c>
    </row>
    <row r="316" customFormat="false" ht="13" hidden="false" customHeight="false" outlineLevel="0" collapsed="false">
      <c r="D316" s="3" t="n">
        <v>77.75</v>
      </c>
      <c r="E316" s="3" t="n">
        <f aca="false">E315+(recovery_rate*F315-prob_bit*K315*E315)*DT</f>
        <v>113.576684296362</v>
      </c>
      <c r="F316" s="3" t="n">
        <f aca="false">F315+(prob_bit*K315*E315-immunity_rate*F315-recovery_rate*F315-malaria_induced_death_rate*F315)*DT</f>
        <v>109.913200382492</v>
      </c>
      <c r="G316" s="3" t="n">
        <f aca="false">G315+(immunity_rate*F315)*DT</f>
        <v>51.6734102140975</v>
      </c>
      <c r="H316" s="3" t="n">
        <f aca="false">H315+(mosquito_birth_rate*H315-prob_bite_human*J315*H315-mosquito_death_rate*H315)*DT</f>
        <v>1.27676228260719</v>
      </c>
      <c r="I316" s="3" t="n">
        <f aca="false">I315+(prob_bite_human*J315*H315-mosquito_death_rate*I315)*DT</f>
        <v>203.357117392403</v>
      </c>
      <c r="J316" s="6" t="n">
        <f aca="false">F316/(E316+F316+G316)</f>
        <v>0.399447173451139</v>
      </c>
      <c r="K316" s="6" t="n">
        <f aca="false">I316/(H316+I316)</f>
        <v>0.993760748295273</v>
      </c>
    </row>
    <row r="317" customFormat="false" ht="13" hidden="false" customHeight="false" outlineLevel="0" collapsed="false">
      <c r="D317" s="3" t="n">
        <v>78</v>
      </c>
      <c r="E317" s="3" t="n">
        <f aca="false">E316+(recovery_rate*F316-prob_bit*K316*E316)*DT</f>
        <v>113.355070516905</v>
      </c>
      <c r="F317" s="3" t="n">
        <f aca="false">F316+(prob_bit*K316*E316-immunity_rate*F316-recovery_rate*F316-malaria_induced_death_rate*F316)*DT</f>
        <v>109.722639660514</v>
      </c>
      <c r="G317" s="3" t="n">
        <f aca="false">G316+(immunity_rate*F316)*DT</f>
        <v>51.9481932150537</v>
      </c>
      <c r="H317" s="3" t="n">
        <f aca="false">H316+(mosquito_birth_rate*H316-prob_bite_human*J316*H316-mosquito_death_rate*H316)*DT</f>
        <v>1.23851235123546</v>
      </c>
      <c r="I317" s="3" t="n">
        <f aca="false">I316+(prob_bite_human*J316*H316-mosquito_death_rate*I316)*DT</f>
        <v>202.886974530293</v>
      </c>
      <c r="J317" s="6" t="n">
        <f aca="false">F317/(E317+F317+G317)</f>
        <v>0.398953837827906</v>
      </c>
      <c r="K317" s="6" t="n">
        <f aca="false">I317/(H317+I317)</f>
        <v>0.993932593278005</v>
      </c>
    </row>
    <row r="318" customFormat="false" ht="13" hidden="false" customHeight="false" outlineLevel="0" collapsed="false">
      <c r="D318" s="3" t="n">
        <v>78.25</v>
      </c>
      <c r="E318" s="3" t="n">
        <f aca="false">E317+(recovery_rate*F317-prob_bit*K317*E317)*DT</f>
        <v>113.134221051438</v>
      </c>
      <c r="F318" s="3" t="n">
        <f aca="false">F317+(prob_bit*K317*E317-immunity_rate*F317-recovery_rate*F317-malaria_induced_death_rate*F317)*DT</f>
        <v>109.532029227254</v>
      </c>
      <c r="G318" s="3" t="n">
        <f aca="false">G317+(immunity_rate*F317)*DT</f>
        <v>52.222499814205</v>
      </c>
      <c r="H318" s="3" t="n">
        <f aca="false">H317+(mosquito_birth_rate*H317-prob_bite_human*J317*H317-mosquito_death_rate*H317)*DT</f>
        <v>1.20145415705626</v>
      </c>
      <c r="I318" s="3" t="n">
        <f aca="false">I317+(prob_bite_human*J317*H317-mosquito_death_rate*I317)*DT</f>
        <v>202.416815288147</v>
      </c>
      <c r="J318" s="6" t="n">
        <f aca="false">F318/(E318+F318+G318)</f>
        <v>0.398459482937147</v>
      </c>
      <c r="K318" s="6" t="n">
        <f aca="false">I318/(H318+I318)</f>
        <v>0.994099477614018</v>
      </c>
    </row>
    <row r="319" customFormat="false" ht="13" hidden="false" customHeight="false" outlineLevel="0" collapsed="false">
      <c r="D319" s="3" t="n">
        <v>78.5</v>
      </c>
      <c r="E319" s="3" t="n">
        <f aca="false">E318+(recovery_rate*F318-prob_bit*K318*E318)*DT</f>
        <v>112.914122989919</v>
      </c>
      <c r="F319" s="3" t="n">
        <f aca="false">F318+(prob_bit*K318*E318-immunity_rate*F318-recovery_rate*F318-malaria_induced_death_rate*F318)*DT</f>
        <v>109.341382179171</v>
      </c>
      <c r="G319" s="3" t="n">
        <f aca="false">G318+(immunity_rate*F318)*DT</f>
        <v>52.4963298872731</v>
      </c>
      <c r="H319" s="3" t="n">
        <f aca="false">H318+(mosquito_birth_rate*H318-prob_bite_human*J318*H318-mosquito_death_rate*H318)*DT</f>
        <v>1.16554934689176</v>
      </c>
      <c r="I319" s="3" t="n">
        <f aca="false">I318+(prob_bite_human*J318*H318-mosquito_death_rate*I318)*DT</f>
        <v>201.946678060091</v>
      </c>
      <c r="J319" s="6" t="n">
        <f aca="false">F319/(E319+F319+G319)</f>
        <v>0.3979641561147</v>
      </c>
      <c r="K319" s="6" t="n">
        <f aca="false">I319/(H319+I319)</f>
        <v>0.99426155007125</v>
      </c>
    </row>
    <row r="320" customFormat="false" ht="13" hidden="false" customHeight="false" outlineLevel="0" collapsed="false">
      <c r="D320" s="3" t="n">
        <v>78.75</v>
      </c>
      <c r="E320" s="3" t="n">
        <f aca="false">E319+(recovery_rate*F319-prob_bit*K319*E319)*DT</f>
        <v>112.69476383219</v>
      </c>
      <c r="F320" s="3" t="n">
        <f aca="false">F319+(prob_bit*K319*E319-immunity_rate*F319-recovery_rate*F319-malaria_induced_death_rate*F319)*DT</f>
        <v>109.150711153728</v>
      </c>
      <c r="G320" s="3" t="n">
        <f aca="false">G319+(immunity_rate*F319)*DT</f>
        <v>52.7696833427211</v>
      </c>
      <c r="H320" s="3" t="n">
        <f aca="false">H319+(mosquito_birth_rate*H319-prob_bite_human*J319*H319-mosquito_death_rate*H319)*DT</f>
        <v>1.13076083222333</v>
      </c>
      <c r="I320" s="3" t="n">
        <f aca="false">I319+(prob_bite_human*J319*H319-mosquito_death_rate*I319)*DT</f>
        <v>201.476599879609</v>
      </c>
      <c r="J320" s="6" t="n">
        <f aca="false">F320/(E320+F320+G320)</f>
        <v>0.397467903148684</v>
      </c>
      <c r="K320" s="6" t="n">
        <f aca="false">I320/(H320+I320)</f>
        <v>0.99441895482844</v>
      </c>
    </row>
    <row r="321" customFormat="false" ht="13" hidden="false" customHeight="false" outlineLevel="0" collapsed="false">
      <c r="D321" s="3" t="n">
        <v>79</v>
      </c>
      <c r="E321" s="3" t="n">
        <f aca="false">E320+(recovery_rate*F320-prob_bit*K320*E320)*DT</f>
        <v>112.476131473871</v>
      </c>
      <c r="F321" s="3" t="n">
        <f aca="false">F320+(prob_bit*K320*E320-immunity_rate*F320-recovery_rate*F320-malaria_induced_death_rate*F320)*DT</f>
        <v>108.96002834522</v>
      </c>
      <c r="G321" s="3" t="n">
        <f aca="false">G320+(immunity_rate*F320)*DT</f>
        <v>53.0425601206054</v>
      </c>
      <c r="H321" s="3" t="n">
        <f aca="false">H320+(mosquito_birth_rate*H320-prob_bite_human*J320*H320-mosquito_death_rate*H320)*DT</f>
        <v>1.09705274695234</v>
      </c>
      <c r="I321" s="3" t="n">
        <f aca="false">I320+(prob_bite_human*J320*H320-mosquito_death_rate*I320)*DT</f>
        <v>201.006616465181</v>
      </c>
      <c r="J321" s="6" t="n">
        <f aca="false">F321/(E321+F321+G321)</f>
        <v>0.396970768331909</v>
      </c>
      <c r="K321" s="6" t="n">
        <f aca="false">I321/(H321+I321)</f>
        <v>0.994571831618748</v>
      </c>
    </row>
    <row r="322" customFormat="false" ht="13" hidden="false" customHeight="false" outlineLevel="0" collapsed="false">
      <c r="D322" s="3" t="n">
        <v>79.25</v>
      </c>
      <c r="E322" s="3" t="n">
        <f aca="false">E321+(recovery_rate*F321-prob_bit*K321*E321)*DT</f>
        <v>112.258214192761</v>
      </c>
      <c r="F322" s="3" t="n">
        <f aca="false">F321+(prob_bit*K321*E321-immunity_rate*F321-recovery_rate*F321-malaria_induced_death_rate*F321)*DT</f>
        <v>108.769345520036</v>
      </c>
      <c r="G322" s="3" t="n">
        <f aca="false">G321+(immunity_rate*F321)*DT</f>
        <v>53.3149601914684</v>
      </c>
      <c r="H322" s="3" t="n">
        <f aca="false">H321+(mosquito_birth_rate*H321-prob_bite_human*J321*H321-mosquito_death_rate*H321)*DT</f>
        <v>1.06439040656297</v>
      </c>
      <c r="I322" s="3" t="n">
        <f aca="false">I321+(prob_bite_human*J321*H321-mosquito_death_rate*I321)*DT</f>
        <v>200.536762264407</v>
      </c>
      <c r="J322" s="6" t="n">
        <f aca="false">F322/(E322+F322+G322)</f>
        <v>0.396472794512467</v>
      </c>
      <c r="K322" s="6" t="n">
        <f aca="false">I322/(H322+I322)</f>
        <v>0.994720315868927</v>
      </c>
    </row>
    <row r="323" customFormat="false" ht="13" hidden="false" customHeight="false" outlineLevel="0" collapsed="false">
      <c r="D323" s="3" t="n">
        <v>79.5</v>
      </c>
      <c r="E323" s="3" t="n">
        <f aca="false">E322+(recovery_rate*F322-prob_bit*K322*E322)*DT</f>
        <v>112.041000635711</v>
      </c>
      <c r="F323" s="3" t="n">
        <f aca="false">F322+(prob_bit*K322*E322-immunity_rate*F322-recovery_rate*F322-malaria_induced_death_rate*F322)*DT</f>
        <v>108.578674031386</v>
      </c>
      <c r="G323" s="3" t="n">
        <f aca="false">G322+(immunity_rate*F322)*DT</f>
        <v>53.5868835552685</v>
      </c>
      <c r="H323" s="3" t="n">
        <f aca="false">H322+(mosquito_birth_rate*H322-prob_bite_human*J322*H322-mosquito_death_rate*H322)*DT</f>
        <v>1.0327402686423</v>
      </c>
      <c r="I323" s="3" t="n">
        <f aca="false">I322+(prob_bite_human*J322*H322-mosquito_death_rate*I322)*DT</f>
        <v>200.067070496667</v>
      </c>
      <c r="J323" s="6" t="n">
        <f aca="false">F323/(E323+F323+G323)</f>
        <v>0.395974023142566</v>
      </c>
      <c r="K323" s="6" t="n">
        <f aca="false">I323/(H323+I323)</f>
        <v>0.994864538834164</v>
      </c>
    </row>
    <row r="324" customFormat="false" ht="13" hidden="false" customHeight="false" outlineLevel="0" collapsed="false">
      <c r="D324" s="3" t="n">
        <v>79.75</v>
      </c>
      <c r="E324" s="3" t="n">
        <f aca="false">E323+(recovery_rate*F323-prob_bit*K323*E323)*DT</f>
        <v>111.824479805967</v>
      </c>
      <c r="F324" s="3" t="n">
        <f aca="false">F323+(prob_bit*K323*E323-immunity_rate*F323-recovery_rate*F323-malaria_induced_death_rate*F323)*DT</f>
        <v>108.388024833512</v>
      </c>
      <c r="G324" s="3" t="n">
        <f aca="false">G323+(immunity_rate*F323)*DT</f>
        <v>53.858330240347</v>
      </c>
      <c r="H324" s="3" t="n">
        <f aca="false">H323+(mosquito_birth_rate*H323-prob_bite_human*J323*H323-mosquito_death_rate*H323)*DT</f>
        <v>1.00206989471462</v>
      </c>
      <c r="I324" s="3" t="n">
        <f aca="false">I323+(prob_bite_human*J323*H323-mosquito_death_rate*I323)*DT</f>
        <v>199.597573194353</v>
      </c>
      <c r="J324" s="6" t="n">
        <f aca="false">F324/(E324+F324+G324)</f>
        <v>0.395474494325664</v>
      </c>
      <c r="K324" s="6" t="n">
        <f aca="false">I324/(H324+I324)</f>
        <v>0.995004627728726</v>
      </c>
    </row>
    <row r="325" customFormat="false" ht="13" hidden="false" customHeight="false" outlineLevel="0" collapsed="false">
      <c r="D325" s="3" t="n">
        <v>80</v>
      </c>
      <c r="E325" s="3" t="n">
        <f aca="false">E324+(recovery_rate*F324-prob_bit*K324*E324)*DT</f>
        <v>111.608641050959</v>
      </c>
      <c r="F325" s="3" t="n">
        <f aca="false">F324+(prob_bit*K324*E324-immunity_rate*F324-recovery_rate*F324-malaria_induced_death_rate*F324)*DT</f>
        <v>108.197408495395</v>
      </c>
      <c r="G325" s="3" t="n">
        <f aca="false">G324+(immunity_rate*F324)*DT</f>
        <v>54.1293003024308</v>
      </c>
      <c r="H325" s="3" t="n">
        <f aca="false">H324+(mosquito_birth_rate*H324-prob_bite_human*J324*H324-mosquito_death_rate*H324)*DT</f>
        <v>0.972347913347782</v>
      </c>
      <c r="I325" s="3" t="n">
        <f aca="false">I324+(prob_bite_human*J324*H324-mosquito_death_rate*I324)*DT</f>
        <v>199.128301242734</v>
      </c>
      <c r="J325" s="6" t="n">
        <f aca="false">F325/(E325+F325+G325)</f>
        <v>0.394974246861974</v>
      </c>
      <c r="K325" s="6" t="n">
        <f aca="false">I325/(H325+I325)</f>
        <v>0.995140705852537</v>
      </c>
    </row>
    <row r="326" customFormat="false" ht="13" hidden="false" customHeight="false" outlineLevel="0" collapsed="false">
      <c r="D326" s="3" t="n">
        <v>80.25</v>
      </c>
      <c r="E326" s="3" t="n">
        <f aca="false">E325+(recovery_rate*F325-prob_bit*K325*E325)*DT</f>
        <v>111.393474050511</v>
      </c>
      <c r="F326" s="3" t="n">
        <f aca="false">F325+(prob_bit*K325*E325-immunity_rate*F325-recovery_rate*F325-malaria_induced_death_rate*F325)*DT</f>
        <v>108.006835213985</v>
      </c>
      <c r="G326" s="3" t="n">
        <f aca="false">G325+(immunity_rate*F325)*DT</f>
        <v>54.3997938236693</v>
      </c>
      <c r="H326" s="3" t="n">
        <f aca="false">H325+(mosquito_birth_rate*H325-prob_bite_human*J325*H325-mosquito_death_rate*H325)*DT</f>
        <v>0.943543984490606</v>
      </c>
      <c r="I326" s="3" t="n">
        <f aca="false">I325+(prob_bite_human*J325*H325-mosquito_death_rate*I325)*DT</f>
        <v>198.659284418484</v>
      </c>
      <c r="J326" s="6" t="n">
        <f aca="false">F326/(E326+F326+G326)</f>
        <v>0.394473318292381</v>
      </c>
      <c r="K326" s="6" t="n">
        <f aca="false">I326/(H326+I326)</f>
        <v>0.995272892713796</v>
      </c>
    </row>
    <row r="327" customFormat="false" ht="13" hidden="false" customHeight="false" outlineLevel="0" collapsed="false">
      <c r="D327" s="3" t="n">
        <v>80.5</v>
      </c>
      <c r="E327" s="3" t="n">
        <f aca="false">E326+(recovery_rate*F326-prob_bit*K326*E326)*DT</f>
        <v>111.178968805483</v>
      </c>
      <c r="F327" s="3" t="n">
        <f aca="false">F326+(prob_bit*K326*E326-immunity_rate*F326-recovery_rate*F326-malaria_induced_death_rate*F326)*DT</f>
        <v>107.81631482696</v>
      </c>
      <c r="G327" s="3" t="n">
        <f aca="false">G326+(immunity_rate*F326)*DT</f>
        <v>54.6698109117042</v>
      </c>
      <c r="H327" s="3" t="n">
        <f aca="false">H326+(mosquito_birth_rate*H326-prob_bite_human*J326*H326-mosquito_death_rate*H326)*DT</f>
        <v>0.915628765001844</v>
      </c>
      <c r="I327" s="3" t="n">
        <f aca="false">I326+(prob_bite_human*J326*H326-mosquito_death_rate*I326)*DT</f>
        <v>198.190551426927</v>
      </c>
      <c r="J327" s="6" t="n">
        <f aca="false">F327/(E327+F327+G327)</f>
        <v>0.393971744940849</v>
      </c>
      <c r="K327" s="6" t="n">
        <f aca="false">I327/(H327+I327)</f>
        <v>0.995401304147771</v>
      </c>
    </row>
    <row r="328" customFormat="false" ht="13" hidden="false" customHeight="false" outlineLevel="0" collapsed="false">
      <c r="D328" s="3" t="n">
        <v>80.75</v>
      </c>
      <c r="E328" s="3" t="n">
        <f aca="false">E327+(recovery_rate*F327-prob_bit*K327*E327)*DT</f>
        <v>110.965115626797</v>
      </c>
      <c r="F328" s="3" t="n">
        <f aca="false">F327+(prob_bit*K327*E327-immunity_rate*F327-recovery_rate*F327-malaria_induced_death_rate*F327)*DT</f>
        <v>107.625856825046</v>
      </c>
      <c r="G328" s="3" t="n">
        <f aca="false">G327+(immunity_rate*F327)*DT</f>
        <v>54.9393516987716</v>
      </c>
      <c r="H328" s="3" t="n">
        <f aca="false">H327+(mosquito_birth_rate*H327-prob_bite_human*J327*H327-mosquito_death_rate*H327)*DT</f>
        <v>0.888573875331908</v>
      </c>
      <c r="I328" s="3" t="n">
        <f aca="false">I327+(prob_bite_human*J327*H327-mosquito_death_rate*I327)*DT</f>
        <v>197.72212993803</v>
      </c>
      <c r="J328" s="6" t="n">
        <f aca="false">F328/(E328+F328+G328)</f>
        <v>0.393469561955346</v>
      </c>
      <c r="K328" s="6" t="n">
        <f aca="false">I328/(H328+I328)</f>
        <v>0.995526052431862</v>
      </c>
    </row>
    <row r="329" customFormat="false" ht="13" hidden="false" customHeight="false" outlineLevel="0" collapsed="false">
      <c r="D329" s="3" t="n">
        <v>81</v>
      </c>
      <c r="E329" s="3" t="n">
        <f aca="false">E328+(recovery_rate*F328-prob_bit*K328*E328)*DT</f>
        <v>110.751905124856</v>
      </c>
      <c r="F329" s="3" t="n">
        <f aca="false">F328+(prob_bit*K328*E328-immunity_rate*F328-recovery_rate*F328-malaria_induced_death_rate*F328)*DT</f>
        <v>107.435470363893</v>
      </c>
      <c r="G329" s="3" t="n">
        <f aca="false">G328+(immunity_rate*F328)*DT</f>
        <v>55.2084163408342</v>
      </c>
      <c r="H329" s="3" t="n">
        <f aca="false">H328+(mosquito_birth_rate*H328-prob_bite_human*J328*H328-mosquito_death_rate*H328)*DT</f>
        <v>0.862351867320022</v>
      </c>
      <c r="I329" s="3" t="n">
        <f aca="false">I328+(prob_bite_human*J328*H328-mosquito_death_rate*I328)*DT</f>
        <v>197.254046621196</v>
      </c>
      <c r="J329" s="6" t="n">
        <f aca="false">F329/(E329+F329+G329)</f>
        <v>0.392966803347365</v>
      </c>
      <c r="K329" s="6" t="n">
        <f aca="false">I329/(H329+I329)</f>
        <v>0.995647246397072</v>
      </c>
    </row>
    <row r="330" customFormat="false" ht="13" hidden="false" customHeight="false" outlineLevel="0" collapsed="false">
      <c r="D330" s="3" t="n">
        <v>81.25</v>
      </c>
      <c r="E330" s="3" t="n">
        <f aca="false">E329+(recovery_rate*F329-prob_bit*K329*E329)*DT</f>
        <v>110.539328199338</v>
      </c>
      <c r="F330" s="3" t="n">
        <f aca="false">F329+(prob_bit*K329*E329-immunity_rate*F329-recovery_rate*F329-malaria_induced_death_rate*F329)*DT</f>
        <v>107.245164275546</v>
      </c>
      <c r="G330" s="3" t="n">
        <f aca="false">G329+(immunity_rate*F329)*DT</f>
        <v>55.477005016744</v>
      </c>
      <c r="H330" s="3" t="n">
        <f aca="false">H329+(mosquito_birth_rate*H329-prob_bite_human*J329*H329-mosquito_death_rate*H329)*DT</f>
        <v>0.836936193070419</v>
      </c>
      <c r="I330" s="3" t="n">
        <f aca="false">I329+(prob_bite_human*J329*H329-mosquito_death_rate*I329)*DT</f>
        <v>196.786327178893</v>
      </c>
      <c r="J330" s="6" t="n">
        <f aca="false">F330/(E330+F330+G330)</f>
        <v>0.39246350203007</v>
      </c>
      <c r="K330" s="6" t="n">
        <f aca="false">I330/(H330+I330)</f>
        <v>0.995764991535965</v>
      </c>
    </row>
    <row r="331" customFormat="false" ht="13" hidden="false" customHeight="false" outlineLevel="0" collapsed="false">
      <c r="D331" s="3" t="n">
        <v>81.5</v>
      </c>
      <c r="E331" s="3" t="n">
        <f aca="false">E330+(recovery_rate*F330-prob_bit*K330*E330)*DT</f>
        <v>110.327376029344</v>
      </c>
      <c r="F331" s="3" t="n">
        <f aca="false">F330+(prob_bit*K330*E330-immunity_rate*F330-recovery_rate*F330-malaria_induced_death_rate*F330)*DT</f>
        <v>107.054947079507</v>
      </c>
      <c r="G331" s="3" t="n">
        <f aca="false">G330+(immunity_rate*F330)*DT</f>
        <v>55.7451179274328</v>
      </c>
      <c r="H331" s="3" t="n">
        <f aca="false">H330+(mosquito_birth_rate*H330-prob_bite_human*J330*H330-mosquito_death_rate*H330)*DT</f>
        <v>0.812301174872309</v>
      </c>
      <c r="I331" s="3" t="n">
        <f aca="false">I330+(prob_bite_human*J330*H330-mosquito_death_rate*I330)*DT</f>
        <v>196.318996379144</v>
      </c>
      <c r="J331" s="6" t="n">
        <f aca="false">F331/(E331+F331+G331)</f>
        <v>0.391959689855129</v>
      </c>
      <c r="K331" s="6" t="n">
        <f aca="false">I331/(H331+I331)</f>
        <v>0.995879390107247</v>
      </c>
    </row>
    <row r="332" customFormat="false" ht="13" hidden="false" customHeight="false" outlineLevel="0" collapsed="false">
      <c r="D332" s="3" t="n">
        <v>81.75</v>
      </c>
      <c r="E332" s="3" t="n">
        <f aca="false">E331+(recovery_rate*F331-prob_bit*K331*E331)*DT</f>
        <v>110.116040063889</v>
      </c>
      <c r="F332" s="3" t="n">
        <f aca="false">F331+(prob_bit*K331*E331-immunity_rate*F331-recovery_rate*F331-malaria_induced_death_rate*F331)*DT</f>
        <v>106.864826993413</v>
      </c>
      <c r="G332" s="3" t="n">
        <f aca="false">G331+(immunity_rate*F331)*DT</f>
        <v>56.0127552951316</v>
      </c>
      <c r="H332" s="3" t="n">
        <f aca="false">H331+(mosquito_birth_rate*H331-prob_bite_human*J331*H331-mosquito_death_rate*H331)*DT</f>
        <v>0.788421976129416</v>
      </c>
      <c r="I332" s="3" t="n">
        <f aca="false">I331+(prob_bite_human*J331*H331-mosquito_death_rate*I331)*DT</f>
        <v>195.852078086939</v>
      </c>
      <c r="J332" s="6" t="n">
        <f aca="false">F332/(E332+F332+G332)</f>
        <v>0.391455397648268</v>
      </c>
      <c r="K332" s="6" t="n">
        <f aca="false">I332/(H332+I332)</f>
        <v>0.995990541237046</v>
      </c>
    </row>
    <row r="333" customFormat="false" ht="13" hidden="false" customHeight="false" outlineLevel="0" collapsed="false">
      <c r="D333" s="3" t="n">
        <v>82</v>
      </c>
      <c r="E333" s="3" t="n">
        <f aca="false">E332+(recovery_rate*F332-prob_bit*K332*E332)*DT</f>
        <v>109.905312012737</v>
      </c>
      <c r="F333" s="3" t="n">
        <f aca="false">F332+(prob_bit*K332*E332-immunity_rate*F332-recovery_rate*F332-malaria_induced_death_rate*F332)*DT</f>
        <v>106.67481194334</v>
      </c>
      <c r="G333" s="3" t="n">
        <f aca="false">G332+(immunity_rate*F332)*DT</f>
        <v>56.2799173626151</v>
      </c>
      <c r="H333" s="3" t="n">
        <f aca="false">H332+(mosquito_birth_rate*H332-prob_bite_human*J332*H332-mosquito_death_rate*H332)*DT</f>
        <v>0.765274573265888</v>
      </c>
      <c r="I333" s="3" t="n">
        <f aca="false">I332+(prob_bite_human*J332*H332-mosquito_death_rate*I332)*DT</f>
        <v>195.385595294585</v>
      </c>
      <c r="J333" s="6" t="n">
        <f aca="false">F333/(E333+F333+G333)</f>
        <v>0.390950655243607</v>
      </c>
      <c r="K333" s="6" t="n">
        <f aca="false">I333/(H333+I333)</f>
        <v>0.996098541017017</v>
      </c>
    </row>
    <row r="334" customFormat="false" ht="13" hidden="false" customHeight="false" outlineLevel="0" collapsed="false">
      <c r="D334" s="3" t="n">
        <v>82.25</v>
      </c>
      <c r="E334" s="3" t="n">
        <f aca="false">E333+(recovery_rate*F333-prob_bit*K333*E333)*DT</f>
        <v>109.695183837544</v>
      </c>
      <c r="F334" s="3" t="n">
        <f aca="false">F333+(prob_bit*K333*E333-immunity_rate*F333-recovery_rate*F333-malaria_induced_death_rate*F333)*DT</f>
        <v>106.484909573745</v>
      </c>
      <c r="G334" s="3" t="n">
        <f aca="false">G333+(immunity_rate*F333)*DT</f>
        <v>56.5466043924735</v>
      </c>
      <c r="H334" s="3" t="n">
        <f aca="false">H333+(mosquito_birth_rate*H333-prob_bite_human*J333*H333-mosquito_death_rate*H333)*DT</f>
        <v>0.74283572857642</v>
      </c>
      <c r="I334" s="3" t="n">
        <f aca="false">I333+(prob_bite_human*J333*H333-mosquito_death_rate*I333)*DT</f>
        <v>194.919570151038</v>
      </c>
      <c r="J334" s="6" t="n">
        <f aca="false">F334/(E334+F334+G334)</f>
        <v>0.390445491516805</v>
      </c>
      <c r="K334" s="6" t="n">
        <f aca="false">I334/(H334+I334)</f>
        <v>0.996203482599343</v>
      </c>
    </row>
    <row r="335" customFormat="false" ht="13" hidden="false" customHeight="false" outlineLevel="0" collapsed="false">
      <c r="D335" s="3" t="n">
        <v>82.5</v>
      </c>
      <c r="E335" s="3" t="n">
        <f aca="false">E334+(recovery_rate*F334-prob_bit*K334*E334)*DT</f>
        <v>109.485647743325</v>
      </c>
      <c r="F335" s="3" t="n">
        <f aca="false">F334+(prob_bit*K334*E334-immunity_rate*F334-recovery_rate*F334-malaria_induced_death_rate*F334)*DT</f>
        <v>106.295127257063</v>
      </c>
      <c r="G335" s="3" t="n">
        <f aca="false">G334+(immunity_rate*F334)*DT</f>
        <v>56.8128166664079</v>
      </c>
      <c r="H335" s="3" t="n">
        <f aca="false">H334+(mosquito_birth_rate*H334-prob_bite_human*J334*H334-mosquito_death_rate*H334)*DT</f>
        <v>0.7210829639894</v>
      </c>
      <c r="I335" s="3" t="n">
        <f aca="false">I334+(prob_bite_human*J334*H334-mosquito_death_rate*I334)*DT</f>
        <v>194.454023990248</v>
      </c>
      <c r="J335" s="6" t="n">
        <f aca="false">F335/(E335+F335+G335)</f>
        <v>0.389939934417067</v>
      </c>
      <c r="K335" s="6" t="n">
        <f aca="false">I335/(H335+I335)</f>
        <v>0.996305456288755</v>
      </c>
    </row>
    <row r="336" customFormat="false" ht="13" hidden="false" customHeight="false" outlineLevel="0" collapsed="false">
      <c r="D336" s="3" t="n">
        <v>82.75</v>
      </c>
      <c r="E336" s="3" t="n">
        <f aca="false">E335+(recovery_rate*F335-prob_bit*K335*E335)*DT</f>
        <v>109.276696170206</v>
      </c>
      <c r="F336" s="3" t="n">
        <f aca="false">F335+(prob_bit*K335*E335-immunity_rate*F335-recovery_rate*F335-malaria_induced_death_rate*F335)*DT</f>
        <v>106.105472102968</v>
      </c>
      <c r="G336" s="3" t="n">
        <f aca="false">G335+(immunity_rate*F335)*DT</f>
        <v>57.0785544845505</v>
      </c>
      <c r="H336" s="3" t="n">
        <f aca="false">H335+(mosquito_birth_rate*H335-prob_bite_human*J335*H335-mosquito_death_rate*H335)*DT</f>
        <v>0.699994535712853</v>
      </c>
      <c r="I336" s="3" t="n">
        <f aca="false">I335+(prob_bite_human*J335*H335-mosquito_death_rate*I335)*DT</f>
        <v>193.988977358548</v>
      </c>
      <c r="J336" s="6" t="n">
        <f aca="false">F336/(E336+F336+G336)</f>
        <v>0.38943401099805</v>
      </c>
      <c r="K336" s="6" t="n">
        <f aca="false">I336/(H336+I336)</f>
        <v>0.99640454963164</v>
      </c>
    </row>
    <row r="337" customFormat="false" ht="13" hidden="false" customHeight="false" outlineLevel="0" collapsed="false">
      <c r="D337" s="3" t="n">
        <v>83</v>
      </c>
      <c r="E337" s="3" t="n">
        <f aca="false">E336+(recovery_rate*F336-prob_bit*K336*E336)*DT</f>
        <v>109.068321785475</v>
      </c>
      <c r="F337" s="3" t="n">
        <f aca="false">F336+(prob_bit*K336*E336-immunity_rate*F336-recovery_rate*F336-malaria_induced_death_rate*F336)*DT</f>
        <v>105.915950967313</v>
      </c>
      <c r="G337" s="3" t="n">
        <f aca="false">G336+(immunity_rate*F336)*DT</f>
        <v>57.3438181648079</v>
      </c>
      <c r="H337" s="3" t="n">
        <f aca="false">H336+(mosquito_birth_rate*H336-prob_bite_human*J336*H336-mosquito_death_rate*H336)*DT</f>
        <v>0.6795494097339</v>
      </c>
      <c r="I337" s="3" t="n">
        <f aca="false">I336+(prob_bite_human*J336*H336-mosquito_death_rate*I336)*DT</f>
        <v>193.524450041131</v>
      </c>
      <c r="J337" s="6" t="n">
        <f aca="false">F337/(E337+F337+G337)</f>
        <v>0.388927747447698</v>
      </c>
      <c r="K337" s="6" t="n">
        <f aca="false">I337/(H337+I337)</f>
        <v>0.996500847502341</v>
      </c>
    </row>
    <row r="338" customFormat="false" ht="13" hidden="false" customHeight="false" outlineLevel="0" collapsed="false">
      <c r="D338" s="3" t="n">
        <v>83.25</v>
      </c>
      <c r="E338" s="3" t="n">
        <f aca="false">E337+(recovery_rate*F337-prob_bit*K337*E337)*DT</f>
        <v>108.860517475908</v>
      </c>
      <c r="F338" s="3" t="n">
        <f aca="false">F337+(prob_bit*K337*E337-immunity_rate*F337-recovery_rate*F337-malaria_induced_death_rate*F337)*DT</f>
        <v>105.726570460753</v>
      </c>
      <c r="G338" s="3" t="n">
        <f aca="false">G337+(immunity_rate*F337)*DT</f>
        <v>57.6086080422262</v>
      </c>
      <c r="H338" s="3" t="n">
        <f aca="false">H337+(mosquito_birth_rate*H337-prob_bite_human*J337*H337-mosquito_death_rate*H337)*DT</f>
        <v>0.659727238143359</v>
      </c>
      <c r="I338" s="3" t="n">
        <f aca="false">I337+(prob_bite_human*J337*H337-mosquito_death_rate*I337)*DT</f>
        <v>193.060461087619</v>
      </c>
      <c r="J338" s="6" t="n">
        <f aca="false">F338/(E338+F338+G338)</f>
        <v>0.388421169117067</v>
      </c>
      <c r="K338" s="6" t="n">
        <f aca="false">I338/(H338+I338)</f>
        <v>0.996594432186727</v>
      </c>
    </row>
    <row r="339" customFormat="false" ht="13" hidden="false" customHeight="false" outlineLevel="0" collapsed="false">
      <c r="D339" s="3" t="n">
        <v>83.5</v>
      </c>
      <c r="E339" s="3" t="n">
        <f aca="false">E338+(recovery_rate*F338-prob_bit*K338*E338)*DT</f>
        <v>108.653276340355</v>
      </c>
      <c r="F339" s="3" t="n">
        <f aca="false">F338+(prob_bit*K338*E338-immunity_rate*F338-recovery_rate*F338-malaria_induced_death_rate*F338)*DT</f>
        <v>105.537336957078</v>
      </c>
      <c r="G339" s="3" t="n">
        <f aca="false">G338+(immunity_rate*F338)*DT</f>
        <v>57.8729244683781</v>
      </c>
      <c r="H339" s="3" t="n">
        <f aca="false">H338+(mosquito_birth_rate*H338-prob_bite_human*J338*H338-mosquito_death_rate*H338)*DT</f>
        <v>0.640508336258008</v>
      </c>
      <c r="I339" s="3" t="n">
        <f aca="false">I338+(prob_bite_human*J338*H338-mosquito_death_rate*I338)*DT</f>
        <v>192.597028836785</v>
      </c>
      <c r="J339" s="6" t="n">
        <f aca="false">F339/(E339+F339+G339)</f>
        <v>0.387914300548143</v>
      </c>
      <c r="K339" s="6" t="n">
        <f aca="false">I339/(H339+I339)</f>
        <v>0.996685383463129</v>
      </c>
    </row>
    <row r="340" customFormat="false" ht="13" hidden="false" customHeight="false" outlineLevel="0" collapsed="false">
      <c r="D340" s="3" t="n">
        <v>83.75</v>
      </c>
      <c r="E340" s="3" t="n">
        <f aca="false">E339+(recovery_rate*F339-prob_bit*K339*E339)*DT</f>
        <v>108.4465916826</v>
      </c>
      <c r="F340" s="3" t="n">
        <f aca="false">F339+(prob_bit*K339*E339-immunity_rate*F339-recovery_rate*F339-malaria_induced_death_rate*F339)*DT</f>
        <v>105.348256601244</v>
      </c>
      <c r="G340" s="3" t="n">
        <f aca="false">G339+(immunity_rate*F339)*DT</f>
        <v>58.1367678107708</v>
      </c>
      <c r="H340" s="3" t="n">
        <f aca="false">H339+(mosquito_birth_rate*H339-prob_bite_human*J339*H339-mosquito_death_rate*H339)*DT</f>
        <v>0.621873660513899</v>
      </c>
      <c r="I340" s="3" t="n">
        <f aca="false">I339+(prob_bite_human*J339*H339-mosquito_death_rate*I339)*DT</f>
        <v>192.134170940437</v>
      </c>
      <c r="J340" s="6" t="n">
        <f aca="false">F340/(E340+F340+G340)</f>
        <v>0.387407165500718</v>
      </c>
      <c r="K340" s="6" t="n">
        <f aca="false">I340/(H340+I340)</f>
        <v>0.996773778680709</v>
      </c>
    </row>
    <row r="341" customFormat="false" ht="13" hidden="false" customHeight="false" outlineLevel="0" collapsed="false">
      <c r="D341" s="3" t="n">
        <v>84</v>
      </c>
      <c r="E341" s="3" t="n">
        <f aca="false">E340+(recovery_rate*F340-prob_bit*K340*E340)*DT</f>
        <v>108.240457004455</v>
      </c>
      <c r="F341" s="3" t="n">
        <f aca="false">F340+(prob_bit*K340*E340-immunity_rate*F340-recovery_rate*F340-malaria_induced_death_rate*F340)*DT</f>
        <v>105.159335317134</v>
      </c>
      <c r="G341" s="3" t="n">
        <f aca="false">G340+(immunity_rate*F340)*DT</f>
        <v>58.4001384522739</v>
      </c>
      <c r="H341" s="3" t="n">
        <f aca="false">H340+(mosquito_birth_rate*H340-prob_bite_human*J340*H340-mosquito_death_rate*H340)*DT</f>
        <v>0.603804787104956</v>
      </c>
      <c r="I341" s="3" t="n">
        <f aca="false">I340+(prob_bite_human*J340*H340-mosquito_death_rate*I340)*DT</f>
        <v>191.671904386495</v>
      </c>
      <c r="J341" s="6" t="n">
        <f aca="false">F341/(E341+F341+G341)</f>
        <v>0.386899786978336</v>
      </c>
      <c r="K341" s="6" t="n">
        <f aca="false">I341/(H341+I341)</f>
        <v>0.996859692835356</v>
      </c>
    </row>
    <row r="342" customFormat="false" ht="13" hidden="false" customHeight="false" outlineLevel="0" collapsed="false">
      <c r="D342" s="3" t="n">
        <v>84.25</v>
      </c>
      <c r="E342" s="3" t="n">
        <f aca="false">E341+(recovery_rate*F341-prob_bit*K341*E341)*DT</f>
        <v>108.034865999104</v>
      </c>
      <c r="F342" s="3" t="n">
        <f aca="false">F341+(prob_bit*K341*E341-immunity_rate*F341-recovery_rate*F341-malaria_induced_death_rate*F341)*DT</f>
        <v>104.970578815046</v>
      </c>
      <c r="G342" s="3" t="n">
        <f aca="false">G341+(immunity_rate*F341)*DT</f>
        <v>58.6630367905667</v>
      </c>
      <c r="H342" s="3" t="n">
        <f aca="false">H341+(mosquito_birth_rate*H341-prob_bite_human*J341*H341-mosquito_death_rate*H341)*DT</f>
        <v>0.5862838913419</v>
      </c>
      <c r="I342" s="3" t="n">
        <f aca="false">I341+(prob_bite_human*J341*H341-mosquito_death_rate*I341)*DT</f>
        <v>191.210245521292</v>
      </c>
      <c r="J342" s="6" t="n">
        <f aca="false">F342/(E342+F342+G342)</f>
        <v>0.386392187253362</v>
      </c>
      <c r="K342" s="6" t="n">
        <f aca="false">I342/(H342+I342)</f>
        <v>0.99694319864318</v>
      </c>
    </row>
    <row r="343" customFormat="false" ht="13" hidden="false" customHeight="false" outlineLevel="0" collapsed="false">
      <c r="D343" s="3" t="n">
        <v>84.5</v>
      </c>
      <c r="E343" s="3" t="n">
        <f aca="false">E342+(recovery_rate*F342-prob_bit*K342*E342)*DT</f>
        <v>107.829812544672</v>
      </c>
      <c r="F343" s="3" t="n">
        <f aca="false">F342+(prob_bit*K342*E342-immunity_rate*F342-recovery_rate*F342-malaria_induced_death_rate*F342)*DT</f>
        <v>104.781992598921</v>
      </c>
      <c r="G343" s="3" t="n">
        <f aca="false">G342+(immunity_rate*F342)*DT</f>
        <v>58.9254632376044</v>
      </c>
      <c r="H343" s="3" t="n">
        <f aca="false">H342+(mosquito_birth_rate*H342-prob_bite_human*J342*H342-mosquito_death_rate*H342)*DT</f>
        <v>0.569293727707375</v>
      </c>
      <c r="I343" s="3" t="n">
        <f aca="false">I342+(prob_bite_human*J342*H342-mosquito_death_rate*I342)*DT</f>
        <v>190.749210071123</v>
      </c>
      <c r="J343" s="6" t="n">
        <f aca="false">F343/(E343+F343+G343)</f>
        <v>0.385884387891179</v>
      </c>
      <c r="K343" s="6" t="n">
        <f aca="false">I343/(H343+I343)</f>
        <v>0.997024366611679</v>
      </c>
    </row>
    <row r="344" customFormat="false" ht="13" hidden="false" customHeight="false" outlineLevel="0" collapsed="false">
      <c r="D344" s="3" t="n">
        <v>84.75</v>
      </c>
      <c r="E344" s="3" t="n">
        <f aca="false">E343+(recovery_rate*F343-prob_bit*K343*E343)*DT</f>
        <v>107.625290698025</v>
      </c>
      <c r="F344" s="3" t="n">
        <f aca="false">F343+(prob_bit*K343*E343-immunity_rate*F343-recovery_rate*F343-malaria_induced_death_rate*F343)*DT</f>
        <v>104.593581973322</v>
      </c>
      <c r="G344" s="3" t="n">
        <f aca="false">G343+(immunity_rate*F343)*DT</f>
        <v>59.1874182191017</v>
      </c>
      <c r="H344" s="3" t="n">
        <f aca="false">H343+(mosquito_birth_rate*H343-prob_bite_human*J343*H343-mosquito_death_rate*H343)*DT</f>
        <v>0.552817610583876</v>
      </c>
      <c r="I344" s="3" t="n">
        <f aca="false">I343+(prob_bite_human*J343*H343-mosquito_death_rate*I343)*DT</f>
        <v>190.288813163069</v>
      </c>
      <c r="J344" s="6" t="n">
        <f aca="false">F344/(E344+F344+G344)</f>
        <v>0.385376409773568</v>
      </c>
      <c r="K344" s="6" t="n">
        <f aca="false">I344/(H344+I344)</f>
        <v>0.997103265108652</v>
      </c>
    </row>
    <row r="345" customFormat="false" ht="13" hidden="false" customHeight="false" outlineLevel="0" collapsed="false">
      <c r="D345" s="3" t="n">
        <v>85</v>
      </c>
      <c r="E345" s="3" t="n">
        <f aca="false">E344+(recovery_rate*F344-prob_bit*K344*E344)*DT</f>
        <v>107.421294688779</v>
      </c>
      <c r="F345" s="3" t="n">
        <f aca="false">F344+(prob_bit*K344*E344-immunity_rate*F344-recovery_rate*F344-malaria_induced_death_rate*F344)*DT</f>
        <v>104.405352050168</v>
      </c>
      <c r="G345" s="3" t="n">
        <f aca="false">G344+(immunity_rate*F344)*DT</f>
        <v>59.448902174035</v>
      </c>
      <c r="H345" s="3" t="n">
        <f aca="false">H344+(mosquito_birth_rate*H344-prob_bite_human*J344*H344-mosquito_death_rate*H344)*DT</f>
        <v>0.536839395631895</v>
      </c>
      <c r="I345" s="3" t="n">
        <f aca="false">I344+(prob_bite_human*J344*H344-mosquito_death_rate*I344)*DT</f>
        <v>189.829069345113</v>
      </c>
      <c r="J345" s="6" t="n">
        <f aca="false">F345/(E345+F345+G345)</f>
        <v>0.384868273121284</v>
      </c>
      <c r="K345" s="6" t="n">
        <f aca="false">I345/(H345+I345)</f>
        <v>0.997179960428929</v>
      </c>
    </row>
    <row r="346" customFormat="false" ht="13" hidden="false" customHeight="false" outlineLevel="0" collapsed="false">
      <c r="D346" s="3" t="n">
        <v>85.25</v>
      </c>
      <c r="E346" s="3" t="n">
        <f aca="false">E345+(recovery_rate*F345-prob_bit*K345*E345)*DT</f>
        <v>107.217818913518</v>
      </c>
      <c r="F346" s="3" t="n">
        <f aca="false">F345+(prob_bit*K345*E345-immunity_rate*F345-recovery_rate*F345-malaria_induced_death_rate*F345)*DT</f>
        <v>104.217307755241</v>
      </c>
      <c r="G346" s="3" t="n">
        <f aca="false">G345+(immunity_rate*F345)*DT</f>
        <v>59.7099155541604</v>
      </c>
      <c r="H346" s="3" t="n">
        <f aca="false">H345+(mosquito_birth_rate*H345-prob_bite_human*J345*H345-mosquito_death_rate*H345)*DT</f>
        <v>0.521343461796371</v>
      </c>
      <c r="I346" s="3" t="n">
        <f aca="false">I345+(prob_bite_human*J345*H345-mosquito_death_rate*I345)*DT</f>
        <v>189.369992605586</v>
      </c>
      <c r="J346" s="6" t="n">
        <f aca="false">F346/(E346+F346+G346)</f>
        <v>0.384359997515866</v>
      </c>
      <c r="K346" s="6" t="n">
        <f aca="false">I346/(H346+I346)</f>
        <v>0.997254516858993</v>
      </c>
    </row>
    <row r="347" customFormat="false" ht="13" hidden="false" customHeight="false" outlineLevel="0" collapsed="false">
      <c r="D347" s="3" t="n">
        <v>85.5</v>
      </c>
      <c r="E347" s="3" t="n">
        <f aca="false">E346+(recovery_rate*F346-prob_bit*K346*E346)*DT</f>
        <v>107.014857930216</v>
      </c>
      <c r="F347" s="3" t="n">
        <f aca="false">F346+(prob_bit*K346*E346-immunity_rate*F346-recovery_rate*F346-malaria_induced_death_rate*F346)*DT</f>
        <v>104.029453834461</v>
      </c>
      <c r="G347" s="3" t="n">
        <f aca="false">G346+(immunity_rate*F346)*DT</f>
        <v>59.9704588235485</v>
      </c>
      <c r="H347" s="3" t="n">
        <f aca="false">H346+(mosquito_birth_rate*H346-prob_bite_human*J346*H346-mosquito_death_rate*H346)*DT</f>
        <v>0.506314693920298</v>
      </c>
      <c r="I347" s="3" t="n">
        <f aca="false">I346+(prob_bite_human*J346*H346-mosquito_death_rate*I346)*DT</f>
        <v>188.911596391948</v>
      </c>
      <c r="J347" s="6" t="n">
        <f aca="false">F347/(E347+F347+G347)</f>
        <v>0.3838516019207</v>
      </c>
      <c r="K347" s="6" t="n">
        <f aca="false">I347/(H347+I347)</f>
        <v>0.997326996739549</v>
      </c>
    </row>
    <row r="348" customFormat="false" ht="13" hidden="false" customHeight="false" outlineLevel="0" collapsed="false">
      <c r="D348" s="3" t="n">
        <v>85.75</v>
      </c>
      <c r="E348" s="3" t="n">
        <f aca="false">E347+(recovery_rate*F347-prob_bit*K347*E347)*DT</f>
        <v>106.812406452847</v>
      </c>
      <c r="F348" s="3" t="n">
        <f aca="false">F347+(prob_bit*K347*E347-immunity_rate*F347-recovery_rate*F347-malaria_induced_death_rate*F347)*DT</f>
        <v>103.841794859951</v>
      </c>
      <c r="G348" s="3" t="n">
        <f aca="false">G347+(immunity_rate*F347)*DT</f>
        <v>60.2305324581346</v>
      </c>
      <c r="H348" s="3" t="n">
        <f aca="false">H347+(mosquito_birth_rate*H347-prob_bite_human*J347*H347-mosquito_death_rate*H347)*DT</f>
        <v>0.491738465945001</v>
      </c>
      <c r="I348" s="3" t="n">
        <f aca="false">I347+(prob_bite_human*J347*H347-mosquito_death_rate*I347)*DT</f>
        <v>188.453893628943</v>
      </c>
      <c r="J348" s="6" t="n">
        <f aca="false">F348/(E348+F348+G348)</f>
        <v>0.383343104701363</v>
      </c>
      <c r="K348" s="6" t="n">
        <f aca="false">I348/(H348+I348)</f>
        <v>0.997397460526116</v>
      </c>
    </row>
    <row r="349" customFormat="false" ht="13" hidden="false" customHeight="false" outlineLevel="0" collapsed="false">
      <c r="D349" s="3" t="n">
        <v>86</v>
      </c>
      <c r="E349" s="3" t="n">
        <f aca="false">E348+(recovery_rate*F348-prob_bit*K348*E348)*DT</f>
        <v>106.610459346186</v>
      </c>
      <c r="F349" s="3" t="n">
        <f aca="false">F348+(prob_bit*K348*E348-immunity_rate*F348-recovery_rate*F348-malaria_induced_death_rate*F348)*DT</f>
        <v>103.654335235887</v>
      </c>
      <c r="G349" s="3" t="n">
        <f aca="false">G348+(immunity_rate*F348)*DT</f>
        <v>60.4901369452845</v>
      </c>
      <c r="H349" s="3" t="n">
        <f aca="false">H348+(mosquito_birth_rate*H348-prob_bite_human*J348*H348-mosquito_death_rate*H348)*DT</f>
        <v>0.477600624677268</v>
      </c>
      <c r="I349" s="3" t="n">
        <f aca="false">I348+(prob_bite_human*J348*H348-mosquito_death_rate*I348)*DT</f>
        <v>187.996896736139</v>
      </c>
      <c r="J349" s="6" t="n">
        <f aca="false">F349/(E349+F349+G349)</f>
        <v>0.382834523645281</v>
      </c>
      <c r="K349" s="6" t="n">
        <f aca="false">I349/(H349+I349)</f>
        <v>0.99746596684769</v>
      </c>
    </row>
    <row r="350" customFormat="false" ht="13" hidden="false" customHeight="false" outlineLevel="0" collapsed="false">
      <c r="D350" s="3" t="n">
        <v>86.25</v>
      </c>
      <c r="E350" s="3" t="n">
        <f aca="false">E349+(recovery_rate*F349-prob_bit*K349*E349)*DT</f>
        <v>106.409011620791</v>
      </c>
      <c r="F350" s="3" t="n">
        <f aca="false">F349+(prob_bit*K349*E349-immunity_rate*F349-recovery_rate*F349-malaria_induced_death_rate*F349)*DT</f>
        <v>103.467079204147</v>
      </c>
      <c r="G350" s="3" t="n">
        <f aca="false">G349+(immunity_rate*F349)*DT</f>
        <v>60.7492727833742</v>
      </c>
      <c r="H350" s="3" t="n">
        <f aca="false">H349+(mosquito_birth_rate*H349-prob_bite_human*J349*H349-mosquito_death_rate*H349)*DT</f>
        <v>0.463887474104192</v>
      </c>
      <c r="I350" s="3" t="n">
        <f aca="false">I349+(prob_bite_human*J349*H349-mosquito_death_rate*I349)*DT</f>
        <v>187.540617644872</v>
      </c>
      <c r="J350" s="6" t="n">
        <f aca="false">F350/(E350+F350+G350)</f>
        <v>0.382325875980713</v>
      </c>
      <c r="K350" s="6" t="n">
        <f aca="false">I350/(H350+I350)</f>
        <v>0.997532572563564</v>
      </c>
    </row>
    <row r="351" customFormat="false" ht="13" hidden="false" customHeight="false" outlineLevel="0" collapsed="false">
      <c r="D351" s="3" t="n">
        <v>86.5</v>
      </c>
      <c r="E351" s="3" t="n">
        <f aca="false">E350+(recovery_rate*F350-prob_bit*K350*E350)*DT</f>
        <v>106.20805842815</v>
      </c>
      <c r="F351" s="3" t="n">
        <f aca="false">F350+(prob_bit*K350*E350-immunity_rate*F350-recovery_rate*F350-malaria_induced_death_rate*F350)*DT</f>
        <v>103.280030849773</v>
      </c>
      <c r="G351" s="3" t="n">
        <f aca="false">G350+(immunity_rate*F350)*DT</f>
        <v>61.0079404813846</v>
      </c>
      <c r="H351" s="3" t="n">
        <f aca="false">H350+(mosquito_birth_rate*H350-prob_bite_human*J350*H350-mosquito_death_rate*H350)*DT</f>
        <v>0.45058576023719</v>
      </c>
      <c r="I351" s="3" t="n">
        <f aca="false">I350+(prob_bite_human*J350*H350-mosquito_death_rate*I350)*DT</f>
        <v>187.085067814626</v>
      </c>
      <c r="J351" s="6" t="n">
        <f aca="false">F351/(E351+F351+G351)</f>
        <v>0.38181717839509</v>
      </c>
      <c r="K351" s="6" t="n">
        <f aca="false">I351/(H351+I351)</f>
        <v>0.997597332818331</v>
      </c>
    </row>
    <row r="352" customFormat="false" ht="13" hidden="false" customHeight="false" outlineLevel="0" collapsed="false">
      <c r="D352" s="3" t="n">
        <v>86.75</v>
      </c>
      <c r="E352" s="3" t="n">
        <f aca="false">E351+(recovery_rate*F351-prob_bit*K351*E351)*DT</f>
        <v>106.007595056003</v>
      </c>
      <c r="F352" s="3" t="n">
        <f aca="false">F351+(prob_bit*K351*E351-immunity_rate*F351-recovery_rate*F351-malaria_induced_death_rate*F351)*DT</f>
        <v>103.093194106234</v>
      </c>
      <c r="G352" s="3" t="n">
        <f aca="false">G351+(immunity_rate*F351)*DT</f>
        <v>61.266140558509</v>
      </c>
      <c r="H352" s="3" t="n">
        <f aca="false">H351+(mosquito_birth_rate*H351-prob_bite_human*J351*H351-mosquito_death_rate*H351)*DT</f>
        <v>0.437682656467282</v>
      </c>
      <c r="I352" s="3" t="n">
        <f aca="false">I351+(prob_bite_human*J351*H351-mosquito_death_rate*I351)*DT</f>
        <v>186.63025824886</v>
      </c>
      <c r="J352" s="6" t="n">
        <f aca="false">F352/(E352+F352+G352)</f>
        <v>0.381308447052736</v>
      </c>
      <c r="K352" s="6" t="n">
        <f aca="false">I352/(H352+I352)</f>
        <v>0.997660301095158</v>
      </c>
    </row>
    <row r="353" customFormat="false" ht="13" hidden="false" customHeight="false" outlineLevel="0" collapsed="false">
      <c r="D353" s="3" t="n">
        <v>87</v>
      </c>
      <c r="E353" s="3" t="n">
        <f aca="false">E352+(recovery_rate*F352-prob_bit*K352*E352)*DT</f>
        <v>105.807616923824</v>
      </c>
      <c r="F353" s="3" t="n">
        <f aca="false">F352+(prob_bit*K352*E352-immunity_rate*F352-recovery_rate*F352-malaria_induced_death_rate*F352)*DT</f>
        <v>102.906572760514</v>
      </c>
      <c r="G353" s="3" t="n">
        <f aca="false">G352+(immunity_rate*F352)*DT</f>
        <v>61.5238735437746</v>
      </c>
      <c r="H353" s="3" t="n">
        <f aca="false">H352+(mosquito_birth_rate*H352-prob_bite_human*J352*H352-mosquito_death_rate*H352)*DT</f>
        <v>0.425165749414323</v>
      </c>
      <c r="I353" s="3" t="n">
        <f aca="false">I352+(prob_bite_human*J352*H352-mosquito_death_rate*I352)*DT</f>
        <v>186.17619951029</v>
      </c>
      <c r="J353" s="6" t="n">
        <f aca="false">F353/(E353+F353+G353)</f>
        <v>0.380799697611984</v>
      </c>
      <c r="K353" s="6" t="n">
        <f aca="false">I353/(H353+I353)</f>
        <v>0.997721529267363</v>
      </c>
    </row>
    <row r="354" customFormat="false" ht="13" hidden="false" customHeight="false" outlineLevel="0" collapsed="false">
      <c r="D354" s="3" t="n">
        <v>87.25</v>
      </c>
      <c r="E354" s="3" t="n">
        <f aca="false">E353+(recovery_rate*F353-prob_bit*K353*E353)*DT</f>
        <v>105.60811957846</v>
      </c>
      <c r="F354" s="3" t="n">
        <f aca="false">F353+(prob_bit*K353*E353-immunity_rate*F353-recovery_rate*F353-malaria_induced_death_rate*F353)*DT</f>
        <v>102.720170458026</v>
      </c>
      <c r="G354" s="3" t="n">
        <f aca="false">G353+(immunity_rate*F353)*DT</f>
        <v>61.7811399756759</v>
      </c>
      <c r="H354" s="3" t="n">
        <f aca="false">H353+(mosquito_birth_rate*H353-prob_bite_human*J353*H353-mosquito_death_rate*H353)*DT</f>
        <v>0.413023025253427</v>
      </c>
      <c r="I354" s="3" t="n">
        <f aca="false">I353+(prob_bite_human*J353*H353-mosquito_death_rate*I353)*DT</f>
        <v>185.722901735676</v>
      </c>
      <c r="J354" s="6" t="n">
        <f aca="false">F354/(E354+F354+G354)</f>
        <v>0.380290945241716</v>
      </c>
      <c r="K354" s="6" t="n">
        <f aca="false">I354/(H354+I354)</f>
        <v>0.997781067648366</v>
      </c>
    </row>
    <row r="355" customFormat="false" ht="13" hidden="false" customHeight="false" outlineLevel="0" collapsed="false">
      <c r="D355" s="3" t="n">
        <v>87.5</v>
      </c>
      <c r="E355" s="3" t="n">
        <f aca="false">E354+(recovery_rate*F354-prob_bit*K354*E354)*DT</f>
        <v>105.409098689912</v>
      </c>
      <c r="F355" s="3" t="n">
        <f aca="false">F354+(prob_bit*K354*E354-immunity_rate*F354-recovery_rate*F354-malaria_induced_death_rate*F354)*DT</f>
        <v>102.533990707356</v>
      </c>
      <c r="G355" s="3" t="n">
        <f aca="false">G354+(immunity_rate*F354)*DT</f>
        <v>62.037940401821</v>
      </c>
      <c r="H355" s="3" t="n">
        <f aca="false">H354+(mosquito_birth_rate*H354-prob_bite_human*J354*H354-mosquito_death_rate*H354)*DT</f>
        <v>0.40124285650241</v>
      </c>
      <c r="I355" s="3" t="n">
        <f aca="false">I354+(prob_bite_human*J354*H354-mosquito_death_rate*I354)*DT</f>
        <v>185.270374650087</v>
      </c>
      <c r="J355" s="6" t="n">
        <f aca="false">F355/(E355+F355+G355)</f>
        <v>0.379782204637336</v>
      </c>
      <c r="K355" s="6" t="n">
        <f aca="false">I355/(H355+I355)</f>
        <v>0.997838965040049</v>
      </c>
    </row>
    <row r="356" customFormat="false" ht="13" hidden="false" customHeight="false" outlineLevel="0" collapsed="false">
      <c r="D356" s="3" t="n">
        <v>87.75</v>
      </c>
      <c r="E356" s="3" t="n">
        <f aca="false">E355+(recovery_rate*F355-prob_bit*K355*E355)*DT</f>
        <v>105.210550047273</v>
      </c>
      <c r="F356" s="3" t="n">
        <f aca="false">F355+(prob_bit*K355*E355-immunity_rate*F355-recovery_rate*F355-malaria_induced_death_rate*F355)*DT</f>
        <v>102.348036884843</v>
      </c>
      <c r="G356" s="3" t="n">
        <f aca="false">G355+(immunity_rate*F355)*DT</f>
        <v>62.2942753785894</v>
      </c>
      <c r="H356" s="3" t="n">
        <f aca="false">H355+(mosquito_birth_rate*H355-prob_bite_human*J355*H355-mosquito_death_rate*H355)*DT</f>
        <v>0.3898139892546</v>
      </c>
      <c r="I356" s="3" t="n">
        <f aca="false">I355+(prob_bite_human*J355*H355-mosquito_death_rate*I355)*DT</f>
        <v>184.81862758071</v>
      </c>
      <c r="J356" s="6" t="n">
        <f aca="false">F356/(E356+F356+G356)</f>
        <v>0.379273490036214</v>
      </c>
      <c r="K356" s="6" t="n">
        <f aca="false">I356/(H356+I356)</f>
        <v>0.997895268779596</v>
      </c>
    </row>
    <row r="357" customFormat="false" ht="13" hidden="false" customHeight="false" outlineLevel="0" collapsed="false">
      <c r="D357" s="3" t="n">
        <v>88</v>
      </c>
      <c r="E357" s="3" t="n">
        <f aca="false">E356+(recovery_rate*F356-prob_bit*K356*E356)*DT</f>
        <v>105.012469554795</v>
      </c>
      <c r="F357" s="3" t="n">
        <f aca="false">F356+(prob_bit*K356*E356-immunity_rate*F356-recovery_rate*F356-malaria_induced_death_rate*F356)*DT</f>
        <v>102.162312239002</v>
      </c>
      <c r="G357" s="3" t="n">
        <f aca="false">G356+(immunity_rate*F356)*DT</f>
        <v>62.5501454708015</v>
      </c>
      <c r="H357" s="3" t="n">
        <f aca="false">H356+(mosquito_birth_rate*H356-prob_bite_human*J356*H356-mosquito_death_rate*H356)*DT</f>
        <v>0.378725530841885</v>
      </c>
      <c r="I357" s="3" t="n">
        <f aca="false">I356+(prob_bite_human*J356*H356-mosquito_death_rate*I356)*DT</f>
        <v>184.367669470171</v>
      </c>
      <c r="J357" s="6" t="n">
        <f aca="false">F357/(E357+F357+G357)</f>
        <v>0.378764815232599</v>
      </c>
      <c r="K357" s="6" t="n">
        <f aca="false">I357/(H357+I357)</f>
        <v>0.997950024784842</v>
      </c>
    </row>
    <row r="358" customFormat="false" ht="13" hidden="false" customHeight="false" outlineLevel="0" collapsed="false">
      <c r="D358" s="3" t="n">
        <v>88.25</v>
      </c>
      <c r="E358" s="3" t="n">
        <f aca="false">E357+(recovery_rate*F357-prob_bit*K357*E357)*DT</f>
        <v>104.814853228101</v>
      </c>
      <c r="F358" s="3" t="n">
        <f aca="false">F357+(prob_bit*K357*E357-immunity_rate*F357-recovery_rate*F357-malaria_induced_death_rate*F357)*DT</f>
        <v>101.9768198948</v>
      </c>
      <c r="G358" s="3" t="n">
        <f aca="false">G357+(immunity_rate*F357)*DT</f>
        <v>62.805551251399</v>
      </c>
      <c r="H358" s="3" t="n">
        <f aca="false">H357+(mosquito_birth_rate*H357-prob_bite_human*J357*H357-mosquito_death_rate*H357)*DT</f>
        <v>0.367966937913396</v>
      </c>
      <c r="I358" s="3" t="n">
        <f aca="false">I357+(prob_bite_human*J357*H357-mosquito_death_rate*I357)*DT</f>
        <v>183.917508889424</v>
      </c>
      <c r="J358" s="6" t="n">
        <f aca="false">F358/(E358+F358+G358)</f>
        <v>0.378256193592033</v>
      </c>
      <c r="K358" s="6" t="n">
        <f aca="false">I358/(H358+I358)</f>
        <v>0.998003277598186</v>
      </c>
    </row>
    <row r="359" customFormat="false" ht="13" hidden="false" customHeight="false" outlineLevel="0" collapsed="false">
      <c r="D359" s="3" t="n">
        <v>88.5</v>
      </c>
      <c r="E359" s="3" t="n">
        <f aca="false">E358+(recovery_rate*F358-prob_bit*K358*E358)*DT</f>
        <v>104.617697190515</v>
      </c>
      <c r="F359" s="3" t="n">
        <f aca="false">F358+(prob_bit*K358*E358-immunity_rate*F358-recovery_rate*F358-malaria_induced_death_rate*F358)*DT</f>
        <v>101.791562857781</v>
      </c>
      <c r="G359" s="3" t="n">
        <f aca="false">G358+(immunity_rate*F358)*DT</f>
        <v>63.060493301136</v>
      </c>
      <c r="H359" s="3" t="n">
        <f aca="false">H358+(mosquito_birth_rate*H358-prob_bite_human*J358*H358-mosquito_death_rate*H358)*DT</f>
        <v>0.357528004915683</v>
      </c>
      <c r="I359" s="3" t="n">
        <f aca="false">I358+(prob_bite_human*J358*H358-mosquito_death_rate*I358)*DT</f>
        <v>183.468154050198</v>
      </c>
      <c r="J359" s="6" t="n">
        <f aca="false">F359/(E359+F359+G359)</f>
        <v>0.377747638065278</v>
      </c>
      <c r="K359" s="6" t="n">
        <f aca="false">I359/(H359+I359)</f>
        <v>0.998055070429123</v>
      </c>
    </row>
    <row r="360" customFormat="false" ht="13" hidden="false" customHeight="false" outlineLevel="0" collapsed="false">
      <c r="D360" s="3" t="n">
        <v>88.75</v>
      </c>
      <c r="E360" s="3" t="n">
        <f aca="false">E359+(recovery_rate*F359-prob_bit*K359*E359)*DT</f>
        <v>104.420997669528</v>
      </c>
      <c r="F360" s="3" t="n">
        <f aca="false">F359+(prob_bit*K359*E359-immunity_rate*F359-recovery_rate*F359-malaria_induced_death_rate*F359)*DT</f>
        <v>101.606544018052</v>
      </c>
      <c r="G360" s="3" t="n">
        <f aca="false">G359+(immunity_rate*F359)*DT</f>
        <v>63.3149722082804</v>
      </c>
      <c r="H360" s="3" t="n">
        <f aca="false">H359+(mosquito_birth_rate*H359-prob_bite_human*J359*H359-mosquito_death_rate*H359)*DT</f>
        <v>0.347398852960751</v>
      </c>
      <c r="I360" s="3" t="n">
        <f aca="false">I359+(prob_bite_human*J359*H359-mosquito_death_rate*I359)*DT</f>
        <v>183.019612817028</v>
      </c>
      <c r="J360" s="6" t="n">
        <f aca="false">F360/(E360+F360+G360)</f>
        <v>0.377239161201775</v>
      </c>
      <c r="K360" s="6" t="n">
        <f aca="false">I360/(H360+I360)</f>
        <v>0.99810544519542</v>
      </c>
    </row>
    <row r="361" customFormat="false" ht="13" hidden="false" customHeight="false" outlineLevel="0" collapsed="false">
      <c r="D361" s="3" t="n">
        <v>89</v>
      </c>
      <c r="E361" s="3" t="n">
        <f aca="false">E360+(recovery_rate*F360-prob_bit*K360*E360)*DT</f>
        <v>104.224750993379</v>
      </c>
      <c r="F361" s="3" t="n">
        <f aca="false">F360+(prob_bit*K360*E360-immunity_rate*F360-recovery_rate*F360-malaria_induced_death_rate*F360)*DT</f>
        <v>101.421766154132</v>
      </c>
      <c r="G361" s="3" t="n">
        <f aca="false">G360+(immunity_rate*F360)*DT</f>
        <v>63.5689885683256</v>
      </c>
      <c r="H361" s="3" t="n">
        <f aca="false">H360+(mosquito_birth_rate*H360-prob_bite_human*J360*H360-mosquito_death_rate*H360)*DT</f>
        <v>0.337569919068748</v>
      </c>
      <c r="I361" s="3" t="n">
        <f aca="false">I360+(prob_bite_human*J360*H360-mosquito_death_rate*I360)*DT</f>
        <v>182.571892718877</v>
      </c>
      <c r="J361" s="6" t="n">
        <f aca="false">F361/(E361+F361+G361)</f>
        <v>0.37673077516265</v>
      </c>
      <c r="K361" s="6" t="n">
        <f aca="false">I361/(H361+I361)</f>
        <v>0.998154442563002</v>
      </c>
    </row>
    <row r="362" customFormat="false" ht="13" hidden="false" customHeight="false" outlineLevel="0" collapsed="false">
      <c r="D362" s="3" t="n">
        <v>89.25</v>
      </c>
      <c r="E362" s="3" t="n">
        <f aca="false">E361+(recovery_rate*F361-prob_bit*K361*E361)*DT</f>
        <v>104.02895358776</v>
      </c>
      <c r="F362" s="3" t="n">
        <f aca="false">F361+(prob_bit*K361*E361-immunity_rate*F361-recovery_rate*F361-malaria_induced_death_rate*F361)*DT</f>
        <v>101.237231936674</v>
      </c>
      <c r="G362" s="3" t="n">
        <f aca="false">G361+(immunity_rate*F361)*DT</f>
        <v>63.8225429837109</v>
      </c>
      <c r="H362" s="3" t="n">
        <f aca="false">H361+(mosquito_birth_rate*H361-prob_bite_human*J361*H361-mosquito_death_rate*H361)*DT</f>
        <v>0.328031945772571</v>
      </c>
      <c r="I362" s="3" t="n">
        <f aca="false">I361+(prob_bite_human*J361*H361-mosquito_death_rate*I361)*DT</f>
        <v>182.125000960376</v>
      </c>
      <c r="J362" s="6" t="n">
        <f aca="false">F362/(E362+F362+G362)</f>
        <v>0.376222491733279</v>
      </c>
      <c r="K362" s="6" t="n">
        <f aca="false">I362/(H362+I362)</f>
        <v>0.998202101984562</v>
      </c>
    </row>
    <row r="363" customFormat="false" ht="13" hidden="false" customHeight="false" outlineLevel="0" collapsed="false">
      <c r="D363" s="3" t="n">
        <v>89.5</v>
      </c>
      <c r="E363" s="3" t="n">
        <f aca="false">E362+(recovery_rate*F362-prob_bit*K362*E362)*DT</f>
        <v>103.833601972618</v>
      </c>
      <c r="F363" s="3" t="n">
        <f aca="false">F362+(prob_bit*K362*E362-immunity_rate*F362-recovery_rate*F362-malaria_induced_death_rate*F362)*DT</f>
        <v>101.052943932053</v>
      </c>
      <c r="G363" s="3" t="n">
        <f aca="false">G362+(immunity_rate*F362)*DT</f>
        <v>64.0756360635526</v>
      </c>
      <c r="H363" s="3" t="n">
        <f aca="false">H362+(mosquito_birth_rate*H362-prob_bite_human*J362*H362-mosquito_death_rate*H362)*DT</f>
        <v>0.318775971072071</v>
      </c>
      <c r="I363" s="3" t="n">
        <f aca="false">I362+(prob_bite_human*J362*H362-mosquito_death_rate*I362)*DT</f>
        <v>181.678944432676</v>
      </c>
      <c r="J363" s="6" t="n">
        <f aca="false">F363/(E363+F363+G363)</f>
        <v>0.375714322335441</v>
      </c>
      <c r="K363" s="6" t="n">
        <f aca="false">I363/(H363+I363)</f>
        <v>0.998248461736966</v>
      </c>
    </row>
    <row r="364" customFormat="false" ht="13" hidden="false" customHeight="false" outlineLevel="0" collapsed="false">
      <c r="D364" s="3" t="n">
        <v>89.75</v>
      </c>
      <c r="E364" s="3" t="n">
        <f aca="false">E363+(recovery_rate*F363-prob_bit*K363*E363)*DT</f>
        <v>103.638692759089</v>
      </c>
      <c r="F364" s="3" t="n">
        <f aca="false">F363+(prob_bit*K363*E363-immunity_rate*F363-recovery_rate*F363-malaria_induced_death_rate*F363)*DT</f>
        <v>100.868904605837</v>
      </c>
      <c r="G364" s="3" t="n">
        <f aca="false">G363+(immunity_rate*F363)*DT</f>
        <v>64.3282684233827</v>
      </c>
      <c r="H364" s="3" t="n">
        <f aca="false">H363+(mosquito_birth_rate*H363-prob_bite_human*J363*H363-mosquito_death_rate*H363)*DT</f>
        <v>0.309793318725958</v>
      </c>
      <c r="I364" s="3" t="n">
        <f aca="false">I363+(prob_bite_human*J363*H363-mosquito_death_rate*I363)*DT</f>
        <v>181.23372972394</v>
      </c>
      <c r="J364" s="6" t="n">
        <f aca="false">F364/(E364+F364+G364)</f>
        <v>0.375206278039049</v>
      </c>
      <c r="K364" s="6" t="n">
        <f aca="false">I364/(H364+I364)</f>
        <v>0.998293558957468</v>
      </c>
    </row>
    <row r="365" customFormat="false" ht="13" hidden="false" customHeight="false" outlineLevel="0" collapsed="false">
      <c r="D365" s="3" t="n">
        <v>90</v>
      </c>
      <c r="E365" s="3" t="n">
        <f aca="false">E364+(recovery_rate*F364-prob_bit*K364*E364)*DT</f>
        <v>103.444222646514</v>
      </c>
      <c r="F365" s="3" t="n">
        <f aca="false">F364+(prob_bit*K364*E364-immunity_rate*F364-recovery_rate*F364-malaria_induced_death_rate*F364)*DT</f>
        <v>100.68511632614</v>
      </c>
      <c r="G365" s="3" t="n">
        <f aca="false">G364+(immunity_rate*F364)*DT</f>
        <v>64.5804406848973</v>
      </c>
      <c r="H365" s="3" t="n">
        <f aca="false">H364+(mosquito_birth_rate*H364-prob_bite_human*J364*H364-mosquito_death_rate*H364)*DT</f>
        <v>0.301075588869918</v>
      </c>
      <c r="I365" s="3" t="n">
        <f aca="false">I364+(prob_bite_human*J364*H364-mosquito_death_rate*I364)*DT</f>
        <v>180.789363129486</v>
      </c>
      <c r="J365" s="6" t="n">
        <f aca="false">F365/(E365+F365+G365)</f>
        <v>0.374698369573503</v>
      </c>
      <c r="K365" s="6" t="n">
        <f aca="false">I365/(H365+I365)</f>
        <v>0.99833742967878</v>
      </c>
    </row>
    <row r="366" customFormat="false" ht="13" hidden="false" customHeight="false" outlineLevel="0" collapsed="false">
      <c r="D366" s="3" t="n">
        <v>90.25</v>
      </c>
      <c r="E366" s="3" t="n">
        <f aca="false">E365+(recovery_rate*F365-prob_bit*K365*E365)*DT</f>
        <v>103.250188419572</v>
      </c>
      <c r="F366" s="3" t="n">
        <f aca="false">F365+(prob_bit*K365*E365-immunity_rate*F365-recovery_rate*F365-malaria_induced_death_rate*F365)*DT</f>
        <v>100.501581366859</v>
      </c>
      <c r="G366" s="3" t="n">
        <f aca="false">G365+(immunity_rate*F365)*DT</f>
        <v>64.8321534757126</v>
      </c>
      <c r="H366" s="3" t="n">
        <f aca="false">H365+(mosquito_birth_rate*H365-prob_bite_human*J365*H365-mosquito_death_rate*H365)*DT</f>
        <v>0.292614648949823</v>
      </c>
      <c r="I366" s="3" t="n">
        <f aca="false">I365+(prob_bite_human*J365*H365-mosquito_death_rate*I365)*DT</f>
        <v>180.345850661583</v>
      </c>
      <c r="J366" s="6" t="n">
        <f aca="false">F366/(E366+F366+G366)</f>
        <v>0.374190607338652</v>
      </c>
      <c r="K366" s="6" t="n">
        <f aca="false">I366/(H366+I366)</f>
        <v>0.998380108863044</v>
      </c>
    </row>
    <row r="367" customFormat="false" ht="13" hidden="false" customHeight="false" outlineLevel="0" collapsed="false">
      <c r="D367" s="3" t="n">
        <v>90.5</v>
      </c>
      <c r="E367" s="3" t="n">
        <f aca="false">E366+(recovery_rate*F366-prob_bit*K366*E366)*DT</f>
        <v>103.056586945501</v>
      </c>
      <c r="F367" s="3" t="n">
        <f aca="false">F366+(prob_bit*K366*E366-immunity_rate*F366-recovery_rate*F366-malaria_induced_death_rate*F366)*DT</f>
        <v>100.318301910804</v>
      </c>
      <c r="G367" s="3" t="n">
        <f aca="false">G366+(immunity_rate*F366)*DT</f>
        <v>65.0834074291298</v>
      </c>
      <c r="H367" s="3" t="n">
        <f aca="false">H366+(mosquito_birth_rate*H366-prob_bite_human*J366*H366-mosquito_death_rate*H366)*DT</f>
        <v>0.284402624959319</v>
      </c>
      <c r="I367" s="3" t="n">
        <f aca="false">I366+(prob_bite_human*J366*H366-mosquito_death_rate*I366)*DT</f>
        <v>179.903198058919</v>
      </c>
      <c r="J367" s="6" t="n">
        <f aca="false">F367/(E367+F367+G367)</f>
        <v>0.373683001415391</v>
      </c>
      <c r="K367" s="6" t="n">
        <f aca="false">I367/(H367+I367)</f>
        <v>0.998421630434725</v>
      </c>
    </row>
    <row r="368" customFormat="false" ht="13" hidden="false" customHeight="false" outlineLevel="0" collapsed="false">
      <c r="D368" s="3" t="n">
        <v>90.75</v>
      </c>
      <c r="E368" s="3" t="n">
        <f aca="false">E367+(recovery_rate*F367-prob_bit*K367*E367)*DT</f>
        <v>102.863415171424</v>
      </c>
      <c r="F368" s="3" t="n">
        <f aca="false">F367+(prob_bit*K367*E367-immunity_rate*F367-recovery_rate*F367-malaria_induced_death_rate*F367)*DT</f>
        <v>100.135280052715</v>
      </c>
      <c r="G368" s="3" t="n">
        <f aca="false">G367+(immunity_rate*F367)*DT</f>
        <v>65.3342031839068</v>
      </c>
      <c r="H368" s="3" t="n">
        <f aca="false">H367+(mosquito_birth_rate*H367-prob_bite_human*J367*H367-mosquito_death_rate*H367)*DT</f>
        <v>0.276431892971428</v>
      </c>
      <c r="I368" s="3" t="n">
        <f aca="false">I367+(prob_bite_human*J367*H367-mosquito_death_rate*I367)*DT</f>
        <v>179.46141079576</v>
      </c>
      <c r="J368" s="6" t="n">
        <f aca="false">F368/(E368+F368+G368)</f>
        <v>0.373175561575914</v>
      </c>
      <c r="K368" s="6" t="n">
        <f aca="false">I368/(H368+I368)</f>
        <v>0.998462027312467</v>
      </c>
    </row>
    <row r="369" customFormat="false" ht="13" hidden="false" customHeight="false" outlineLevel="0" collapsed="false">
      <c r="D369" s="3" t="n">
        <v>91</v>
      </c>
      <c r="E369" s="3" t="n">
        <f aca="false">E368+(recovery_rate*F368-prob_bit*K368*E368)*DT</f>
        <v>102.670670121752</v>
      </c>
      <c r="F369" s="3" t="n">
        <f aca="false">F368+(prob_bit*K368*E368-immunity_rate*F368-recovery_rate*F368-malaria_induced_death_rate*F368)*DT</f>
        <v>99.9525178021899</v>
      </c>
      <c r="G369" s="3" t="n">
        <f aca="false">G368+(immunity_rate*F368)*DT</f>
        <v>65.5845413840386</v>
      </c>
      <c r="H369" s="3" t="n">
        <f aca="false">H368+(mosquito_birth_rate*H368-prob_bite_human*J368*H368-mosquito_death_rate*H368)*DT</f>
        <v>0.268695070954145</v>
      </c>
      <c r="I369" s="3" t="n">
        <f aca="false">I368+(prob_bite_human*J368*H368-mosquito_death_rate*I368)*DT</f>
        <v>179.020494090788</v>
      </c>
      <c r="J369" s="6" t="n">
        <f aca="false">F369/(E369+F369+G369)</f>
        <v>0.372668297293607</v>
      </c>
      <c r="K369" s="6" t="n">
        <f aca="false">I369/(H369+I369)</f>
        <v>0.998501331439947</v>
      </c>
    </row>
    <row r="370" customFormat="false" ht="13" hidden="false" customHeight="false" outlineLevel="0" collapsed="false">
      <c r="D370" s="3" t="n">
        <v>91.25</v>
      </c>
      <c r="E370" s="3" t="n">
        <f aca="false">E369+(recovery_rate*F369-prob_bit*K369*E369)*DT</f>
        <v>102.478348895686</v>
      </c>
      <c r="F370" s="3" t="n">
        <f aca="false">F369+(prob_bit*K369*E369-immunity_rate*F369-recovery_rate*F369-malaria_induced_death_rate*F369)*DT</f>
        <v>99.7700170864975</v>
      </c>
      <c r="G370" s="3" t="n">
        <f aca="false">G369+(immunity_rate*F369)*DT</f>
        <v>65.8344226785441</v>
      </c>
      <c r="H370" s="3" t="n">
        <f aca="false">H369+(mosquito_birth_rate*H369-prob_bite_human*J369*H369-mosquito_death_rate*H369)*DT</f>
        <v>0.26118501086037</v>
      </c>
      <c r="I370" s="3" t="n">
        <f aca="false">I369+(prob_bite_human*J369*H369-mosquito_death_rate*I369)*DT</f>
        <v>178.580452915654</v>
      </c>
      <c r="J370" s="6" t="n">
        <f aca="false">F370/(E370+F370+G370)</f>
        <v>0.37216121775263</v>
      </c>
      <c r="K370" s="6" t="n">
        <f aca="false">I370/(H370+I370)</f>
        <v>0.998539573815759</v>
      </c>
    </row>
    <row r="371" customFormat="false" ht="13" hidden="false" customHeight="false" outlineLevel="0" collapsed="false">
      <c r="D371" s="3" t="n">
        <v>91.5</v>
      </c>
      <c r="E371" s="3" t="n">
        <f aca="false">E370+(recovery_rate*F370-prob_bit*K370*E370)*DT</f>
        <v>102.2864486648</v>
      </c>
      <c r="F371" s="3" t="n">
        <f aca="false">F370+(prob_bit*K370*E370-immunity_rate*F370-recovery_rate*F370-malaria_induced_death_rate*F370)*DT</f>
        <v>99.5877797533089</v>
      </c>
      <c r="G371" s="3" t="n">
        <f aca="false">G370+(immunity_rate*F370)*DT</f>
        <v>66.0838477212603</v>
      </c>
      <c r="H371" s="3" t="n">
        <f aca="false">H370+(mosquito_birth_rate*H370-prob_bite_human*J370*H370-mosquito_death_rate*H370)*DT</f>
        <v>0.25389479098283</v>
      </c>
      <c r="I371" s="3" t="n">
        <f aca="false">I370+(prob_bite_human*J370*H370-mosquito_death_rate*I370)*DT</f>
        <v>178.141292003243</v>
      </c>
      <c r="J371" s="6" t="n">
        <f aca="false">F371/(E371+F371+G371)</f>
        <v>0.371654331857165</v>
      </c>
      <c r="K371" s="6" t="n">
        <f aca="false">I371/(H371+I371)</f>
        <v>0.998576784522355</v>
      </c>
    </row>
    <row r="372" customFormat="false" ht="13" hidden="false" customHeight="false" outlineLevel="0" collapsed="false">
      <c r="D372" s="3" t="n">
        <v>91.75</v>
      </c>
      <c r="E372" s="3" t="n">
        <f aca="false">E371+(recovery_rate*F371-prob_bit*K371*E371)*DT</f>
        <v>102.094966670706</v>
      </c>
      <c r="F372" s="3" t="n">
        <f aca="false">F371+(prob_bit*K371*E371-immunity_rate*F371-recovery_rate*F371-malaria_induced_death_rate*F371)*DT</f>
        <v>99.4058075733289</v>
      </c>
      <c r="G372" s="3" t="n">
        <f aca="false">G371+(immunity_rate*F371)*DT</f>
        <v>66.3328171706436</v>
      </c>
      <c r="H372" s="3" t="n">
        <f aca="false">H371+(mosquito_birth_rate*H371-prob_bite_human*J371*H371-mosquito_death_rate*H371)*DT</f>
        <v>0.246817708564975</v>
      </c>
      <c r="I372" s="3" t="n">
        <f aca="false">I371+(prob_bite_human*J371*H371-mosquito_death_rate*I371)*DT</f>
        <v>177.703015855653</v>
      </c>
      <c r="J372" s="6" t="n">
        <f aca="false">F372/(E372+F372+G372)</f>
        <v>0.371147648240366</v>
      </c>
      <c r="K372" s="6" t="n">
        <f aca="false">I372/(H372+I372)</f>
        <v>0.998612992754074</v>
      </c>
    </row>
    <row r="373" customFormat="false" ht="13" hidden="false" customHeight="false" outlineLevel="0" collapsed="false">
      <c r="D373" s="3" t="n">
        <v>92</v>
      </c>
      <c r="E373" s="3" t="n">
        <f aca="false">E372+(recovery_rate*F372-prob_bit*K372*E372)*DT</f>
        <v>101.903900222793</v>
      </c>
      <c r="F373" s="3" t="n">
        <f aca="false">F372+(prob_bit*K372*E372-immunity_rate*F372-recovery_rate*F372-malaria_induced_death_rate*F372)*DT</f>
        <v>99.2241022428413</v>
      </c>
      <c r="G373" s="3" t="n">
        <f aca="false">G372+(immunity_rate*F372)*DT</f>
        <v>66.5813316895769</v>
      </c>
      <c r="H373" s="3" t="n">
        <f aca="false">H372+(mosquito_birth_rate*H372-prob_bite_human*J372*H372-mosquito_death_rate*H372)*DT</f>
        <v>0.239947272659127</v>
      </c>
      <c r="I373" s="3" t="n">
        <f aca="false">I372+(prob_bite_human*J372*H372-mosquito_death_rate*I372)*DT</f>
        <v>177.265628751919</v>
      </c>
      <c r="J373" s="6" t="n">
        <f aca="false">F373/(E373+F373+G373)</f>
        <v>0.370641175273005</v>
      </c>
      <c r="K373" s="6" t="n">
        <f aca="false">I373/(H373+I373)</f>
        <v>0.998648226844289</v>
      </c>
    </row>
    <row r="374" customFormat="false" ht="13" hidden="false" customHeight="false" outlineLevel="0" collapsed="false">
      <c r="D374" s="3" t="n">
        <v>92.25</v>
      </c>
      <c r="E374" s="3" t="n">
        <f aca="false">E373+(recovery_rate*F373-prob_bit*K373*E373)*DT</f>
        <v>101.713246696056</v>
      </c>
      <c r="F374" s="3" t="n">
        <f aca="false">F373+(prob_bit*K373*E373-immunity_rate*F373-recovery_rate*F373-malaria_induced_death_rate*F373)*DT</f>
        <v>99.0426653861683</v>
      </c>
      <c r="G374" s="3" t="n">
        <f aca="false">G373+(immunity_rate*F373)*DT</f>
        <v>66.829391945184</v>
      </c>
      <c r="H374" s="3" t="n">
        <f aca="false">H373+(mosquito_birth_rate*H373-prob_bite_human*J373*H373-mosquito_death_rate*H373)*DT</f>
        <v>0.233277197223482</v>
      </c>
      <c r="I374" s="3" t="n">
        <f aca="false">I373+(prob_bite_human*J373*H373-mosquito_death_rate*I373)*DT</f>
        <v>176.829134755475</v>
      </c>
      <c r="J374" s="6" t="n">
        <f aca="false">F374/(E374+F374+G374)</f>
        <v>0.370134921071838</v>
      </c>
      <c r="K374" s="6" t="n">
        <f aca="false">I374/(H374+I374)</f>
        <v>0.998682514291708</v>
      </c>
    </row>
    <row r="375" customFormat="false" ht="13" hidden="false" customHeight="false" outlineLevel="0" collapsed="false">
      <c r="D375" s="3" t="n">
        <v>92.5</v>
      </c>
      <c r="E375" s="3" t="n">
        <f aca="false">E374+(recovery_rate*F374-prob_bit*K374*E374)*DT</f>
        <v>101.523003528979</v>
      </c>
      <c r="F375" s="3" t="n">
        <f aca="false">F374+(prob_bit*K374*E374-immunity_rate*F374-recovery_rate*F374-malaria_induced_death_rate*F374)*DT</f>
        <v>98.8614985580467</v>
      </c>
      <c r="G375" s="3" t="n">
        <f aca="false">G374+(immunity_rate*F374)*DT</f>
        <v>67.0769986086494</v>
      </c>
      <c r="H375" s="3" t="n">
        <f aca="false">H374+(mosquito_birth_rate*H374-prob_bite_human*J374*H374-mosquito_death_rate*H374)*DT</f>
        <v>0.226801394449819</v>
      </c>
      <c r="I375" s="3" t="n">
        <f aca="false">I374+(prob_bite_human*J374*H374-mosquito_death_rate*I374)*DT</f>
        <v>176.39353772136</v>
      </c>
      <c r="J375" s="6" t="n">
        <f aca="false">F375/(E375+F375+G375)</f>
        <v>0.369628893507683</v>
      </c>
      <c r="K375" s="6" t="n">
        <f aca="false">I375/(H375+I375)</f>
        <v>0.99871588178584</v>
      </c>
    </row>
    <row r="376" customFormat="false" ht="13" hidden="false" customHeight="false" outlineLevel="0" collapsed="false">
      <c r="D376" s="3" t="n">
        <v>92.75</v>
      </c>
      <c r="E376" s="3" t="n">
        <f aca="false">E375+(recovery_rate*F375-prob_bit*K375*E375)*DT</f>
        <v>101.333168221508</v>
      </c>
      <c r="F376" s="3" t="n">
        <f aca="false">F375+(prob_bit*K375*E375-immunity_rate*F375-recovery_rate*F375-malaria_induced_death_rate*F375)*DT</f>
        <v>98.6806032459249</v>
      </c>
      <c r="G376" s="3" t="n">
        <f aca="false">G375+(immunity_rate*F375)*DT</f>
        <v>67.3241523550445</v>
      </c>
      <c r="H376" s="3" t="n">
        <f aca="false">H375+(mosquito_birth_rate*H375-prob_bite_human*J375*H375-mosquito_death_rate*H375)*DT</f>
        <v>0.220513968314083</v>
      </c>
      <c r="I376" s="3" t="n">
        <f aca="false">I375+(prob_bite_human*J375*H375-mosquito_death_rate*I375)*DT</f>
        <v>175.958841303193</v>
      </c>
      <c r="J376" s="6" t="n">
        <f aca="false">F376/(E376+F376+G376)</f>
        <v>0.369123100213244</v>
      </c>
      <c r="K376" s="6" t="n">
        <f aca="false">I376/(H376+I376)</f>
        <v>0.998748355231666</v>
      </c>
    </row>
    <row r="377" customFormat="false" ht="13" hidden="false" customHeight="false" outlineLevel="0" collapsed="false">
      <c r="D377" s="3" t="n">
        <v>93</v>
      </c>
      <c r="E377" s="3" t="n">
        <f aca="false">E376+(recovery_rate*F376-prob_bit*K376*E376)*DT</f>
        <v>101.143738333079</v>
      </c>
      <c r="F377" s="3" t="n">
        <f aca="false">F376+(prob_bit*K376*E376-immunity_rate*F376-recovery_rate*F376-malaria_induced_death_rate*F376)*DT</f>
        <v>98.4999808721817</v>
      </c>
      <c r="G377" s="3" t="n">
        <f aca="false">G376+(immunity_rate*F376)*DT</f>
        <v>67.5708538631593</v>
      </c>
      <c r="H377" s="3" t="n">
        <f aca="false">H376+(mosquito_birth_rate*H376-prob_bite_human*J376*H376-mosquito_death_rate*H376)*DT</f>
        <v>0.214409208342252</v>
      </c>
      <c r="I377" s="3" t="n">
        <f aca="false">I376+(prob_bite_human*J376*H376-mosquito_death_rate*I376)*DT</f>
        <v>175.525048959906</v>
      </c>
      <c r="J377" s="6" t="n">
        <f aca="false">F377/(E377+F377+G377)</f>
        <v>0.368617548590663</v>
      </c>
      <c r="K377" s="6" t="n">
        <f aca="false">I377/(H377+I377)</f>
        <v>0.998779959773536</v>
      </c>
    </row>
    <row r="378" customFormat="false" ht="13" hidden="false" customHeight="false" outlineLevel="0" collapsed="false">
      <c r="D378" s="3" t="n">
        <v>93.25</v>
      </c>
      <c r="E378" s="3" t="n">
        <f aca="false">E377+(recovery_rate*F377-prob_bit*K377*E377)*DT</f>
        <v>100.954711480718</v>
      </c>
      <c r="F378" s="3" t="n">
        <f aca="false">F377+(prob_bit*K377*E377-immunity_rate*F377-recovery_rate*F377-malaria_induced_death_rate*F377)*DT</f>
        <v>98.3196327962717</v>
      </c>
      <c r="G378" s="3" t="n">
        <f aca="false">G377+(immunity_rate*F377)*DT</f>
        <v>67.8171038153398</v>
      </c>
      <c r="H378" s="3" t="n">
        <f aca="false">H377+(mosquito_birth_rate*H377-prob_bite_human*J377*H377-mosquito_death_rate*H377)*DT</f>
        <v>0.208481583584173</v>
      </c>
      <c r="I378" s="3" t="n">
        <f aca="false">I377+(prob_bite_human*J377*H377-mosquito_death_rate*I377)*DT</f>
        <v>175.092163962265</v>
      </c>
      <c r="J378" s="6" t="n">
        <f aca="false">F378/(E378+F378+G378)</f>
        <v>0.368112245818833</v>
      </c>
      <c r="K378" s="6" t="n">
        <f aca="false">I378/(H378+I378)</f>
        <v>0.998810719818316</v>
      </c>
    </row>
    <row r="379" customFormat="false" ht="13" hidden="false" customHeight="false" outlineLevel="0" collapsed="false">
      <c r="D379" s="3" t="n">
        <v>93.5</v>
      </c>
      <c r="E379" s="3" t="n">
        <f aca="false">E378+(recovery_rate*F378-prob_bit*K378*E378)*DT</f>
        <v>100.766085337206</v>
      </c>
      <c r="F379" s="3" t="n">
        <f aca="false">F378+(prob_bit*K378*E378-immunity_rate*F378-recovery_rate*F378-malaria_induced_death_rate*F378)*DT</f>
        <v>98.1395603167983</v>
      </c>
      <c r="G379" s="3" t="n">
        <f aca="false">G378+(immunity_rate*F378)*DT</f>
        <v>68.0629028973305</v>
      </c>
      <c r="H379" s="3" t="n">
        <f aca="false">H378+(mosquito_birth_rate*H378-prob_bite_human*J378*H378-mosquito_death_rate*H378)*DT</f>
        <v>0.202725736788295</v>
      </c>
      <c r="I379" s="3" t="n">
        <f aca="false">I378+(prob_bite_human*J378*H378-mosquito_death_rate*I378)*DT</f>
        <v>174.660189399155</v>
      </c>
      <c r="J379" s="6" t="n">
        <f aca="false">F379/(E379+F379+G379)</f>
        <v>0.367607198860458</v>
      </c>
      <c r="K379" s="6" t="n">
        <f aca="false">I379/(H379+I379)</f>
        <v>0.998840659057807</v>
      </c>
    </row>
    <row r="380" customFormat="false" ht="13" hidden="false" customHeight="false" outlineLevel="0" collapsed="false">
      <c r="D380" s="3" t="n">
        <v>93.75</v>
      </c>
      <c r="E380" s="3" t="n">
        <f aca="false">E379+(recovery_rate*F379-prob_bit*K379*E379)*DT</f>
        <v>100.577857629299</v>
      </c>
      <c r="F380" s="3" t="n">
        <f aca="false">F379+(prob_bit*K379*E379-immunity_rate*F379-recovery_rate*F379-malaria_induced_death_rate*F379)*DT</f>
        <v>97.9597646735172</v>
      </c>
      <c r="G380" s="3" t="n">
        <f aca="false">G379+(immunity_rate*F379)*DT</f>
        <v>68.3082517981225</v>
      </c>
      <c r="H380" s="3" t="n">
        <f aca="false">H379+(mosquito_birth_rate*H379-prob_bite_human*J379*H379-mosquito_death_rate*H379)*DT</f>
        <v>0.19713647877047</v>
      </c>
      <c r="I380" s="3" t="n">
        <f aca="false">I379+(prob_bite_human*J379*H379-mosquito_death_rate*I379)*DT</f>
        <v>174.229128183675</v>
      </c>
      <c r="J380" s="6" t="n">
        <f aca="false">F380/(E380+F380+G380)</f>
        <v>0.367102414468894</v>
      </c>
      <c r="K380" s="6" t="n">
        <f aca="false">I380/(H380+I380)</f>
        <v>0.998869800490471</v>
      </c>
    </row>
    <row r="381" customFormat="false" ht="13" hidden="false" customHeight="false" outlineLevel="0" collapsed="false">
      <c r="D381" s="3" t="n">
        <v>94</v>
      </c>
      <c r="E381" s="3" t="n">
        <f aca="false">E380+(recovery_rate*F380-prob_bit*K380*E380)*DT</f>
        <v>100.390026136017</v>
      </c>
      <c r="F381" s="3" t="n">
        <f aca="false">F380+(prob_bit*K380*E380-immunity_rate*F380-recovery_rate*F380-malaria_induced_death_rate*F380)*DT</f>
        <v>97.780247049273</v>
      </c>
      <c r="G381" s="3" t="n">
        <f aca="false">G380+(immunity_rate*F380)*DT</f>
        <v>68.5531512098063</v>
      </c>
      <c r="H381" s="3" t="n">
        <f aca="false">H380+(mosquito_birth_rate*H380-prob_bite_human*J380*H380-mosquito_death_rate*H380)*DT</f>
        <v>0.19170878297023</v>
      </c>
      <c r="I381" s="3" t="n">
        <f aca="false">I380+(prob_bite_human*J380*H380-mosquito_death_rate*I380)*DT</f>
        <v>173.798983059016</v>
      </c>
      <c r="J381" s="6" t="n">
        <f aca="false">F381/(E381+F381+G381)</f>
        <v>0.366597899194753</v>
      </c>
      <c r="K381" s="6" t="n">
        <f aca="false">I381/(H381+I381)</f>
        <v>0.998898166442465</v>
      </c>
    </row>
    <row r="382" customFormat="false" ht="13" hidden="false" customHeight="false" outlineLevel="0" collapsed="false">
      <c r="D382" s="3" t="n">
        <v>94.25</v>
      </c>
      <c r="E382" s="3" t="n">
        <f aca="false">E381+(recovery_rate*F381-prob_bit*K381*E381)*DT</f>
        <v>100.202588686985</v>
      </c>
      <c r="F382" s="3" t="n">
        <f aca="false">F381+(prob_bit*K381*E381-immunity_rate*F381-recovery_rate*F381-malaria_induced_death_rate*F381)*DT</f>
        <v>97.6010085718712</v>
      </c>
      <c r="G382" s="3" t="n">
        <f aca="false">G381+(immunity_rate*F381)*DT</f>
        <v>68.7976018274295</v>
      </c>
      <c r="H382" s="3" t="n">
        <f aca="false">H381+(mosquito_birth_rate*H381-prob_bite_human*J381*H381-mosquito_death_rate*H381)*DT</f>
        <v>0.186437780188175</v>
      </c>
      <c r="I382" s="3" t="n">
        <f aca="false">I381+(prob_bite_human*J381*H381-mosquito_death_rate*I381)*DT</f>
        <v>173.36975660415</v>
      </c>
      <c r="J382" s="6" t="n">
        <f aca="false">F382/(E382+F382+G382)</f>
        <v>0.366093659392292</v>
      </c>
      <c r="K382" s="6" t="n">
        <f aca="false">I382/(H382+I382)</f>
        <v>0.998925778588027</v>
      </c>
    </row>
    <row r="383" customFormat="false" ht="13" hidden="false" customHeight="false" outlineLevel="0" collapsed="false">
      <c r="D383" s="3" t="n">
        <v>94.5</v>
      </c>
      <c r="E383" s="3" t="n">
        <f aca="false">E382+(recovery_rate*F382-prob_bit*K382*E382)*DT</f>
        <v>100.015543160824</v>
      </c>
      <c r="F383" s="3" t="n">
        <f aca="false">F382+(prob_bit*K382*E382-immunity_rate*F382-recovery_rate*F382-malaria_induced_death_rate*F382)*DT</f>
        <v>97.4220503158874</v>
      </c>
      <c r="G383" s="3" t="n">
        <f aca="false">G382+(immunity_rate*F382)*DT</f>
        <v>69.0416043488591</v>
      </c>
      <c r="H383" s="3" t="n">
        <f aca="false">H382+(mosquito_birth_rate*H382-prob_bite_human*J382*H382-mosquito_death_rate*H382)*DT</f>
        <v>0.18131875349832</v>
      </c>
      <c r="I383" s="3" t="n">
        <f aca="false">I382+(prob_bite_human*J382*H382-mosquito_death_rate*I382)*DT</f>
        <v>172.94145123933</v>
      </c>
      <c r="J383" s="6" t="n">
        <f aca="false">F383/(E383+F383+G383)</f>
        <v>0.365589701225599</v>
      </c>
      <c r="K383" s="6" t="n">
        <f aca="false">I383/(H383+I383)</f>
        <v>0.998952657969221</v>
      </c>
    </row>
    <row r="384" customFormat="false" ht="13" hidden="false" customHeight="false" outlineLevel="0" collapsed="false">
      <c r="D384" s="3" t="n">
        <v>94.75</v>
      </c>
      <c r="E384" s="3" t="n">
        <f aca="false">E383+(recovery_rate*F383-prob_bit*K383*E383)*DT</f>
        <v>99.8288874836098</v>
      </c>
      <c r="F384" s="3" t="n">
        <f aca="false">F383+(prob_bit*K383*E383-immunity_rate*F383-recovery_rate*F383-malaria_induced_death_rate*F383)*DT</f>
        <v>97.2433733044168</v>
      </c>
      <c r="G384" s="3" t="n">
        <f aca="false">G383+(immunity_rate*F383)*DT</f>
        <v>69.2851594746488</v>
      </c>
      <c r="H384" s="3" t="n">
        <f aca="false">H383+(mosquito_birth_rate*H383-prob_bite_human*J383*H383-mosquito_death_rate*H383)*DT</f>
        <v>0.176347133329466</v>
      </c>
      <c r="I384" s="3" t="n">
        <f aca="false">I383+(prob_bite_human*J383*H383-mosquito_death_rate*I383)*DT</f>
        <v>172.5140692314</v>
      </c>
      <c r="J384" s="6" t="n">
        <f aca="false">F384/(E384+F384+G384)</f>
        <v>0.365086030674564</v>
      </c>
      <c r="K384" s="6" t="n">
        <f aca="false">I384/(H384+I384)</f>
        <v>0.998978825015066</v>
      </c>
    </row>
    <row r="385" customFormat="false" ht="13" hidden="false" customHeight="false" outlineLevel="0" collapsed="false">
      <c r="D385" s="3" t="n">
        <v>95</v>
      </c>
      <c r="E385" s="3" t="n">
        <f aca="false">E384+(recovery_rate*F384-prob_bit*K384*E384)*DT</f>
        <v>99.6426196273707</v>
      </c>
      <c r="F385" s="3" t="n">
        <f aca="false">F384+(prob_bit*K384*E384-immunity_rate*F384-recovery_rate*F384-malaria_induced_death_rate*F384)*DT</f>
        <v>97.0649785107643</v>
      </c>
      <c r="G385" s="3" t="n">
        <f aca="false">G384+(immunity_rate*F384)*DT</f>
        <v>69.5282679079099</v>
      </c>
      <c r="H385" s="3" t="n">
        <f aca="false">H384+(mosquito_birth_rate*H384-prob_bite_human*J384*H384-mosquito_death_rate*H384)*DT</f>
        <v>0.171518492709859</v>
      </c>
      <c r="I385" s="3" t="n">
        <f aca="false">I384+(prob_bite_human*J384*H384-mosquito_death_rate*I384)*DT</f>
        <v>172.087612698942</v>
      </c>
      <c r="J385" s="6" t="n">
        <f aca="false">F385/(E385+F385+G385)</f>
        <v>0.364582653540666</v>
      </c>
      <c r="K385" s="6" t="n">
        <f aca="false">I385/(H385+I385)</f>
        <v>0.999004299560068</v>
      </c>
    </row>
    <row r="386" customFormat="false" ht="13" hidden="false" customHeight="false" outlineLevel="0" collapsed="false">
      <c r="D386" s="3" t="n">
        <v>95.25</v>
      </c>
      <c r="E386" s="3" t="n">
        <f aca="false">E385+(recovery_rate*F385-prob_bit*K385*E385)*DT</f>
        <v>99.4567376086401</v>
      </c>
      <c r="F386" s="3" t="n">
        <f aca="false">F385+(prob_bit*K385*E385-immunity_rate*F385-recovery_rate*F385-malaria_induced_death_rate*F385)*DT</f>
        <v>96.8868668600795</v>
      </c>
      <c r="G386" s="3" t="n">
        <f aca="false">G385+(immunity_rate*F385)*DT</f>
        <v>69.7709303541868</v>
      </c>
      <c r="H386" s="3" t="n">
        <f aca="false">H385+(mosquito_birth_rate*H385-prob_bite_human*J385*H385-mosquito_death_rate*H385)*DT</f>
        <v>0.1668285426696</v>
      </c>
      <c r="I386" s="3" t="n">
        <f aca="false">I385+(prob_bite_human*J385*H385-mosquito_death_rate*I385)*DT</f>
        <v>171.662083617234</v>
      </c>
      <c r="J386" s="6" t="n">
        <f aca="false">F386/(E386+F386+G386)</f>
        <v>0.364079575452561</v>
      </c>
      <c r="K386" s="6" t="n">
        <f aca="false">I386/(H386+I386)</f>
        <v>0.999029100862174</v>
      </c>
    </row>
    <row r="387" customFormat="false" ht="13" hidden="false" customHeight="false" outlineLevel="0" collapsed="false">
      <c r="D387" s="3" t="n">
        <v>95.5</v>
      </c>
      <c r="E387" s="3" t="n">
        <f aca="false">E386+(recovery_rate*F386-prob_bit*K386*E386)*DT</f>
        <v>99.2712394870577</v>
      </c>
      <c r="F387" s="3" t="n">
        <f aca="false">F386+(prob_bit*K386*E386-immunity_rate*F386-recovery_rate*F386-malaria_induced_death_rate*F386)*DT</f>
        <v>96.7090392309366</v>
      </c>
      <c r="G387" s="3" t="n">
        <f aca="false">G386+(immunity_rate*F386)*DT</f>
        <v>70.013147521337</v>
      </c>
      <c r="H387" s="3" t="n">
        <f aca="false">H386+(mosquito_birth_rate*H386-prob_bite_human*J386*H386-mosquito_death_rate*H386)*DT</f>
        <v>0.162273127795461</v>
      </c>
      <c r="I387" s="3" t="n">
        <f aca="false">I386+(prob_bite_human*J386*H386-mosquito_death_rate*I386)*DT</f>
        <v>171.237483823065</v>
      </c>
      <c r="J387" s="6" t="n">
        <f aca="false">F387/(E387+F387+G387)</f>
        <v>0.363576801871492</v>
      </c>
      <c r="K387" s="6" t="n">
        <f aca="false">I387/(H387+I387)</f>
        <v>0.99905324762017</v>
      </c>
    </row>
    <row r="388" customFormat="false" ht="13" hidden="false" customHeight="false" outlineLevel="0" collapsed="false">
      <c r="D388" s="3" t="n">
        <v>95.75</v>
      </c>
      <c r="E388" s="3" t="n">
        <f aca="false">E387+(recovery_rate*F387-prob_bit*K387*E387)*DT</f>
        <v>99.0861233640161</v>
      </c>
      <c r="F388" s="3" t="n">
        <f aca="false">F387+(prob_bit*K387*E387-immunity_rate*F387-recovery_rate*F387-malaria_induced_death_rate*F387)*DT</f>
        <v>96.5314964568622</v>
      </c>
      <c r="G388" s="3" t="n">
        <f aca="false">G387+(immunity_rate*F387)*DT</f>
        <v>70.2549201194143</v>
      </c>
      <c r="H388" s="3" t="n">
        <f aca="false">H387+(mosquito_birth_rate*H387-prob_bite_human*J387*H387-mosquito_death_rate*H387)*DT</f>
        <v>0.157848221932944</v>
      </c>
      <c r="I388" s="3" t="n">
        <f aca="false">I387+(prob_bite_human*J387*H387-mosquito_death_rate*I387)*DT</f>
        <v>170.81381501937</v>
      </c>
      <c r="J388" s="6" t="n">
        <f aca="false">F388/(E388+F388+G388)</f>
        <v>0.36307433809652</v>
      </c>
      <c r="K388" s="6" t="n">
        <f aca="false">I388/(H388+I388)</f>
        <v>0.999076757990532</v>
      </c>
    </row>
    <row r="389" customFormat="false" ht="13" hidden="false" customHeight="false" outlineLevel="0" collapsed="false">
      <c r="D389" s="3" t="n">
        <v>96</v>
      </c>
      <c r="E389" s="3" t="n">
        <f aca="false">E388+(recovery_rate*F388-prob_bit*K388*E388)*DT</f>
        <v>98.9013873813529</v>
      </c>
      <c r="F389" s="3" t="n">
        <f aca="false">F388+(prob_bit*K388*E388-immunity_rate*F388-recovery_rate*F388-malaria_induced_death_rate*F388)*DT</f>
        <v>96.3542393278121</v>
      </c>
      <c r="G389" s="3" t="n">
        <f aca="false">G388+(immunity_rate*F388)*DT</f>
        <v>70.4962488605565</v>
      </c>
      <c r="H389" s="3" t="n">
        <f aca="false">H388+(mosquito_birth_rate*H388-prob_bite_human*J388*H388-mosquito_death_rate*H388)*DT</f>
        <v>0.153549924030593</v>
      </c>
      <c r="I389" s="3" t="n">
        <f aca="false">I388+(prob_bite_human*J388*H388-mosquito_death_rate*I388)*DT</f>
        <v>170.391078779724</v>
      </c>
      <c r="J389" s="6" t="n">
        <f aca="false">F389/(E389+F389+G389)</f>
        <v>0.362572189269584</v>
      </c>
      <c r="K389" s="6" t="n">
        <f aca="false">I389/(H389+I389)</f>
        <v>0.999099649603757</v>
      </c>
    </row>
    <row r="390" customFormat="false" ht="13" hidden="false" customHeight="false" outlineLevel="0" collapsed="false">
      <c r="D390" s="3" t="n">
        <v>96.25</v>
      </c>
      <c r="E390" s="3" t="n">
        <f aca="false">E389+(recovery_rate*F389-prob_bit*K389*E389)*DT</f>
        <v>98.7170297200862</v>
      </c>
      <c r="F390" s="3" t="n">
        <f aca="false">F389+(prob_bit*K389*E389-immunity_rate*F389-recovery_rate*F389-malaria_induced_death_rate*F389)*DT</f>
        <v>96.1772685915996</v>
      </c>
      <c r="G390" s="3" t="n">
        <f aca="false">G389+(immunity_rate*F389)*DT</f>
        <v>70.737134458876</v>
      </c>
      <c r="H390" s="3" t="n">
        <f aca="false">H389+(mosquito_birth_rate*H389-prob_bite_human*J389*H389-mosquito_death_rate*H389)*DT</f>
        <v>0.149374454121747</v>
      </c>
      <c r="I390" s="3" t="n">
        <f aca="false">I389+(prob_bite_human*J389*H389-mosquito_death_rate*I389)*DT</f>
        <v>169.969276552684</v>
      </c>
      <c r="J390" s="6" t="n">
        <f aca="false">F390/(E390+F390+G390)</f>
        <v>0.362070360380401</v>
      </c>
      <c r="K390" s="6" t="n">
        <f aca="false">I390/(H390+I390)</f>
        <v>0.999121939580183</v>
      </c>
    </row>
    <row r="391" customFormat="false" ht="13" hidden="false" customHeight="false" outlineLevel="0" collapsed="false">
      <c r="D391" s="3" t="n">
        <v>96.5</v>
      </c>
      <c r="E391" s="3" t="n">
        <f aca="false">E390+(recovery_rate*F390-prob_bit*K390*E390)*DT</f>
        <v>98.5330485991916</v>
      </c>
      <c r="F391" s="3" t="n">
        <f aca="false">F390+(prob_bit*K390*E390-immunity_rate*F390-recovery_rate*F390-malaria_induced_death_rate*F390)*DT</f>
        <v>96.0005849552756</v>
      </c>
      <c r="G391" s="3" t="n">
        <f aca="false">G390+(immunity_rate*F390)*DT</f>
        <v>70.977577630355</v>
      </c>
      <c r="H391" s="3" t="n">
        <f aca="false">H390+(mosquito_birth_rate*H390-prob_bite_human*J390*H390-mosquito_death_rate*H390)*DT</f>
        <v>0.145318149439085</v>
      </c>
      <c r="I391" s="3" t="n">
        <f aca="false">I390+(prob_bite_human*J390*H390-mosquito_death_rate*I390)*DT</f>
        <v>169.548409665985</v>
      </c>
      <c r="J391" s="6" t="n">
        <f aca="false">F391/(E391+F391+G391)</f>
        <v>0.361568856271194</v>
      </c>
      <c r="K391" s="6" t="n">
        <f aca="false">I391/(H391+I391)</f>
        <v>0.999143644545324</v>
      </c>
    </row>
    <row r="392" customFormat="false" ht="13" hidden="false" customHeight="false" outlineLevel="0" collapsed="false">
      <c r="D392" s="3" t="n">
        <v>96.75</v>
      </c>
      <c r="E392" s="3" t="n">
        <f aca="false">E391+(recovery_rate*F391-prob_bit*K391*E391)*DT</f>
        <v>98.3494422744205</v>
      </c>
      <c r="F392" s="3" t="n">
        <f aca="false">F391+(prob_bit*K391*E391-immunity_rate*F391-recovery_rate*F391-malaria_induced_death_rate*F391)*DT</f>
        <v>95.8241890864645</v>
      </c>
      <c r="G392" s="3" t="n">
        <f aca="false">G391+(immunity_rate*F391)*DT</f>
        <v>71.2175790927432</v>
      </c>
      <c r="H392" s="3" t="n">
        <f aca="false">H391+(mosquito_birth_rate*H391-prob_bite_human*J391*H391-mosquito_death_rate*H391)*DT</f>
        <v>0.141377460657475</v>
      </c>
      <c r="I392" s="3" t="n">
        <f aca="false">I391+(prob_bite_human*J391*H391-mosquito_death_rate*I391)*DT</f>
        <v>169.128479330601</v>
      </c>
      <c r="J392" s="6" t="n">
        <f aca="false">F392/(E392+F392+G392)</f>
        <v>0.36106768164128</v>
      </c>
      <c r="K392" s="6" t="n">
        <f aca="false">I392/(H392+I392)</f>
        <v>0.99916478064472</v>
      </c>
    </row>
    <row r="393" customFormat="false" ht="13" hidden="false" customHeight="false" outlineLevel="0" collapsed="false">
      <c r="D393" s="3" t="n">
        <v>97</v>
      </c>
      <c r="E393" s="3" t="n">
        <f aca="false">E392+(recovery_rate*F392-prob_bit*K392*E392)*DT</f>
        <v>98.1662090371564</v>
      </c>
      <c r="F393" s="3" t="n">
        <f aca="false">F392+(prob_bit*K392*E392-immunity_rate*F392-recovery_rate*F392-malaria_induced_death_rate*F392)*DT</f>
        <v>95.6480816146543</v>
      </c>
      <c r="G393" s="3" t="n">
        <f aca="false">G392+(immunity_rate*F392)*DT</f>
        <v>71.4571395654594</v>
      </c>
      <c r="H393" s="3" t="n">
        <f aca="false">H392+(mosquito_birth_rate*H392-prob_bite_human*J392*H392-mosquito_death_rate*H392)*DT</f>
        <v>0.137548948260781</v>
      </c>
      <c r="I393" s="3" t="n">
        <f aca="false">I392+(prob_bite_human*J392*H392-mosquito_death_rate*I392)*DT</f>
        <v>168.709486644672</v>
      </c>
      <c r="J393" s="6" t="n">
        <f aca="false">F393/(E393+F393+G393)</f>
        <v>0.360566841051499</v>
      </c>
      <c r="K393" s="6" t="n">
        <f aca="false">I393/(H393+I393)</f>
        <v>0.999185363558337</v>
      </c>
    </row>
    <row r="394" customFormat="false" ht="13" hidden="false" customHeight="false" outlineLevel="0" collapsed="false">
      <c r="D394" s="3" t="n">
        <v>97.25</v>
      </c>
      <c r="E394" s="3" t="n">
        <f aca="false">E393+(recovery_rate*F393-prob_bit*K393*E393)*DT</f>
        <v>97.9833472133104</v>
      </c>
      <c r="F394" s="3" t="n">
        <f aca="false">F393+(prob_bit*K393*E393-immunity_rate*F393-recovery_rate*F393-malaria_induced_death_rate*F393)*DT</f>
        <v>95.4722631324454</v>
      </c>
      <c r="G394" s="3" t="n">
        <f aca="false">G393+(immunity_rate*F393)*DT</f>
        <v>71.696259769496</v>
      </c>
      <c r="H394" s="3" t="n">
        <f aca="false">H393+(mosquito_birth_rate*H393-prob_bite_human*J393*H393-mosquito_death_rate*H393)*DT</f>
        <v>0.133829279028455</v>
      </c>
      <c r="I394" s="3" t="n">
        <f aca="false">I393+(prob_bite_human*J393*H393-mosquito_death_rate*I393)*DT</f>
        <v>168.291432597292</v>
      </c>
      <c r="J394" s="6" t="n">
        <f aca="false">F394/(E394+F394+G394)</f>
        <v>0.360066338928506</v>
      </c>
      <c r="K394" s="6" t="n">
        <f aca="false">I394/(H394+I394)</f>
        <v>0.99920540851451</v>
      </c>
    </row>
    <row r="395" customFormat="false" ht="13" hidden="false" customHeight="false" outlineLevel="0" collapsed="false">
      <c r="D395" s="3" t="n">
        <v>97.5</v>
      </c>
      <c r="E395" s="3" t="n">
        <f aca="false">E394+(recovery_rate*F394-prob_bit*K394*E394)*DT</f>
        <v>97.8008551622517</v>
      </c>
      <c r="F395" s="3" t="n">
        <f aca="false">F394+(prob_bit*K394*E394-immunity_rate*F394-recovery_rate*F394-malaria_induced_death_rate*F394)*DT</f>
        <v>95.2967341967575</v>
      </c>
      <c r="G395" s="3" t="n">
        <f aca="false">G394+(immunity_rate*F394)*DT</f>
        <v>71.9349404273271</v>
      </c>
      <c r="H395" s="3" t="n">
        <f aca="false">H394+(mosquito_birth_rate*H394-prob_bite_human*J394*H394-mosquito_death_rate*H394)*DT</f>
        <v>0.130215222637863</v>
      </c>
      <c r="I395" s="3" t="n">
        <f aca="false">I394+(prob_bite_human*J394*H394-mosquito_death_rate*I394)*DT</f>
        <v>167.87431807219</v>
      </c>
      <c r="J395" s="6" t="n">
        <f aca="false">F395/(E395+F395+G395)</f>
        <v>0.359566179568914</v>
      </c>
      <c r="K395" s="6" t="n">
        <f aca="false">I395/(H395+I395)</f>
        <v>0.999224930303462</v>
      </c>
    </row>
    <row r="396" customFormat="false" ht="13" hidden="false" customHeight="false" outlineLevel="0" collapsed="false">
      <c r="D396" s="3" t="n">
        <v>97.75</v>
      </c>
      <c r="E396" s="3" t="n">
        <f aca="false">E395+(recovery_rate*F395-prob_bit*K395*E395)*DT</f>
        <v>97.6187312757745</v>
      </c>
      <c r="F396" s="3" t="n">
        <f aca="false">F395+(prob_bit*K395*E395-immunity_rate*F395-recovery_rate*F395-malaria_induced_death_rate*F395)*DT</f>
        <v>95.1214953299968</v>
      </c>
      <c r="G396" s="3" t="n">
        <f aca="false">G395+(immunity_rate*F395)*DT</f>
        <v>72.173182262819</v>
      </c>
      <c r="H396" s="3" t="n">
        <f aca="false">H395+(mosquito_birth_rate*H395-prob_bite_human*J395*H395-mosquito_death_rate*H395)*DT</f>
        <v>0.126703648378442</v>
      </c>
      <c r="I396" s="3" t="n">
        <f aca="false">I395+(prob_bite_human*J395*H395-mosquito_death_rate*I395)*DT</f>
        <v>167.458143851269</v>
      </c>
      <c r="J396" s="6" t="n">
        <f aca="false">F396/(E396+F396+G396)</f>
        <v>0.359066367143317</v>
      </c>
      <c r="K396" s="6" t="n">
        <f aca="false">I396/(H396+I396)</f>
        <v>0.999243943290406</v>
      </c>
    </row>
    <row r="397" customFormat="false" ht="13" hidden="false" customHeight="false" outlineLevel="0" collapsed="false">
      <c r="D397" s="3" t="n">
        <v>98</v>
      </c>
      <c r="E397" s="3" t="n">
        <f aca="false">E396+(recovery_rate*F396-prob_bit*K396*E396)*DT</f>
        <v>97.4369739770984</v>
      </c>
      <c r="F397" s="3" t="n">
        <f aca="false">F396+(prob_bit*K396*E396-immunity_rate*F396-recovery_rate*F396-malaria_induced_death_rate*F396)*DT</f>
        <v>94.9465470211854</v>
      </c>
      <c r="G397" s="3" t="n">
        <f aca="false">G396+(immunity_rate*F396)*DT</f>
        <v>72.410986001144</v>
      </c>
      <c r="H397" s="3" t="n">
        <f aca="false">H396+(mosquito_birth_rate*H396-prob_bite_human*J396*H396-mosquito_death_rate*H396)*DT</f>
        <v>0.123291521973914</v>
      </c>
      <c r="I397" s="3" t="n">
        <f aca="false">I396+(prob_bite_human*J396*H396-mosquito_death_rate*I396)*DT</f>
        <v>167.042910618045</v>
      </c>
      <c r="J397" s="6" t="n">
        <f aca="false">F397/(E397+F397+G397)</f>
        <v>0.358566905700165</v>
      </c>
      <c r="K397" s="6" t="n">
        <f aca="false">I397/(H397+I397)</f>
        <v>0.999262461428234</v>
      </c>
    </row>
    <row r="398" customFormat="false" ht="13" hidden="false" customHeight="false" outlineLevel="0" collapsed="false">
      <c r="D398" s="3" t="n">
        <v>98.25</v>
      </c>
      <c r="E398" s="3" t="n">
        <f aca="false">E397+(recovery_rate*F397-prob_bit*K397*E397)*DT</f>
        <v>97.2555817199018</v>
      </c>
      <c r="F398" s="3" t="n">
        <f aca="false">F397+(prob_bit*K397*E397-immunity_rate*F397-recovery_rate*F397-malaria_induced_death_rate*F397)*DT</f>
        <v>94.7718897270526</v>
      </c>
      <c r="G398" s="3" t="n">
        <f aca="false">G397+(immunity_rate*F397)*DT</f>
        <v>72.648352368697</v>
      </c>
      <c r="H398" s="3" t="n">
        <f aca="false">H397+(mosquito_birth_rate*H397-prob_bite_human*J397*H397-mosquito_death_rate*H397)*DT</f>
        <v>0.11997590250892</v>
      </c>
      <c r="I398" s="3" t="n">
        <f aca="false">I397+(prob_bite_human*J397*H397-mosquito_death_rate*I397)*DT</f>
        <v>166.628618960965</v>
      </c>
      <c r="J398" s="6" t="n">
        <f aca="false">F398/(E398+F398+G398)</f>
        <v>0.35806779916953</v>
      </c>
      <c r="K398" s="6" t="n">
        <f aca="false">I398/(H398+I398)</f>
        <v>0.999280498269823</v>
      </c>
    </row>
    <row r="399" customFormat="false" ht="13" hidden="false" customHeight="false" outlineLevel="0" collapsed="false">
      <c r="D399" s="3" t="n">
        <v>98.5</v>
      </c>
      <c r="E399" s="3" t="n">
        <f aca="false">E398+(recovery_rate*F398-prob_bit*K398*E398)*DT</f>
        <v>97.0745529873868</v>
      </c>
      <c r="F399" s="3" t="n">
        <f aca="false">F398+(prob_bit*K398*E398-immunity_rate*F398-recovery_rate*F398-malaria_induced_death_rate*F398)*DT</f>
        <v>94.5975238730911</v>
      </c>
      <c r="G399" s="3" t="n">
        <f aca="false">G398+(immunity_rate*F398)*DT</f>
        <v>72.8852820930146</v>
      </c>
      <c r="H399" s="3" t="n">
        <f aca="false">H398+(mosquito_birth_rate*H398-prob_bite_human*J398*H398-mosquito_death_rate*H398)*DT</f>
        <v>0.116753939456564</v>
      </c>
      <c r="I399" s="3" t="n">
        <f aca="false">I398+(prob_bite_human*J398*H398-mosquito_death_rate*I398)*DT</f>
        <v>166.215269376615</v>
      </c>
      <c r="J399" s="6" t="n">
        <f aca="false">F399/(E399+F399+G399)</f>
        <v>0.357569051366742</v>
      </c>
      <c r="K399" s="6" t="n">
        <f aca="false">I399/(H399+I399)</f>
        <v>0.999298066979954</v>
      </c>
    </row>
    <row r="400" customFormat="false" ht="13" hidden="false" customHeight="false" outlineLevel="0" collapsed="false">
      <c r="D400" s="3" t="n">
        <v>98.75</v>
      </c>
      <c r="E400" s="3" t="n">
        <f aca="false">E399+(recovery_rate*F399-prob_bit*K399*E399)*DT</f>
        <v>96.8938862913758</v>
      </c>
      <c r="F400" s="3" t="n">
        <f aca="false">F399+(prob_bit*K399*E399-immunity_rate*F399-recovery_rate*F399-malaria_induced_death_rate*F399)*DT</f>
        <v>94.4234498545781</v>
      </c>
      <c r="G400" s="3" t="n">
        <f aca="false">G399+(immunity_rate*F399)*DT</f>
        <v>73.1217759026974</v>
      </c>
      <c r="H400" s="3" t="n">
        <f aca="false">H399+(mosquito_birth_rate*H399-prob_bite_human*J399*H399-mosquito_death_rate*H399)*DT</f>
        <v>0.113622869803453</v>
      </c>
      <c r="I400" s="3" t="n">
        <f aca="false">I399+(prob_bite_human*J399*H399-mosquito_death_rate*I399)*DT</f>
        <v>165.802862272826</v>
      </c>
      <c r="J400" s="6" t="n">
        <f aca="false">F400/(E400+F400+G400)</f>
        <v>0.357070665995907</v>
      </c>
      <c r="K400" s="6" t="n">
        <f aca="false">I400/(H400+I400)</f>
        <v>0.999315180346873</v>
      </c>
    </row>
    <row r="401" customFormat="false" ht="13" hidden="false" customHeight="false" outlineLevel="0" collapsed="false">
      <c r="D401" s="3" t="n">
        <v>99</v>
      </c>
      <c r="E401" s="3" t="n">
        <f aca="false">E400+(recovery_rate*F400-prob_bit*K400*E400)*DT</f>
        <v>96.713580171436</v>
      </c>
      <c r="F401" s="3" t="n">
        <f aca="false">F400+(prob_bit*K400*E400-immunity_rate*F400-recovery_rate*F400-malaria_induced_death_rate*F400)*DT</f>
        <v>94.2496680375632</v>
      </c>
      <c r="G401" s="3" t="n">
        <f aca="false">G400+(immunity_rate*F400)*DT</f>
        <v>73.3578345273338</v>
      </c>
      <c r="H401" s="3" t="n">
        <f aca="false">H400+(mosquito_birth_rate*H400-prob_bite_human*J400*H400-mosquito_death_rate*H400)*DT</f>
        <v>0.110580015268971</v>
      </c>
      <c r="I401" s="3" t="n">
        <f aca="false">I400+(prob_bite_human*J400*H400-mosquito_death_rate*I400)*DT</f>
        <v>165.391397971679</v>
      </c>
      <c r="J401" s="6" t="n">
        <f aca="false">F401/(E401+F401+G401)</f>
        <v>0.356572646653312</v>
      </c>
      <c r="K401" s="6" t="n">
        <f aca="false">I401/(H401+I401)</f>
        <v>0.999331850793483</v>
      </c>
    </row>
    <row r="402" customFormat="false" ht="13" hidden="false" customHeight="false" outlineLevel="0" collapsed="false">
      <c r="D402" s="3" t="n">
        <v>99.25</v>
      </c>
      <c r="E402" s="3" t="n">
        <f aca="false">E401+(recovery_rate*F401-prob_bit*K401*E401)*DT</f>
        <v>96.5336331940343</v>
      </c>
      <c r="F402" s="3" t="n">
        <f aca="false">F401+(prob_bit*K401*E401-immunity_rate*F401-recovery_rate*F401-malaria_induced_death_rate*F401)*DT</f>
        <v>94.076178759824</v>
      </c>
      <c r="G402" s="3" t="n">
        <f aca="false">G401+(immunity_rate*F401)*DT</f>
        <v>73.5934586974277</v>
      </c>
      <c r="H402" s="3" t="n">
        <f aca="false">H401+(mosquito_birth_rate*H401-prob_bite_human*J401*H401-mosquito_death_rate*H401)*DT</f>
        <v>0.107622779615615</v>
      </c>
      <c r="I402" s="3" t="n">
        <f aca="false">I401+(prob_bite_human*J401*H401-mosquito_death_rate*I401)*DT</f>
        <v>164.980876712403</v>
      </c>
      <c r="J402" s="6" t="n">
        <f aca="false">F402/(E402+F402+G402)</f>
        <v>0.356074996830726</v>
      </c>
      <c r="K402" s="6" t="n">
        <f aca="false">I402/(H402+I402)</f>
        <v>0.999348090388205</v>
      </c>
    </row>
    <row r="403" customFormat="false" ht="13" hidden="false" customHeight="false" outlineLevel="0" collapsed="false">
      <c r="D403" s="3" t="n">
        <v>99.5</v>
      </c>
      <c r="E403" s="3" t="n">
        <f aca="false">E402+(recovery_rate*F402-prob_bit*K402*E402)*DT</f>
        <v>96.3540439517191</v>
      </c>
      <c r="F403" s="3" t="n">
        <f aca="false">F402+(prob_bit*K402*E402-immunity_rate*F402-recovery_rate*F402-malaria_induced_death_rate*F402)*DT</f>
        <v>93.9029823317899</v>
      </c>
      <c r="G403" s="3" t="n">
        <f aca="false">G402+(immunity_rate*F402)*DT</f>
        <v>73.8286491443273</v>
      </c>
      <c r="H403" s="3" t="n">
        <f aca="false">H402+(mosquito_birth_rate*H402-prob_bite_human*J402*H402-mosquito_death_rate*H402)*DT</f>
        <v>0.104748646047324</v>
      </c>
      <c r="I403" s="3" t="n">
        <f aca="false">I402+(prob_bite_human*J402*H402-mosquito_death_rate*I402)*DT</f>
        <v>164.57129865419</v>
      </c>
      <c r="J403" s="6" t="n">
        <f aca="false">F403/(E403+F403+G403)</f>
        <v>0.355577719918586</v>
      </c>
      <c r="K403" s="6" t="n">
        <f aca="false">I403/(H403+I403)</f>
        <v>0.999363910855497</v>
      </c>
    </row>
    <row r="404" customFormat="false" ht="13" hidden="false" customHeight="false" outlineLevel="0" collapsed="false">
      <c r="D404" s="3" t="n">
        <v>99.75</v>
      </c>
      <c r="E404" s="3" t="n">
        <f aca="false">E403+(recovery_rate*F403-prob_bit*K403*E403)*DT</f>
        <v>96.1748110623284</v>
      </c>
      <c r="F404" s="3" t="n">
        <f aca="false">F403+(prob_bit*K403*E403-immunity_rate*F403-recovery_rate*F403-malaria_induced_death_rate*F403)*DT</f>
        <v>93.7300790374364</v>
      </c>
      <c r="G404" s="3" t="n">
        <f aca="false">G403+(immunity_rate*F403)*DT</f>
        <v>74.0634066001568</v>
      </c>
      <c r="H404" s="3" t="n">
        <f aca="false">H403+(mosquito_birth_rate*H403-prob_bite_human*J403*H403-mosquito_death_rate*H403)*DT</f>
        <v>0.101955174692869</v>
      </c>
      <c r="I404" s="3" t="n">
        <f aca="false">I403+(prob_bite_human*J403*H403-mosquito_death_rate*I403)*DT</f>
        <v>164.162663878909</v>
      </c>
      <c r="J404" s="6" t="n">
        <f aca="false">F404/(E404+F404+G404)</f>
        <v>0.35508081920909</v>
      </c>
      <c r="K404" s="6" t="n">
        <f aca="false">I404/(H404+I404)</f>
        <v>0.999379323586051</v>
      </c>
    </row>
    <row r="405" customFormat="false" ht="13" hidden="false" customHeight="false" outlineLevel="0" collapsed="false">
      <c r="D405" s="3" t="n">
        <v>100</v>
      </c>
      <c r="E405" s="3" t="n">
        <f aca="false">E404+(recovery_rate*F404-prob_bit*K404*E404)*DT</f>
        <v>95.9959331682247</v>
      </c>
      <c r="F405" s="3" t="n">
        <f aca="false">F404+(prob_bit*K404*E404-immunity_rate*F404-recovery_rate*F404-malaria_induced_death_rate*F404)*DT</f>
        <v>93.5574691351497</v>
      </c>
      <c r="G405" s="3" t="n">
        <f aca="false">G404+(immunity_rate*F404)*DT</f>
        <v>74.2977317977503</v>
      </c>
      <c r="H405" s="3" t="n">
        <f aca="false">H404+(mosquito_birth_rate*H404-prob_bite_human*J404*H404-mosquito_death_rate*H404)*DT</f>
        <v>0.0992400001714278</v>
      </c>
      <c r="I405" s="3" t="n">
        <f aca="false">I404+(prob_bite_human*J404*H404-mosquito_death_rate*I404)*DT</f>
        <v>163.754972393733</v>
      </c>
      <c r="J405" s="6" t="n">
        <f aca="false">F405/(E405+F405+G405)</f>
        <v>0.35458429789918</v>
      </c>
      <c r="K405" s="6" t="n">
        <f aca="false">I405/(H405+I405)</f>
        <v>0.99939433964668</v>
      </c>
    </row>
    <row r="406" customFormat="false" ht="13" hidden="false" customHeight="false" outlineLevel="0" collapsed="false">
      <c r="D406" s="3" t="n">
        <v>100.25</v>
      </c>
      <c r="E406" s="3" t="n">
        <f aca="false">E405+(recovery_rate*F405-prob_bit*K405*E405)*DT</f>
        <v>95.8174089355541</v>
      </c>
      <c r="F406" s="3" t="n">
        <f aca="false">F405+(prob_bit*K405*E405-immunity_rate*F405-recovery_rate*F405-malaria_induced_death_rate*F405)*DT</f>
        <v>93.3851528585635</v>
      </c>
      <c r="G406" s="3" t="n">
        <f aca="false">G405+(immunity_rate*F405)*DT</f>
        <v>74.5316254705882</v>
      </c>
      <c r="H406" s="3" t="n">
        <f aca="false">H405+(mosquito_birth_rate*H405-prob_bite_human*J405*H405-mosquito_death_rate*H405)*DT</f>
        <v>0.0966008292376053</v>
      </c>
      <c r="I406" s="3" t="n">
        <f aca="false">I405+(prob_bite_human*J405*H405-mosquito_death_rate*I405)*DT</f>
        <v>163.348224133683</v>
      </c>
      <c r="J406" s="6" t="n">
        <f aca="false">F406/(E406+F406+G406)</f>
        <v>0.354088159093437</v>
      </c>
      <c r="K406" s="6" t="n">
        <f aca="false">I406/(H406+I406)</f>
        <v>0.9994089697899</v>
      </c>
    </row>
    <row r="407" customFormat="false" ht="13" hidden="false" customHeight="false" outlineLevel="0" collapsed="false">
      <c r="D407" s="3" t="n">
        <v>100.5</v>
      </c>
      <c r="E407" s="3" t="n">
        <f aca="false">E406+(recovery_rate*F406-prob_bit*K406*E406)*DT</f>
        <v>95.6392370535298</v>
      </c>
      <c r="F407" s="3" t="n">
        <f aca="false">F406+(prob_bit*K406*E406-immunity_rate*F406-recovery_rate*F406-malaria_induced_death_rate*F406)*DT</f>
        <v>93.2131304173681</v>
      </c>
      <c r="G407" s="3" t="n">
        <f aca="false">G406+(immunity_rate*F406)*DT</f>
        <v>74.7650883527346</v>
      </c>
      <c r="H407" s="3" t="n">
        <f aca="false">H406+(mosquito_birth_rate*H406-prob_bite_human*J406*H406-mosquito_death_rate*H406)*DT</f>
        <v>0.0940354385032321</v>
      </c>
      <c r="I407" s="3" t="n">
        <f aca="false">I406+(prob_bite_human*J406*H406-mosquito_death_rate*I406)*DT</f>
        <v>162.942418964083</v>
      </c>
      <c r="J407" s="6" t="n">
        <f aca="false">F407/(E407+F407+G407)</f>
        <v>0.353592405806884</v>
      </c>
      <c r="K407" s="6" t="n">
        <f aca="false">I407/(H407+I407)</f>
        <v>0.999423224463217</v>
      </c>
    </row>
    <row r="408" customFormat="false" ht="13" hidden="false" customHeight="false" outlineLevel="0" collapsed="false">
      <c r="D408" s="3" t="n">
        <v>100.75</v>
      </c>
      <c r="E408" s="3" t="n">
        <f aca="false">E407+(recovery_rate*F407-prob_bit*K407*E407)*DT</f>
        <v>95.4614162337394</v>
      </c>
      <c r="F408" s="3" t="n">
        <f aca="false">F407+(prob_bit*K407*E407-immunity_rate*F407-recovery_rate*F407-malaria_induced_death_rate*F407)*DT</f>
        <v>93.0414019980934</v>
      </c>
      <c r="G408" s="3" t="n">
        <f aca="false">G407+(immunity_rate*F407)*DT</f>
        <v>74.9981211787781</v>
      </c>
      <c r="H408" s="3" t="n">
        <f aca="false">H407+(mosquito_birth_rate*H407-prob_bite_human*J407*H407-mosquito_death_rate*H407)*DT</f>
        <v>0.0915416722333723</v>
      </c>
      <c r="I408" s="3" t="n">
        <f aca="false">I407+(prob_bite_human*J407*H407-mosquito_death_rate*I407)*DT</f>
        <v>162.537556682943</v>
      </c>
      <c r="J408" s="6" t="n">
        <f aca="false">F408/(E408+F408+G408)</f>
        <v>0.353097040967691</v>
      </c>
      <c r="K408" s="6" t="n">
        <f aca="false">I408/(H408+I408)</f>
        <v>0.999437113818135</v>
      </c>
    </row>
    <row r="409" customFormat="false" ht="13" hidden="false" customHeight="false" outlineLevel="0" collapsed="false">
      <c r="D409" s="3" t="n">
        <v>101</v>
      </c>
      <c r="E409" s="3" t="n">
        <f aca="false">E408+(recovery_rate*F408-prob_bit*K408*E408)*DT</f>
        <v>95.2839452094734</v>
      </c>
      <c r="F409" s="3" t="n">
        <f aca="false">F408+(prob_bit*K408*E408-immunity_rate*F408-recovery_rate*F408-malaria_induced_death_rate*F408)*DT</f>
        <v>92.8699677648666</v>
      </c>
      <c r="G409" s="3" t="n">
        <f aca="false">G408+(immunity_rate*F408)*DT</f>
        <v>75.2307246837733</v>
      </c>
      <c r="H409" s="3" t="n">
        <f aca="false">H408+(mosquito_birth_rate*H408-prob_bite_human*J408*H408-mosquito_death_rate*H408)*DT</f>
        <v>0.0891174402140595</v>
      </c>
      <c r="I409" s="3" t="n">
        <f aca="false">I408+(prob_bite_human*J408*H408-mosquito_death_rate*I408)*DT</f>
        <v>162.133637023255</v>
      </c>
      <c r="J409" s="6" t="n">
        <f aca="false">F409/(E409+F409+G409)</f>
        <v>0.352602067419804</v>
      </c>
      <c r="K409" s="6" t="n">
        <f aca="false">I409/(H409+I409)</f>
        <v>0.99945064771888</v>
      </c>
    </row>
    <row r="410" customFormat="false" ht="13" hidden="false" customHeight="false" outlineLevel="0" collapsed="false">
      <c r="D410" s="3" t="n">
        <v>101.25</v>
      </c>
      <c r="E410" s="3" t="n">
        <f aca="false">E409+(recovery_rate*F409-prob_bit*K409*E409)*DT</f>
        <v>95.106822735077</v>
      </c>
      <c r="F410" s="3" t="n">
        <f aca="false">F409+(prob_bit*K409*E409-immunity_rate*F409-recovery_rate*F409-malaria_induced_death_rate*F409)*DT</f>
        <v>92.6988278601447</v>
      </c>
      <c r="G410" s="3" t="n">
        <f aca="false">G409+(immunity_rate*F409)*DT</f>
        <v>75.4628996031855</v>
      </c>
      <c r="H410" s="3" t="n">
        <f aca="false">H409+(mosquito_birth_rate*H409-prob_bite_human*J409*H409-mosquito_death_rate*H409)*DT</f>
        <v>0.0867607156893616</v>
      </c>
      <c r="I410" s="3" t="n">
        <f aca="false">I409+(prob_bite_human*J409*H409-mosquito_death_rate*I409)*DT</f>
        <v>161.730659655221</v>
      </c>
      <c r="J410" s="6" t="n">
        <f aca="false">F410/(E410+F410+G410)</f>
        <v>0.352107487925482</v>
      </c>
      <c r="K410" s="6" t="n">
        <f aca="false">I410/(H410+I410)</f>
        <v>0.99946383575087</v>
      </c>
    </row>
    <row r="411" customFormat="false" ht="13" hidden="false" customHeight="false" outlineLevel="0" collapsed="false">
      <c r="D411" s="3" t="n">
        <v>101.5</v>
      </c>
      <c r="E411" s="3" t="n">
        <f aca="false">E410+(recovery_rate*F410-prob_bit*K410*E410)*DT</f>
        <v>94.930047585322</v>
      </c>
      <c r="F411" s="3" t="n">
        <f aca="false">F410+(prob_bit*K410*E410-immunity_rate*F410-recovery_rate*F410-malaria_induced_death_rate*F410)*DT</f>
        <v>92.5279824054242</v>
      </c>
      <c r="G411" s="3" t="n">
        <f aca="false">G410+(immunity_rate*F410)*DT</f>
        <v>75.6946466728358</v>
      </c>
      <c r="H411" s="3" t="n">
        <f aca="false">H410+(mosquito_birth_rate*H410-prob_bite_human*J410*H410-mosquito_death_rate*H410)*DT</f>
        <v>0.0844695333654618</v>
      </c>
      <c r="I411" s="3" t="n">
        <f aca="false">I410+(prob_bite_human*J410*H410-mosquito_death_rate*I410)*DT</f>
        <v>161.328624188407</v>
      </c>
      <c r="J411" s="6" t="n">
        <f aca="false">F411/(E411+F411+G411)</f>
        <v>0.351613305167757</v>
      </c>
      <c r="K411" s="6" t="n">
        <f aca="false">I411/(H411+I411)</f>
        <v>0.999476687228912</v>
      </c>
    </row>
    <row r="412" customFormat="false" ht="13" hidden="false" customHeight="false" outlineLevel="0" collapsed="false">
      <c r="D412" s="3" t="n">
        <v>101.75</v>
      </c>
      <c r="E412" s="3" t="n">
        <f aca="false">E411+(recovery_rate*F411-prob_bit*K411*E411)*DT</f>
        <v>94.7536185547993</v>
      </c>
      <c r="F412" s="3" t="n">
        <f aca="false">F411+(prob_bit*K411*E411-immunity_rate*F411-recovery_rate*F411-malaria_induced_death_rate*F411)*DT</f>
        <v>92.3574315019266</v>
      </c>
      <c r="G412" s="3" t="n">
        <f aca="false">G411+(immunity_rate*F411)*DT</f>
        <v>75.9259666288494</v>
      </c>
      <c r="H412" s="3" t="n">
        <f aca="false">H411+(mosquito_birth_rate*H411-prob_bite_human*J411*H411-mosquito_death_rate*H411)*DT</f>
        <v>0.0822419874795162</v>
      </c>
      <c r="I412" s="3" t="n">
        <f aca="false">I411+(prob_bite_human*J411*H411-mosquito_death_rate*I411)*DT</f>
        <v>160.927530173822</v>
      </c>
      <c r="J412" s="6" t="n">
        <f aca="false">F412/(E412+F412+G412)</f>
        <v>0.351119521752816</v>
      </c>
      <c r="K412" s="6" t="n">
        <f aca="false">I412/(H412+I412)</f>
        <v>0.999489211205161</v>
      </c>
    </row>
    <row r="413" customFormat="false" ht="13" hidden="false" customHeight="false" outlineLevel="0" collapsed="false">
      <c r="D413" s="3" t="n">
        <v>102</v>
      </c>
      <c r="E413" s="3" t="n">
        <f aca="false">E412+(recovery_rate*F412-prob_bit*K412*E412)*DT</f>
        <v>94.5775344573309</v>
      </c>
      <c r="F413" s="3" t="n">
        <f aca="false">F412+(prob_bit*K412*E412-immunity_rate*F412-recovery_rate*F412-malaria_induced_death_rate*F412)*DT</f>
        <v>92.1871752312627</v>
      </c>
      <c r="G413" s="3" t="n">
        <f aca="false">G412+(immunity_rate*F412)*DT</f>
        <v>76.1568602076042</v>
      </c>
      <c r="H413" s="3" t="n">
        <f aca="false">H412+(mosquito_birth_rate*H412-prob_bite_human*J412*H412-mosquito_death_rate*H412)*DT</f>
        <v>0.0800762299311305</v>
      </c>
      <c r="I413" s="3" t="n">
        <f aca="false">I412+(prob_bite_human*J412*H412-mosquito_death_rate*I412)*DT</f>
        <v>160.527377105936</v>
      </c>
      <c r="J413" s="6" t="n">
        <f aca="false">F413/(E413+F413+G413)</f>
        <v>0.350626140212302</v>
      </c>
      <c r="K413" s="6" t="n">
        <f aca="false">I413/(H413+I413)</f>
        <v>0.999501416476833</v>
      </c>
    </row>
    <row r="414" customFormat="false" ht="13" hidden="false" customHeight="false" outlineLevel="0" collapsed="false">
      <c r="D414" s="3" t="n">
        <v>102.25</v>
      </c>
      <c r="E414" s="3" t="n">
        <f aca="false">E413+(recovery_rate*F413-prob_bit*K413*E413)*DT</f>
        <v>94.4017941254015</v>
      </c>
      <c r="F414" s="3" t="n">
        <f aca="false">F413+(prob_bit*K413*E413-immunity_rate*F413-recovery_rate*F413-malaria_induced_death_rate*F413)*DT</f>
        <v>92.0172136560749</v>
      </c>
      <c r="G414" s="3" t="n">
        <f aca="false">G413+(immunity_rate*F413)*DT</f>
        <v>76.3873281456824</v>
      </c>
      <c r="H414" s="3" t="n">
        <f aca="false">H413+(mosquito_birth_rate*H413-prob_bite_human*J413*H413-mosquito_death_rate*H413)*DT</f>
        <v>0.0779704684743676</v>
      </c>
      <c r="I414" s="3" t="n">
        <f aca="false">I413+(prob_bite_human*J413*H413-mosquito_death_rate*I413)*DT</f>
        <v>160.128164424628</v>
      </c>
      <c r="J414" s="6" t="n">
        <f aca="false">F414/(E414+F414+G414)</f>
        <v>0.350133163005549</v>
      </c>
      <c r="K414" s="6" t="n">
        <f aca="false">I414/(H414+I414)</f>
        <v>0.999513311593677</v>
      </c>
    </row>
    <row r="415" customFormat="false" ht="13" hidden="false" customHeight="false" outlineLevel="0" collapsed="false">
      <c r="D415" s="3" t="n">
        <v>102.5</v>
      </c>
      <c r="E415" s="3" t="n">
        <f aca="false">E414+(recovery_rate*F414-prob_bit*K414*E414)*DT</f>
        <v>94.2263964096073</v>
      </c>
      <c r="F415" s="3" t="n">
        <f aca="false">F414+(prob_bit*K414*E414-immunity_rate*F414-recovery_rate*F414-malaria_induced_death_rate*F414)*DT</f>
        <v>91.8475468206588</v>
      </c>
      <c r="G415" s="3" t="n">
        <f aca="false">G414+(immunity_rate*F414)*DT</f>
        <v>76.6173711798226</v>
      </c>
      <c r="H415" s="3" t="n">
        <f aca="false">H414+(mosquito_birth_rate*H414-prob_bite_human*J414*H414-mosquito_death_rate*H414)*DT</f>
        <v>0.075922964968271</v>
      </c>
      <c r="I415" s="3" t="n">
        <f aca="false">I414+(prob_bite_human*J414*H414-mosquito_death_rate*I414)*DT</f>
        <v>159.729891517072</v>
      </c>
      <c r="J415" s="6" t="n">
        <f aca="false">F415/(E415+F415+G415)</f>
        <v>0.349640592521743</v>
      </c>
      <c r="K415" s="6" t="n">
        <f aca="false">I415/(H415+I415)</f>
        <v>0.999524904865231</v>
      </c>
    </row>
    <row r="416" customFormat="false" ht="13" hidden="false" customHeight="false" outlineLevel="0" collapsed="false">
      <c r="D416" s="3" t="n">
        <v>102.75</v>
      </c>
      <c r="E416" s="3" t="n">
        <f aca="false">E415+(recovery_rate*F415-prob_bit*K415*E415)*DT</f>
        <v>94.0513401781237</v>
      </c>
      <c r="F416" s="3" t="n">
        <f aca="false">F415+(prob_bit*K415*E415-immunity_rate*F415-recovery_rate*F415-malaria_induced_death_rate*F415)*DT</f>
        <v>91.6781747515649</v>
      </c>
      <c r="G416" s="3" t="n">
        <f aca="false">G415+(immunity_rate*F415)*DT</f>
        <v>76.8469900468742</v>
      </c>
      <c r="H416" s="3" t="n">
        <f aca="false">H415+(mosquito_birth_rate*H415-prob_bite_human*J415*H415-mosquito_death_rate*H415)*DT</f>
        <v>0.0739320336839575</v>
      </c>
      <c r="I416" s="3" t="n">
        <f aca="false">I415+(prob_bite_human*J415*H415-mosquito_death_rate*I415)*DT</f>
        <v>159.332557719564</v>
      </c>
      <c r="J416" s="6" t="n">
        <f aca="false">F416/(E416+F416+G416)</f>
        <v>0.349148431082012</v>
      </c>
      <c r="K416" s="6" t="n">
        <f aca="false">I416/(H416+I416)</f>
        <v>0.99953620436785</v>
      </c>
    </row>
    <row r="417" customFormat="false" ht="13" hidden="false" customHeight="false" outlineLevel="0" collapsed="false">
      <c r="D417" s="3" t="n">
        <v>103</v>
      </c>
      <c r="E417" s="3" t="n">
        <f aca="false">E416+(recovery_rate*F416-prob_bit*K416*E416)*DT</f>
        <v>93.8766243161897</v>
      </c>
      <c r="F417" s="3" t="n">
        <f aca="false">F416+(prob_bit*K416*E416-immunity_rate*F416-recovery_rate*F416-malaria_induced_death_rate*F416)*DT</f>
        <v>91.5090974581805</v>
      </c>
      <c r="G417" s="3" t="n">
        <f aca="false">G416+(immunity_rate*F416)*DT</f>
        <v>77.0761854837531</v>
      </c>
      <c r="H417" s="3" t="n">
        <f aca="false">H416+(mosquito_birth_rate*H416-prob_bite_human*J416*H416-mosquito_death_rate*H416)*DT</f>
        <v>0.0719960396663983</v>
      </c>
      <c r="I417" s="3" t="n">
        <f aca="false">I416+(prob_bite_human*J416*H416-mosquito_death_rate*I416)*DT</f>
        <v>158.936162319282</v>
      </c>
      <c r="J417" s="6" t="n">
        <f aca="false">F417/(E417+F417+G417)</f>
        <v>0.348656680941452</v>
      </c>
      <c r="K417" s="6" t="n">
        <f aca="false">I417/(H417+I417)</f>
        <v>0.999547217951523</v>
      </c>
    </row>
    <row r="418" customFormat="false" ht="13" hidden="false" customHeight="false" outlineLevel="0" collapsed="false">
      <c r="D418" s="3" t="n">
        <v>103.25</v>
      </c>
      <c r="E418" s="3" t="n">
        <f aca="false">E417+(recovery_rate*F417-prob_bit*K417*E417)*DT</f>
        <v>93.7022477256087</v>
      </c>
      <c r="F418" s="3" t="n">
        <f aca="false">F417+(prob_bit*K417*E417-immunity_rate*F417-recovery_rate*F417-malaria_induced_death_rate*F417)*DT</f>
        <v>91.3403149332934</v>
      </c>
      <c r="G418" s="3" t="n">
        <f aca="false">G417+(immunity_rate*F417)*DT</f>
        <v>77.3049582273986</v>
      </c>
      <c r="H418" s="3" t="n">
        <f aca="false">H417+(mosquito_birth_rate*H417-prob_bite_human*J417*H417-mosquito_death_rate*H417)*DT</f>
        <v>0.0701133971490721</v>
      </c>
      <c r="I418" s="3" t="n">
        <f aca="false">I417+(prob_bite_human*J417*H417-mosquito_death_rate*I417)*DT</f>
        <v>158.540704556002</v>
      </c>
      <c r="J418" s="6" t="n">
        <f aca="false">F418/(E418+F418+G418)</f>
        <v>0.348165344291092</v>
      </c>
      <c r="K418" s="6" t="n">
        <f aca="false">I418/(H418+I418)</f>
        <v>0.999557953246482</v>
      </c>
    </row>
    <row r="419" customFormat="false" ht="13" hidden="false" customHeight="false" outlineLevel="0" collapsed="false">
      <c r="D419" s="3" t="n">
        <v>103.5</v>
      </c>
      <c r="E419" s="3" t="n">
        <f aca="false">E418+(recovery_rate*F418-prob_bit*K418*E418)*DT</f>
        <v>93.5282093242654</v>
      </c>
      <c r="F419" s="3" t="n">
        <f aca="false">F418+(prob_bit*K418*E418-immunity_rate*F418-recovery_rate*F418-malaria_induced_death_rate*F418)*DT</f>
        <v>91.1718271536368</v>
      </c>
      <c r="G419" s="3" t="n">
        <f aca="false">G418+(immunity_rate*F418)*DT</f>
        <v>77.5333090147318</v>
      </c>
      <c r="H419" s="3" t="n">
        <f aca="false">H418+(mosquito_birth_rate*H418-prob_bite_human*J418*H418-mosquito_death_rate*H418)*DT</f>
        <v>0.0682825680197353</v>
      </c>
      <c r="I419" s="3" t="n">
        <f aca="false">I418+(prob_bite_human*J418*H418-mosquito_death_rate*I418)*DT</f>
        <v>158.146183623741</v>
      </c>
      <c r="J419" s="6" t="n">
        <f aca="false">F419/(E419+F419+G419)</f>
        <v>0.34767442325979</v>
      </c>
      <c r="K419" s="6" t="n">
        <f aca="false">I419/(H419+I419)</f>
        <v>0.999568417669615</v>
      </c>
    </row>
    <row r="420" customFormat="false" ht="13" hidden="false" customHeight="false" outlineLevel="0" collapsed="false">
      <c r="D420" s="3" t="n">
        <v>103.75</v>
      </c>
      <c r="E420" s="3" t="n">
        <f aca="false">E419+(recovery_rate*F419-prob_bit*K419*E419)*DT</f>
        <v>93.3545080456585</v>
      </c>
      <c r="F420" s="3" t="n">
        <f aca="false">F419+(prob_bit*K419*E419-immunity_rate*F419-recovery_rate*F419-malaria_induced_death_rate*F419)*DT</f>
        <v>91.0036340804176</v>
      </c>
      <c r="G420" s="3" t="n">
        <f aca="false">G419+(immunity_rate*F419)*DT</f>
        <v>77.7612385826159</v>
      </c>
      <c r="H420" s="3" t="n">
        <f aca="false">H419+(mosquito_birth_rate*H419-prob_bite_human*J419*H419-mosquito_death_rate*H419)*DT</f>
        <v>0.0665020603356133</v>
      </c>
      <c r="I420" s="3" t="n">
        <f aca="false">I419+(prob_bite_human*J419*H419-mosquito_death_rate*I419)*DT</f>
        <v>157.752598672366</v>
      </c>
      <c r="J420" s="6" t="n">
        <f aca="false">F420/(E420+F420+G420)</f>
        <v>0.347183919916075</v>
      </c>
      <c r="K420" s="6" t="n">
        <f aca="false">I420/(H420+I420)</f>
        <v>0.999578618430679</v>
      </c>
    </row>
    <row r="421" customFormat="false" ht="13" hidden="false" customHeight="false" outlineLevel="0" collapsed="false">
      <c r="D421" s="3" t="n">
        <v>104</v>
      </c>
      <c r="E421" s="3" t="n">
        <f aca="false">E420+(recovery_rate*F420-prob_bit*K420*E420)*DT</f>
        <v>93.1811428384482</v>
      </c>
      <c r="F421" s="3" t="n">
        <f aca="false">F420+(prob_bit*K420*E420-immunity_rate*F420-recovery_rate*F420-malaria_induced_death_rate*F420)*DT</f>
        <v>90.8357356598263</v>
      </c>
      <c r="G421" s="3" t="n">
        <f aca="false">G420+(immunity_rate*F420)*DT</f>
        <v>77.9887476678169</v>
      </c>
      <c r="H421" s="3" t="n">
        <f aca="false">H420+(mosquito_birth_rate*H420-prob_bite_human*J420*H420-mosquito_death_rate*H420)*DT</f>
        <v>0.0647704268863773</v>
      </c>
      <c r="I421" s="3" t="n">
        <f aca="false">I420+(prob_bite_human*J420*H420-mosquito_death_rate*I420)*DT</f>
        <v>157.359948809134</v>
      </c>
      <c r="J421" s="6" t="n">
        <f aca="false">F421/(E421+F421+G421)</f>
        <v>0.346693836269926</v>
      </c>
      <c r="K421" s="6" t="n">
        <f aca="false">I421/(H421+I421)</f>
        <v>0.999588562538331</v>
      </c>
    </row>
    <row r="422" customFormat="false" ht="13" hidden="false" customHeight="false" outlineLevel="0" collapsed="false">
      <c r="D422" s="3" t="n">
        <v>104.25</v>
      </c>
      <c r="E422" s="3" t="n">
        <f aca="false">E421+(recovery_rate*F421-prob_bit*K421*E421)*DT</f>
        <v>93.0081126660179</v>
      </c>
      <c r="F422" s="3" t="n">
        <f aca="false">F421+(prob_bit*K421*E421-immunity_rate*F421-recovery_rate*F421-malaria_induced_death_rate*F421)*DT</f>
        <v>90.6681318235323</v>
      </c>
      <c r="G422" s="3" t="n">
        <f aca="false">G421+(immunity_rate*F421)*DT</f>
        <v>78.2158370069665</v>
      </c>
      <c r="H422" s="3" t="n">
        <f aca="false">H421+(mosquito_birth_rate*H421-prob_bite_human*J421*H421-mosquito_death_rate*H421)*DT</f>
        <v>0.0630862638033214</v>
      </c>
      <c r="I422" s="3" t="n">
        <f aca="false">I421+(prob_bite_human*J421*H421-mosquito_death_rate*I421)*DT</f>
        <v>156.968233100194</v>
      </c>
      <c r="J422" s="6" t="n">
        <f aca="false">F422/(E422+F422+G422)</f>
        <v>0.346204174274502</v>
      </c>
      <c r="K422" s="6" t="n">
        <f aca="false">I422/(H422+I422)</f>
        <v>0.999598256805975</v>
      </c>
    </row>
    <row r="423" customFormat="false" ht="13" hidden="false" customHeight="false" outlineLevel="0" collapsed="false">
      <c r="D423" s="3" t="n">
        <v>104.5</v>
      </c>
      <c r="E423" s="3" t="n">
        <f aca="false">E422+(recovery_rate*F422-prob_bit*K422*E422)*DT</f>
        <v>92.8354165060505</v>
      </c>
      <c r="F423" s="3" t="n">
        <f aca="false">F422+(prob_bit*K422*E422-immunity_rate*F422-recovery_rate*F422-malaria_induced_death_rate*F422)*DT</f>
        <v>90.5008224891615</v>
      </c>
      <c r="G423" s="3" t="n">
        <f aca="false">G422+(immunity_rate*F422)*DT</f>
        <v>78.4425073365253</v>
      </c>
      <c r="H423" s="3" t="n">
        <f aca="false">H422+(mosquito_birth_rate*H422-prob_bite_human*J422*H422-mosquito_death_rate*H422)*DT</f>
        <v>0.0614482092132145</v>
      </c>
      <c r="I423" s="3" t="n">
        <f aca="false">I422+(prob_bite_human*J422*H422-mosquito_death_rate*I422)*DT</f>
        <v>156.577450572034</v>
      </c>
      <c r="J423" s="6" t="n">
        <f aca="false">F423/(E423+F423+G423)</f>
        <v>0.345714935827812</v>
      </c>
      <c r="K423" s="6" t="n">
        <f aca="false">I423/(H423+I423)</f>
        <v>0.999607707857427</v>
      </c>
    </row>
    <row r="424" customFormat="false" ht="13" hidden="false" customHeight="false" outlineLevel="0" collapsed="false">
      <c r="D424" s="3" t="n">
        <v>104.75</v>
      </c>
      <c r="E424" s="3" t="n">
        <f aca="false">E423+(recovery_rate*F423-prob_bit*K423*E423)*DT</f>
        <v>92.6630533501174</v>
      </c>
      <c r="F424" s="3" t="n">
        <f aca="false">F423+(prob_bit*K423*E423-immunity_rate*F423-recovery_rate*F423-malaria_induced_death_rate*F423)*DT</f>
        <v>90.3338075607602</v>
      </c>
      <c r="G424" s="3" t="n">
        <f aca="false">G423+(immunity_rate*F423)*DT</f>
        <v>78.6687593927482</v>
      </c>
      <c r="H424" s="3" t="n">
        <f aca="false">H423+(mosquito_birth_rate*H423-prob_bite_human*J423*H423-mosquito_death_rate*H423)*DT</f>
        <v>0.0598549419353485</v>
      </c>
      <c r="I424" s="3" t="n">
        <f aca="false">I423+(prob_bite_human*J423*H423-mosquito_death_rate*I423)*DT</f>
        <v>156.187600212882</v>
      </c>
      <c r="J424" s="6" t="n">
        <f aca="false">F424/(E424+F424+G424)</f>
        <v>0.345226122774328</v>
      </c>
      <c r="K424" s="6" t="n">
        <f aca="false">I424/(H424+I424)</f>
        <v>0.999616922132421</v>
      </c>
    </row>
    <row r="425" customFormat="false" ht="13" hidden="false" customHeight="false" outlineLevel="0" collapsed="false">
      <c r="D425" s="3" t="n">
        <v>105</v>
      </c>
      <c r="E425" s="3" t="n">
        <f aca="false">E424+(recovery_rate*F424-prob_bit*K424*E424)*DT</f>
        <v>92.4910222032816</v>
      </c>
      <c r="F425" s="3" t="n">
        <f aca="false">F424+(prob_bit*K424*E424-immunity_rate*F424-recovery_rate*F424-malaria_induced_death_rate*F424)*DT</f>
        <v>90.1670869292431</v>
      </c>
      <c r="G425" s="3" t="n">
        <f aca="false">G424+(immunity_rate*F424)*DT</f>
        <v>78.8945939116501</v>
      </c>
      <c r="H425" s="3" t="n">
        <f aca="false">H424+(mosquito_birth_rate*H424-prob_bite_human*J424*H424-mosquito_death_rate*H424)*DT</f>
        <v>0.0583051802203567</v>
      </c>
      <c r="I425" s="3" t="n">
        <f aca="false">I424+(prob_bite_human*J424*H424-mosquito_death_rate*I424)*DT</f>
        <v>155.798680974064</v>
      </c>
      <c r="J425" s="6" t="n">
        <f aca="false">F425/(E425+F425+G425)</f>
        <v>0.344737736906563</v>
      </c>
      <c r="K425" s="6" t="n">
        <f aca="false">I425/(H425+I425)</f>
        <v>0.99962590589194</v>
      </c>
    </row>
    <row r="426" customFormat="false" ht="13" hidden="false" customHeight="false" outlineLevel="0" collapsed="false">
      <c r="D426" s="3" t="n">
        <v>105.25</v>
      </c>
      <c r="E426" s="3" t="n">
        <f aca="false">E425+(recovery_rate*F425-prob_bit*K425*E425)*DT</f>
        <v>92.3193220837129</v>
      </c>
      <c r="F426" s="3" t="n">
        <f aca="false">F425+(prob_bit*K425*E425-immunity_rate*F425-recovery_rate*F425-malaria_induced_death_rate*F425)*DT</f>
        <v>90.0006604728272</v>
      </c>
      <c r="G426" s="3" t="n">
        <f aca="false">G425+(immunity_rate*F425)*DT</f>
        <v>79.1200116289732</v>
      </c>
      <c r="H426" s="3" t="n">
        <f aca="false">H425+(mosquito_birth_rate*H425-prob_bite_human*J425*H425-mosquito_death_rate*H425)*DT</f>
        <v>0.0567976805294246</v>
      </c>
      <c r="I426" s="3" t="n">
        <f aca="false">I425+(prob_bite_human*J425*H425-mosquito_death_rate*I425)*DT</f>
        <v>155.41069177132</v>
      </c>
      <c r="J426" s="6" t="n">
        <f aca="false">F426/(E426+F426+G426)</f>
        <v>0.344249779966581</v>
      </c>
      <c r="K426" s="6" t="n">
        <f aca="false">I426/(H426+I426)</f>
        <v>0.999634665223387</v>
      </c>
    </row>
    <row r="427" customFormat="false" ht="13" hidden="false" customHeight="false" outlineLevel="0" collapsed="false">
      <c r="D427" s="3" t="n">
        <v>105.5</v>
      </c>
      <c r="E427" s="3" t="n">
        <f aca="false">E426+(recovery_rate*F426-prob_bit*K426*E426)*DT</f>
        <v>92.1479520223147</v>
      </c>
      <c r="F427" s="3" t="n">
        <f aca="false">F426+(prob_bit*K426*E426-immunity_rate*F426-recovery_rate*F426-malaria_induced_death_rate*F426)*DT</f>
        <v>89.8345280574523</v>
      </c>
      <c r="G427" s="3" t="n">
        <f aca="false">G426+(immunity_rate*F426)*DT</f>
        <v>79.3450132801553</v>
      </c>
      <c r="H427" s="3" t="n">
        <f aca="false">H426+(mosquito_birth_rate*H426-prob_bite_human*J426*H426-mosquito_death_rate*H426)*DT</f>
        <v>0.0553312363525596</v>
      </c>
      <c r="I427" s="3" t="n">
        <f aca="false">I426+(prob_bite_human*J426*H426-mosquito_death_rate*I426)*DT</f>
        <v>155.023631486069</v>
      </c>
      <c r="J427" s="6" t="n">
        <f aca="false">F427/(E427+F427+G427)</f>
        <v>0.343762253647474</v>
      </c>
      <c r="K427" s="6" t="n">
        <f aca="false">I427/(H427+I427)</f>
        <v>0.999643206045609</v>
      </c>
    </row>
    <row r="428" customFormat="false" ht="13" hidden="false" customHeight="false" outlineLevel="0" collapsed="false">
      <c r="D428" s="3" t="n">
        <v>105.75</v>
      </c>
      <c r="E428" s="3" t="n">
        <f aca="false">E427+(recovery_rate*F427-prob_bit*K427*E427)*DT</f>
        <v>91.9769110623644</v>
      </c>
      <c r="F428" s="3" t="n">
        <f aca="false">F427+(prob_bit*K427*E427-immunity_rate*F427-recovery_rate*F427-malaria_induced_death_rate*F427)*DT</f>
        <v>89.6686895371872</v>
      </c>
      <c r="G428" s="3" t="n">
        <f aca="false">G427+(immunity_rate*F427)*DT</f>
        <v>79.5695996002989</v>
      </c>
      <c r="H428" s="3" t="n">
        <f aca="false">H427+(mosquito_birth_rate*H427-prob_bite_human*J427*H427-mosquito_death_rate*H427)*DT</f>
        <v>0.0539046770646354</v>
      </c>
      <c r="I428" s="3" t="n">
        <f aca="false">I427+(prob_bite_human*J427*H427-mosquito_death_rate*I427)*DT</f>
        <v>154.637498966641</v>
      </c>
      <c r="J428" s="6" t="n">
        <f aca="false">F428/(E428+F428+G428)</f>
        <v>0.343275159594784</v>
      </c>
      <c r="K428" s="6" t="n">
        <f aca="false">I428/(H428+I428)</f>
        <v>0.999651534113759</v>
      </c>
    </row>
    <row r="429" customFormat="false" ht="13" hidden="false" customHeight="false" outlineLevel="0" collapsed="false">
      <c r="D429" s="3" t="n">
        <v>106</v>
      </c>
      <c r="E429" s="3" t="n">
        <f aca="false">E428+(recovery_rate*F428-prob_bit*K428*E428)*DT</f>
        <v>91.8061982591631</v>
      </c>
      <c r="F429" s="3" t="n">
        <f aca="false">F428+(prob_bit*K428*E428-immunity_rate*F428-recovery_rate*F428-malaria_induced_death_rate*F428)*DT</f>
        <v>89.503144754624</v>
      </c>
      <c r="G429" s="3" t="n">
        <f aca="false">G428+(immunity_rate*F428)*DT</f>
        <v>79.7937713241419</v>
      </c>
      <c r="H429" s="3" t="n">
        <f aca="false">H428+(mosquito_birth_rate*H428-prob_bite_human*J428*H428-mosquito_death_rate*H428)*DT</f>
        <v>0.0525168668179653</v>
      </c>
      <c r="I429" s="3" t="n">
        <f aca="false">I428+(prob_bite_human*J428*H428-mosquito_death_rate*I428)*DT</f>
        <v>154.252293029472</v>
      </c>
      <c r="J429" s="6" t="n">
        <f aca="false">F429/(E429+F429+G429)</f>
        <v>0.342788499407885</v>
      </c>
      <c r="K429" s="6" t="n">
        <f aca="false">I429/(H429+I429)</f>
        <v>0.999659655024019</v>
      </c>
    </row>
    <row r="430" customFormat="false" ht="13" hidden="false" customHeight="false" outlineLevel="0" collapsed="false">
      <c r="D430" s="3" t="n">
        <v>106.25</v>
      </c>
      <c r="E430" s="3" t="n">
        <f aca="false">E429+(recovery_rate*F429-prob_bit*K429*E429)*DT</f>
        <v>91.6358126796983</v>
      </c>
      <c r="F430" s="3" t="n">
        <f aca="false">F429+(prob_bit*K429*E429-immunity_rate*F429-recovery_rate*F429-malaria_induced_death_rate*F429)*DT</f>
        <v>89.337893541259</v>
      </c>
      <c r="G430" s="3" t="n">
        <f aca="false">G429+(immunity_rate*F429)*DT</f>
        <v>80.0175291860285</v>
      </c>
      <c r="H430" s="3" t="n">
        <f aca="false">H429+(mosquito_birth_rate*H429-prob_bite_human*J429*H429-mosquito_death_rate*H429)*DT</f>
        <v>0.0511667034702052</v>
      </c>
      <c r="I430" s="3" t="n">
        <f aca="false">I429+(prob_bite_human*J429*H429-mosquito_death_rate*I429)*DT</f>
        <v>153.868012460246</v>
      </c>
      <c r="J430" s="6" t="n">
        <f aca="false">F430/(E430+F430+G430)</f>
        <v>0.342302274641318</v>
      </c>
      <c r="K430" s="6" t="n">
        <f aca="false">I430/(H430+I430)</f>
        <v>0.999667574218182</v>
      </c>
    </row>
    <row r="431" customFormat="false" ht="13" hidden="false" customHeight="false" outlineLevel="0" collapsed="false">
      <c r="D431" s="3" t="n">
        <v>106.5</v>
      </c>
      <c r="E431" s="3" t="n">
        <f aca="false">E430+(recovery_rate*F430-prob_bit*K430*E430)*DT</f>
        <v>91.4657534023158</v>
      </c>
      <c r="F431" s="3" t="n">
        <f aca="false">F430+(prob_bit*K430*E430-immunity_rate*F430-recovery_rate*F430-malaria_induced_death_rate*F430)*DT</f>
        <v>89.1729357178618</v>
      </c>
      <c r="G431" s="3" t="n">
        <f aca="false">G430+(immunity_rate*F430)*DT</f>
        <v>80.2408739198816</v>
      </c>
      <c r="H431" s="3" t="n">
        <f aca="false">H430+(mosquito_birth_rate*H430-prob_bite_human*J430*H430-mosquito_death_rate*H430)*DT</f>
        <v>0.049853117546424</v>
      </c>
      <c r="I431" s="3" t="n">
        <f aca="false">I430+(prob_bite_human*J430*H430-mosquito_death_rate*I430)*DT</f>
        <v>153.484656015019</v>
      </c>
      <c r="J431" s="6" t="n">
        <f aca="false">F431/(E431+F431+G431)</f>
        <v>0.341816486806093</v>
      </c>
      <c r="K431" s="6" t="n">
        <f aca="false">I431/(H431+I431)</f>
        <v>0.999675296988097</v>
      </c>
    </row>
    <row r="432" customFormat="false" ht="13" hidden="false" customHeight="false" outlineLevel="0" collapsed="false">
      <c r="D432" s="3" t="n">
        <v>106.75</v>
      </c>
      <c r="E432" s="3" t="n">
        <f aca="false">E431+(recovery_rate*F431-prob_bit*K431*E431)*DT</f>
        <v>91.2960195164029</v>
      </c>
      <c r="F432" s="3" t="n">
        <f aca="false">F431+(prob_bit*K431*E431-immunity_rate*F431-recovery_rate*F431-malaria_induced_death_rate*F431)*DT</f>
        <v>89.0082710948326</v>
      </c>
      <c r="G432" s="3" t="n">
        <f aca="false">G431+(immunity_rate*F431)*DT</f>
        <v>80.4638062591763</v>
      </c>
      <c r="H432" s="3" t="n">
        <f aca="false">H431+(mosquito_birth_rate*H431-prob_bite_human*J431*H431-mosquito_death_rate*H431)*DT</f>
        <v>0.0485750712342203</v>
      </c>
      <c r="I432" s="3" t="n">
        <f aca="false">I431+(prob_bite_human*J431*H431-mosquito_death_rate*I431)*DT</f>
        <v>153.102222421293</v>
      </c>
      <c r="J432" s="6" t="n">
        <f aca="false">F432/(E432+F432+G432)</f>
        <v>0.341331137370938</v>
      </c>
      <c r="K432" s="6" t="n">
        <f aca="false">I432/(H432+I432)</f>
        <v>0.999682828479972</v>
      </c>
    </row>
    <row r="433" customFormat="false" ht="13" hidden="false" customHeight="false" outlineLevel="0" collapsed="false">
      <c r="D433" s="3" t="n">
        <v>107</v>
      </c>
      <c r="E433" s="3" t="n">
        <f aca="false">E432+(recovery_rate*F432-prob_bit*K432*E432)*DT</f>
        <v>91.1266101220813</v>
      </c>
      <c r="F433" s="3" t="n">
        <f aca="false">F432+(prob_bit*K432*E432-immunity_rate*F432-recovery_rate*F432-malaria_induced_death_rate*F432)*DT</f>
        <v>88.8438994725486</v>
      </c>
      <c r="G433" s="3" t="n">
        <f aca="false">G432+(immunity_rate*F432)*DT</f>
        <v>80.6863269369134</v>
      </c>
      <c r="H433" s="3" t="n">
        <f aca="false">H432+(mosquito_birth_rate*H432-prob_bite_human*J432*H432-mosquito_death_rate*H432)*DT</f>
        <v>0.0473315574108015</v>
      </c>
      <c r="I433" s="3" t="n">
        <f aca="false">I432+(prob_bite_human*J432*H432-mosquito_death_rate*I432)*DT</f>
        <v>152.720710379064</v>
      </c>
      <c r="J433" s="6" t="n">
        <f aca="false">F433/(E433+F433+G433)</f>
        <v>0.340846227763519</v>
      </c>
      <c r="K433" s="6" t="n">
        <f aca="false">I433/(H433+I433)</f>
        <v>0.999690173698564</v>
      </c>
    </row>
    <row r="434" customFormat="false" ht="13" hidden="false" customHeight="false" outlineLevel="0" collapsed="false">
      <c r="D434" s="3" t="n">
        <v>107.25</v>
      </c>
      <c r="E434" s="3" t="n">
        <f aca="false">E433+(recovery_rate*F433-prob_bit*K433*E433)*DT</f>
        <v>90.9575243299096</v>
      </c>
      <c r="F434" s="3" t="n">
        <f aca="false">F433+(prob_bit*K433*E433-immunity_rate*F433-recovery_rate*F433-malaria_induced_death_rate*F433)*DT</f>
        <v>88.6798206416983</v>
      </c>
      <c r="G434" s="3" t="n">
        <f aca="false">G433+(immunity_rate*F433)*DT</f>
        <v>80.9084366855947</v>
      </c>
      <c r="H434" s="3" t="n">
        <f aca="false">H433+(mosquito_birth_rate*H433-prob_bite_human*J433*H433-mosquito_death_rate*H433)*DT</f>
        <v>0.0461215987009782</v>
      </c>
      <c r="I434" s="3" t="n">
        <f aca="false">I433+(prob_bite_human*J433*H433-mosquito_death_rate*I433)*DT</f>
        <v>152.340118561826</v>
      </c>
      <c r="J434" s="6" t="n">
        <f aca="false">F434/(E434+F434+G434)</f>
        <v>0.340361759371615</v>
      </c>
      <c r="K434" s="6" t="n">
        <f aca="false">I434/(H434+I434)</f>
        <v>0.999697337511232</v>
      </c>
    </row>
    <row r="435" customFormat="false" ht="13" hidden="false" customHeight="false" outlineLevel="0" collapsed="false">
      <c r="D435" s="3" t="n">
        <v>107.5</v>
      </c>
      <c r="E435" s="3" t="n">
        <f aca="false">E434+(recovery_rate*F434-prob_bit*K434*E434)*DT</f>
        <v>90.7887612605952</v>
      </c>
      <c r="F435" s="3" t="n">
        <f aca="false">F434+(prob_bit*K434*E434-immunity_rate*F434-recovery_rate*F434-malaria_induced_death_rate*F434)*DT</f>
        <v>88.5160343836063</v>
      </c>
      <c r="G435" s="3" t="n">
        <f aca="false">G434+(immunity_rate*F434)*DT</f>
        <v>81.130136237199</v>
      </c>
      <c r="H435" s="3" t="n">
        <f aca="false">H434+(mosquito_birth_rate*H434-prob_bite_human*J434*H434-mosquito_death_rate*H434)*DT</f>
        <v>0.0449442465650609</v>
      </c>
      <c r="I435" s="3" t="n">
        <f aca="false">I434+(prob_bite_human*J434*H434-mosquito_death_rate*I434)*DT</f>
        <v>151.960445617557</v>
      </c>
      <c r="J435" s="6" t="n">
        <f aca="false">F435/(E435+F435+G435)</f>
        <v>0.339877733544268</v>
      </c>
      <c r="K435" s="6" t="n">
        <f aca="false">I435/(H435+I435)</f>
        <v>0.999704324651874</v>
      </c>
    </row>
    <row r="436" customFormat="false" ht="13" hidden="false" customHeight="false" outlineLevel="0" collapsed="false">
      <c r="D436" s="3" t="n">
        <v>107.75</v>
      </c>
      <c r="E436" s="3" t="n">
        <f aca="false">E435+(recovery_rate*F435-prob_bit*K435*E435)*DT</f>
        <v>90.6203200447154</v>
      </c>
      <c r="F436" s="3" t="n">
        <f aca="false">F435+(prob_bit*K435*E435-immunity_rate*F435-recovery_rate*F435-malaria_induced_death_rate*F435)*DT</f>
        <v>88.3525404705476</v>
      </c>
      <c r="G436" s="3" t="n">
        <f aca="false">G435+(immunity_rate*F435)*DT</f>
        <v>81.351426323158</v>
      </c>
      <c r="H436" s="3" t="n">
        <f aca="false">H435+(mosquito_birth_rate*H435-prob_bite_human*J435*H435-mosquito_death_rate*H435)*DT</f>
        <v>0.0437985804156819</v>
      </c>
      <c r="I436" s="3" t="n">
        <f aca="false">I435+(prob_bite_human*J435*H435-mosquito_death_rate*I435)*DT</f>
        <v>151.581690169663</v>
      </c>
      <c r="J436" s="6" t="n">
        <f aca="false">F436/(E436+F436+G436)</f>
        <v>0.339394151592881</v>
      </c>
      <c r="K436" s="6" t="n">
        <f aca="false">I436/(H436+I436)</f>
        <v>0.999711139724747</v>
      </c>
    </row>
    <row r="437" customFormat="false" ht="13" hidden="false" customHeight="false" outlineLevel="0" collapsed="false">
      <c r="D437" s="3" t="n">
        <v>108</v>
      </c>
      <c r="E437" s="3" t="n">
        <f aca="false">E436+(recovery_rate*F436-prob_bit*K436*E436)*DT</f>
        <v>90.4521998224472</v>
      </c>
      <c r="F437" s="3" t="n">
        <f aca="false">F436+(prob_bit*K436*E436-immunity_rate*F436-recovery_rate*F436-malaria_induced_death_rate*F436)*DT</f>
        <v>88.1893386660512</v>
      </c>
      <c r="G437" s="3" t="n">
        <f aca="false">G436+(immunity_rate*F436)*DT</f>
        <v>81.5723076743344</v>
      </c>
      <c r="H437" s="3" t="n">
        <f aca="false">H436+(mosquito_birth_rate*H436-prob_bite_human*J436*H436-mosquito_death_rate*H436)*DT</f>
        <v>0.0426837067625954</v>
      </c>
      <c r="I437" s="3" t="n">
        <f aca="false">I436+(prob_bite_human*J436*H436-mosquito_death_rate*I436)*DT</f>
        <v>151.203850817892</v>
      </c>
      <c r="J437" s="6" t="n">
        <f aca="false">F437/(E437+F437+G437)</f>
        <v>0.338911014792293</v>
      </c>
      <c r="K437" s="6" t="n">
        <f aca="false">I437/(H437+I437)</f>
        <v>0.999717787208171</v>
      </c>
    </row>
    <row r="438" customFormat="false" ht="13" hidden="false" customHeight="false" outlineLevel="0" collapsed="false">
      <c r="D438" s="3" t="n">
        <v>108.25</v>
      </c>
      <c r="E438" s="3" t="n">
        <f aca="false">E437+(recovery_rate*F437-prob_bit*K437*E437)*DT</f>
        <v>90.2843997433054</v>
      </c>
      <c r="F438" s="3" t="n">
        <f aca="false">F437+(prob_bit*K437*E437-immunity_rate*F437-recovery_rate*F437-malaria_induced_death_rate*F437)*DT</f>
        <v>88.0264287251953</v>
      </c>
      <c r="G438" s="3" t="n">
        <f aca="false">G437+(immunity_rate*F437)*DT</f>
        <v>81.7927810209995</v>
      </c>
      <c r="H438" s="3" t="n">
        <f aca="false">H437+(mosquito_birth_rate*H437-prob_bite_human*J437*H437-mosquito_death_rate*H437)*DT</f>
        <v>0.0415987583845448</v>
      </c>
      <c r="I438" s="3" t="n">
        <f aca="false">I437+(prob_bite_human*J437*H437-mosquito_death_rate*I437)*DT</f>
        <v>150.826926139225</v>
      </c>
      <c r="J438" s="6" t="n">
        <f aca="false">F438/(E438+F438+G438)</f>
        <v>0.338428324381822</v>
      </c>
      <c r="K438" s="6" t="n">
        <f aca="false">I438/(H438+I438)</f>
        <v>0.999724271458127</v>
      </c>
    </row>
    <row r="439" customFormat="false" ht="13" hidden="false" customHeight="false" outlineLevel="0" collapsed="false">
      <c r="D439" s="3" t="n">
        <v>108.5</v>
      </c>
      <c r="E439" s="3" t="n">
        <f aca="false">E438+(recovery_rate*F438-prob_bit*K438*E438)*DT</f>
        <v>90.1169189658893</v>
      </c>
      <c r="F439" s="3" t="n">
        <f aca="false">F438+(prob_bit*K438*E438-immunity_rate*F438-recovery_rate*F438-malaria_induced_death_rate*F438)*DT</f>
        <v>87.863810394892</v>
      </c>
      <c r="G439" s="3" t="n">
        <f aca="false">G438+(immunity_rate*F438)*DT</f>
        <v>82.0128470928125</v>
      </c>
      <c r="H439" s="3" t="n">
        <f aca="false">H438+(mosquito_birth_rate*H438-prob_bite_human*J438*H438-mosquito_death_rate*H438)*DT</f>
        <v>0.0405428935273114</v>
      </c>
      <c r="I439" s="3" t="n">
        <f aca="false">I438+(prob_bite_human*J438*H438-mosquito_death_rate*I438)*DT</f>
        <v>150.450914688734</v>
      </c>
      <c r="J439" s="6" t="n">
        <f aca="false">F439/(E439+F439+G439)</f>
        <v>0.337946081566268</v>
      </c>
      <c r="K439" s="6" t="n">
        <f aca="false">I439/(H439+I439)</f>
        <v>0.999730596711743</v>
      </c>
    </row>
    <row r="440" customFormat="false" ht="13" hidden="false" customHeight="false" outlineLevel="0" collapsed="false">
      <c r="D440" s="3" t="n">
        <v>108.75</v>
      </c>
      <c r="E440" s="3" t="n">
        <f aca="false">E439+(recovery_rate*F439-prob_bit*K439*E439)*DT</f>
        <v>89.9497566576368</v>
      </c>
      <c r="F440" s="3" t="n">
        <f aca="false">F439+(prob_bit*K439*E439-immunity_rate*F439-recovery_rate*F439-malaria_induced_death_rate*F439)*DT</f>
        <v>87.7014834141636</v>
      </c>
      <c r="G440" s="3" t="n">
        <f aca="false">G439+(immunity_rate*F439)*DT</f>
        <v>82.2325066187997</v>
      </c>
      <c r="H440" s="3" t="n">
        <f aca="false">H439+(mosquito_birth_rate*H439-prob_bite_human*J439*H439-mosquito_death_rate*H439)*DT</f>
        <v>0.0395152951270929</v>
      </c>
      <c r="I440" s="3" t="n">
        <f aca="false">I439+(prob_bite_human*J439*H439-mosquito_death_rate*I439)*DT</f>
        <v>150.075815000412</v>
      </c>
      <c r="J440" s="6" t="n">
        <f aca="false">F440/(E440+F440+G440)</f>
        <v>0.337464287516891</v>
      </c>
      <c r="K440" s="6" t="n">
        <f aca="false">I440/(H440+I440)</f>
        <v>0.999736767090681</v>
      </c>
    </row>
    <row r="441" customFormat="false" ht="13" hidden="false" customHeight="false" outlineLevel="0" collapsed="false">
      <c r="D441" s="3" t="n">
        <v>109</v>
      </c>
      <c r="E441" s="3" t="n">
        <f aca="false">E440+(recovery_rate*F440-prob_bit*K440*E440)*DT</f>
        <v>89.7829119945866</v>
      </c>
      <c r="F441" s="3" t="n">
        <f aca="false">F440+(prob_bit*K440*E440-immunity_rate*F440-recovery_rate*F440-malaria_induced_death_rate*F440)*DT</f>
        <v>87.5394475144107</v>
      </c>
      <c r="G441" s="3" t="n">
        <f aca="false">G440+(immunity_rate*F440)*DT</f>
        <v>82.4517603273351</v>
      </c>
      <c r="H441" s="3" t="n">
        <f aca="false">H440+(mosquito_birth_rate*H440-prob_bite_human*J440*H440-mosquito_death_rate*H440)*DT</f>
        <v>0.0385151700583866</v>
      </c>
      <c r="I441" s="3" t="n">
        <f aca="false">I440+(prob_bite_human*J440*H440-mosquito_death_rate*I440)*DT</f>
        <v>149.70162558798</v>
      </c>
      <c r="J441" s="6" t="n">
        <f aca="false">F441/(E441+F441+G441)</f>
        <v>0.336982943372357</v>
      </c>
      <c r="K441" s="6" t="n">
        <f aca="false">I441/(H441+I441)</f>
        <v>0.999742786604424</v>
      </c>
    </row>
    <row r="442" customFormat="false" ht="13" hidden="false" customHeight="false" outlineLevel="0" collapsed="false">
      <c r="D442" s="3" t="n">
        <v>109.25</v>
      </c>
      <c r="E442" s="3" t="n">
        <f aca="false">E441+(recovery_rate*F441-prob_bit*K441*E441)*DT</f>
        <v>89.6163841611478</v>
      </c>
      <c r="F442" s="3" t="n">
        <f aca="false">F441+(prob_bit*K441*E441-immunity_rate*F441-recovery_rate*F441-malaria_induced_death_rate*F441)*DT</f>
        <v>87.3777024196704</v>
      </c>
      <c r="G442" s="3" t="n">
        <f aca="false">G441+(immunity_rate*F441)*DT</f>
        <v>82.6706089461212</v>
      </c>
      <c r="H442" s="3" t="n">
        <f aca="false">H441+(mosquito_birth_rate*H441-prob_bite_human*J441*H441-mosquito_death_rate*H441)*DT</f>
        <v>0.0375417484055794</v>
      </c>
      <c r="I442" s="3" t="n">
        <f aca="false">I441+(prob_bite_human*J441*H441-mosquito_death_rate*I441)*DT</f>
        <v>149.328344945663</v>
      </c>
      <c r="J442" s="6" t="n">
        <f aca="false">F442/(E442+F442+G442)</f>
        <v>0.336502050239653</v>
      </c>
      <c r="K442" s="6" t="n">
        <f aca="false">I442/(H442+I442)</f>
        <v>0.999748659153462</v>
      </c>
    </row>
    <row r="443" customFormat="false" ht="13" hidden="false" customHeight="false" outlineLevel="0" collapsed="false">
      <c r="D443" s="3" t="n">
        <v>109.5</v>
      </c>
      <c r="E443" s="3" t="n">
        <f aca="false">E442+(recovery_rate*F442-prob_bit*K442*E442)*DT</f>
        <v>89.4501723498764</v>
      </c>
      <c r="F443" s="3" t="n">
        <f aca="false">F442+(prob_bit*K442*E442-immunity_rate*F442-recovery_rate*F442-malaria_induced_death_rate*F442)*DT</f>
        <v>87.2162478468681</v>
      </c>
      <c r="G443" s="3" t="n">
        <f aca="false">G442+(immunity_rate*F442)*DT</f>
        <v>82.8890532021703</v>
      </c>
      <c r="H443" s="3" t="n">
        <f aca="false">H442+(mosquito_birth_rate*H442-prob_bite_human*J442*H442-mosquito_death_rate*H442)*DT</f>
        <v>0.036594282757475</v>
      </c>
      <c r="I443" s="3" t="n">
        <f aca="false">I442+(prob_bite_human*J442*H442-mosquito_death_rate*I442)*DT</f>
        <v>148.955971548947</v>
      </c>
      <c r="J443" s="6" t="n">
        <f aca="false">F443/(E443+F443+G443)</f>
        <v>0.33602160919498</v>
      </c>
      <c r="K443" s="6" t="n">
        <f aca="false">I443/(H443+I443)</f>
        <v>0.999754388532386</v>
      </c>
    </row>
    <row r="444" customFormat="false" ht="13" hidden="false" customHeight="false" outlineLevel="0" collapsed="false">
      <c r="D444" s="3" t="n">
        <v>109.75</v>
      </c>
      <c r="E444" s="3" t="n">
        <f aca="false">E443+(recovery_rate*F443-prob_bit*K443*E443)*DT</f>
        <v>89.284275761259</v>
      </c>
      <c r="F444" s="3" t="n">
        <f aca="false">F443+(prob_bit*K443*E443-immunity_rate*F443-recovery_rate*F443-malaria_induced_death_rate*F443)*DT</f>
        <v>87.0550835060597</v>
      </c>
      <c r="G444" s="3" t="n">
        <f aca="false">G443+(immunity_rate*F443)*DT</f>
        <v>83.1070938217875</v>
      </c>
      <c r="H444" s="3" t="n">
        <f aca="false">H443+(mosquito_birth_rate*H443-prob_bite_human*J443*H443-mosquito_death_rate*H443)*DT</f>
        <v>0.0356720475240123</v>
      </c>
      <c r="I444" s="3" t="n">
        <f aca="false">I443+(prob_bite_human*J443*H443-mosquito_death_rate*I443)*DT</f>
        <v>148.584503855308</v>
      </c>
      <c r="J444" s="6" t="n">
        <f aca="false">F444/(E444+F444+G444)</f>
        <v>0.335541621284608</v>
      </c>
      <c r="K444" s="6" t="n">
        <f aca="false">I444/(H444+I444)</f>
        <v>0.999759978432892</v>
      </c>
    </row>
    <row r="445" customFormat="false" ht="13" hidden="false" customHeight="false" outlineLevel="0" collapsed="false">
      <c r="D445" s="3" t="n">
        <v>110</v>
      </c>
      <c r="E445" s="3" t="n">
        <f aca="false">E444+(recovery_rate*F444-prob_bit*K444*E444)*DT</f>
        <v>89.118693603503</v>
      </c>
      <c r="F445" s="3" t="n">
        <f aca="false">F444+(prob_bit*K444*E444-immunity_rate*F444-recovery_rate*F444-malaria_induced_death_rate*F444)*DT</f>
        <v>86.894209100668</v>
      </c>
      <c r="G445" s="3" t="n">
        <f aca="false">G444+(immunity_rate*F444)*DT</f>
        <v>83.3247315305527</v>
      </c>
      <c r="H445" s="3" t="n">
        <f aca="false">H444+(mosquito_birth_rate*H444-prob_bite_human*J444*H444-mosquito_death_rate*H444)*DT</f>
        <v>0.0347743382744561</v>
      </c>
      <c r="I445" s="3" t="n">
        <f aca="false">I444+(prob_bite_human*J444*H444-mosquito_death_rate*I444)*DT</f>
        <v>148.213940304919</v>
      </c>
      <c r="J445" s="6" t="n">
        <f aca="false">F445/(E445+F445+G445)</f>
        <v>0.33506208752572</v>
      </c>
      <c r="K445" s="6" t="n">
        <f aca="false">I445/(H445+I445)</f>
        <v>0.999765432446695</v>
      </c>
    </row>
    <row r="446" customFormat="false" ht="13" hidden="false" customHeight="false" outlineLevel="0" collapsed="false">
      <c r="D446" s="3" t="n">
        <v>110.25</v>
      </c>
      <c r="E446" s="3" t="n">
        <f aca="false">E445+(recovery_rate*F445-prob_bit*K445*E445)*DT</f>
        <v>88.9534250923338</v>
      </c>
      <c r="F446" s="3" t="n">
        <f aca="false">F445+(prob_bit*K445*E445-immunity_rate*F445-recovery_rate*F445-malaria_induced_death_rate*F445)*DT</f>
        <v>86.7336243277097</v>
      </c>
      <c r="G446" s="3" t="n">
        <f aca="false">G445+(immunity_rate*F445)*DT</f>
        <v>83.5419670533043</v>
      </c>
      <c r="H446" s="3" t="n">
        <f aca="false">H445+(mosquito_birth_rate*H445-prob_bite_human*J445*H445-mosquito_death_rate*H445)*DT</f>
        <v>0.0339004710963638</v>
      </c>
      <c r="I446" s="3" t="n">
        <f aca="false">I445+(prob_bite_human*J445*H445-mosquito_death_rate*I445)*DT</f>
        <v>147.844279321335</v>
      </c>
      <c r="J446" s="6" t="n">
        <f aca="false">F446/(E446+F446+G446)</f>
        <v>0.334583008907211</v>
      </c>
      <c r="K446" s="6" t="n">
        <f aca="false">I446/(H446+I446)</f>
        <v>0.999770754068356</v>
      </c>
    </row>
    <row r="447" customFormat="false" ht="13" hidden="false" customHeight="false" outlineLevel="0" collapsed="false">
      <c r="D447" s="3" t="n">
        <v>110.5</v>
      </c>
      <c r="E447" s="3" t="n">
        <f aca="false">E446+(recovery_rate*F446-prob_bit*K446*E446)*DT</f>
        <v>88.7884694507976</v>
      </c>
      <c r="F447" s="3" t="n">
        <f aca="false">F446+(prob_bit*K446*E446-immunity_rate*F446-recovery_rate*F446-malaria_induced_death_rate*F446)*DT</f>
        <v>86.573328878017</v>
      </c>
      <c r="G447" s="3" t="n">
        <f aca="false">G446+(immunity_rate*F446)*DT</f>
        <v>83.7588011141236</v>
      </c>
      <c r="H447" s="3" t="n">
        <f aca="false">H446+(mosquito_birth_rate*H446-prob_bite_human*J446*H446-mosquito_death_rate*H446)*DT</f>
        <v>0.0330497819746543</v>
      </c>
      <c r="I447" s="3" t="n">
        <f aca="false">I446+(prob_bite_human*J446*H446-mosquito_death_rate*I446)*DT</f>
        <v>147.475519312153</v>
      </c>
      <c r="J447" s="6" t="n">
        <f aca="false">F447/(E447+F447+G447)</f>
        <v>0.334104386390483</v>
      </c>
      <c r="K447" s="6" t="n">
        <f aca="false">I447/(H447+I447)</f>
        <v>0.999775946698028</v>
      </c>
    </row>
    <row r="448" customFormat="false" ht="13" hidden="false" customHeight="false" outlineLevel="0" collapsed="false">
      <c r="D448" s="3" t="n">
        <v>110.75</v>
      </c>
      <c r="E448" s="3" t="n">
        <f aca="false">E447+(recovery_rate*F447-prob_bit*K447*E447)*DT</f>
        <v>88.6238259090709</v>
      </c>
      <c r="F448" s="3" t="n">
        <f aca="false">F447+(prob_bit*K447*E447-immunity_rate*F447-recovery_rate*F447-malaria_induced_death_rate*F447)*DT</f>
        <v>86.4133224364511</v>
      </c>
      <c r="G448" s="3" t="n">
        <f aca="false">G447+(immunity_rate*F447)*DT</f>
        <v>83.9752344363186</v>
      </c>
      <c r="H448" s="3" t="n">
        <f aca="false">H447+(mosquito_birth_rate*H447-prob_bite_human*J447*H447-mosquito_death_rate*H447)*DT</f>
        <v>0.0322216261901307</v>
      </c>
      <c r="I448" s="3" t="n">
        <f aca="false">I447+(prob_bite_human*J447*H447-mosquito_death_rate*I447)*DT</f>
        <v>147.107658669658</v>
      </c>
      <c r="J448" s="6" t="n">
        <f aca="false">F448/(E448+F448+G448)</f>
        <v>0.333626220910198</v>
      </c>
      <c r="K448" s="6" t="n">
        <f aca="false">I448/(H448+I448)</f>
        <v>0.999781013644123</v>
      </c>
    </row>
    <row r="449" customFormat="false" ht="13" hidden="false" customHeight="false" outlineLevel="0" collapsed="false">
      <c r="D449" s="3" t="n">
        <v>111</v>
      </c>
      <c r="E449" s="3" t="n">
        <f aca="false">E448+(recovery_rate*F448-prob_bit*K448*E448)*DT</f>
        <v>88.4594937042754</v>
      </c>
      <c r="F449" s="3" t="n">
        <f aca="false">F448+(prob_bit*K448*E448-immunity_rate*F448-recovery_rate*F448-malaria_induced_death_rate*F448)*DT</f>
        <v>86.25360468211</v>
      </c>
      <c r="G449" s="3" t="n">
        <f aca="false">G448+(immunity_rate*F448)*DT</f>
        <v>84.1912677424098</v>
      </c>
      <c r="H449" s="3" t="n">
        <f aca="false">H448+(mosquito_birth_rate*H448-prob_bite_human*J448*H448-mosquito_death_rate*H448)*DT</f>
        <v>0.0314153777368261</v>
      </c>
      <c r="I449" s="3" t="n">
        <f aca="false">I448+(prob_bite_human*J448*H448-mosquito_death_rate*I448)*DT</f>
        <v>146.740695771437</v>
      </c>
      <c r="J449" s="6" t="n">
        <f aca="false">F449/(E449+F449+G449)</f>
        <v>0.33314851337502</v>
      </c>
      <c r="K449" s="6" t="n">
        <f aca="false">I449/(H449+I449)</f>
        <v>0.999785958125894</v>
      </c>
    </row>
    <row r="450" customFormat="false" ht="13" hidden="false" customHeight="false" outlineLevel="0" collapsed="false">
      <c r="D450" s="3" t="n">
        <v>111.25</v>
      </c>
      <c r="E450" s="3" t="n">
        <f aca="false">E449+(recovery_rate*F449-prob_bit*K449*E449)*DT</f>
        <v>88.2954720802991</v>
      </c>
      <c r="F450" s="3" t="n">
        <f aca="false">F449+(prob_bit*K449*E449-immunity_rate*F449-recovery_rate*F449-malaria_induced_death_rate*F449)*DT</f>
        <v>86.0941752885283</v>
      </c>
      <c r="G450" s="3" t="n">
        <f aca="false">G449+(immunity_rate*F449)*DT</f>
        <v>84.4069017541151</v>
      </c>
      <c r="H450" s="3" t="n">
        <f aca="false">H449+(mosquito_birth_rate*H449-prob_bite_human*J449*H449-mosquito_death_rate*H449)*DT</f>
        <v>0.0306304287575657</v>
      </c>
      <c r="I450" s="3" t="n">
        <f aca="false">I449+(prob_bite_human*J449*H449-mosquito_death_rate*I449)*DT</f>
        <v>146.374628980987</v>
      </c>
      <c r="J450" s="6" t="n">
        <f aca="false">F450/(E450+F450+G450)</f>
        <v>0.332671264668328</v>
      </c>
      <c r="K450" s="6" t="n">
        <f aca="false">I450/(H450+I450)</f>
        <v>0.999790783275949</v>
      </c>
    </row>
    <row r="451" customFormat="false" ht="13" hidden="false" customHeight="false" outlineLevel="0" collapsed="false">
      <c r="D451" s="3" t="n">
        <v>111.5</v>
      </c>
      <c r="E451" s="3" t="n">
        <f aca="false">E450+(recovery_rate*F450-prob_bit*K450*E450)*DT</f>
        <v>88.1317602876226</v>
      </c>
      <c r="F451" s="3" t="n">
        <f aca="false">F450+(prob_bit*K450*E450-immunity_rate*F450-recovery_rate*F450-malaria_induced_death_rate*F450)*DT</f>
        <v>85.9350339238729</v>
      </c>
      <c r="G451" s="3" t="n">
        <f aca="false">G450+(immunity_rate*F450)*DT</f>
        <v>84.6221371923364</v>
      </c>
      <c r="H451" s="3" t="n">
        <f aca="false">H450+(mosquito_birth_rate*H450-prob_bite_human*J450*H450-mosquito_death_rate*H450)*DT</f>
        <v>0.0298661889971573</v>
      </c>
      <c r="I451" s="3" t="n">
        <f aca="false">I450+(prob_bite_human*J450*H450-mosquito_death_rate*I450)*DT</f>
        <v>146.009456648295</v>
      </c>
      <c r="J451" s="6" t="n">
        <f aca="false">F451/(E451+F451+G451)</f>
        <v>0.33219447564891</v>
      </c>
      <c r="K451" s="6" t="n">
        <f aca="false">I451/(H451+I451)</f>
        <v>0.999795492142685</v>
      </c>
    </row>
    <row r="452" customFormat="false" ht="13" hidden="false" customHeight="false" outlineLevel="0" collapsed="false">
      <c r="D452" s="3" t="n">
        <v>111.75</v>
      </c>
      <c r="E452" s="3" t="n">
        <f aca="false">E451+(recovery_rate*F451-prob_bit*K451*E451)*DT</f>
        <v>87.9683575831507</v>
      </c>
      <c r="F452" s="3" t="n">
        <f aca="false">F451+(prob_bit*K451*E451-immunity_rate*F451-recovery_rate*F451-malaria_induced_death_rate*F451)*DT</f>
        <v>85.7761802511302</v>
      </c>
      <c r="G452" s="3" t="n">
        <f aca="false">G451+(immunity_rate*F451)*DT</f>
        <v>84.8369747771461</v>
      </c>
      <c r="H452" s="3" t="n">
        <f aca="false">H451+(mosquito_birth_rate*H451-prob_bite_human*J451*H451-mosquito_death_rate*H451)*DT</f>
        <v>0.0291220852726417</v>
      </c>
      <c r="I452" s="3" t="n">
        <f aca="false">I451+(prob_bite_human*J451*H451-mosquito_death_rate*I451)*DT</f>
        <v>145.645177110399</v>
      </c>
      <c r="J452" s="6" t="n">
        <f aca="false">F452/(E452+F452+G452)</f>
        <v>0.331718147151637</v>
      </c>
      <c r="K452" s="6" t="n">
        <f aca="false">I452/(H452+I452)</f>
        <v>0.999800087692658</v>
      </c>
    </row>
    <row r="453" customFormat="false" ht="13" hidden="false" customHeight="false" outlineLevel="0" collapsed="false">
      <c r="D453" s="3" t="n">
        <v>112</v>
      </c>
      <c r="E453" s="3" t="n">
        <f aca="false">E452+(recovery_rate*F452-prob_bit*K452*E452)*DT</f>
        <v>87.8052632300495</v>
      </c>
      <c r="F453" s="3" t="n">
        <f aca="false">F452+(prob_bit*K452*E452-immunity_rate*F452-recovery_rate*F452-malaria_induced_death_rate*F452)*DT</f>
        <v>85.6176139282897</v>
      </c>
      <c r="G453" s="3" t="n">
        <f aca="false">G452+(immunity_rate*F452)*DT</f>
        <v>85.0514152277739</v>
      </c>
      <c r="H453" s="3" t="n">
        <f aca="false">H452+(mosquito_birth_rate*H452-prob_bite_human*J452*H452-mosquito_death_rate*H452)*DT</f>
        <v>0.0283975609600542</v>
      </c>
      <c r="I453" s="3" t="n">
        <f aca="false">I452+(prob_bite_human*J452*H452-mosquito_death_rate*I452)*DT</f>
        <v>145.281788691936</v>
      </c>
      <c r="J453" s="6" t="n">
        <f aca="false">F453/(E453+F453+G453)</f>
        <v>0.331242279988111</v>
      </c>
      <c r="K453" s="6" t="n">
        <f aca="false">I453/(H453+I453)</f>
        <v>0.999804572812875</v>
      </c>
    </row>
    <row r="454" customFormat="false" ht="13" hidden="false" customHeight="false" outlineLevel="0" collapsed="false">
      <c r="D454" s="3" t="n">
        <v>112.25</v>
      </c>
      <c r="E454" s="3" t="n">
        <f aca="false">E453+(recovery_rate*F453-prob_bit*K453*E453)*DT</f>
        <v>87.6424764975881</v>
      </c>
      <c r="F454" s="3" t="n">
        <f aca="false">F453+(prob_bit*K453*E453-immunity_rate*F453-recovery_rate*F453-malaria_induced_death_rate*F453)*DT</f>
        <v>85.45933460852</v>
      </c>
      <c r="G454" s="3" t="n">
        <f aca="false">G453+(immunity_rate*F453)*DT</f>
        <v>85.2654592625946</v>
      </c>
      <c r="H454" s="3" t="n">
        <f aca="false">H453+(mosquito_birth_rate*H453-prob_bite_human*J453*H453-mosquito_death_rate*H453)*DT</f>
        <v>0.027692075497166</v>
      </c>
      <c r="I454" s="3" t="n">
        <f aca="false">I453+(prob_bite_human*J453*H453-mosquito_death_rate*I453)*DT</f>
        <v>144.919289705669</v>
      </c>
      <c r="J454" s="6" t="n">
        <f aca="false">F454/(E454+F454+G454)</f>
        <v>0.3307668749473</v>
      </c>
      <c r="K454" s="6" t="n">
        <f aca="false">I454/(H454+I454)</f>
        <v>0.999808950313026</v>
      </c>
    </row>
    <row r="455" customFormat="false" ht="13" hidden="false" customHeight="false" outlineLevel="0" collapsed="false">
      <c r="D455" s="3" t="n">
        <v>112.5</v>
      </c>
      <c r="E455" s="3" t="n">
        <f aca="false">E454+(recovery_rate*F454-prob_bit*K454*E454)*DT</f>
        <v>87.4799966609855</v>
      </c>
      <c r="F455" s="3" t="n">
        <f aca="false">F454+(prob_bit*K454*E454-immunity_rate*F454-recovery_rate*F454-malaria_induced_death_rate*F454)*DT</f>
        <v>85.3013419403406</v>
      </c>
      <c r="G455" s="3" t="n">
        <f aca="false">G454+(immunity_rate*F454)*DT</f>
        <v>85.4791075991159</v>
      </c>
      <c r="H455" s="3" t="n">
        <f aca="false">H454+(mosquito_birth_rate*H454-prob_bite_human*J454*H454-mosquito_death_rate*H454)*DT</f>
        <v>0.0270051039016908</v>
      </c>
      <c r="I455" s="3" t="n">
        <f aca="false">I454+(prob_bite_human*J454*H454-mosquito_death_rate*I454)*DT</f>
        <v>144.557678453</v>
      </c>
      <c r="J455" s="6" t="n">
        <f aca="false">F455/(E455+F455+G455)</f>
        <v>0.330291932796152</v>
      </c>
      <c r="K455" s="6" t="n">
        <f aca="false">I455/(H455+I455)</f>
        <v>0.999813222927648</v>
      </c>
    </row>
    <row r="456" customFormat="false" ht="13" hidden="false" customHeight="false" outlineLevel="0" collapsed="false">
      <c r="D456" s="3" t="n">
        <v>112.75</v>
      </c>
      <c r="E456" s="3" t="n">
        <f aca="false">E455+(recovery_rate*F455-prob_bit*K455*E455)*DT</f>
        <v>87.3178230012621</v>
      </c>
      <c r="F456" s="3" t="n">
        <f aca="false">F455+(prob_bit*K455*E455-immunity_rate*F455-recovery_rate*F455-malaria_induced_death_rate*F455)*DT</f>
        <v>85.1436355677878</v>
      </c>
      <c r="G456" s="3" t="n">
        <f aca="false">G455+(immunity_rate*F455)*DT</f>
        <v>85.6923609539668</v>
      </c>
      <c r="H456" s="3" t="n">
        <f aca="false">H455+(mosquito_birth_rate*H455-prob_bite_human*J455*H455-mosquito_death_rate*H455)*DT</f>
        <v>0.026336136304462</v>
      </c>
      <c r="I456" s="3" t="n">
        <f aca="false">I455+(prob_bite_human*J455*H455-mosquito_death_rate*I455)*DT</f>
        <v>144.196953224465</v>
      </c>
      <c r="J456" s="6" t="n">
        <f aca="false">F456/(E456+F456+G456)</f>
        <v>0.329817454280186</v>
      </c>
      <c r="K456" s="6" t="n">
        <f aca="false">I456/(H456+I456)</f>
        <v>0.999817393318228</v>
      </c>
    </row>
    <row r="457" customFormat="false" ht="13" hidden="false" customHeight="false" outlineLevel="0" collapsed="false">
      <c r="D457" s="3" t="n">
        <v>113</v>
      </c>
      <c r="E457" s="3" t="n">
        <f aca="false">E456+(recovery_rate*F456-prob_bit*K456*E456)*DT</f>
        <v>87.1559548050953</v>
      </c>
      <c r="F457" s="3" t="n">
        <f aca="false">F456+(prob_bit*K456*E456-immunity_rate*F456-recovery_rate*F456-malaria_induced_death_rate*F456)*DT</f>
        <v>84.9862151305753</v>
      </c>
      <c r="G457" s="3" t="n">
        <f aca="false">G456+(immunity_rate*F456)*DT</f>
        <v>85.9052200428862</v>
      </c>
      <c r="H457" s="3" t="n">
        <f aca="false">H456+(mosquito_birth_rate*H456-prob_bite_human*J456*H456-mosquito_death_rate*H456)*DT</f>
        <v>0.0256846774970985</v>
      </c>
      <c r="I457" s="3" t="n">
        <f aca="false">I456+(prob_bite_human*J456*H456-mosquito_death_rate*I456)*DT</f>
        <v>143.837112300211</v>
      </c>
      <c r="J457" s="6" t="n">
        <f aca="false">F457/(E457+F457+G457)</f>
        <v>0.32934344012407</v>
      </c>
      <c r="K457" s="6" t="n">
        <f aca="false">I457/(H457+I457)</f>
        <v>0.999821464075239</v>
      </c>
    </row>
    <row r="458" customFormat="false" ht="13" hidden="false" customHeight="false" outlineLevel="0" collapsed="false">
      <c r="D458" s="3" t="n">
        <v>113.25</v>
      </c>
      <c r="E458" s="3" t="n">
        <f aca="false">E457+(recovery_rate*F457-prob_bit*K457*E457)*DT</f>
        <v>86.9943913646806</v>
      </c>
      <c r="F458" s="3" t="n">
        <f aca="false">F457+(prob_bit*K457*E457-immunity_rate*F457-recovery_rate*F457-malaria_induced_death_rate*F457)*DT</f>
        <v>84.8290802642505</v>
      </c>
      <c r="G458" s="3" t="n">
        <f aca="false">G457+(immunity_rate*F457)*DT</f>
        <v>86.1176855807127</v>
      </c>
      <c r="H458" s="3" t="n">
        <f aca="false">H457+(mosquito_birth_rate*H457-prob_bite_human*J457*H457-mosquito_death_rate*H457)*DT</f>
        <v>0.0250502464936956</v>
      </c>
      <c r="I458" s="3" t="n">
        <f aca="false">I457+(prob_bite_human*J457*H457-mosquito_death_rate*I457)*DT</f>
        <v>143.478153950464</v>
      </c>
      <c r="J458" s="6" t="n">
        <f aca="false">F458/(E458+F458+G458)</f>
        <v>0.328869891032182</v>
      </c>
      <c r="K458" s="6" t="n">
        <f aca="false">I458/(H458+I458)</f>
        <v>0.999825437720127</v>
      </c>
    </row>
    <row r="459" customFormat="false" ht="13" hidden="false" customHeight="false" outlineLevel="0" collapsed="false">
      <c r="D459" s="3" t="n">
        <v>113.5</v>
      </c>
      <c r="E459" s="3" t="n">
        <f aca="false">E458+(recovery_rate*F458-prob_bit*K458*E458)*DT</f>
        <v>86.8331319775953</v>
      </c>
      <c r="F459" s="3" t="n">
        <f aca="false">F458+(prob_bit*K458*E458-immunity_rate*F458-recovery_rate*F458-malaria_induced_death_rate*F458)*DT</f>
        <v>84.6722306003448</v>
      </c>
      <c r="G459" s="3" t="n">
        <f aca="false">G458+(immunity_rate*F458)*DT</f>
        <v>86.3297582813733</v>
      </c>
      <c r="H459" s="3" t="n">
        <f aca="false">H458+(mosquito_birth_rate*H458-prob_bite_human*J458*H458-mosquito_death_rate*H458)*DT</f>
        <v>0.0244323761060923</v>
      </c>
      <c r="I459" s="3" t="n">
        <f aca="false">I458+(prob_bite_human*J458*H458-mosquito_death_rate*I458)*DT</f>
        <v>143.120076435975</v>
      </c>
      <c r="J459" s="6" t="n">
        <f aca="false">F459/(E459+F459+G459)</f>
        <v>0.32839680768915</v>
      </c>
      <c r="K459" s="6" t="n">
        <f aca="false">I459/(H459+I459)</f>
        <v>0.999829316707229</v>
      </c>
    </row>
    <row r="460" customFormat="false" ht="13" hidden="false" customHeight="false" outlineLevel="0" collapsed="false">
      <c r="D460" s="3" t="n">
        <v>113.75</v>
      </c>
      <c r="E460" s="3" t="n">
        <f aca="false">E459+(recovery_rate*F459-prob_bit*K459*E459)*DT</f>
        <v>86.672175946668</v>
      </c>
      <c r="F460" s="3" t="n">
        <f aca="false">F459+(prob_bit*K459*E459-immunity_rate*F459-recovery_rate*F459-malaria_induced_death_rate*F459)*DT</f>
        <v>84.5156657665207</v>
      </c>
      <c r="G460" s="3" t="n">
        <f aca="false">G459+(immunity_rate*F459)*DT</f>
        <v>86.5414388578742</v>
      </c>
      <c r="H460" s="3" t="n">
        <f aca="false">H459+(mosquito_birth_rate*H459-prob_bite_human*J459*H459-mosquito_death_rate*H459)*DT</f>
        <v>0.0238306125322797</v>
      </c>
      <c r="I460" s="3" t="n">
        <f aca="false">I459+(prob_bite_human*J459*H459-mosquito_death_rate*I459)*DT</f>
        <v>142.762878008459</v>
      </c>
      <c r="J460" s="6" t="n">
        <f aca="false">F460/(E460+F460+G460)</f>
        <v>0.32792419076038</v>
      </c>
      <c r="K460" s="6" t="n">
        <f aca="false">I460/(H460+I460)</f>
        <v>0.999833103425645</v>
      </c>
    </row>
    <row r="461" customFormat="false" ht="13" hidden="false" customHeight="false" outlineLevel="0" collapsed="false">
      <c r="D461" s="3" t="n">
        <v>114</v>
      </c>
      <c r="E461" s="3" t="n">
        <f aca="false">E460+(recovery_rate*F460-prob_bit*K460*E460)*DT</f>
        <v>86.5115225798513</v>
      </c>
      <c r="F461" s="3" t="n">
        <f aca="false">F460+(prob_bit*K460*E460-immunity_rate*F460-recovery_rate*F460-malaria_induced_death_rate*F460)*DT</f>
        <v>84.359385386713</v>
      </c>
      <c r="G461" s="3" t="n">
        <f aca="false">G460+(immunity_rate*F460)*DT</f>
        <v>86.7527280222905</v>
      </c>
      <c r="H461" s="3" t="n">
        <f aca="false">H460+(mosquito_birth_rate*H460-prob_bite_human*J460*H460-mosquito_death_rate*H460)*DT</f>
        <v>0.0232445149575318</v>
      </c>
      <c r="I461" s="3" t="n">
        <f aca="false">I460+(prob_bite_human*J460*H460-mosquito_death_rate*I460)*DT</f>
        <v>142.406556911013</v>
      </c>
      <c r="J461" s="6" t="n">
        <f aca="false">F461/(E461+F461+G461)</f>
        <v>0.327452040892562</v>
      </c>
      <c r="K461" s="6" t="n">
        <f aca="false">I461/(H461+I461)</f>
        <v>0.999836800201048</v>
      </c>
    </row>
    <row r="462" customFormat="false" ht="13" hidden="false" customHeight="false" outlineLevel="0" collapsed="false">
      <c r="D462" s="3" t="n">
        <v>114.25</v>
      </c>
      <c r="E462" s="3" t="n">
        <f aca="false">E461+(recovery_rate*F461-prob_bit*K461*E461)*DT</f>
        <v>86.3511711900978</v>
      </c>
      <c r="F462" s="3" t="n">
        <f aca="false">F461+(prob_bit*K461*E461-immunity_rate*F461-recovery_rate*F461-malaria_induced_death_rate*F461)*DT</f>
        <v>84.2033890812663</v>
      </c>
      <c r="G462" s="3" t="n">
        <f aca="false">G461+(immunity_rate*F461)*DT</f>
        <v>86.9636264857573</v>
      </c>
      <c r="H462" s="3" t="n">
        <f aca="false">H461+(mosquito_birth_rate*H461-prob_bite_human*J461*H461-mosquito_death_rate*H461)*DT</f>
        <v>0.0226736551678517</v>
      </c>
      <c r="I462" s="3" t="n">
        <f aca="false">I461+(prob_bite_human*J461*H461-mosquito_death_rate*I461)*DT</f>
        <v>142.051111378525</v>
      </c>
      <c r="J462" s="6" t="n">
        <f aca="false">F462/(E462+F462+G462)</f>
        <v>0.326980358714171</v>
      </c>
      <c r="K462" s="6" t="n">
        <f aca="false">I462/(H462+I462)</f>
        <v>0.999840409297447</v>
      </c>
    </row>
    <row r="463" customFormat="false" ht="13" hidden="false" customHeight="false" outlineLevel="0" collapsed="false">
      <c r="D463" s="3" t="n">
        <v>114.5</v>
      </c>
      <c r="E463" s="3" t="n">
        <f aca="false">E462+(recovery_rate*F462-prob_bit*K462*E462)*DT</f>
        <v>86.1911210952412</v>
      </c>
      <c r="F463" s="3" t="n">
        <f aca="false">F462+(prob_bit*K462*E462-immunity_rate*F462-recovery_rate*F462-malaria_induced_death_rate*F462)*DT</f>
        <v>84.0476764670682</v>
      </c>
      <c r="G463" s="3" t="n">
        <f aca="false">G462+(immunity_rate*F462)*DT</f>
        <v>87.1741349584604</v>
      </c>
      <c r="H463" s="3" t="n">
        <f aca="false">H462+(mosquito_birth_rate*H462-prob_bite_human*J462*H462-mosquito_death_rate*H462)*DT</f>
        <v>0.0221176171753408</v>
      </c>
      <c r="I463" s="3" t="n">
        <f aca="false">I462+(prob_bite_human*J462*H462-mosquito_death_rate*I462)*DT</f>
        <v>141.696539638071</v>
      </c>
      <c r="J463" s="6" t="n">
        <f aca="false">F463/(E463+F463+G463)</f>
        <v>0.32650914483594</v>
      </c>
      <c r="K463" s="6" t="n">
        <f aca="false">I463/(H463+I463)</f>
        <v>0.999843932918899</v>
      </c>
    </row>
    <row r="464" customFormat="false" ht="13" hidden="false" customHeight="false" outlineLevel="0" collapsed="false">
      <c r="D464" s="3" t="n">
        <v>114.75</v>
      </c>
      <c r="E464" s="3" t="n">
        <f aca="false">E463+(recovery_rate*F463-prob_bit*K463*E463)*DT</f>
        <v>86.0313716178797</v>
      </c>
      <c r="F464" s="3" t="n">
        <f aca="false">F463+(prob_bit*K463*E463-immunity_rate*F463-recovery_rate*F463-malaria_induced_death_rate*F463)*DT</f>
        <v>83.8922471576782</v>
      </c>
      <c r="G464" s="3" t="n">
        <f aca="false">G463+(immunity_rate*F463)*DT</f>
        <v>87.3842541496281</v>
      </c>
      <c r="H464" s="3" t="n">
        <f aca="false">H463+(mosquito_birth_rate*H463-prob_bite_human*J463*H463-mosquito_death_rate*H463)*DT</f>
        <v>0.0215759968551111</v>
      </c>
      <c r="I464" s="3" t="n">
        <f aca="false">I463+(prob_bite_human*J463*H463-mosquito_death_rate*I463)*DT</f>
        <v>141.342839909296</v>
      </c>
      <c r="J464" s="6" t="n">
        <f aca="false">F464/(E464+F464+G464)</f>
        <v>0.326038399851335</v>
      </c>
      <c r="K464" s="6" t="n">
        <f aca="false">I464/(H464+I464)</f>
        <v>0.999847373211166</v>
      </c>
    </row>
    <row r="465" customFormat="false" ht="13" hidden="false" customHeight="false" outlineLevel="0" collapsed="false">
      <c r="D465" s="3" t="n">
        <v>115</v>
      </c>
      <c r="E465" s="3" t="n">
        <f aca="false">E464+(recovery_rate*F464-prob_bit*K464*E464)*DT</f>
        <v>85.8719220852638</v>
      </c>
      <c r="F465" s="3" t="n">
        <f aca="false">F464+(prob_bit*K464*E464-immunity_rate*F464-recovery_rate*F464-malaria_induced_death_rate*F464)*DT</f>
        <v>83.7371007634529</v>
      </c>
      <c r="G465" s="3" t="n">
        <f aca="false">G464+(immunity_rate*F464)*DT</f>
        <v>87.5939847675223</v>
      </c>
      <c r="H465" s="3" t="n">
        <f aca="false">H464+(mosquito_birth_rate*H464-prob_bite_human*J464*H464-mosquito_death_rate*H464)*DT</f>
        <v>0.0210484015933732</v>
      </c>
      <c r="I465" s="3" t="n">
        <f aca="false">I464+(prob_bite_human*J464*H464-mosquito_death_rate*I464)*DT</f>
        <v>140.990010404785</v>
      </c>
      <c r="J465" s="6" t="n">
        <f aca="false">F465/(E465+F465+G465)</f>
        <v>0.325568124336996</v>
      </c>
      <c r="K465" s="6" t="n">
        <f aca="false">I465/(H465+I465)</f>
        <v>0.999850732263331</v>
      </c>
    </row>
    <row r="466" customFormat="false" ht="13" hidden="false" customHeight="false" outlineLevel="0" collapsed="false">
      <c r="D466" s="3" t="n">
        <v>115.25</v>
      </c>
      <c r="E466" s="3" t="n">
        <f aca="false">E465+(recovery_rate*F465-prob_bit*K465*E465)*DT</f>
        <v>85.7127718291869</v>
      </c>
      <c r="F466" s="3" t="n">
        <f aca="false">F465+(prob_bit*K465*E465-immunity_rate*F465-recovery_rate*F465-malaria_induced_death_rate*F465)*DT</f>
        <v>83.5822368916667</v>
      </c>
      <c r="G466" s="3" t="n">
        <f aca="false">G465+(immunity_rate*F465)*DT</f>
        <v>87.8033275194309</v>
      </c>
      <c r="H466" s="3" t="n">
        <f aca="false">H465+(mosquito_birth_rate*H465-prob_bite_human*J465*H465-mosquito_death_rate*H465)*DT</f>
        <v>0.0205344499463448</v>
      </c>
      <c r="I466" s="3" t="n">
        <f aca="false">I465+(prob_bite_human*J465*H465-mosquito_death_rate*I465)*DT</f>
        <v>140.63804933042</v>
      </c>
      <c r="J466" s="6" t="n">
        <f aca="false">F466/(E466+F466+G466)</f>
        <v>0.325098318853182</v>
      </c>
      <c r="K466" s="6" t="n">
        <f aca="false">I466/(H466+I466)</f>
        <v>0.999854012109361</v>
      </c>
    </row>
    <row r="467" customFormat="false" ht="13" hidden="false" customHeight="false" outlineLevel="0" collapsed="false">
      <c r="D467" s="3" t="n">
        <v>115.5</v>
      </c>
      <c r="E467" s="3" t="n">
        <f aca="false">E466+(recovery_rate*F466-prob_bit*K466*E466)*DT</f>
        <v>85.5539201858799</v>
      </c>
      <c r="F467" s="3" t="n">
        <f aca="false">F466+(prob_bit*K466*E466-immunity_rate*F466-recovery_rate*F466-malaria_induced_death_rate*F466)*DT</f>
        <v>83.42765514663</v>
      </c>
      <c r="G467" s="3" t="n">
        <f aca="false">G466+(immunity_rate*F466)*DT</f>
        <v>88.0122831116601</v>
      </c>
      <c r="H467" s="3" t="n">
        <f aca="false">H466+(mosquito_birth_rate*H466-prob_bite_human*J466*H466-mosquito_death_rate*H466)*DT</f>
        <v>0.0200337713096349</v>
      </c>
      <c r="I467" s="3" t="n">
        <f aca="false">I466+(prob_bite_human*J466*H466-mosquito_death_rate*I466)*DT</f>
        <v>140.28695488573</v>
      </c>
      <c r="J467" s="6" t="n">
        <f aca="false">F467/(E467+F467+G467)</f>
        <v>0.324628983944198</v>
      </c>
      <c r="K467" s="6" t="n">
        <f aca="false">I467/(H467+I467)</f>
        <v>0.999857214729634</v>
      </c>
    </row>
    <row r="468" customFormat="false" ht="13" hidden="false" customHeight="false" outlineLevel="0" collapsed="false">
      <c r="D468" s="3" t="n">
        <v>115.75</v>
      </c>
      <c r="E468" s="3" t="n">
        <f aca="false">E467+(recovery_rate*F467-prob_bit*K467*E467)*DT</f>
        <v>85.395366495908</v>
      </c>
      <c r="F468" s="3" t="n">
        <f aca="false">F467+(prob_bit*K467*E467-immunity_rate*F467-recovery_rate*F467-malaria_induced_death_rate*F467)*DT</f>
        <v>83.273355129802</v>
      </c>
      <c r="G468" s="3" t="n">
        <f aca="false">G467+(immunity_rate*F467)*DT</f>
        <v>88.2208522495267</v>
      </c>
      <c r="H468" s="3" t="n">
        <f aca="false">H467+(mosquito_birth_rate*H467-prob_bite_human*J467*H467-mosquito_death_rate*H467)*DT</f>
        <v>0.0195460055977736</v>
      </c>
      <c r="I468" s="3" t="n">
        <f aca="false">I467+(prob_bite_human*J467*H467-mosquito_death_rate*I467)*DT</f>
        <v>139.936725264228</v>
      </c>
      <c r="J468" s="6" t="n">
        <f aca="false">F468/(E468+F468+G468)</f>
        <v>0.324160120138801</v>
      </c>
      <c r="K468" s="6" t="n">
        <f aca="false">I468/(H468+I468)</f>
        <v>0.999860342052411</v>
      </c>
    </row>
    <row r="469" customFormat="false" ht="13" hidden="false" customHeight="false" outlineLevel="0" collapsed="false">
      <c r="D469" s="3" t="n">
        <v>116</v>
      </c>
      <c r="E469" s="3" t="n">
        <f aca="false">E468+(recovery_rate*F468-prob_bit*K468*E468)*DT</f>
        <v>85.2371101040715</v>
      </c>
      <c r="F469" s="3" t="n">
        <f aca="false">F468+(prob_bit*K468*E468-immunity_rate*F468-recovery_rate*F468-malaria_induced_death_rate*F468)*DT</f>
        <v>83.1193364399018</v>
      </c>
      <c r="G469" s="3" t="n">
        <f aca="false">G468+(immunity_rate*F468)*DT</f>
        <v>88.4290356373512</v>
      </c>
      <c r="H469" s="3" t="n">
        <f aca="false">H468+(mosquito_birth_rate*H468-prob_bite_human*J468*H468-mosquito_death_rate*H468)*DT</f>
        <v>0.019070802933563</v>
      </c>
      <c r="I469" s="3" t="n">
        <f aca="false">I468+(prob_bite_human*J468*H468-mosquito_death_rate*I468)*DT</f>
        <v>139.587358653732</v>
      </c>
      <c r="J469" s="6" t="n">
        <f aca="false">F469/(E469+F469+G469)</f>
        <v>0.323691727950604</v>
      </c>
      <c r="K469" s="6" t="n">
        <f aca="false">I469/(H469+I469)</f>
        <v>0.999863395955274</v>
      </c>
    </row>
    <row r="470" customFormat="false" ht="13" hidden="false" customHeight="false" outlineLevel="0" collapsed="false">
      <c r="D470" s="3" t="n">
        <v>116.25</v>
      </c>
      <c r="E470" s="3" t="n">
        <f aca="false">E469+(recovery_rate*F469-prob_bit*K469*E469)*DT</f>
        <v>85.0791503593088</v>
      </c>
      <c r="F470" s="3" t="n">
        <f aca="false">F469+(prob_bit*K469*E469-immunity_rate*F469-recovery_rate*F469-malaria_induced_death_rate*F469)*DT</f>
        <v>82.9655986730149</v>
      </c>
      <c r="G470" s="3" t="n">
        <f aca="false">G469+(immunity_rate*F469)*DT</f>
        <v>88.6368339784509</v>
      </c>
      <c r="H470" s="3" t="n">
        <f aca="false">H469+(mosquito_birth_rate*H469-prob_bite_human*J469*H469-mosquito_death_rate*H469)*DT</f>
        <v>0.0186078233469402</v>
      </c>
      <c r="I470" s="3" t="n">
        <f aca="false">I469+(prob_bite_human*J469*H469-mosquito_death_rate*I469)*DT</f>
        <v>139.238853236684</v>
      </c>
      <c r="J470" s="6" t="n">
        <f aca="false">F470/(E470+F470+G470)</f>
        <v>0.323223807878465</v>
      </c>
      <c r="K470" s="6" t="n">
        <f aca="false">I470/(H470+I470)</f>
        <v>0.99986637826652</v>
      </c>
    </row>
    <row r="471" customFormat="false" ht="13" hidden="false" customHeight="false" outlineLevel="0" collapsed="false">
      <c r="D471" s="3" t="n">
        <v>116.5</v>
      </c>
      <c r="E471" s="3" t="n">
        <f aca="false">E470+(recovery_rate*F470-prob_bit*K470*E470)*DT</f>
        <v>84.9214866146033</v>
      </c>
      <c r="F471" s="3" t="n">
        <f aca="false">F470+(prob_bit*K470*E470-immunity_rate*F470-recovery_rate*F470-malaria_induced_death_rate*F470)*DT</f>
        <v>82.8121414226965</v>
      </c>
      <c r="G471" s="3" t="n">
        <f aca="false">G470+(immunity_rate*F470)*DT</f>
        <v>88.8442479751335</v>
      </c>
      <c r="H471" s="3" t="n">
        <f aca="false">H470+(mosquito_birth_rate*H470-prob_bite_human*J470*H470-mosquito_death_rate*H470)*DT</f>
        <v>0.0181567364830506</v>
      </c>
      <c r="I471" s="3" t="n">
        <f aca="false">I470+(prob_bite_human*J470*H470-mosquito_death_rate*I470)*DT</f>
        <v>138.891207190456</v>
      </c>
      <c r="J471" s="6" t="n">
        <f aca="false">F471/(E471+F471+G471)</f>
        <v>0.322756360406864</v>
      </c>
      <c r="K471" s="6" t="n">
        <f aca="false">I471/(H471+I471)</f>
        <v>0.999869290766513</v>
      </c>
    </row>
    <row r="472" customFormat="false" ht="13" hidden="false" customHeight="false" outlineLevel="0" collapsed="false">
      <c r="D472" s="3" t="n">
        <v>116.75</v>
      </c>
      <c r="E472" s="3" t="n">
        <f aca="false">E471+(recovery_rate*F471-prob_bit*K471*E471)*DT</f>
        <v>84.764118226892</v>
      </c>
      <c r="F472" s="3" t="n">
        <f aca="false">F471+(prob_bit*K471*E471-immunity_rate*F471-recovery_rate*F471-malaria_induced_death_rate*F471)*DT</f>
        <v>82.6589642800728</v>
      </c>
      <c r="G472" s="3" t="n">
        <f aca="false">G471+(immunity_rate*F471)*DT</f>
        <v>89.0512783286902</v>
      </c>
      <c r="H472" s="3" t="n">
        <f aca="false">H471+(mosquito_birth_rate*H471-prob_bite_human*J471*H471-mosquito_death_rate*H471)*DT</f>
        <v>0.0177172213192405</v>
      </c>
      <c r="I472" s="3" t="n">
        <f aca="false">I471+(prob_bite_human*J471*H471-mosquito_death_rate*I471)*DT</f>
        <v>138.544418687644</v>
      </c>
      <c r="J472" s="6" t="n">
        <f aca="false">F472/(E472+F472+G472)</f>
        <v>0.322289386006266</v>
      </c>
      <c r="K472" s="6" t="n">
        <f aca="false">I472/(H472+I472)</f>
        <v>0.999872135189004</v>
      </c>
    </row>
    <row r="473" customFormat="false" ht="13" hidden="false" customHeight="false" outlineLevel="0" collapsed="false">
      <c r="D473" s="3" t="n">
        <v>117</v>
      </c>
      <c r="E473" s="3" t="n">
        <f aca="false">E472+(recovery_rate*F472-prob_bit*K472*E472)*DT</f>
        <v>84.6070445569772</v>
      </c>
      <c r="F473" s="3" t="n">
        <f aca="false">F472+(prob_bit*K472*E472-immunity_rate*F472-recovery_rate*F472-malaria_induced_death_rate*F472)*DT</f>
        <v>82.5060668339372</v>
      </c>
      <c r="G473" s="3" t="n">
        <f aca="false">G472+(immunity_rate*F472)*DT</f>
        <v>89.2579257393904</v>
      </c>
      <c r="H473" s="3" t="n">
        <f aca="false">H472+(mosquito_birth_rate*H472-prob_bite_human*J472*H472-mosquito_death_rate*H472)*DT</f>
        <v>0.0172889658906868</v>
      </c>
      <c r="I473" s="3" t="n">
        <f aca="false">I472+(prob_bite_human*J472*H472-mosquito_death_rate*I472)*DT</f>
        <v>138.198485896353</v>
      </c>
      <c r="J473" s="6" t="n">
        <f aca="false">F473/(E473+F473+G473)</f>
        <v>0.32182288513348</v>
      </c>
      <c r="K473" s="6" t="n">
        <f aca="false">I473/(H473+I473)</f>
        <v>0.999874913222402</v>
      </c>
    </row>
    <row r="474" customFormat="false" ht="13" hidden="false" customHeight="false" outlineLevel="0" collapsed="false">
      <c r="D474" s="3" t="n">
        <v>117.25</v>
      </c>
      <c r="E474" s="3" t="n">
        <f aca="false">E473+(recovery_rate*F473-prob_bit*K473*E473)*DT</f>
        <v>84.4502649694417</v>
      </c>
      <c r="F474" s="3" t="n">
        <f aca="false">F473+(prob_bit*K473*E473-immunity_rate*F473-recovery_rate*F473-malaria_induced_death_rate*F473)*DT</f>
        <v>82.3534486708455</v>
      </c>
      <c r="G474" s="3" t="n">
        <f aca="false">G473+(immunity_rate*F473)*DT</f>
        <v>89.4641909064752</v>
      </c>
      <c r="H474" s="3" t="n">
        <f aca="false">H473+(mosquito_birth_rate*H473-prob_bite_human*J473*H473-mosquito_death_rate*H473)*DT</f>
        <v>0.0168716670243932</v>
      </c>
      <c r="I474" s="3" t="n">
        <f aca="false">I473+(prob_bite_human*J473*H473-mosquito_death_rate*I473)*DT</f>
        <v>137.853406980479</v>
      </c>
      <c r="J474" s="6" t="n">
        <f aca="false">F474/(E474+F474+G474)</f>
        <v>0.321356858232</v>
      </c>
      <c r="K474" s="6" t="n">
        <f aca="false">I474/(H474+I474)</f>
        <v>0.999877626511023</v>
      </c>
    </row>
    <row r="475" customFormat="false" ht="13" hidden="false" customHeight="false" outlineLevel="0" collapsed="false">
      <c r="D475" s="3" t="n">
        <v>117.5</v>
      </c>
      <c r="E475" s="3" t="n">
        <f aca="false">E474+(recovery_rate*F474-prob_bit*K474*E474)*DT</f>
        <v>84.2937788325647</v>
      </c>
      <c r="F475" s="3" t="n">
        <f aca="false">F474+(prob_bit*K474*E474-immunity_rate*F474-recovery_rate*F474-malaria_induced_death_rate*F474)*DT</f>
        <v>82.2011093752069</v>
      </c>
      <c r="G475" s="3" t="n">
        <f aca="false">G474+(immunity_rate*F474)*DT</f>
        <v>89.6700745281523</v>
      </c>
      <c r="H475" s="3" t="n">
        <f aca="false">H474+(mosquito_birth_rate*H474-prob_bite_human*J474*H474-mosquito_death_rate*H474)*DT</f>
        <v>0.016465030081286</v>
      </c>
      <c r="I475" s="3" t="n">
        <f aca="false">I474+(prob_bite_human*J474*H474-mosquito_death_rate*I474)*DT</f>
        <v>137.50918009997</v>
      </c>
      <c r="J475" s="6" t="n">
        <f aca="false">F475/(E475+F475+G475)</f>
        <v>0.32089130573234</v>
      </c>
      <c r="K475" s="6" t="n">
        <f aca="false">I475/(H475+I475)</f>
        <v>0.999880276656287</v>
      </c>
    </row>
    <row r="476" customFormat="false" ht="13" hidden="false" customHeight="false" outlineLevel="0" collapsed="false">
      <c r="D476" s="3" t="n">
        <v>117.75</v>
      </c>
      <c r="E476" s="3" t="n">
        <f aca="false">E475+(recovery_rate*F475-prob_bit*K475*E475)*DT</f>
        <v>84.137585518242</v>
      </c>
      <c r="F476" s="3" t="n">
        <f aca="false">F475+(prob_bit*K475*E475-immunity_rate*F475-recovery_rate*F475-malaria_induced_death_rate*F475)*DT</f>
        <v>82.0490485293725</v>
      </c>
      <c r="G476" s="3" t="n">
        <f aca="false">G475+(immunity_rate*F475)*DT</f>
        <v>89.8755773015904</v>
      </c>
      <c r="H476" s="3" t="n">
        <f aca="false">H475+(mosquito_birth_rate*H475-prob_bite_human*J475*H475-mosquito_death_rate*H475)*DT</f>
        <v>0.0160687687061581</v>
      </c>
      <c r="I476" s="3" t="n">
        <f aca="false">I475+(prob_bite_human*J475*H475-mosquito_death_rate*I475)*DT</f>
        <v>137.165803411096</v>
      </c>
      <c r="J476" s="6" t="n">
        <f aca="false">F476/(E476+F476+G476)</f>
        <v>0.320426228052362</v>
      </c>
      <c r="K476" s="6" t="n">
        <f aca="false">I476/(H476+I476)</f>
        <v>0.999882865217898</v>
      </c>
    </row>
    <row r="477" customFormat="false" ht="13" hidden="false" customHeight="false" outlineLevel="0" collapsed="false">
      <c r="D477" s="3" t="n">
        <v>118</v>
      </c>
      <c r="E477" s="3" t="n">
        <f aca="false">E476+(recovery_rate*F476-prob_bit*K476*E476)*DT</f>
        <v>83.9816844019078</v>
      </c>
      <c r="F477" s="3" t="n">
        <f aca="false">F476+(prob_bit*K476*E476-immunity_rate*F476-recovery_rate*F476-malaria_induced_death_rate*F476)*DT</f>
        <v>81.8972657137216</v>
      </c>
      <c r="G477" s="3" t="n">
        <f aca="false">G476+(immunity_rate*F476)*DT</f>
        <v>90.0806999229138</v>
      </c>
      <c r="H477" s="3" t="n">
        <f aca="false">H476+(mosquito_birth_rate*H476-prob_bite_human*J476*H476-mosquito_death_rate*H476)*DT</f>
        <v>0.0156826045852111</v>
      </c>
      <c r="I477" s="3" t="n">
        <f aca="false">I476+(prob_bite_human*J476*H476-mosquito_death_rate*I476)*DT</f>
        <v>136.823275066689</v>
      </c>
      <c r="J477" s="6" t="n">
        <f aca="false">F477/(E477+F477+G477)</f>
        <v>0.319961625597586</v>
      </c>
      <c r="K477" s="6" t="n">
        <f aca="false">I477/(H477+I477)</f>
        <v>0.999885393714976</v>
      </c>
    </row>
    <row r="478" customFormat="false" ht="13" hidden="false" customHeight="false" outlineLevel="0" collapsed="false">
      <c r="D478" s="3" t="n">
        <v>118.25</v>
      </c>
      <c r="E478" s="3" t="n">
        <f aca="false">E477+(recovery_rate*F477-prob_bit*K477*E477)*DT</f>
        <v>83.8260748624583</v>
      </c>
      <c r="F478" s="3" t="n">
        <f aca="false">F477+(prob_bit*K477*E477-immunity_rate*F477-recovery_rate*F477-malaria_induced_death_rate*F477)*DT</f>
        <v>81.7457605067446</v>
      </c>
      <c r="G478" s="3" t="n">
        <f aca="false">G477+(immunity_rate*F477)*DT</f>
        <v>90.2854430871981</v>
      </c>
      <c r="H478" s="3" t="n">
        <f aca="false">H477+(mosquito_birth_rate*H477-prob_bite_human*J477*H477-mosquito_death_rate*H477)*DT</f>
        <v>0.0153062672109594</v>
      </c>
      <c r="I478" s="3" t="n">
        <f aca="false">I477+(prob_bite_human*J477*H477-mosquito_death_rate*I477)*DT</f>
        <v>136.481593216396</v>
      </c>
      <c r="J478" s="6" t="n">
        <f aca="false">F478/(E478+F478+G478)</f>
        <v>0.3194974987615</v>
      </c>
      <c r="K478" s="6" t="n">
        <f aca="false">I478/(H478+I478)</f>
        <v>0.999887863627168</v>
      </c>
    </row>
    <row r="479" customFormat="false" ht="13" hidden="false" customHeight="false" outlineLevel="0" collapsed="false">
      <c r="D479" s="3" t="n">
        <v>118.5</v>
      </c>
      <c r="E479" s="3" t="n">
        <f aca="false">E478+(recovery_rate*F478-prob_bit*K478*E478)*DT</f>
        <v>83.6707562821785</v>
      </c>
      <c r="F479" s="3" t="n">
        <f aca="false">F478+(prob_bit*K478*E478-immunity_rate*F478-recovery_rate*F478-malaria_induced_death_rate*F478)*DT</f>
        <v>81.5945324851241</v>
      </c>
      <c r="G479" s="3" t="n">
        <f aca="false">G478+(immunity_rate*F478)*DT</f>
        <v>90.489807488465</v>
      </c>
      <c r="H479" s="3" t="n">
        <f aca="false">H478+(mosquito_birth_rate*H478-prob_bite_human*J478*H478-mosquito_death_rate*H478)*DT</f>
        <v>0.0149394936542637</v>
      </c>
      <c r="I479" s="3" t="n">
        <f aca="false">I478+(prob_bite_human*J478*H478-mosquito_death_rate*I478)*DT</f>
        <v>136.140756006912</v>
      </c>
      <c r="J479" s="6" t="n">
        <f aca="false">F479/(E479+F479+G479)</f>
        <v>0.319033847925852</v>
      </c>
      <c r="K479" s="6" t="n">
        <f aca="false">I479/(H479+I479)</f>
        <v>0.999890276395715</v>
      </c>
    </row>
    <row r="480" customFormat="false" ht="13" hidden="false" customHeight="false" outlineLevel="0" collapsed="false">
      <c r="D480" s="3" t="n">
        <v>118.75</v>
      </c>
      <c r="E480" s="3" t="n">
        <f aca="false">E479+(recovery_rate*F479-prob_bit*K479*E479)*DT</f>
        <v>83.5157280466709</v>
      </c>
      <c r="F480" s="3" t="n">
        <f aca="false">F479+(prob_bit*K479*E479-immunity_rate*F479-recovery_rate*F479-malaria_induced_death_rate*F479)*DT</f>
        <v>81.4435812238125</v>
      </c>
      <c r="G480" s="3" t="n">
        <f aca="false">G479+(immunity_rate*F479)*DT</f>
        <v>90.6937938196778</v>
      </c>
      <c r="H480" s="3" t="n">
        <f aca="false">H479+(mosquito_birth_rate*H479-prob_bite_human*J479*H479-mosquito_death_rate*H479)*DT</f>
        <v>0.0145820283432699</v>
      </c>
      <c r="I480" s="3" t="n">
        <f aca="false">I479+(prob_bite_human*J479*H479-mosquito_death_rate*I479)*DT</f>
        <v>135.800761582206</v>
      </c>
      <c r="J480" s="6" t="n">
        <f aca="false">F480/(E480+F480+G480)</f>
        <v>0.318570673460943</v>
      </c>
      <c r="K480" s="6" t="n">
        <f aca="false">I480/(H480+I480)</f>
        <v>0.999892633424504</v>
      </c>
    </row>
    <row r="481" customFormat="false" ht="13" hidden="false" customHeight="false" outlineLevel="0" collapsed="false">
      <c r="D481" s="3" t="n">
        <v>119</v>
      </c>
      <c r="E481" s="3" t="n">
        <f aca="false">E480+(recovery_rate*F480-prob_bit*K480*E480)*DT</f>
        <v>83.3609895447855</v>
      </c>
      <c r="F481" s="3" t="n">
        <f aca="false">F480+(prob_bit*K480*E480-immunity_rate*F480-recovery_rate*F480-malaria_induced_death_rate*F480)*DT</f>
        <v>81.2929062961086</v>
      </c>
      <c r="G481" s="3" t="n">
        <f aca="false">G480+(immunity_rate*F480)*DT</f>
        <v>90.8974027727373</v>
      </c>
      <c r="H481" s="3" t="n">
        <f aca="false">H480+(mosquito_birth_rate*H480-prob_bite_human*J480*H480-mosquito_death_rate*H480)*DT</f>
        <v>0.0142336228490393</v>
      </c>
      <c r="I481" s="3" t="n">
        <f aca="false">I480+(prob_bite_human*J480*H480-mosquito_death_rate*I480)*DT</f>
        <v>135.461608083745</v>
      </c>
      <c r="J481" s="6" t="n">
        <f aca="false">F481/(E481+F481+G481)</f>
        <v>0.318107975725905</v>
      </c>
      <c r="K481" s="6" t="n">
        <f aca="false">I481/(H481+I481)</f>
        <v>0.999894936081077</v>
      </c>
    </row>
    <row r="482" customFormat="false" ht="13" hidden="false" customHeight="false" outlineLevel="0" collapsed="false">
      <c r="D482" s="3" t="n">
        <v>119.25</v>
      </c>
      <c r="E482" s="3" t="n">
        <f aca="false">E481+(recovery_rate*F481-prob_bit*K481*E481)*DT</f>
        <v>83.2065401685533</v>
      </c>
      <c r="F482" s="3" t="n">
        <f aca="false">F481+(prob_bit*K481*E481-immunity_rate*F481-recovery_rate*F481-malaria_induced_death_rate*F481)*DT</f>
        <v>81.1425072737304</v>
      </c>
      <c r="G482" s="3" t="n">
        <f aca="false">G481+(immunity_rate*F481)*DT</f>
        <v>91.1006350384776</v>
      </c>
      <c r="H482" s="3" t="n">
        <f aca="false">H481+(mosquito_birth_rate*H481-prob_bite_human*J481*H481-mosquito_death_rate*H481)*DT</f>
        <v>0.0138940356776577</v>
      </c>
      <c r="I482" s="3" t="n">
        <f aca="false">I481+(prob_bite_human*J481*H481-mosquito_death_rate*I481)*DT</f>
        <v>135.123293650707</v>
      </c>
      <c r="J482" s="6" t="n">
        <f aca="false">F482/(E482+F482+G482)</f>
        <v>0.317645755068971</v>
      </c>
      <c r="K482" s="6" t="n">
        <f aca="false">I482/(H482+I482)</f>
        <v>0.999897185697619</v>
      </c>
    </row>
    <row r="483" customFormat="false" ht="13" hidden="false" customHeight="false" outlineLevel="0" collapsed="false">
      <c r="D483" s="3" t="n">
        <v>119.5</v>
      </c>
      <c r="E483" s="3" t="n">
        <f aca="false">E482+(recovery_rate*F482-prob_bit*K482*E482)*DT</f>
        <v>83.0523793131201</v>
      </c>
      <c r="F483" s="3" t="n">
        <f aca="false">F482+(prob_bit*K482*E482-immunity_rate*F482-recovery_rate*F482-malaria_induced_death_rate*F482)*DT</f>
        <v>80.9923837268871</v>
      </c>
      <c r="G483" s="3" t="n">
        <f aca="false">G482+(immunity_rate*F482)*DT</f>
        <v>91.3034913066619</v>
      </c>
      <c r="H483" s="3" t="n">
        <f aca="false">H482+(mosquito_birth_rate*H482-prob_bite_human*J482*H482-mosquito_death_rate*H482)*DT</f>
        <v>0.0135630320686239</v>
      </c>
      <c r="I483" s="3" t="n">
        <f aca="false">I482+(prob_bite_human*J482*H482-mosquito_death_rate*I482)*DT</f>
        <v>134.785816420189</v>
      </c>
      <c r="J483" s="6" t="n">
        <f aca="false">F483/(E483+F483+G483)</f>
        <v>0.317184011827742</v>
      </c>
      <c r="K483" s="6" t="n">
        <f aca="false">I483/(H483+I483)</f>
        <v>0.999899383571915</v>
      </c>
    </row>
    <row r="484" customFormat="false" ht="13" hidden="false" customHeight="false" outlineLevel="0" collapsed="false">
      <c r="D484" s="3" t="n">
        <v>119.75</v>
      </c>
      <c r="E484" s="3" t="n">
        <f aca="false">E483+(recovery_rate*F483-prob_bit*K483*E483)*DT</f>
        <v>82.8985063766839</v>
      </c>
      <c r="F484" s="3" t="n">
        <f aca="false">F483+(prob_bit*K483*E483-immunity_rate*F483-recovery_rate*F483-malaria_induced_death_rate*F483)*DT</f>
        <v>80.8425352243474</v>
      </c>
      <c r="G484" s="3" t="n">
        <f aca="false">G483+(immunity_rate*F483)*DT</f>
        <v>91.5059722659791</v>
      </c>
      <c r="H484" s="3" t="n">
        <f aca="false">H483+(mosquito_birth_rate*H483-prob_bite_human*J483*H483-mosquito_death_rate*H483)*DT</f>
        <v>0.0132403837993183</v>
      </c>
      <c r="I484" s="3" t="n">
        <f aca="false">I483+(prob_bite_human*J483*H483-mosquito_death_rate*I483)*DT</f>
        <v>134.449174527408</v>
      </c>
      <c r="J484" s="6" t="n">
        <f aca="false">F484/(E484+F484+G484)</f>
        <v>0.316722746329437</v>
      </c>
      <c r="K484" s="6" t="n">
        <f aca="false">I484/(H484+I484)</f>
        <v>0.999901530968278</v>
      </c>
    </row>
    <row r="485" customFormat="false" ht="13" hidden="false" customHeight="false" outlineLevel="0" collapsed="false">
      <c r="D485" s="3" t="n">
        <v>120</v>
      </c>
      <c r="E485" s="3" t="n">
        <f aca="false">E484+(recovery_rate*F484-prob_bit*K484*E484)*DT</f>
        <v>82.7449207604328</v>
      </c>
      <c r="F485" s="3" t="n">
        <f aca="false">F484+(prob_bit*K484*E484-immunity_rate*F484-recovery_rate*F484-malaria_induced_death_rate*F484)*DT</f>
        <v>80.6929613335073</v>
      </c>
      <c r="G485" s="3" t="n">
        <f aca="false">G484+(immunity_rate*F484)*DT</f>
        <v>91.70807860404</v>
      </c>
      <c r="H485" s="3" t="n">
        <f aca="false">H484+(mosquito_birth_rate*H484-prob_bite_human*J484*H484-mosquito_death_rate*H484)*DT</f>
        <v>0.0129258689953651</v>
      </c>
      <c r="I485" s="3" t="n">
        <f aca="false">I484+(prob_bite_human*J484*H484-mosquito_death_rate*I484)*DT</f>
        <v>134.113366105893</v>
      </c>
      <c r="J485" s="6" t="n">
        <f aca="false">F485/(E485+F485+G485)</f>
        <v>0.316261958891149</v>
      </c>
      <c r="K485" s="6" t="n">
        <f aca="false">I485/(H485+I485)</f>
        <v>0.99990362911846</v>
      </c>
    </row>
    <row r="486" customFormat="false" ht="13" hidden="false" customHeight="false" outlineLevel="0" collapsed="false">
      <c r="D486" s="3" t="n">
        <v>120.25</v>
      </c>
      <c r="E486" s="3" t="n">
        <f aca="false">E485+(recovery_rate*F485-prob_bit*K485*E485)*DT</f>
        <v>82.5916218684851</v>
      </c>
      <c r="F486" s="3" t="n">
        <f aca="false">F485+(prob_bit*K485*E485-immunity_rate*F485-recovery_rate*F485-malaria_induced_death_rate*F485)*DT</f>
        <v>80.5436616204543</v>
      </c>
      <c r="G486" s="3" t="n">
        <f aca="false">G485+(immunity_rate*F485)*DT</f>
        <v>91.9098110073737</v>
      </c>
      <c r="H486" s="3" t="n">
        <f aca="false">H485+(mosquito_birth_rate*H485-prob_bite_human*J485*H485-mosquito_death_rate*H485)*DT</f>
        <v>0.0126192719467017</v>
      </c>
      <c r="I486" s="3" t="n">
        <f aca="false">I485+(prob_bite_human*J485*H485-mosquito_death_rate*I485)*DT</f>
        <v>133.778389287677</v>
      </c>
      <c r="J486" s="6" t="n">
        <f aca="false">F486/(E486+F486+G486)</f>
        <v>0.315801649820082</v>
      </c>
      <c r="K486" s="6" t="n">
        <f aca="false">I486/(H486+I486)</f>
        <v>0.999905679222524</v>
      </c>
    </row>
    <row r="487" customFormat="false" ht="13" hidden="false" customHeight="false" outlineLevel="0" collapsed="false">
      <c r="D487" s="3" t="n">
        <v>120.5</v>
      </c>
      <c r="E487" s="3" t="n">
        <f aca="false">E486+(recovery_rate*F486-prob_bit*K486*E486)*DT</f>
        <v>82.4386091078319</v>
      </c>
      <c r="F487" s="3" t="n">
        <f aca="false">F486+(prob_bit*K486*E486-immunity_rate*F486-recovery_rate*F486-malaria_induced_death_rate*F486)*DT</f>
        <v>80.3946356500309</v>
      </c>
      <c r="G487" s="3" t="n">
        <f aca="false">G486+(immunity_rate*F486)*DT</f>
        <v>92.1111701614249</v>
      </c>
      <c r="H487" s="3" t="n">
        <f aca="false">H486+(mosquito_birth_rate*H486-prob_bite_human*J486*H486-mosquito_death_rate*H486)*DT</f>
        <v>0.0123203829291795</v>
      </c>
      <c r="I487" s="3" t="n">
        <f aca="false">I486+(prob_bite_human*J486*H486-mosquito_death_rate*I486)*DT</f>
        <v>133.444242203475</v>
      </c>
      <c r="J487" s="6" t="n">
        <f aca="false">F487/(E487+F487+G487)</f>
        <v>0.315341819413784</v>
      </c>
      <c r="K487" s="6" t="n">
        <f aca="false">I487/(H487+I487)</f>
        <v>0.999907682449702</v>
      </c>
    </row>
    <row r="488" customFormat="false" ht="13" hidden="false" customHeight="false" outlineLevel="0" collapsed="false">
      <c r="D488" s="3" t="n">
        <v>120.75</v>
      </c>
      <c r="E488" s="3" t="n">
        <f aca="false">E487+(recovery_rate*F487-prob_bit*K487*E487)*DT</f>
        <v>82.28588188828</v>
      </c>
      <c r="F488" s="3" t="n">
        <f aca="false">F487+(prob_bit*K487*E487-immunity_rate*F487-recovery_rate*F487-malaria_induced_death_rate*F487)*DT</f>
        <v>80.2458829858951</v>
      </c>
      <c r="G488" s="3" t="n">
        <f aca="false">G487+(immunity_rate*F487)*DT</f>
        <v>92.3121567505499</v>
      </c>
      <c r="H488" s="3" t="n">
        <f aca="false">H487+(mosquito_birth_rate*H487-prob_bite_human*J487*H487-mosquito_death_rate*H487)*DT</f>
        <v>0.0120289980315223</v>
      </c>
      <c r="I488" s="3" t="n">
        <f aca="false">I487+(prob_bite_human*J487*H487-mosquito_death_rate*I487)*DT</f>
        <v>133.110922982864</v>
      </c>
      <c r="J488" s="6" t="n">
        <f aca="false">F488/(E488+F488+G488)</f>
        <v>0.31488246796038</v>
      </c>
      <c r="K488" s="6" t="n">
        <f aca="false">I488/(H488+I488)</f>
        <v>0.999909639939225</v>
      </c>
    </row>
    <row r="489" customFormat="false" ht="13" hidden="false" customHeight="false" outlineLevel="0" collapsed="false">
      <c r="D489" s="3" t="n">
        <v>121</v>
      </c>
      <c r="E489" s="3" t="n">
        <f aca="false">E488+(recovery_rate*F488-prob_bit*K488*E488)*DT</f>
        <v>82.1334396223978</v>
      </c>
      <c r="F489" s="3" t="n">
        <f aca="false">F488+(prob_bit*K488*E488-immunity_rate*F488-recovery_rate*F488-malaria_induced_death_rate*F488)*DT</f>
        <v>80.0974031905802</v>
      </c>
      <c r="G489" s="3" t="n">
        <f aca="false">G488+(immunity_rate*F488)*DT</f>
        <v>92.5127714580147</v>
      </c>
      <c r="H489" s="3" t="n">
        <f aca="false">H488+(mosquito_birth_rate*H488-prob_bite_human*J488*H488-mosquito_death_rate*H488)*DT</f>
        <v>0.0117449189874781</v>
      </c>
      <c r="I489" s="3" t="n">
        <f aca="false">I488+(prob_bite_human*J488*H488-mosquito_death_rate*I488)*DT</f>
        <v>132.778429754451</v>
      </c>
      <c r="J489" s="6" t="n">
        <f aca="false">F489/(E489+F489+G489)</f>
        <v>0.314423595738788</v>
      </c>
      <c r="K489" s="6" t="n">
        <f aca="false">I489/(H489+I489)</f>
        <v>0.999911552801129</v>
      </c>
    </row>
    <row r="490" customFormat="false" ht="13" hidden="false" customHeight="false" outlineLevel="0" collapsed="false">
      <c r="D490" s="3" t="n">
        <v>121.25</v>
      </c>
      <c r="E490" s="3" t="n">
        <f aca="false">E489+(recovery_rate*F489-prob_bit*K489*E489)*DT</f>
        <v>81.9812817254616</v>
      </c>
      <c r="F490" s="3" t="n">
        <f aca="false">F489+(prob_bit*K489*E489-immunity_rate*F489-recovery_rate*F489-malaria_induced_death_rate*F489)*DT</f>
        <v>79.9491958255518</v>
      </c>
      <c r="G490" s="3" t="n">
        <f aca="false">G489+(immunity_rate*F489)*DT</f>
        <v>92.7130149659911</v>
      </c>
      <c r="H490" s="3" t="n">
        <f aca="false">H489+(mosquito_birth_rate*H489-prob_bite_human*J489*H489-mosquito_death_rate*H489)*DT</f>
        <v>0.0114679530130004</v>
      </c>
      <c r="I490" s="3" t="n">
        <f aca="false">I489+(prob_bite_human*J489*H489-mosquito_death_rate*I489)*DT</f>
        <v>132.44676064604</v>
      </c>
      <c r="J490" s="6" t="n">
        <f aca="false">F490/(E490+F490+G490)</f>
        <v>0.313965203018934</v>
      </c>
      <c r="K490" s="6" t="n">
        <f aca="false">I490/(H490+I490)</f>
        <v>0.999913422117038</v>
      </c>
    </row>
    <row r="491" customFormat="false" ht="13" hidden="false" customHeight="false" outlineLevel="0" collapsed="false">
      <c r="D491" s="3" t="n">
        <v>121.5</v>
      </c>
      <c r="E491" s="3" t="n">
        <f aca="false">E490+(recovery_rate*F490-prob_bit*K490*E490)*DT</f>
        <v>81.8294076154044</v>
      </c>
      <c r="F491" s="3" t="n">
        <f aca="false">F490+(prob_bit*K490*E490-immunity_rate*F490-recovery_rate*F490-malaria_induced_death_rate*F490)*DT</f>
        <v>79.8012604512631</v>
      </c>
      <c r="G491" s="3" t="n">
        <f aca="false">G490+(immunity_rate*F490)*DT</f>
        <v>92.912887955555</v>
      </c>
      <c r="H491" s="3" t="n">
        <f aca="false">H490+(mosquito_birth_rate*H490-prob_bite_human*J490*H490-mosquito_death_rate*H490)*DT</f>
        <v>0.011197912648305</v>
      </c>
      <c r="I491" s="3" t="n">
        <f aca="false">I490+(prob_bite_human*J490*H490-mosquito_death_rate*I490)*DT</f>
        <v>132.115913784789</v>
      </c>
      <c r="J491" s="6" t="n">
        <f aca="false">F491/(E491+F491+G491)</f>
        <v>0.313507290061966</v>
      </c>
      <c r="K491" s="6" t="n">
        <f aca="false">I491/(H491+I491)</f>
        <v>0.999915248940929</v>
      </c>
    </row>
    <row r="492" customFormat="false" ht="13" hidden="false" customHeight="false" outlineLevel="0" collapsed="false">
      <c r="D492" s="3" t="n">
        <v>121.75</v>
      </c>
      <c r="E492" s="3" t="n">
        <f aca="false">E491+(recovery_rate*F491-prob_bit*K491*E491)*DT</f>
        <v>81.6778167127657</v>
      </c>
      <c r="F492" s="3" t="n">
        <f aca="false">F491+(prob_bit*K491*E491-immunity_rate*F491-recovery_rate*F491-malaria_induced_death_rate*F491)*DT</f>
        <v>79.6535966272096</v>
      </c>
      <c r="G492" s="3" t="n">
        <f aca="false">G491+(immunity_rate*F491)*DT</f>
        <v>93.1123911066832</v>
      </c>
      <c r="H492" s="3" t="n">
        <f aca="false">H491+(mosquito_birth_rate*H491-prob_bite_human*J491*H491-mosquito_death_rate*H491)*DT</f>
        <v>0.0109346156046509</v>
      </c>
      <c r="I492" s="3" t="n">
        <f aca="false">I491+(prob_bite_human*J491*H491-mosquito_death_rate*I491)*DT</f>
        <v>131.785887297371</v>
      </c>
      <c r="J492" s="6" t="n">
        <f aca="false">F492/(E492+F492+G492)</f>
        <v>0.313049857120448</v>
      </c>
      <c r="K492" s="6" t="n">
        <f aca="false">I492/(H492+I492)</f>
        <v>0.999917034299872</v>
      </c>
    </row>
    <row r="493" customFormat="false" ht="13" hidden="false" customHeight="false" outlineLevel="0" collapsed="false">
      <c r="D493" s="3" t="n">
        <v>122</v>
      </c>
      <c r="E493" s="3" t="n">
        <f aca="false">E492+(recovery_rate*F492-prob_bit*K492*E492)*DT</f>
        <v>81.5265084406426</v>
      </c>
      <c r="F493" s="3" t="n">
        <f aca="false">F492+(prob_bit*K492*E492-immunity_rate*F492-recovery_rate*F492-malaria_induced_death_rate*F492)*DT</f>
        <v>79.5062039119806</v>
      </c>
      <c r="G493" s="3" t="n">
        <f aca="false">G492+(immunity_rate*F492)*DT</f>
        <v>93.3115250982512</v>
      </c>
      <c r="H493" s="3" t="n">
        <f aca="false">H492+(mosquito_birth_rate*H492-prob_bite_human*J492*H492-mosquito_death_rate*H492)*DT</f>
        <v>0.0106778846156982</v>
      </c>
      <c r="I493" s="3" t="n">
        <f aca="false">I492+(prob_bite_human*J492*H492-mosquito_death_rate*I492)*DT</f>
        <v>131.456679310116</v>
      </c>
      <c r="J493" s="6" t="n">
        <f aca="false">F493/(E493+F493+G493)</f>
        <v>0.312592904438564</v>
      </c>
      <c r="K493" s="6" t="n">
        <f aca="false">I493/(H493+I493)</f>
        <v>0.999918779194748</v>
      </c>
    </row>
    <row r="494" customFormat="false" ht="13" hidden="false" customHeight="false" outlineLevel="0" collapsed="false">
      <c r="D494" s="3" t="n">
        <v>122.25</v>
      </c>
      <c r="E494" s="3" t="n">
        <f aca="false">E493+(recovery_rate*F493-prob_bit*K493*E493)*DT</f>
        <v>81.3754822246429</v>
      </c>
      <c r="F494" s="3" t="n">
        <f aca="false">F493+(prob_bit*K493*E493-immunity_rate*F493-recovery_rate*F493-malaria_induced_death_rate*F493)*DT</f>
        <v>79.3590818633105</v>
      </c>
      <c r="G494" s="3" t="n">
        <f aca="false">G493+(immunity_rate*F493)*DT</f>
        <v>93.5102906080311</v>
      </c>
      <c r="H494" s="3" t="n">
        <f aca="false">H493+(mosquito_birth_rate*H493-prob_bite_human*J493*H493-mosquito_death_rate*H493)*DT</f>
        <v>0.0104275472933021</v>
      </c>
      <c r="I494" s="3" t="n">
        <f aca="false">I493+(prob_bite_human*J493*H493-mosquito_death_rate*I493)*DT</f>
        <v>131.128287949163</v>
      </c>
      <c r="J494" s="6" t="n">
        <f aca="false">F494/(E494+F494+G494)</f>
        <v>0.312136432252306</v>
      </c>
      <c r="K494" s="6" t="n">
        <f aca="false">I494/(H494+I494)</f>
        <v>0.999920484600952</v>
      </c>
    </row>
    <row r="495" customFormat="false" ht="13" hidden="false" customHeight="false" outlineLevel="0" collapsed="false">
      <c r="D495" s="3" t="n">
        <v>122.5</v>
      </c>
      <c r="E495" s="3" t="n">
        <f aca="false">E494+(recovery_rate*F494-prob_bit*K494*E494)*DT</f>
        <v>81.2247374928386</v>
      </c>
      <c r="F495" s="3" t="n">
        <f aca="false">F494+(prob_bit*K494*E494-immunity_rate*F494-recovery_rate*F494-malaria_induced_death_rate*F494)*DT</f>
        <v>79.2122300381274</v>
      </c>
      <c r="G495" s="3" t="n">
        <f aca="false">G494+(immunity_rate*F494)*DT</f>
        <v>93.7086883126894</v>
      </c>
      <c r="H495" s="3" t="n">
        <f aca="false">H494+(mosquito_birth_rate*H494-prob_bite_human*J494*H494-mosquito_death_rate*H494)*DT</f>
        <v>0.0101834359876066</v>
      </c>
      <c r="I495" s="3" t="n">
        <f aca="false">I494+(prob_bite_human*J494*H494-mosquito_death_rate*I494)*DT</f>
        <v>130.800711340596</v>
      </c>
      <c r="J495" s="6" t="n">
        <f aca="false">F495/(E495+F495+G495)</f>
        <v>0.311680440789659</v>
      </c>
      <c r="K495" s="6" t="n">
        <f aca="false">I495/(H495+I495)</f>
        <v>0.999922151469073</v>
      </c>
    </row>
    <row r="496" customFormat="false" ht="13" hidden="false" customHeight="false" outlineLevel="0" collapsed="false">
      <c r="D496" s="3" t="n">
        <v>122.75</v>
      </c>
      <c r="E496" s="3" t="n">
        <f aca="false">E495+(recovery_rate*F495-prob_bit*K495*E495)*DT</f>
        <v>81.0742736757219</v>
      </c>
      <c r="F496" s="3" t="n">
        <f aca="false">F495+(prob_bit*K495*E495-immunity_rate*F495-recovery_rate*F495-malaria_induced_death_rate*F495)*DT</f>
        <v>79.0656479926011</v>
      </c>
      <c r="G496" s="3" t="n">
        <f aca="false">G495+(immunity_rate*F495)*DT</f>
        <v>93.9067188877847</v>
      </c>
      <c r="H496" s="3" t="n">
        <f aca="false">H495+(mosquito_birth_rate*H495-prob_bite_human*J495*H495-mosquito_death_rate*H495)*DT</f>
        <v>0.00994538765130384</v>
      </c>
      <c r="I496" s="3" t="n">
        <f aca="false">I495+(prob_bite_human*J495*H495-mosquito_death_rate*I495)*DT</f>
        <v>130.473947610581</v>
      </c>
      <c r="J496" s="6" t="n">
        <f aca="false">F496/(E496+F496+G496)</f>
        <v>0.311224930270782</v>
      </c>
      <c r="K496" s="6" t="n">
        <f aca="false">I496/(H496+I496)</f>
        <v>0.999923780725553</v>
      </c>
    </row>
    <row r="497" customFormat="false" ht="13" hidden="false" customHeight="false" outlineLevel="0" collapsed="false">
      <c r="D497" s="3" t="n">
        <v>123</v>
      </c>
      <c r="E497" s="3" t="n">
        <f aca="false">E496+(recovery_rate*F496-prob_bit*K496*E496)*DT</f>
        <v>80.9240902061615</v>
      </c>
      <c r="F497" s="3" t="n">
        <f aca="false">F496+(prob_bit*K496*E496-immunity_rate*F496-recovery_rate*F496-malaria_induced_death_rate*F496)*DT</f>
        <v>78.9193352821892</v>
      </c>
      <c r="G497" s="3" t="n">
        <f aca="false">G496+(immunity_rate*F496)*DT</f>
        <v>94.1043830077662</v>
      </c>
      <c r="H497" s="3" t="n">
        <f aca="false">H496+(mosquito_birth_rate*H496-prob_bite_human*J496*H496-mosquito_death_rate*H496)*DT</f>
        <v>0.00971324370793187</v>
      </c>
      <c r="I497" s="3" t="n">
        <f aca="false">I496+(prob_bite_human*J496*H496-mosquito_death_rate*I496)*DT</f>
        <v>130.147994885498</v>
      </c>
      <c r="J497" s="6" t="n">
        <f aca="false">F497/(E497+F497+G497)</f>
        <v>0.310769900908186</v>
      </c>
      <c r="K497" s="6" t="n">
        <f aca="false">I497/(H497+I497)</f>
        <v>0.999925373273335</v>
      </c>
    </row>
    <row r="498" customFormat="false" ht="13" hidden="false" customHeight="false" outlineLevel="0" collapsed="false">
      <c r="D498" s="3" t="n">
        <v>123.25</v>
      </c>
      <c r="E498" s="3" t="n">
        <f aca="false">E497+(recovery_rate*F497-prob_bit*K497*E497)*DT</f>
        <v>80.7741865193606</v>
      </c>
      <c r="F498" s="3" t="n">
        <f aca="false">F497+(prob_bit*K497*E497-immunity_rate*F497-recovery_rate*F497-malaria_induced_death_rate*F497)*DT</f>
        <v>78.7732914616819</v>
      </c>
      <c r="G498" s="3" t="n">
        <f aca="false">G497+(immunity_rate*F497)*DT</f>
        <v>94.3016813459717</v>
      </c>
      <c r="H498" s="3" t="n">
        <f aca="false">H497+(mosquito_birth_rate*H497-prob_bite_human*J497*H497-mosquito_death_rate*H497)*DT</f>
        <v>0.00948684992408604</v>
      </c>
      <c r="I498" s="3" t="n">
        <f aca="false">I497+(prob_bite_human*J497*H497-mosquito_death_rate*I497)*DT</f>
        <v>129.822851292068</v>
      </c>
      <c r="J498" s="6" t="n">
        <f aca="false">F498/(E498+F498+G498)</f>
        <v>0.310315352906898</v>
      </c>
      <c r="K498" s="6" t="n">
        <f aca="false">I498/(H498+I498)</f>
        <v>0.999926929992482</v>
      </c>
    </row>
    <row r="499" customFormat="false" ht="13" hidden="false" customHeight="false" outlineLevel="0" collapsed="false">
      <c r="D499" s="3" t="n">
        <v>123.5</v>
      </c>
      <c r="E499" s="3" t="n">
        <f aca="false">E498+(recovery_rate*F498-prob_bit*K498*E498)*DT</f>
        <v>80.6245620528159</v>
      </c>
      <c r="F499" s="3" t="n">
        <f aca="false">F498+(prob_bit*K498*E498-immunity_rate*F498-recovery_rate*F498-malaria_induced_death_rate*F498)*DT</f>
        <v>78.6275160852453</v>
      </c>
      <c r="G499" s="3" t="n">
        <f aca="false">G498+(immunity_rate*F498)*DT</f>
        <v>94.4986145746259</v>
      </c>
      <c r="H499" s="3" t="n">
        <f aca="false">H498+(mosquito_birth_rate*H498-prob_bite_human*J498*H498-mosquito_death_rate*H498)*DT</f>
        <v>0.00926605628542347</v>
      </c>
      <c r="I499" s="3" t="n">
        <f aca="false">I498+(prob_bite_human*J498*H498-mosquito_death_rate*I498)*DT</f>
        <v>129.498514957477</v>
      </c>
      <c r="J499" s="6" t="n">
        <f aca="false">F499/(E499+F499+G499)</f>
        <v>0.309861286464634</v>
      </c>
      <c r="K499" s="6" t="n">
        <f aca="false">I499/(H499+I499)</f>
        <v>0.999928451740792</v>
      </c>
    </row>
    <row r="500" customFormat="false" ht="13" hidden="false" customHeight="false" outlineLevel="0" collapsed="false">
      <c r="D500" s="3" t="n">
        <v>123.75</v>
      </c>
      <c r="E500" s="3" t="n">
        <f aca="false">E499+(recovery_rate*F499-prob_bit*K499*E499)*DT</f>
        <v>80.4752162462779</v>
      </c>
      <c r="F500" s="3" t="n">
        <f aca="false">F499+(prob_bit*K499*E499-immunity_rate*F499-recovery_rate*F499-malaria_induced_death_rate*F499)*DT</f>
        <v>78.4820087064636</v>
      </c>
      <c r="G500" s="3" t="n">
        <f aca="false">G499+(immunity_rate*F499)*DT</f>
        <v>94.695183364839</v>
      </c>
      <c r="H500" s="3" t="n">
        <f aca="false">H499+(mosquito_birth_rate*H499-prob_bite_human*J499*H499-mosquito_death_rate*H499)*DT</f>
        <v>0.00905071687634435</v>
      </c>
      <c r="I500" s="3" t="n">
        <f aca="false">I499+(prob_bite_human*J499*H499-mosquito_death_rate*I499)*DT</f>
        <v>129.174984009492</v>
      </c>
      <c r="J500" s="6" t="n">
        <f aca="false">F500/(E500+F500+G500)</f>
        <v>0.309407701771953</v>
      </c>
      <c r="K500" s="6" t="n">
        <f aca="false">I500/(H500+I500)</f>
        <v>0.999929939354383</v>
      </c>
    </row>
    <row r="501" customFormat="false" ht="13" hidden="false" customHeight="false" outlineLevel="0" collapsed="false">
      <c r="D501" s="3" t="n">
        <v>124</v>
      </c>
      <c r="E501" s="3" t="n">
        <f aca="false">E500+(recovery_rate*F500-prob_bit*K500*E500)*DT</f>
        <v>80.3261485417123</v>
      </c>
      <c r="F501" s="3" t="n">
        <f aca="false">F500+(prob_bit*K500*E500-immunity_rate*F500-recovery_rate*F500-malaria_induced_death_rate*F500)*DT</f>
        <v>78.3367688783799</v>
      </c>
      <c r="G501" s="3" t="n">
        <f aca="false">G500+(immunity_rate*F500)*DT</f>
        <v>94.8913883866052</v>
      </c>
      <c r="H501" s="3" t="n">
        <f aca="false">H500+(mosquito_birth_rate*H500-prob_bite_human*J500*H500-mosquito_death_rate*H500)*DT</f>
        <v>0.00884068976323697</v>
      </c>
      <c r="I501" s="3" t="n">
        <f aca="false">I500+(prob_bite_human*J500*H500-mosquito_death_rate*I500)*DT</f>
        <v>128.852256576581</v>
      </c>
      <c r="J501" s="6" t="n">
        <f aca="false">F501/(E501+F501+G501)</f>
        <v>0.308954599012417</v>
      </c>
      <c r="K501" s="6" t="n">
        <f aca="false">I501/(H501+I501)</f>
        <v>0.999931393648271</v>
      </c>
    </row>
    <row r="502" customFormat="false" ht="13" hidden="false" customHeight="false" outlineLevel="0" collapsed="false">
      <c r="D502" s="3" t="n">
        <v>124.25</v>
      </c>
      <c r="E502" s="3" t="n">
        <f aca="false">E501+(recovery_rate*F501-prob_bit*K501*E501)*DT</f>
        <v>80.1773583832624</v>
      </c>
      <c r="F502" s="3" t="n">
        <f aca="false">F501+(prob_bit*K501*E501-immunity_rate*F501-recovery_rate*F501-malaria_induced_death_rate*F501)*DT</f>
        <v>78.191796153536</v>
      </c>
      <c r="G502" s="3" t="n">
        <f aca="false">G501+(immunity_rate*F501)*DT</f>
        <v>95.0872303088011</v>
      </c>
      <c r="H502" s="3" t="n">
        <f aca="false">H501+(mosquito_birth_rate*H501-prob_bite_human*J501*H501-mosquito_death_rate*H501)*DT</f>
        <v>0.00863583688117742</v>
      </c>
      <c r="I502" s="3" t="n">
        <f aca="false">I501+(prob_bite_human*J501*H501-mosquito_death_rate*I501)*DT</f>
        <v>128.530330788022</v>
      </c>
      <c r="J502" s="6" t="n">
        <f aca="false">F502/(E502+F502+G502)</f>
        <v>0.308501978362742</v>
      </c>
      <c r="K502" s="6" t="n">
        <f aca="false">I502/(H502+I502)</f>
        <v>0.999932815416928</v>
      </c>
    </row>
    <row r="503" customFormat="false" ht="13" hidden="false" customHeight="false" outlineLevel="0" collapsed="false">
      <c r="D503" s="3" t="n">
        <v>124.5</v>
      </c>
      <c r="E503" s="3" t="n">
        <f aca="false">E502+(recovery_rate*F502-prob_bit*K502*E502)*DT</f>
        <v>80.0288452172125</v>
      </c>
      <c r="F503" s="3" t="n">
        <f aca="false">F502+(prob_bit*K502*E502-immunity_rate*F502-recovery_rate*F502-malaria_induced_death_rate*F502)*DT</f>
        <v>78.0470900840101</v>
      </c>
      <c r="G503" s="3" t="n">
        <f aca="false">G502+(immunity_rate*F502)*DT</f>
        <v>95.282709799185</v>
      </c>
      <c r="H503" s="3" t="n">
        <f aca="false">H502+(mosquito_birth_rate*H502-prob_bite_human*J502*H502-mosquito_death_rate*H502)*DT</f>
        <v>0.00843602392397783</v>
      </c>
      <c r="I503" s="3" t="n">
        <f aca="false">I502+(prob_bite_human*J502*H502-mosquito_death_rate*I502)*DT</f>
        <v>128.209204774009</v>
      </c>
      <c r="J503" s="6" t="n">
        <f aca="false">F503/(E503+F503+G503)</f>
        <v>0.308049839992946</v>
      </c>
      <c r="K503" s="6" t="n">
        <f aca="false">I503/(H503+I503)</f>
        <v>0.999934205434826</v>
      </c>
    </row>
    <row r="504" customFormat="false" ht="13" hidden="false" customHeight="false" outlineLevel="0" collapsed="false">
      <c r="D504" s="3" t="n">
        <v>124.75</v>
      </c>
      <c r="E504" s="3" t="n">
        <f aca="false">E503+(recovery_rate*F503-prob_bit*K503*E503)*DT</f>
        <v>79.8806084919528</v>
      </c>
      <c r="F504" s="3" t="n">
        <f aca="false">F503+(prob_bit*K503*E503-immunity_rate*F503-recovery_rate*F503-malaria_induced_death_rate*F503)*DT</f>
        <v>77.9026502214548</v>
      </c>
      <c r="G504" s="3" t="n">
        <f aca="false">G503+(immunity_rate*F503)*DT</f>
        <v>95.477827524395</v>
      </c>
      <c r="H504" s="3" t="n">
        <f aca="false">H503+(mosquito_birth_rate*H503-prob_bite_human*J503*H503-mosquito_death_rate*H503)*DT</f>
        <v>0.00824112023748098</v>
      </c>
      <c r="I504" s="3" t="n">
        <f aca="false">I503+(prob_bite_human*J503*H503-mosquito_death_rate*I503)*DT</f>
        <v>127.888876665761</v>
      </c>
      <c r="J504" s="6" t="n">
        <f aca="false">F504/(E504+F504+G504)</f>
        <v>0.30759818406649</v>
      </c>
      <c r="K504" s="6" t="n">
        <f aca="false">I504/(H504+I504)</f>
        <v>0.999935564456962</v>
      </c>
    </row>
    <row r="505" customFormat="false" ht="13" hidden="false" customHeight="false" outlineLevel="0" collapsed="false">
      <c r="D505" s="3" t="n">
        <v>125</v>
      </c>
      <c r="E505" s="3" t="n">
        <f aca="false">E504+(recovery_rate*F504-prob_bit*K504*E504)*DT</f>
        <v>79.7326476579444</v>
      </c>
      <c r="F505" s="3" t="n">
        <f aca="false">F504+(prob_bit*K504*E504-immunity_rate*F504-recovery_rate*F504-malaria_induced_death_rate*F504)*DT</f>
        <v>77.7584761171327</v>
      </c>
      <c r="G505" s="3" t="n">
        <f aca="false">G504+(immunity_rate*F504)*DT</f>
        <v>95.6725841499486</v>
      </c>
      <c r="H505" s="3" t="n">
        <f aca="false">H504+(mosquito_birth_rate*H504-prob_bite_human*J504*H504-mosquito_death_rate*H504)*DT</f>
        <v>0.00805099871600177</v>
      </c>
      <c r="I505" s="3" t="n">
        <f aca="false">I504+(prob_bite_human*J504*H504-mosquito_death_rate*I504)*DT</f>
        <v>127.569344595618</v>
      </c>
      <c r="J505" s="6" t="n">
        <f aca="false">F505/(E505+F505+G505)</f>
        <v>0.307147010740421</v>
      </c>
      <c r="K505" s="6" t="n">
        <f aca="false">I505/(H505+I505)</f>
        <v>0.999936893219379</v>
      </c>
    </row>
    <row r="506" customFormat="false" ht="13" hidden="false" customHeight="false" outlineLevel="0" collapsed="false">
      <c r="D506" s="3" t="n">
        <v>125.25</v>
      </c>
      <c r="E506" s="3" t="n">
        <f aca="false">E505+(recovery_rate*F505-prob_bit*K505*E505)*DT</f>
        <v>79.5849621676863</v>
      </c>
      <c r="F506" s="3" t="n">
        <f aca="false">F505+(prob_bit*K505*E505-immunity_rate*F505-recovery_rate*F505-malaria_induced_death_rate*F505)*DT</f>
        <v>77.6145673219515</v>
      </c>
      <c r="G506" s="3" t="n">
        <f aca="false">G505+(immunity_rate*F505)*DT</f>
        <v>95.8669803402415</v>
      </c>
      <c r="H506" s="3" t="n">
        <f aca="false">H505+(mosquito_birth_rate*H505-prob_bite_human*J505*H505-mosquito_death_rate*H505)*DT</f>
        <v>0.00786553570181965</v>
      </c>
      <c r="I506" s="3" t="n">
        <f aca="false">I505+(prob_bite_human*J505*H505-mosquito_death_rate*I505)*DT</f>
        <v>127.250606697143</v>
      </c>
      <c r="J506" s="6" t="n">
        <f aca="false">F506/(E506+F506+G506)</f>
        <v>0.306696320165505</v>
      </c>
      <c r="K506" s="6" t="n">
        <f aca="false">I506/(H506+I506)</f>
        <v>0.999938192439656</v>
      </c>
    </row>
    <row r="507" customFormat="false" ht="13" hidden="false" customHeight="false" outlineLevel="0" collapsed="false">
      <c r="D507" s="3" t="n">
        <v>125.5</v>
      </c>
      <c r="E507" s="3" t="n">
        <f aca="false">E506+(recovery_rate*F506-prob_bit*K506*E506)*DT</f>
        <v>79.4375514756826</v>
      </c>
      <c r="F507" s="3" t="n">
        <f aca="false">F506+(prob_bit*K506*E506-immunity_rate*F506-recovery_rate*F506-malaria_induced_death_rate*F506)*DT</f>
        <v>77.4709233864979</v>
      </c>
      <c r="G507" s="3" t="n">
        <f aca="false">G506+(immunity_rate*F506)*DT</f>
        <v>96.0610167585463</v>
      </c>
      <c r="H507" s="3" t="n">
        <f aca="false">H506+(mosquito_birth_rate*H506-prob_bite_human*J506*H506-mosquito_death_rate*H506)*DT</f>
        <v>0.00768461088762876</v>
      </c>
      <c r="I507" s="3" t="n">
        <f aca="false">I506+(prob_bite_human*J506*H506-mosquito_death_rate*I506)*DT</f>
        <v>126.932661105214</v>
      </c>
      <c r="J507" s="6" t="n">
        <f aca="false">F507/(E507+F507+G507)</f>
        <v>0.306246112486358</v>
      </c>
      <c r="K507" s="6" t="n">
        <f aca="false">I507/(H507+I507)</f>
        <v>0.999939462817402</v>
      </c>
    </row>
    <row r="508" customFormat="false" ht="13" hidden="false" customHeight="false" outlineLevel="0" collapsed="false">
      <c r="D508" s="3" t="n">
        <v>125.75</v>
      </c>
      <c r="E508" s="3" t="n">
        <f aca="false">E507+(recovery_rate*F507-prob_bit*K507*E507)*DT</f>
        <v>79.2904150384107</v>
      </c>
      <c r="F508" s="3" t="n">
        <f aca="false">F507+(prob_bit*K507*E507-immunity_rate*F507-recovery_rate*F507-malaria_induced_death_rate*F507)*DT</f>
        <v>77.3275438610705</v>
      </c>
      <c r="G508" s="3" t="n">
        <f aca="false">G507+(immunity_rate*F507)*DT</f>
        <v>96.2546940670126</v>
      </c>
      <c r="H508" s="3" t="n">
        <f aca="false">H507+(mosquito_birth_rate*H507-prob_bite_human*J507*H507-mosquito_death_rate*H507)*DT</f>
        <v>0.00750810722185577</v>
      </c>
      <c r="I508" s="3" t="n">
        <f aca="false">I507+(prob_bite_human*J507*H507-mosquito_death_rate*I507)*DT</f>
        <v>126.615505956117</v>
      </c>
      <c r="J508" s="6" t="n">
        <f aca="false">F508/(E508+F508+G508)</f>
        <v>0.305796387841577</v>
      </c>
      <c r="K508" s="6" t="n">
        <f aca="false">I508/(H508+I508)</f>
        <v>0.999940705034725</v>
      </c>
    </row>
    <row r="509" customFormat="false" ht="13" hidden="false" customHeight="false" outlineLevel="0" collapsed="false">
      <c r="D509" s="3" t="n">
        <v>126</v>
      </c>
      <c r="E509" s="3" t="n">
        <f aca="false">E508+(recovery_rate*F508-prob_bit*K508*E508)*DT</f>
        <v>79.1435523142906</v>
      </c>
      <c r="F509" s="3" t="n">
        <f aca="false">F508+(prob_bit*K508*E508-immunity_rate*F508-recovery_rate*F508-malaria_induced_death_rate*F508)*DT</f>
        <v>77.1844282957115</v>
      </c>
      <c r="G509" s="3" t="n">
        <f aca="false">G508+(immunity_rate*F508)*DT</f>
        <v>96.4480129266653</v>
      </c>
      <c r="H509" s="3" t="n">
        <f aca="false">H508+(mosquito_birth_rate*H508-prob_bite_human*J508*H508-mosquito_death_rate*H508)*DT</f>
        <v>0.00733591081675796</v>
      </c>
      <c r="I509" s="3" t="n">
        <f aca="false">I508+(prob_bite_human*J508*H508-mosquito_death_rate*I508)*DT</f>
        <v>126.299139387632</v>
      </c>
      <c r="J509" s="6" t="n">
        <f aca="false">F509/(E509+F509+G509)</f>
        <v>0.305347146363862</v>
      </c>
      <c r="K509" s="6" t="n">
        <f aca="false">I509/(H509+I509)</f>
        <v>0.999941919756692</v>
      </c>
    </row>
    <row r="510" customFormat="false" ht="13" hidden="false" customHeight="false" outlineLevel="0" collapsed="false">
      <c r="D510" s="3" t="n">
        <v>126.25</v>
      </c>
      <c r="E510" s="3" t="n">
        <f aca="false">E509+(recovery_rate*F509-prob_bit*K509*E509)*DT</f>
        <v>78.9969627636553</v>
      </c>
      <c r="F510" s="3" t="n">
        <f aca="false">F509+(prob_bit*K509*E509-immunity_rate*F509-recovery_rate*F509-malaria_induced_death_rate*F509)*DT</f>
        <v>77.0415762402379</v>
      </c>
      <c r="G510" s="3" t="n">
        <f aca="false">G509+(immunity_rate*F509)*DT</f>
        <v>96.6409739974045</v>
      </c>
      <c r="H510" s="3" t="n">
        <f aca="false">H509+(mosquito_birth_rate*H509-prob_bite_human*J509*H509-mosquito_death_rate*H509)*DT</f>
        <v>0.0071679108592172</v>
      </c>
      <c r="I510" s="3" t="n">
        <f aca="false">I509+(prob_bite_human*J509*H509-mosquito_death_rate*I509)*DT</f>
        <v>125.98355953912</v>
      </c>
      <c r="J510" s="6" t="n">
        <f aca="false">F510/(E510+F510+G510)</f>
        <v>0.304898388180138</v>
      </c>
      <c r="K510" s="6" t="n">
        <f aca="false">I510/(H510+I510)</f>
        <v>0.999943107631773</v>
      </c>
    </row>
    <row r="511" customFormat="false" ht="13" hidden="false" customHeight="false" outlineLevel="0" collapsed="false">
      <c r="D511" s="3" t="n">
        <v>126.5</v>
      </c>
      <c r="E511" s="3" t="n">
        <f aca="false">E510+(recovery_rate*F510-prob_bit*K510*E510)*DT</f>
        <v>78.8506458487211</v>
      </c>
      <c r="F511" s="3" t="n">
        <f aca="false">F510+(prob_bit*K510*E510-immunity_rate*F510-recovery_rate*F510-malaria_induced_death_rate*F510)*DT</f>
        <v>76.8989872442713</v>
      </c>
      <c r="G511" s="3" t="n">
        <f aca="false">G510+(immunity_rate*F510)*DT</f>
        <v>96.8335779380051</v>
      </c>
      <c r="H511" s="3" t="n">
        <f aca="false">H510+(mosquito_birth_rate*H510-prob_bite_human*J510*H510-mosquito_death_rate*H510)*DT</f>
        <v>0.00700399952414763</v>
      </c>
      <c r="I511" s="3" t="n">
        <f aca="false">I510+(prob_bite_human*J510*H510-mosquito_death_rate*I510)*DT</f>
        <v>125.668764551607</v>
      </c>
      <c r="J511" s="6" t="n">
        <f aca="false">F511/(E511+F511+G511)</f>
        <v>0.304450113411671</v>
      </c>
      <c r="K511" s="6" t="n">
        <f aca="false">I511/(H511+I511)</f>
        <v>0.999944269292284</v>
      </c>
    </row>
    <row r="512" customFormat="false" ht="13" hidden="false" customHeight="false" outlineLevel="0" collapsed="false">
      <c r="D512" s="3" t="n">
        <v>126.75</v>
      </c>
      <c r="E512" s="3" t="n">
        <f aca="false">E511+(recovery_rate*F511-prob_bit*K511*E511)*DT</f>
        <v>78.7046010335596</v>
      </c>
      <c r="F512" s="3" t="n">
        <f aca="false">F511+(prob_bit*K511*E511-immunity_rate*F511-recovery_rate*F511-malaria_induced_death_rate*F511)*DT</f>
        <v>76.7566608572667</v>
      </c>
      <c r="G512" s="3" t="n">
        <f aca="false">G511+(immunity_rate*F511)*DT</f>
        <v>97.0258254061158</v>
      </c>
      <c r="H512" s="3" t="n">
        <f aca="false">H511+(mosquito_birth_rate*H511-prob_bite_human*J511*H511-mosquito_death_rate*H511)*DT</f>
        <v>0.00684407189043798</v>
      </c>
      <c r="I512" s="3" t="n">
        <f aca="false">I511+(prob_bite_human*J511*H511-mosquito_death_rate*I511)*DT</f>
        <v>125.354752567862</v>
      </c>
      <c r="J512" s="6" t="n">
        <f aca="false">F512/(E512+F512+G512)</f>
        <v>0.304002322174186</v>
      </c>
      <c r="K512" s="6" t="n">
        <f aca="false">I512/(H512+I512)</f>
        <v>0.999945405354799</v>
      </c>
    </row>
    <row r="513" customFormat="false" ht="13" hidden="false" customHeight="false" outlineLevel="0" collapsed="false">
      <c r="D513" s="3" t="n">
        <v>127</v>
      </c>
      <c r="E513" s="3" t="n">
        <f aca="false">E512+(recovery_rate*F512-prob_bit*K512*E512)*DT</f>
        <v>78.5588277840703</v>
      </c>
      <c r="F513" s="3" t="n">
        <f aca="false">F512+(prob_bit*K512*E512-immunity_rate*F512-recovery_rate*F512-malaria_induced_death_rate*F512)*DT</f>
        <v>76.6145966285412</v>
      </c>
      <c r="G513" s="3" t="n">
        <f aca="false">G512+(immunity_rate*F512)*DT</f>
        <v>97.217717058259</v>
      </c>
      <c r="H513" s="3" t="n">
        <f aca="false">H512+(mosquito_birth_rate*H512-prob_bite_human*J512*H512-mosquito_death_rate*H512)*DT</f>
        <v>0.00668802585935146</v>
      </c>
      <c r="I513" s="3" t="n">
        <f aca="false">I512+(prob_bite_human*J512*H512-mosquito_death_rate*I512)*DT</f>
        <v>125.041521732474</v>
      </c>
      <c r="J513" s="6" t="n">
        <f aca="false">F513/(E513+F513+G513)</f>
        <v>0.303555014577973</v>
      </c>
      <c r="K513" s="6" t="n">
        <f aca="false">I513/(H513+I513)</f>
        <v>0.999946516420569</v>
      </c>
    </row>
    <row r="514" customFormat="false" ht="13" hidden="false" customHeight="false" outlineLevel="0" collapsed="false">
      <c r="D514" s="3" t="n">
        <v>127.25</v>
      </c>
      <c r="E514" s="3" t="n">
        <f aca="false">E513+(recovery_rate*F513-prob_bit*K513*E513)*DT</f>
        <v>78.4133255679536</v>
      </c>
      <c r="F514" s="3" t="n">
        <f aca="false">F513+(prob_bit*K513*E513-immunity_rate*F513-recovery_rate*F513-malaria_induced_death_rate*F513)*DT</f>
        <v>76.472794107301</v>
      </c>
      <c r="G514" s="3" t="n">
        <f aca="false">G513+(immunity_rate*F513)*DT</f>
        <v>97.4092535498303</v>
      </c>
      <c r="H514" s="3" t="n">
        <f aca="false">H513+(mosquito_birth_rate*H513-prob_bite_human*J513*H513-mosquito_death_rate*H513)*DT</f>
        <v>0.00653576207530896</v>
      </c>
      <c r="I514" s="3" t="n">
        <f aca="false">I513+(prob_bite_human*J513*H513-mosquito_death_rate*I513)*DT</f>
        <v>124.729070191926</v>
      </c>
      <c r="J514" s="6" t="n">
        <f aca="false">F514/(E514+F514+G514)</f>
        <v>0.303108190728</v>
      </c>
      <c r="K514" s="6" t="n">
        <f aca="false">I514/(H514+I514)</f>
        <v>0.99994760307592</v>
      </c>
    </row>
    <row r="515" customFormat="false" ht="13" hidden="false" customHeight="false" outlineLevel="0" collapsed="false">
      <c r="D515" s="3" t="n">
        <v>127.5</v>
      </c>
      <c r="E515" s="3" t="n">
        <f aca="false">E514+(recovery_rate*F514-prob_bit*K514*E514)*DT</f>
        <v>78.2680938546846</v>
      </c>
      <c r="F515" s="3" t="n">
        <f aca="false">F514+(prob_bit*K514*E514-immunity_rate*F514-recovery_rate*F514-malaria_induced_death_rate*F514)*DT</f>
        <v>76.3312528426675</v>
      </c>
      <c r="G515" s="3" t="n">
        <f aca="false">G514+(immunity_rate*F514)*DT</f>
        <v>97.6004355350986</v>
      </c>
      <c r="H515" s="3" t="n">
        <f aca="false">H514+(mosquito_birth_rate*H514-prob_bite_human*J514*H514-mosquito_death_rate*H514)*DT</f>
        <v>0.0063871838489833</v>
      </c>
      <c r="I515" s="3" t="n">
        <f aca="false">I514+(prob_bite_human*J514*H514-mosquito_death_rate*I514)*DT</f>
        <v>124.417396094673</v>
      </c>
      <c r="J515" s="6" t="n">
        <f aca="false">F515/(E515+F515+G515)</f>
        <v>0.302661850724017</v>
      </c>
      <c r="K515" s="6" t="n">
        <f aca="false">I515/(H515+I515)</f>
        <v>0.99994866589264</v>
      </c>
    </row>
    <row r="516" customFormat="false" ht="13" hidden="false" customHeight="false" outlineLevel="0" collapsed="false">
      <c r="D516" s="3" t="n">
        <v>127.75</v>
      </c>
      <c r="E516" s="3" t="n">
        <f aca="false">E515+(recovery_rate*F515-prob_bit*K515*E515)*DT</f>
        <v>78.1231321154883</v>
      </c>
      <c r="F516" s="3" t="n">
        <f aca="false">F515+(prob_bit*K515*E515-immunity_rate*F515-recovery_rate*F515-malaria_induced_death_rate*F515)*DT</f>
        <v>76.1899723837039</v>
      </c>
      <c r="G516" s="3" t="n">
        <f aca="false">G515+(immunity_rate*F515)*DT</f>
        <v>97.7912636672053</v>
      </c>
      <c r="H516" s="3" t="n">
        <f aca="false">H515+(mosquito_birth_rate*H515-prob_bite_human*J515*H515-mosquito_death_rate*H515)*DT</f>
        <v>0.00624219708263471</v>
      </c>
      <c r="I516" s="3" t="n">
        <f aca="false">I515+(prob_bite_human*J515*H515-mosquito_death_rate*I515)*DT</f>
        <v>124.106497591203</v>
      </c>
      <c r="J516" s="6" t="n">
        <f aca="false">F516/(E516+F516+G516)</f>
        <v>0.302215994660655</v>
      </c>
      <c r="K516" s="6" t="n">
        <f aca="false">I516/(H516+I516)</f>
        <v>0.999949705428361</v>
      </c>
    </row>
    <row r="517" customFormat="false" ht="13" hidden="false" customHeight="false" outlineLevel="0" collapsed="false">
      <c r="D517" s="3" t="n">
        <v>128</v>
      </c>
      <c r="E517" s="3" t="n">
        <f aca="false">E516+(recovery_rate*F516-prob_bit*K516*E516)*DT</f>
        <v>77.9784398233144</v>
      </c>
      <c r="F517" s="3" t="n">
        <f aca="false">F516+(prob_bit*K516*E516-immunity_rate*F516-recovery_rate*F516-malaria_induced_death_rate*F516)*DT</f>
        <v>76.0489522794389</v>
      </c>
      <c r="G517" s="3" t="n">
        <f aca="false">G516+(immunity_rate*F516)*DT</f>
        <v>97.9817385981645</v>
      </c>
      <c r="H517" s="3" t="n">
        <f aca="false">H516+(mosquito_birth_rate*H516-prob_bite_human*J516*H516-mosquito_death_rate*H516)*DT</f>
        <v>0.00610071019761999</v>
      </c>
      <c r="I517" s="3" t="n">
        <f aca="false">I516+(prob_bite_human*J516*H516-mosquito_death_rate*I516)*DT</f>
        <v>123.79637283411</v>
      </c>
      <c r="J517" s="6" t="n">
        <f aca="false">F517/(E517+F517+G517)</f>
        <v>0.301770622627532</v>
      </c>
      <c r="K517" s="6" t="n">
        <f aca="false">I517/(H517+I517)</f>
        <v>0.999950722226924</v>
      </c>
    </row>
    <row r="518" customFormat="false" ht="13" hidden="false" customHeight="false" outlineLevel="0" collapsed="false">
      <c r="D518" s="3" t="n">
        <v>128.25</v>
      </c>
      <c r="E518" s="3" t="n">
        <f aca="false">E517+(recovery_rate*F517-prob_bit*K517*E517)*DT</f>
        <v>77.8340164528134</v>
      </c>
      <c r="F518" s="3" t="n">
        <f aca="false">F517+(prob_bit*K517*E517-immunity_rate*F517-recovery_rate*F517-malaria_induced_death_rate*F517)*DT</f>
        <v>75.908192078892</v>
      </c>
      <c r="G518" s="3" t="n">
        <f aca="false">G517+(immunity_rate*F517)*DT</f>
        <v>98.1718609788631</v>
      </c>
      <c r="H518" s="3" t="n">
        <f aca="false">H517+(mosquito_birth_rate*H517-prob_bite_human*J517*H517-mosquito_death_rate*H517)*DT</f>
        <v>0.00596263406400954</v>
      </c>
      <c r="I518" s="3" t="n">
        <f aca="false">I517+(prob_bite_human*J517*H517-mosquito_death_rate*I517)*DT</f>
        <v>123.487019978158</v>
      </c>
      <c r="J518" s="6" t="n">
        <f aca="false">F518/(E518+F518+G518)</f>
        <v>0.301325734709341</v>
      </c>
      <c r="K518" s="6" t="n">
        <f aca="false">I518/(H518+I518)</f>
        <v>0.999951716818738</v>
      </c>
    </row>
    <row r="519" customFormat="false" ht="13" hidden="false" customHeight="false" outlineLevel="0" collapsed="false">
      <c r="D519" s="3" t="n">
        <v>128.5</v>
      </c>
      <c r="E519" s="3" t="n">
        <f aca="false">E518+(recovery_rate*F518-prob_bit*K518*E518)*DT</f>
        <v>77.6898614803136</v>
      </c>
      <c r="F519" s="3" t="n">
        <f aca="false">F518+(prob_bit*K518*E518-immunity_rate*F518-recovery_rate*F518-malaria_induced_death_rate*F518)*DT</f>
        <v>75.7676913310959</v>
      </c>
      <c r="G519" s="3" t="n">
        <f aca="false">G518+(immunity_rate*F518)*DT</f>
        <v>98.3616314590603</v>
      </c>
      <c r="H519" s="3" t="n">
        <f aca="false">H518+(mosquito_birth_rate*H518-prob_bite_human*J518*H518-mosquito_death_rate*H518)*DT</f>
        <v>0.005827881932249</v>
      </c>
      <c r="I519" s="3" t="n">
        <f aca="false">I518+(prob_bite_human*J518*H518-mosquito_death_rate*I518)*DT</f>
        <v>123.178437180344</v>
      </c>
      <c r="J519" s="6" t="n">
        <f aca="false">F519/(E519+F519+G519)</f>
        <v>0.300881330985953</v>
      </c>
      <c r="K519" s="6" t="n">
        <f aca="false">I519/(H519+I519)</f>
        <v>0.999952689721132</v>
      </c>
    </row>
    <row r="520" customFormat="false" ht="13" hidden="false" customHeight="false" outlineLevel="0" collapsed="false">
      <c r="D520" s="3" t="n">
        <v>128.75</v>
      </c>
      <c r="E520" s="3" t="n">
        <f aca="false">E519+(recovery_rate*F519-prob_bit*K519*E519)*DT</f>
        <v>77.5459743837982</v>
      </c>
      <c r="F520" s="3" t="n">
        <f aca="false">F519+(prob_bit*K519*E519-immunity_rate*F519-recovery_rate*F519-malaria_induced_death_rate*F519)*DT</f>
        <v>75.6274495851197</v>
      </c>
      <c r="G520" s="3" t="n">
        <f aca="false">G519+(immunity_rate*F519)*DT</f>
        <v>98.5510506873881</v>
      </c>
      <c r="H520" s="3" t="n">
        <f aca="false">H519+(mosquito_birth_rate*H519-prob_bite_human*J519*H519-mosquito_death_rate*H519)*DT</f>
        <v>0.00569636936680369</v>
      </c>
      <c r="I520" s="3" t="n">
        <f aca="false">I519+(prob_bite_human*J519*H519-mosquito_death_rate*I519)*DT</f>
        <v>122.870622599959</v>
      </c>
      <c r="J520" s="6" t="n">
        <f aca="false">F520/(E520+F520+G520)</f>
        <v>0.300437411532503</v>
      </c>
      <c r="K520" s="6" t="n">
        <f aca="false">I520/(H520+I520)</f>
        <v>0.999953641438688</v>
      </c>
    </row>
    <row r="521" customFormat="false" ht="13" hidden="false" customHeight="false" outlineLevel="0" collapsed="false">
      <c r="D521" s="3" t="n">
        <v>129</v>
      </c>
      <c r="E521" s="3" t="n">
        <f aca="false">E520+(recovery_rate*F520-prob_bit*K520*E520)*DT</f>
        <v>77.4023546428829</v>
      </c>
      <c r="F521" s="3" t="n">
        <f aca="false">F520+(prob_bit*K520*E520-immunity_rate*F520-recovery_rate*F520-malaria_induced_death_rate*F520)*DT</f>
        <v>75.4874663900908</v>
      </c>
      <c r="G521" s="3" t="n">
        <f aca="false">G520+(immunity_rate*F520)*DT</f>
        <v>98.7401193113509</v>
      </c>
      <c r="H521" s="3" t="n">
        <f aca="false">H520+(mosquito_birth_rate*H520-prob_bite_human*J520*H520-mosquito_death_rate*H520)*DT</f>
        <v>0.00556801418172653</v>
      </c>
      <c r="I521" s="3" t="n">
        <f aca="false">I520+(prob_bite_human*J520*H520-mosquito_death_rate*I520)*DT</f>
        <v>122.563574398644</v>
      </c>
      <c r="J521" s="6" t="n">
        <f aca="false">F521/(E521+F521+G521)</f>
        <v>0.299993976419481</v>
      </c>
      <c r="K521" s="6" t="n">
        <f aca="false">I521/(H521+I521)</f>
        <v>0.999954572463573</v>
      </c>
    </row>
    <row r="522" customFormat="false" ht="13" hidden="false" customHeight="false" outlineLevel="0" collapsed="false">
      <c r="D522" s="3" t="n">
        <v>129.25</v>
      </c>
      <c r="E522" s="3" t="n">
        <f aca="false">E521+(recovery_rate*F521-prob_bit*K521*E521)*DT</f>
        <v>77.2590017387949</v>
      </c>
      <c r="F522" s="3" t="n">
        <f aca="false">F521+(prob_bit*K521*E521-immunity_rate*F521-recovery_rate*F521-malaria_induced_death_rate*F521)*DT</f>
        <v>75.347741295216</v>
      </c>
      <c r="G522" s="3" t="n">
        <f aca="false">G521+(immunity_rate*F521)*DT</f>
        <v>98.9288379773261</v>
      </c>
      <c r="H522" s="3" t="n">
        <f aca="false">H521+(mosquito_birth_rate*H521-prob_bite_human*J521*H521-mosquito_death_rate*H521)*DT</f>
        <v>0.00544273637809131</v>
      </c>
      <c r="I522" s="3" t="n">
        <f aca="false">I521+(prob_bite_human*J521*H521-mosquito_death_rate*I521)*DT</f>
        <v>122.257290740451</v>
      </c>
      <c r="J522" s="6" t="n">
        <f aca="false">F522/(E522+F522+G522)</f>
        <v>0.29955102571282</v>
      </c>
      <c r="K522" s="6" t="n">
        <f aca="false">I522/(H522+I522)</f>
        <v>0.999955483275866</v>
      </c>
    </row>
    <row r="523" customFormat="false" ht="13" hidden="false" customHeight="false" outlineLevel="0" collapsed="false">
      <c r="D523" s="3" t="n">
        <v>129.5</v>
      </c>
      <c r="E523" s="3" t="n">
        <f aca="false">E522+(recovery_rate*F522-prob_bit*K522*E522)*DT</f>
        <v>77.1159151543515</v>
      </c>
      <c r="F523" s="3" t="n">
        <f aca="false">F522+(prob_bit*K522*E522-immunity_rate*F522-recovery_rate*F522-malaria_induced_death_rate*F522)*DT</f>
        <v>75.2082738498023</v>
      </c>
      <c r="G523" s="3" t="n">
        <f aca="false">G522+(immunity_rate*F522)*DT</f>
        <v>99.1172073305641</v>
      </c>
      <c r="H523" s="3" t="n">
        <f aca="false">H522+(mosquito_birth_rate*H522-prob_bite_human*J522*H522-mosquito_death_rate*H522)*DT</f>
        <v>0.00532045808323568</v>
      </c>
      <c r="I523" s="3" t="n">
        <f aca="false">I522+(prob_bite_human*J522*H522-mosquito_death_rate*I522)*DT</f>
        <v>121.951769791895</v>
      </c>
      <c r="J523" s="6" t="n">
        <f aca="false">F523/(E523+F523+G523)</f>
        <v>0.299108559473975</v>
      </c>
      <c r="K523" s="6" t="n">
        <f aca="false">I523/(H523+I523)</f>
        <v>0.999956374343859</v>
      </c>
    </row>
    <row r="524" customFormat="false" ht="13" hidden="false" customHeight="false" outlineLevel="0" collapsed="false">
      <c r="D524" s="3" t="n">
        <v>129.75</v>
      </c>
      <c r="E524" s="3" t="n">
        <f aca="false">E523+(recovery_rate*F523-prob_bit*K523*E523)*DT</f>
        <v>76.9730943739401</v>
      </c>
      <c r="F524" s="3" t="n">
        <f aca="false">F523+(prob_bit*K523*E523-immunity_rate*F523-recovery_rate*F523-malaria_induced_death_rate*F523)*DT</f>
        <v>75.0690636032769</v>
      </c>
      <c r="G524" s="3" t="n">
        <f aca="false">G523+(immunity_rate*F523)*DT</f>
        <v>99.3052280151887</v>
      </c>
      <c r="H524" s="3" t="n">
        <f aca="false">H523+(mosquito_birth_rate*H523-prob_bite_human*J523*H523-mosquito_death_rate*H523)*DT</f>
        <v>0.00520110349175931</v>
      </c>
      <c r="I524" s="3" t="n">
        <f aca="false">I523+(prob_bite_human*J523*H523-mosquito_death_rate*I523)*DT</f>
        <v>121.647009722007</v>
      </c>
      <c r="J524" s="6" t="n">
        <f aca="false">F524/(E524+F524+G524)</f>
        <v>0.298666577760013</v>
      </c>
      <c r="K524" s="6" t="n">
        <f aca="false">I524/(H524+I524)</f>
        <v>0.99995724612437</v>
      </c>
    </row>
    <row r="525" customFormat="false" ht="13" hidden="false" customHeight="false" outlineLevel="0" collapsed="false">
      <c r="D525" s="3" t="n">
        <v>130</v>
      </c>
      <c r="E525" s="3" t="n">
        <f aca="false">E524+(recovery_rate*F524-prob_bit*K524*E524)*DT</f>
        <v>76.8305388834982</v>
      </c>
      <c r="F525" s="3" t="n">
        <f aca="false">F524+(prob_bit*K524*E524-immunity_rate*F524-recovery_rate*F524-malaria_induced_death_rate*F524)*DT</f>
        <v>74.9301101052066</v>
      </c>
      <c r="G525" s="3" t="n">
        <f aca="false">G524+(immunity_rate*F524)*DT</f>
        <v>99.4929006741968</v>
      </c>
      <c r="H525" s="3" t="n">
        <f aca="false">H524+(mosquito_birth_rate*H524-prob_bite_human*J524*H524-mosquito_death_rate*H524)*DT</f>
        <v>0.00508459880822485</v>
      </c>
      <c r="I525" s="3" t="n">
        <f aca="false">I524+(prob_bite_human*J524*H524-mosquito_death_rate*I524)*DT</f>
        <v>121.343008702385</v>
      </c>
      <c r="J525" s="6" t="n">
        <f aca="false">F525/(E525+F525+G525)</f>
        <v>0.298225080623688</v>
      </c>
      <c r="K525" s="6" t="n">
        <f aca="false">I525/(H525+I525)</f>
        <v>0.999958099063035</v>
      </c>
    </row>
    <row r="526" customFormat="false" ht="13" hidden="false" customHeight="false" outlineLevel="0" collapsed="false">
      <c r="D526" s="3" t="n">
        <v>130.25</v>
      </c>
      <c r="E526" s="3" t="n">
        <f aca="false">E525+(recovery_rate*F525-prob_bit*K525*E525)*DT</f>
        <v>76.6882481704938</v>
      </c>
      <c r="F526" s="3" t="n">
        <f aca="false">F525+(prob_bit*K525*E525-immunity_rate*F525-recovery_rate*F525-malaria_induced_death_rate*F525)*DT</f>
        <v>74.7914129053165</v>
      </c>
      <c r="G526" s="3" t="n">
        <f aca="false">G525+(immunity_rate*F525)*DT</f>
        <v>99.6802259494599</v>
      </c>
      <c r="H526" s="3" t="n">
        <f aca="false">H525+(mosquito_birth_rate*H525-prob_bite_human*J525*H525-mosquito_death_rate*H525)*DT</f>
        <v>0.00497087219151071</v>
      </c>
      <c r="I526" s="3" t="n">
        <f aca="false">I525+(prob_bite_human*J525*H525-mosquito_death_rate*I525)*DT</f>
        <v>121.039764907246</v>
      </c>
      <c r="J526" s="6" t="n">
        <f aca="false">F526/(E526+F526+G526)</f>
        <v>0.297784068113518</v>
      </c>
      <c r="K526" s="6" t="n">
        <f aca="false">I526/(H526+I526)</f>
        <v>0.999958933594596</v>
      </c>
    </row>
    <row r="527" customFormat="false" ht="13" hidden="false" customHeight="false" outlineLevel="0" collapsed="false">
      <c r="D527" s="3" t="n">
        <v>130.5</v>
      </c>
      <c r="E527" s="3" t="n">
        <f aca="false">E526+(recovery_rate*F526-prob_bit*K526*E526)*DT</f>
        <v>76.5462217239072</v>
      </c>
      <c r="F527" s="3" t="n">
        <f aca="false">F526+(prob_bit*K526*E526-immunity_rate*F526-recovery_rate*F526-malaria_induced_death_rate*F526)*DT</f>
        <v>74.6529715535081</v>
      </c>
      <c r="G527" s="3" t="n">
        <f aca="false">G526+(immunity_rate*F526)*DT</f>
        <v>99.8672044817232</v>
      </c>
      <c r="H527" s="3" t="n">
        <f aca="false">H526+(mosquito_birth_rate*H526-prob_bite_human*J526*H526-mosquito_death_rate*H526)*DT</f>
        <v>0.00485985370076618</v>
      </c>
      <c r="I527" s="3" t="n">
        <f aca="false">I526+(prob_bite_human*J526*H526-mosquito_death_rate*I526)*DT</f>
        <v>120.737276513468</v>
      </c>
      <c r="J527" s="6" t="n">
        <f aca="false">F527/(E527+F527+G527)</f>
        <v>0.297343540273863</v>
      </c>
      <c r="K527" s="6" t="n">
        <f aca="false">I527/(H527+I527)</f>
        <v>0.999959750143181</v>
      </c>
    </row>
    <row r="528" customFormat="false" ht="13" hidden="false" customHeight="false" outlineLevel="0" collapsed="false">
      <c r="D528" s="3" t="n">
        <v>130.75</v>
      </c>
      <c r="E528" s="3" t="n">
        <f aca="false">E527+(recovery_rate*F527-prob_bit*K527*E527)*DT</f>
        <v>76.4044590342121</v>
      </c>
      <c r="F528" s="3" t="n">
        <f aca="false">F527+(prob_bit*K527*E527-immunity_rate*F527-recovery_rate*F527-malaria_induced_death_rate*F527)*DT</f>
        <v>74.5147855998776</v>
      </c>
      <c r="G528" s="3" t="n">
        <f aca="false">G527+(immunity_rate*F527)*DT</f>
        <v>100.053836910607</v>
      </c>
      <c r="H528" s="3" t="n">
        <f aca="false">H527+(mosquito_birth_rate*H527-prob_bite_human*J527*H527-mosquito_death_rate*H527)*DT</f>
        <v>0.00475147524292126</v>
      </c>
      <c r="I528" s="3" t="n">
        <f aca="false">I527+(prob_bite_human*J527*H527-mosquito_death_rate*I527)*DT</f>
        <v>120.435541700643</v>
      </c>
      <c r="J528" s="6" t="n">
        <f aca="false">F528/(E528+F528+G528)</f>
        <v>0.296903497145</v>
      </c>
      <c r="K528" s="6" t="n">
        <f aca="false">I528/(H528+I528)</f>
        <v>0.999960549122577</v>
      </c>
    </row>
    <row r="529" customFormat="false" ht="13" hidden="false" customHeight="false" outlineLevel="0" collapsed="false">
      <c r="D529" s="3" t="n">
        <v>131</v>
      </c>
      <c r="E529" s="3" t="n">
        <f aca="false">E528+(recovery_rate*F528-prob_bit*K528*E528)*DT</f>
        <v>76.2629595933581</v>
      </c>
      <c r="F529" s="3" t="n">
        <f aca="false">F528+(prob_bit*K528*E528-immunity_rate*F528-recovery_rate*F528-malaria_induced_death_rate*F528)*DT</f>
        <v>74.376854594732</v>
      </c>
      <c r="G529" s="3" t="n">
        <f aca="false">G528+(immunity_rate*F528)*DT</f>
        <v>100.240123874607</v>
      </c>
      <c r="H529" s="3" t="n">
        <f aca="false">H528+(mosquito_birth_rate*H528-prob_bite_human*J528*H528-mosquito_death_rate*H528)*DT</f>
        <v>0.00464567052170467</v>
      </c>
      <c r="I529" s="3" t="n">
        <f aca="false">I528+(prob_bite_human*J528*H528-mosquito_death_rate*I528)*DT</f>
        <v>120.134558651112</v>
      </c>
      <c r="J529" s="6" t="n">
        <f aca="false">F529/(E529+F529+G529)</f>
        <v>0.296463938763189</v>
      </c>
      <c r="K529" s="6" t="n">
        <f aca="false">I529/(H529+I529)</f>
        <v>0.999961330936492</v>
      </c>
    </row>
    <row r="530" customFormat="false" ht="13" hidden="false" customHeight="false" outlineLevel="0" collapsed="false">
      <c r="D530" s="3" t="n">
        <v>131.25</v>
      </c>
      <c r="E530" s="3" t="n">
        <f aca="false">E529+(recovery_rate*F529-prob_bit*K529*E529)*DT</f>
        <v>76.1217228947532</v>
      </c>
      <c r="F530" s="3" t="n">
        <f aca="false">F529+(prob_bit*K529*E529-immunity_rate*F529-recovery_rate*F529-malaria_induced_death_rate*F529)*DT</f>
        <v>74.2391780886067</v>
      </c>
      <c r="G530" s="3" t="n">
        <f aca="false">G529+(immunity_rate*F529)*DT</f>
        <v>100.426066011093</v>
      </c>
      <c r="H530" s="3" t="n">
        <f aca="false">H529+(mosquito_birth_rate*H529-prob_bite_human*J529*H529-mosquito_death_rate*H529)*DT</f>
        <v>0.00454237498812512</v>
      </c>
      <c r="I530" s="3" t="n">
        <f aca="false">I529+(prob_bite_human*J529*H529-mosquito_death_rate*I529)*DT</f>
        <v>119.834325550018</v>
      </c>
      <c r="J530" s="6" t="n">
        <f aca="false">F530/(E530+F530+G530)</f>
        <v>0.296024865160751</v>
      </c>
      <c r="K530" s="6" t="n">
        <f aca="false">I530/(H530+I530)</f>
        <v>0.999962095978819</v>
      </c>
    </row>
    <row r="531" customFormat="false" ht="13" hidden="false" customHeight="false" outlineLevel="0" collapsed="false">
      <c r="D531" s="3" t="n">
        <v>131.5</v>
      </c>
      <c r="E531" s="3" t="n">
        <f aca="false">E530+(recovery_rate*F530-prob_bit*K530*E530)*DT</f>
        <v>75.980748433247</v>
      </c>
      <c r="F531" s="3" t="n">
        <f aca="false">F530+(prob_bit*K530*E530-immunity_rate*F530-recovery_rate*F530-malaria_induced_death_rate*F530)*DT</f>
        <v>74.1017556322806</v>
      </c>
      <c r="G531" s="3" t="n">
        <f aca="false">G530+(immunity_rate*F530)*DT</f>
        <v>100.611663956315</v>
      </c>
      <c r="H531" s="3" t="n">
        <f aca="false">H530+(mosquito_birth_rate*H530-prob_bite_human*J530*H530-mosquito_death_rate*H530)*DT</f>
        <v>0.00444152579237243</v>
      </c>
      <c r="I531" s="3" t="n">
        <f aca="false">I530+(prob_bite_human*J530*H530-mosquito_death_rate*I530)*DT</f>
        <v>119.534840585339</v>
      </c>
      <c r="J531" s="6" t="n">
        <f aca="false">F531/(E531+F531+G531)</f>
        <v>0.295586276366127</v>
      </c>
      <c r="K531" s="6" t="n">
        <f aca="false">I531/(H531+I531)</f>
        <v>0.999962844633882</v>
      </c>
    </row>
    <row r="532" customFormat="false" ht="13" hidden="false" customHeight="false" outlineLevel="0" collapsed="false">
      <c r="D532" s="3" t="n">
        <v>131.75</v>
      </c>
      <c r="E532" s="3" t="n">
        <f aca="false">E531+(recovery_rate*F531-prob_bit*K531*E531)*DT</f>
        <v>75.840035705114</v>
      </c>
      <c r="F532" s="3" t="n">
        <f aca="false">F531+(prob_bit*K531*E531-immunity_rate*F531-recovery_rate*F531-malaria_induced_death_rate*F531)*DT</f>
        <v>73.9645867767926</v>
      </c>
      <c r="G532" s="3" t="n">
        <f aca="false">G531+(immunity_rate*F531)*DT</f>
        <v>100.796918345396</v>
      </c>
      <c r="H532" s="3" t="n">
        <f aca="false">H531+(mosquito_birth_rate*H531-prob_bite_human*J531*H531-mosquito_death_rate*H531)*DT</f>
        <v>0.00434306173709607</v>
      </c>
      <c r="I532" s="3" t="n">
        <f aca="false">I531+(prob_bite_human*J531*H531-mosquito_death_rate*I531)*DT</f>
        <v>119.236101947931</v>
      </c>
      <c r="J532" s="6" t="n">
        <f aca="false">F532/(E532+F532+G532)</f>
        <v>0.295148172403952</v>
      </c>
      <c r="K532" s="6" t="n">
        <f aca="false">I532/(H532+I532)</f>
        <v>0.99996357727668</v>
      </c>
    </row>
    <row r="533" customFormat="false" ht="13" hidden="false" customHeight="false" outlineLevel="0" collapsed="false">
      <c r="D533" s="3" t="n">
        <v>132</v>
      </c>
      <c r="E533" s="3" t="n">
        <f aca="false">E532+(recovery_rate*F532-prob_bit*K532*E532)*DT</f>
        <v>75.6995842080377</v>
      </c>
      <c r="F533" s="3" t="n">
        <f aca="false">F532+(prob_bit*K532*E532-immunity_rate*F532-recovery_rate*F532-malaria_induced_death_rate*F532)*DT</f>
        <v>73.827671073456</v>
      </c>
      <c r="G533" s="3" t="n">
        <f aca="false">G532+(immunity_rate*F532)*DT</f>
        <v>100.981829812338</v>
      </c>
      <c r="H533" s="3" t="n">
        <f aca="false">H532+(mosquito_birth_rate*H532-prob_bite_human*J532*H532-mosquito_death_rate*H532)*DT</f>
        <v>0.00424692323202046</v>
      </c>
      <c r="I533" s="3" t="n">
        <f aca="false">I532+(prob_bite_human*J532*H532-mosquito_death_rate*I532)*DT</f>
        <v>118.938107831566</v>
      </c>
      <c r="J533" s="6" t="n">
        <f aca="false">F533/(E533+F533+G533)</f>
        <v>0.294710553295115</v>
      </c>
      <c r="K533" s="6" t="n">
        <f aca="false">I533/(H533+I533)</f>
        <v>0.999964294273131</v>
      </c>
    </row>
    <row r="534" customFormat="false" ht="13" hidden="false" customHeight="false" outlineLevel="0" collapsed="false">
      <c r="D534" s="3" t="n">
        <v>132.25</v>
      </c>
      <c r="E534" s="3" t="n">
        <f aca="false">E533+(recovery_rate*F533-prob_bit*K533*E533)*DT</f>
        <v>75.5593934410949</v>
      </c>
      <c r="F534" s="3" t="n">
        <f aca="false">F533+(prob_bit*K533*E533-immunity_rate*F533-recovery_rate*F533-malaria_induced_death_rate*F533)*DT</f>
        <v>73.6910080738733</v>
      </c>
      <c r="G534" s="3" t="n">
        <f aca="false">G533+(immunity_rate*F533)*DT</f>
        <v>101.166398990021</v>
      </c>
      <c r="H534" s="3" t="n">
        <f aca="false">H533+(mosquito_birth_rate*H533-prob_bite_human*J533*H533-mosquito_death_rate*H533)*DT</f>
        <v>0.00415305224985716</v>
      </c>
      <c r="I534" s="3" t="n">
        <f aca="false">I533+(prob_bite_human*J533*H533-mosquito_death_rate*I533)*DT</f>
        <v>118.640856432969</v>
      </c>
      <c r="J534" s="6" t="n">
        <f aca="false">F534/(E534+F534+G534)</f>
        <v>0.294273419056822</v>
      </c>
      <c r="K534" s="6" t="n">
        <f aca="false">I534/(H534+I534)</f>
        <v>0.999964995980296</v>
      </c>
    </row>
    <row r="535" customFormat="false" ht="13" hidden="false" customHeight="false" outlineLevel="0" collapsed="false">
      <c r="D535" s="3" t="n">
        <v>132.5</v>
      </c>
      <c r="E535" s="3" t="n">
        <f aca="false">E534+(recovery_rate*F534-prob_bit*K534*E534)*DT</f>
        <v>75.4194629047405</v>
      </c>
      <c r="F535" s="3" t="n">
        <f aca="false">F534+(prob_bit*K534*E534-immunity_rate*F534-recovery_rate*F534-malaria_induced_death_rate*F534)*DT</f>
        <v>73.5545973299506</v>
      </c>
      <c r="G535" s="3" t="n">
        <f aca="false">G534+(immunity_rate*F534)*DT</f>
        <v>101.350626510206</v>
      </c>
      <c r="H535" s="3" t="n">
        <f aca="false">H534+(mosquito_birth_rate*H534-prob_bite_human*J534*H534-mosquito_death_rate*H534)*DT</f>
        <v>0.00406139228347563</v>
      </c>
      <c r="I535" s="3" t="n">
        <f aca="false">I534+(prob_bite_human*J534*H534-mosquito_death_rate*I534)*DT</f>
        <v>118.344345951853</v>
      </c>
      <c r="J535" s="6" t="n">
        <f aca="false">F535/(E535+F535+G535)</f>
        <v>0.293836769702659</v>
      </c>
      <c r="K535" s="6" t="n">
        <f aca="false">I535/(H535+I535)</f>
        <v>0.999965682746607</v>
      </c>
    </row>
    <row r="536" customFormat="false" ht="13" hidden="false" customHeight="false" outlineLevel="0" collapsed="false">
      <c r="D536" s="3" t="n">
        <v>132.75</v>
      </c>
      <c r="E536" s="3" t="n">
        <f aca="false">E535+(recovery_rate*F535-prob_bit*K535*E535)*DT</f>
        <v>75.2797921007927</v>
      </c>
      <c r="F536" s="3" t="n">
        <f aca="false">F535+(prob_bit*K535*E535-immunity_rate*F535-recovery_rate*F535-malaria_induced_death_rate*F535)*DT</f>
        <v>73.4184383939111</v>
      </c>
      <c r="G536" s="3" t="n">
        <f aca="false">G535+(immunity_rate*F535)*DT</f>
        <v>101.534513003531</v>
      </c>
      <c r="H536" s="3" t="n">
        <f aca="false">H535+(mosquito_birth_rate*H535-prob_bite_human*J535*H535-mosquito_death_rate*H535)*DT</f>
        <v>0.00397188830429524</v>
      </c>
      <c r="I536" s="3" t="n">
        <f aca="false">I535+(prob_bite_human*J535*H535-mosquito_death_rate*I535)*DT</f>
        <v>118.048574590953</v>
      </c>
      <c r="J536" s="6" t="n">
        <f aca="false">F536/(E536+F536+G536)</f>
        <v>0.293400605242651</v>
      </c>
      <c r="K536" s="6" t="n">
        <f aca="false">I536/(H536+I536)</f>
        <v>0.99996635491209</v>
      </c>
    </row>
    <row r="537" customFormat="false" ht="13" hidden="false" customHeight="false" outlineLevel="0" collapsed="false">
      <c r="D537" s="3" t="n">
        <v>133</v>
      </c>
      <c r="E537" s="3" t="n">
        <f aca="false">E536+(recovery_rate*F536-prob_bit*K536*E536)*DT</f>
        <v>75.1403805324183</v>
      </c>
      <c r="F537" s="3" t="n">
        <f aca="false">F536+(prob_bit*K536*E536-immunity_rate*F536-recovery_rate*F536-malaria_induced_death_rate*F536)*DT</f>
        <v>73.2825308183083</v>
      </c>
      <c r="G537" s="3" t="n">
        <f aca="false">G536+(immunity_rate*F536)*DT</f>
        <v>101.718059099516</v>
      </c>
      <c r="H537" s="3" t="n">
        <f aca="false">H536+(mosquito_birth_rate*H536-prob_bite_human*J536*H536-mosquito_death_rate*H536)*DT</f>
        <v>0.00388448672186251</v>
      </c>
      <c r="I537" s="3" t="n">
        <f aca="false">I536+(prob_bite_human*J536*H536-mosquito_death_rate*I536)*DT</f>
        <v>117.753540556058</v>
      </c>
      <c r="J537" s="6" t="n">
        <f aca="false">F537/(E537+F537+G537)</f>
        <v>0.292964925683318</v>
      </c>
      <c r="K537" s="6" t="n">
        <f aca="false">I537/(H537+I537)</f>
        <v>0.999967012808573</v>
      </c>
    </row>
    <row r="538" customFormat="false" ht="13" hidden="false" customHeight="false" outlineLevel="0" collapsed="false">
      <c r="D538" s="3" t="n">
        <v>133.25</v>
      </c>
      <c r="E538" s="3" t="n">
        <f aca="false">E537+(recovery_rate*F537-prob_bit*K537*E537)*DT</f>
        <v>75.0012277041188</v>
      </c>
      <c r="F538" s="3" t="n">
        <f aca="false">F537+(prob_bit*K537*E537-immunity_rate*F537-recovery_rate*F537-malaria_induced_death_rate*F537)*DT</f>
        <v>73.1468741560392</v>
      </c>
      <c r="G538" s="3" t="n">
        <f aca="false">G537+(immunity_rate*F537)*DT</f>
        <v>101.901265426561</v>
      </c>
      <c r="H538" s="3" t="n">
        <f aca="false">H537+(mosquito_birth_rate*H537-prob_bite_human*J537*H537-mosquito_death_rate*H537)*DT</f>
        <v>0.00379913534457839</v>
      </c>
      <c r="I538" s="3" t="n">
        <f aca="false">I537+(prob_bite_human*J537*H537-mosquito_death_rate*I537)*DT</f>
        <v>117.459242056045</v>
      </c>
      <c r="J538" s="6" t="n">
        <f aca="false">F538/(E538+F538+G538)</f>
        <v>0.292529731027734</v>
      </c>
      <c r="K538" s="6" t="n">
        <f aca="false">I538/(H538+I538)</f>
        <v>0.999967656759896</v>
      </c>
    </row>
    <row r="539" customFormat="false" ht="13" hidden="false" customHeight="false" outlineLevel="0" collapsed="false">
      <c r="D539" s="3" t="n">
        <v>133.5</v>
      </c>
      <c r="E539" s="3" t="n">
        <f aca="false">E538+(recovery_rate*F538-prob_bit*K538*E538)*DT</f>
        <v>74.8623331217165</v>
      </c>
      <c r="F539" s="3" t="n">
        <f aca="false">F538+(prob_bit*K538*E538-immunity_rate*F538-recovery_rate*F538-malaria_induced_death_rate*F538)*DT</f>
        <v>73.0114679603563</v>
      </c>
      <c r="G539" s="3" t="n">
        <f aca="false">G538+(immunity_rate*F538)*DT</f>
        <v>102.084132611951</v>
      </c>
      <c r="H539" s="3" t="n">
        <f aca="false">H538+(mosquito_birth_rate*H538-prob_bite_human*J538*H538-mosquito_death_rate*H538)*DT</f>
        <v>0.00371578334154183</v>
      </c>
      <c r="I539" s="3" t="n">
        <f aca="false">I538+(prob_bite_human*J538*H538-mosquito_death_rate*I538)*DT</f>
        <v>117.165677302908</v>
      </c>
      <c r="J539" s="6" t="n">
        <f aca="false">F539/(E539+F539+G539)</f>
        <v>0.292095021275581</v>
      </c>
      <c r="K539" s="6" t="n">
        <f aca="false">I539/(H539+I539)</f>
        <v>0.999968287082115</v>
      </c>
    </row>
    <row r="540" customFormat="false" ht="13" hidden="false" customHeight="false" outlineLevel="0" collapsed="false">
      <c r="D540" s="3" t="n">
        <v>133.75</v>
      </c>
      <c r="E540" s="3" t="n">
        <f aca="false">E539+(recovery_rate*F539-prob_bit*K539*E539)*DT</f>
        <v>74.7236962923412</v>
      </c>
      <c r="F540" s="3" t="n">
        <f aca="false">F539+(prob_bit*K539*E539-immunity_rate*F539-recovery_rate*F539-malaria_induced_death_rate*F539)*DT</f>
        <v>72.8763117848803</v>
      </c>
      <c r="G540" s="3" t="n">
        <f aca="false">G539+(immunity_rate*F539)*DT</f>
        <v>102.266661281852</v>
      </c>
      <c r="H540" s="3" t="n">
        <f aca="false">H539+(mosquito_birth_rate*H539-prob_bite_human*J539*H539-mosquito_death_rate*H539)*DT</f>
        <v>0.0036343812054766</v>
      </c>
      <c r="I540" s="3" t="n">
        <f aca="false">I539+(prob_bite_human*J539*H539-mosquito_death_rate*I539)*DT</f>
        <v>116.872844511787</v>
      </c>
      <c r="J540" s="6" t="n">
        <f aca="false">F540/(E540+F540+G540)</f>
        <v>0.291660796423202</v>
      </c>
      <c r="K540" s="6" t="n">
        <f aca="false">I540/(H540+I540)</f>
        <v>0.999968904083697</v>
      </c>
    </row>
    <row r="541" customFormat="false" ht="13" hidden="false" customHeight="false" outlineLevel="0" collapsed="false">
      <c r="D541" s="3" t="n">
        <v>134</v>
      </c>
      <c r="E541" s="3" t="n">
        <f aca="false">E540+(recovery_rate*F540-prob_bit*K540*E540)*DT</f>
        <v>74.5853167244171</v>
      </c>
      <c r="F541" s="3" t="n">
        <f aca="false">F540+(prob_bit*K540*E540-immunity_rate*F540-recovery_rate*F540-malaria_induced_death_rate*F540)*DT</f>
        <v>72.7414051836111</v>
      </c>
      <c r="G541" s="3" t="n">
        <f aca="false">G540+(immunity_rate*F540)*DT</f>
        <v>102.448852061315</v>
      </c>
      <c r="H541" s="3" t="n">
        <f aca="false">H540+(mosquito_birth_rate*H540-prob_bite_human*J540*H540-mosquito_death_rate*H540)*DT</f>
        <v>0.00355488071670949</v>
      </c>
      <c r="I541" s="3" t="n">
        <f aca="false">I540+(prob_bite_human*J540*H540-mosquito_death_rate*I540)*DT</f>
        <v>116.580741900996</v>
      </c>
      <c r="J541" s="6" t="n">
        <f aca="false">F541/(E541+F541+G541)</f>
        <v>0.291227056463653</v>
      </c>
      <c r="K541" s="6" t="n">
        <f aca="false">I541/(H541+I541)</f>
        <v>0.99996950806571</v>
      </c>
    </row>
    <row r="542" customFormat="false" ht="13" hidden="false" customHeight="false" outlineLevel="0" collapsed="false">
      <c r="D542" s="3" t="n">
        <v>134.25</v>
      </c>
      <c r="E542" s="3" t="n">
        <f aca="false">E541+(recovery_rate*F541-prob_bit*K541*E541)*DT</f>
        <v>74.4471939276499</v>
      </c>
      <c r="F542" s="3" t="n">
        <f aca="false">F541+(prob_bit*K541*E541-immunity_rate*F541-recovery_rate*F541-malaria_induced_death_rate*F541)*DT</f>
        <v>72.6067477109398</v>
      </c>
      <c r="G542" s="3" t="n">
        <f aca="false">G541+(immunity_rate*F541)*DT</f>
        <v>102.630705574274</v>
      </c>
      <c r="H542" s="3" t="n">
        <f aca="false">H541+(mosquito_birth_rate*H541-prob_bite_human*J541*H541-mosquito_death_rate*H541)*DT</f>
        <v>0.00347723490816898</v>
      </c>
      <c r="I542" s="3" t="n">
        <f aca="false">I541+(prob_bite_human*J541*H541-mosquito_death_rate*I541)*DT</f>
        <v>116.289367692052</v>
      </c>
      <c r="J542" s="6" t="n">
        <f aca="false">F542/(E542+F542+G542)</f>
        <v>0.290793801386757</v>
      </c>
      <c r="K542" s="6" t="n">
        <f aca="false">I542/(H542+I542)</f>
        <v>0.999970099322015</v>
      </c>
    </row>
    <row r="543" customFormat="false" ht="13" hidden="false" customHeight="false" outlineLevel="0" collapsed="false">
      <c r="D543" s="3" t="n">
        <v>134.5</v>
      </c>
      <c r="E543" s="3" t="n">
        <f aca="false">E542+(recovery_rate*F542-prob_bit*K542*E542)*DT</f>
        <v>74.3093274130146</v>
      </c>
      <c r="F543" s="3" t="n">
        <f aca="false">F542+(prob_bit*K542*E542-immunity_rate*F542-recovery_rate*F542-malaria_induced_death_rate*F542)*DT</f>
        <v>72.4723389216591</v>
      </c>
      <c r="G543" s="3" t="n">
        <f aca="false">G542+(immunity_rate*F542)*DT</f>
        <v>102.812222443551</v>
      </c>
      <c r="H543" s="3" t="n">
        <f aca="false">H542+(mosquito_birth_rate*H542-prob_bite_human*J542*H542-mosquito_death_rate*H542)*DT</f>
        <v>0.00340139803137439</v>
      </c>
      <c r="I543" s="3" t="n">
        <f aca="false">I542+(prob_bite_human*J542*H542-mosquito_death_rate*I542)*DT</f>
        <v>115.998720109699</v>
      </c>
      <c r="J543" s="6" t="n">
        <f aca="false">F543/(E543+F543+G543)</f>
        <v>0.290361031179149</v>
      </c>
      <c r="K543" s="6" t="n">
        <f aca="false">I543/(H543+I543)</f>
        <v>0.999970678139441</v>
      </c>
    </row>
    <row r="544" customFormat="false" ht="13" hidden="false" customHeight="false" outlineLevel="0" collapsed="false">
      <c r="D544" s="3" t="n">
        <v>134.75</v>
      </c>
      <c r="E544" s="3" t="n">
        <f aca="false">E543+(recovery_rate*F543-prob_bit*K543*E543)*DT</f>
        <v>74.1717166927432</v>
      </c>
      <c r="F544" s="3" t="n">
        <f aca="false">F543+(prob_bit*K543*E543-immunity_rate*F543-recovery_rate*F543-malaria_induced_death_rate*F543)*DT</f>
        <v>72.3381783709743</v>
      </c>
      <c r="G544" s="3" t="n">
        <f aca="false">G543+(immunity_rate*F543)*DT</f>
        <v>102.993403290855</v>
      </c>
      <c r="H544" s="3" t="n">
        <f aca="false">H543+(mosquito_birth_rate*H543-prob_bite_human*J543*H543-mosquito_death_rate*H543)*DT</f>
        <v>0.00332732552338635</v>
      </c>
      <c r="I544" s="3" t="n">
        <f aca="false">I543+(prob_bite_human*J543*H543-mosquito_death_rate*I543)*DT</f>
        <v>115.708797381932</v>
      </c>
      <c r="J544" s="6" t="n">
        <f aca="false">F544/(E544+F544+G544)</f>
        <v>0.289928745824328</v>
      </c>
      <c r="K544" s="6" t="n">
        <f aca="false">I544/(H544+I544)</f>
        <v>0.999971244797969</v>
      </c>
    </row>
    <row r="545" customFormat="false" ht="13" hidden="false" customHeight="false" outlineLevel="0" collapsed="false">
      <c r="D545" s="3" t="n">
        <v>135</v>
      </c>
      <c r="E545" s="3" t="n">
        <f aca="false">E544+(recovery_rate*F544-prob_bit*K544*E544)*DT</f>
        <v>74.0343612803129</v>
      </c>
      <c r="F545" s="3" t="n">
        <f aca="false">F544+(prob_bit*K544*E544-immunity_rate*F544-recovery_rate*F544-malaria_induced_death_rate*F544)*DT</f>
        <v>72.2042656145134</v>
      </c>
      <c r="G545" s="3" t="n">
        <f aca="false">G544+(immunity_rate*F544)*DT</f>
        <v>103.174248736783</v>
      </c>
      <c r="H545" s="3" t="n">
        <f aca="false">H544+(mosquito_birth_rate*H544-prob_bite_human*J544*H544-mosquito_death_rate*H544)*DT</f>
        <v>0.0032549739746905</v>
      </c>
      <c r="I545" s="3" t="n">
        <f aca="false">I544+(prob_bite_human*J544*H544-mosquito_death_rate*I544)*DT</f>
        <v>115.419597740026</v>
      </c>
      <c r="J545" s="6" t="n">
        <f aca="false">F545/(E545+F545+G545)</f>
        <v>0.289496945302702</v>
      </c>
      <c r="K545" s="6" t="n">
        <f aca="false">I545/(H545+I545)</f>
        <v>0.999971799570898</v>
      </c>
    </row>
    <row r="546" customFormat="false" ht="13" hidden="false" customHeight="false" outlineLevel="0" collapsed="false">
      <c r="D546" s="3" t="n">
        <v>135.25</v>
      </c>
      <c r="E546" s="3" t="n">
        <f aca="false">E545+(recovery_rate*F545-prob_bit*K545*E545)*DT</f>
        <v>73.8972606904347</v>
      </c>
      <c r="F546" s="3" t="n">
        <f aca="false">F545+(prob_bit*K545*E545-immunity_rate*F545-recovery_rate*F545-malaria_induced_death_rate*F545)*DT</f>
        <v>72.0706002083372</v>
      </c>
      <c r="G546" s="3" t="n">
        <f aca="false">G545+(immunity_rate*F545)*DT</f>
        <v>103.354759400819</v>
      </c>
      <c r="H546" s="3" t="n">
        <f aca="false">H545+(mosquito_birth_rate*H545-prob_bite_human*J545*H545-mosquito_death_rate*H545)*DT</f>
        <v>0.00318430109798705</v>
      </c>
      <c r="I546" s="3" t="n">
        <f aca="false">I545+(prob_bite_human*J545*H545-mosquito_death_rate*I545)*DT</f>
        <v>115.131119418553</v>
      </c>
      <c r="J546" s="6" t="n">
        <f aca="false">F546/(E546+F546+G546)</f>
        <v>0.289065629591634</v>
      </c>
      <c r="K546" s="6" t="n">
        <f aca="false">I546/(H546+I546)</f>
        <v>0.999972342725017</v>
      </c>
    </row>
    <row r="547" customFormat="false" ht="13" hidden="false" customHeight="false" outlineLevel="0" collapsed="false">
      <c r="D547" s="3" t="n">
        <v>135.5</v>
      </c>
      <c r="E547" s="3" t="n">
        <f aca="false">E546+(recovery_rate*F546-prob_bit*K546*E546)*DT</f>
        <v>73.7604144390418</v>
      </c>
      <c r="F547" s="3" t="n">
        <f aca="false">F546+(prob_bit*K546*E546-immunity_rate*F546-recovery_rate*F546-malaria_induced_death_rate*F546)*DT</f>
        <v>71.9371817089488</v>
      </c>
      <c r="G547" s="3" t="n">
        <f aca="false">G546+(immunity_rate*F546)*DT</f>
        <v>103.53493590134</v>
      </c>
      <c r="H547" s="3" t="n">
        <f aca="false">H546+(mosquito_birth_rate*H546-prob_bite_human*J546*H546-mosquito_death_rate*H546)*DT</f>
        <v>0.00311526569785962</v>
      </c>
      <c r="I547" s="3" t="n">
        <f aca="false">I546+(prob_bite_human*J546*H546-mosquito_death_rate*I546)*DT</f>
        <v>114.843360655407</v>
      </c>
      <c r="J547" s="6" t="n">
        <f aca="false">F547/(E547+F547+G547)</f>
        <v>0.28863479866549</v>
      </c>
      <c r="K547" s="6" t="n">
        <f aca="false">I547/(H547+I547)</f>
        <v>0.999972874520765</v>
      </c>
    </row>
    <row r="548" customFormat="false" ht="13" hidden="false" customHeight="false" outlineLevel="0" collapsed="false">
      <c r="D548" s="3" t="n">
        <v>135.75</v>
      </c>
      <c r="E548" s="3" t="n">
        <f aca="false">E547+(recovery_rate*F547-prob_bit*K547*E547)*DT</f>
        <v>73.6238220432791</v>
      </c>
      <c r="F548" s="3" t="n">
        <f aca="false">F547+(prob_bit*K547*E547-immunity_rate*F547-recovery_rate*F547-malaria_induced_death_rate*F547)*DT</f>
        <v>71.8040096733029</v>
      </c>
      <c r="G548" s="3" t="n">
        <f aca="false">G547+(immunity_rate*F547)*DT</f>
        <v>103.714778855612</v>
      </c>
      <c r="H548" s="3" t="n">
        <f aca="false">H547+(mosquito_birth_rate*H547-prob_bite_human*J547*H547-mosquito_death_rate*H547)*DT</f>
        <v>0.00304782764129778</v>
      </c>
      <c r="I548" s="3" t="n">
        <f aca="false">I547+(prob_bite_human*J547*H547-mosquito_death_rate*I547)*DT</f>
        <v>114.556319691825</v>
      </c>
      <c r="J548" s="6" t="n">
        <f aca="false">F548/(E548+F548+G548)</f>
        <v>0.288204452495677</v>
      </c>
      <c r="K548" s="6" t="n">
        <f aca="false">I548/(H548+I548)</f>
        <v>0.999973395212393</v>
      </c>
    </row>
    <row r="549" customFormat="false" ht="13" hidden="false" customHeight="false" outlineLevel="0" collapsed="false">
      <c r="D549" s="3" t="n">
        <v>136</v>
      </c>
      <c r="E549" s="3" t="n">
        <f aca="false">E548+(recovery_rate*F548-prob_bit*K548*E548)*DT</f>
        <v>73.487483021492</v>
      </c>
      <c r="F549" s="3" t="n">
        <f aca="false">F548+(prob_bit*K548*E548-immunity_rate*F548-recovery_rate*F548-malaria_induced_death_rate*F548)*DT</f>
        <v>71.6710836588151</v>
      </c>
      <c r="G549" s="3" t="n">
        <f aca="false">G548+(immunity_rate*F548)*DT</f>
        <v>103.894288879795</v>
      </c>
      <c r="H549" s="3" t="n">
        <f aca="false">H548+(mosquito_birth_rate*H548-prob_bite_human*J548*H548-mosquito_death_rate*H548)*DT</f>
        <v>0.00298194782904818</v>
      </c>
      <c r="I549" s="3" t="n">
        <f aca="false">I548+(prob_bite_human*J548*H548-mosquito_death_rate*I548)*DT</f>
        <v>114.269994772407</v>
      </c>
      <c r="J549" s="6" t="n">
        <f aca="false">F549/(E549+F549+G549)</f>
        <v>0.28777459105069</v>
      </c>
      <c r="K549" s="6" t="n">
        <f aca="false">I549/(H549+I549)</f>
        <v>0.999973905048117</v>
      </c>
    </row>
    <row r="550" customFormat="false" ht="13" hidden="false" customHeight="false" outlineLevel="0" collapsed="false">
      <c r="D550" s="3" t="n">
        <v>136.25</v>
      </c>
      <c r="E550" s="3" t="n">
        <f aca="false">E549+(recovery_rate*F549-prob_bit*K549*E549)*DT</f>
        <v>73.3513968932163</v>
      </c>
      <c r="F550" s="3" t="n">
        <f aca="false">F549+(prob_bit*K549*E549-immunity_rate*F549-recovery_rate*F549-malaria_induced_death_rate*F549)*DT</f>
        <v>71.5384032233703</v>
      </c>
      <c r="G550" s="3" t="n">
        <f aca="false">G549+(immunity_rate*F549)*DT</f>
        <v>104.073466588942</v>
      </c>
      <c r="H550" s="3" t="n">
        <f aca="false">H549+(mosquito_birth_rate*H549-prob_bite_human*J549*H549-mosquito_death_rate*H549)*DT</f>
        <v>0.00291758816777026</v>
      </c>
      <c r="I550" s="3" t="n">
        <f aca="false">I549+(prob_bite_human*J549*H549-mosquito_death_rate*I549)*DT</f>
        <v>113.984384145138</v>
      </c>
      <c r="J550" s="6" t="n">
        <f aca="false">F550/(E550+F550+G550)</f>
        <v>0.287345214296152</v>
      </c>
      <c r="K550" s="6" t="n">
        <f aca="false">I550/(H550+I550)</f>
        <v>0.99997440427027</v>
      </c>
    </row>
    <row r="551" customFormat="false" ht="13" hidden="false" customHeight="false" outlineLevel="0" collapsed="false">
      <c r="D551" s="3" t="n">
        <v>136.5</v>
      </c>
      <c r="E551" s="3" t="n">
        <f aca="false">E550+(recovery_rate*F550-prob_bit*K550*E550)*DT</f>
        <v>73.2155631791676</v>
      </c>
      <c r="F551" s="3" t="n">
        <f aca="false">F550+(prob_bit*K550*E550-immunity_rate*F550-recovery_rate*F550-malaria_induced_death_rate*F550)*DT</f>
        <v>71.4059679253314</v>
      </c>
      <c r="G551" s="3" t="n">
        <f aca="false">G550+(immunity_rate*F550)*DT</f>
        <v>104.252312597001</v>
      </c>
      <c r="H551" s="3" t="n">
        <f aca="false">H550+(mosquito_birth_rate*H550-prob_bite_human*J550*H550-mosquito_death_rate*H550)*DT</f>
        <v>0.00285471154297307</v>
      </c>
      <c r="I551" s="3" t="n">
        <f aca="false">I550+(prob_bite_human*J550*H550-mosquito_death_rate*I550)*DT</f>
        <v>113.6994860614</v>
      </c>
      <c r="J551" s="6" t="n">
        <f aca="false">F551/(E551+F551+G551)</f>
        <v>0.286916322194855</v>
      </c>
      <c r="K551" s="6" t="n">
        <f aca="false">I551/(H551+I551)</f>
        <v>0.999974893115449</v>
      </c>
    </row>
    <row r="552" customFormat="false" ht="13" hidden="false" customHeight="false" outlineLevel="0" collapsed="false">
      <c r="D552" s="3" t="n">
        <v>136.75</v>
      </c>
      <c r="E552" s="3" t="n">
        <f aca="false">E551+(recovery_rate*F551-prob_bit*K551*E551)*DT</f>
        <v>73.0799814012318</v>
      </c>
      <c r="F552" s="3" t="n">
        <f aca="false">F551+(prob_bit*K551*E551-immunity_rate*F551-recovery_rate*F551-malaria_induced_death_rate*F551)*DT</f>
        <v>71.2737773235472</v>
      </c>
      <c r="G552" s="3" t="n">
        <f aca="false">G551+(immunity_rate*F551)*DT</f>
        <v>104.430827516814</v>
      </c>
      <c r="H552" s="3" t="n">
        <f aca="false">H551+(mosquito_birth_rate*H551-prob_bite_human*J551*H551-mosquito_death_rate*H551)*DT</f>
        <v>0.0027932817927103</v>
      </c>
      <c r="I552" s="3" t="n">
        <f aca="false">I551+(prob_bite_human*J551*H551-mosquito_death_rate*I551)*DT</f>
        <v>113.415298775996</v>
      </c>
      <c r="J552" s="6" t="n">
        <f aca="false">F552/(E552+F552+G552)</f>
        <v>0.286487914706797</v>
      </c>
      <c r="K552" s="6" t="n">
        <f aca="false">I552/(H552+I552)</f>
        <v>0.999975371814655</v>
      </c>
    </row>
    <row r="553" customFormat="false" ht="13" hidden="false" customHeight="false" outlineLevel="0" collapsed="false">
      <c r="D553" s="3" t="n">
        <v>137</v>
      </c>
      <c r="E553" s="3" t="n">
        <f aca="false">E552+(recovery_rate*F552-prob_bit*K552*E552)*DT</f>
        <v>72.9446510824549</v>
      </c>
      <c r="F553" s="3" t="n">
        <f aca="false">F552+(prob_bit*K552*E552-immunity_rate*F552-recovery_rate*F552-malaria_induced_death_rate*F552)*DT</f>
        <v>71.1418309773607</v>
      </c>
      <c r="G553" s="3" t="n">
        <f aca="false">G552+(immunity_rate*F552)*DT</f>
        <v>104.609011960123</v>
      </c>
      <c r="H553" s="3" t="n">
        <f aca="false">H552+(mosquito_birth_rate*H552-prob_bite_human*J552*H552-mosquito_death_rate*H552)*DT</f>
        <v>0.00273326368201164</v>
      </c>
      <c r="I553" s="3" t="n">
        <f aca="false">I552+(prob_bite_human*J552*H552-mosquito_death_rate*I552)*DT</f>
        <v>113.131820547167</v>
      </c>
      <c r="J553" s="6" t="n">
        <f aca="false">F553/(E553+F553+G553)</f>
        <v>0.286059991789224</v>
      </c>
      <c r="K553" s="6" t="n">
        <f aca="false">I553/(H553+I553)</f>
        <v>0.999975840593436</v>
      </c>
    </row>
    <row r="554" customFormat="false" ht="13" hidden="false" customHeight="false" outlineLevel="0" collapsed="false">
      <c r="D554" s="3" t="n">
        <v>137.25</v>
      </c>
      <c r="E554" s="3" t="n">
        <f aca="false">E553+(recovery_rate*F553-prob_bit*K553*E553)*DT</f>
        <v>72.809571747034</v>
      </c>
      <c r="F554" s="3" t="n">
        <f aca="false">F553+(prob_bit*K553*E553-immunity_rate*F553-recovery_rate*F553-malaria_induced_death_rate*F553)*DT</f>
        <v>71.0101284466165</v>
      </c>
      <c r="G554" s="3" t="n">
        <f aca="false">G553+(immunity_rate*F553)*DT</f>
        <v>104.786866537566</v>
      </c>
      <c r="H554" s="3" t="n">
        <f aca="false">H553+(mosquito_birth_rate*H553-prob_bite_human*J553*H553-mosquito_death_rate*H553)*DT</f>
        <v>0.00267462287802909</v>
      </c>
      <c r="I554" s="3" t="n">
        <f aca="false">I553+(prob_bite_human*J553*H553-mosquito_death_rate*I553)*DT</f>
        <v>112.849049636603</v>
      </c>
      <c r="J554" s="6" t="n">
        <f aca="false">F554/(E554+F554+G554)</f>
        <v>0.285632553396668</v>
      </c>
      <c r="K554" s="6" t="n">
        <f aca="false">I554/(H554+I554)</f>
        <v>0.99997629967202</v>
      </c>
    </row>
    <row r="555" customFormat="false" ht="13" hidden="false" customHeight="false" outlineLevel="0" collapsed="false">
      <c r="D555" s="3" t="n">
        <v>137.5</v>
      </c>
      <c r="E555" s="3" t="n">
        <f aca="false">E554+(recovery_rate*F554-prob_bit*K554*E554)*DT</f>
        <v>72.6747429203075</v>
      </c>
      <c r="F555" s="3" t="n">
        <f aca="false">F554+(prob_bit*K554*E554-immunity_rate*F554-recovery_rate*F554-malaria_induced_death_rate*F554)*DT</f>
        <v>70.8786692916682</v>
      </c>
      <c r="G555" s="3" t="n">
        <f aca="false">G554+(immunity_rate*F554)*DT</f>
        <v>104.964391858683</v>
      </c>
      <c r="H555" s="3" t="n">
        <f aca="false">H554+(mosquito_birth_rate*H554-prob_bite_human*J554*H554-mosquito_death_rate*H554)*DT</f>
        <v>0.00261732592587725</v>
      </c>
      <c r="I555" s="3" t="n">
        <f aca="false">I554+(prob_bite_human*J554*H554-mosquito_death_rate*I554)*DT</f>
        <v>112.566984309464</v>
      </c>
      <c r="J555" s="6" t="n">
        <f aca="false">F555/(E555+F555+G555)</f>
        <v>0.285205599480977</v>
      </c>
      <c r="K555" s="6" t="n">
        <f aca="false">I555/(H555+I555)</f>
        <v>0.999976749265451</v>
      </c>
    </row>
    <row r="556" customFormat="false" ht="13" hidden="false" customHeight="false" outlineLevel="0" collapsed="false">
      <c r="D556" s="3" t="n">
        <v>137.75</v>
      </c>
      <c r="E556" s="3" t="n">
        <f aca="false">E555+(recovery_rate*F555-prob_bit*K555*E555)*DT</f>
        <v>72.5401641287463</v>
      </c>
      <c r="F556" s="3" t="n">
        <f aca="false">F555+(prob_bit*K555*E555-immunity_rate*F555-recovery_rate*F555-malaria_induced_death_rate*F555)*DT</f>
        <v>70.7474530733857</v>
      </c>
      <c r="G556" s="3" t="n">
        <f aca="false">G555+(immunity_rate*F555)*DT</f>
        <v>105.141588531912</v>
      </c>
      <c r="H556" s="3" t="n">
        <f aca="false">H555+(mosquito_birth_rate*H555-prob_bite_human*J555*H555-mosquito_death_rate*H555)*DT</f>
        <v>0.00256134022514773</v>
      </c>
      <c r="I556" s="3" t="n">
        <f aca="false">I555+(prob_bite_human*J555*H555-mosquito_death_rate*I555)*DT</f>
        <v>112.285622834391</v>
      </c>
      <c r="J556" s="6" t="n">
        <f aca="false">F556/(E556+F556+G556)</f>
        <v>0.28477912999136</v>
      </c>
      <c r="K556" s="6" t="n">
        <f aca="false">I556/(H556+I556)</f>
        <v>0.999977189583713</v>
      </c>
    </row>
    <row r="557" customFormat="false" ht="13" hidden="false" customHeight="false" outlineLevel="0" collapsed="false">
      <c r="D557" s="3" t="n">
        <v>138</v>
      </c>
      <c r="E557" s="3" t="n">
        <f aca="false">E556+(recovery_rate*F556-prob_bit*K556*E556)*DT</f>
        <v>72.4058348999448</v>
      </c>
      <c r="F557" s="3" t="n">
        <f aca="false">F556+(prob_bit*K556*E556-immunity_rate*F556-recovery_rate*F556-malaria_induced_death_rate*F556)*DT</f>
        <v>70.616479353162</v>
      </c>
      <c r="G557" s="3" t="n">
        <f aca="false">G556+(immunity_rate*F556)*DT</f>
        <v>105.318457164596</v>
      </c>
      <c r="H557" s="3" t="n">
        <f aca="false">H556+(mosquito_birth_rate*H556-prob_bite_human*J556*H556-mosquito_death_rate*H556)*DT</f>
        <v>0.00250663400707802</v>
      </c>
      <c r="I557" s="3" t="n">
        <f aca="false">I556+(prob_bite_human*J556*H556-mosquito_death_rate*I556)*DT</f>
        <v>112.004963483523</v>
      </c>
      <c r="J557" s="6" t="n">
        <f aca="false">F557/(E557+F557+G557)</f>
        <v>0.284353144874415</v>
      </c>
      <c r="K557" s="6" t="n">
        <f aca="false">I557/(H557+I557)</f>
        <v>0.999977620831857</v>
      </c>
    </row>
    <row r="558" customFormat="false" ht="13" hidden="false" customHeight="false" outlineLevel="0" collapsed="false">
      <c r="D558" s="3" t="n">
        <v>138.25</v>
      </c>
      <c r="E558" s="3" t="n">
        <f aca="false">E557+(recovery_rate*F557-prob_bit*K557*E557)*DT</f>
        <v>72.2717547626126</v>
      </c>
      <c r="F558" s="3" t="n">
        <f aca="false">F557+(prob_bit*K557*E557-immunity_rate*F557-recovery_rate*F557-malaria_induced_death_rate*F557)*DT</f>
        <v>70.4857476929198</v>
      </c>
      <c r="G558" s="3" t="n">
        <f aca="false">G557+(immunity_rate*F557)*DT</f>
        <v>105.494998362978</v>
      </c>
      <c r="H558" s="3" t="n">
        <f aca="false">H557+(mosquito_birth_rate*H557-prob_bite_human*J557*H557-mosquito_death_rate*H557)*DT</f>
        <v>0.00245317631235588</v>
      </c>
      <c r="I558" s="3" t="n">
        <f aca="false">I557+(prob_bite_human*J557*H557-mosquito_death_rate*I557)*DT</f>
        <v>111.725004532509</v>
      </c>
      <c r="J558" s="6" t="n">
        <f aca="false">F558/(E558+F558+G558)</f>
        <v>0.283927644074166</v>
      </c>
      <c r="K558" s="6" t="n">
        <f aca="false">I558/(H558+I558)</f>
        <v>0.999978043210123</v>
      </c>
    </row>
    <row r="559" customFormat="false" ht="13" hidden="false" customHeight="false" outlineLevel="0" collapsed="false">
      <c r="D559" s="3" t="n">
        <v>138.5</v>
      </c>
      <c r="E559" s="3" t="n">
        <f aca="false">E558+(recovery_rate*F558-prob_bit*K558*E558)*DT</f>
        <v>72.1379232465657</v>
      </c>
      <c r="F559" s="3" t="n">
        <f aca="false">F558+(prob_bit*K558*E558-immunity_rate*F558-recovery_rate*F558-malaria_induced_death_rate*F558)*DT</f>
        <v>70.3552576551183</v>
      </c>
      <c r="G559" s="3" t="n">
        <f aca="false">G558+(immunity_rate*F558)*DT</f>
        <v>105.671212732211</v>
      </c>
      <c r="H559" s="3" t="n">
        <f aca="false">H558+(mosquito_birth_rate*H558-prob_bite_human*J558*H558-mosquito_death_rate*H558)*DT</f>
        <v>0.00240093696954095</v>
      </c>
      <c r="I559" s="3" t="n">
        <f aca="false">I558+(prob_bite_human*J558*H558-mosquito_death_rate*I558)*DT</f>
        <v>111.44574426052</v>
      </c>
      <c r="J559" s="6" t="n">
        <f aca="false">F559/(E559+F559+G559)</f>
        <v>0.283502627532095</v>
      </c>
      <c r="K559" s="6" t="n">
        <f aca="false">I559/(H559+I559)</f>
        <v>0.999978456914063</v>
      </c>
    </row>
    <row r="560" customFormat="false" ht="13" hidden="false" customHeight="false" outlineLevel="0" collapsed="false">
      <c r="D560" s="3" t="n">
        <v>138.75</v>
      </c>
      <c r="E560" s="3" t="n">
        <f aca="false">E559+(recovery_rate*F559-prob_bit*K559*E559)*DT</f>
        <v>72.0043398827181</v>
      </c>
      <c r="F560" s="3" t="n">
        <f aca="false">F559+(prob_bit*K559*E559-immunity_rate*F559-recovery_rate*F559-malaria_induced_death_rate*F559)*DT</f>
        <v>70.2250088027592</v>
      </c>
      <c r="G560" s="3" t="n">
        <f aca="false">G559+(immunity_rate*F559)*DT</f>
        <v>105.847100876349</v>
      </c>
      <c r="H560" s="3" t="n">
        <f aca="false">H559+(mosquito_birth_rate*H559-prob_bite_human*J559*H559-mosquito_death_rate*H559)*DT</f>
        <v>0.00234988657408567</v>
      </c>
      <c r="I560" s="3" t="n">
        <f aca="false">I559+(prob_bite_human*J559*H559-mosquito_death_rate*I559)*DT</f>
        <v>111.167180950265</v>
      </c>
      <c r="J560" s="6" t="n">
        <f aca="false">F560/(E560+F560+G560)</f>
        <v>0.283078095187176</v>
      </c>
      <c r="K560" s="6" t="n">
        <f aca="false">I560/(H560+I560)</f>
        <v>0.999978862134648</v>
      </c>
    </row>
    <row r="561" customFormat="false" ht="13" hidden="false" customHeight="false" outlineLevel="0" collapsed="false">
      <c r="D561" s="3" t="n">
        <v>139</v>
      </c>
      <c r="E561" s="3" t="n">
        <f aca="false">E560+(recovery_rate*F560-prob_bit*K560*E560)*DT</f>
        <v>71.8710042030743</v>
      </c>
      <c r="F561" s="3" t="n">
        <f aca="false">F560+(prob_bit*K560*E560-immunity_rate*F560-recovery_rate*F560-malaria_induced_death_rate*F560)*DT</f>
        <v>70.0950006993926</v>
      </c>
      <c r="G561" s="3" t="n">
        <f aca="false">G560+(immunity_rate*F560)*DT</f>
        <v>106.022663398355</v>
      </c>
      <c r="H561" s="3" t="n">
        <f aca="false">H560+(mosquito_birth_rate*H560-prob_bite_human*J560*H560-mosquito_death_rate*H560)*DT</f>
        <v>0.00229999646793831</v>
      </c>
      <c r="I561" s="3" t="n">
        <f aca="false">I560+(prob_bite_human*J560*H560-mosquito_death_rate*I560)*DT</f>
        <v>110.889312887995</v>
      </c>
      <c r="J561" s="6" t="n">
        <f aca="false">F561/(E561+F561+G561)</f>
        <v>0.282654046975905</v>
      </c>
      <c r="K561" s="6" t="n">
        <f aca="false">I561/(H561+I561)</f>
        <v>0.99997925905839</v>
      </c>
    </row>
    <row r="562" customFormat="false" ht="13" hidden="false" customHeight="false" outlineLevel="0" collapsed="false">
      <c r="D562" s="3" t="n">
        <v>139.25</v>
      </c>
      <c r="E562" s="3" t="n">
        <f aca="false">E561+(recovery_rate*F561-prob_bit*K561*E561)*DT</f>
        <v>71.7379157407208</v>
      </c>
      <c r="F562" s="3" t="n">
        <f aca="false">F561+(prob_bit*K561*E561-immunity_rate*F561-recovery_rate*F561-malaria_induced_death_rate*F561)*DT</f>
        <v>69.9652329091234</v>
      </c>
      <c r="G562" s="3" t="n">
        <f aca="false">G561+(immunity_rate*F561)*DT</f>
        <v>106.197900900104</v>
      </c>
      <c r="H562" s="3" t="n">
        <f aca="false">H561+(mosquito_birth_rate*H561-prob_bite_human*J561*H561-mosquito_death_rate*H561)*DT</f>
        <v>0.00225123871971133</v>
      </c>
      <c r="I562" s="3" t="n">
        <f aca="false">I561+(prob_bite_human*J561*H561-mosquito_death_rate*I561)*DT</f>
        <v>110.612138363523</v>
      </c>
      <c r="J562" s="6" t="n">
        <f aca="false">F562/(E562+F562+G562)</f>
        <v>0.282230482832331</v>
      </c>
      <c r="K562" s="6" t="n">
        <f aca="false">I562/(H562+I562)</f>
        <v>0.999979647867445</v>
      </c>
    </row>
    <row r="563" customFormat="false" ht="13" hidden="false" customHeight="false" outlineLevel="0" collapsed="false">
      <c r="D563" s="3" t="n">
        <v>139.5</v>
      </c>
      <c r="E563" s="3" t="n">
        <f aca="false">E562+(recovery_rate*F562-prob_bit*K562*E562)*DT</f>
        <v>71.6050740298187</v>
      </c>
      <c r="F563" s="3" t="n">
        <f aca="false">F562+(prob_bit*K562*E562-immunity_rate*F562-recovery_rate*F562-malaria_induced_death_rate*F562)*DT</f>
        <v>69.8357049966162</v>
      </c>
      <c r="G563" s="3" t="n">
        <f aca="false">G562+(immunity_rate*F562)*DT</f>
        <v>106.372813982377</v>
      </c>
      <c r="H563" s="3" t="n">
        <f aca="false">H562+(mosquito_birth_rate*H562-prob_bite_human*J562*H562-mosquito_death_rate*H562)*DT</f>
        <v>0.00220358610539871</v>
      </c>
      <c r="I563" s="3" t="n">
        <f aca="false">I562+(prob_bite_human*J562*H562-mosquito_death_rate*I562)*DT</f>
        <v>110.335655670229</v>
      </c>
      <c r="J563" s="6" t="n">
        <f aca="false">F563/(E563+F563+G563)</f>
        <v>0.281807402688088</v>
      </c>
      <c r="K563" s="6" t="n">
        <f aca="false">I563/(H563+I563)</f>
        <v>0.999980028739725</v>
      </c>
    </row>
    <row r="564" customFormat="false" ht="13" hidden="false" customHeight="false" outlineLevel="0" collapsed="false">
      <c r="D564" s="3" t="n">
        <v>139.75</v>
      </c>
      <c r="E564" s="3" t="n">
        <f aca="false">E563+(recovery_rate*F563-prob_bit*K563*E563)*DT</f>
        <v>71.4724786055963</v>
      </c>
      <c r="F564" s="3" t="n">
        <f aca="false">F563+(prob_bit*K563*E563-immunity_rate*F563-recovery_rate*F563-malaria_induced_death_rate*F563)*DT</f>
        <v>69.7064165271013</v>
      </c>
      <c r="G564" s="3" t="n">
        <f aca="false">G563+(immunity_rate*F563)*DT</f>
        <v>106.547403244868</v>
      </c>
      <c r="H564" s="3" t="n">
        <f aca="false">H563+(mosquito_birth_rate*H563-prob_bite_human*J563*H563-mosquito_death_rate*H563)*DT</f>
        <v>0.00215701208962656</v>
      </c>
      <c r="I564" s="3" t="n">
        <f aca="false">I563+(prob_bite_human*J563*H563-mosquito_death_rate*I563)*DT</f>
        <v>110.059863105069</v>
      </c>
      <c r="J564" s="6" t="n">
        <f aca="false">F564/(E564+F564+G564)</f>
        <v>0.281384806472424</v>
      </c>
      <c r="K564" s="6" t="n">
        <f aca="false">I564/(H564+I564)</f>
        <v>0.999980401849</v>
      </c>
    </row>
    <row r="565" customFormat="false" ht="13" hidden="false" customHeight="false" outlineLevel="0" collapsed="false">
      <c r="D565" s="3" t="n">
        <v>140</v>
      </c>
      <c r="E565" s="3" t="n">
        <f aca="false">E564+(recovery_rate*F564-prob_bit*K564*E564)*DT</f>
        <v>71.3401290043413</v>
      </c>
      <c r="F565" s="3" t="n">
        <f aca="false">F564+(prob_bit*K564*E564-immunity_rate*F564-recovery_rate*F564-malaria_induced_death_rate*F564)*DT</f>
        <v>69.5773670663797</v>
      </c>
      <c r="G565" s="3" t="n">
        <f aca="false">G564+(immunity_rate*F564)*DT</f>
        <v>106.721669286186</v>
      </c>
      <c r="H565" s="3" t="n">
        <f aca="false">H564+(mosquito_birth_rate*H564-prob_bite_human*J564*H564-mosquito_death_rate*H564)*DT</f>
        <v>0.00211149080742169</v>
      </c>
      <c r="I565" s="3" t="n">
        <f aca="false">I564+(prob_bite_human*J564*H564-mosquito_death_rate*I564)*DT</f>
        <v>109.784758968588</v>
      </c>
      <c r="J565" s="6" t="n">
        <f aca="false">F565/(E565+F565+G565)</f>
        <v>0.280962694112226</v>
      </c>
      <c r="K565" s="6" t="n">
        <f aca="false">I565/(H565+I565)</f>
        <v>0.999980767364999</v>
      </c>
    </row>
    <row r="566" customFormat="false" ht="13" hidden="false" customHeight="false" outlineLevel="0" collapsed="false">
      <c r="D566" s="3" t="n">
        <v>140.25</v>
      </c>
      <c r="E566" s="3" t="n">
        <f aca="false">E565+(recovery_rate*F565-prob_bit*K565*E565)*DT</f>
        <v>71.2080247633939</v>
      </c>
      <c r="F566" s="3" t="n">
        <f aca="false">F565+(prob_bit*K565*E565-immunity_rate*F565-recovery_rate*F565-malaria_induced_death_rate*F565)*DT</f>
        <v>69.4485561808283</v>
      </c>
      <c r="G566" s="3" t="n">
        <f aca="false">G565+(immunity_rate*F565)*DT</f>
        <v>106.895612703852</v>
      </c>
      <c r="H566" s="3" t="n">
        <f aca="false">H565+(mosquito_birth_rate*H565-prob_bite_human*J565*H565-mosquito_death_rate*H565)*DT</f>
        <v>0.00206699704648321</v>
      </c>
      <c r="I566" s="3" t="n">
        <f aca="false">I565+(prob_bite_human*J565*H565-mosquito_death_rate*I565)*DT</f>
        <v>109.510341564928</v>
      </c>
      <c r="J566" s="6" t="n">
        <f aca="false">F566/(E566+F566+G566)</f>
        <v>0.280541065532055</v>
      </c>
      <c r="K566" s="6" t="n">
        <f aca="false">I566/(H566+I566)</f>
        <v>0.999981125453511</v>
      </c>
    </row>
    <row r="567" customFormat="false" ht="13" hidden="false" customHeight="false" outlineLevel="0" collapsed="false">
      <c r="D567" s="3" t="n">
        <v>140.5</v>
      </c>
      <c r="E567" s="3" t="n">
        <f aca="false">E566+(recovery_rate*F566-prob_bit*K566*E566)*DT</f>
        <v>71.0761654211395</v>
      </c>
      <c r="F567" s="3" t="n">
        <f aca="false">F566+(prob_bit*K566*E566-immunity_rate*F566-recovery_rate*F566-malaria_induced_death_rate*F566)*DT</f>
        <v>69.3199834374046</v>
      </c>
      <c r="G567" s="3" t="n">
        <f aca="false">G566+(immunity_rate*F566)*DT</f>
        <v>107.069234094304</v>
      </c>
      <c r="H567" s="3" t="n">
        <f aca="false">H566+(mosquito_birth_rate*H566-prob_bite_human*J566*H566-mosquito_death_rate*H566)*DT</f>
        <v>0.00202350622994281</v>
      </c>
      <c r="I567" s="3" t="n">
        <f aca="false">I566+(prob_bite_human*J566*H566-mosquito_death_rate*I566)*DT</f>
        <v>109.236609201832</v>
      </c>
      <c r="J567" s="6" t="n">
        <f aca="false">F567/(E567+F567+G567)</f>
        <v>0.280119920654166</v>
      </c>
      <c r="K567" s="6" t="n">
        <f aca="false">I567/(H567+I567)</f>
        <v>0.99998147627648</v>
      </c>
    </row>
    <row r="568" customFormat="false" ht="13" hidden="false" customHeight="false" outlineLevel="0" collapsed="false">
      <c r="D568" s="3" t="n">
        <v>140.75</v>
      </c>
      <c r="E568" s="3" t="n">
        <f aca="false">E567+(recovery_rate*F567-prob_bit*K567*E567)*DT</f>
        <v>70.9445505170021</v>
      </c>
      <c r="F568" s="3" t="n">
        <f aca="false">F567+(prob_bit*K567*E567-immunity_rate*F567-recovery_rate*F567-malaria_induced_death_rate*F567)*DT</f>
        <v>69.1916484036516</v>
      </c>
      <c r="G568" s="3" t="n">
        <f aca="false">G567+(immunity_rate*F567)*DT</f>
        <v>107.242534052898</v>
      </c>
      <c r="H568" s="3" t="n">
        <f aca="false">H567+(mosquito_birth_rate*H567-prob_bite_human*J567*H567-mosquito_death_rate*H567)*DT</f>
        <v>0.0019809943995997</v>
      </c>
      <c r="I568" s="3" t="n">
        <f aca="false">I567+(prob_bite_human*J567*H567-mosquito_death_rate*I567)*DT</f>
        <v>108.963560190658</v>
      </c>
      <c r="J568" s="6" t="n">
        <f aca="false">F568/(E568+F568+G568)</f>
        <v>0.279699259398541</v>
      </c>
      <c r="K568" s="6" t="n">
        <f aca="false">I568/(H568+I568)</f>
        <v>0.9999818199921</v>
      </c>
    </row>
    <row r="569" customFormat="false" ht="13" hidden="false" customHeight="false" outlineLevel="0" collapsed="false">
      <c r="D569" s="3" t="n">
        <v>141</v>
      </c>
      <c r="E569" s="3" t="n">
        <f aca="false">E568+(recovery_rate*F568-prob_bit*K568*E568)*DT</f>
        <v>70.8131795914375</v>
      </c>
      <c r="F569" s="3" t="n">
        <f aca="false">F568+(prob_bit*K568*E568-immunity_rate*F568-recovery_rate*F568-malaria_induced_death_rate*F568)*DT</f>
        <v>69.0635506477025</v>
      </c>
      <c r="G569" s="3" t="n">
        <f aca="false">G568+(immunity_rate*F568)*DT</f>
        <v>107.415513173907</v>
      </c>
      <c r="H569" s="3" t="n">
        <f aca="false">H568+(mosquito_birth_rate*H568-prob_bite_human*J568*H568-mosquito_death_rate*H568)*DT</f>
        <v>0.00193943819961665</v>
      </c>
      <c r="I569" s="3" t="n">
        <f aca="false">I568+(prob_bite_human*J568*H568-mosquito_death_rate*I568)*DT</f>
        <v>108.691192846381</v>
      </c>
      <c r="J569" s="6" t="n">
        <f aca="false">F569/(E569+F569+G569)</f>
        <v>0.279279081682911</v>
      </c>
      <c r="K569" s="6" t="n">
        <f aca="false">I569/(H569+I569)</f>
        <v>0.999982156754904</v>
      </c>
    </row>
    <row r="570" customFormat="false" ht="13" hidden="false" customHeight="false" outlineLevel="0" collapsed="false">
      <c r="D570" s="3" t="n">
        <v>141.25</v>
      </c>
      <c r="E570" s="3" t="n">
        <f aca="false">E569+(recovery_rate*F569-prob_bit*K569*E569)*DT</f>
        <v>70.6820521859263</v>
      </c>
      <c r="F570" s="3" t="n">
        <f aca="false">F569+(prob_bit*K569*E569-immunity_rate*F569-recovery_rate*F569-malaria_induced_death_rate*F569)*DT</f>
        <v>68.9356897382848</v>
      </c>
      <c r="G570" s="3" t="n">
        <f aca="false">G569+(immunity_rate*F569)*DT</f>
        <v>107.588172050526</v>
      </c>
      <c r="H570" s="3" t="n">
        <f aca="false">H569+(mosquito_birth_rate*H569-prob_bite_human*J569*H569-mosquito_death_rate*H569)*DT</f>
        <v>0.00189881486066392</v>
      </c>
      <c r="I570" s="3" t="n">
        <f aca="false">I569+(prob_bite_human*J569*H569-mosquito_death_rate*I569)*DT</f>
        <v>108.419505487604</v>
      </c>
      <c r="J570" s="6" t="n">
        <f aca="false">F570/(E570+F570+G570)</f>
        <v>0.278859387422785</v>
      </c>
      <c r="K570" s="6" t="n">
        <f aca="false">I570/(H570+I570)</f>
        <v>0.999982486715858</v>
      </c>
    </row>
    <row r="571" customFormat="false" ht="13" hidden="false" customHeight="false" outlineLevel="0" collapsed="false">
      <c r="D571" s="3" t="n">
        <v>141.5</v>
      </c>
      <c r="E571" s="3" t="n">
        <f aca="false">E570+(recovery_rate*F570-prob_bit*K570*E570)*DT</f>
        <v>70.551167842968</v>
      </c>
      <c r="F571" s="3" t="n">
        <f aca="false">F570+(prob_bit*K570*E570-immunity_rate*F570-recovery_rate*F570-malaria_induced_death_rate*F570)*DT</f>
        <v>68.8080652447246</v>
      </c>
      <c r="G571" s="3" t="n">
        <f aca="false">G570+(immunity_rate*F570)*DT</f>
        <v>107.760511274872</v>
      </c>
      <c r="H571" s="3" t="n">
        <f aca="false">H570+(mosquito_birth_rate*H570-prob_bite_human*J570*H570-mosquito_death_rate*H570)*DT</f>
        <v>0.00185910218449837</v>
      </c>
      <c r="I571" s="3" t="n">
        <f aca="false">I570+(prob_bite_human*J570*H570-mosquito_death_rate*I570)*DT</f>
        <v>108.148496436561</v>
      </c>
      <c r="J571" s="6" t="n">
        <f aca="false">F571/(E571+F571+G571)</f>
        <v>0.278440176531472</v>
      </c>
      <c r="K571" s="6" t="n">
        <f aca="false">I571/(H571+I571)</f>
        <v>0.999982810022443</v>
      </c>
    </row>
    <row r="572" customFormat="false" ht="13" hidden="false" customHeight="false" outlineLevel="0" collapsed="false">
      <c r="D572" s="3" t="n">
        <v>141.75</v>
      </c>
      <c r="E572" s="3" t="n">
        <f aca="false">E571+(recovery_rate*F571-prob_bit*K571*E571)*DT</f>
        <v>70.4205261060741</v>
      </c>
      <c r="F572" s="3" t="n">
        <f aca="false">F571+(prob_bit*K571*E571-immunity_rate*F571-recovery_rate*F571-malaria_induced_death_rate*F571)*DT</f>
        <v>68.6806767369507</v>
      </c>
      <c r="G572" s="3" t="n">
        <f aca="false">G571+(immunity_rate*F571)*DT</f>
        <v>107.932531437983</v>
      </c>
      <c r="H572" s="3" t="n">
        <f aca="false">H571+(mosquito_birth_rate*H571-prob_bite_human*J571*H571-mosquito_death_rate*H571)*DT</f>
        <v>0.00182027852896524</v>
      </c>
      <c r="I572" s="3" t="n">
        <f aca="false">I571+(prob_bite_human*J571*H571-mosquito_death_rate*I571)*DT</f>
        <v>107.878164019126</v>
      </c>
      <c r="J572" s="6" t="n">
        <f aca="false">F572/(E572+F572+G572)</f>
        <v>0.278021448920107</v>
      </c>
      <c r="K572" s="6" t="n">
        <f aca="false">I572/(H572+I572)</f>
        <v>0.999983126818744</v>
      </c>
    </row>
    <row r="573" customFormat="false" ht="13" hidden="false" customHeight="false" outlineLevel="0" collapsed="false">
      <c r="D573" s="3" t="n">
        <v>142</v>
      </c>
      <c r="E573" s="3" t="n">
        <f aca="false">E572+(recovery_rate*F572-prob_bit*K572*E572)*DT</f>
        <v>70.2901265197625</v>
      </c>
      <c r="F573" s="3" t="n">
        <f aca="false">F572+(prob_bit*K572*E572-immunity_rate*F572-recovery_rate*F572-malaria_induced_death_rate*F572)*DT</f>
        <v>68.5535237854989</v>
      </c>
      <c r="G573" s="3" t="n">
        <f aca="false">G572+(immunity_rate*F572)*DT</f>
        <v>108.104233129826</v>
      </c>
      <c r="H573" s="3" t="n">
        <f aca="false">H572+(mosquito_birth_rate*H572-prob_bite_human*J572*H572-mosquito_death_rate*H572)*DT</f>
        <v>0.00178232279341066</v>
      </c>
      <c r="I573" s="3" t="n">
        <f aca="false">I572+(prob_bite_human*J572*H572-mosquito_death_rate*I572)*DT</f>
        <v>107.608506564813</v>
      </c>
      <c r="J573" s="6" t="n">
        <f aca="false">F573/(E573+F573+G573)</f>
        <v>0.277603204497676</v>
      </c>
      <c r="K573" s="6" t="n">
        <f aca="false">I573/(H573+I573)</f>
        <v>0.999983437245529</v>
      </c>
    </row>
    <row r="574" customFormat="false" ht="13" hidden="false" customHeight="false" outlineLevel="0" collapsed="false">
      <c r="D574" s="3" t="n">
        <v>142.25</v>
      </c>
      <c r="E574" s="3" t="n">
        <f aca="false">E573+(recovery_rate*F573-prob_bit*K573*E573)*DT</f>
        <v>70.1599686295508</v>
      </c>
      <c r="F574" s="3" t="n">
        <f aca="false">F573+(prob_bit*K573*E573-immunity_rate*F573-recovery_rate*F573-malaria_induced_death_rate*F573)*DT</f>
        <v>68.426605961515</v>
      </c>
      <c r="G574" s="3" t="n">
        <f aca="false">G573+(immunity_rate*F573)*DT</f>
        <v>108.27561693929</v>
      </c>
      <c r="H574" s="3" t="n">
        <f aca="false">H573+(mosquito_birth_rate*H573-prob_bite_human*J573*H573-mosquito_death_rate*H573)*DT</f>
        <v>0.00174521440449315</v>
      </c>
      <c r="I574" s="3" t="n">
        <f aca="false">I573+(prob_bite_human*J573*H573-mosquito_death_rate*I573)*DT</f>
        <v>107.33952240679</v>
      </c>
      <c r="J574" s="6" t="n">
        <f aca="false">F574/(E574+F574+G574)</f>
        <v>0.277185443171037</v>
      </c>
      <c r="K574" s="6" t="n">
        <f aca="false">I574/(H574+I574)</f>
        <v>0.999983741440332</v>
      </c>
    </row>
    <row r="575" customFormat="false" ht="13" hidden="false" customHeight="false" outlineLevel="0" collapsed="false">
      <c r="D575" s="3" t="n">
        <v>142.5</v>
      </c>
      <c r="E575" s="3" t="n">
        <f aca="false">E574+(recovery_rate*F574-prob_bit*K574*E574)*DT</f>
        <v>70.0300519819508</v>
      </c>
      <c r="F575" s="3" t="n">
        <f aca="false">F574+(prob_bit*K574*E574-immunity_rate*F574-recovery_rate*F574-malaria_induced_death_rate*F574)*DT</f>
        <v>68.2999228367592</v>
      </c>
      <c r="G575" s="3" t="n">
        <f aca="false">G574+(immunity_rate*F574)*DT</f>
        <v>108.446683454193</v>
      </c>
      <c r="H575" s="3" t="n">
        <f aca="false">H574+(mosquito_birth_rate*H574-prob_bite_human*J574*H574-mosquito_death_rate*H574)*DT</f>
        <v>0.00170893330238281</v>
      </c>
      <c r="I575" s="3" t="n">
        <f aca="false">I574+(prob_bite_human*J574*H574-mosquito_death_rate*I574)*DT</f>
        <v>107.071209881875</v>
      </c>
      <c r="J575" s="6" t="n">
        <f aca="false">F575/(E575+F575+G575)</f>
        <v>0.276768164844944</v>
      </c>
      <c r="K575" s="6" t="n">
        <f aca="false">I575/(H575+I575)</f>
        <v>0.999984039537529</v>
      </c>
    </row>
    <row r="576" customFormat="false" ht="13" hidden="false" customHeight="false" outlineLevel="0" collapsed="false">
      <c r="D576" s="3" t="n">
        <v>142.75</v>
      </c>
      <c r="E576" s="3" t="n">
        <f aca="false">E575+(recovery_rate*F575-prob_bit*K575*E575)*DT</f>
        <v>69.9003761244627</v>
      </c>
      <c r="F576" s="3" t="n">
        <f aca="false">F575+(prob_bit*K575*E575-immunity_rate*F575-recovery_rate*F575-malaria_induced_death_rate*F575)*DT</f>
        <v>68.1734739836095</v>
      </c>
      <c r="G576" s="3" t="n">
        <f aca="false">G575+(immunity_rate*F575)*DT</f>
        <v>108.617433261285</v>
      </c>
      <c r="H576" s="3" t="n">
        <f aca="false">H575+(mosquito_birth_rate*H575-prob_bite_human*J575*H575-mosquito_death_rate*H575)*DT</f>
        <v>0.00167345992733709</v>
      </c>
      <c r="I576" s="3" t="n">
        <f aca="false">I575+(prob_bite_human*J575*H575-mosquito_death_rate*I575)*DT</f>
        <v>106.803567330546</v>
      </c>
      <c r="J576" s="6" t="n">
        <f aca="false">F576/(E576+F576+G576)</f>
        <v>0.276351369422069</v>
      </c>
      <c r="K576" s="6" t="n">
        <f aca="false">I576/(H576+I576)</f>
        <v>0.999984331668419</v>
      </c>
    </row>
    <row r="577" customFormat="false" ht="13" hidden="false" customHeight="false" outlineLevel="0" collapsed="false">
      <c r="D577" s="3" t="n">
        <v>143</v>
      </c>
      <c r="E577" s="3" t="n">
        <f aca="false">E576+(recovery_rate*F576-prob_bit*K576*E576)*DT</f>
        <v>69.770940605569</v>
      </c>
      <c r="F577" s="3" t="n">
        <f aca="false">F576+(prob_bit*K576*E576-immunity_rate*F576-recovery_rate*F576-malaria_induced_death_rate*F576)*DT</f>
        <v>68.0472589750647</v>
      </c>
      <c r="G577" s="3" t="n">
        <f aca="false">G576+(immunity_rate*F576)*DT</f>
        <v>108.787866946244</v>
      </c>
      <c r="H577" s="3" t="n">
        <f aca="false">H576+(mosquito_birth_rate*H576-prob_bite_human*J576*H576-mosquito_death_rate*H576)*DT</f>
        <v>0.00163877520664265</v>
      </c>
      <c r="I577" s="3" t="n">
        <f aca="false">I576+(prob_bite_human*J576*H576-mosquito_death_rate*I576)*DT</f>
        <v>106.53659309694</v>
      </c>
      <c r="J577" s="6" t="n">
        <f aca="false">F577/(E577+F577+G577)</f>
        <v>0.275935056803025</v>
      </c>
      <c r="K577" s="6" t="n">
        <f aca="false">I577/(H577+I577)</f>
        <v>0.999984617961291</v>
      </c>
    </row>
    <row r="578" customFormat="false" ht="13" hidden="false" customHeight="false" outlineLevel="0" collapsed="false">
      <c r="D578" s="3" t="n">
        <v>143.25</v>
      </c>
      <c r="E578" s="3" t="n">
        <f aca="false">E577+(recovery_rate*F577-prob_bit*K577*E577)*DT</f>
        <v>69.6417449747294</v>
      </c>
      <c r="F578" s="3" t="n">
        <f aca="false">F577+(prob_bit*K577*E577-immunity_rate*F577-recovery_rate*F577-malaria_induced_death_rate*F577)*DT</f>
        <v>67.9212773847478</v>
      </c>
      <c r="G578" s="3" t="n">
        <f aca="false">G577+(immunity_rate*F577)*DT</f>
        <v>108.957985093682</v>
      </c>
      <c r="H578" s="3" t="n">
        <f aca="false">H577+(mosquito_birth_rate*H577-prob_bite_human*J577*H577-mosquito_death_rate*H577)*DT</f>
        <v>0.00160486054191273</v>
      </c>
      <c r="I578" s="3" t="n">
        <f aca="false">I577+(prob_bite_human*J577*H577-mosquito_death_rate*I577)*DT</f>
        <v>106.270285528862</v>
      </c>
      <c r="J578" s="6" t="n">
        <f aca="false">F578/(E578+F578+G578)</f>
        <v>0.275519226886388</v>
      </c>
      <c r="K578" s="6" t="n">
        <f aca="false">I578/(H578+I578)</f>
        <v>0.999984898541505</v>
      </c>
    </row>
    <row r="579" customFormat="false" ht="13" hidden="false" customHeight="false" outlineLevel="0" collapsed="false">
      <c r="D579" s="3" t="n">
        <v>143.5</v>
      </c>
      <c r="E579" s="3" t="n">
        <f aca="false">E578+(recovery_rate*F578-prob_bit*K578*E578)*DT</f>
        <v>69.5127887823748</v>
      </c>
      <c r="F579" s="3" t="n">
        <f aca="false">F578+(prob_bit*K578*E578-immunity_rate*F578-recovery_rate*F578-malaria_induced_death_rate*F578)*DT</f>
        <v>67.7955287869095</v>
      </c>
      <c r="G579" s="3" t="n">
        <f aca="false">G578+(immunity_rate*F578)*DT</f>
        <v>109.127788287144</v>
      </c>
      <c r="H579" s="3" t="n">
        <f aca="false">H578+(mosquito_birth_rate*H578-prob_bite_human*J578*H578-mosquito_death_rate*H578)*DT</f>
        <v>0.00157169779673011</v>
      </c>
      <c r="I579" s="3" t="n">
        <f aca="false">I578+(prob_bite_human*J578*H578-mosquito_death_rate*I578)*DT</f>
        <v>106.004642977785</v>
      </c>
      <c r="J579" s="6" t="n">
        <f aca="false">F579/(E579+F579+G579)</f>
        <v>0.275103879568713</v>
      </c>
      <c r="K579" s="6" t="n">
        <f aca="false">I579/(H579+I579)</f>
        <v>0.999985173531556</v>
      </c>
    </row>
    <row r="580" customFormat="false" ht="13" hidden="false" customHeight="false" outlineLevel="0" collapsed="false">
      <c r="D580" s="3" t="n">
        <v>143.75</v>
      </c>
      <c r="E580" s="3" t="n">
        <f aca="false">E579+(recovery_rate*F579-prob_bit*K579*E579)*DT</f>
        <v>69.3840715799026</v>
      </c>
      <c r="F580" s="3" t="n">
        <f aca="false">F579+(prob_bit*K579*E579-immunity_rate*F579-recovery_rate*F579-malaria_induced_death_rate*F579)*DT</f>
        <v>67.6700127564308</v>
      </c>
      <c r="G580" s="3" t="n">
        <f aca="false">G579+(immunity_rate*F579)*DT</f>
        <v>109.297277109111</v>
      </c>
      <c r="H580" s="3" t="n">
        <f aca="false">H579+(mosquito_birth_rate*H579-prob_bite_human*J579*H579-mosquito_death_rate*H579)*DT</f>
        <v>0.00153926928462585</v>
      </c>
      <c r="I580" s="3" t="n">
        <f aca="false">I579+(prob_bite_human*J579*H579-mosquito_death_rate*I579)*DT</f>
        <v>105.739663798853</v>
      </c>
      <c r="J580" s="6" t="n">
        <f aca="false">F580/(E580+F580+G580)</f>
        <v>0.274689014744563</v>
      </c>
      <c r="K580" s="6" t="n">
        <f aca="false">I580/(H580+I580)</f>
        <v>0.999985443051148</v>
      </c>
    </row>
    <row r="581" customFormat="false" ht="13" hidden="false" customHeight="false" outlineLevel="0" collapsed="false">
      <c r="D581" s="3" t="n">
        <v>144</v>
      </c>
      <c r="E581" s="3" t="n">
        <f aca="false">E580+(recovery_rate*F580-prob_bit*K580*E580)*DT</f>
        <v>69.2555929196708</v>
      </c>
      <c r="F581" s="3" t="n">
        <f aca="false">F580+(prob_bit*K580*E580-immunity_rate*F580-recovery_rate*F580-malaria_induced_death_rate*F580)*DT</f>
        <v>67.544728868826</v>
      </c>
      <c r="G581" s="3" t="n">
        <f aca="false">G580+(immunity_rate*F580)*DT</f>
        <v>109.466452141002</v>
      </c>
      <c r="H581" s="3" t="n">
        <f aca="false">H580+(mosquito_birth_rate*H580-prob_bite_human*J580*H580-mosquito_death_rate*H580)*DT</f>
        <v>0.00150755775738432</v>
      </c>
      <c r="I581" s="3" t="n">
        <f aca="false">I580+(prob_bite_human*J580*H580-mosquito_death_rate*I580)*DT</f>
        <v>105.475346350883</v>
      </c>
      <c r="J581" s="6" t="n">
        <f aca="false">F581/(E581+F581+G581)</f>
        <v>0.274274632306519</v>
      </c>
      <c r="K581" s="6" t="n">
        <f aca="false">I581/(H581+I581)</f>
        <v>0.999985707217257</v>
      </c>
    </row>
    <row r="582" customFormat="false" ht="13" hidden="false" customHeight="false" outlineLevel="0" collapsed="false">
      <c r="D582" s="3" t="n">
        <v>144.25</v>
      </c>
      <c r="E582" s="3" t="n">
        <f aca="false">E581+(recovery_rate*F581-prob_bit*K581*E581)*DT</f>
        <v>69.1273523549932</v>
      </c>
      <c r="F582" s="3" t="n">
        <f aca="false">F581+(prob_bit*K581*E581-immunity_rate*F581-recovery_rate*F581-malaria_induced_death_rate*F581)*DT</f>
        <v>67.4196767002455</v>
      </c>
      <c r="G582" s="3" t="n">
        <f aca="false">G581+(immunity_rate*F581)*DT</f>
        <v>109.635313963174</v>
      </c>
      <c r="H582" s="3" t="n">
        <f aca="false">H581+(mosquito_birth_rate*H581-prob_bite_human*J581*H581-mosquito_death_rate*H581)*DT</f>
        <v>0.00147654639366526</v>
      </c>
      <c r="I582" s="3" t="n">
        <f aca="false">I581+(prob_bite_human*J581*H581-mosquito_death_rate*I581)*DT</f>
        <v>105.21168899637</v>
      </c>
      <c r="J582" s="6" t="n">
        <f aca="false">F582/(E582+F582+G582)</f>
        <v>0.273860732145209</v>
      </c>
      <c r="K582" s="6" t="n">
        <f aca="false">I582/(H582+I582)</f>
        <v>0.999985966144198</v>
      </c>
    </row>
    <row r="583" customFormat="false" ht="13" hidden="false" customHeight="false" outlineLevel="0" collapsed="false">
      <c r="D583" s="3" t="n">
        <v>144.5</v>
      </c>
      <c r="E583" s="3" t="n">
        <f aca="false">E582+(recovery_rate*F582-prob_bit*K582*E582)*DT</f>
        <v>68.9993494401343</v>
      </c>
      <c r="F583" s="3" t="n">
        <f aca="false">F582+(prob_bit*K582*E582-immunity_rate*F582-recovery_rate*F582-malaria_induced_death_rate*F582)*DT</f>
        <v>67.2948558274786</v>
      </c>
      <c r="G583" s="3" t="n">
        <f aca="false">G582+(immunity_rate*F582)*DT</f>
        <v>109.803863154925</v>
      </c>
      <c r="H583" s="3" t="n">
        <f aca="false">H582+(mosquito_birth_rate*H582-prob_bite_human*J582*H582-mosquito_death_rate*H582)*DT</f>
        <v>0.0014462187879341</v>
      </c>
      <c r="I583" s="3" t="n">
        <f aca="false">I582+(prob_bite_human*J582*H582-mosquito_death_rate*I582)*DT</f>
        <v>104.948690101484</v>
      </c>
      <c r="J583" s="6" t="n">
        <f aca="false">F583/(E583+F583+G583)</f>
        <v>0.27344731414932</v>
      </c>
      <c r="K583" s="6" t="n">
        <f aca="false">I583/(H583+I583)</f>
        <v>0.999986219943693</v>
      </c>
    </row>
    <row r="584" customFormat="false" ht="13" hidden="false" customHeight="false" outlineLevel="0" collapsed="false">
      <c r="D584" s="3" t="n">
        <v>144.75</v>
      </c>
      <c r="E584" s="3" t="n">
        <f aca="false">E583+(recovery_rate*F583-prob_bit*K583*E583)*DT</f>
        <v>68.8715837303041</v>
      </c>
      <c r="F584" s="3" t="n">
        <f aca="false">F583+(prob_bit*K583*E583-immunity_rate*F583-recovery_rate*F583-malaria_induced_death_rate*F583)*DT</f>
        <v>67.1702658279557</v>
      </c>
      <c r="G584" s="3" t="n">
        <f aca="false">G583+(immunity_rate*F583)*DT</f>
        <v>109.972100294494</v>
      </c>
      <c r="H584" s="3" t="n">
        <f aca="false">H583+(mosquito_birth_rate*H583-prob_bite_human*J583*H583-mosquito_death_rate*H583)*DT</f>
        <v>0.00141655893969163</v>
      </c>
      <c r="I584" s="3" t="n">
        <f aca="false">I583+(prob_bite_human*J583*H583-mosquito_death_rate*I583)*DT</f>
        <v>104.686348036079</v>
      </c>
      <c r="J584" s="6" t="n">
        <f aca="false">F584/(E584+F584+G584)</f>
        <v>0.273034378205622</v>
      </c>
      <c r="K584" s="6" t="n">
        <f aca="false">I584/(H584+I584)</f>
        <v>0.999986468724925</v>
      </c>
    </row>
    <row r="585" customFormat="false" ht="13" hidden="false" customHeight="false" outlineLevel="0" collapsed="false">
      <c r="D585" s="3" t="n">
        <v>145</v>
      </c>
      <c r="E585" s="3" t="n">
        <f aca="false">E584+(recovery_rate*F584-prob_bit*K584*E584)*DT</f>
        <v>68.7440547816538</v>
      </c>
      <c r="F585" s="3" t="n">
        <f aca="false">F584+(prob_bit*K584*E584-immunity_rate*F584-recovery_rate*F584-malaria_induced_death_rate*F584)*DT</f>
        <v>67.0459062797511</v>
      </c>
      <c r="G585" s="3" t="n">
        <f aca="false">G584+(immunity_rate*F584)*DT</f>
        <v>110.140025959063</v>
      </c>
      <c r="H585" s="3" t="n">
        <f aca="false">H584+(mosquito_birth_rate*H584-prob_bite_human*J584*H584-mosquito_death_rate*H584)*DT</f>
        <v>0.00138755124299486</v>
      </c>
      <c r="I585" s="3" t="n">
        <f aca="false">I584+(prob_bite_human*J584*H584-mosquito_death_rate*I584)*DT</f>
        <v>104.424661173686</v>
      </c>
      <c r="J585" s="6" t="n">
        <f aca="false">F585/(E585+F585+G585)</f>
        <v>0.272621924198984</v>
      </c>
      <c r="K585" s="6" t="n">
        <f aca="false">I585/(H585+I585)</f>
        <v>0.999986712594607</v>
      </c>
    </row>
    <row r="586" customFormat="false" ht="13" hidden="false" customHeight="false" outlineLevel="0" collapsed="false">
      <c r="D586" s="3" t="n">
        <v>145.25</v>
      </c>
      <c r="E586" s="3" t="n">
        <f aca="false">E585+(recovery_rate*F585-prob_bit*K585*E585)*DT</f>
        <v>68.6167621512704</v>
      </c>
      <c r="F586" s="3" t="n">
        <f aca="false">F585+(prob_bit*K585*E585-immunity_rate*F585-recovery_rate*F585-malaria_induced_death_rate*F585)*DT</f>
        <v>66.9217767615855</v>
      </c>
      <c r="G586" s="3" t="n">
        <f aca="false">G585+(immunity_rate*F585)*DT</f>
        <v>110.307640724763</v>
      </c>
      <c r="H586" s="3" t="n">
        <f aca="false">H585+(mosquito_birth_rate*H585-prob_bite_human*J585*H585-mosquito_death_rate*H585)*DT</f>
        <v>0.00135918047626061</v>
      </c>
      <c r="I586" s="3" t="n">
        <f aca="false">I585+(prob_bite_human*J585*H585-mosquito_death_rate*I585)*DT</f>
        <v>104.163627891518</v>
      </c>
      <c r="J586" s="6" t="n">
        <f aca="false">F586/(E586+F586+G586)</f>
        <v>0.272209952012389</v>
      </c>
      <c r="K586" s="6" t="n">
        <f aca="false">I586/(H586+I586)</f>
        <v>0.999986951657035</v>
      </c>
    </row>
    <row r="587" customFormat="false" ht="13" hidden="false" customHeight="false" outlineLevel="0" collapsed="false">
      <c r="D587" s="3" t="n">
        <v>145.5</v>
      </c>
      <c r="E587" s="3" t="n">
        <f aca="false">E586+(recovery_rate*F586-prob_bit*K586*E586)*DT</f>
        <v>68.4897053971725</v>
      </c>
      <c r="F587" s="3" t="n">
        <f aca="false">F586+(prob_bit*K586*E586-immunity_rate*F586-recovery_rate*F586-malaria_induced_death_rate*F586)*DT</f>
        <v>66.7978768528274</v>
      </c>
      <c r="G587" s="3" t="n">
        <f aca="false">G586+(immunity_rate*F586)*DT</f>
        <v>110.474945166667</v>
      </c>
      <c r="H587" s="3" t="n">
        <f aca="false">H586+(mosquito_birth_rate*H586-prob_bite_human*J586*H586-mosquito_death_rate*H586)*DT</f>
        <v>0.00133143179234418</v>
      </c>
      <c r="I587" s="3" t="n">
        <f aca="false">I586+(prob_bite_human*J586*H586-mosquito_death_rate*I586)*DT</f>
        <v>103.903246570473</v>
      </c>
      <c r="J587" s="6" t="n">
        <f aca="false">F587/(E587+F587+G587)</f>
        <v>0.27179846152696</v>
      </c>
      <c r="K587" s="6" t="n">
        <f aca="false">I587/(H587+I587)</f>
        <v>0.999987186014149</v>
      </c>
    </row>
    <row r="588" customFormat="false" ht="13" hidden="false" customHeight="false" outlineLevel="0" collapsed="false">
      <c r="D588" s="3" t="n">
        <v>145.75</v>
      </c>
      <c r="E588" s="3" t="n">
        <f aca="false">E587+(recovery_rate*F587-prob_bit*K587*E587)*DT</f>
        <v>68.3628840783053</v>
      </c>
      <c r="F588" s="3" t="n">
        <f aca="false">F587+(prob_bit*K587*E587-immunity_rate*F587-recovery_rate*F587-malaria_induced_death_rate*F587)*DT</f>
        <v>66.6742061334965</v>
      </c>
      <c r="G588" s="3" t="n">
        <f aca="false">G587+(immunity_rate*F587)*DT</f>
        <v>110.641939858799</v>
      </c>
      <c r="H588" s="3" t="n">
        <f aca="false">H587+(mosquito_birth_rate*H587-prob_bite_human*J587*H587-mosquito_death_rate*H587)*DT</f>
        <v>0.00130429070888514</v>
      </c>
      <c r="I588" s="3" t="n">
        <f aca="false">I587+(prob_bite_human*J587*H587-mosquito_death_rate*I587)*DT</f>
        <v>103.64351559513</v>
      </c>
      <c r="J588" s="6" t="n">
        <f aca="false">F588/(E588+F588+G588)</f>
        <v>0.271387452621969</v>
      </c>
      <c r="K588" s="6" t="n">
        <f aca="false">I588/(H588+I588)</f>
        <v>0.999987415765589</v>
      </c>
    </row>
    <row r="589" customFormat="false" ht="13" hidden="false" customHeight="false" outlineLevel="0" collapsed="false">
      <c r="D589" s="3" t="n">
        <v>146</v>
      </c>
      <c r="E589" s="3" t="n">
        <f aca="false">E588+(recovery_rate*F588-prob_bit*K588*E588)*DT</f>
        <v>68.2362977545365</v>
      </c>
      <c r="F589" s="3" t="n">
        <f aca="false">F588+(prob_bit*K588*E588-immunity_rate*F588-recovery_rate*F588-malaria_induced_death_rate*F588)*DT</f>
        <v>66.5507641842647</v>
      </c>
      <c r="G589" s="3" t="n">
        <f aca="false">G588+(immunity_rate*F588)*DT</f>
        <v>110.808625374133</v>
      </c>
      <c r="H589" s="3" t="n">
        <f aca="false">H588+(mosquito_birth_rate*H588-prob_bite_human*J588*H588-mosquito_death_rate*H588)*DT</f>
        <v>0.00127774309891293</v>
      </c>
      <c r="I589" s="3" t="n">
        <f aca="false">I588+(prob_bite_human*J588*H588-mosquito_death_rate*I588)*DT</f>
        <v>103.384433353753</v>
      </c>
      <c r="J589" s="6" t="n">
        <f aca="false">F589/(E589+F589+G589)</f>
        <v>0.270976925174858</v>
      </c>
      <c r="K589" s="6" t="n">
        <f aca="false">I589/(H589+I589)</f>
        <v>0.999987641008749</v>
      </c>
    </row>
    <row r="590" customFormat="false" ht="13" hidden="false" customHeight="false" outlineLevel="0" collapsed="false">
      <c r="D590" s="3" t="n">
        <v>146.25</v>
      </c>
      <c r="E590" s="3" t="n">
        <f aca="false">E589+(recovery_rate*F589-prob_bit*K589*E589)*DT</f>
        <v>68.1099459866516</v>
      </c>
      <c r="F590" s="3" t="n">
        <f aca="false">F589+(prob_bit*K589*E589-immunity_rate*F589-recovery_rate*F589-malaria_induced_death_rate*F589)*DT</f>
        <v>66.4275505864586</v>
      </c>
      <c r="G590" s="3" t="n">
        <f aca="false">G589+(immunity_rate*F589)*DT</f>
        <v>110.975002284593</v>
      </c>
      <c r="H590" s="3" t="n">
        <f aca="false">H589+(mosquito_birth_rate*H589-prob_bite_human*J589*H589-mosquito_death_rate*H589)*DT</f>
        <v>0.00125177518170492</v>
      </c>
      <c r="I590" s="3" t="n">
        <f aca="false">I589+(prob_bite_human*J589*H589-mosquito_death_rate*I589)*DT</f>
        <v>103.125998238285</v>
      </c>
      <c r="J590" s="6" t="n">
        <f aca="false">F590/(E590+F590+G590)</f>
        <v>0.270566879061254</v>
      </c>
      <c r="K590" s="6" t="n">
        <f aca="false">I590/(H590+I590)</f>
        <v>0.99998786183883</v>
      </c>
    </row>
    <row r="591" customFormat="false" ht="13" hidden="false" customHeight="false" outlineLevel="0" collapsed="false">
      <c r="D591" s="3" t="n">
        <v>146.5</v>
      </c>
      <c r="E591" s="3" t="n">
        <f aca="false">E590+(recovery_rate*F590-prob_bit*K590*E590)*DT</f>
        <v>67.9838283363498</v>
      </c>
      <c r="F591" s="3" t="n">
        <f aca="false">F590+(prob_bit*K590*E590-immunity_rate*F590-recovery_rate*F590-malaria_induced_death_rate*F590)*DT</f>
        <v>66.3045649220612</v>
      </c>
      <c r="G591" s="3" t="n">
        <f aca="false">G590+(immunity_rate*F590)*DT</f>
        <v>111.141071161059</v>
      </c>
      <c r="H591" s="3" t="n">
        <f aca="false">H590+(mosquito_birth_rate*H590-prob_bite_human*J590*H590-mosquito_death_rate*H590)*DT</f>
        <v>0.0012263735138899</v>
      </c>
      <c r="I591" s="3" t="n">
        <f aca="false">I590+(prob_bite_human*J590*H590-mosquito_death_rate*I590)*DT</f>
        <v>102.868208644358</v>
      </c>
      <c r="J591" s="6" t="n">
        <f aca="false">F591/(E591+F591+G591)</f>
        <v>0.270157314154988</v>
      </c>
      <c r="K591" s="6" t="n">
        <f aca="false">I591/(H591+I591)</f>
        <v>0.999988078348893</v>
      </c>
    </row>
    <row r="592" customFormat="false" ht="13" hidden="false" customHeight="false" outlineLevel="0" collapsed="false">
      <c r="D592" s="3" t="n">
        <v>146.75</v>
      </c>
      <c r="E592" s="3" t="n">
        <f aca="false">E591+(recovery_rate*F591-prob_bit*K591*E591)*DT</f>
        <v>67.8579443662393</v>
      </c>
      <c r="F592" s="3" t="n">
        <f aca="false">F591+(prob_bit*K591*E591-immunity_rate*F591-recovery_rate*F591-malaria_induced_death_rate*F591)*DT</f>
        <v>66.181806773714</v>
      </c>
      <c r="G592" s="3" t="n">
        <f aca="false">G591+(immunity_rate*F591)*DT</f>
        <v>111.306832573365</v>
      </c>
      <c r="H592" s="3" t="n">
        <f aca="false">H591+(mosquito_birth_rate*H591-prob_bite_human*J591*H591-mosquito_death_rate*H591)*DT</f>
        <v>0.00120152498079015</v>
      </c>
      <c r="I592" s="3" t="n">
        <f aca="false">I591+(prob_bite_human*J591*H591-mosquito_death_rate*I591)*DT</f>
        <v>102.61106297128</v>
      </c>
      <c r="J592" s="6" t="n">
        <f aca="false">F592/(E592+F592+G592)</f>
        <v>0.269748230328106</v>
      </c>
      <c r="K592" s="6" t="n">
        <f aca="false">I592/(H592+I592)</f>
        <v>0.99998829062991</v>
      </c>
    </row>
    <row r="593" customFormat="false" ht="13" hidden="false" customHeight="false" outlineLevel="0" collapsed="false">
      <c r="D593" s="3" t="n">
        <v>147</v>
      </c>
      <c r="E593" s="3" t="n">
        <f aca="false">E592+(recovery_rate*F592-prob_bit*K592*E592)*DT</f>
        <v>67.7322936398337</v>
      </c>
      <c r="F593" s="3" t="n">
        <f aca="false">F592+(prob_bit*K592*E592-immunity_rate*F592-recovery_rate*F592-malaria_induced_death_rate*F592)*DT</f>
        <v>66.0592757247181</v>
      </c>
      <c r="G593" s="3" t="n">
        <f aca="false">G592+(immunity_rate*F592)*DT</f>
        <v>111.472287090299</v>
      </c>
      <c r="H593" s="3" t="n">
        <f aca="false">H592+(mosquito_birth_rate*H592-prob_bite_human*J592*H592-mosquito_death_rate*H592)*DT</f>
        <v>0.00117721678799541</v>
      </c>
      <c r="I593" s="3" t="n">
        <f aca="false">I592+(prob_bite_human*J592*H592-mosquito_death_rate*I592)*DT</f>
        <v>102.354559622044</v>
      </c>
      <c r="J593" s="6" t="n">
        <f aca="false">F593/(E593+F593+G593)</f>
        <v>0.26933962745089</v>
      </c>
      <c r="K593" s="6" t="n">
        <f aca="false">I593/(H593+I593)</f>
        <v>0.999988498770813</v>
      </c>
    </row>
    <row r="594" customFormat="false" ht="13" hidden="false" customHeight="false" outlineLevel="0" collapsed="false">
      <c r="D594" s="3" t="n">
        <v>147.25</v>
      </c>
      <c r="E594" s="3" t="n">
        <f aca="false">E593+(recovery_rate*F593-prob_bit*K593*E593)*DT</f>
        <v>67.6068757215475</v>
      </c>
      <c r="F594" s="3" t="n">
        <f aca="false">F593+(prob_bit*K593*E593-immunity_rate*F593-recovery_rate*F593-malaria_induced_death_rate*F593)*DT</f>
        <v>65.9369713590367</v>
      </c>
      <c r="G594" s="3" t="n">
        <f aca="false">G593+(immunity_rate*F593)*DT</f>
        <v>111.637435279611</v>
      </c>
      <c r="H594" s="3" t="n">
        <f aca="false">H593+(mosquito_birth_rate*H593-prob_bite_human*J593*H593-mosquito_death_rate*H593)*DT</f>
        <v>0.00115343645316234</v>
      </c>
      <c r="I594" s="3" t="n">
        <f aca="false">I593+(prob_bite_human*J593*H593-mosquito_death_rate*I593)*DT</f>
        <v>102.098697003324</v>
      </c>
      <c r="J594" s="6" t="n">
        <f aca="false">F594/(E594+F594+G594)</f>
        <v>0.268931505391871</v>
      </c>
      <c r="K594" s="6" t="n">
        <f aca="false">I594/(H594+I594)</f>
        <v>0.999988702858543</v>
      </c>
    </row>
    <row r="595" customFormat="false" ht="13" hidden="false" customHeight="false" outlineLevel="0" collapsed="false">
      <c r="D595" s="3" t="n">
        <v>147.5</v>
      </c>
      <c r="E595" s="3" t="n">
        <f aca="false">E594+(recovery_rate*F594-prob_bit*K594*E594)*DT</f>
        <v>67.4816901766921</v>
      </c>
      <c r="F595" s="3" t="n">
        <f aca="false">F594+(prob_bit*K594*E594-immunity_rate*F594-recovery_rate*F594-malaria_induced_death_rate*F594)*DT</f>
        <v>65.8148932612957</v>
      </c>
      <c r="G595" s="3" t="n">
        <f aca="false">G594+(immunity_rate*F594)*DT</f>
        <v>111.802277708008</v>
      </c>
      <c r="H595" s="3" t="n">
        <f aca="false">H594+(mosquito_birth_rate*H594-prob_bite_human*J594*H594-mosquito_death_rate*H594)*DT</f>
        <v>0.00113017179803313</v>
      </c>
      <c r="I595" s="3" t="n">
        <f aca="false">I594+(prob_bite_human*J594*H594-mosquito_death_rate*I594)*DT</f>
        <v>101.843473525471</v>
      </c>
      <c r="J595" s="6" t="n">
        <f aca="false">F595/(E595+F595+G595)</f>
        <v>0.268523864017843</v>
      </c>
      <c r="K595" s="6" t="n">
        <f aca="false">I595/(H595+I595)</f>
        <v>0.999988902978096</v>
      </c>
    </row>
    <row r="596" customFormat="false" ht="13" hidden="false" customHeight="false" outlineLevel="0" collapsed="false">
      <c r="D596" s="3" t="n">
        <v>147.75</v>
      </c>
      <c r="E596" s="3" t="n">
        <f aca="false">E595+(recovery_rate*F595-prob_bit*K595*E595)*DT</f>
        <v>67.3567365714719</v>
      </c>
      <c r="F596" s="3" t="n">
        <f aca="false">F595+(prob_bit*K595*E595-immunity_rate*F595-recovery_rate*F595-malaria_induced_death_rate*F595)*DT</f>
        <v>65.693041016786</v>
      </c>
      <c r="G596" s="3" t="n">
        <f aca="false">G595+(immunity_rate*F595)*DT</f>
        <v>111.966814941161</v>
      </c>
      <c r="H596" s="3" t="n">
        <f aca="false">H595+(mosquito_birth_rate*H595-prob_bite_human*J595*H595-mosquito_death_rate*H595)*DT</f>
        <v>0.00110741094066724</v>
      </c>
      <c r="I596" s="3" t="n">
        <f aca="false">I595+(prob_bite_human*J595*H595-mosquito_death_rate*I595)*DT</f>
        <v>101.588887602515</v>
      </c>
      <c r="J596" s="6" t="n">
        <f aca="false">F596/(E596+F596+G596)</f>
        <v>0.268116703193879</v>
      </c>
      <c r="K596" s="6" t="n">
        <f aca="false">I596/(H596+I596)</f>
        <v>0.99998909921257</v>
      </c>
    </row>
    <row r="597" customFormat="false" ht="13" hidden="false" customHeight="false" outlineLevel="0" collapsed="false">
      <c r="D597" s="3" t="n">
        <v>148</v>
      </c>
      <c r="E597" s="3" t="n">
        <f aca="false">E596+(recovery_rate*F596-prob_bit*K596*E596)*DT</f>
        <v>67.2320144729805</v>
      </c>
      <c r="F597" s="3" t="n">
        <f aca="false">F596+(prob_bit*K596*E596-immunity_rate*F596-recovery_rate*F596-malaria_induced_death_rate*F596)*DT</f>
        <v>65.5714142114645</v>
      </c>
      <c r="G597" s="3" t="n">
        <f aca="false">G596+(immunity_rate*F596)*DT</f>
        <v>112.131047543703</v>
      </c>
      <c r="H597" s="3" t="n">
        <f aca="false">H596+(mosquito_birth_rate*H596-prob_bite_human*J596*H596-mosquito_death_rate*H596)*DT</f>
        <v>0.0010851422878803</v>
      </c>
      <c r="I597" s="3" t="n">
        <f aca="false">I596+(prob_bite_human*J596*H596-mosquito_death_rate*I596)*DT</f>
        <v>101.334937652161</v>
      </c>
      <c r="J597" s="6" t="n">
        <f aca="false">F597/(E597+F597+G597)</f>
        <v>0.267710022783346</v>
      </c>
      <c r="K597" s="6" t="n">
        <f aca="false">I597/(H597+I597)</f>
        <v>0.999989291643209</v>
      </c>
    </row>
    <row r="598" customFormat="false" ht="13" hidden="false" customHeight="false" outlineLevel="0" collapsed="false">
      <c r="D598" s="3" t="n">
        <v>148.25</v>
      </c>
      <c r="E598" s="3" t="n">
        <f aca="false">E597+(recovery_rate*F597-prob_bit*K597*E597)*DT</f>
        <v>67.1075234491967</v>
      </c>
      <c r="F598" s="3" t="n">
        <f aca="false">F597+(prob_bit*K597*E597-immunity_rate*F597-recovery_rate*F597-malaria_induced_death_rate*F597)*DT</f>
        <v>65.4500124319553</v>
      </c>
      <c r="G598" s="3" t="n">
        <f aca="false">G597+(immunity_rate*F597)*DT</f>
        <v>112.294976079232</v>
      </c>
      <c r="H598" s="3" t="n">
        <f aca="false">H597+(mosquito_birth_rate*H597-prob_bite_human*J597*H597-mosquito_death_rate*H597)*DT</f>
        <v>0.00106335452788443</v>
      </c>
      <c r="I598" s="3" t="n">
        <f aca="false">I597+(prob_bite_human*J597*H597-mosquito_death_rate*I597)*DT</f>
        <v>101.081622095791</v>
      </c>
      <c r="J598" s="6" t="n">
        <f aca="false">F598/(E598+F598+G598)</f>
        <v>0.267303822647916</v>
      </c>
      <c r="K598" s="6" t="n">
        <f aca="false">I598/(H598+I598)</f>
        <v>0.999989480349447</v>
      </c>
    </row>
    <row r="599" customFormat="false" ht="13" hidden="false" customHeight="false" outlineLevel="0" collapsed="false">
      <c r="D599" s="3" t="n">
        <v>148.5</v>
      </c>
      <c r="E599" s="3" t="n">
        <f aca="false">E598+(recovery_rate*F598-prob_bit*K598*E598)*DT</f>
        <v>66.9832630689808</v>
      </c>
      <c r="F599" s="3" t="n">
        <f aca="false">F598+(prob_bit*K598*E598-immunity_rate*F598-recovery_rate*F598-malaria_induced_death_rate*F598)*DT</f>
        <v>65.3288352655513</v>
      </c>
      <c r="G599" s="3" t="n">
        <f aca="false">G598+(immunity_rate*F598)*DT</f>
        <v>112.458601110312</v>
      </c>
      <c r="H599" s="3" t="n">
        <f aca="false">H598+(mosquito_birth_rate*H598-prob_bite_human*J598*H598-mosquito_death_rate*H598)*DT</f>
        <v>0.00104203662312442</v>
      </c>
      <c r="I599" s="3" t="n">
        <f aca="false">I598+(prob_bite_human*J598*H598-mosquito_death_rate*I598)*DT</f>
        <v>100.828939358456</v>
      </c>
      <c r="J599" s="6" t="n">
        <f aca="false">F599/(E599+F599+G599)</f>
        <v>0.266898102647586</v>
      </c>
      <c r="K599" s="6" t="n">
        <f aca="false">I599/(H599+I599)</f>
        <v>0.999989665408952</v>
      </c>
    </row>
    <row r="600" customFormat="false" ht="13" hidden="false" customHeight="false" outlineLevel="0" collapsed="false">
      <c r="D600" s="3" t="n">
        <v>148.75</v>
      </c>
      <c r="E600" s="3" t="n">
        <f aca="false">E599+(recovery_rate*F599-prob_bit*K599*E599)*DT</f>
        <v>66.8592329020709</v>
      </c>
      <c r="F600" s="3" t="n">
        <f aca="false">F599+(prob_bit*K599*E599-immunity_rate*F599-recovery_rate*F599-malaria_induced_death_rate*F599)*DT</f>
        <v>65.2078823002154</v>
      </c>
      <c r="G600" s="3" t="n">
        <f aca="false">G599+(immunity_rate*F599)*DT</f>
        <v>112.621923198476</v>
      </c>
      <c r="H600" s="3" t="n">
        <f aca="false">H599+(mosquito_birth_rate*H599-prob_bite_human*J599*H599-mosquito_death_rate*H599)*DT</f>
        <v>0.00102117780330433</v>
      </c>
      <c r="I600" s="3" t="n">
        <f aca="false">I599+(prob_bite_human*J599*H599-mosquito_death_rate*I599)*DT</f>
        <v>100.57688786888</v>
      </c>
      <c r="J600" s="6" t="n">
        <f aca="false">F600/(E600+F600+G600)</f>
        <v>0.266492862640684</v>
      </c>
      <c r="K600" s="6" t="n">
        <f aca="false">I600/(H600+I600)</f>
        <v>0.999989846897664</v>
      </c>
    </row>
    <row r="601" customFormat="false" ht="13" hidden="false" customHeight="false" outlineLevel="0" collapsed="false">
      <c r="D601" s="3" t="n">
        <v>149</v>
      </c>
      <c r="E601" s="3" t="n">
        <f aca="false">E600+(recovery_rate*F600-prob_bit*K600*E600)*DT</f>
        <v>66.7354325190793</v>
      </c>
      <c r="F601" s="3" t="n">
        <f aca="false">F600+(prob_bit*K600*E600-immunity_rate*F600-recovery_rate*F600-malaria_induced_death_rate*F600)*DT</f>
        <v>65.0871531245812</v>
      </c>
      <c r="G601" s="3" t="n">
        <f aca="false">G600+(immunity_rate*F600)*DT</f>
        <v>112.784942904226</v>
      </c>
      <c r="H601" s="3" t="n">
        <f aca="false">H600+(mosquito_birth_rate*H600-prob_bite_human*J600*H600-mosquito_death_rate*H600)*DT</f>
        <v>0.00100076755859925</v>
      </c>
      <c r="I601" s="3" t="n">
        <f aca="false">I600+(prob_bite_human*J600*H600-mosquito_death_rate*I600)*DT</f>
        <v>100.325466059452</v>
      </c>
      <c r="J601" s="6" t="n">
        <f aca="false">F601/(E601+F601+G601)</f>
        <v>0.26608810248389</v>
      </c>
      <c r="K601" s="6" t="n">
        <f aca="false">I601/(H601+I601)</f>
        <v>0.99999002488984</v>
      </c>
    </row>
    <row r="602" customFormat="false" ht="13" hidden="false" customHeight="false" outlineLevel="0" collapsed="false">
      <c r="D602" s="3" t="n">
        <v>149.25</v>
      </c>
      <c r="E602" s="3" t="n">
        <f aca="false">E601+(recovery_rate*F601-prob_bit*K601*E601)*DT</f>
        <v>66.6118614914888</v>
      </c>
      <c r="F602" s="3" t="n">
        <f aca="false">F601+(prob_bit*K601*E601-immunity_rate*F601-recovery_rate*F601-malaria_induced_death_rate*F601)*DT</f>
        <v>64.9666473279546</v>
      </c>
      <c r="G602" s="3" t="n">
        <f aca="false">G601+(immunity_rate*F601)*DT</f>
        <v>112.947660787038</v>
      </c>
      <c r="H602" s="3" t="n">
        <f aca="false">H601+(mosquito_birth_rate*H601-prob_bite_human*J601*H601-mosquito_death_rate*H601)*DT</f>
        <v>0.00098079563304712</v>
      </c>
      <c r="I602" s="3" t="n">
        <f aca="false">I601+(prob_bite_human*J601*H601-mosquito_death_rate*I601)*DT</f>
        <v>100.074672366229</v>
      </c>
      <c r="J602" s="6" t="n">
        <f aca="false">F602/(E602+F602+G602)</f>
        <v>0.265683822032244</v>
      </c>
      <c r="K602" s="6" t="n">
        <f aca="false">I602/(H602+I602)</f>
        <v>0.999990199458089</v>
      </c>
    </row>
    <row r="603" customFormat="false" ht="13" hidden="false" customHeight="false" outlineLevel="0" collapsed="false">
      <c r="D603" s="3" t="n">
        <v>149.5</v>
      </c>
      <c r="E603" s="3" t="n">
        <f aca="false">E602+(recovery_rate*F602-prob_bit*K602*E602)*DT</f>
        <v>66.4885193916492</v>
      </c>
      <c r="F603" s="3" t="n">
        <f aca="false">F602+(prob_bit*K602*E602-immunity_rate*F602-recovery_rate*F602-malaria_induced_death_rate*F602)*DT</f>
        <v>64.8463645003143</v>
      </c>
      <c r="G603" s="3" t="n">
        <f aca="false">G602+(immunity_rate*F602)*DT</f>
        <v>113.110077405358</v>
      </c>
      <c r="H603" s="3" t="n">
        <f aca="false">H602+(mosquito_birth_rate*H602-prob_bite_human*J602*H602-mosquito_death_rate*H602)*DT</f>
        <v>0.000961252018115583</v>
      </c>
      <c r="I603" s="3" t="n">
        <f aca="false">I602+(prob_bite_human*J602*H602-mosquito_death_rate*I602)*DT</f>
        <v>99.8245052289284</v>
      </c>
      <c r="J603" s="6" t="n">
        <f aca="false">F603/(E603+F603+G603)</f>
        <v>0.265280021139159</v>
      </c>
      <c r="K603" s="6" t="n">
        <f aca="false">I603/(H603+I603)</f>
        <v>0.999990370673416</v>
      </c>
    </row>
    <row r="604" customFormat="false" ht="13" hidden="false" customHeight="false" outlineLevel="0" collapsed="false">
      <c r="D604" s="3" t="n">
        <v>149.75</v>
      </c>
      <c r="E604" s="3" t="n">
        <f aca="false">E603+(recovery_rate*F603-prob_bit*K603*E603)*DT</f>
        <v>66.3654057927741</v>
      </c>
      <c r="F604" s="3" t="n">
        <f aca="false">F603+(prob_bit*K603*E603-immunity_rate*F603-recovery_rate*F603-malaria_induced_death_rate*F603)*DT</f>
        <v>64.7263042323132</v>
      </c>
      <c r="G604" s="3" t="n">
        <f aca="false">G603+(immunity_rate*F603)*DT</f>
        <v>113.272193316609</v>
      </c>
      <c r="H604" s="3" t="n">
        <f aca="false">H603+(mosquito_birth_rate*H603-prob_bite_human*J603*H603-mosquito_death_rate*H603)*DT</f>
        <v>0.000942126946439151</v>
      </c>
      <c r="I604" s="3" t="n">
        <f aca="false">I603+(prob_bite_human*J603*H603-mosquito_death_rate*I603)*DT</f>
        <v>99.5749630909277</v>
      </c>
      <c r="J604" s="6" t="n">
        <f aca="false">F604/(E604+F604+G604)</f>
        <v>0.264876699656438</v>
      </c>
      <c r="K604" s="6" t="n">
        <f aca="false">I604/(H604+I604)</f>
        <v>0.999990538605254</v>
      </c>
    </row>
    <row r="605" customFormat="false" ht="13" hidden="false" customHeight="false" outlineLevel="0" collapsed="false">
      <c r="D605" s="3" t="n">
        <v>150</v>
      </c>
      <c r="E605" s="3" t="n">
        <f aca="false">E604+(recovery_rate*F604-prob_bit*K604*E604)*DT</f>
        <v>66.2425202689372</v>
      </c>
      <c r="F605" s="3" t="n">
        <f aca="false">F604+(prob_bit*K604*E604-immunity_rate*F604-recovery_rate*F604-malaria_induced_death_rate*F604)*DT</f>
        <v>64.6064661152789</v>
      </c>
      <c r="G605" s="3" t="n">
        <f aca="false">G604+(immunity_rate*F604)*DT</f>
        <v>113.434009077189</v>
      </c>
      <c r="H605" s="3" t="n">
        <f aca="false">H604+(mosquito_birth_rate*H604-prob_bite_human*J604*H604-mosquito_death_rate*H604)*DT</f>
        <v>0.000923410885721886</v>
      </c>
      <c r="I605" s="3" t="n">
        <f aca="false">I604+(prob_bite_human*J604*H604-mosquito_death_rate*I604)*DT</f>
        <v>99.3260443992611</v>
      </c>
      <c r="J605" s="6" t="n">
        <f aca="false">F605/(E605+F605+G605)</f>
        <v>0.264473857434281</v>
      </c>
      <c r="K605" s="6" t="n">
        <f aca="false">I605/(H605+I605)</f>
        <v>0.999990703321504</v>
      </c>
    </row>
    <row r="606" customFormat="false" ht="13" hidden="false" customHeight="false" outlineLevel="0" collapsed="false">
      <c r="D606" s="3" t="n">
        <v>150.25</v>
      </c>
      <c r="E606" s="3" t="n">
        <f aca="false">E605+(recovery_rate*F605-prob_bit*K605*E605)*DT</f>
        <v>66.1198623950689</v>
      </c>
      <c r="F606" s="3" t="n">
        <f aca="false">F605+(prob_bit*K605*E605-immunity_rate*F605-recovery_rate*F605-malaria_induced_death_rate*F605)*DT</f>
        <v>64.486849741215</v>
      </c>
      <c r="G606" s="3" t="n">
        <f aca="false">G605+(immunity_rate*F605)*DT</f>
        <v>113.595525242477</v>
      </c>
      <c r="H606" s="3" t="n">
        <f aca="false">H605+(mosquito_birth_rate*H605-prob_bite_human*J605*H605-mosquito_death_rate*H605)*DT</f>
        <v>0.000905094532801111</v>
      </c>
      <c r="I606" s="3" t="n">
        <f aca="false">I605+(prob_bite_human*J605*H605-mosquito_death_rate*I605)*DT</f>
        <v>99.0777476046159</v>
      </c>
      <c r="J606" s="6" t="n">
        <f aca="false">F606/(E606+F606+G606)</f>
        <v>0.264071494321303</v>
      </c>
      <c r="K606" s="6" t="n">
        <f aca="false">I606/(H606+I606)</f>
        <v>0.99999086488857</v>
      </c>
    </row>
    <row r="607" customFormat="false" ht="13" hidden="false" customHeight="false" outlineLevel="0" collapsed="false">
      <c r="D607" s="3" t="n">
        <v>150.5</v>
      </c>
      <c r="E607" s="3" t="n">
        <f aca="false">E606+(recovery_rate*F606-prob_bit*K606*E606)*DT</f>
        <v>65.9974317469531</v>
      </c>
      <c r="F607" s="3" t="n">
        <f aca="false">F606+(prob_bit*K606*E606-immunity_rate*F606-recovery_rate*F606-malaria_induced_death_rate*F606)*DT</f>
        <v>64.3674547028012</v>
      </c>
      <c r="G607" s="3" t="n">
        <f aca="false">G606+(immunity_rate*F606)*DT</f>
        <v>113.756742366831</v>
      </c>
      <c r="H607" s="3" t="n">
        <f aca="false">H606+(mosquito_birth_rate*H606-prob_bite_human*J606*H606-mosquito_death_rate*H606)*DT</f>
        <v>0.000887168807867698</v>
      </c>
      <c r="I607" s="3" t="n">
        <f aca="false">I606+(prob_bite_human*J606*H606-mosquito_death_rate*I606)*DT</f>
        <v>98.8300711613293</v>
      </c>
      <c r="J607" s="6" t="n">
        <f aca="false">F607/(E607+F607+G607)</f>
        <v>0.263669610164539</v>
      </c>
      <c r="K607" s="6" t="n">
        <f aca="false">I607/(H607+I607)</f>
        <v>0.999991023371392</v>
      </c>
    </row>
    <row r="608" customFormat="false" ht="13" hidden="false" customHeight="false" outlineLevel="0" collapsed="false">
      <c r="D608" s="3" t="n">
        <v>150.75</v>
      </c>
      <c r="E608" s="3" t="n">
        <f aca="false">E607+(recovery_rate*F607-prob_bit*K607*E607)*DT</f>
        <v>65.8752279012243</v>
      </c>
      <c r="F608" s="3" t="n">
        <f aca="false">F607+(prob_bit*K607*E607-immunity_rate*F607-recovery_rate*F607-malaria_induced_death_rate*F607)*DT</f>
        <v>64.2482805933945</v>
      </c>
      <c r="G608" s="3" t="n">
        <f aca="false">G607+(immunity_rate*F607)*DT</f>
        <v>113.917661003588</v>
      </c>
      <c r="H608" s="3" t="n">
        <f aca="false">H607+(mosquito_birth_rate*H607-prob_bite_human*J607*H607-mosquito_death_rate*H607)*DT</f>
        <v>0.000869624848838652</v>
      </c>
      <c r="I608" s="3" t="n">
        <f aca="false">I607+(prob_bite_human*J607*H607-mosquito_death_rate*I607)*DT</f>
        <v>98.583013527385</v>
      </c>
      <c r="J608" s="6" t="n">
        <f aca="false">F608/(E608+F608+G608)</f>
        <v>0.263268204809462</v>
      </c>
      <c r="K608" s="6" t="n">
        <f aca="false">I608/(H608+I608)</f>
        <v>0.999991178833487</v>
      </c>
    </row>
    <row r="609" customFormat="false" ht="13" hidden="false" customHeight="false" outlineLevel="0" collapsed="false">
      <c r="D609" s="3" t="n">
        <v>151</v>
      </c>
      <c r="E609" s="3" t="n">
        <f aca="false">E608+(recovery_rate*F608-prob_bit*K608*E608)*DT</f>
        <v>65.7532504353636</v>
      </c>
      <c r="F609" s="3" t="n">
        <f aca="false">F608+(prob_bit*K608*E608-immunity_rate*F608-recovery_rate*F608-malaria_induced_death_rate*F608)*DT</f>
        <v>64.1293270070299</v>
      </c>
      <c r="G609" s="3" t="n">
        <f aca="false">G608+(immunity_rate*F608)*DT</f>
        <v>114.078281705071</v>
      </c>
      <c r="H609" s="3" t="n">
        <f aca="false">H608+(mosquito_birth_rate*H608-prob_bite_human*J608*H608-mosquito_death_rate*H608)*DT</f>
        <v>0.000852454005877793</v>
      </c>
      <c r="I609" s="3" t="n">
        <f aca="false">I608+(prob_bite_human*J608*H608-mosquito_death_rate*I608)*DT</f>
        <v>98.3365731644095</v>
      </c>
      <c r="J609" s="6" t="n">
        <f aca="false">F609/(E609+F609+G609)</f>
        <v>0.262867278099994</v>
      </c>
      <c r="K609" s="6" t="n">
        <f aca="false">I609/(H609+I609)</f>
        <v>0.999991331336971</v>
      </c>
    </row>
    <row r="610" customFormat="false" ht="13" hidden="false" customHeight="false" outlineLevel="0" collapsed="false">
      <c r="D610" s="3" t="n">
        <v>151.25</v>
      </c>
      <c r="E610" s="3" t="n">
        <f aca="false">E609+(recovery_rate*F609-prob_bit*K609*E609)*DT</f>
        <v>65.6314989276964</v>
      </c>
      <c r="F610" s="3" t="n">
        <f aca="false">F609+(prob_bit*K609*E609-immunity_rate*F609-recovery_rate*F609-malaria_induced_death_rate*F609)*DT</f>
        <v>64.0105935384208</v>
      </c>
      <c r="G610" s="3" t="n">
        <f aca="false">G609+(immunity_rate*F609)*DT</f>
        <v>114.238605022589</v>
      </c>
      <c r="H610" s="3" t="n">
        <f aca="false">H609+(mosquito_birth_rate*H609-prob_bite_human*J609*H609-mosquito_death_rate*H609)*DT</f>
        <v>0.000835647836060504</v>
      </c>
      <c r="I610" s="3" t="n">
        <f aca="false">I609+(prob_bite_human*J609*H609-mosquito_death_rate*I609)*DT</f>
        <v>98.0907485376683</v>
      </c>
      <c r="J610" s="6" t="n">
        <f aca="false">F610/(E610+F610+G610)</f>
        <v>0.262466829878511</v>
      </c>
      <c r="K610" s="6" t="n">
        <f aca="false">I610/(H610+I610)</f>
        <v>0.999991480942601</v>
      </c>
    </row>
    <row r="611" customFormat="false" ht="13" hidden="false" customHeight="false" outlineLevel="0" collapsed="false">
      <c r="D611" s="3" t="n">
        <v>151.5</v>
      </c>
      <c r="E611" s="3" t="n">
        <f aca="false">E610+(recovery_rate*F610-prob_bit*K610*E610)*DT</f>
        <v>65.5099729573887</v>
      </c>
      <c r="F611" s="3" t="n">
        <f aca="false">F610+(prob_bit*K610*E610-immunity_rate*F610-recovery_rate*F610-malaria_induced_death_rate*F610)*DT</f>
        <v>63.8920797829594</v>
      </c>
      <c r="G611" s="3" t="n">
        <f aca="false">G610+(immunity_rate*F610)*DT</f>
        <v>114.398631506435</v>
      </c>
      <c r="H611" s="3" t="n">
        <f aca="false">H610+(mosquito_birth_rate*H610-prob_bite_human*J610*H610-mosquito_death_rate*H610)*DT</f>
        <v>0.000819198098178581</v>
      </c>
      <c r="I611" s="3" t="n">
        <f aca="false">I610+(prob_bite_human*J610*H610-mosquito_death_rate*I610)*DT</f>
        <v>97.845538116062</v>
      </c>
      <c r="J611" s="6" t="n">
        <f aca="false">F611/(E611+F611+G611)</f>
        <v>0.262066859985864</v>
      </c>
      <c r="K611" s="6" t="n">
        <f aca="false">I611/(H611+I611)</f>
        <v>0.999991627709803</v>
      </c>
    </row>
    <row r="612" customFormat="false" ht="13" hidden="false" customHeight="false" outlineLevel="0" collapsed="false">
      <c r="D612" s="3" t="n">
        <v>151.75</v>
      </c>
      <c r="E612" s="3" t="n">
        <f aca="false">E611+(recovery_rate*F611-prob_bit*K611*E611)*DT</f>
        <v>65.3886721044444</v>
      </c>
      <c r="F612" s="3" t="n">
        <f aca="false">F611+(prob_bit*K611*E611-immunity_rate*F611-recovery_rate*F611-malaria_induced_death_rate*F611)*DT</f>
        <v>63.7737853367176</v>
      </c>
      <c r="G612" s="3" t="n">
        <f aca="false">G611+(immunity_rate*F611)*DT</f>
        <v>114.558361705892</v>
      </c>
      <c r="H612" s="3" t="n">
        <f aca="false">H611+(mosquito_birth_rate*H611-prob_bite_human*J611*H611-mosquito_death_rate*H611)*DT</f>
        <v>0.000803096747681377</v>
      </c>
      <c r="I612" s="3" t="n">
        <f aca="false">I611+(prob_bite_human*J611*H611-mosquito_death_rate*I611)*DT</f>
        <v>97.6009403721223</v>
      </c>
      <c r="J612" s="6" t="n">
        <f aca="false">F612/(E612+F612+G612)</f>
        <v>0.261667368261381</v>
      </c>
      <c r="K612" s="6" t="n">
        <f aca="false">I612/(H612+I612)</f>
        <v>0.999991771696702</v>
      </c>
    </row>
    <row r="613" customFormat="false" ht="13" hidden="false" customHeight="false" outlineLevel="0" collapsed="false">
      <c r="D613" s="3" t="n">
        <v>152</v>
      </c>
      <c r="E613" s="3" t="n">
        <f aca="false">E612+(recovery_rate*F612-prob_bit*K612*E612)*DT</f>
        <v>65.2675959497018</v>
      </c>
      <c r="F613" s="3" t="n">
        <f aca="false">F612+(prob_bit*K612*E612-immunity_rate*F612-recovery_rate*F612-malaria_induced_death_rate*F612)*DT</f>
        <v>63.6557097964475</v>
      </c>
      <c r="G613" s="3" t="n">
        <f aca="false">G612+(immunity_rate*F612)*DT</f>
        <v>114.717796169234</v>
      </c>
      <c r="H613" s="3" t="n">
        <f aca="false">H612+(mosquito_birth_rate*H612-prob_bite_human*J612*H612-mosquito_death_rate*H612)*DT</f>
        <v>0.000787335931749497</v>
      </c>
      <c r="I613" s="3" t="n">
        <f aca="false">I612+(prob_bite_human*J612*H612-mosquito_death_rate*I612)*DT</f>
        <v>97.356953782008</v>
      </c>
      <c r="J613" s="6" t="n">
        <f aca="false">F613/(E613+F613+G613)</f>
        <v>0.261268354542885</v>
      </c>
      <c r="K613" s="6" t="n">
        <f aca="false">I613/(H613+I613)</f>
        <v>0.999991912960154</v>
      </c>
    </row>
    <row r="614" customFormat="false" ht="13" hidden="false" customHeight="false" outlineLevel="0" collapsed="false">
      <c r="D614" s="3" t="n">
        <v>152.25</v>
      </c>
      <c r="E614" s="3" t="n">
        <f aca="false">E613+(recovery_rate*F613-prob_bit*K613*E613)*DT</f>
        <v>65.1467440748314</v>
      </c>
      <c r="F614" s="3" t="n">
        <f aca="false">F613+(prob_bit*K613*E613-immunity_rate*F613-recovery_rate*F613-malaria_induced_death_rate*F613)*DT</f>
        <v>63.5378527595812</v>
      </c>
      <c r="G614" s="3" t="n">
        <f aca="false">G613+(immunity_rate*F613)*DT</f>
        <v>114.876935443725</v>
      </c>
      <c r="H614" s="3" t="n">
        <f aca="false">H613+(mosquito_birth_rate*H613-prob_bite_human*J613*H613-mosquito_death_rate*H613)*DT</f>
        <v>0.000771907984497446</v>
      </c>
      <c r="I614" s="3" t="n">
        <f aca="false">I613+(prob_bite_human*J613*H613-mosquito_death_rate*I613)*DT</f>
        <v>97.1135768255002</v>
      </c>
      <c r="J614" s="6" t="n">
        <f aca="false">F614/(E614+F614+G614)</f>
        <v>0.260869818666699</v>
      </c>
      <c r="K614" s="6" t="n">
        <f aca="false">I614/(H614+I614)</f>
        <v>0.999992051555774</v>
      </c>
    </row>
    <row r="615" customFormat="false" ht="13" hidden="false" customHeight="false" outlineLevel="0" collapsed="false">
      <c r="D615" s="3" t="n">
        <v>152.5</v>
      </c>
      <c r="E615" s="3" t="n">
        <f aca="false">E614+(recovery_rate*F614-prob_bit*K614*E614)*DT</f>
        <v>65.0261160623323</v>
      </c>
      <c r="F615" s="3" t="n">
        <f aca="false">F614+(prob_bit*K614*E614-immunity_rate*F614-recovery_rate*F614-malaria_induced_death_rate*F614)*DT</f>
        <v>63.4202138242319</v>
      </c>
      <c r="G615" s="3" t="n">
        <f aca="false">G614+(immunity_rate*F614)*DT</f>
        <v>115.035780075624</v>
      </c>
      <c r="H615" s="3" t="n">
        <f aca="false">H614+(mosquito_birth_rate*H614-prob_bite_human*J614*H614-mosquito_death_rate*H614)*DT</f>
        <v>0.000756805422301704</v>
      </c>
      <c r="I615" s="3" t="n">
        <f aca="false">I614+(prob_bite_human*J614*H614-mosquito_death_rate*I614)*DT</f>
        <v>96.8708079859986</v>
      </c>
      <c r="J615" s="6" t="n">
        <f aca="false">F615/(E615+F615+G615)</f>
        <v>0.260471760467662</v>
      </c>
      <c r="K615" s="6" t="n">
        <f aca="false">I615/(H615+I615)</f>
        <v>0.999992187537964</v>
      </c>
    </row>
    <row r="616" customFormat="false" ht="13" hidden="false" customHeight="false" outlineLevel="0" collapsed="false">
      <c r="D616" s="3" t="n">
        <v>152.75</v>
      </c>
      <c r="E616" s="3" t="n">
        <f aca="false">E615+(recovery_rate*F615-prob_bit*K615*E615)*DT</f>
        <v>64.9057114955295</v>
      </c>
      <c r="F616" s="3" t="n">
        <f aca="false">F615+(prob_bit*K615*E615-immunity_rate*F615-recovery_rate*F615-malaria_induced_death_rate*F615)*DT</f>
        <v>63.3027925891938</v>
      </c>
      <c r="G616" s="3" t="n">
        <f aca="false">G615+(immunity_rate*F615)*DT</f>
        <v>115.194330610184</v>
      </c>
      <c r="H616" s="3" t="n">
        <f aca="false">H615+(mosquito_birth_rate*H615-prob_bite_human*J615*H615-mosquito_death_rate*H615)*DT</f>
        <v>0.000742020939250824</v>
      </c>
      <c r="I616" s="3" t="n">
        <f aca="false">I615+(prob_bite_human*J615*H615-mosquito_death_rate*I615)*DT</f>
        <v>96.6286457505167</v>
      </c>
      <c r="J616" s="6" t="n">
        <f aca="false">F616/(E616+F616+G616)</f>
        <v>0.260074179779132</v>
      </c>
      <c r="K616" s="6" t="n">
        <f aca="false">I616/(H616+I616)</f>
        <v>0.999992320959944</v>
      </c>
    </row>
    <row r="617" customFormat="false" ht="13" hidden="false" customHeight="false" outlineLevel="0" collapsed="false">
      <c r="D617" s="3" t="n">
        <v>153</v>
      </c>
      <c r="E617" s="3" t="n">
        <f aca="false">E616+(recovery_rate*F616-prob_bit*K616*E616)*DT</f>
        <v>64.7855299585712</v>
      </c>
      <c r="F617" s="3" t="n">
        <f aca="false">F616+(prob_bit*K616*E616-immunity_rate*F616-recovery_rate*F616-malaria_induced_death_rate*F616)*DT</f>
        <v>63.1855886539426</v>
      </c>
      <c r="G617" s="3" t="n">
        <f aca="false">G616+(immunity_rate*F616)*DT</f>
        <v>115.352587591657</v>
      </c>
      <c r="H617" s="3" t="n">
        <f aca="false">H616+(mosquito_birth_rate*H616-prob_bite_human*J616*H616-mosquito_death_rate*H616)*DT</f>
        <v>0.000727547402714229</v>
      </c>
      <c r="I617" s="3" t="n">
        <f aca="false">I616+(prob_bite_human*J616*H616-mosquito_death_rate*I616)*DT</f>
        <v>96.3870886096769</v>
      </c>
      <c r="J617" s="6" t="n">
        <f aca="false">F617/(E617+F617+G617)</f>
        <v>0.259677076433005</v>
      </c>
      <c r="K617" s="6" t="n">
        <f aca="false">I617/(H617+I617)</f>
        <v>0.999992451873777</v>
      </c>
    </row>
    <row r="618" customFormat="false" ht="13" hidden="false" customHeight="false" outlineLevel="0" collapsed="false">
      <c r="D618" s="3" t="n">
        <v>153.25</v>
      </c>
      <c r="E618" s="3" t="n">
        <f aca="false">E617+(recovery_rate*F617-prob_bit*K617*E617)*DT</f>
        <v>64.6655710364259</v>
      </c>
      <c r="F618" s="3" t="n">
        <f aca="false">F617+(prob_bit*K617*E617-immunity_rate*F617-recovery_rate*F617-malaria_induced_death_rate*F617)*DT</f>
        <v>63.0686016186357</v>
      </c>
      <c r="G618" s="3" t="n">
        <f aca="false">G617+(immunity_rate*F617)*DT</f>
        <v>115.510551563292</v>
      </c>
      <c r="H618" s="3" t="n">
        <f aca="false">H617+(mosquito_birth_rate*H617-prob_bite_human*J617*H617-mosquito_death_rate*H617)*DT</f>
        <v>0.000713377849026485</v>
      </c>
      <c r="I618" s="3" t="n">
        <f aca="false">I617+(prob_bite_human*J617*H617-mosquito_death_rate*I617)*DT</f>
        <v>96.1461350577064</v>
      </c>
      <c r="J618" s="6" t="n">
        <f aca="false">F618/(E618+F618+G618)</f>
        <v>0.259280450259718</v>
      </c>
      <c r="K618" s="6" t="n">
        <f aca="false">I618/(H618+I618)</f>
        <v>0.999992580330394</v>
      </c>
    </row>
    <row r="619" customFormat="false" ht="13" hidden="false" customHeight="false" outlineLevel="0" collapsed="false">
      <c r="D619" s="3" t="n">
        <v>153.5</v>
      </c>
      <c r="E619" s="3" t="n">
        <f aca="false">E618+(recovery_rate*F618-prob_bit*K618*E618)*DT</f>
        <v>64.5458343148795</v>
      </c>
      <c r="F619" s="3" t="n">
        <f aca="false">F618+(prob_bit*K618*E618-immunity_rate*F618-recovery_rate*F618-malaria_induced_death_rate*F618)*DT</f>
        <v>62.9518310841122</v>
      </c>
      <c r="G619" s="3" t="n">
        <f aca="false">G618+(immunity_rate*F618)*DT</f>
        <v>115.668223067339</v>
      </c>
      <c r="H619" s="3" t="n">
        <f aca="false">H618+(mosquito_birth_rate*H618-prob_bite_human*J618*H618-mosquito_death_rate*H618)*DT</f>
        <v>0.000699505479283918</v>
      </c>
      <c r="I619" s="3" t="n">
        <f aca="false">I618+(prob_bite_human*J618*H618-mosquito_death_rate*I618)*DT</f>
        <v>95.9057835924319</v>
      </c>
      <c r="J619" s="6" t="n">
        <f aca="false">F619/(E619+F619+G619)</f>
        <v>0.258884301088262</v>
      </c>
      <c r="K619" s="6" t="n">
        <f aca="false">I619/(H619+I619)</f>
        <v>0.999992706379624</v>
      </c>
    </row>
    <row r="620" customFormat="false" ht="13" hidden="false" customHeight="false" outlineLevel="0" collapsed="false">
      <c r="D620" s="3" t="n">
        <v>153.75</v>
      </c>
      <c r="E620" s="3" t="n">
        <f aca="false">E619+(recovery_rate*F619-prob_bit*K619*E619)*DT</f>
        <v>64.4263193805329</v>
      </c>
      <c r="F620" s="3" t="n">
        <f aca="false">F619+(prob_bit*K619*E619-immunity_rate*F619-recovery_rate*F619-malaria_induced_death_rate*F619)*DT</f>
        <v>62.8352766518934</v>
      </c>
      <c r="G620" s="3" t="n">
        <f aca="false">G619+(immunity_rate*F619)*DT</f>
        <v>115.825602645049</v>
      </c>
      <c r="H620" s="3" t="n">
        <f aca="false">H619+(mosquito_birth_rate*H619-prob_bite_human*J619*H619-mosquito_death_rate*H619)*DT</f>
        <v>0.000685923655250531</v>
      </c>
      <c r="I620" s="3" t="n">
        <f aca="false">I619+(prob_bite_human*J619*H619-mosquito_death_rate*I619)*DT</f>
        <v>95.6660327152749</v>
      </c>
      <c r="J620" s="6" t="n">
        <f aca="false">F620/(E620+F620+G620)</f>
        <v>0.25848862874619</v>
      </c>
      <c r="K620" s="6" t="n">
        <f aca="false">I620/(H620+I620)</f>
        <v>0.999992830070217</v>
      </c>
    </row>
    <row r="621" customFormat="false" ht="13" hidden="false" customHeight="false" outlineLevel="0" collapsed="false">
      <c r="D621" s="3" t="n">
        <v>154</v>
      </c>
      <c r="E621" s="3" t="n">
        <f aca="false">E620+(recovery_rate*F620-prob_bit*K620*E620)*DT</f>
        <v>64.3070258207989</v>
      </c>
      <c r="F621" s="3" t="n">
        <f aca="false">F620+(prob_bit*K620*E620-immunity_rate*F620-recovery_rate*F620-malaria_induced_death_rate*F620)*DT</f>
        <v>62.7189379241828</v>
      </c>
      <c r="G621" s="3" t="n">
        <f aca="false">G620+(immunity_rate*F620)*DT</f>
        <v>115.982690836679</v>
      </c>
      <c r="H621" s="3" t="n">
        <f aca="false">H620+(mosquito_birth_rate*H620-prob_bite_human*J620*H620-mosquito_death_rate*H620)*DT</f>
        <v>0.00067262589537026</v>
      </c>
      <c r="I621" s="3" t="n">
        <f aca="false">I620+(prob_bite_human*J620*H620-mosquito_death_rate*I620)*DT</f>
        <v>95.4268809312465</v>
      </c>
      <c r="J621" s="6" t="n">
        <f aca="false">F621/(E621+F621+G621)</f>
        <v>0.258093433059631</v>
      </c>
      <c r="K621" s="6" t="n">
        <f aca="false">I621/(H621+I621)</f>
        <v>0.999992951449866</v>
      </c>
    </row>
    <row r="622" customFormat="false" ht="13" hidden="false" customHeight="false" outlineLevel="0" collapsed="false">
      <c r="D622" s="3" t="n">
        <v>154.25</v>
      </c>
      <c r="E622" s="3" t="n">
        <f aca="false">E621+(recovery_rate*F621-prob_bit*K621*E621)*DT</f>
        <v>64.1879532238998</v>
      </c>
      <c r="F622" s="3" t="n">
        <f aca="false">F621+(prob_bit*K621*E621-immunity_rate*F621-recovery_rate*F621-malaria_induced_death_rate*F621)*DT</f>
        <v>62.6028145038661</v>
      </c>
      <c r="G622" s="3" t="n">
        <f aca="false">G621+(immunity_rate*F621)*DT</f>
        <v>116.139488181489</v>
      </c>
      <c r="H622" s="3" t="n">
        <f aca="false">H621+(mosquito_birth_rate*H621-prob_bite_human*J621*H621-mosquito_death_rate*H621)*DT</f>
        <v>0.000659605870882691</v>
      </c>
      <c r="I622" s="3" t="n">
        <f aca="false">I621+(prob_bite_human*J621*H621-mosquito_death_rate*I621)*DT</f>
        <v>95.1883267489429</v>
      </c>
      <c r="J622" s="6" t="n">
        <f aca="false">F622/(E622+F622+G622)</f>
        <v>0.257698713853292</v>
      </c>
      <c r="K622" s="6" t="n">
        <f aca="false">I622/(H622+I622)</f>
        <v>0.999993070565239</v>
      </c>
    </row>
    <row r="623" customFormat="false" ht="13" hidden="false" customHeight="false" outlineLevel="0" collapsed="false">
      <c r="D623" s="3" t="n">
        <v>154.5</v>
      </c>
      <c r="E623" s="3" t="n">
        <f aca="false">E622+(recovery_rate*F622-prob_bit*K622*E622)*DT</f>
        <v>64.0691011788649</v>
      </c>
      <c r="F623" s="3" t="n">
        <f aca="false">F622+(prob_bit*K622*E622-immunity_rate*F622-recovery_rate*F622-malaria_induced_death_rate*F622)*DT</f>
        <v>62.4869059945116</v>
      </c>
      <c r="G623" s="3" t="n">
        <f aca="false">G622+(immunity_rate*F622)*DT</f>
        <v>116.295995217749</v>
      </c>
      <c r="H623" s="3" t="n">
        <f aca="false">H622+(mosquito_birth_rate*H622-prob_bite_human*J622*H622-mosquito_death_rate*H622)*DT</f>
        <v>0.000646857402039449</v>
      </c>
      <c r="I623" s="3" t="n">
        <f aca="false">I622+(prob_bite_human*J622*H622-mosquito_death_rate*I622)*DT</f>
        <v>94.9503686805394</v>
      </c>
      <c r="J623" s="6" t="n">
        <f aca="false">F623/(E623+F623+G623)</f>
        <v>0.257304470950473</v>
      </c>
      <c r="K623" s="6" t="n">
        <f aca="false">I623/(H623+I623)</f>
        <v>0.999993187461994</v>
      </c>
    </row>
    <row r="624" customFormat="false" ht="13" hidden="false" customHeight="false" outlineLevel="0" collapsed="false">
      <c r="D624" s="3" t="n">
        <v>154.75</v>
      </c>
      <c r="E624" s="3" t="n">
        <f aca="false">E623+(recovery_rate*F623-prob_bit*K623*E623)*DT</f>
        <v>63.9504692755274</v>
      </c>
      <c r="F624" s="3" t="n">
        <f aca="false">F623+(prob_bit*K623*E623-immunity_rate*F623-recovery_rate*F623-malaria_induced_death_rate*F623)*DT</f>
        <v>62.3712120003697</v>
      </c>
      <c r="G624" s="3" t="n">
        <f aca="false">G623+(immunity_rate*F623)*DT</f>
        <v>116.452212482735</v>
      </c>
      <c r="H624" s="3" t="n">
        <f aca="false">H623+(mosquito_birth_rate*H623-prob_bite_human*J623*H623-mosquito_death_rate*H623)*DT</f>
        <v>0.000634374454418538</v>
      </c>
      <c r="I624" s="3" t="n">
        <f aca="false">I623+(prob_bite_human*J623*H623-mosquito_death_rate*I623)*DT</f>
        <v>94.7130052417857</v>
      </c>
      <c r="J624" s="6" t="n">
        <f aca="false">F624/(E624+F624+G624)</f>
        <v>0.256910704173076</v>
      </c>
      <c r="K624" s="6" t="n">
        <f aca="false">I624/(H624+I624)</f>
        <v>0.999993302184807</v>
      </c>
    </row>
    <row r="625" customFormat="false" ht="13" hidden="false" customHeight="false" outlineLevel="0" collapsed="false">
      <c r="D625" s="3" t="n">
        <v>155</v>
      </c>
      <c r="E625" s="3" t="n">
        <f aca="false">E624+(recovery_rate*F624-prob_bit*K624*E624)*DT</f>
        <v>63.8320571045224</v>
      </c>
      <c r="F625" s="3" t="n">
        <f aca="false">F624+(prob_bit*K624*E624-immunity_rate*F624-recovery_rate*F624-malaria_induced_death_rate*F624)*DT</f>
        <v>62.2557321263732</v>
      </c>
      <c r="G625" s="3" t="n">
        <f aca="false">G624+(immunity_rate*F624)*DT</f>
        <v>116.608140512736</v>
      </c>
      <c r="H625" s="3" t="n">
        <f aca="false">H624+(mosquito_birth_rate*H624-prob_bite_human*J624*H624-mosquito_death_rate*H624)*DT</f>
        <v>0.000622151135333982</v>
      </c>
      <c r="I625" s="3" t="n">
        <f aca="false">I624+(prob_bite_human*J624*H624-mosquito_death_rate*I624)*DT</f>
        <v>94.4762349520003</v>
      </c>
      <c r="J625" s="6" t="n">
        <f aca="false">F625/(E625+F625+G625)</f>
        <v>0.256517413341609</v>
      </c>
      <c r="K625" s="6" t="n">
        <f aca="false">I625/(H625+I625)</f>
        <v>0.999993414777392</v>
      </c>
    </row>
    <row r="626" customFormat="false" ht="13" hidden="false" customHeight="false" outlineLevel="0" collapsed="false">
      <c r="D626" s="3" t="n">
        <v>155.25</v>
      </c>
      <c r="E626" s="3" t="n">
        <f aca="false">E625+(recovery_rate*F625-prob_bit*K625*E625)*DT</f>
        <v>63.7138642572841</v>
      </c>
      <c r="F626" s="3" t="n">
        <f aca="false">F625+(prob_bit*K625*E625-immunity_rate*F625-recovery_rate*F625-malaria_induced_death_rate*F625)*DT</f>
        <v>62.1404659781376</v>
      </c>
      <c r="G626" s="3" t="n">
        <f aca="false">G625+(immunity_rate*F625)*DT</f>
        <v>116.763779843052</v>
      </c>
      <c r="H626" s="3" t="n">
        <f aca="false">H625+(mosquito_birth_rate*H625-prob_bite_human*J625*H625-mosquito_death_rate*H625)*DT</f>
        <v>0.000610181690338225</v>
      </c>
      <c r="I626" s="3" t="n">
        <f aca="false">I625+(prob_bite_human*J625*H625-mosquito_death_rate*I625)*DT</f>
        <v>94.2400563340653</v>
      </c>
      <c r="J626" s="6" t="n">
        <f aca="false">F626/(E626+F626+G626)</f>
        <v>0.256124598275201</v>
      </c>
      <c r="K626" s="6" t="n">
        <f aca="false">I626/(H626+I626)</f>
        <v>0.999993525282525</v>
      </c>
    </row>
    <row r="627" customFormat="false" ht="13" hidden="false" customHeight="false" outlineLevel="0" collapsed="false">
      <c r="D627" s="3" t="n">
        <v>155.5</v>
      </c>
      <c r="E627" s="3" t="n">
        <f aca="false">E626+(recovery_rate*F626-prob_bit*K626*E626)*DT</f>
        <v>63.5958903260434</v>
      </c>
      <c r="F627" s="3" t="n">
        <f aca="false">F626+(prob_bit*K626*E626-immunity_rate*F626-recovery_rate*F626-malaria_induced_death_rate*F626)*DT</f>
        <v>62.0254131619603</v>
      </c>
      <c r="G627" s="3" t="n">
        <f aca="false">G626+(immunity_rate*F626)*DT</f>
        <v>116.919131007998</v>
      </c>
      <c r="H627" s="3" t="n">
        <f aca="false">H626+(mosquito_birth_rate*H626-prob_bite_human*J626*H626-mosquito_death_rate*H626)*DT</f>
        <v>0.000598460499814768</v>
      </c>
      <c r="I627" s="3" t="n">
        <f aca="false">I626+(prob_bite_human*J626*H626-mosquito_death_rate*I626)*DT</f>
        <v>94.0044679144206</v>
      </c>
      <c r="J627" s="6" t="n">
        <f aca="false">F627/(E627+F627+G627)</f>
        <v>0.255732258791608</v>
      </c>
      <c r="K627" s="6" t="n">
        <f aca="false">I627/(H627+I627)</f>
        <v>0.999993633742064</v>
      </c>
    </row>
    <row r="628" customFormat="false" ht="13" hidden="false" customHeight="false" outlineLevel="0" collapsed="false">
      <c r="D628" s="3" t="n">
        <v>155.75</v>
      </c>
      <c r="E628" s="3" t="n">
        <f aca="false">E627+(recovery_rate*F627-prob_bit*K627*E627)*DT</f>
        <v>63.4781349038253</v>
      </c>
      <c r="F628" s="3" t="n">
        <f aca="false">F627+(prob_bit*K627*E627-immunity_rate*F627-recovery_rate*F627-malaria_induced_death_rate*F627)*DT</f>
        <v>61.9105732848211</v>
      </c>
      <c r="G628" s="3" t="n">
        <f aca="false">G627+(immunity_rate*F627)*DT</f>
        <v>117.074194540902</v>
      </c>
      <c r="H628" s="3" t="n">
        <f aca="false">H627+(mosquito_birth_rate*H627-prob_bite_human*J627*H627-mosquito_death_rate*H627)*DT</f>
        <v>0.000586982075658629</v>
      </c>
      <c r="I628" s="3" t="n">
        <f aca="false">I627+(prob_bite_human*J627*H627-mosquito_death_rate*I627)*DT</f>
        <v>93.7694682230587</v>
      </c>
      <c r="J628" s="6" t="n">
        <f aca="false">F628/(E628+F628+G628)</f>
        <v>0.255340394707219</v>
      </c>
      <c r="K628" s="6" t="n">
        <f aca="false">I628/(H628+I628)</f>
        <v>0.99999374019697</v>
      </c>
    </row>
    <row r="629" customFormat="false" ht="13" hidden="false" customHeight="false" outlineLevel="0" collapsed="false">
      <c r="D629" s="3" t="n">
        <v>156</v>
      </c>
      <c r="E629" s="3" t="n">
        <f aca="false">E628+(recovery_rate*F628-prob_bit*K628*E628)*DT</f>
        <v>63.3605975844466</v>
      </c>
      <c r="F629" s="3" t="n">
        <f aca="false">F628+(prob_bit*K628*E628-immunity_rate*F628-recovery_rate*F628-malaria_induced_death_rate*F628)*DT</f>
        <v>61.7959459543817</v>
      </c>
      <c r="G629" s="3" t="n">
        <f aca="false">G628+(immunity_rate*F628)*DT</f>
        <v>117.228970974115</v>
      </c>
      <c r="H629" s="3" t="n">
        <f aca="false">H628+(mosquito_birth_rate*H628-prob_bite_human*J628*H628-mosquito_death_rate*H628)*DT</f>
        <v>0.000575741058042274</v>
      </c>
      <c r="I629" s="3" t="n">
        <f aca="false">I628+(prob_bite_human*J628*H628-mosquito_death_rate*I628)*DT</f>
        <v>93.5350557935187</v>
      </c>
      <c r="J629" s="6" t="n">
        <f aca="false">F629/(E629+F629+G629)</f>
        <v>0.254949005837071</v>
      </c>
      <c r="K629" s="6" t="n">
        <f aca="false">I629/(H629+I629)</f>
        <v>0.999993844687328</v>
      </c>
    </row>
    <row r="630" customFormat="false" ht="13" hidden="false" customHeight="false" outlineLevel="0" collapsed="false">
      <c r="D630" s="3" t="n">
        <v>156.25</v>
      </c>
      <c r="E630" s="3" t="n">
        <f aca="false">E629+(recovery_rate*F629-prob_bit*K629*E629)*DT</f>
        <v>63.2432779625134</v>
      </c>
      <c r="F630" s="3" t="n">
        <f aca="false">F629+(prob_bit*K629*E629-immunity_rate*F629-recovery_rate*F629-malaria_induced_death_rate*F629)*DT</f>
        <v>61.681530778986</v>
      </c>
      <c r="G630" s="3" t="n">
        <f aca="false">G629+(immunity_rate*F629)*DT</f>
        <v>117.383460839</v>
      </c>
      <c r="H630" s="3" t="n">
        <f aca="false">H629+(mosquito_birth_rate*H629-prob_bite_human*J629*H629-mosquito_death_rate*H629)*DT</f>
        <v>0.000564732212264715</v>
      </c>
      <c r="I630" s="3" t="n">
        <f aca="false">I629+(prob_bite_human*J629*H629-mosquito_death_rate*I629)*DT</f>
        <v>93.3012291628807</v>
      </c>
      <c r="J630" s="6" t="n">
        <f aca="false">F630/(E630+F630+G630)</f>
        <v>0.254558091994851</v>
      </c>
      <c r="K630" s="6" t="n">
        <f aca="false">I630/(H630+I630)</f>
        <v>0.999993947252366</v>
      </c>
    </row>
    <row r="631" customFormat="false" ht="13" hidden="false" customHeight="false" outlineLevel="0" collapsed="false">
      <c r="D631" s="3" t="n">
        <v>156.5</v>
      </c>
      <c r="E631" s="3" t="n">
        <f aca="false">E630+(recovery_rate*F630-prob_bit*K630*E630)*DT</f>
        <v>63.1261756334189</v>
      </c>
      <c r="F631" s="3" t="n">
        <f aca="false">F630+(prob_bit*K630*E630-immunity_rate*F630-recovery_rate*F630-malaria_induced_death_rate*F630)*DT</f>
        <v>61.5673273676593</v>
      </c>
      <c r="G631" s="3" t="n">
        <f aca="false">G630+(immunity_rate*F630)*DT</f>
        <v>117.537664665948</v>
      </c>
      <c r="H631" s="3" t="n">
        <f aca="false">H630+(mosquito_birth_rate*H630-prob_bite_human*J630*H630-mosquito_death_rate*H630)*DT</f>
        <v>0.000553950425681554</v>
      </c>
      <c r="I631" s="3" t="n">
        <f aca="false">I630+(prob_bite_human*J630*H630-mosquito_death_rate*I630)*DT</f>
        <v>93.0679868717601</v>
      </c>
      <c r="J631" s="6" t="n">
        <f aca="false">F631/(E631+F631+G631)</f>
        <v>0.254167652992907</v>
      </c>
      <c r="K631" s="6" t="n">
        <f aca="false">I631/(H631+I631)</f>
        <v>0.999994047930474</v>
      </c>
    </row>
    <row r="632" customFormat="false" ht="13" hidden="false" customHeight="false" outlineLevel="0" collapsed="false">
      <c r="D632" s="3" t="n">
        <v>156.75</v>
      </c>
      <c r="E632" s="3" t="n">
        <f aca="false">E631+(recovery_rate*F631-prob_bit*K631*E631)*DT</f>
        <v>63.0092901933409</v>
      </c>
      <c r="F632" s="3" t="n">
        <f aca="false">F631+(prob_bit*K631*E631-immunity_rate*F631-recovery_rate*F631-malaria_induced_death_rate*F631)*DT</f>
        <v>61.4533353301085</v>
      </c>
      <c r="G632" s="3" t="n">
        <f aca="false">G631+(immunity_rate*F631)*DT</f>
        <v>117.691582984367</v>
      </c>
      <c r="H632" s="3" t="n">
        <f aca="false">H631+(mosquito_birth_rate*H631-prob_bite_human*J631*H631-mosquito_death_rate*H631)*DT</f>
        <v>0.000543390704713812</v>
      </c>
      <c r="I632" s="3" t="n">
        <f aca="false">I631+(prob_bite_human*J631*H631-mosquito_death_rate*I631)*DT</f>
        <v>92.8353274643016</v>
      </c>
      <c r="J632" s="6" t="n">
        <f aca="false">F632/(E632+F632+G632)</f>
        <v>0.253777688642256</v>
      </c>
      <c r="K632" s="6" t="n">
        <f aca="false">I632/(H632+I632)</f>
        <v>0.999994146759225</v>
      </c>
    </row>
    <row r="633" customFormat="false" ht="13" hidden="false" customHeight="false" outlineLevel="0" collapsed="false">
      <c r="D633" s="3" t="n">
        <v>157</v>
      </c>
      <c r="E633" s="3" t="n">
        <f aca="false">E632+(recovery_rate*F632-prob_bit*K632*E632)*DT</f>
        <v>62.8926212392395</v>
      </c>
      <c r="F633" s="3" t="n">
        <f aca="false">F632+(prob_bit*K632*E632-immunity_rate*F632-recovery_rate*F632-malaria_induced_death_rate*F632)*DT</f>
        <v>61.3395542767221</v>
      </c>
      <c r="G633" s="3" t="n">
        <f aca="false">G632+(immunity_rate*F632)*DT</f>
        <v>117.845216322692</v>
      </c>
      <c r="H633" s="3" t="n">
        <f aca="false">H632+(mosquito_birth_rate*H632-prob_bite_human*J632*H632-mosquito_death_rate*H632)*DT</f>
        <v>0.000533048171933415</v>
      </c>
      <c r="I633" s="3" t="n">
        <f aca="false">I632+(prob_bite_human*J632*H632-mosquito_death_rate*I632)*DT</f>
        <v>92.6032494881737</v>
      </c>
      <c r="J633" s="6" t="n">
        <f aca="false">F633/(E633+F633+G633)</f>
        <v>0.253388198752593</v>
      </c>
      <c r="K633" s="6" t="n">
        <f aca="false">I633/(H633+I633)</f>
        <v>0.999994243775391</v>
      </c>
    </row>
    <row r="634" customFormat="false" ht="13" hidden="false" customHeight="false" outlineLevel="0" collapsed="false">
      <c r="D634" s="3" t="n">
        <v>157.25</v>
      </c>
      <c r="E634" s="3" t="n">
        <f aca="false">E633+(recovery_rate*F633-prob_bit*K633*E633)*DT</f>
        <v>62.7761683688547</v>
      </c>
      <c r="F634" s="3" t="n">
        <f aca="false">F633+(prob_bit*K633*E633-immunity_rate*F633-recovery_rate*F633-malaria_induced_death_rate*F633)*DT</f>
        <v>61.2259838185691</v>
      </c>
      <c r="G634" s="3" t="n">
        <f aca="false">G633+(immunity_rate*F633)*DT</f>
        <v>117.998565208384</v>
      </c>
      <c r="H634" s="3" t="n">
        <f aca="false">H633+(mosquito_birth_rate*H633-prob_bite_human*J633*H633-mosquito_death_rate*H633)*DT</f>
        <v>0.000522918063223322</v>
      </c>
      <c r="I634" s="3" t="n">
        <f aca="false">I633+(prob_bite_human*J633*H633-mosquito_death_rate*I633)*DT</f>
        <v>92.371751494562</v>
      </c>
      <c r="J634" s="6" t="n">
        <f aca="false">F634/(E634+F634+G634)</f>
        <v>0.252999183132296</v>
      </c>
      <c r="K634" s="6" t="n">
        <f aca="false">I634/(H634+I634)</f>
        <v>0.999994339014964</v>
      </c>
    </row>
    <row r="635" customFormat="false" ht="13" hidden="false" customHeight="false" outlineLevel="0" collapsed="false">
      <c r="D635" s="3" t="n">
        <v>157.5</v>
      </c>
      <c r="E635" s="3" t="n">
        <f aca="false">E634+(recovery_rate*F634-prob_bit*K634*E634)*DT</f>
        <v>62.6599311807046</v>
      </c>
      <c r="F635" s="3" t="n">
        <f aca="false">F634+(prob_bit*K634*E634-immunity_rate*F634-recovery_rate*F634-malaria_induced_death_rate*F634)*DT</f>
        <v>61.1126235673997</v>
      </c>
      <c r="G635" s="3" t="n">
        <f aca="false">G634+(immunity_rate*F634)*DT</f>
        <v>118.151630167931</v>
      </c>
      <c r="H635" s="3" t="n">
        <f aca="false">H634+(mosquito_birth_rate*H634-prob_bite_human*J634*H634-mosquito_death_rate*H634)*DT</f>
        <v>0.000512995725010275</v>
      </c>
      <c r="I635" s="3" t="n">
        <f aca="false">I634+(prob_bite_human*J634*H634-mosquito_death_rate*I634)*DT</f>
        <v>92.1408320381638</v>
      </c>
      <c r="J635" s="6" t="n">
        <f aca="false">F635/(E635+F635+G635)</f>
        <v>0.252610641588439</v>
      </c>
      <c r="K635" s="6" t="n">
        <f aca="false">I635/(H635+I635)</f>
        <v>0.99999443251317</v>
      </c>
    </row>
    <row r="636" customFormat="false" ht="13" hidden="false" customHeight="false" outlineLevel="0" collapsed="false">
      <c r="D636" s="3" t="n">
        <v>157.75</v>
      </c>
      <c r="E636" s="3" t="n">
        <f aca="false">E635+(recovery_rate*F635-prob_bit*K635*E635)*DT</f>
        <v>62.5439092740823</v>
      </c>
      <c r="F636" s="3" t="n">
        <f aca="false">F635+(prob_bit*K635*E635-immunity_rate*F635-recovery_rate*F635-malaria_induced_death_rate*F635)*DT</f>
        <v>60.9994731356442</v>
      </c>
      <c r="G636" s="3" t="n">
        <f aca="false">G635+(immunity_rate*F635)*DT</f>
        <v>118.304411726849</v>
      </c>
      <c r="H636" s="3" t="n">
        <f aca="false">H635+(mosquito_birth_rate*H635-prob_bite_human*J635*H635-mosquito_death_rate*H635)*DT</f>
        <v>0.000503276611568252</v>
      </c>
      <c r="I636" s="3" t="n">
        <f aca="false">I635+(prob_bite_human*J635*H635-mosquito_death_rate*I635)*DT</f>
        <v>91.9104896771818</v>
      </c>
      <c r="J636" s="6" t="n">
        <f aca="false">F636/(E636+F636+G636)</f>
        <v>0.252222573926793</v>
      </c>
      <c r="K636" s="6" t="n">
        <f aca="false">I636/(H636+I636)</f>
        <v>0.999994524304489</v>
      </c>
    </row>
    <row r="637" customFormat="false" ht="13" hidden="false" customHeight="false" outlineLevel="0" collapsed="false">
      <c r="D637" s="3" t="n">
        <v>158</v>
      </c>
      <c r="E637" s="3" t="n">
        <f aca="false">E636+(recovery_rate*F636-prob_bit*K636*E636)*DT</f>
        <v>62.4281022490547</v>
      </c>
      <c r="F637" s="3" t="n">
        <f aca="false">F636+(prob_bit*K636*E636-immunity_rate*F636-recovery_rate*F636-malaria_induced_death_rate*F636)*DT</f>
        <v>60.8865321364131</v>
      </c>
      <c r="G637" s="3" t="n">
        <f aca="false">G636+(immunity_rate*F636)*DT</f>
        <v>118.456910409688</v>
      </c>
      <c r="H637" s="3" t="n">
        <f aca="false">H636+(mosquito_birth_rate*H636-prob_bite_human*J636*H636-mosquito_death_rate*H636)*DT</f>
        <v>0.000493756282390735</v>
      </c>
      <c r="I637" s="3" t="n">
        <f aca="false">I636+(prob_bite_human*J636*H636-mosquito_death_rate*I636)*DT</f>
        <v>91.680722973318</v>
      </c>
      <c r="J637" s="6" t="n">
        <f aca="false">F637/(E637+F637+G637)</f>
        <v>0.251834979951838</v>
      </c>
      <c r="K637" s="6" t="n">
        <f aca="false">I637/(H637+I637)</f>
        <v>0.99999461442267</v>
      </c>
    </row>
    <row r="638" customFormat="false" ht="13" hidden="false" customHeight="false" outlineLevel="0" collapsed="false">
      <c r="D638" s="3" t="n">
        <v>158.25</v>
      </c>
      <c r="E638" s="3" t="n">
        <f aca="false">E637+(recovery_rate*F637-prob_bit*K637*E637)*DT</f>
        <v>62.3125097064595</v>
      </c>
      <c r="F638" s="3" t="n">
        <f aca="false">F637+(prob_bit*K637*E637-immunity_rate*F637-recovery_rate*F637-malaria_induced_death_rate*F637)*DT</f>
        <v>60.7738001834968</v>
      </c>
      <c r="G638" s="3" t="n">
        <f aca="false">G637+(immunity_rate*F637)*DT</f>
        <v>118.609126740029</v>
      </c>
      <c r="H638" s="3" t="n">
        <f aca="false">H637+(mosquito_birth_rate*H637-prob_bite_human*J637*H637-mosquito_death_rate*H637)*DT</f>
        <v>0.000484430399629963</v>
      </c>
      <c r="I638" s="3" t="n">
        <f aca="false">I637+(prob_bite_human*J637*H637-mosquito_death_rate*I637)*DT</f>
        <v>91.4515304917675</v>
      </c>
      <c r="J638" s="6" t="n">
        <f aca="false">F638/(E638+F638+G638)</f>
        <v>0.251447859466772</v>
      </c>
      <c r="K638" s="6" t="n">
        <f aca="false">I638/(H638+I638)</f>
        <v>0.99999470290075</v>
      </c>
    </row>
    <row r="639" customFormat="false" ht="13" hidden="false" customHeight="false" outlineLevel="0" collapsed="false">
      <c r="D639" s="3" t="n">
        <v>158.5</v>
      </c>
      <c r="E639" s="3" t="n">
        <f aca="false">E638+(recovery_rate*F638-prob_bit*K638*E638)*DT</f>
        <v>62.1971312479034</v>
      </c>
      <c r="F639" s="3" t="n">
        <f aca="false">F638+(prob_bit*K638*E638-immunity_rate*F638-recovery_rate*F638-malaria_induced_death_rate*F638)*DT</f>
        <v>60.6612768913647</v>
      </c>
      <c r="G639" s="3" t="n">
        <f aca="false">G638+(immunity_rate*F638)*DT</f>
        <v>118.761061240488</v>
      </c>
      <c r="H639" s="3" t="n">
        <f aca="false">H638+(mosquito_birth_rate*H638-prob_bite_human*J638*H638-mosquito_death_rate*H638)*DT</f>
        <v>0.000475294725601394</v>
      </c>
      <c r="I639" s="3" t="n">
        <f aca="false">I638+(prob_bite_human*J638*H638-mosquito_death_rate*I638)*DT</f>
        <v>91.2229108012121</v>
      </c>
      <c r="J639" s="6" t="n">
        <f aca="false">F639/(E639+F639+G639)</f>
        <v>0.251061212273514</v>
      </c>
      <c r="K639" s="6" t="n">
        <f aca="false">I639/(H639+I639)</f>
        <v>0.999994789771067</v>
      </c>
    </row>
    <row r="640" customFormat="false" ht="13" hidden="false" customHeight="false" outlineLevel="0" collapsed="false">
      <c r="D640" s="3" t="n">
        <v>158.75</v>
      </c>
      <c r="E640" s="3" t="n">
        <f aca="false">E639+(recovery_rate*F639-prob_bit*K639*E639)*DT</f>
        <v>62.08196647576</v>
      </c>
      <c r="F640" s="3" t="n">
        <f aca="false">F639+(prob_bit*K639*E639-immunity_rate*F639-recovery_rate*F639-malaria_induced_death_rate*F639)*DT</f>
        <v>60.5489618751655</v>
      </c>
      <c r="G640" s="3" t="n">
        <f aca="false">G639+(immunity_rate*F639)*DT</f>
        <v>118.912714432716</v>
      </c>
      <c r="H640" s="3" t="n">
        <f aca="false">H639+(mosquito_birth_rate*H639-prob_bite_human*J639*H639-mosquito_death_rate*H639)*DT</f>
        <v>0.000466345120351642</v>
      </c>
      <c r="I640" s="3" t="n">
        <f aca="false">I639+(prob_bite_human*J639*H639-mosquito_death_rate*I639)*DT</f>
        <v>90.9948624738143</v>
      </c>
      <c r="J640" s="6" t="n">
        <f aca="false">F640/(E640+F640+G640)</f>
        <v>0.250675038172713</v>
      </c>
      <c r="K640" s="6" t="n">
        <f aca="false">I640/(H640+I640)</f>
        <v>0.999994875065276</v>
      </c>
    </row>
    <row r="641" customFormat="false" ht="13" hidden="false" customHeight="false" outlineLevel="0" collapsed="false">
      <c r="D641" s="3" t="n">
        <v>159</v>
      </c>
      <c r="E641" s="3" t="n">
        <f aca="false">E640+(recovery_rate*F640-prob_bit*K640*E640)*DT</f>
        <v>61.9670149931673</v>
      </c>
      <c r="F641" s="3" t="n">
        <f aca="false">F640+(prob_bit*K640*E640-immunity_rate*F640-recovery_rate*F640-malaria_induced_death_rate*F640)*DT</f>
        <v>60.4368547507263</v>
      </c>
      <c r="G641" s="3" t="n">
        <f aca="false">G640+(immunity_rate*F640)*DT</f>
        <v>119.064086837404</v>
      </c>
      <c r="H641" s="3" t="n">
        <f aca="false">H640+(mosquito_birth_rate*H640-prob_bite_human*J640*H640-mosquito_death_rate*H640)*DT</f>
        <v>0.000457577539288206</v>
      </c>
      <c r="I641" s="3" t="n">
        <f aca="false">I640+(prob_bite_human*J640*H640-mosquito_death_rate*I640)*DT</f>
        <v>90.7673840852108</v>
      </c>
      <c r="J641" s="6" t="n">
        <f aca="false">F641/(E641+F641+G641)</f>
        <v>0.250289336963757</v>
      </c>
      <c r="K641" s="6" t="n">
        <f aca="false">I641/(H641+I641)</f>
        <v>0.999994958814367</v>
      </c>
    </row>
    <row r="642" customFormat="false" ht="13" hidden="false" customHeight="false" outlineLevel="0" collapsed="false">
      <c r="D642" s="3" t="n">
        <v>159.25</v>
      </c>
      <c r="E642" s="3" t="n">
        <f aca="false">E641+(recovery_rate*F641-prob_bit*K641*E641)*DT</f>
        <v>61.8522764040262</v>
      </c>
      <c r="F642" s="3" t="n">
        <f aca="false">F641+(prob_bit*K641*E641-immunity_rate*F641-recovery_rate*F641-malaria_induced_death_rate*F641)*DT</f>
        <v>60.3249551345523</v>
      </c>
      <c r="G642" s="3" t="n">
        <f aca="false">G641+(immunity_rate*F641)*DT</f>
        <v>119.215178974281</v>
      </c>
      <c r="H642" s="3" t="n">
        <f aca="false">H641+(mosquito_birth_rate*H641-prob_bite_human*J641*H641-mosquito_death_rate*H641)*DT</f>
        <v>0.00044898803086936</v>
      </c>
      <c r="I642" s="3" t="n">
        <f aca="false">I641+(prob_bite_human*J641*H641-mosquito_death_rate*I641)*DT</f>
        <v>90.5404742145062</v>
      </c>
      <c r="J642" s="6" t="n">
        <f aca="false">F642/(E642+F642+G642)</f>
        <v>0.249904108444779</v>
      </c>
      <c r="K642" s="6" t="n">
        <f aca="false">I642/(H642+I642)</f>
        <v>0.999995041048677</v>
      </c>
    </row>
    <row r="643" customFormat="false" ht="13" hidden="false" customHeight="false" outlineLevel="0" collapsed="false">
      <c r="D643" s="3" t="n">
        <v>159.5</v>
      </c>
      <c r="E643" s="3" t="n">
        <f aca="false">E642+(recovery_rate*F642-prob_bit*K642*E642)*DT</f>
        <v>61.7377503129977</v>
      </c>
      <c r="F643" s="3" t="n">
        <f aca="false">F642+(prob_bit*K642*E642-immunity_rate*F642-recovery_rate*F642-malaria_induced_death_rate*F642)*DT</f>
        <v>60.2132626438261</v>
      </c>
      <c r="G643" s="3" t="n">
        <f aca="false">G642+(immunity_rate*F642)*DT</f>
        <v>119.365991362117</v>
      </c>
      <c r="H643" s="3" t="n">
        <f aca="false">H642+(mosquito_birth_rate*H642-prob_bite_human*J642*H642-mosquito_death_rate*H642)*DT</f>
        <v>0.000440572734352601</v>
      </c>
      <c r="I643" s="3" t="n">
        <f aca="false">I642+(prob_bite_human*J642*H642-mosquito_death_rate*I642)*DT</f>
        <v>90.3141314442665</v>
      </c>
      <c r="J643" s="6" t="n">
        <f aca="false">F643/(E643+F643+G643)</f>
        <v>0.249519352412663</v>
      </c>
      <c r="K643" s="6" t="n">
        <f aca="false">I643/(H643+I643)</f>
        <v>0.999995121797906</v>
      </c>
    </row>
    <row r="644" customFormat="false" ht="13" hidden="false" customHeight="false" outlineLevel="0" collapsed="false">
      <c r="D644" s="3" t="n">
        <v>159.75</v>
      </c>
      <c r="E644" s="3" t="n">
        <f aca="false">E643+(recovery_rate*F643-prob_bit*K643*E643)*DT</f>
        <v>61.6234363255016</v>
      </c>
      <c r="F644" s="3" t="n">
        <f aca="false">F643+(prob_bit*K643*E643-immunity_rate*F643-recovery_rate*F643-malaria_induced_death_rate*F643)*DT</f>
        <v>60.1017768964079</v>
      </c>
      <c r="G644" s="3" t="n">
        <f aca="false">G643+(immunity_rate*F643)*DT</f>
        <v>119.516524518727</v>
      </c>
      <c r="H644" s="3" t="n">
        <f aca="false">H643+(mosquito_birth_rate*H643-prob_bite_human*J643*H643-mosquito_death_rate*H643)*DT</f>
        <v>0.000432327877600126</v>
      </c>
      <c r="I644" s="3" t="n">
        <f aca="false">I643+(prob_bite_human*J643*H643-mosquito_death_rate*I643)*DT</f>
        <v>90.0883543605126</v>
      </c>
      <c r="J644" s="6" t="n">
        <f aca="false">F644/(E644+F644+G644)</f>
        <v>0.249135068663054</v>
      </c>
      <c r="K644" s="6" t="n">
        <f aca="false">I644/(H644+I644)</f>
        <v>0.999995201091129</v>
      </c>
    </row>
    <row r="645" customFormat="false" ht="13" hidden="false" customHeight="false" outlineLevel="0" collapsed="false">
      <c r="D645" s="3" t="n">
        <v>160</v>
      </c>
      <c r="E645" s="3" t="n">
        <f aca="false">E644+(recovery_rate*F644-prob_bit*K644*E644)*DT</f>
        <v>61.5093340477137</v>
      </c>
      <c r="F645" s="3" t="n">
        <f aca="false">F644+(prob_bit*K644*E644-immunity_rate*F644-recovery_rate*F644-malaria_induced_death_rate*F644)*DT</f>
        <v>59.9904975108343</v>
      </c>
      <c r="G645" s="3" t="n">
        <f aca="false">G644+(immunity_rate*F644)*DT</f>
        <v>119.666778960968</v>
      </c>
      <c r="H645" s="3" t="n">
        <f aca="false">H644+(mosquito_birth_rate*H644-prob_bite_human*J644*H644-mosquito_death_rate*H644)*DT</f>
        <v>0.000424249774939811</v>
      </c>
      <c r="I645" s="3" t="n">
        <f aca="false">I644+(prob_bite_human*J644*H644-mosquito_death_rate*I644)*DT</f>
        <v>89.8631415527139</v>
      </c>
      <c r="J645" s="6" t="n">
        <f aca="false">F645/(E645+F645+G645)</f>
        <v>0.24875125699036</v>
      </c>
      <c r="K645" s="6" t="n">
        <f aca="false">I645/(H645+I645)</f>
        <v>0.999995278956815</v>
      </c>
    </row>
    <row r="646" customFormat="false" ht="13" hidden="false" customHeight="false" outlineLevel="0" collapsed="false">
      <c r="D646" s="3" t="n">
        <v>160.25</v>
      </c>
      <c r="E646" s="3" t="n">
        <f aca="false">E645+(recovery_rate*F645-prob_bit*K645*E645)*DT</f>
        <v>61.3954430865644</v>
      </c>
      <c r="F646" s="3" t="n">
        <f aca="false">F645+(prob_bit*K645*E645-immunity_rate*F645-recovery_rate*F645-malaria_induced_death_rate*F645)*DT</f>
        <v>59.8794241063179</v>
      </c>
      <c r="G646" s="3" t="n">
        <f aca="false">G645+(immunity_rate*F645)*DT</f>
        <v>119.816755204745</v>
      </c>
      <c r="H646" s="3" t="n">
        <f aca="false">H645+(mosquito_birth_rate*H645-prob_bite_human*J645*H645-mosquito_death_rate*H645)*DT</f>
        <v>0.00041633482508025</v>
      </c>
      <c r="I646" s="3" t="n">
        <f aca="false">I645+(prob_bite_human*J645*H645-mosquito_death_rate*I645)*DT</f>
        <v>89.638491613782</v>
      </c>
      <c r="J646" s="6" t="n">
        <f aca="false">F646/(E646+F646+G646)</f>
        <v>0.248367917187765</v>
      </c>
      <c r="K646" s="6" t="n">
        <f aca="false">I646/(H646+I646)</f>
        <v>0.999995355422834</v>
      </c>
    </row>
    <row r="647" customFormat="false" ht="13" hidden="false" customHeight="false" outlineLevel="0" collapsed="false">
      <c r="D647" s="3" t="n">
        <v>160.5</v>
      </c>
      <c r="E647" s="3" t="n">
        <f aca="false">E646+(recovery_rate*F646-prob_bit*K646*E646)*DT</f>
        <v>61.2817630497364</v>
      </c>
      <c r="F647" s="3" t="n">
        <f aca="false">F646+(prob_bit*K646*E646-immunity_rate*F646-recovery_rate*F646-malaria_induced_death_rate*F646)*DT</f>
        <v>59.7685563027473</v>
      </c>
      <c r="G647" s="3" t="n">
        <f aca="false">G646+(immunity_rate*F646)*DT</f>
        <v>119.966453765011</v>
      </c>
      <c r="H647" s="3" t="n">
        <f aca="false">H646+(mosquito_birth_rate*H646-prob_bite_human*J646*H646-mosquito_death_rate*H646)*DT</f>
        <v>0.000408579509078406</v>
      </c>
      <c r="I647" s="3" t="n">
        <f aca="false">I646+(prob_bite_human*J646*H646-mosquito_death_rate*I646)*DT</f>
        <v>89.4144031400636</v>
      </c>
      <c r="J647" s="6" t="n">
        <f aca="false">F647/(E647+F647+G647)</f>
        <v>0.247985049047231</v>
      </c>
      <c r="K647" s="6" t="n">
        <f aca="false">I647/(H647+I647)</f>
        <v>0.999995430516475</v>
      </c>
    </row>
    <row r="648" customFormat="false" ht="13" hidden="false" customHeight="false" outlineLevel="0" collapsed="false">
      <c r="D648" s="3" t="n">
        <v>160.75</v>
      </c>
      <c r="E648" s="3" t="n">
        <f aca="false">E647+(recovery_rate*F647-prob_bit*K647*E647)*DT</f>
        <v>61.1682935456627</v>
      </c>
      <c r="F648" s="3" t="n">
        <f aca="false">F647+(prob_bit*K647*E647-immunity_rate*F647-recovery_rate*F647-malaria_induced_death_rate*F647)*DT</f>
        <v>59.6578937206856</v>
      </c>
      <c r="G648" s="3" t="n">
        <f aca="false">G647+(immunity_rate*F647)*DT</f>
        <v>120.115875155768</v>
      </c>
      <c r="H648" s="3" t="n">
        <f aca="false">H647+(mosquito_birth_rate*H647-prob_bite_human*J647*H647-mosquito_death_rate*H647)*DT</f>
        <v>0.000400980388358518</v>
      </c>
      <c r="I648" s="3" t="n">
        <f aca="false">I647+(prob_bite_human*J647*H647-mosquito_death_rate*I647)*DT</f>
        <v>89.1908747313341</v>
      </c>
      <c r="J648" s="6" t="n">
        <f aca="false">F648/(E648+F648+G648)</f>
        <v>0.247602652359506</v>
      </c>
      <c r="K648" s="6" t="n">
        <f aca="false">I648/(H648+I648)</f>
        <v>0.999995504264457</v>
      </c>
    </row>
    <row r="649" customFormat="false" ht="13" hidden="false" customHeight="false" outlineLevel="0" collapsed="false">
      <c r="D649" s="3" t="n">
        <v>161</v>
      </c>
      <c r="E649" s="3" t="n">
        <f aca="false">E648+(recovery_rate*F648-prob_bit*K648*E648)*DT</f>
        <v>61.0550341835248</v>
      </c>
      <c r="F649" s="3" t="n">
        <f aca="false">F648+(prob_bit*K648*E648-immunity_rate*F648-recovery_rate*F648-malaria_induced_death_rate*F648)*DT</f>
        <v>59.547435981371</v>
      </c>
      <c r="G649" s="3" t="n">
        <f aca="false">G648+(immunity_rate*F648)*DT</f>
        <v>120.26501989007</v>
      </c>
      <c r="H649" s="3" t="n">
        <f aca="false">H648+(mosquito_birth_rate*H648-prob_bite_human*J648*H648-mosquito_death_rate*H648)*DT</f>
        <v>0.00039353410278089</v>
      </c>
      <c r="I649" s="3" t="n">
        <f aca="false">I648+(prob_bite_human*J648*H648-mosquito_death_rate*I648)*DT</f>
        <v>88.9679049907914</v>
      </c>
      <c r="J649" s="6" t="n">
        <f aca="false">F649/(E649+F649+G649)</f>
        <v>0.247220726914132</v>
      </c>
      <c r="K649" s="6" t="n">
        <f aca="false">I649/(H649+I649)</f>
        <v>0.999995576692942</v>
      </c>
    </row>
    <row r="650" customFormat="false" ht="13" hidden="false" customHeight="false" outlineLevel="0" collapsed="false">
      <c r="D650" s="3" t="n">
        <v>161.25</v>
      </c>
      <c r="E650" s="3" t="n">
        <f aca="false">E649+(recovery_rate*F649-prob_bit*K649*E649)*DT</f>
        <v>60.9419845732505</v>
      </c>
      <c r="F650" s="3" t="n">
        <f aca="false">F649+(prob_bit*K649*E649-immunity_rate*F649-recovery_rate*F649-malaria_induced_death_rate*F649)*DT</f>
        <v>59.4371827067151</v>
      </c>
      <c r="G650" s="3" t="n">
        <f aca="false">G649+(immunity_rate*F649)*DT</f>
        <v>120.413888480023</v>
      </c>
      <c r="H650" s="3" t="n">
        <f aca="false">H649+(mosquito_birth_rate*H649-prob_bite_human*J649*H649-mosquito_death_rate*H649)*DT</f>
        <v>0.000386237368759265</v>
      </c>
      <c r="I650" s="3" t="n">
        <f aca="false">I649+(prob_bite_human*J649*H649-mosquito_death_rate*I649)*DT</f>
        <v>88.7454925250484</v>
      </c>
      <c r="J650" s="6" t="n">
        <f aca="false">F650/(E650+F650+G650)</f>
        <v>0.24683927249945</v>
      </c>
      <c r="K650" s="6" t="n">
        <f aca="false">I650/(H650+I650)</f>
        <v>0.999995647827548</v>
      </c>
    </row>
    <row r="651" customFormat="false" ht="13" hidden="false" customHeight="false" outlineLevel="0" collapsed="false">
      <c r="D651" s="3" t="n">
        <v>161.5</v>
      </c>
      <c r="E651" s="3" t="n">
        <f aca="false">E650+(recovery_rate*F650-prob_bit*K650*E650)*DT</f>
        <v>60.8291443255123</v>
      </c>
      <c r="F651" s="3" t="n">
        <f aca="false">F650+(prob_bit*K650*E650-immunity_rate*F650-recovery_rate*F650-malaria_induced_death_rate*F650)*DT</f>
        <v>59.3271335193031</v>
      </c>
      <c r="G651" s="3" t="n">
        <f aca="false">G650+(immunity_rate*F650)*DT</f>
        <v>120.56248143679</v>
      </c>
      <c r="H651" s="3" t="n">
        <f aca="false">H650+(mosquito_birth_rate*H650-prob_bite_human*J650*H650-mosquito_death_rate*H650)*DT</f>
        <v>0.000379086977425517</v>
      </c>
      <c r="I651" s="3" t="n">
        <f aca="false">I650+(prob_bite_human*J650*H650-mosquito_death_rate*I650)*DT</f>
        <v>88.5236359441271</v>
      </c>
      <c r="J651" s="6" t="n">
        <f aca="false">F651/(E651+F651+G651)</f>
        <v>0.246458288902608</v>
      </c>
      <c r="K651" s="6" t="n">
        <f aca="false">I651/(H651+I651)</f>
        <v>0.999995717693359</v>
      </c>
    </row>
    <row r="652" customFormat="false" ht="13" hidden="false" customHeight="false" outlineLevel="0" collapsed="false">
      <c r="D652" s="3" t="n">
        <v>161.75</v>
      </c>
      <c r="E652" s="3" t="n">
        <f aca="false">E651+(recovery_rate*F651-prob_bit*K651*E651)*DT</f>
        <v>60.7165130517253</v>
      </c>
      <c r="F652" s="3" t="n">
        <f aca="false">F651+(prob_bit*K651*E651-immunity_rate*F651-recovery_rate*F651-malaria_induced_death_rate*F651)*DT</f>
        <v>59.2172880423928</v>
      </c>
      <c r="G652" s="3" t="n">
        <f aca="false">G651+(immunity_rate*F651)*DT</f>
        <v>120.710799270588</v>
      </c>
      <c r="H652" s="3" t="n">
        <f aca="false">H651+(mosquito_birth_rate*H651-prob_bite_human*J651*H651-mosquito_death_rate*H651)*DT</f>
        <v>0.000372079792840401</v>
      </c>
      <c r="I652" s="3" t="n">
        <f aca="false">I651+(prob_bite_human*J651*H651-mosquito_death_rate*I651)*DT</f>
        <v>88.3023338614514</v>
      </c>
      <c r="J652" s="6" t="n">
        <f aca="false">F652/(E652+F652+G652)</f>
        <v>0.246077775909564</v>
      </c>
      <c r="K652" s="6" t="n">
        <f aca="false">I652/(H652+I652)</f>
        <v>0.999995786314939</v>
      </c>
    </row>
    <row r="653" customFormat="false" ht="13" hidden="false" customHeight="false" outlineLevel="0" collapsed="false">
      <c r="D653" s="3" t="n">
        <v>162</v>
      </c>
      <c r="E653" s="3" t="n">
        <f aca="false">E652+(recovery_rate*F652-prob_bit*K652*E652)*DT</f>
        <v>60.6040903640452</v>
      </c>
      <c r="F653" s="3" t="n">
        <f aca="false">F652+(prob_bit*K652*E652-immunity_rate*F652-recovery_rate*F652-malaria_induced_death_rate*F652)*DT</f>
        <v>59.1076458999139</v>
      </c>
      <c r="G653" s="3" t="n">
        <f aca="false">G652+(immunity_rate*F652)*DT</f>
        <v>120.858842490694</v>
      </c>
      <c r="H653" s="3" t="n">
        <f aca="false">H652+(mosquito_birth_rate*H652-prob_bite_human*J652*H652-mosquito_death_rate*H652)*DT</f>
        <v>0.000365212750249172</v>
      </c>
      <c r="I653" s="3" t="n">
        <f aca="false">I652+(prob_bite_human*J652*H652-mosquito_death_rate*I652)*DT</f>
        <v>88.0815848938403</v>
      </c>
      <c r="J653" s="6" t="n">
        <f aca="false">F653/(E653+F653+G653)</f>
        <v>0.245697733305098</v>
      </c>
      <c r="K653" s="6" t="n">
        <f aca="false">I653/(H653+I653)</f>
        <v>0.999995853716343</v>
      </c>
    </row>
    <row r="654" customFormat="false" ht="13" hidden="false" customHeight="false" outlineLevel="0" collapsed="false">
      <c r="D654" s="3" t="n">
        <v>162.25</v>
      </c>
      <c r="E654" s="3" t="n">
        <f aca="false">E653+(recovery_rate*F653-prob_bit*K653*E653)*DT</f>
        <v>60.4918758753665</v>
      </c>
      <c r="F654" s="3" t="n">
        <f aca="false">F653+(prob_bit*K653*E653-immunity_rate*F653-recovery_rate*F653-malaria_induced_death_rate*F653)*DT</f>
        <v>58.9982067164679</v>
      </c>
      <c r="G654" s="3" t="n">
        <f aca="false">G653+(immunity_rate*F653)*DT</f>
        <v>121.006611605444</v>
      </c>
      <c r="H654" s="3" t="n">
        <f aca="false">H653+(mosquito_birth_rate*H653-prob_bite_human*J653*H653-mosquito_death_rate*H653)*DT</f>
        <v>0.000358482854380896</v>
      </c>
      <c r="I654" s="3" t="n">
        <f aca="false">I653+(prob_bite_human*J653*H653-mosquito_death_rate*I653)*DT</f>
        <v>87.8613876615016</v>
      </c>
      <c r="J654" s="6" t="n">
        <f aca="false">F654/(E654+F654+G654)</f>
        <v>0.245318160872814</v>
      </c>
      <c r="K654" s="6" t="n">
        <f aca="false">I654/(H654+I654)</f>
        <v>0.999995919921125</v>
      </c>
    </row>
    <row r="655" customFormat="false" ht="13" hidden="false" customHeight="false" outlineLevel="0" collapsed="false">
      <c r="D655" s="3" t="n">
        <v>162.5</v>
      </c>
      <c r="E655" s="3" t="n">
        <f aca="false">E654+(recovery_rate*F654-prob_bit*K654*E654)*DT</f>
        <v>60.379869199321</v>
      </c>
      <c r="F655" s="3" t="n">
        <f aca="false">F654+(prob_bit*K654*E654-immunity_rate*F654-recovery_rate*F654-malaria_induced_death_rate*F654)*DT</f>
        <v>58.8889701173267</v>
      </c>
      <c r="G655" s="3" t="n">
        <f aca="false">G654+(immunity_rate*F654)*DT</f>
        <v>121.154107122235</v>
      </c>
      <c r="H655" s="3" t="n">
        <f aca="false">H654+(mosquito_birth_rate*H654-prob_bite_human*J654*H654-mosquito_death_rate*H654)*DT</f>
        <v>0.000351887177790309</v>
      </c>
      <c r="I655" s="3" t="n">
        <f aca="false">I654+(prob_bite_human*J654*H654-mosquito_death_rate*I654)*DT</f>
        <v>87.6417407880245</v>
      </c>
      <c r="J655" s="6" t="n">
        <f aca="false">F655/(E655+F655+G655)</f>
        <v>0.244939058395147</v>
      </c>
      <c r="K655" s="6" t="n">
        <f aca="false">I655/(H655+I655)</f>
        <v>0.999995984952355</v>
      </c>
    </row>
    <row r="656" customFormat="false" ht="13" hidden="false" customHeight="false" outlineLevel="0" collapsed="false">
      <c r="D656" s="3" t="n">
        <v>162.75</v>
      </c>
      <c r="E656" s="3" t="n">
        <f aca="false">E655+(recovery_rate*F655-prob_bit*K655*E655)*DT</f>
        <v>60.2680699502753</v>
      </c>
      <c r="F656" s="3" t="n">
        <f aca="false">F655+(prob_bit*K655*E655-immunity_rate*F655-recovery_rate*F655-malaria_induced_death_rate*F655)*DT</f>
        <v>58.7799357284324</v>
      </c>
      <c r="G656" s="3" t="n">
        <f aca="false">G655+(immunity_rate*F655)*DT</f>
        <v>121.301329547528</v>
      </c>
      <c r="H656" s="3" t="n">
        <f aca="false">H655+(mosquito_birth_rate*H655-prob_bite_human*J655*H655-mosquito_death_rate*H655)*DT</f>
        <v>0.000345422859241113</v>
      </c>
      <c r="I656" s="3" t="n">
        <f aca="false">I655+(prob_bite_human*J655*H655-mosquito_death_rate*I655)*DT</f>
        <v>87.4226429003729</v>
      </c>
      <c r="J656" s="6" t="n">
        <f aca="false">F656/(E656+F656+G656)</f>
        <v>0.244560425653368</v>
      </c>
      <c r="K656" s="6" t="n">
        <f aca="false">I656/(H656+I656)</f>
        <v>0.999996048832626</v>
      </c>
    </row>
    <row r="657" customFormat="false" ht="13" hidden="false" customHeight="false" outlineLevel="0" collapsed="false">
      <c r="D657" s="3" t="n">
        <v>163</v>
      </c>
      <c r="E657" s="3" t="n">
        <f aca="false">E656+(recovery_rate*F656-prob_bit*K656*E656)*DT</f>
        <v>60.1564777433295</v>
      </c>
      <c r="F657" s="3" t="n">
        <f aca="false">F656+(prob_bit*K656*E656-immunity_rate*F656-recovery_rate*F656-malaria_induced_death_rate*F656)*DT</f>
        <v>58.6711031763966</v>
      </c>
      <c r="G657" s="3" t="n">
        <f aca="false">G656+(immunity_rate*F656)*DT</f>
        <v>121.448279386849</v>
      </c>
      <c r="H657" s="3" t="n">
        <f aca="false">H656+(mosquito_birth_rate*H656-prob_bite_human*J656*H656-mosquito_death_rate*H656)*DT</f>
        <v>0.000339087102129632</v>
      </c>
      <c r="I657" s="3" t="n">
        <f aca="false">I656+(prob_bite_human*J656*H656-mosquito_death_rate*I656)*DT</f>
        <v>87.2040926288791</v>
      </c>
      <c r="J657" s="6" t="n">
        <f aca="false">F657/(E657+F657+G657)</f>
        <v>0.244182262427596</v>
      </c>
      <c r="K657" s="6" t="n">
        <f aca="false">I657/(H657+I657)</f>
        <v>0.999996111584062</v>
      </c>
    </row>
    <row r="658" customFormat="false" ht="13" hidden="false" customHeight="false" outlineLevel="0" collapsed="false">
      <c r="D658" s="3" t="n">
        <v>163.25</v>
      </c>
      <c r="E658" s="3" t="n">
        <f aca="false">E657+(recovery_rate*F657-prob_bit*K657*E657)*DT</f>
        <v>60.045092194315</v>
      </c>
      <c r="F658" s="3" t="n">
        <f aca="false">F657+(prob_bit*K657*E657-immunity_rate*F657-recovery_rate*F657-malaria_induced_death_rate*F657)*DT</f>
        <v>58.5624720884996</v>
      </c>
      <c r="G658" s="3" t="n">
        <f aca="false">G657+(immunity_rate*F657)*DT</f>
        <v>121.59495714479</v>
      </c>
      <c r="H658" s="3" t="n">
        <f aca="false">H657+(mosquito_birth_rate*H657-prob_bite_human*J657*H657-mosquito_death_rate*H657)*DT</f>
        <v>0.00033287717294778</v>
      </c>
      <c r="I658" s="3" t="n">
        <f aca="false">I657+(prob_bite_human*J657*H657-mosquito_death_rate*I657)*DT</f>
        <v>86.9860886072361</v>
      </c>
      <c r="J658" s="6" t="n">
        <f aca="false">F658/(E658+F658+G658)</f>
        <v>0.243804568496796</v>
      </c>
      <c r="K658" s="6" t="n">
        <f aca="false">I658/(H658+I658)</f>
        <v>0.999996173228335</v>
      </c>
    </row>
    <row r="659" customFormat="false" ht="13" hidden="false" customHeight="false" outlineLevel="0" collapsed="false">
      <c r="D659" s="3" t="n">
        <v>163.5</v>
      </c>
      <c r="E659" s="3" t="n">
        <f aca="false">E658+(recovery_rate*F658-prob_bit*K658*E658)*DT</f>
        <v>59.9339129197932</v>
      </c>
      <c r="F659" s="3" t="n">
        <f aca="false">F658+(prob_bit*K658*E658-immunity_rate*F658-recovery_rate*F658-malaria_induced_death_rate*F658)*DT</f>
        <v>58.4540420926896</v>
      </c>
      <c r="G659" s="3" t="n">
        <f aca="false">G658+(immunity_rate*F658)*DT</f>
        <v>121.741363325012</v>
      </c>
      <c r="H659" s="3" t="n">
        <f aca="false">H658+(mosquito_birth_rate*H658-prob_bite_human*J658*H658-mosquito_death_rate*H658)*DT</f>
        <v>0.000326790399784307</v>
      </c>
      <c r="I659" s="3" t="n">
        <f aca="false">I658+(prob_bite_human*J658*H658-mosquito_death_rate*I658)*DT</f>
        <v>86.7686294724912</v>
      </c>
      <c r="J659" s="6" t="n">
        <f aca="false">F659/(E659+F659+G659)</f>
        <v>0.24342734363879</v>
      </c>
      <c r="K659" s="6" t="n">
        <f aca="false">I659/(H659+I659)</f>
        <v>0.999996233786669</v>
      </c>
    </row>
    <row r="660" customFormat="false" ht="13" hidden="false" customHeight="false" outlineLevel="0" collapsed="false">
      <c r="D660" s="3" t="n">
        <v>163.75</v>
      </c>
      <c r="E660" s="3" t="n">
        <f aca="false">E659+(recovery_rate*F659-prob_bit*K659*E659)*DT</f>
        <v>59.822939537053</v>
      </c>
      <c r="F660" s="3" t="n">
        <f aca="false">F659+(prob_bit*K659*E659-immunity_rate*F659-recovery_rate*F659-malaria_induced_death_rate*F659)*DT</f>
        <v>58.3458128175821</v>
      </c>
      <c r="G660" s="3" t="n">
        <f aca="false">G659+(immunity_rate*F659)*DT</f>
        <v>121.887498430243</v>
      </c>
      <c r="H660" s="3" t="n">
        <f aca="false">H659+(mosquito_birth_rate*H659-prob_bite_human*J659*H659-mosquito_death_rate*H659)*DT</f>
        <v>0.000320824170863346</v>
      </c>
      <c r="I660" s="3" t="n">
        <f aca="false">I659+(prob_bite_human*J659*H659-mosquito_death_rate*I659)*DT</f>
        <v>86.5517138650389</v>
      </c>
      <c r="J660" s="6" t="n">
        <f aca="false">F660/(E660+F660+G660)</f>
        <v>0.243050587630261</v>
      </c>
      <c r="K660" s="6" t="n">
        <f aca="false">I660/(H660+I660)</f>
        <v>0.999996293279852</v>
      </c>
    </row>
    <row r="661" customFormat="false" ht="13" hidden="false" customHeight="false" outlineLevel="0" collapsed="false">
      <c r="D661" s="3" t="n">
        <v>164</v>
      </c>
      <c r="E661" s="3" t="n">
        <f aca="false">E660+(recovery_rate*F660-prob_bit*K660*E660)*DT</f>
        <v>59.7121716641099</v>
      </c>
      <c r="F661" s="3" t="n">
        <f aca="false">F660+(prob_bit*K660*E660-immunity_rate*F660-recovery_rate*F660-malaria_induced_death_rate*F660)*DT</f>
        <v>58.2377838924594</v>
      </c>
      <c r="G661" s="3" t="n">
        <f aca="false">G660+(immunity_rate*F660)*DT</f>
        <v>122.033362962287</v>
      </c>
      <c r="H661" s="3" t="n">
        <f aca="false">H660+(mosquito_birth_rate*H660-prob_bite_human*J660*H660-mosquito_death_rate*H660)*DT</f>
        <v>0.000314975933119271</v>
      </c>
      <c r="I661" s="3" t="n">
        <f aca="false">I660+(prob_bite_human*J660*H660-mosquito_death_rate*I660)*DT</f>
        <v>86.335340428614</v>
      </c>
      <c r="J661" s="6" t="n">
        <f aca="false">F661/(E661+F661+G661)</f>
        <v>0.242674300246762</v>
      </c>
      <c r="K661" s="6" t="n">
        <f aca="false">I661/(H661+I661)</f>
        <v>0.999996351728244</v>
      </c>
    </row>
    <row r="662" customFormat="false" ht="13" hidden="false" customHeight="false" outlineLevel="0" collapsed="false">
      <c r="D662" s="3" t="n">
        <v>164.25</v>
      </c>
      <c r="E662" s="3" t="n">
        <f aca="false">E661+(recovery_rate*F661-prob_bit*K661*E661)*DT</f>
        <v>59.6016089197033</v>
      </c>
      <c r="F662" s="3" t="n">
        <f aca="false">F661+(prob_bit*K661*E661-immunity_rate*F661-recovery_rate*F661-malaria_induced_death_rate*F661)*DT</f>
        <v>58.1299549472692</v>
      </c>
      <c r="G662" s="3" t="n">
        <f aca="false">G661+(immunity_rate*F661)*DT</f>
        <v>122.178957422018</v>
      </c>
      <c r="H662" s="3" t="n">
        <f aca="false">H661+(mosquito_birth_rate*H661-prob_bite_human*J661*H661-mosquito_death_rate*H661)*DT</f>
        <v>0.000309243190806949</v>
      </c>
      <c r="I662" s="3" t="n">
        <f aca="false">I661+(prob_bite_human*J661*H661-mosquito_death_rate*I661)*DT</f>
        <v>86.1195078102848</v>
      </c>
      <c r="J662" s="6" t="n">
        <f aca="false">F662/(E662+F662+G662)</f>
        <v>0.242298481262717</v>
      </c>
      <c r="K662" s="6" t="n">
        <f aca="false">I662/(H662+I662)</f>
        <v>0.999996409151791</v>
      </c>
    </row>
    <row r="663" customFormat="false" ht="13" hidden="false" customHeight="false" outlineLevel="0" collapsed="false">
      <c r="D663" s="3" t="n">
        <v>164.5</v>
      </c>
      <c r="E663" s="3" t="n">
        <f aca="false">E662+(recovery_rate*F662-prob_bit*K662*E662)*DT</f>
        <v>59.4912509232955</v>
      </c>
      <c r="F663" s="3" t="n">
        <f aca="false">F662+(prob_bit*K662*E662-immunity_rate*F662-recovery_rate*F662-malaria_induced_death_rate*F662)*DT</f>
        <v>58.0223256126247</v>
      </c>
      <c r="G663" s="3" t="n">
        <f aca="false">G662+(immunity_rate*F662)*DT</f>
        <v>122.324282309387</v>
      </c>
      <c r="H663" s="3" t="n">
        <f aca="false">H662+(mosquito_birth_rate*H662-prob_bite_human*J662*H662-mosquito_death_rate*H662)*DT</f>
        <v>0.000303623504146447</v>
      </c>
      <c r="I663" s="3" t="n">
        <f aca="false">I662+(prob_bite_human*J662*H662-mosquito_death_rate*I662)*DT</f>
        <v>85.9042146604457</v>
      </c>
      <c r="J663" s="6" t="n">
        <f aca="false">F663/(E663+F663+G663)</f>
        <v>0.24192313045143</v>
      </c>
      <c r="K663" s="6" t="n">
        <f aca="false">I663/(H663+I663)</f>
        <v>0.999996465570028</v>
      </c>
    </row>
    <row r="664" customFormat="false" ht="13" hidden="false" customHeight="false" outlineLevel="0" collapsed="false">
      <c r="D664" s="3" t="n">
        <v>164.75</v>
      </c>
      <c r="E664" s="3" t="n">
        <f aca="false">E663+(recovery_rate*F663-prob_bit*K663*E663)*DT</f>
        <v>59.3810972950697</v>
      </c>
      <c r="F664" s="3" t="n">
        <f aca="false">F663+(prob_bit*K663*E663-immunity_rate*F663-recovery_rate*F663-malaria_induced_death_rate*F663)*DT</f>
        <v>57.9148955198031</v>
      </c>
      <c r="G664" s="3" t="n">
        <f aca="false">G663+(immunity_rate*F663)*DT</f>
        <v>122.469338123418</v>
      </c>
      <c r="H664" s="3" t="n">
        <f aca="false">H663+(mosquito_birth_rate*H663-prob_bite_human*J663*H663-mosquito_death_rate*H663)*DT</f>
        <v>0.000298114488001317</v>
      </c>
      <c r="I664" s="3" t="n">
        <f aca="false">I663+(prob_bite_human*J663*H663-mosquito_death_rate*I663)*DT</f>
        <v>85.6894596328108</v>
      </c>
      <c r="J664" s="6" t="n">
        <f aca="false">F664/(E664+F664+G664)</f>
        <v>0.241548247585089</v>
      </c>
      <c r="K664" s="6" t="n">
        <f aca="false">I664/(H664+I664)</f>
        <v>0.999996521002091</v>
      </c>
    </row>
    <row r="665" customFormat="false" ht="13" hidden="false" customHeight="false" outlineLevel="0" collapsed="false">
      <c r="D665" s="3" t="n">
        <v>165</v>
      </c>
      <c r="E665" s="3" t="n">
        <f aca="false">E664+(recovery_rate*F664-prob_bit*K664*E664)*DT</f>
        <v>59.2711476559282</v>
      </c>
      <c r="F665" s="3" t="n">
        <f aca="false">F664+(prob_bit*K664*E664-immunity_rate*F664-recovery_rate*F664-malaria_induced_death_rate*F664)*DT</f>
        <v>57.8076643007454</v>
      </c>
      <c r="G665" s="3" t="n">
        <f aca="false">G664+(immunity_rate*F664)*DT</f>
        <v>122.614125362218</v>
      </c>
      <c r="H665" s="3" t="n">
        <f aca="false">H664+(mosquito_birth_rate*H664-prob_bite_human*J664*H664-mosquito_death_rate*H664)*DT</f>
        <v>0.000292713810589584</v>
      </c>
      <c r="I665" s="3" t="n">
        <f aca="false">I664+(prob_bite_human*J664*H664-mosquito_death_rate*I664)*DT</f>
        <v>85.4752413844062</v>
      </c>
      <c r="J665" s="6" t="n">
        <f aca="false">F665/(E665+F665+G665)</f>
        <v>0.241173832434775</v>
      </c>
      <c r="K665" s="6" t="n">
        <f aca="false">I665/(H665+I665)</f>
        <v>0.999996575466727</v>
      </c>
    </row>
    <row r="666" customFormat="false" ht="13" hidden="false" customHeight="false" outlineLevel="0" collapsed="false">
      <c r="D666" s="3" t="n">
        <v>165.25</v>
      </c>
      <c r="E666" s="3" t="n">
        <f aca="false">E665+(recovery_rate*F665-prob_bit*K665*E665)*DT</f>
        <v>59.1614016274908</v>
      </c>
      <c r="F666" s="3" t="n">
        <f aca="false">F665+(prob_bit*K665*E665-immunity_rate*F665-recovery_rate*F665-malaria_induced_death_rate*F665)*DT</f>
        <v>57.700631588055</v>
      </c>
      <c r="G666" s="3" t="n">
        <f aca="false">G665+(immunity_rate*F665)*DT</f>
        <v>122.75864452297</v>
      </c>
      <c r="H666" s="3" t="n">
        <f aca="false">H665+(mosquito_birth_rate*H665-prob_bite_human*J665*H665-mosquito_death_rate*H665)*DT</f>
        <v>0.000287419192226598</v>
      </c>
      <c r="I666" s="3" t="n">
        <f aca="false">I665+(prob_bite_human*J665*H665-mosquito_death_rate*I665)*DT</f>
        <v>85.2615585755635</v>
      </c>
      <c r="J666" s="6" t="n">
        <f aca="false">F666/(E666+F666+G666)</f>
        <v>0.240799884770464</v>
      </c>
      <c r="K666" s="6" t="n">
        <f aca="false">I666/(H666+I666)</f>
        <v>0.999996628982297</v>
      </c>
    </row>
    <row r="667" customFormat="false" ht="13" hidden="false" customHeight="false" outlineLevel="0" collapsed="false">
      <c r="D667" s="3" t="n">
        <v>165.5</v>
      </c>
      <c r="E667" s="3" t="n">
        <f aca="false">E666+(recovery_rate*F666-prob_bit*K666*E666)*DT</f>
        <v>59.051858832093</v>
      </c>
      <c r="F667" s="3" t="n">
        <f aca="false">F666+(prob_bit*K666*E666-immunity_rate*F666-recovery_rate*F666-malaria_induced_death_rate*F666)*DT</f>
        <v>57.5937970149976</v>
      </c>
      <c r="G667" s="3" t="n">
        <f aca="false">G666+(immunity_rate*F666)*DT</f>
        <v>122.90289610194</v>
      </c>
      <c r="H667" s="3" t="n">
        <f aca="false">H666+(mosquito_birth_rate*H666-prob_bite_human*J666*H666-mosquito_death_rate*H666)*DT</f>
        <v>0.000282228404098924</v>
      </c>
      <c r="I667" s="3" t="n">
        <f aca="false">I666+(prob_bite_human*J666*H666-mosquito_death_rate*I666)*DT</f>
        <v>85.0484098699127</v>
      </c>
      <c r="J667" s="6" t="n">
        <f aca="false">F667/(E667+F667+G667)</f>
        <v>0.240426404361033</v>
      </c>
      <c r="K667" s="6" t="n">
        <f aca="false">I667/(H667+I667)</f>
        <v>0.999996681566793</v>
      </c>
    </row>
    <row r="668" customFormat="false" ht="13" hidden="false" customHeight="false" outlineLevel="0" collapsed="false">
      <c r="D668" s="3" t="n">
        <v>165.75</v>
      </c>
      <c r="E668" s="3" t="n">
        <f aca="false">E667+(recovery_rate*F667-prob_bit*K667*E667)*DT</f>
        <v>58.9425188927846</v>
      </c>
      <c r="F668" s="3" t="n">
        <f aca="false">F667+(prob_bit*K667*E667-immunity_rate*F667-recovery_rate*F667-malaria_induced_death_rate*F667)*DT</f>
        <v>57.4871602154998</v>
      </c>
      <c r="G668" s="3" t="n">
        <f aca="false">G667+(immunity_rate*F667)*DT</f>
        <v>123.046880594477</v>
      </c>
      <c r="H668" s="3" t="n">
        <f aca="false">H667+(mosquito_birth_rate*H667-prob_bite_human*J667*H667-mosquito_death_rate*H667)*DT</f>
        <v>0.00027713926706847</v>
      </c>
      <c r="I668" s="3" t="n">
        <f aca="false">I667+(prob_bite_human*J667*H667-mosquito_death_rate*I667)*DT</f>
        <v>84.835793934375</v>
      </c>
      <c r="J668" s="6" t="n">
        <f aca="false">F668/(E668+F668+G668)</f>
        <v>0.240053390974269</v>
      </c>
      <c r="K668" s="6" t="n">
        <f aca="false">I668/(H668+I668)</f>
        <v>0.999996733237837</v>
      </c>
    </row>
    <row r="669" customFormat="false" ht="13" hidden="false" customHeight="false" outlineLevel="0" collapsed="false">
      <c r="D669" s="3" t="n">
        <v>166</v>
      </c>
      <c r="E669" s="3" t="n">
        <f aca="false">E668+(recovery_rate*F668-prob_bit*K668*E668)*DT</f>
        <v>58.8333814333275</v>
      </c>
      <c r="F669" s="3" t="n">
        <f aca="false">F668+(prob_bit*K668*E668-immunity_rate*F668-recovery_rate*F668-malaria_induced_death_rate*F668)*DT</f>
        <v>57.3807208241487</v>
      </c>
      <c r="G669" s="3" t="n">
        <f aca="false">G668+(immunity_rate*F668)*DT</f>
        <v>123.190598495016</v>
      </c>
      <c r="H669" s="3" t="n">
        <f aca="false">H668+(mosquito_birth_rate*H668-prob_bite_human*J668*H668-mosquito_death_rate*H668)*DT</f>
        <v>0.000272149650506077</v>
      </c>
      <c r="I669" s="3" t="n">
        <f aca="false">I668+(prob_bite_human*J668*H668-mosquito_death_rate*I668)*DT</f>
        <v>84.6237094391556</v>
      </c>
      <c r="J669" s="6" t="n">
        <f aca="false">F669/(E669+F669+G669)</f>
        <v>0.239680844376868</v>
      </c>
      <c r="K669" s="6" t="n">
        <f aca="false">I669/(H669+I669)</f>
        <v>0.999996784012695</v>
      </c>
    </row>
    <row r="670" customFormat="false" ht="13" hidden="false" customHeight="false" outlineLevel="0" collapsed="false">
      <c r="D670" s="3" t="n">
        <v>166.25</v>
      </c>
      <c r="E670" s="3" t="n">
        <f aca="false">E669+(recovery_rate*F669-prob_bit*K669*E669)*DT</f>
        <v>58.7244460781947</v>
      </c>
      <c r="F670" s="3" t="n">
        <f aca="false">F669+(prob_bit*K669*E669-immunity_rate*F669-recovery_rate*F669-malaria_induced_death_rate*F669)*DT</f>
        <v>57.274478476191</v>
      </c>
      <c r="G670" s="3" t="n">
        <f aca="false">G669+(immunity_rate*F669)*DT</f>
        <v>123.334050297076</v>
      </c>
      <c r="H670" s="3" t="n">
        <f aca="false">H669+(mosquito_birth_rate*H669-prob_bite_human*J669*H669-mosquito_death_rate*H669)*DT</f>
        <v>0.000267257471153814</v>
      </c>
      <c r="I670" s="3" t="n">
        <f aca="false">I669+(prob_bite_human*J669*H669-mosquito_death_rate*I669)*DT</f>
        <v>84.4121550577371</v>
      </c>
      <c r="J670" s="6" t="n">
        <f aca="false">F670/(E670+F670+G670)</f>
        <v>0.239308764334448</v>
      </c>
      <c r="K670" s="6" t="n">
        <f aca="false">I670/(H670+I670)</f>
        <v>0.999996833908282</v>
      </c>
    </row>
    <row r="671" customFormat="false" ht="13" hidden="false" customHeight="false" outlineLevel="0" collapsed="false">
      <c r="D671" s="3" t="n">
        <v>166.5</v>
      </c>
      <c r="E671" s="3" t="n">
        <f aca="false">E670+(recovery_rate*F670-prob_bit*K670*E670)*DT</f>
        <v>58.6157124525681</v>
      </c>
      <c r="F671" s="3" t="n">
        <f aca="false">F670+(prob_bit*K670*E670-immunity_rate*F670-recovery_rate*F670-malaria_induced_death_rate*F670)*DT</f>
        <v>57.1684328075319</v>
      </c>
      <c r="G671" s="3" t="n">
        <f aca="false">G670+(immunity_rate*F670)*DT</f>
        <v>123.477236493267</v>
      </c>
      <c r="H671" s="3" t="n">
        <f aca="false">H670+(mosquito_birth_rate*H670-prob_bite_human*J670*H670-mosquito_death_rate*H670)*DT</f>
        <v>0.000262460692015241</v>
      </c>
      <c r="I671" s="3" t="n">
        <f aca="false">I670+(prob_bite_human*J670*H670-mosquito_death_rate*I670)*DT</f>
        <v>84.2011294668719</v>
      </c>
      <c r="J671" s="6" t="n">
        <f aca="false">F671/(E671+F671+G671)</f>
        <v>0.238937150611551</v>
      </c>
      <c r="K671" s="6" t="n">
        <f aca="false">I671/(H671+I671)</f>
        <v>0.999996882941172</v>
      </c>
    </row>
    <row r="672" customFormat="false" ht="13" hidden="false" customHeight="false" outlineLevel="0" collapsed="false">
      <c r="D672" s="3" t="n">
        <v>166.75</v>
      </c>
      <c r="E672" s="3" t="n">
        <f aca="false">E671+(recovery_rate*F671-prob_bit*K671*E671)*DT</f>
        <v>58.5071801823372</v>
      </c>
      <c r="F672" s="3" t="n">
        <f aca="false">F671+(prob_bit*K671*E671-immunity_rate*F671-recovery_rate*F671-malaria_induced_death_rate*F671)*DT</f>
        <v>57.0625834547346</v>
      </c>
      <c r="G672" s="3" t="n">
        <f aca="false">G671+(immunity_rate*F671)*DT</f>
        <v>123.620157575286</v>
      </c>
      <c r="H672" s="3" t="n">
        <f aca="false">H671+(mosquito_birth_rate*H671-prob_bite_human*J671*H671-mosquito_death_rate*H671)*DT</f>
        <v>0.000257757321272917</v>
      </c>
      <c r="I672" s="3" t="n">
        <f aca="false">I671+(prob_bite_human*J671*H671-mosquito_death_rate*I671)*DT</f>
        <v>83.9906313465754</v>
      </c>
      <c r="J672" s="6" t="n">
        <f aca="false">F672/(E672+F672+G672)</f>
        <v>0.238566002971644</v>
      </c>
      <c r="K672" s="6" t="n">
        <f aca="false">I672/(H672+I672)</f>
        <v>0.999996931127602</v>
      </c>
    </row>
    <row r="673" customFormat="false" ht="13" hidden="false" customHeight="false" outlineLevel="0" collapsed="false">
      <c r="D673" s="3" t="n">
        <v>167</v>
      </c>
      <c r="E673" s="3" t="n">
        <f aca="false">E672+(recovery_rate*F672-prob_bit*K672*E672)*DT</f>
        <v>58.3988488940973</v>
      </c>
      <c r="F673" s="3" t="n">
        <f aca="false">F672+(prob_bit*K672*E672-immunity_rate*F672-recovery_rate*F672-malaria_induced_death_rate*F672)*DT</f>
        <v>56.9569300550192</v>
      </c>
      <c r="G673" s="3" t="n">
        <f aca="false">G672+(immunity_rate*F672)*DT</f>
        <v>123.762814033922</v>
      </c>
      <c r="H673" s="3" t="n">
        <f aca="false">H672+(mosquito_birth_rate*H672-prob_bite_human*J672*H672-mosquito_death_rate*H672)*DT</f>
        <v>0.00025314541123246</v>
      </c>
      <c r="I673" s="3" t="n">
        <f aca="false">I672+(prob_bite_human*J672*H672-mosquito_death_rate*I672)*DT</f>
        <v>83.780659380119</v>
      </c>
      <c r="J673" s="6" t="n">
        <f aca="false">F673/(E673+F673+G673)</f>
        <v>0.238195321177134</v>
      </c>
      <c r="K673" s="6" t="n">
        <f aca="false">I673/(H673+I673)</f>
        <v>0.99999697848348</v>
      </c>
    </row>
    <row r="674" customFormat="false" ht="13" hidden="false" customHeight="false" outlineLevel="0" collapsed="false">
      <c r="D674" s="3" t="n">
        <v>167.25</v>
      </c>
      <c r="E674" s="3" t="n">
        <f aca="false">E673+(recovery_rate*F673-prob_bit*K673*E673)*DT</f>
        <v>58.2907182151479</v>
      </c>
      <c r="F674" s="3" t="n">
        <f aca="false">F673+(prob_bit*K673*E673-immunity_rate*F673-recovery_rate*F673-malaria_induced_death_rate*F673)*DT</f>
        <v>56.8514722462623</v>
      </c>
      <c r="G674" s="3" t="n">
        <f aca="false">G673+(immunity_rate*F673)*DT</f>
        <v>123.90520635906</v>
      </c>
      <c r="H674" s="3" t="n">
        <f aca="false">H673+(mosquito_birth_rate*H673-prob_bite_human*J673*H673-mosquito_death_rate*H673)*DT</f>
        <v>0.000248623057292483</v>
      </c>
      <c r="I674" s="3" t="n">
        <f aca="false">I673+(prob_bite_human*J673*H673-mosquito_death_rate*I673)*DT</f>
        <v>83.5712122540227</v>
      </c>
      <c r="J674" s="6" t="n">
        <f aca="false">F674/(E674+F674+G674)</f>
        <v>0.237825104989363</v>
      </c>
      <c r="K674" s="6" t="n">
        <f aca="false">I674/(H674+I674)</f>
        <v>0.999997025024396</v>
      </c>
    </row>
    <row r="675" customFormat="false" ht="13" hidden="false" customHeight="false" outlineLevel="0" collapsed="false">
      <c r="D675" s="3" t="n">
        <v>167.5</v>
      </c>
      <c r="E675" s="3" t="n">
        <f aca="false">E674+(recovery_rate*F674-prob_bit*K674*E674)*DT</f>
        <v>58.1827877734913</v>
      </c>
      <c r="F675" s="3" t="n">
        <f aca="false">F674+(prob_bit*K674*E674-immunity_rate*F674-recovery_rate*F674-malaria_induced_death_rate*F674)*DT</f>
        <v>56.7462096669954</v>
      </c>
      <c r="G675" s="3" t="n">
        <f aca="false">G674+(immunity_rate*F674)*DT</f>
        <v>124.047335039676</v>
      </c>
      <c r="H675" s="3" t="n">
        <f aca="false">H674+(mosquito_birth_rate*H674-prob_bite_human*J674*H674-mosquito_death_rate*H674)*DT</f>
        <v>0.000244188396939731</v>
      </c>
      <c r="I675" s="3" t="n">
        <f aca="false">I674+(prob_bite_human*J674*H674-mosquito_death_rate*I674)*DT</f>
        <v>83.3622886580479</v>
      </c>
      <c r="J675" s="6" t="n">
        <f aca="false">F675/(E675+F675+G675)</f>
        <v>0.237455354168622</v>
      </c>
      <c r="K675" s="6" t="n">
        <f aca="false">I675/(H675+I675)</f>
        <v>0.999997070765623</v>
      </c>
    </row>
    <row r="676" customFormat="false" ht="13" hidden="false" customHeight="false" outlineLevel="0" collapsed="false">
      <c r="D676" s="3" t="n">
        <v>167.75</v>
      </c>
      <c r="E676" s="3" t="n">
        <f aca="false">E675+(recovery_rate*F675-prob_bit*K675*E675)*DT</f>
        <v>58.0750571978308</v>
      </c>
      <c r="F676" s="3" t="n">
        <f aca="false">F675+(prob_bit*K675*E675-immunity_rate*F675-recovery_rate*F675-malaria_induced_death_rate*F675)*DT</f>
        <v>56.6411419564047</v>
      </c>
      <c r="G676" s="3" t="n">
        <f aca="false">G675+(immunity_rate*F675)*DT</f>
        <v>124.189200563843</v>
      </c>
      <c r="H676" s="3" t="n">
        <f aca="false">H675+(mosquito_birth_rate*H675-prob_bite_human*J675*H675-mosquito_death_rate*H675)*DT</f>
        <v>0.000239839608768791</v>
      </c>
      <c r="I676" s="3" t="n">
        <f aca="false">I675+(prob_bite_human*J675*H675-mosquito_death_rate*I675)*DT</f>
        <v>83.153887285191</v>
      </c>
      <c r="J676" s="6" t="n">
        <f aca="false">F676/(E676+F676+G676)</f>
        <v>0.23708606847415</v>
      </c>
      <c r="K676" s="6" t="n">
        <f aca="false">I676/(H676+I676)</f>
        <v>0.999997115722129</v>
      </c>
    </row>
    <row r="677" customFormat="false" ht="13" hidden="false" customHeight="false" outlineLevel="0" collapsed="false">
      <c r="D677" s="3" t="n">
        <v>168</v>
      </c>
      <c r="E677" s="3" t="n">
        <f aca="false">E676+(recovery_rate*F676-prob_bit*K676*E676)*DT</f>
        <v>57.967526117569</v>
      </c>
      <c r="F677" s="3" t="n">
        <f aca="false">F676+(prob_bit*K676*E676-immunity_rate*F676-recovery_rate*F676-malaria_induced_death_rate*F676)*DT</f>
        <v>56.5362687543299</v>
      </c>
      <c r="G677" s="3" t="n">
        <f aca="false">G676+(immunity_rate*F676)*DT</f>
        <v>124.330803418734</v>
      </c>
      <c r="H677" s="3" t="n">
        <f aca="false">H676+(mosquito_birth_rate*H676-prob_bite_human*J676*H676-mosquito_death_rate*H676)*DT</f>
        <v>0.000235574911525738</v>
      </c>
      <c r="I677" s="3" t="n">
        <f aca="false">I676+(prob_bite_human*J676*H676-mosquito_death_rate*I676)*DT</f>
        <v>82.9460068316753</v>
      </c>
      <c r="J677" s="6" t="n">
        <f aca="false">F677/(E677+F677+G677)</f>
        <v>0.236717247664143</v>
      </c>
      <c r="K677" s="6" t="n">
        <f aca="false">I677/(H677+I677)</f>
        <v>0.999997159908578</v>
      </c>
    </row>
    <row r="678" customFormat="false" ht="13" hidden="false" customHeight="false" outlineLevel="0" collapsed="false">
      <c r="D678" s="3" t="n">
        <v>168.25</v>
      </c>
      <c r="E678" s="3" t="n">
        <f aca="false">E677+(recovery_rate*F677-prob_bit*K677*E677)*DT</f>
        <v>57.8601941628066</v>
      </c>
      <c r="F678" s="3" t="n">
        <f aca="false">F677+(prob_bit*K677*E677-immunity_rate*F677-recovery_rate*F677-malaria_induced_death_rate*F677)*DT</f>
        <v>56.4315897012636</v>
      </c>
      <c r="G678" s="3" t="n">
        <f aca="false">G677+(immunity_rate*F677)*DT</f>
        <v>124.47214409062</v>
      </c>
      <c r="H678" s="3" t="n">
        <f aca="false">H677+(mosquito_birth_rate*H677-prob_bite_human*J677*H677-mosquito_death_rate*H677)*DT</f>
        <v>0.000231392563175106</v>
      </c>
      <c r="I678" s="3" t="n">
        <f aca="false">I677+(prob_bite_human*J677*H677-mosquito_death_rate*I677)*DT</f>
        <v>82.7386459969444</v>
      </c>
      <c r="J678" s="6" t="n">
        <f aca="false">F678/(E678+F678+G678)</f>
        <v>0.236348891495756</v>
      </c>
      <c r="K678" s="6" t="n">
        <f aca="false">I678/(H678+I678)</f>
        <v>0.999997203339343</v>
      </c>
    </row>
    <row r="679" customFormat="false" ht="13" hidden="false" customHeight="false" outlineLevel="0" collapsed="false">
      <c r="D679" s="3" t="n">
        <v>168.5</v>
      </c>
      <c r="E679" s="3" t="n">
        <f aca="false">E678+(recovery_rate*F678-prob_bit*K678*E678)*DT</f>
        <v>57.7530609643405</v>
      </c>
      <c r="F679" s="3" t="n">
        <f aca="false">F678+(prob_bit*K678*E678-immunity_rate*F678-recovery_rate*F678-malaria_induced_death_rate*F678)*DT</f>
        <v>56.3271044383499</v>
      </c>
      <c r="G679" s="3" t="n">
        <f aca="false">G678+(immunity_rate*F678)*DT</f>
        <v>124.613223064873</v>
      </c>
      <c r="H679" s="3" t="n">
        <f aca="false">H678+(mosquito_birth_rate*H678-prob_bite_human*J678*H678-mosquito_death_rate*H678)*DT</f>
        <v>0.000227290859989596</v>
      </c>
      <c r="I679" s="3" t="n">
        <f aca="false">I678+(prob_bite_human*J678*H678-mosquito_death_rate*I678)*DT</f>
        <v>82.5318034836553</v>
      </c>
      <c r="J679" s="6" t="n">
        <f aca="false">F679/(E679+F679+G679)</f>
        <v>0.235980999725111</v>
      </c>
      <c r="K679" s="6" t="n">
        <f aca="false">I679/(H679+I679)</f>
        <v>0.999997246028507</v>
      </c>
    </row>
    <row r="680" customFormat="false" ht="13" hidden="false" customHeight="false" outlineLevel="0" collapsed="false">
      <c r="D680" s="3" t="n">
        <v>168.75</v>
      </c>
      <c r="E680" s="3" t="n">
        <f aca="false">E679+(recovery_rate*F679-prob_bit*K679*E679)*DT</f>
        <v>57.6461261536625</v>
      </c>
      <c r="F680" s="3" t="n">
        <f aca="false">F679+(prob_bit*K679*E679-immunity_rate*F679-recovery_rate*F679-malaria_induced_death_rate*F679)*DT</f>
        <v>56.2228126073842</v>
      </c>
      <c r="G680" s="3" t="n">
        <f aca="false">G679+(immunity_rate*F679)*DT</f>
        <v>124.754040825969</v>
      </c>
      <c r="H680" s="3" t="n">
        <f aca="false">H679+(mosquito_birth_rate*H679-prob_bite_human*J679*H679-mosquito_death_rate*H679)*DT</f>
        <v>0.000223268135661942</v>
      </c>
      <c r="I680" s="3" t="n">
        <f aca="false">I679+(prob_bite_human*J679*H679-mosquito_death_rate*I679)*DT</f>
        <v>82.3254779976705</v>
      </c>
      <c r="J680" s="6" t="n">
        <f aca="false">F680/(E680+F680+G680)</f>
        <v>0.2356135721073</v>
      </c>
      <c r="K680" s="6" t="n">
        <f aca="false">I680/(H680+I680)</f>
        <v>0.999997287989872</v>
      </c>
    </row>
    <row r="681" customFormat="false" ht="13" hidden="false" customHeight="false" outlineLevel="0" collapsed="false">
      <c r="D681" s="3" t="n">
        <v>169</v>
      </c>
      <c r="E681" s="3" t="n">
        <f aca="false">E680+(recovery_rate*F680-prob_bit*K680*E680)*DT</f>
        <v>57.5393893629575</v>
      </c>
      <c r="F681" s="3" t="n">
        <f aca="false">F680+(prob_bit*K680*E680-immunity_rate*F680-recovery_rate*F680-malaria_induced_death_rate*F680)*DT</f>
        <v>56.1187138508115</v>
      </c>
      <c r="G681" s="3" t="n">
        <f aca="false">G680+(immunity_rate*F680)*DT</f>
        <v>124.894597857487</v>
      </c>
      <c r="H681" s="3" t="n">
        <f aca="false">H680+(mosquito_birth_rate*H680-prob_bite_human*J680*H680-mosquito_death_rate*H680)*DT</f>
        <v>0.000219322760438363</v>
      </c>
      <c r="I681" s="3" t="n">
        <f aca="false">I680+(prob_bite_human*J680*H680-mosquito_death_rate*I680)*DT</f>
        <v>82.1196682480515</v>
      </c>
      <c r="J681" s="6" t="n">
        <f aca="false">F681/(E681+F681+G681)</f>
        <v>0.235246608396392</v>
      </c>
      <c r="K681" s="6" t="n">
        <f aca="false">I681/(H681+I681)</f>
        <v>0.999997329236962</v>
      </c>
    </row>
    <row r="682" customFormat="false" ht="13" hidden="false" customHeight="false" outlineLevel="0" collapsed="false">
      <c r="D682" s="3" t="n">
        <v>169.25</v>
      </c>
      <c r="E682" s="3" t="n">
        <f aca="false">E681+(recovery_rate*F681-prob_bit*K681*E681)*DT</f>
        <v>57.4328502251021</v>
      </c>
      <c r="F682" s="3" t="n">
        <f aca="false">F681+(prob_bit*K681*E681-immunity_rate*F681-recovery_rate*F681-malaria_induced_death_rate*F681)*DT</f>
        <v>56.0148078117263</v>
      </c>
      <c r="G682" s="3" t="n">
        <f aca="false">G681+(immunity_rate*F681)*DT</f>
        <v>125.034894642114</v>
      </c>
      <c r="H682" s="3" t="n">
        <f aca="false">H681+(mosquito_birth_rate*H681-prob_bite_human*J681*H681-mosquito_death_rate*H681)*DT</f>
        <v>0.000215453140273069</v>
      </c>
      <c r="I682" s="3" t="n">
        <f aca="false">I681+(prob_bite_human*J681*H681-mosquito_death_rate*I681)*DT</f>
        <v>81.9143729470515</v>
      </c>
      <c r="J682" s="6" t="n">
        <f aca="false">F682/(E682+F682+G682)</f>
        <v>0.234880108345436</v>
      </c>
      <c r="K682" s="6" t="n">
        <f aca="false">I682/(H682+I682)</f>
        <v>0.999997369783033</v>
      </c>
    </row>
    <row r="683" customFormat="false" ht="13" hidden="false" customHeight="false" outlineLevel="0" collapsed="false">
      <c r="D683" s="3" t="n">
        <v>169.5</v>
      </c>
      <c r="E683" s="3" t="n">
        <f aca="false">E682+(recovery_rate*F682-prob_bit*K682*E682)*DT</f>
        <v>57.3265083736632</v>
      </c>
      <c r="F683" s="3" t="n">
        <f aca="false">F682+(prob_bit*K682*E682-immunity_rate*F682-recovery_rate*F682-malaria_induced_death_rate*F682)*DT</f>
        <v>55.9110941338712</v>
      </c>
      <c r="G683" s="3" t="n">
        <f aca="false">G682+(immunity_rate*F682)*DT</f>
        <v>125.174931661644</v>
      </c>
      <c r="H683" s="3" t="n">
        <f aca="false">H682+(mosquito_birth_rate*H682-prob_bite_human*J682*H682-mosquito_death_rate*H682)*DT</f>
        <v>0.000211657716003266</v>
      </c>
      <c r="I683" s="3" t="n">
        <f aca="false">I682+(prob_bite_human*J682*H682-mosquito_death_rate*I682)*DT</f>
        <v>81.7095908101082</v>
      </c>
      <c r="J683" s="6" t="n">
        <f aca="false">F683/(E683+F683+G683)</f>
        <v>0.234514071706467</v>
      </c>
      <c r="K683" s="6" t="n">
        <f aca="false">I683/(H683+I683)</f>
        <v>0.999997409641076</v>
      </c>
    </row>
    <row r="684" customFormat="false" ht="13" hidden="false" customHeight="false" outlineLevel="0" collapsed="false">
      <c r="D684" s="3" t="n">
        <v>169.75</v>
      </c>
      <c r="E684" s="3" t="n">
        <f aca="false">E683+(recovery_rate*F683-prob_bit*K683*E683)*DT</f>
        <v>57.2203634428962</v>
      </c>
      <c r="F684" s="3" t="n">
        <f aca="false">F683+(prob_bit*K683*E683-immunity_rate*F683-recovery_rate*F683-malaria_induced_death_rate*F683)*DT</f>
        <v>55.8075724616362</v>
      </c>
      <c r="G684" s="3" t="n">
        <f aca="false">G683+(immunity_rate*F683)*DT</f>
        <v>125.314709396978</v>
      </c>
      <c r="H684" s="3" t="n">
        <f aca="false">H683+(mosquito_birth_rate*H683-prob_bite_human*J683*H683-mosquito_death_rate*H683)*DT</f>
        <v>0.000207934962544165</v>
      </c>
      <c r="I684" s="3" t="n">
        <f aca="false">I683+(prob_bite_human*J683*H683-mosquito_death_rate*I683)*DT</f>
        <v>81.5053205558364</v>
      </c>
      <c r="J684" s="6" t="n">
        <f aca="false">F684/(E684+F684+G684)</f>
        <v>0.234148498230511</v>
      </c>
      <c r="K684" s="6" t="n">
        <f aca="false">I684/(H684+I684)</f>
        <v>0.999997448823824</v>
      </c>
    </row>
    <row r="685" customFormat="false" ht="13" hidden="false" customHeight="false" outlineLevel="0" collapsed="false">
      <c r="D685" s="3" t="n">
        <v>170</v>
      </c>
      <c r="E685" s="3" t="n">
        <f aca="false">E684+(recovery_rate*F684-prob_bit*K684*E684)*DT</f>
        <v>57.1144150677438</v>
      </c>
      <c r="F685" s="3" t="n">
        <f aca="false">F684+(prob_bit*K684*E684-immunity_rate*F684-recovery_rate*F684-malaria_induced_death_rate*F684)*DT</f>
        <v>55.7042424400574</v>
      </c>
      <c r="G685" s="3" t="n">
        <f aca="false">G684+(immunity_rate*F684)*DT</f>
        <v>125.454228328133</v>
      </c>
      <c r="H685" s="3" t="n">
        <f aca="false">H684+(mosquito_birth_rate*H684-prob_bite_human*J684*H684-mosquito_death_rate*H684)*DT</f>
        <v>0.000204283388103465</v>
      </c>
      <c r="I685" s="3" t="n">
        <f aca="false">I684+(prob_bite_human*J684*H684-mosquito_death_rate*I684)*DT</f>
        <v>81.3015609060212</v>
      </c>
      <c r="J685" s="6" t="n">
        <f aca="false">F685/(E685+F685+G685)</f>
        <v>0.23378338766759</v>
      </c>
      <c r="K685" s="6" t="n">
        <f aca="false">I685/(H685+I685)</f>
        <v>0.999997487343754</v>
      </c>
    </row>
    <row r="686" customFormat="false" ht="13" hidden="false" customHeight="false" outlineLevel="0" collapsed="false">
      <c r="D686" s="3" t="n">
        <v>170.25</v>
      </c>
      <c r="E686" s="3" t="n">
        <f aca="false">E685+(recovery_rate*F685-prob_bit*K685*E685)*DT</f>
        <v>57.0086628838342</v>
      </c>
      <c r="F686" s="3" t="n">
        <f aca="false">F685+(prob_bit*K685*E685-immunity_rate*F685-recovery_rate*F685-malaria_induced_death_rate*F685)*DT</f>
        <v>55.6011037148168</v>
      </c>
      <c r="G686" s="3" t="n">
        <f aca="false">G685+(immunity_rate*F685)*DT</f>
        <v>125.593488934233</v>
      </c>
      <c r="H686" s="3" t="n">
        <f aca="false">H685+(mosquito_birth_rate*H685-prob_bite_human*J685*H685-mosquito_death_rate*H685)*DT</f>
        <v>0.000200701533414837</v>
      </c>
      <c r="I686" s="3" t="n">
        <f aca="false">I685+(prob_bite_human*J685*H685-mosquito_death_rate*I685)*DT</f>
        <v>81.0983105856109</v>
      </c>
      <c r="J686" s="6" t="n">
        <f aca="false">F686/(E686+F686+G686)</f>
        <v>0.233418739766725</v>
      </c>
      <c r="K686" s="6" t="n">
        <f aca="false">I686/(H686+I686)</f>
        <v>0.999997525213099</v>
      </c>
    </row>
    <row r="687" customFormat="false" ht="13" hidden="false" customHeight="false" outlineLevel="0" collapsed="false">
      <c r="D687" s="3" t="n">
        <v>170.5</v>
      </c>
      <c r="E687" s="3" t="n">
        <f aca="false">E686+(recovery_rate*F686-prob_bit*K686*E686)*DT</f>
        <v>56.9031065274798</v>
      </c>
      <c r="F687" s="3" t="n">
        <f aca="false">F686+(prob_bit*K686*E686-immunity_rate*F686-recovery_rate*F686-malaria_induced_death_rate*F686)*DT</f>
        <v>55.4981559322407</v>
      </c>
      <c r="G687" s="3" t="n">
        <f aca="false">G686+(immunity_rate*F686)*DT</f>
        <v>125.73249169352</v>
      </c>
      <c r="H687" s="3" t="n">
        <f aca="false">H686+(mosquito_birth_rate*H686-prob_bite_human*J686*H686-mosquito_death_rate*H686)*DT</f>
        <v>0.000197187970989916</v>
      </c>
      <c r="I687" s="3" t="n">
        <f aca="false">I686+(prob_bite_human*J686*H686-mosquito_death_rate*I686)*DT</f>
        <v>80.8955683227092</v>
      </c>
      <c r="J687" s="6" t="n">
        <f aca="false">F687/(E687+F687+G687)</f>
        <v>0.233054554275944</v>
      </c>
      <c r="K687" s="6" t="n">
        <f aca="false">I687/(H687+I687)</f>
        <v>0.999997562443847</v>
      </c>
    </row>
    <row r="688" customFormat="false" ht="13" hidden="false" customHeight="false" outlineLevel="0" collapsed="false">
      <c r="D688" s="3" t="n">
        <v>170.75</v>
      </c>
      <c r="E688" s="3" t="n">
        <f aca="false">E687+(recovery_rate*F687-prob_bit*K687*E687)*DT</f>
        <v>56.7977456356757</v>
      </c>
      <c r="F688" s="3" t="n">
        <f aca="false">F687+(prob_bit*K687*E687-immunity_rate*F687-recovery_rate*F687-malaria_induced_death_rate*F687)*DT</f>
        <v>55.3953987392989</v>
      </c>
      <c r="G688" s="3" t="n">
        <f aca="false">G687+(immunity_rate*F687)*DT</f>
        <v>125.87123708335</v>
      </c>
      <c r="H688" s="3" t="n">
        <f aca="false">H687+(mosquito_birth_rate*H687-prob_bite_human*J687*H687-mosquito_death_rate*H687)*DT</f>
        <v>0.000193741304388344</v>
      </c>
      <c r="I688" s="3" t="n">
        <f aca="false">I687+(prob_bite_human*J687*H687-mosquito_death_rate*I687)*DT</f>
        <v>80.6933328485691</v>
      </c>
      <c r="J688" s="6" t="n">
        <f aca="false">F688/(E688+F688+G688)</f>
        <v>0.232690830942286</v>
      </c>
      <c r="K688" s="6" t="n">
        <f aca="false">I688/(H688+I688)</f>
        <v>0.999997599047748</v>
      </c>
    </row>
    <row r="689" customFormat="false" ht="13" hidden="false" customHeight="false" outlineLevel="0" collapsed="false">
      <c r="D689" s="3" t="n">
        <v>171</v>
      </c>
      <c r="E689" s="3" t="n">
        <f aca="false">E688+(recovery_rate*F688-prob_bit*K688*E688)*DT</f>
        <v>56.6925798460981</v>
      </c>
      <c r="F689" s="3" t="n">
        <f aca="false">F688+(prob_bit*K688*E688-immunity_rate*F688-recovery_rate*F688-malaria_induced_death_rate*F688)*DT</f>
        <v>55.2928317836041</v>
      </c>
      <c r="G689" s="3" t="n">
        <f aca="false">G688+(immunity_rate*F688)*DT</f>
        <v>126.009725580199</v>
      </c>
      <c r="H689" s="3" t="n">
        <f aca="false">H688+(mosquito_birth_rate*H688-prob_bite_human*J688*H688-mosquito_death_rate*H688)*DT</f>
        <v>0.000190360167505396</v>
      </c>
      <c r="I689" s="3" t="n">
        <f aca="false">I688+(prob_bite_human*J688*H688-mosquito_death_rate*I688)*DT</f>
        <v>80.4916028975845</v>
      </c>
      <c r="J689" s="6" t="n">
        <f aca="false">F689/(E689+F689+G689)</f>
        <v>0.232327569511802</v>
      </c>
      <c r="K689" s="6" t="n">
        <f aca="false">I689/(H689+I689)</f>
        <v>0.999997635036321</v>
      </c>
    </row>
    <row r="690" customFormat="false" ht="13" hidden="false" customHeight="false" outlineLevel="0" collapsed="false">
      <c r="D690" s="3" t="n">
        <v>171.25</v>
      </c>
      <c r="E690" s="3" t="n">
        <f aca="false">E689+(recovery_rate*F689-prob_bit*K689*E689)*DT</f>
        <v>56.587608797103</v>
      </c>
      <c r="F690" s="3" t="n">
        <f aca="false">F689+(prob_bit*K689*E689-immunity_rate*F689-recovery_rate*F689-malaria_induced_death_rate*F689)*DT</f>
        <v>55.1904547134107</v>
      </c>
      <c r="G690" s="3" t="n">
        <f aca="false">G689+(immunity_rate*F689)*DT</f>
        <v>126.147957659658</v>
      </c>
      <c r="H690" s="3" t="n">
        <f aca="false">H689+(mosquito_birth_rate*H689-prob_bite_human*J689*H689-mosquito_death_rate*H689)*DT</f>
        <v>0.000187043223876767</v>
      </c>
      <c r="I690" s="3" t="n">
        <f aca="false">I689+(prob_bite_human*J689*H689-mosquito_death_rate*I689)*DT</f>
        <v>80.2903772072842</v>
      </c>
      <c r="J690" s="6" t="n">
        <f aca="false">F690/(E690+F690+G690)</f>
        <v>0.231964769729566</v>
      </c>
      <c r="K690" s="6" t="n">
        <f aca="false">I690/(H690+I690)</f>
        <v>0.999997670420857</v>
      </c>
    </row>
    <row r="691" customFormat="false" ht="13" hidden="false" customHeight="false" outlineLevel="0" collapsed="false">
      <c r="D691" s="3" t="n">
        <v>171.5</v>
      </c>
      <c r="E691" s="3" t="n">
        <f aca="false">E690+(recovery_rate*F690-prob_bit*K690*E690)*DT</f>
        <v>56.4828321277245</v>
      </c>
      <c r="F691" s="3" t="n">
        <f aca="false">F690+(prob_bit*K690*E690-immunity_rate*F690-recovery_rate*F690-malaria_induced_death_rate*F690)*DT</f>
        <v>55.0882671776139</v>
      </c>
      <c r="G691" s="3" t="n">
        <f aca="false">G690+(immunity_rate*F690)*DT</f>
        <v>126.285933796441</v>
      </c>
      <c r="H691" s="3" t="n">
        <f aca="false">H690+(mosquito_birth_rate*H690-prob_bite_human*J690*H690-mosquito_death_rate*H690)*DT</f>
        <v>0.000183789166000063</v>
      </c>
      <c r="I691" s="3" t="n">
        <f aca="false">I690+(prob_bite_human*J690*H690-mosquito_death_rate*I690)*DT</f>
        <v>80.0896545183239</v>
      </c>
      <c r="J691" s="6" t="n">
        <f aca="false">F691/(E691+F691+G691)</f>
        <v>0.231602431339676</v>
      </c>
      <c r="K691" s="6" t="n">
        <f aca="false">I691/(H691+I691)</f>
        <v>0.999997705212423</v>
      </c>
    </row>
    <row r="692" customFormat="false" ht="13" hidden="false" customHeight="false" outlineLevel="0" collapsed="false">
      <c r="D692" s="3" t="n">
        <v>171.75</v>
      </c>
      <c r="E692" s="3" t="n">
        <f aca="false">E691+(recovery_rate*F691-prob_bit*K691*E691)*DT</f>
        <v>56.3782494776738</v>
      </c>
      <c r="F692" s="3" t="n">
        <f aca="false">F691+(prob_bit*K691*E691-immunity_rate*F691-recovery_rate*F691-malaria_induced_death_rate*F691)*DT</f>
        <v>54.9862688257485</v>
      </c>
      <c r="G692" s="3" t="n">
        <f aca="false">G691+(immunity_rate*F691)*DT</f>
        <v>126.423654464385</v>
      </c>
      <c r="H692" s="3" t="n">
        <f aca="false">H691+(mosquito_birth_rate*H691-prob_bite_human*J691*H691-mosquito_death_rate*H691)*DT</f>
        <v>0.0001805967146726</v>
      </c>
      <c r="I692" s="3" t="n">
        <f aca="false">I691+(prob_bite_human*J691*H691-mosquito_death_rate*I691)*DT</f>
        <v>79.8894335744794</v>
      </c>
      <c r="J692" s="6" t="n">
        <f aca="false">F692/(E692+F692+G692)</f>
        <v>0.231240554085257</v>
      </c>
      <c r="K692" s="6" t="n">
        <f aca="false">I692/(H692+I692)</f>
        <v>0.999997739421869</v>
      </c>
    </row>
    <row r="693" customFormat="false" ht="13" hidden="false" customHeight="false" outlineLevel="0" collapsed="false">
      <c r="D693" s="3" t="n">
        <v>172</v>
      </c>
      <c r="E693" s="3" t="n">
        <f aca="false">E692+(recovery_rate*F692-prob_bit*K692*E692)*DT</f>
        <v>56.2738604873373</v>
      </c>
      <c r="F693" s="3" t="n">
        <f aca="false">F692+(prob_bit*K692*E692-immunity_rate*F692-recovery_rate*F692-malaria_induced_death_rate*F692)*DT</f>
        <v>54.8844593079885</v>
      </c>
      <c r="G693" s="3" t="n">
        <f aca="false">G692+(immunity_rate*F692)*DT</f>
        <v>126.56112013645</v>
      </c>
      <c r="H693" s="3" t="n">
        <f aca="false">H692+(mosquito_birth_rate*H692-prob_bite_human*J692*H692-mosquito_death_rate*H692)*DT</f>
        <v>0.000177464618345085</v>
      </c>
      <c r="I693" s="3" t="n">
        <f aca="false">I692+(prob_bite_human*J692*H692-mosquito_death_rate*I692)*DT</f>
        <v>79.6897131226395</v>
      </c>
      <c r="J693" s="6" t="n">
        <f aca="false">F693/(E693+F693+G693)</f>
        <v>0.230879137708469</v>
      </c>
      <c r="K693" s="6" t="n">
        <f aca="false">I693/(H693+I693)</f>
        <v>0.999997773059832</v>
      </c>
    </row>
    <row r="694" customFormat="false" ht="13" hidden="false" customHeight="false" outlineLevel="0" collapsed="false">
      <c r="D694" s="3" t="n">
        <v>172.25</v>
      </c>
      <c r="E694" s="3" t="n">
        <f aca="false">E693+(recovery_rate*F693-prob_bit*K693*E693)*DT</f>
        <v>56.1696647977751</v>
      </c>
      <c r="F694" s="3" t="n">
        <f aca="false">F693+(prob_bit*K693*E693-immunity_rate*F693-recovery_rate*F693-malaria_induced_death_rate*F693)*DT</f>
        <v>54.7828382751457</v>
      </c>
      <c r="G694" s="3" t="n">
        <f aca="false">G693+(immunity_rate*F693)*DT</f>
        <v>126.698331284719</v>
      </c>
      <c r="H694" s="3" t="n">
        <f aca="false">H693+(mosquito_birth_rate*H693-prob_bite_human*J693*H693-mosquito_death_rate*H693)*DT</f>
        <v>0.00017439165249079</v>
      </c>
      <c r="I694" s="3" t="n">
        <f aca="false">I693+(prob_bite_human*J693*H693-mosquito_death_rate*I693)*DT</f>
        <v>79.4904919127988</v>
      </c>
      <c r="J694" s="6" t="n">
        <f aca="false">F694/(E694+F694+G694)</f>
        <v>0.230518181950513</v>
      </c>
      <c r="K694" s="6" t="n">
        <f aca="false">I694/(H694+I694)</f>
        <v>0.999997806136738</v>
      </c>
    </row>
    <row r="695" customFormat="false" ht="13" hidden="false" customHeight="false" outlineLevel="0" collapsed="false">
      <c r="D695" s="3" t="n">
        <v>172.5</v>
      </c>
      <c r="E695" s="3" t="n">
        <f aca="false">E694+(recovery_rate*F694-prob_bit*K694*E694)*DT</f>
        <v>56.0656620507202</v>
      </c>
      <c r="F695" s="3" t="n">
        <f aca="false">F694+(prob_bit*K694*E694-immunity_rate*F694-recovery_rate*F694-malaria_induced_death_rate*F694)*DT</f>
        <v>54.6814053786688</v>
      </c>
      <c r="G695" s="3" t="n">
        <f aca="false">G694+(immunity_rate*F694)*DT</f>
        <v>126.835288380407</v>
      </c>
      <c r="H695" s="3" t="n">
        <f aca="false">H694+(mosquito_birth_rate*H694-prob_bite_human*J694*H694-mosquito_death_rate*H694)*DT</f>
        <v>0.000171376618989825</v>
      </c>
      <c r="I695" s="3" t="n">
        <f aca="false">I694+(prob_bite_human*J694*H694-mosquito_death_rate*I694)*DT</f>
        <v>79.2917686980503</v>
      </c>
      <c r="J695" s="6" t="n">
        <f aca="false">F695/(E695+F695+G695)</f>
        <v>0.230157686551629</v>
      </c>
      <c r="K695" s="6" t="n">
        <f aca="false">I695/(H695+I695)</f>
        <v>0.999997838662809</v>
      </c>
    </row>
    <row r="696" customFormat="false" ht="13" hidden="false" customHeight="false" outlineLevel="0" collapsed="false">
      <c r="D696" s="3" t="n">
        <v>172.75</v>
      </c>
      <c r="E696" s="3" t="n">
        <f aca="false">E695+(recovery_rate*F695-prob_bit*K695*E695)*DT</f>
        <v>55.9618518885764</v>
      </c>
      <c r="F696" s="3" t="n">
        <f aca="false">F695+(prob_bit*K695*E695-immunity_rate*F695-recovery_rate*F695-malaria_induced_death_rate*F695)*DT</f>
        <v>54.5801602706426</v>
      </c>
      <c r="G696" s="3" t="n">
        <f aca="false">G695+(immunity_rate*F695)*DT</f>
        <v>126.971991893854</v>
      </c>
      <c r="H696" s="3" t="n">
        <f aca="false">H695+(mosquito_birth_rate*H695-prob_bite_human*J695*H695-mosquito_death_rate*H695)*DT</f>
        <v>0.000168418345528145</v>
      </c>
      <c r="I696" s="3" t="n">
        <f aca="false">I695+(prob_bite_human*J695*H695-mosquito_death_rate*I695)*DT</f>
        <v>79.0935422345786</v>
      </c>
      <c r="J696" s="6" t="n">
        <f aca="false">F696/(E696+F696+G696)</f>
        <v>0.229797651251109</v>
      </c>
      <c r="K696" s="6" t="n">
        <f aca="false">I696/(H696+I696)</f>
        <v>0.999997870648069</v>
      </c>
    </row>
    <row r="697" customFormat="false" ht="13" hidden="false" customHeight="false" outlineLevel="0" collapsed="false">
      <c r="D697" s="3" t="n">
        <v>173</v>
      </c>
      <c r="E697" s="3" t="n">
        <f aca="false">E696+(recovery_rate*F696-prob_bit*K696*E696)*DT</f>
        <v>55.8582339544172</v>
      </c>
      <c r="F697" s="3" t="n">
        <f aca="false">F696+(prob_bit*K696*E696-immunity_rate*F696-recovery_rate*F696-malaria_induced_death_rate*F696)*DT</f>
        <v>54.4791026037869</v>
      </c>
      <c r="G697" s="3" t="n">
        <f aca="false">G696+(immunity_rate*F696)*DT</f>
        <v>127.108442294531</v>
      </c>
      <c r="H697" s="3" t="n">
        <f aca="false">H696+(mosquito_birth_rate*H696-prob_bite_human*J696*H696-mosquito_death_rate*H696)*DT</f>
        <v>0.000165515685010898</v>
      </c>
      <c r="I697" s="3" t="n">
        <f aca="false">I696+(prob_bite_human*J696*H696-mosquito_death_rate*I696)*DT</f>
        <v>78.8958112816527</v>
      </c>
      <c r="J697" s="6" t="n">
        <f aca="false">F697/(E697+F697+G697)</f>
        <v>0.229438075787295</v>
      </c>
      <c r="K697" s="6" t="n">
        <f aca="false">I697/(H697+I697)</f>
        <v>0.999997902102341</v>
      </c>
    </row>
    <row r="698" customFormat="false" ht="13" hidden="false" customHeight="false" outlineLevel="0" collapsed="false">
      <c r="D698" s="3" t="n">
        <v>173.25</v>
      </c>
      <c r="E698" s="3" t="n">
        <f aca="false">E697+(recovery_rate*F697-prob_bit*K697*E697)*DT</f>
        <v>55.7548078919843</v>
      </c>
      <c r="F698" s="3" t="n">
        <f aca="false">F697+(prob_bit*K697*E697-immunity_rate*F697-recovery_rate*F697-malaria_induced_death_rate*F697)*DT</f>
        <v>54.3782320314556</v>
      </c>
      <c r="G698" s="3" t="n">
        <f aca="false">G697+(immunity_rate*F697)*DT</f>
        <v>127.24464005104</v>
      </c>
      <c r="H698" s="3" t="n">
        <f aca="false">H697+(mosquito_birth_rate*H697-prob_bite_human*J697*H697-mosquito_death_rate*H697)*DT</f>
        <v>0.000162667514989784</v>
      </c>
      <c r="I698" s="3" t="n">
        <f aca="false">I697+(prob_bite_human*J697*H697-mosquito_death_rate*I697)*DT</f>
        <v>78.6985746016186</v>
      </c>
      <c r="J698" s="6" t="n">
        <f aca="false">F698/(E698+F698+G698)</f>
        <v>0.229078959897585</v>
      </c>
      <c r="K698" s="6" t="n">
        <f aca="false">I698/(H698+I698)</f>
        <v>0.99999793303526</v>
      </c>
    </row>
    <row r="699" customFormat="false" ht="13" hidden="false" customHeight="false" outlineLevel="0" collapsed="false">
      <c r="D699" s="3" t="n">
        <v>173.5</v>
      </c>
      <c r="E699" s="3" t="n">
        <f aca="false">E698+(recovery_rate*F698-prob_bit*K698*E698)*DT</f>
        <v>55.6515733456863</v>
      </c>
      <c r="F699" s="3" t="n">
        <f aca="false">F698+(prob_bit*K698*E698-immunity_rate*F698-recovery_rate*F698-malaria_induced_death_rate*F698)*DT</f>
        <v>54.2775482076357</v>
      </c>
      <c r="G699" s="3" t="n">
        <f aca="false">G698+(immunity_rate*F698)*DT</f>
        <v>127.380585631119</v>
      </c>
      <c r="H699" s="3" t="n">
        <f aca="false">H698+(mosquito_birth_rate*H698-prob_bite_human*J698*H698-mosquito_death_rate*H698)*DT</f>
        <v>0.00015987273710406</v>
      </c>
      <c r="I699" s="3" t="n">
        <f aca="false">I698+(prob_bite_human*J698*H698-mosquito_death_rate*I698)*DT</f>
        <v>78.5018309598924</v>
      </c>
      <c r="J699" s="6" t="n">
        <f aca="false">F699/(E699+F699+G699)</f>
        <v>0.228720303318441</v>
      </c>
      <c r="K699" s="6" t="n">
        <f aca="false">I699/(H699+I699)</f>
        <v>0.999997963456272</v>
      </c>
    </row>
    <row r="700" customFormat="false" ht="13" hidden="false" customHeight="false" outlineLevel="0" collapsed="false">
      <c r="D700" s="3" t="n">
        <v>173.75</v>
      </c>
      <c r="E700" s="3" t="n">
        <f aca="false">E699+(recovery_rate*F699-prob_bit*K699*E699)*DT</f>
        <v>55.5485299605972</v>
      </c>
      <c r="F700" s="3" t="n">
        <f aca="false">F699+(prob_bit*K699*E699-immunity_rate*F699-recovery_rate*F699-malaria_induced_death_rate*F699)*DT</f>
        <v>54.1770507869461</v>
      </c>
      <c r="G700" s="3" t="n">
        <f aca="false">G699+(immunity_rate*F699)*DT</f>
        <v>127.516279501638</v>
      </c>
      <c r="H700" s="3" t="n">
        <f aca="false">H699+(mosquito_birth_rate*H699-prob_bite_human*J699*H699-mosquito_death_rate*H699)*DT</f>
        <v>0.000157130276534851</v>
      </c>
      <c r="I700" s="3" t="n">
        <f aca="false">I699+(prob_bite_human*J699*H699-mosquito_death_rate*I699)*DT</f>
        <v>78.3055791249532</v>
      </c>
      <c r="J700" s="6" t="n">
        <f aca="false">F700/(E700+F700+G700)</f>
        <v>0.22836210578539</v>
      </c>
      <c r="K700" s="6" t="n">
        <f aca="false">I700/(H700+I700)</f>
        <v>0.999997993374636</v>
      </c>
    </row>
    <row r="701" customFormat="false" ht="13" hidden="false" customHeight="false" outlineLevel="0" collapsed="false">
      <c r="D701" s="3" t="n">
        <v>174</v>
      </c>
      <c r="E701" s="3" t="n">
        <f aca="false">E700+(recovery_rate*F700-prob_bit*K700*E700)*DT</f>
        <v>55.445677382455</v>
      </c>
      <c r="F701" s="3" t="n">
        <f aca="false">F700+(prob_bit*K700*E700-immunity_rate*F700-recovery_rate*F700-malaria_induced_death_rate*F700)*DT</f>
        <v>54.0767394246372</v>
      </c>
      <c r="G701" s="3" t="n">
        <f aca="false">G700+(immunity_rate*F700)*DT</f>
        <v>127.651722128605</v>
      </c>
      <c r="H701" s="3" t="n">
        <f aca="false">H700+(mosquito_birth_rate*H700-prob_bite_human*J700*H700-mosquito_death_rate*H700)*DT</f>
        <v>0.00015443908147244</v>
      </c>
      <c r="I701" s="3" t="n">
        <f aca="false">I700+(prob_bite_human*J700*H700-mosquito_death_rate*I700)*DT</f>
        <v>78.1098178683359</v>
      </c>
      <c r="J701" s="6" t="n">
        <f aca="false">F701/(E701+F701+G701)</f>
        <v>0.228004367033028</v>
      </c>
      <c r="K701" s="6" t="n">
        <f aca="false">I701/(H701+I701)</f>
        <v>0.999998022799434</v>
      </c>
    </row>
    <row r="702" customFormat="false" ht="13" hidden="false" customHeight="false" outlineLevel="0" collapsed="false">
      <c r="D702" s="3" t="n">
        <v>174.25</v>
      </c>
      <c r="E702" s="3" t="n">
        <f aca="false">E701+(recovery_rate*F701-prob_bit*K701*E701)*DT</f>
        <v>55.3430152576606</v>
      </c>
      <c r="F702" s="3" t="n">
        <f aca="false">F701+(prob_bit*K701*E701-immunity_rate*F701-recovery_rate*F701-malaria_induced_death_rate*F701)*DT</f>
        <v>53.9766137765893</v>
      </c>
      <c r="G702" s="3" t="n">
        <f aca="false">G701+(immunity_rate*F701)*DT</f>
        <v>127.786913977167</v>
      </c>
      <c r="H702" s="3" t="n">
        <f aca="false">H701+(mosquito_birth_rate*H701-prob_bite_human*J701*H701-mosquito_death_rate*H701)*DT</f>
        <v>0.000151798122596219</v>
      </c>
      <c r="I702" s="3" t="n">
        <f aca="false">I701+(prob_bite_human*J701*H701-mosquito_death_rate*I701)*DT</f>
        <v>77.914545964624</v>
      </c>
      <c r="J702" s="6" t="n">
        <f aca="false">F702/(E702+F702+G702)</f>
        <v>0.227647086795029</v>
      </c>
      <c r="K702" s="6" t="n">
        <f aca="false">I702/(H702+I702)</f>
        <v>0.99999805173957</v>
      </c>
    </row>
    <row r="703" customFormat="false" ht="13" hidden="false" customHeight="false" outlineLevel="0" collapsed="false">
      <c r="D703" s="3" t="n">
        <v>174.5</v>
      </c>
      <c r="E703" s="3" t="n">
        <f aca="false">E702+(recovery_rate*F702-prob_bit*K702*E702)*DT</f>
        <v>55.2405432332757</v>
      </c>
      <c r="F703" s="3" t="n">
        <f aca="false">F702+(prob_bit*K702*E702-immunity_rate*F702-recovery_rate*F702-malaria_induced_death_rate*F702)*DT</f>
        <v>53.876673499312</v>
      </c>
      <c r="G703" s="3" t="n">
        <f aca="false">G702+(immunity_rate*F702)*DT</f>
        <v>127.921855511608</v>
      </c>
      <c r="H703" s="3" t="n">
        <f aca="false">H702+(mosquito_birth_rate*H702-prob_bite_human*J702*H702-mosquito_death_rate*H702)*DT</f>
        <v>0.00014920639256697</v>
      </c>
      <c r="I703" s="3" t="n">
        <f aca="false">I702+(prob_bite_human*J702*H702-mosquito_death_rate*I702)*DT</f>
        <v>77.7197621914424</v>
      </c>
      <c r="J703" s="6" t="n">
        <f aca="false">F703/(E703+F703+G703)</f>
        <v>0.227290264804144</v>
      </c>
      <c r="K703" s="6" t="n">
        <f aca="false">I703/(H703+I703)</f>
        <v>0.999998080203774</v>
      </c>
    </row>
    <row r="704" customFormat="false" ht="13" hidden="false" customHeight="false" outlineLevel="0" collapsed="false">
      <c r="D704" s="3" t="n">
        <v>174.75</v>
      </c>
      <c r="E704" s="3" t="n">
        <f aca="false">E703+(recovery_rate*F703-prob_bit*K703*E703)*DT</f>
        <v>55.1382609570224</v>
      </c>
      <c r="F704" s="3" t="n">
        <f aca="false">F703+(prob_bit*K703*E703-immunity_rate*F703-recovery_rate*F703-malaria_induced_death_rate*F703)*DT</f>
        <v>53.7769182499428</v>
      </c>
      <c r="G704" s="3" t="n">
        <f aca="false">G703+(immunity_rate*F703)*DT</f>
        <v>128.056547195357</v>
      </c>
      <c r="H704" s="3" t="n">
        <f aca="false">H703+(mosquito_birth_rate*H703-prob_bite_human*J703*H703-mosquito_death_rate*H703)*DT</f>
        <v>0.000146662905531194</v>
      </c>
      <c r="I704" s="3" t="n">
        <f aca="false">I703+(prob_bite_human*J703*H703-mosquito_death_rate*I703)*DT</f>
        <v>77.5254653294509</v>
      </c>
      <c r="J704" s="6" t="n">
        <f aca="false">F704/(E704+F704+G704)</f>
        <v>0.226933900792208</v>
      </c>
      <c r="K704" s="6" t="n">
        <f aca="false">I704/(H704+I704)</f>
        <v>0.999998108200609</v>
      </c>
    </row>
    <row r="705" customFormat="false" ht="13" hidden="false" customHeight="false" outlineLevel="0" collapsed="false">
      <c r="D705" s="3" t="n">
        <v>175</v>
      </c>
      <c r="E705" s="3" t="n">
        <f aca="false">E704+(recovery_rate*F704-prob_bit*K704*E704)*DT</f>
        <v>55.0361680772811</v>
      </c>
      <c r="F705" s="3" t="n">
        <f aca="false">F704+(prob_bit*K704*E704-immunity_rate*F704-recovery_rate*F704-malaria_induced_death_rate*F704)*DT</f>
        <v>53.6773476862469</v>
      </c>
      <c r="G705" s="3" t="n">
        <f aca="false">G704+(immunity_rate*F704)*DT</f>
        <v>128.190989490981</v>
      </c>
      <c r="H705" s="3" t="n">
        <f aca="false">H704+(mosquito_birth_rate*H704-prob_bite_human*J704*H704-mosquito_death_rate*H704)*DT</f>
        <v>0.000144166696637165</v>
      </c>
      <c r="I705" s="3" t="n">
        <f aca="false">I704+(prob_bite_human*J704*H704-mosquito_death_rate*I704)*DT</f>
        <v>77.3316541623361</v>
      </c>
      <c r="J705" s="6" t="n">
        <f aca="false">F705/(E705+F705+G705)</f>
        <v>0.226577994490146</v>
      </c>
      <c r="K705" s="6" t="n">
        <f aca="false">I705/(H705+I705)</f>
        <v>0.99999813573847</v>
      </c>
    </row>
    <row r="706" customFormat="false" ht="13" hidden="false" customHeight="false" outlineLevel="0" collapsed="false">
      <c r="D706" s="3" t="n">
        <v>175.25</v>
      </c>
      <c r="E706" s="3" t="n">
        <f aca="false">E705+(recovery_rate*F705-prob_bit*K705*E705)*DT</f>
        <v>54.9342642430893</v>
      </c>
      <c r="F706" s="3" t="n">
        <f aca="false">F705+(prob_bit*K705*E705-immunity_rate*F705-recovery_rate*F705-malaria_induced_death_rate*F705)*DT</f>
        <v>53.5779614666152</v>
      </c>
      <c r="G706" s="3" t="n">
        <f aca="false">G705+(immunity_rate*F705)*DT</f>
        <v>128.325182860197</v>
      </c>
      <c r="H706" s="3" t="n">
        <f aca="false">H705+(mosquito_birth_rate*H705-prob_bite_human*J705*H705-mosquito_death_rate*H705)*DT</f>
        <v>0.000141716821562441</v>
      </c>
      <c r="I706" s="3" t="n">
        <f aca="false">I705+(prob_bite_human*J705*H705-mosquito_death_rate*I705)*DT</f>
        <v>77.1383274768054</v>
      </c>
      <c r="J706" s="6" t="n">
        <f aca="false">F706/(E706+F706+G706)</f>
        <v>0.226222545627972</v>
      </c>
      <c r="K706" s="6" t="n">
        <f aca="false">I706/(H706+I706)</f>
        <v>0.999998162825591</v>
      </c>
    </row>
    <row r="707" customFormat="false" ht="13" hidden="false" customHeight="false" outlineLevel="0" collapsed="false">
      <c r="D707" s="3" t="n">
        <v>175.5</v>
      </c>
      <c r="E707" s="3" t="n">
        <f aca="false">E706+(recovery_rate*F706-prob_bit*K706*E706)*DT</f>
        <v>54.8325491041406</v>
      </c>
      <c r="F707" s="3" t="n">
        <f aca="false">F706+(prob_bit*K706*E706-immunity_rate*F706-recovery_rate*F706-malaria_induced_death_rate*F706)*DT</f>
        <v>53.4787592500641</v>
      </c>
      <c r="G707" s="3" t="n">
        <f aca="false">G706+(immunity_rate*F706)*DT</f>
        <v>128.459127763864</v>
      </c>
      <c r="H707" s="3" t="n">
        <f aca="false">H706+(mosquito_birth_rate*H706-prob_bite_human*J706*H706-mosquito_death_rate*H706)*DT</f>
        <v>0.000139312356052529</v>
      </c>
      <c r="I707" s="3" t="n">
        <f aca="false">I706+(prob_bite_human*J706*H706-mosquito_death_rate*I706)*DT</f>
        <v>76.9454840625789</v>
      </c>
      <c r="J707" s="6" t="n">
        <f aca="false">F707/(E707+F707+G707)</f>
        <v>0.225867553934801</v>
      </c>
      <c r="K707" s="6" t="n">
        <f aca="false">I707/(H707+I707)</f>
        <v>0.999998189470045</v>
      </c>
    </row>
    <row r="708" customFormat="false" ht="13" hidden="false" customHeight="false" outlineLevel="0" collapsed="false">
      <c r="D708" s="3" t="n">
        <v>175.75</v>
      </c>
      <c r="E708" s="3" t="n">
        <f aca="false">E707+(recovery_rate*F707-prob_bit*K707*E707)*DT</f>
        <v>54.7310223107828</v>
      </c>
      <c r="F708" s="3" t="n">
        <f aca="false">F707+(prob_bit*K707*E707-immunity_rate*F707-recovery_rate*F707-malaria_induced_death_rate*F707)*DT</f>
        <v>53.3797406962342</v>
      </c>
      <c r="G708" s="3" t="n">
        <f aca="false">G707+(immunity_rate*F707)*DT</f>
        <v>128.592824661989</v>
      </c>
      <c r="H708" s="3" t="n">
        <f aca="false">H707+(mosquito_birth_rate*H707-prob_bite_human*J707*H707-mosquito_death_rate*H707)*DT</f>
        <v>0.000136952395470443</v>
      </c>
      <c r="I708" s="3" t="n">
        <f aca="false">I707+(prob_bite_human*J707*H707-mosquito_death_rate*I707)*DT</f>
        <v>76.753122712383</v>
      </c>
      <c r="J708" s="6" t="n">
        <f aca="false">F708/(E708+F708+G708)</f>
        <v>0.225513019138847</v>
      </c>
      <c r="K708" s="6" t="n">
        <f aca="false">I708/(H708+I708)</f>
        <v>0.99999821567975</v>
      </c>
    </row>
    <row r="709" customFormat="false" ht="13" hidden="false" customHeight="false" outlineLevel="0" collapsed="false">
      <c r="D709" s="3" t="n">
        <v>176</v>
      </c>
      <c r="E709" s="3" t="n">
        <f aca="false">E708+(recovery_rate*F708-prob_bit*K708*E708)*DT</f>
        <v>54.629683514017</v>
      </c>
      <c r="F709" s="3" t="n">
        <f aca="false">F708+(prob_bit*K708*E708-immunity_rate*F708-recovery_rate*F708-malaria_induced_death_rate*F708)*DT</f>
        <v>53.2809054653891</v>
      </c>
      <c r="G709" s="3" t="n">
        <f aca="false">G708+(immunity_rate*F708)*DT</f>
        <v>128.726274013729</v>
      </c>
      <c r="H709" s="3" t="n">
        <f aca="false">H708+(mosquito_birth_rate*H708-prob_bite_human*J708*H708-mosquito_death_rate*H708)*DT</f>
        <v>0.000134636054356881</v>
      </c>
      <c r="I709" s="3" t="n">
        <f aca="false">I708+(prob_bite_human*J708*H708-mosquito_death_rate*I708)*DT</f>
        <v>76.5612422219432</v>
      </c>
      <c r="J709" s="6" t="n">
        <f aca="false">F709/(E709+F709+G709)</f>
        <v>0.22515894096743</v>
      </c>
      <c r="K709" s="6" t="n">
        <f aca="false">I709/(H709+I709)</f>
        <v>0.999998241462473</v>
      </c>
    </row>
    <row r="710" customFormat="false" ht="13" hidden="false" customHeight="false" outlineLevel="0" collapsed="false">
      <c r="D710" s="3" t="n">
        <v>176.25</v>
      </c>
      <c r="E710" s="3" t="n">
        <f aca="false">E709+(recovery_rate*F709-prob_bit*K709*E709)*DT</f>
        <v>54.5285323654961</v>
      </c>
      <c r="F710" s="3" t="n">
        <f aca="false">F709+(prob_bit*K709*E709-immunity_rate*F709-recovery_rate*F709-malaria_induced_death_rate*F709)*DT</f>
        <v>53.1822532184148</v>
      </c>
      <c r="G710" s="3" t="n">
        <f aca="false">G709+(immunity_rate*F709)*DT</f>
        <v>128.859476277393</v>
      </c>
      <c r="H710" s="3" t="n">
        <f aca="false">H709+(mosquito_birth_rate*H709-prob_bite_human*J709*H709-mosquito_death_rate*H709)*DT</f>
        <v>0.000132362466000754</v>
      </c>
      <c r="I710" s="3" t="n">
        <f aca="false">I709+(prob_bite_human*J709*H709-mosquito_death_rate*I709)*DT</f>
        <v>76.3698413899766</v>
      </c>
      <c r="J710" s="6" t="n">
        <f aca="false">F710/(E710+F710+G710)</f>
        <v>0.224805319146979</v>
      </c>
      <c r="K710" s="6" t="n">
        <f aca="false">I710/(H710+I710)</f>
        <v>0.999998266825828</v>
      </c>
    </row>
    <row r="711" customFormat="false" ht="13" hidden="false" customHeight="false" outlineLevel="0" collapsed="false">
      <c r="D711" s="3" t="n">
        <v>176.5</v>
      </c>
      <c r="E711" s="3" t="n">
        <f aca="false">E710+(recovery_rate*F710-prob_bit*K710*E710)*DT</f>
        <v>54.4275685175233</v>
      </c>
      <c r="F711" s="3" t="n">
        <f aca="false">F710+(prob_bit*K710*E710-immunity_rate*F710-recovery_rate*F710-malaria_induced_death_rate*F710)*DT</f>
        <v>53.0837836168186</v>
      </c>
      <c r="G711" s="3" t="n">
        <f aca="false">G710+(immunity_rate*F710)*DT</f>
        <v>128.992431910439</v>
      </c>
      <c r="H711" s="3" t="n">
        <f aca="false">H710+(mosquito_birth_rate*H710-prob_bite_human*J710*H710-mosquito_death_rate*H710)*DT</f>
        <v>0.000130130782019825</v>
      </c>
      <c r="I711" s="3" t="n">
        <f aca="false">I710+(prob_bite_human*J710*H710-mosquito_death_rate*I710)*DT</f>
        <v>76.1789190181857</v>
      </c>
      <c r="J711" s="6" t="n">
        <f aca="false">F711/(E711+F711+G711)</f>
        <v>0.22445215340304</v>
      </c>
      <c r="K711" s="6" t="n">
        <f aca="false">I711/(H711+I711)</f>
        <v>0.999998291777287</v>
      </c>
    </row>
    <row r="712" customFormat="false" ht="13" hidden="false" customHeight="false" outlineLevel="0" collapsed="false">
      <c r="D712" s="3" t="n">
        <v>176.75</v>
      </c>
      <c r="E712" s="3" t="n">
        <f aca="false">E711+(recovery_rate*F711-prob_bit*K711*E711)*DT</f>
        <v>54.3267916230511</v>
      </c>
      <c r="F712" s="3" t="n">
        <f aca="false">F711+(prob_bit*K711*E711-immunity_rate*F711-recovery_rate*F711-malaria_induced_death_rate*F711)*DT</f>
        <v>52.9854963227277</v>
      </c>
      <c r="G712" s="3" t="n">
        <f aca="false">G711+(immunity_rate*F711)*DT</f>
        <v>129.125141369481</v>
      </c>
      <c r="H712" s="3" t="n">
        <f aca="false">H711+(mosquito_birth_rate*H711-prob_bite_human*J711*H711-mosquito_death_rate*H711)*DT</f>
        <v>0.000127940171951197</v>
      </c>
      <c r="I712" s="3" t="n">
        <f aca="false">I711+(prob_bite_human*J711*H711-mosquito_death_rate*I711)*DT</f>
        <v>75.9884739112503</v>
      </c>
      <c r="J712" s="6" t="n">
        <f aca="false">F712/(E712+F712+G712)</f>
        <v>0.224099443460275</v>
      </c>
      <c r="K712" s="6" t="n">
        <f aca="false">I712/(H712+I712)</f>
        <v>0.999998316324175</v>
      </c>
    </row>
    <row r="713" customFormat="false" ht="13" hidden="false" customHeight="false" outlineLevel="0" collapsed="false">
      <c r="D713" s="3" t="n">
        <v>177</v>
      </c>
      <c r="E713" s="3" t="n">
        <f aca="false">E712+(recovery_rate*F712-prob_bit*K712*E712)*DT</f>
        <v>54.2262013356798</v>
      </c>
      <c r="F713" s="3" t="n">
        <f aca="false">F712+(prob_bit*K712*E712-immunity_rate*F712-recovery_rate*F712-malaria_induced_death_rate*F712)*DT</f>
        <v>52.8873909988888</v>
      </c>
      <c r="G713" s="3" t="n">
        <f aca="false">G712+(immunity_rate*F712)*DT</f>
        <v>129.257605110288</v>
      </c>
      <c r="H713" s="3" t="n">
        <f aca="false">H712+(mosquito_birth_rate*H712-prob_bite_human*J712*H712-mosquito_death_rate*H712)*DT</f>
        <v>0.000125789822851412</v>
      </c>
      <c r="I713" s="3" t="n">
        <f aca="false">I712+(prob_bite_human*J712*H712-mosquito_death_rate*I712)*DT</f>
        <v>75.7985048768213</v>
      </c>
      <c r="J713" s="6" t="n">
        <f aca="false">F713/(E713+F713+G713)</f>
        <v>0.223747189042468</v>
      </c>
      <c r="K713" s="6" t="n">
        <f aca="false">I713/(H713+I713)</f>
        <v>0.999998340473677</v>
      </c>
    </row>
    <row r="714" customFormat="false" ht="13" hidden="false" customHeight="false" outlineLevel="0" collapsed="false">
      <c r="D714" s="3" t="n">
        <v>177.25</v>
      </c>
      <c r="E714" s="3" t="n">
        <f aca="false">E713+(recovery_rate*F713-prob_bit*K713*E713)*DT</f>
        <v>54.1257973096561</v>
      </c>
      <c r="F714" s="3" t="n">
        <f aca="false">F713+(prob_bit*K713*E713-immunity_rate*F713-recovery_rate*F713-malaria_induced_death_rate*F713)*DT</f>
        <v>52.7894673086666</v>
      </c>
      <c r="G714" s="3" t="n">
        <f aca="false">G713+(immunity_rate*F713)*DT</f>
        <v>129.389823587785</v>
      </c>
      <c r="H714" s="3" t="n">
        <f aca="false">H713+(mosquito_birth_rate*H713-prob_bite_human*J713*H713-mosquito_death_rate*H713)*DT</f>
        <v>0.000123678938905925</v>
      </c>
      <c r="I714" s="3" t="n">
        <f aca="false">I713+(prob_bite_human*J713*H713-mosquito_death_rate*I713)*DT</f>
        <v>75.6090107255131</v>
      </c>
      <c r="J714" s="6" t="n">
        <f aca="false">F714/(E714+F714+G714)</f>
        <v>0.223395389872533</v>
      </c>
      <c r="K714" s="6" t="n">
        <f aca="false">I714/(H714+I714)</f>
        <v>0.999998364232842</v>
      </c>
    </row>
    <row r="715" customFormat="false" ht="13" hidden="false" customHeight="false" outlineLevel="0" collapsed="false">
      <c r="D715" s="3" t="n">
        <v>177.5</v>
      </c>
      <c r="E715" s="3" t="n">
        <f aca="false">E714+(recovery_rate*F714-prob_bit*K714*E714)*DT</f>
        <v>54.025579199872</v>
      </c>
      <c r="F715" s="3" t="n">
        <f aca="false">F714+(prob_bit*K714*E714-immunity_rate*F714-recovery_rate*F714-malaria_induced_death_rate*F714)*DT</f>
        <v>52.6917249160432</v>
      </c>
      <c r="G715" s="3" t="n">
        <f aca="false">G714+(immunity_rate*F714)*DT</f>
        <v>129.521797256057</v>
      </c>
      <c r="H715" s="3" t="n">
        <f aca="false">H714+(mosquito_birth_rate*H714-prob_bite_human*J714*H714-mosquito_death_rate*H714)*DT</f>
        <v>0.000121606741047732</v>
      </c>
      <c r="I715" s="3" t="n">
        <f aca="false">I714+(prob_bite_human*J714*H714-mosquito_death_rate*I714)*DT</f>
        <v>75.4199902708972</v>
      </c>
      <c r="J715" s="6" t="n">
        <f aca="false">F715/(E715+F715+G715)</f>
        <v>0.223044045672512</v>
      </c>
      <c r="K715" s="6" t="n">
        <f aca="false">I715/(H715+I715)</f>
        <v>0.999998387608583</v>
      </c>
    </row>
    <row r="716" customFormat="false" ht="13" hidden="false" customHeight="false" outlineLevel="0" collapsed="false">
      <c r="D716" s="3" t="n">
        <v>177.75</v>
      </c>
      <c r="E716" s="3" t="n">
        <f aca="false">E715+(recovery_rate*F715-prob_bit*K715*E715)*DT</f>
        <v>53.9255466618633</v>
      </c>
      <c r="F716" s="3" t="n">
        <f aca="false">F715+(prob_bit*K715*E715-immunity_rate*F715-recovery_rate*F715-malaria_induced_death_rate*F715)*DT</f>
        <v>52.5941634856167</v>
      </c>
      <c r="G716" s="3" t="n">
        <f aca="false">G715+(immunity_rate*F715)*DT</f>
        <v>129.653526568347</v>
      </c>
      <c r="H716" s="3" t="n">
        <f aca="false">H715+(mosquito_birth_rate*H715-prob_bite_human*J715*H715-mosquito_death_rate*H715)*DT</f>
        <v>0.000119572466584907</v>
      </c>
      <c r="I716" s="3" t="n">
        <f aca="false">I715+(prob_bite_human*J715*H715-mosquito_death_rate*I715)*DT</f>
        <v>75.2314423294944</v>
      </c>
      <c r="J716" s="6" t="n">
        <f aca="false">F716/(E716+F716+G716)</f>
        <v>0.222693156163584</v>
      </c>
      <c r="K716" s="6" t="n">
        <f aca="false">I716/(H716+I716)</f>
        <v>0.999998410607682</v>
      </c>
    </row>
    <row r="717" customFormat="false" ht="13" hidden="false" customHeight="false" outlineLevel="0" collapsed="false">
      <c r="D717" s="3" t="n">
        <v>178</v>
      </c>
      <c r="E717" s="3" t="n">
        <f aca="false">E716+(recovery_rate*F716-prob_bit*K716*E716)*DT</f>
        <v>53.8256993518086</v>
      </c>
      <c r="F717" s="3" t="n">
        <f aca="false">F716+(prob_bit*K716*E716-immunity_rate*F716-recovery_rate*F716-malaria_induced_death_rate*F716)*DT</f>
        <v>52.4967826826004</v>
      </c>
      <c r="G717" s="3" t="n">
        <f aca="false">G716+(immunity_rate*F716)*DT</f>
        <v>129.785011977061</v>
      </c>
      <c r="H717" s="3" t="n">
        <f aca="false">H716+(mosquito_birth_rate*H716-prob_bite_human*J716*H716-mosquito_death_rate*H716)*DT</f>
        <v>0.000117575368836852</v>
      </c>
      <c r="I717" s="3" t="n">
        <f aca="false">I716+(prob_bite_human*J716*H716-mosquito_death_rate*I716)*DT</f>
        <v>75.0433657207685</v>
      </c>
      <c r="J717" s="6" t="n">
        <f aca="false">F717/(E717+F717+G717)</f>
        <v>0.222342721066068</v>
      </c>
      <c r="K717" s="6" t="n">
        <f aca="false">I717/(H717+I717)</f>
        <v>0.999998433236789</v>
      </c>
    </row>
    <row r="718" customFormat="false" ht="13" hidden="false" customHeight="false" outlineLevel="0" collapsed="false">
      <c r="D718" s="3" t="n">
        <v>178.25</v>
      </c>
      <c r="E718" s="3" t="n">
        <f aca="false">E717+(recovery_rate*F717-prob_bit*K717*E717)*DT</f>
        <v>53.7260369265274</v>
      </c>
      <c r="F718" s="3" t="n">
        <f aca="false">F717+(prob_bit*K717*E717-immunity_rate*F717-recovery_rate*F717-malaria_induced_death_rate*F717)*DT</f>
        <v>52.3995821728219</v>
      </c>
      <c r="G718" s="3" t="n">
        <f aca="false">G717+(immunity_rate*F717)*DT</f>
        <v>129.916253933767</v>
      </c>
      <c r="H718" s="3" t="n">
        <f aca="false">H717+(mosquito_birth_rate*H717-prob_bite_human*J717*H717-mosquito_death_rate*H717)*DT</f>
        <v>0.000115614716779037</v>
      </c>
      <c r="I718" s="3" t="n">
        <f aca="false">I717+(prob_bite_human*J717*H717-mosquito_death_rate*I717)*DT</f>
        <v>74.8557592671186</v>
      </c>
      <c r="J718" s="6" t="n">
        <f aca="false">F718/(E718+F718+G718)</f>
        <v>0.221992740099424</v>
      </c>
      <c r="K718" s="6" t="n">
        <f aca="false">I718/(H718+I718)</f>
        <v>0.999998455502431</v>
      </c>
    </row>
    <row r="719" customFormat="false" ht="13" hidden="false" customHeight="false" outlineLevel="0" collapsed="false">
      <c r="D719" s="3" t="n">
        <v>178.5</v>
      </c>
      <c r="E719" s="3" t="n">
        <f aca="false">E718+(recovery_rate*F718-prob_bit*K718*E718)*DT</f>
        <v>53.6265590434795</v>
      </c>
      <c r="F719" s="3" t="n">
        <f aca="false">F718+(prob_bit*K718*E718-immunity_rate*F718-recovery_rate*F718-malaria_induced_death_rate*F718)*DT</f>
        <v>52.3025616227217</v>
      </c>
      <c r="G719" s="3" t="n">
        <f aca="false">G718+(immunity_rate*F718)*DT</f>
        <v>130.047252889199</v>
      </c>
      <c r="H719" s="3" t="n">
        <f aca="false">H718+(mosquito_birth_rate*H718-prob_bite_human*J718*H718-mosquito_death_rate*H718)*DT</f>
        <v>0.000113689794696018</v>
      </c>
      <c r="I719" s="3" t="n">
        <f aca="false">I718+(prob_bite_human*J718*H718-mosquito_death_rate*I718)*DT</f>
        <v>74.6686217938729</v>
      </c>
      <c r="J719" s="6" t="n">
        <f aca="false">F719/(E719+F719+G719)</f>
        <v>0.221643212982263</v>
      </c>
      <c r="K719" s="6" t="n">
        <f aca="false">I719/(H719+I719)</f>
        <v>0.999998477411008</v>
      </c>
    </row>
    <row r="720" customFormat="false" ht="13" hidden="false" customHeight="false" outlineLevel="0" collapsed="false">
      <c r="D720" s="3" t="n">
        <v>178.75</v>
      </c>
      <c r="E720" s="3" t="n">
        <f aca="false">E719+(recovery_rate*F719-prob_bit*K719*E719)*DT</f>
        <v>53.5272653607633</v>
      </c>
      <c r="F720" s="3" t="n">
        <f aca="false">F719+(prob_bit*K719*E719-immunity_rate*F719-recovery_rate*F719-malaria_induced_death_rate*F719)*DT</f>
        <v>52.2057206993527</v>
      </c>
      <c r="G720" s="3" t="n">
        <f aca="false">G719+(immunity_rate*F719)*DT</f>
        <v>130.178009293256</v>
      </c>
      <c r="H720" s="3" t="n">
        <f aca="false">H719+(mosquito_birth_rate*H719-prob_bite_human*J719*H719-mosquito_death_rate*H719)*DT</f>
        <v>0.000111799901842539</v>
      </c>
      <c r="I720" s="3" t="n">
        <f aca="false">I719+(prob_bite_human*J719*H719-mosquito_death_rate*I719)*DT</f>
        <v>74.481952129281</v>
      </c>
      <c r="J720" s="6" t="n">
        <f aca="false">F720/(E720+F720+G720)</f>
        <v>0.221294139432346</v>
      </c>
      <c r="K720" s="6" t="n">
        <f aca="false">I720/(H720+I720)</f>
        <v>0.999998498968799</v>
      </c>
    </row>
    <row r="721" customFormat="false" ht="13" hidden="false" customHeight="false" outlineLevel="0" collapsed="false">
      <c r="D721" s="3" t="n">
        <v>179</v>
      </c>
      <c r="E721" s="3" t="n">
        <f aca="false">E720+(recovery_rate*F720-prob_bit*K720*E720)*DT</f>
        <v>53.4281555371146</v>
      </c>
      <c r="F721" s="3" t="n">
        <f aca="false">F720+(prob_bit*K720*E720-immunity_rate*F720-recovery_rate*F720-malaria_induced_death_rate*F720)*DT</f>
        <v>52.1090590703788</v>
      </c>
      <c r="G721" s="3" t="n">
        <f aca="false">G720+(immunity_rate*F720)*DT</f>
        <v>130.308523595004</v>
      </c>
      <c r="H721" s="3" t="n">
        <f aca="false">H720+(mosquito_birth_rate*H720-prob_bite_human*J720*H720-mosquito_death_rate*H720)*DT</f>
        <v>0.000109944352112524</v>
      </c>
      <c r="I721" s="3" t="n">
        <f aca="false">I720+(prob_bite_human*J720*H720-mosquito_death_rate*I720)*DT</f>
        <v>74.2957491045076</v>
      </c>
      <c r="J721" s="6" t="n">
        <f aca="false">F721/(E721+F721+G721)</f>
        <v>0.220945519166591</v>
      </c>
      <c r="K721" s="6" t="n">
        <f aca="false">I721/(H721+I721)</f>
        <v>0.999998520181965</v>
      </c>
    </row>
    <row r="722" customFormat="false" ht="13" hidden="false" customHeight="false" outlineLevel="0" collapsed="false">
      <c r="D722" s="3" t="n">
        <v>179.25</v>
      </c>
      <c r="E722" s="3" t="n">
        <f aca="false">E721+(recovery_rate*F721-prob_bit*K721*E721)*DT</f>
        <v>53.3292292319056</v>
      </c>
      <c r="F722" s="3" t="n">
        <f aca="false">F721+(prob_bit*K721*E721-immunity_rate*F721-recovery_rate*F721-malaria_induced_death_rate*F721)*DT</f>
        <v>52.0125764040739</v>
      </c>
      <c r="G722" s="3" t="n">
        <f aca="false">G721+(immunity_rate*F721)*DT</f>
        <v>130.43879624268</v>
      </c>
      <c r="H722" s="3" t="n">
        <f aca="false">H721+(mosquito_birth_rate*H721-prob_bite_human*J721*H721-mosquito_death_rate*H721)*DT</f>
        <v>0.000108122473715753</v>
      </c>
      <c r="I722" s="3" t="n">
        <f aca="false">I721+(prob_bite_human*J721*H721-mosquito_death_rate*I721)*DT</f>
        <v>74.1100115536247</v>
      </c>
      <c r="J722" s="6" t="n">
        <f aca="false">F722/(E722+F722+G722)</f>
        <v>0.220597351901075</v>
      </c>
      <c r="K722" s="6" t="n">
        <f aca="false">I722/(H722+I722)</f>
        <v>0.99999854105655</v>
      </c>
    </row>
    <row r="723" customFormat="false" ht="13" hidden="false" customHeight="false" outlineLevel="0" collapsed="false">
      <c r="D723" s="3" t="n">
        <v>179.5</v>
      </c>
      <c r="E723" s="3" t="n">
        <f aca="false">E722+(recovery_rate*F722-prob_bit*K722*E722)*DT</f>
        <v>53.2304861051429</v>
      </c>
      <c r="F723" s="3" t="n">
        <f aca="false">F722+(prob_bit*K722*E722-immunity_rate*F722-recovery_rate*F722-malaria_induced_death_rate*F722)*DT</f>
        <v>51.9162723693213</v>
      </c>
      <c r="G723" s="3" t="n">
        <f aca="false">G722+(immunity_rate*F722)*DT</f>
        <v>130.568827683691</v>
      </c>
      <c r="H723" s="3" t="n">
        <f aca="false">H722+(mosquito_birth_rate*H722-prob_bite_human*J722*H722-mosquito_death_rate*H722)*DT</f>
        <v>0.000106333608862052</v>
      </c>
      <c r="I723" s="3" t="n">
        <f aca="false">I722+(prob_bite_human*J722*H722-mosquito_death_rate*I722)*DT</f>
        <v>73.9247383136055</v>
      </c>
      <c r="J723" s="6" t="n">
        <f aca="false">F723/(E723+F723+G723)</f>
        <v>0.220249637351039</v>
      </c>
      <c r="K723" s="6" t="n">
        <f aca="false">I723/(H723+I723)</f>
        <v>0.999998561598481</v>
      </c>
    </row>
    <row r="724" customFormat="false" ht="13" hidden="false" customHeight="false" outlineLevel="0" collapsed="false">
      <c r="D724" s="3" t="n">
        <v>179.75</v>
      </c>
      <c r="E724" s="3" t="n">
        <f aca="false">E723+(recovery_rate*F723-prob_bit*K723*E723)*DT</f>
        <v>53.1319258174672</v>
      </c>
      <c r="F724" s="3" t="n">
        <f aca="false">F723+(prob_bit*K723*E723-immunity_rate*F723-recovery_rate*F723-malaria_induced_death_rate*F723)*DT</f>
        <v>51.820146635612</v>
      </c>
      <c r="G724" s="3" t="n">
        <f aca="false">G723+(immunity_rate*F723)*DT</f>
        <v>130.698618364614</v>
      </c>
      <c r="H724" s="3" t="n">
        <f aca="false">H723+(mosquito_birth_rate*H723-prob_bite_human*J723*H723-mosquito_death_rate*H723)*DT</f>
        <v>0.000104577113452795</v>
      </c>
      <c r="I724" s="3" t="n">
        <f aca="false">I723+(prob_bite_human*J723*H723-mosquito_death_rate*I723)*DT</f>
        <v>73.7399282243169</v>
      </c>
      <c r="J724" s="6" t="n">
        <f aca="false">F724/(E724+F724+G724)</f>
        <v>0.219902375230895</v>
      </c>
      <c r="K724" s="6" t="n">
        <f aca="false">I724/(H724+I724)</f>
        <v>0.999998581813576</v>
      </c>
    </row>
    <row r="725" customFormat="false" ht="13" hidden="false" customHeight="false" outlineLevel="0" collapsed="false">
      <c r="D725" s="3" t="n">
        <v>180</v>
      </c>
      <c r="E725" s="3" t="n">
        <f aca="false">E724+(recovery_rate*F724-prob_bit*K724*E724)*DT</f>
        <v>53.0335480301512</v>
      </c>
      <c r="F725" s="3" t="n">
        <f aca="false">F724+(prob_bit*K724*E724-immunity_rate*F724-recovery_rate*F724-malaria_induced_death_rate*F724)*DT</f>
        <v>51.7241988730444</v>
      </c>
      <c r="G725" s="3" t="n">
        <f aca="false">G724+(immunity_rate*F724)*DT</f>
        <v>130.828168731203</v>
      </c>
      <c r="H725" s="3" t="n">
        <f aca="false">H724+(mosquito_birth_rate*H724-prob_bite_human*J724*H724-mosquito_death_rate*H724)*DT</f>
        <v>0.000102852356779565</v>
      </c>
      <c r="I725" s="3" t="n">
        <f aca="false">I724+(prob_bite_human*J724*H724-mosquito_death_rate*I724)*DT</f>
        <v>73.5555801285127</v>
      </c>
      <c r="J725" s="6" t="n">
        <f aca="false">F725/(E725+F725+G725)</f>
        <v>0.219555565254225</v>
      </c>
      <c r="K725" s="6" t="n">
        <f aca="false">I725/(H725+I725)</f>
        <v>0.999998601707542</v>
      </c>
    </row>
    <row r="726" customFormat="false" ht="13" hidden="false" customHeight="false" outlineLevel="0" collapsed="false">
      <c r="D726" s="3" t="n">
        <v>180.25</v>
      </c>
      <c r="E726" s="3" t="n">
        <f aca="false">E725+(recovery_rate*F725-prob_bit*K725*E725)*DT</f>
        <v>52.935352405099</v>
      </c>
      <c r="F726" s="3" t="n">
        <f aca="false">F725+(prob_bit*K725*E725-immunity_rate*F725-recovery_rate*F725-malaria_induced_death_rate*F725)*DT</f>
        <v>51.6284287523228</v>
      </c>
      <c r="G726" s="3" t="n">
        <f aca="false">G725+(immunity_rate*F725)*DT</f>
        <v>130.957479228385</v>
      </c>
      <c r="H726" s="3" t="n">
        <f aca="false">H725+(mosquito_birth_rate*H725-prob_bite_human*J725*H725-mosquito_death_rate*H725)*DT</f>
        <v>0.00010115872122978</v>
      </c>
      <c r="I726" s="3" t="n">
        <f aca="false">I725+(prob_bite_human*J725*H725-mosquito_death_rate*I725)*DT</f>
        <v>73.371692871827</v>
      </c>
      <c r="J726" s="6" t="n">
        <f aca="false">F726/(E726+F726+G726)</f>
        <v>0.219209207133786</v>
      </c>
      <c r="K726" s="6" t="n">
        <f aca="false">I726/(H726+I726)</f>
        <v>0.999998621285978</v>
      </c>
    </row>
    <row r="727" customFormat="false" ht="13" hidden="false" customHeight="false" outlineLevel="0" collapsed="false">
      <c r="D727" s="3" t="n">
        <v>180.5</v>
      </c>
      <c r="E727" s="3" t="n">
        <f aca="false">E726+(recovery_rate*F726-prob_bit*K726*E726)*DT</f>
        <v>52.8373386048442</v>
      </c>
      <c r="F727" s="3" t="n">
        <f aca="false">F726+(prob_bit*K726*E726-immunity_rate*F726-recovery_rate*F726-malaria_induced_death_rate*F726)*DT</f>
        <v>51.5328359447563</v>
      </c>
      <c r="G727" s="3" t="n">
        <f aca="false">G726+(immunity_rate*F726)*DT</f>
        <v>131.086550300266</v>
      </c>
      <c r="H727" s="3" t="n">
        <f aca="false">H726+(mosquito_birth_rate*H726-prob_bite_human*J726*H726-mosquito_death_rate*H726)*DT</f>
        <v>9.94956019991217E-005</v>
      </c>
      <c r="I727" s="3" t="n">
        <f aca="false">I726+(prob_bite_human*J726*H726-mosquito_death_rate*I726)*DT</f>
        <v>73.1882653027667</v>
      </c>
      <c r="J727" s="6" t="n">
        <f aca="false">F727/(E727+F727+G727)</f>
        <v>0.218863300581519</v>
      </c>
      <c r="K727" s="6" t="n">
        <f aca="false">I727/(H727+I727)</f>
        <v>0.99999864055438</v>
      </c>
    </row>
    <row r="728" customFormat="false" ht="13" hidden="false" customHeight="false" outlineLevel="0" collapsed="false">
      <c r="D728" s="3" t="n">
        <v>180.75</v>
      </c>
      <c r="E728" s="3" t="n">
        <f aca="false">E727+(recovery_rate*F727-prob_bit*K727*E727)*DT</f>
        <v>52.7395062925493</v>
      </c>
      <c r="F728" s="3" t="n">
        <f aca="false">F727+(prob_bit*K727*E727-immunity_rate*F727-recovery_rate*F727-malaria_induced_death_rate*F727)*DT</f>
        <v>51.4374201222584</v>
      </c>
      <c r="G728" s="3" t="n">
        <f aca="false">G727+(immunity_rate*F727)*DT</f>
        <v>131.215382390128</v>
      </c>
      <c r="H728" s="3" t="n">
        <f aca="false">H727+(mosquito_birth_rate*H727-prob_bite_human*J727*H727-mosquito_death_rate*H727)*DT</f>
        <v>9.78624068106062E-005</v>
      </c>
      <c r="I728" s="3" t="n">
        <f aca="false">I727+(prob_bite_human*J727*H727-mosquito_death_rate*I727)*DT</f>
        <v>73.0052962727049</v>
      </c>
      <c r="J728" s="6" t="n">
        <f aca="false">F728/(E728+F728+G728)</f>
        <v>0.218517845308546</v>
      </c>
      <c r="K728" s="6" t="n">
        <f aca="false">I728/(H728+I728)</f>
        <v>0.999998659518136</v>
      </c>
    </row>
    <row r="729" customFormat="false" ht="13" hidden="false" customHeight="false" outlineLevel="0" collapsed="false">
      <c r="D729" s="3" t="n">
        <v>181</v>
      </c>
      <c r="E729" s="3" t="n">
        <f aca="false">E728+(recovery_rate*F728-prob_bit*K728*E728)*DT</f>
        <v>52.6418551320039</v>
      </c>
      <c r="F729" s="3" t="n">
        <f aca="false">F728+(prob_bit*K728*E728-immunity_rate*F728-recovery_rate*F728-malaria_induced_death_rate*F728)*DT</f>
        <v>51.3421809573454</v>
      </c>
      <c r="G729" s="3" t="n">
        <f aca="false">G728+(immunity_rate*F728)*DT</f>
        <v>131.343975940434</v>
      </c>
      <c r="H729" s="3" t="n">
        <f aca="false">H728+(mosquito_birth_rate*H728-prob_bite_human*J728*H728-mosquito_death_rate*H728)*DT</f>
        <v>9.6258555640134E-005</v>
      </c>
      <c r="I729" s="3" t="n">
        <f aca="false">I728+(prob_bite_human*J728*H728-mosquito_death_rate*I728)*DT</f>
        <v>72.8227846358743</v>
      </c>
      <c r="J729" s="6" t="n">
        <f aca="false">F729/(E729+F729+G729)</f>
        <v>0.21817284102518</v>
      </c>
      <c r="K729" s="6" t="n">
        <f aca="false">I729/(H729+I729)</f>
        <v>0.999998678182537</v>
      </c>
    </row>
    <row r="730" customFormat="false" ht="13" hidden="false" customHeight="false" outlineLevel="0" collapsed="false">
      <c r="D730" s="3" t="n">
        <v>181.25</v>
      </c>
      <c r="E730" s="3" t="n">
        <f aca="false">E729+(recovery_rate*F729-prob_bit*K729*E729)*DT</f>
        <v>52.5443847876237</v>
      </c>
      <c r="F730" s="3" t="n">
        <f aca="false">F729+(prob_bit*K729*E729-immunity_rate*F729-recovery_rate*F729-malaria_induced_death_rate*F729)*DT</f>
        <v>51.2471181231355</v>
      </c>
      <c r="G730" s="3" t="n">
        <f aca="false">G729+(immunity_rate*F729)*DT</f>
        <v>131.472331392827</v>
      </c>
      <c r="H730" s="3" t="n">
        <f aca="false">H729+(mosquito_birth_rate*H729-prob_bite_human*J729*H729-mosquito_death_rate*H729)*DT</f>
        <v>9.46834804483599E-005</v>
      </c>
      <c r="I730" s="3" t="n">
        <f aca="false">I729+(prob_bite_human*J729*H729-mosquito_death_rate*I729)*DT</f>
        <v>72.6407292493599</v>
      </c>
      <c r="J730" s="6" t="n">
        <f aca="false">F730/(E730+F730+G730)</f>
        <v>0.217828287440924</v>
      </c>
      <c r="K730" s="6" t="n">
        <f aca="false">I730/(H730+I730)</f>
        <v>0.999998696552774</v>
      </c>
    </row>
    <row r="731" customFormat="false" ht="13" hidden="false" customHeight="false" outlineLevel="0" collapsed="false">
      <c r="D731" s="3" t="n">
        <v>181.5</v>
      </c>
      <c r="E731" s="3" t="n">
        <f aca="false">E730+(recovery_rate*F730-prob_bit*K730*E730)*DT</f>
        <v>52.4470949244496</v>
      </c>
      <c r="F731" s="3" t="n">
        <f aca="false">F730+(prob_bit*K730*E730-immunity_rate*F730-recovery_rate*F730-malaria_induced_death_rate*F730)*DT</f>
        <v>51.1522312933479</v>
      </c>
      <c r="G731" s="3" t="n">
        <f aca="false">G730+(immunity_rate*F730)*DT</f>
        <v>131.600449188135</v>
      </c>
      <c r="H731" s="3" t="n">
        <f aca="false">H730+(mosquito_birth_rate*H730-prob_bite_human*J730*H730-mosquito_death_rate*H730)*DT</f>
        <v>9.3136624918734E-005</v>
      </c>
      <c r="I731" s="3" t="n">
        <f aca="false">I730+(prob_bite_human*J730*H730-mosquito_death_rate*I730)*DT</f>
        <v>72.459128973092</v>
      </c>
      <c r="J731" s="6" t="n">
        <f aca="false">F731/(E731+F731+G731)</f>
        <v>0.217484184264479</v>
      </c>
      <c r="K731" s="6" t="n">
        <f aca="false">I731/(H731+I731)</f>
        <v>0.999998714633939</v>
      </c>
    </row>
    <row r="732" customFormat="false" ht="13" hidden="false" customHeight="false" outlineLevel="0" collapsed="false">
      <c r="D732" s="3" t="n">
        <v>181.75</v>
      </c>
      <c r="E732" s="3" t="n">
        <f aca="false">E731+(recovery_rate*F731-prob_bit*K731*E731)*DT</f>
        <v>52.3499852081456</v>
      </c>
      <c r="F732" s="3" t="n">
        <f aca="false">F731+(prob_bit*K731*E731-immunity_rate*F731-recovery_rate*F731-malaria_induced_death_rate*F731)*DT</f>
        <v>51.0575201423018</v>
      </c>
      <c r="G732" s="3" t="n">
        <f aca="false">G731+(immunity_rate*F731)*DT</f>
        <v>131.728329766368</v>
      </c>
      <c r="H732" s="3" t="n">
        <f aca="false">H731+(mosquito_birth_rate*H731-prob_bite_human*J731*H731-mosquito_death_rate*H731)*DT</f>
        <v>9.16174442015642E-005</v>
      </c>
      <c r="I732" s="3" t="n">
        <f aca="false">I731+(prob_bite_human*J731*H731-mosquito_death_rate*I731)*DT</f>
        <v>72.27798266984</v>
      </c>
      <c r="J732" s="6" t="n">
        <f aca="false">F732/(E732+F732+G732)</f>
        <v>0.217140531203746</v>
      </c>
      <c r="K732" s="6" t="n">
        <f aca="false">I732/(H732+I732)</f>
        <v>0.99999873243103</v>
      </c>
    </row>
    <row r="733" customFormat="false" ht="13" hidden="false" customHeight="false" outlineLevel="0" collapsed="false">
      <c r="D733" s="3" t="n">
        <v>182</v>
      </c>
      <c r="E733" s="3" t="n">
        <f aca="false">E732+(recovery_rate*F732-prob_bit*K732*E732)*DT</f>
        <v>52.2530553049986</v>
      </c>
      <c r="F733" s="3" t="n">
        <f aca="false">F732+(prob_bit*K732*E732-immunity_rate*F732-recovery_rate*F732-malaria_induced_death_rate*F732)*DT</f>
        <v>50.9629843449152</v>
      </c>
      <c r="G733" s="3" t="n">
        <f aca="false">G732+(immunity_rate*F732)*DT</f>
        <v>131.855973566724</v>
      </c>
      <c r="H733" s="3" t="n">
        <f aca="false">H732+(mosquito_birth_rate*H732-prob_bite_human*J732*H732-mosquito_death_rate*H732)*DT</f>
        <v>9.01254046639549E-005</v>
      </c>
      <c r="I733" s="3" t="n">
        <f aca="false">I732+(prob_bite_human*J732*H732-mosquito_death_rate*I732)*DT</f>
        <v>72.0972892052049</v>
      </c>
      <c r="J733" s="6" t="n">
        <f aca="false">F733/(E733+F733+G733)</f>
        <v>0.216797327965829</v>
      </c>
      <c r="K733" s="6" t="n">
        <f aca="false">I733/(H733+I733)</f>
        <v>0.999998749948951</v>
      </c>
    </row>
    <row r="734" customFormat="false" ht="13" hidden="false" customHeight="false" outlineLevel="0" collapsed="false">
      <c r="D734" s="3" t="n">
        <v>182.25</v>
      </c>
      <c r="E734" s="3" t="n">
        <f aca="false">E733+(recovery_rate*F733-prob_bit*K733*E733)*DT</f>
        <v>52.1563048819163</v>
      </c>
      <c r="F734" s="3" t="n">
        <f aca="false">F733+(prob_bit*K733*E733-immunity_rate*F733-recovery_rate*F733-malaria_induced_death_rate*F733)*DT</f>
        <v>50.868623576704</v>
      </c>
      <c r="G734" s="3" t="n">
        <f aca="false">G733+(immunity_rate*F733)*DT</f>
        <v>131.983381027586</v>
      </c>
      <c r="H734" s="3" t="n">
        <f aca="false">H733+(mosquito_birth_rate*H733-prob_bite_human*J733*H733-mosquito_death_rate*H733)*DT</f>
        <v>8.8659983645481E-005</v>
      </c>
      <c r="I734" s="3" t="n">
        <f aca="false">I733+(prob_bite_human*J733*H733-mosquito_death_rate*I733)*DT</f>
        <v>71.9170474476129</v>
      </c>
      <c r="J734" s="6" t="n">
        <f aca="false">F734/(E734+F734+G734)</f>
        <v>0.216454574257042</v>
      </c>
      <c r="K734" s="6" t="n">
        <f aca="false">I734/(H734+I734)</f>
        <v>0.999998767192516</v>
      </c>
    </row>
    <row r="735" customFormat="false" ht="13" hidden="false" customHeight="false" outlineLevel="0" collapsed="false">
      <c r="D735" s="3" t="n">
        <v>182.5</v>
      </c>
      <c r="E735" s="3" t="n">
        <f aca="false">E734+(recovery_rate*F734-prob_bit*K734*E734)*DT</f>
        <v>52.0597336064266</v>
      </c>
      <c r="F735" s="3" t="n">
        <f aca="false">F734+(prob_bit*K734*E734-immunity_rate*F734-recovery_rate*F734-malaria_induced_death_rate*F734)*DT</f>
        <v>50.7744375137811</v>
      </c>
      <c r="G735" s="3" t="n">
        <f aca="false">G734+(immunity_rate*F734)*DT</f>
        <v>132.110552586528</v>
      </c>
      <c r="H735" s="3" t="n">
        <f aca="false">H734+(mosquito_birth_rate*H734-prob_bite_human*J734*H734-mosquito_death_rate*H734)*DT</f>
        <v>8.72206692194596E-005</v>
      </c>
      <c r="I735" s="3" t="n">
        <f aca="false">I734+(prob_bite_human*J734*H734-mosquito_death_rate*I734)*DT</f>
        <v>71.7372562683083</v>
      </c>
      <c r="J735" s="6" t="n">
        <f aca="false">F735/(E735+F735+G735)</f>
        <v>0.216112269782909</v>
      </c>
      <c r="K735" s="6" t="n">
        <f aca="false">I735/(H735+I735)</f>
        <v>0.999998784166447</v>
      </c>
    </row>
    <row r="736" customFormat="false" ht="13" hidden="false" customHeight="false" outlineLevel="0" collapsed="false">
      <c r="D736" s="3" t="n">
        <v>182.75</v>
      </c>
      <c r="E736" s="3" t="n">
        <f aca="false">E735+(recovery_rate*F735-prob_bit*K735*E735)*DT</f>
        <v>51.963341146676</v>
      </c>
      <c r="F736" s="3" t="n">
        <f aca="false">F735+(prob_bit*K735*E735-immunity_rate*F735-recovery_rate*F735-malaria_induced_death_rate*F735)*DT</f>
        <v>50.680425832855</v>
      </c>
      <c r="G736" s="3" t="n">
        <f aca="false">G735+(immunity_rate*F735)*DT</f>
        <v>132.237488680313</v>
      </c>
      <c r="H736" s="3" t="n">
        <f aca="false">H735+(mosquito_birth_rate*H735-prob_bite_human*J735*H735-mosquito_death_rate*H735)*DT</f>
        <v>8.58069599596845E-005</v>
      </c>
      <c r="I736" s="3" t="n">
        <f aca="false">I735+(prob_bite_human*J735*H735-mosquito_death_rate*I735)*DT</f>
        <v>71.5579145413468</v>
      </c>
      <c r="J736" s="6" t="n">
        <f aca="false">F736/(E736+F736+G736)</f>
        <v>0.215770414248171</v>
      </c>
      <c r="K736" s="6" t="n">
        <f aca="false">I736/(H736+I736)</f>
        <v>0.99999880087538</v>
      </c>
    </row>
    <row r="737" customFormat="false" ht="13" hidden="false" customHeight="false" outlineLevel="0" collapsed="false">
      <c r="D737" s="3" t="n">
        <v>183</v>
      </c>
      <c r="E737" s="3" t="n">
        <f aca="false">E736+(recovery_rate*F736-prob_bit*K736*E736)*DT</f>
        <v>51.8671271714286</v>
      </c>
      <c r="F737" s="3" t="n">
        <f aca="false">F736+(prob_bit*K736*E736-immunity_rate*F736-recovery_rate*F736-malaria_induced_death_rate*F736)*DT</f>
        <v>50.5865882112292</v>
      </c>
      <c r="G737" s="3" t="n">
        <f aca="false">G736+(immunity_rate*F736)*DT</f>
        <v>132.364189744895</v>
      </c>
      <c r="H737" s="3" t="n">
        <f aca="false">H736+(mosquito_birth_rate*H736-prob_bite_human*J736*H736-mosquito_death_rate*H736)*DT</f>
        <v>8.44183647124937E-005</v>
      </c>
      <c r="I737" s="3" t="n">
        <f aca="false">I736+(prob_bite_human*J736*H736-mosquito_death_rate*I736)*DT</f>
        <v>71.3790211435887</v>
      </c>
      <c r="J737" s="6" t="n">
        <f aca="false">F737/(E737+F737+G737)</f>
        <v>0.215429007356789</v>
      </c>
      <c r="K737" s="6" t="n">
        <f aca="false">I737/(H737+I737)</f>
        <v>0.999998817323865</v>
      </c>
    </row>
    <row r="738" customFormat="false" ht="13" hidden="false" customHeight="false" outlineLevel="0" collapsed="false">
      <c r="D738" s="3" t="n">
        <v>183.25</v>
      </c>
      <c r="E738" s="3" t="n">
        <f aca="false">E737+(recovery_rate*F737-prob_bit*K737*E737)*DT</f>
        <v>51.7710913500646</v>
      </c>
      <c r="F738" s="3" t="n">
        <f aca="false">F737+(prob_bit*K737*E737-immunity_rate*F737-recovery_rate*F737-malaria_induced_death_rate*F737)*DT</f>
        <v>50.4929243268011</v>
      </c>
      <c r="G738" s="3" t="n">
        <f aca="false">G737+(immunity_rate*F737)*DT</f>
        <v>132.490656215423</v>
      </c>
      <c r="H738" s="3" t="n">
        <f aca="false">H737+(mosquito_birth_rate*H737-prob_bite_human*J737*H737-mosquito_death_rate*H737)*DT</f>
        <v>8.30544023740415E-005</v>
      </c>
      <c r="I738" s="3" t="n">
        <f aca="false">I737+(prob_bite_human*J737*H737-mosquito_death_rate*I737)*DT</f>
        <v>71.2005749546921</v>
      </c>
      <c r="J738" s="6" t="n">
        <f aca="false">F738/(E738+F738+G738)</f>
        <v>0.215088048811947</v>
      </c>
      <c r="K738" s="6" t="n">
        <f aca="false">I738/(H738+I738)</f>
        <v>0.999998833516365</v>
      </c>
    </row>
    <row r="739" customFormat="false" ht="13" hidden="false" customHeight="false" outlineLevel="0" collapsed="false">
      <c r="D739" s="3" t="n">
        <v>183.5</v>
      </c>
      <c r="E739" s="3" t="n">
        <f aca="false">E738+(recovery_rate*F738-prob_bit*K738*E738)*DT</f>
        <v>51.6752333525797</v>
      </c>
      <c r="F739" s="3" t="n">
        <f aca="false">F738+(prob_bit*K738*E738-immunity_rate*F738-recovery_rate*F738-malaria_induced_death_rate*F738)*DT</f>
        <v>50.3994338580605</v>
      </c>
      <c r="G739" s="3" t="n">
        <f aca="false">G738+(immunity_rate*F738)*DT</f>
        <v>132.61688852624</v>
      </c>
      <c r="H739" s="3" t="n">
        <f aca="false">H738+(mosquito_birth_rate*H738-prob_bite_human*J738*H738-mosquito_death_rate*H738)*DT</f>
        <v>8.17146016726509E-005</v>
      </c>
      <c r="I739" s="3" t="n">
        <f aca="false">I738+(prob_bite_human*J738*H738-mosquito_death_rate*I738)*DT</f>
        <v>71.022574857106</v>
      </c>
      <c r="J739" s="6" t="n">
        <f aca="false">F739/(E739+F739+G739)</f>
        <v>0.214747538316056</v>
      </c>
      <c r="K739" s="6" t="n">
        <f aca="false">I739/(H739+I739)</f>
        <v>0.999998849457263</v>
      </c>
    </row>
    <row r="740" customFormat="false" ht="13" hidden="false" customHeight="false" outlineLevel="0" collapsed="false">
      <c r="D740" s="3" t="n">
        <v>183.75</v>
      </c>
      <c r="E740" s="3" t="n">
        <f aca="false">E739+(recovery_rate*F739-prob_bit*K739*E739)*DT</f>
        <v>51.5795528495831</v>
      </c>
      <c r="F740" s="3" t="n">
        <f aca="false">F739+(prob_bit*K739*E739-immunity_rate*F739-recovery_rate*F739-malaria_induced_death_rate*F739)*DT</f>
        <v>50.3061164840894</v>
      </c>
      <c r="G740" s="3" t="n">
        <f aca="false">G739+(immunity_rate*F739)*DT</f>
        <v>132.742887110885</v>
      </c>
      <c r="H740" s="3" t="n">
        <f aca="false">H739+(mosquito_birth_rate*H739-prob_bite_human*J739*H739-mosquito_death_rate*H739)*DT</f>
        <v>8.03985009561249E-005</v>
      </c>
      <c r="I740" s="3" t="n">
        <f aca="false">I739+(prob_bite_human*J739*H739-mosquito_death_rate*I739)*DT</f>
        <v>70.845019736064</v>
      </c>
      <c r="J740" s="6" t="n">
        <f aca="false">F740/(E740+F740+G740)</f>
        <v>0.214407475570761</v>
      </c>
      <c r="K740" s="6" t="n">
        <f aca="false">I740/(H740+I740)</f>
        <v>0.99999886515086</v>
      </c>
    </row>
    <row r="741" customFormat="false" ht="13" hidden="false" customHeight="false" outlineLevel="0" collapsed="false">
      <c r="D741" s="3" t="n">
        <v>184</v>
      </c>
      <c r="E741" s="3" t="n">
        <f aca="false">E740+(recovery_rate*F740-prob_bit*K740*E740)*DT</f>
        <v>51.4840495122969</v>
      </c>
      <c r="F741" s="3" t="n">
        <f aca="false">F740+(prob_bit*K740*E740-immunity_rate*F740-recovery_rate*F740-malaria_induced_death_rate*F740)*DT</f>
        <v>50.2129718845603</v>
      </c>
      <c r="G741" s="3" t="n">
        <f aca="false">G740+(immunity_rate*F740)*DT</f>
        <v>132.868652402095</v>
      </c>
      <c r="H741" s="3" t="n">
        <f aca="false">H740+(mosquito_birth_rate*H740-prob_bite_human*J740*H740-mosquito_death_rate*H740)*DT</f>
        <v>7.91056479838992E-005</v>
      </c>
      <c r="I741" s="3" t="n">
        <f aca="false">I740+(prob_bite_human*J740*H740-mosquito_death_rate*I740)*DT</f>
        <v>70.6679084795768</v>
      </c>
      <c r="J741" s="6" t="n">
        <f aca="false">F741/(E741+F741+G741)</f>
        <v>0.214067860276939</v>
      </c>
      <c r="K741" s="6" t="n">
        <f aca="false">I741/(H741+I741)</f>
        <v>0.999998880601377</v>
      </c>
    </row>
    <row r="742" customFormat="false" ht="13" hidden="false" customHeight="false" outlineLevel="0" collapsed="false">
      <c r="D742" s="3" t="n">
        <v>184.25</v>
      </c>
      <c r="E742" s="3" t="n">
        <f aca="false">E741+(recovery_rate*F741-prob_bit*K741*E741)*DT</f>
        <v>51.3887230125547</v>
      </c>
      <c r="F742" s="3" t="n">
        <f aca="false">F741+(prob_bit*K741*E741-immunity_rate*F741-recovery_rate*F741-malaria_induced_death_rate*F741)*DT</f>
        <v>50.1199997397353</v>
      </c>
      <c r="G742" s="3" t="n">
        <f aca="false">G741+(immunity_rate*F741)*DT</f>
        <v>132.994184831807</v>
      </c>
      <c r="H742" s="3" t="n">
        <f aca="false">H741+(mosquito_birth_rate*H741-prob_bite_human*J741*H741-mosquito_death_rate*H741)*DT</f>
        <v>7.78355997239192E-005</v>
      </c>
      <c r="I742" s="3" t="n">
        <f aca="false">I741+(prob_bite_human*J741*H741-mosquito_death_rate*I741)*DT</f>
        <v>70.4912399784261</v>
      </c>
      <c r="J742" s="6" t="n">
        <f aca="false">F742/(E742+F742+G742)</f>
        <v>0.213728692134708</v>
      </c>
      <c r="K742" s="6" t="n">
        <f aca="false">I742/(H742+I742)</f>
        <v>0.999998895812958</v>
      </c>
    </row>
    <row r="743" customFormat="false" ht="13" hidden="false" customHeight="false" outlineLevel="0" collapsed="false">
      <c r="D743" s="3" t="n">
        <v>184.5</v>
      </c>
      <c r="E743" s="3" t="n">
        <f aca="false">E742+(recovery_rate*F742-prob_bit*K742*E742)*DT</f>
        <v>51.2935730228004</v>
      </c>
      <c r="F743" s="3" t="n">
        <f aca="false">F742+(prob_bit*K742*E742-immunity_rate*F742-recovery_rate*F742-malaria_induced_death_rate*F742)*DT</f>
        <v>50.0271997304656</v>
      </c>
      <c r="G743" s="3" t="n">
        <f aca="false">G742+(immunity_rate*F742)*DT</f>
        <v>133.119484831156</v>
      </c>
      <c r="H743" s="3" t="n">
        <f aca="false">H742+(mosquito_birth_rate*H742-prob_bite_human*J742*H742-mosquito_death_rate*H742)*DT</f>
        <v>7.65879221541306E-005</v>
      </c>
      <c r="I743" s="3" t="n">
        <f aca="false">I742+(prob_bite_human*J742*H742-mosquito_death_rate*I742)*DT</f>
        <v>70.3150131261576</v>
      </c>
      <c r="J743" s="6" t="n">
        <f aca="false">F743/(E743+F743+G743)</f>
        <v>0.213389970843428</v>
      </c>
      <c r="K743" s="6" t="n">
        <f aca="false">I743/(H743+I743)</f>
        <v>0.999998910789669</v>
      </c>
    </row>
    <row r="744" customFormat="false" ht="13" hidden="false" customHeight="false" outlineLevel="0" collapsed="false">
      <c r="D744" s="3" t="n">
        <v>184.75</v>
      </c>
      <c r="E744" s="3" t="n">
        <f aca="false">E743+(recovery_rate*F743-prob_bit*K743*E743)*DT</f>
        <v>51.198599216087</v>
      </c>
      <c r="F744" s="3" t="n">
        <f aca="false">F743+(prob_bit*K743*E743-immunity_rate*F743-recovery_rate*F743-malaria_induced_death_rate*F743)*DT</f>
        <v>49.9345715381898</v>
      </c>
      <c r="G744" s="3" t="n">
        <f aca="false">G743+(immunity_rate*F743)*DT</f>
        <v>133.244552830482</v>
      </c>
      <c r="H744" s="3" t="n">
        <f aca="false">H743+(mosquito_birth_rate*H743-prob_bite_human*J743*H743-mosquito_death_rate*H743)*DT</f>
        <v>7.53621900684735E-005</v>
      </c>
      <c r="I744" s="3" t="n">
        <f aca="false">I743+(prob_bite_human*J743*H743-mosquito_death_rate*I743)*DT</f>
        <v>70.1392268190743</v>
      </c>
      <c r="J744" s="6" t="n">
        <f aca="false">F744/(E744+F744+G744)</f>
        <v>0.213051696101706</v>
      </c>
      <c r="K744" s="6" t="n">
        <f aca="false">I744/(H744+I744)</f>
        <v>0.999998925535503</v>
      </c>
    </row>
    <row r="745" customFormat="false" ht="13" hidden="false" customHeight="false" outlineLevel="0" collapsed="false">
      <c r="D745" s="3" t="n">
        <v>185</v>
      </c>
      <c r="E745" s="3" t="n">
        <f aca="false">E744+(recovery_rate*F744-prob_bit*K744*E744)*DT</f>
        <v>51.1038012660755</v>
      </c>
      <c r="F745" s="3" t="n">
        <f aca="false">F744+(prob_bit*K744*E744-immunity_rate*F744-recovery_rate*F744-malaria_induced_death_rate*F744)*DT</f>
        <v>49.8421148449331</v>
      </c>
      <c r="G745" s="3" t="n">
        <f aca="false">G744+(immunity_rate*F744)*DT</f>
        <v>133.369389259328</v>
      </c>
      <c r="H745" s="3" t="n">
        <f aca="false">H744+(mosquito_birth_rate*H744-prob_bite_human*J744*H744-mosquito_death_rate*H744)*DT</f>
        <v>7.41579868872714E-005</v>
      </c>
      <c r="I745" s="3" t="n">
        <f aca="false">I744+(prob_bite_human*J744*H744-mosquito_death_rate*I744)*DT</f>
        <v>69.9638799562298</v>
      </c>
      <c r="J745" s="6" t="n">
        <f aca="false">F745/(E745+F745+G745)</f>
        <v>0.212713867607399</v>
      </c>
      <c r="K745" s="6" t="n">
        <f aca="false">I745/(H745+I745)</f>
        <v>0.999998940054378</v>
      </c>
    </row>
    <row r="746" customFormat="false" ht="13" hidden="false" customHeight="false" outlineLevel="0" collapsed="false">
      <c r="D746" s="3" t="n">
        <v>185.25</v>
      </c>
      <c r="E746" s="3" t="n">
        <f aca="false">E745+(recovery_rate*F745-prob_bit*K745*E745)*DT</f>
        <v>51.0091788470336</v>
      </c>
      <c r="F746" s="3" t="n">
        <f aca="false">F745+(prob_bit*K745*E745-immunity_rate*F745-recovery_rate*F745-malaria_induced_death_rate*F745)*DT</f>
        <v>49.7498293333065</v>
      </c>
      <c r="G746" s="3" t="n">
        <f aca="false">G745+(immunity_rate*F745)*DT</f>
        <v>133.49399454644</v>
      </c>
      <c r="H746" s="3" t="n">
        <f aca="false">H745+(mosquito_birth_rate*H745-prob_bite_human*J745*H745-mosquito_death_rate*H745)*DT</f>
        <v>7.29749044719136E-005</v>
      </c>
      <c r="I746" s="3" t="n">
        <f aca="false">I745+(prob_bite_human*J745*H745-mosquito_death_rate*I745)*DT</f>
        <v>69.7889714394216</v>
      </c>
      <c r="J746" s="6" t="n">
        <f aca="false">F746/(E746+F746+G746)</f>
        <v>0.212376485057619</v>
      </c>
      <c r="K746" s="6" t="n">
        <f aca="false">I746/(H746+I746)</f>
        <v>0.999998954350141</v>
      </c>
    </row>
    <row r="747" customFormat="false" ht="13" hidden="false" customHeight="false" outlineLevel="0" collapsed="false">
      <c r="D747" s="3" t="n">
        <v>185.5</v>
      </c>
      <c r="E747" s="3" t="n">
        <f aca="false">E746+(recovery_rate*F746-prob_bit*K746*E746)*DT</f>
        <v>50.9147316338346</v>
      </c>
      <c r="F747" s="3" t="n">
        <f aca="false">F746+(prob_bit*K746*E746-immunity_rate*F746-recovery_rate*F746-malaria_induced_death_rate*F746)*DT</f>
        <v>49.6577146865056</v>
      </c>
      <c r="G747" s="3" t="n">
        <f aca="false">G746+(immunity_rate*F746)*DT</f>
        <v>133.618369119773</v>
      </c>
      <c r="H747" s="3" t="n">
        <f aca="false">H746+(mosquito_birth_rate*H746-prob_bite_human*J746*H746-mosquito_death_rate*H746)*DT</f>
        <v>7.18125429437266E-005</v>
      </c>
      <c r="I747" s="3" t="n">
        <f aca="false">I746+(prob_bite_human*J746*H746-mosquito_death_rate*I746)*DT</f>
        <v>69.6145001731846</v>
      </c>
      <c r="J747" s="6" t="n">
        <f aca="false">F747/(E747+F747+G747)</f>
        <v>0.212039548148735</v>
      </c>
      <c r="K747" s="6" t="n">
        <f aca="false">I747/(H747+I747)</f>
        <v>0.999998968426568</v>
      </c>
    </row>
    <row r="748" customFormat="false" ht="13" hidden="false" customHeight="false" outlineLevel="0" collapsed="false">
      <c r="D748" s="3" t="n">
        <v>185.75</v>
      </c>
      <c r="E748" s="3" t="n">
        <f aca="false">E747+(recovery_rate*F747-prob_bit*K747*E747)*DT</f>
        <v>50.8204593019563</v>
      </c>
      <c r="F748" s="3" t="n">
        <f aca="false">F747+(prob_bit*K747*E747-immunity_rate*F747-recovery_rate*F747-malaria_induced_death_rate*F747)*DT</f>
        <v>49.5657705883095</v>
      </c>
      <c r="G748" s="3" t="n">
        <f aca="false">G747+(immunity_rate*F747)*DT</f>
        <v>133.74251340649</v>
      </c>
      <c r="H748" s="3" t="n">
        <f aca="false">H747+(mosquito_birth_rate*H747-prob_bite_human*J747*H747-mosquito_death_rate*H747)*DT</f>
        <v>7.06705105069366E-005</v>
      </c>
      <c r="I748" s="3" t="n">
        <f aca="false">I747+(prob_bite_human*J747*H747-mosquito_death_rate*I747)*DT</f>
        <v>69.4404650647841</v>
      </c>
      <c r="J748" s="6" t="n">
        <f aca="false">F748/(E748+F748+G748)</f>
        <v>0.211703056576379</v>
      </c>
      <c r="K748" s="6" t="n">
        <f aca="false">I748/(H748+I748)</f>
        <v>0.999998982287366</v>
      </c>
    </row>
    <row r="749" customFormat="false" ht="13" hidden="false" customHeight="false" outlineLevel="0" collapsed="false">
      <c r="D749" s="3" t="n">
        <v>186</v>
      </c>
      <c r="E749" s="3" t="n">
        <f aca="false">E748+(recovery_rate*F748-prob_bit*K748*E748)*DT</f>
        <v>50.7263615274795</v>
      </c>
      <c r="F749" s="3" t="n">
        <f aca="false">F748+(prob_bit*K748*E748-immunity_rate*F748-recovery_rate*F748-malaria_induced_death_rate*F748)*DT</f>
        <v>49.4739967230801</v>
      </c>
      <c r="G749" s="3" t="n">
        <f aca="false">G748+(immunity_rate*F748)*DT</f>
        <v>133.86642783296</v>
      </c>
      <c r="H749" s="3" t="n">
        <f aca="false">H748+(mosquito_birth_rate*H748-prob_bite_human*J748*H748-mosquito_death_rate*H748)*DT</f>
        <v>6.95484232756268E-005</v>
      </c>
      <c r="I749" s="3" t="n">
        <f aca="false">I748+(prob_bite_human*J748*H748-mosquito_death_rate*I748)*DT</f>
        <v>69.2668650242094</v>
      </c>
      <c r="J749" s="6" t="n">
        <f aca="false">F749/(E749+F749+G749)</f>
        <v>0.211367010035447</v>
      </c>
      <c r="K749" s="6" t="n">
        <f aca="false">I749/(H749+I749)</f>
        <v>0.999998995936175</v>
      </c>
    </row>
    <row r="750" customFormat="false" ht="13" hidden="false" customHeight="false" outlineLevel="0" collapsed="false">
      <c r="D750" s="3" t="n">
        <v>186.25</v>
      </c>
      <c r="E750" s="3" t="n">
        <f aca="false">E749+(recovery_rate*F749-prob_bit*K749*E749)*DT</f>
        <v>50.6324379870874</v>
      </c>
      <c r="F750" s="3" t="n">
        <f aca="false">F749+(prob_bit*K749*E749-immunity_rate*F749-recovery_rate*F749-malaria_induced_death_rate*F749)*DT</f>
        <v>49.3823927757607</v>
      </c>
      <c r="G750" s="3" t="n">
        <f aca="false">G749+(immunity_rate*F749)*DT</f>
        <v>133.990112824768</v>
      </c>
      <c r="H750" s="3" t="n">
        <f aca="false">H749+(mosquito_birth_rate*H749-prob_bite_human*J749*H749-mosquito_death_rate*H749)*DT</f>
        <v>6.84459051045931E-005</v>
      </c>
      <c r="I750" s="3" t="n">
        <f aca="false">I749+(prob_bite_human*J749*H749-mosquito_death_rate*I749)*DT</f>
        <v>69.093698964167</v>
      </c>
      <c r="J750" s="6" t="n">
        <f aca="false">F750/(E750+F750+G750)</f>
        <v>0.211031408220104</v>
      </c>
      <c r="K750" s="6" t="n">
        <f aca="false">I750/(H750+I750)</f>
        <v>0.999999009376567</v>
      </c>
    </row>
    <row r="751" customFormat="false" ht="13" hidden="false" customHeight="false" outlineLevel="0" collapsed="false">
      <c r="D751" s="3" t="n">
        <v>186.5</v>
      </c>
      <c r="E751" s="3" t="n">
        <f aca="false">E750+(recovery_rate*F750-prob_bit*K750*E750)*DT</f>
        <v>50.5386883580639</v>
      </c>
      <c r="F751" s="3" t="n">
        <f aca="false">F750+(prob_bit*K750*E750-immunity_rate*F750-recovery_rate*F750-malaria_induced_death_rate*F750)*DT</f>
        <v>49.2909584318751</v>
      </c>
      <c r="G751" s="3" t="n">
        <f aca="false">G750+(immunity_rate*F750)*DT</f>
        <v>134.113568806707</v>
      </c>
      <c r="H751" s="3" t="n">
        <f aca="false">H750+(mosquito_birth_rate*H750-prob_bite_human*J750*H750-mosquito_death_rate*H750)*DT</f>
        <v>6.7362587424009E-005</v>
      </c>
      <c r="I751" s="3" t="n">
        <f aca="false">I750+(prob_bite_human*J750*H750-mosquito_death_rate*I750)*DT</f>
        <v>68.9209658000743</v>
      </c>
      <c r="J751" s="6" t="n">
        <f aca="false">F751/(E751+F751+G751)</f>
        <v>0.21069625082379</v>
      </c>
      <c r="K751" s="6" t="n">
        <f aca="false">I751/(H751+I751)</f>
        <v>0.999999022612048</v>
      </c>
    </row>
    <row r="752" customFormat="false" ht="13" hidden="false" customHeight="false" outlineLevel="0" collapsed="false">
      <c r="D752" s="3" t="n">
        <v>186.75</v>
      </c>
      <c r="E752" s="3" t="n">
        <f aca="false">E751+(recovery_rate*F751-prob_bit*K751*E751)*DT</f>
        <v>50.4451123182926</v>
      </c>
      <c r="F752" s="3" t="n">
        <f aca="false">F751+(prob_bit*K751*E751-immunity_rate*F751-recovery_rate*F751-malaria_induced_death_rate*F751)*DT</f>
        <v>49.1996933775268</v>
      </c>
      <c r="G752" s="3" t="n">
        <f aca="false">G751+(immunity_rate*F751)*DT</f>
        <v>134.236796202787</v>
      </c>
      <c r="H752" s="3" t="n">
        <f aca="false">H751+(mosquito_birth_rate*H751-prob_bite_human*J751*H751-mosquito_death_rate*H751)*DT</f>
        <v>6.62981090778068E-005</v>
      </c>
      <c r="I752" s="3" t="n">
        <f aca="false">I751+(prob_bite_human*J751*H751-mosquito_death_rate*I751)*DT</f>
        <v>68.7486644500524</v>
      </c>
      <c r="J752" s="6" t="n">
        <f aca="false">F752/(E752+F752+G752)</f>
        <v>0.210361537539221</v>
      </c>
      <c r="K752" s="6" t="n">
        <f aca="false">I752/(H752+I752)</f>
        <v>0.999999035646064</v>
      </c>
    </row>
    <row r="753" customFormat="false" ht="13" hidden="false" customHeight="false" outlineLevel="0" collapsed="false">
      <c r="D753" s="3" t="n">
        <v>187</v>
      </c>
      <c r="E753" s="3" t="n">
        <f aca="false">E752+(recovery_rate*F752-prob_bit*K752*E752)*DT</f>
        <v>50.3517095462559</v>
      </c>
      <c r="F753" s="3" t="n">
        <f aca="false">F752+(prob_bit*K752*E752-immunity_rate*F752-recovery_rate*F752-malaria_induced_death_rate*F752)*DT</f>
        <v>49.1085972993978</v>
      </c>
      <c r="G753" s="3" t="n">
        <f aca="false">G752+(immunity_rate*F752)*DT</f>
        <v>134.359795436231</v>
      </c>
      <c r="H753" s="3" t="n">
        <f aca="false">H752+(mosquito_birth_rate*H752-prob_bite_human*J752*H752-mosquito_death_rate*H752)*DT</f>
        <v>6.52521161656905E-005</v>
      </c>
      <c r="I753" s="3" t="n">
        <f aca="false">I752+(prob_bite_human*J752*H752-mosquito_death_rate*I752)*DT</f>
        <v>68.5767938349202</v>
      </c>
      <c r="J753" s="6" t="n">
        <f aca="false">F753/(E753+F753+G753)</f>
        <v>0.210027268058391</v>
      </c>
      <c r="K753" s="6" t="n">
        <f aca="false">I753/(H753+I753)</f>
        <v>0.999999048481995</v>
      </c>
    </row>
    <row r="754" customFormat="false" ht="13" hidden="false" customHeight="false" outlineLevel="0" collapsed="false">
      <c r="D754" s="3" t="n">
        <v>187.25</v>
      </c>
      <c r="E754" s="3" t="n">
        <f aca="false">E753+(recovery_rate*F753-prob_bit*K753*E753)*DT</f>
        <v>50.2584797210334</v>
      </c>
      <c r="F754" s="3" t="n">
        <f aca="false">F753+(prob_bit*K753*E753-immunity_rate*F753-recovery_rate*F753-malaria_induced_death_rate*F753)*DT</f>
        <v>49.0176698847476</v>
      </c>
      <c r="G754" s="3" t="n">
        <f aca="false">G753+(immunity_rate*F753)*DT</f>
        <v>134.482566929479</v>
      </c>
      <c r="H754" s="3" t="n">
        <f aca="false">H753+(mosquito_birth_rate*H753-prob_bite_human*J753*H753-mosquito_death_rate*H753)*DT</f>
        <v>6.42242618886924E-005</v>
      </c>
      <c r="I754" s="3" t="n">
        <f aca="false">I753+(prob_bite_human*J753*H753-mosquito_death_rate*I753)*DT</f>
        <v>68.4053528781872</v>
      </c>
      <c r="J754" s="6" t="n">
        <f aca="false">F754/(E754+F754+G754)</f>
        <v>0.209693442072581</v>
      </c>
      <c r="K754" s="6" t="n">
        <f aca="false">I754/(H754+I754)</f>
        <v>0.999999061123159</v>
      </c>
    </row>
    <row r="755" customFormat="false" ht="13" hidden="false" customHeight="false" outlineLevel="0" collapsed="false">
      <c r="D755" s="3" t="n">
        <v>187.5</v>
      </c>
      <c r="E755" s="3" t="n">
        <f aca="false">E754+(recovery_rate*F754-prob_bit*K754*E754)*DT</f>
        <v>50.1654225223011</v>
      </c>
      <c r="F755" s="3" t="n">
        <f aca="false">F754+(prob_bit*K754*E754-immunity_rate*F754-recovery_rate*F754-malaria_induced_death_rate*F754)*DT</f>
        <v>48.926910821412</v>
      </c>
      <c r="G755" s="3" t="n">
        <f aca="false">G754+(immunity_rate*F754)*DT</f>
        <v>134.605111104191</v>
      </c>
      <c r="H755" s="3" t="n">
        <f aca="false">H754+(mosquito_birth_rate*H754-prob_bite_human*J754*H754-mosquito_death_rate*H754)*DT</f>
        <v>6.32142063981916E-005</v>
      </c>
      <c r="I755" s="3" t="n">
        <f aca="false">I754+(prob_bite_human*J754*H754-mosquito_death_rate*I754)*DT</f>
        <v>68.2343405060472</v>
      </c>
      <c r="J755" s="6" t="n">
        <f aca="false">F755/(E755+F755+G755)</f>
        <v>0.209360059272359</v>
      </c>
      <c r="K755" s="6" t="n">
        <f aca="false">I755/(H755+I755)</f>
        <v>0.999999073572818</v>
      </c>
    </row>
    <row r="756" customFormat="false" ht="13" hidden="false" customHeight="false" outlineLevel="0" collapsed="false">
      <c r="D756" s="3" t="n">
        <v>187.75</v>
      </c>
      <c r="E756" s="3" t="n">
        <f aca="false">E755+(recovery_rate*F755-prob_bit*K755*E755)*DT</f>
        <v>50.0725376303303</v>
      </c>
      <c r="F756" s="3" t="n">
        <f aca="false">F755+(prob_bit*K755*E755-immunity_rate*F755-recovery_rate*F755-malaria_induced_death_rate*F755)*DT</f>
        <v>48.8363197978026</v>
      </c>
      <c r="G756" s="3" t="n">
        <f aca="false">G755+(immunity_rate*F755)*DT</f>
        <v>134.727428381245</v>
      </c>
      <c r="H756" s="3" t="n">
        <f aca="false">H755+(mosquito_birth_rate*H755-prob_bite_human*J755*H755-mosquito_death_rate*H755)*DT</f>
        <v>6.2221616648313E-005</v>
      </c>
      <c r="I756" s="3" t="n">
        <f aca="false">I755+(prob_bite_human*J755*H755-mosquito_death_rate*I755)*DT</f>
        <v>68.0637556473718</v>
      </c>
      <c r="J756" s="6" t="n">
        <f aca="false">F756/(E756+F756+G756)</f>
        <v>0.209027119347582</v>
      </c>
      <c r="K756" s="6" t="n">
        <f aca="false">I756/(H756+I756)</f>
        <v>0.999999085834169</v>
      </c>
    </row>
    <row r="757" customFormat="false" ht="13" hidden="false" customHeight="false" outlineLevel="0" collapsed="false">
      <c r="D757" s="3" t="n">
        <v>188</v>
      </c>
      <c r="E757" s="3" t="n">
        <f aca="false">E756+(recovery_rate*F756-prob_bit*K756*E756)*DT</f>
        <v>49.9798247259859</v>
      </c>
      <c r="F757" s="3" t="n">
        <f aca="false">F756+(prob_bit*K756*E756-immunity_rate*F756-recovery_rate*F756-malaria_induced_death_rate*F756)*DT</f>
        <v>48.7458965029052</v>
      </c>
      <c r="G757" s="3" t="n">
        <f aca="false">G756+(immunity_rate*F756)*DT</f>
        <v>134.849519180739</v>
      </c>
      <c r="H757" s="3" t="n">
        <f aca="false">H756+(mosquito_birth_rate*H756-prob_bite_human*J756*H756-mosquito_death_rate*H756)*DT</f>
        <v>6.1246166251627E-005</v>
      </c>
      <c r="I757" s="3" t="n">
        <f aca="false">I756+(prob_bite_human*J756*H756-mosquito_death_rate*I756)*DT</f>
        <v>67.8935972337038</v>
      </c>
      <c r="J757" s="6" t="n">
        <f aca="false">F757/(E757+F757+G757)</f>
        <v>0.208694621987405</v>
      </c>
      <c r="K757" s="6" t="n">
        <f aca="false">I757/(H757+I757)</f>
        <v>0.999999097910355</v>
      </c>
    </row>
    <row r="758" customFormat="false" ht="13" hidden="false" customHeight="false" outlineLevel="0" collapsed="false">
      <c r="D758" s="3" t="n">
        <v>188.25</v>
      </c>
      <c r="E758" s="3" t="n">
        <f aca="false">E757+(recovery_rate*F757-prob_bit*K757*E757)*DT</f>
        <v>49.8872834907261</v>
      </c>
      <c r="F758" s="3" t="n">
        <f aca="false">F757+(prob_bit*K757*E757-immunity_rate*F757-recovery_rate*F757-malaria_induced_death_rate*F757)*DT</f>
        <v>48.6556406262792</v>
      </c>
      <c r="G758" s="3" t="n">
        <f aca="false">G757+(immunity_rate*F757)*DT</f>
        <v>134.971383921997</v>
      </c>
      <c r="H758" s="3" t="n">
        <f aca="false">H757+(mosquito_birth_rate*H757-prob_bite_human*J757*H757-mosquito_death_rate*H757)*DT</f>
        <v>6.02875353380725E-005</v>
      </c>
      <c r="I758" s="3" t="n">
        <f aca="false">I757+(prob_bite_human*J757*H757-mosquito_death_rate*I757)*DT</f>
        <v>67.7238641992505</v>
      </c>
      <c r="J758" s="6" t="n">
        <f aca="false">F758/(E758+F758+G758)</f>
        <v>0.208362566880281</v>
      </c>
      <c r="K758" s="6" t="n">
        <f aca="false">I758/(H758+I758)</f>
        <v>0.999999109804463</v>
      </c>
    </row>
    <row r="759" customFormat="false" ht="13" hidden="false" customHeight="false" outlineLevel="0" collapsed="false">
      <c r="D759" s="3" t="n">
        <v>188.5</v>
      </c>
      <c r="E759" s="3" t="n">
        <f aca="false">E758+(recovery_rate*F758-prob_bit*K758*E758)*DT</f>
        <v>49.7949136066003</v>
      </c>
      <c r="F759" s="3" t="n">
        <f aca="false">F758+(prob_bit*K758*E758-immunity_rate*F758-recovery_rate*F758-malaria_induced_death_rate*F758)*DT</f>
        <v>48.5655518580563</v>
      </c>
      <c r="G759" s="3" t="n">
        <f aca="false">G758+(immunity_rate*F758)*DT</f>
        <v>135.093023023562</v>
      </c>
      <c r="H759" s="3" t="n">
        <f aca="false">H758+(mosquito_birth_rate*H758-prob_bite_human*J758*H758-mosquito_death_rate*H758)*DT</f>
        <v>5.9345410417028E-005</v>
      </c>
      <c r="I759" s="3" t="n">
        <f aca="false">I758+(prob_bite_human*J758*H758-mosquito_death_rate*I758)*DT</f>
        <v>67.5545554808773</v>
      </c>
      <c r="J759" s="6" t="n">
        <f aca="false">F759/(E759+F759+G759)</f>
        <v>0.208030953713965</v>
      </c>
      <c r="K759" s="6" t="n">
        <f aca="false">I759/(H759+I759)</f>
        <v>0.999999121519521</v>
      </c>
    </row>
    <row r="760" customFormat="false" ht="13" hidden="false" customHeight="false" outlineLevel="0" collapsed="false">
      <c r="D760" s="3" t="n">
        <v>188.75</v>
      </c>
      <c r="E760" s="3" t="n">
        <f aca="false">E759+(recovery_rate*F759-prob_bit*K759*E759)*DT</f>
        <v>49.702714756249</v>
      </c>
      <c r="F760" s="3" t="n">
        <f aca="false">F759+(prob_bit*K759*E759-immunity_rate*F759-recovery_rate*F759-malaria_induced_death_rate*F759)*DT</f>
        <v>48.47562988894</v>
      </c>
      <c r="G760" s="3" t="n">
        <f aca="false">G759+(immunity_rate*F759)*DT</f>
        <v>135.214436903207</v>
      </c>
      <c r="H760" s="3" t="n">
        <f aca="false">H759+(mosquito_birth_rate*H759-prob_bite_human*J759*H759-mosquito_death_rate*H759)*DT</f>
        <v>5.84194842424579E-005</v>
      </c>
      <c r="I760" s="3" t="n">
        <f aca="false">I759+(prob_bite_human*J759*H759-mosquito_death_rate*I759)*DT</f>
        <v>67.3856700181012</v>
      </c>
      <c r="J760" s="6" t="n">
        <f aca="false">F760/(E760+F760+G760)</f>
        <v>0.207699782175517</v>
      </c>
      <c r="K760" s="6" t="n">
        <f aca="false">I760/(H760+I760)</f>
        <v>0.999999133058504</v>
      </c>
    </row>
    <row r="761" customFormat="false" ht="13" hidden="false" customHeight="false" outlineLevel="0" collapsed="false">
      <c r="D761" s="3" t="n">
        <v>189</v>
      </c>
      <c r="E761" s="3" t="n">
        <f aca="false">E760+(recovery_rate*F760-prob_bit*K760*E760)*DT</f>
        <v>49.6106866229018</v>
      </c>
      <c r="F761" s="3" t="n">
        <f aca="false">F760+(prob_bit*K760*E760-immunity_rate*F760-recovery_rate*F760-malaria_induced_death_rate*F760)*DT</f>
        <v>48.3858744102037</v>
      </c>
      <c r="G761" s="3" t="n">
        <f aca="false">G760+(immunity_rate*F760)*DT</f>
        <v>135.33562597793</v>
      </c>
      <c r="H761" s="3" t="n">
        <f aca="false">H760+(mosquito_birth_rate*H760-prob_bite_human*J760*H760-mosquito_death_rate*H760)*DT</f>
        <v>5.75094556810606E-005</v>
      </c>
      <c r="I761" s="3" t="n">
        <f aca="false">I760+(prob_bite_human*J760*H760-mosquito_death_rate*I760)*DT</f>
        <v>67.2172067530845</v>
      </c>
      <c r="J761" s="6" t="n">
        <f aca="false">F761/(E761+F761+G761)</f>
        <v>0.207369051951308</v>
      </c>
      <c r="K761" s="6" t="n">
        <f aca="false">I761/(H761+I761)</f>
        <v>0.999999144424333</v>
      </c>
    </row>
    <row r="762" customFormat="false" ht="13" hidden="false" customHeight="false" outlineLevel="0" collapsed="false">
      <c r="D762" s="3" t="n">
        <v>189.25</v>
      </c>
      <c r="E762" s="3" t="n">
        <f aca="false">E761+(recovery_rate*F761-prob_bit*K761*E761)*DT</f>
        <v>49.5188288903766</v>
      </c>
      <c r="F762" s="3" t="n">
        <f aca="false">F761+(prob_bit*K761*E761-immunity_rate*F761-recovery_rate*F761-malaria_induced_death_rate*F761)*DT</f>
        <v>48.2962851136905</v>
      </c>
      <c r="G762" s="3" t="n">
        <f aca="false">G761+(immunity_rate*F761)*DT</f>
        <v>135.456590663955</v>
      </c>
      <c r="H762" s="3" t="n">
        <f aca="false">H761+(mosquito_birth_rate*H761-prob_bite_human*J761*H761-mosquito_death_rate*H761)*DT</f>
        <v>5.66150295833493E-005</v>
      </c>
      <c r="I762" s="3" t="n">
        <f aca="false">I761+(prob_bite_human*J761*H761-mosquito_death_rate*I761)*DT</f>
        <v>67.0491646306279</v>
      </c>
      <c r="J762" s="6" t="n">
        <f aca="false">F762/(E762+F762+G762)</f>
        <v>0.207038762727022</v>
      </c>
      <c r="K762" s="6" t="n">
        <f aca="false">I762/(H762+I762)</f>
        <v>0.999999155619879</v>
      </c>
    </row>
    <row r="763" customFormat="false" ht="13" hidden="false" customHeight="false" outlineLevel="0" collapsed="false">
      <c r="D763" s="3" t="n">
        <v>189.5</v>
      </c>
      <c r="E763" s="3" t="n">
        <f aca="false">E762+(recovery_rate*F762-prob_bit*K762*E762)*DT</f>
        <v>49.4271412430788</v>
      </c>
      <c r="F763" s="3" t="n">
        <f aca="false">F762+(prob_bit*K762*E762-immunity_rate*F762-recovery_rate*F762-malaria_induced_death_rate*F762)*DT</f>
        <v>48.2068616918121</v>
      </c>
      <c r="G763" s="3" t="n">
        <f aca="false">G762+(immunity_rate*F762)*DT</f>
        <v>135.577331376739</v>
      </c>
      <c r="H763" s="3" t="n">
        <f aca="false">H762+(mosquito_birth_rate*H762-prob_bite_human*J762*H762-mosquito_death_rate*H762)*DT</f>
        <v>5.57359166575975E-005</v>
      </c>
      <c r="I763" s="3" t="n">
        <f aca="false">I762+(prob_bite_human*J762*H762-mosquito_death_rate*I762)*DT</f>
        <v>66.8815425981643</v>
      </c>
      <c r="J763" s="6" t="n">
        <f aca="false">F763/(E763+F763+G763)</f>
        <v>0.206708914187658</v>
      </c>
      <c r="K763" s="6" t="n">
        <f aca="false">I763/(H763+I763)</f>
        <v>0.999999166647956</v>
      </c>
    </row>
    <row r="764" customFormat="false" ht="13" hidden="false" customHeight="false" outlineLevel="0" collapsed="false">
      <c r="D764" s="3" t="n">
        <v>189.75</v>
      </c>
      <c r="E764" s="3" t="n">
        <f aca="false">E763+(recovery_rate*F763-prob_bit*K763*E763)*DT</f>
        <v>49.3356233659995</v>
      </c>
      <c r="F764" s="3" t="n">
        <f aca="false">F763+(prob_bit*K763*E763-immunity_rate*F763-recovery_rate*F763-malaria_induced_death_rate*F763)*DT</f>
        <v>48.1176038375471</v>
      </c>
      <c r="G764" s="3" t="n">
        <f aca="false">G763+(immunity_rate*F763)*DT</f>
        <v>135.697848530969</v>
      </c>
      <c r="H764" s="3" t="n">
        <f aca="false">H763+(mosquito_birth_rate*H763-prob_bite_human*J763*H763-mosquito_death_rate*H763)*DT</f>
        <v>5.48718333465816E-005</v>
      </c>
      <c r="I764" s="3" t="n">
        <f aca="false">I763+(prob_bite_human*J763*H763-mosquito_death_rate*I763)*DT</f>
        <v>66.7143396057522</v>
      </c>
      <c r="J764" s="6" t="n">
        <f aca="false">F764/(E764+F764+G764)</f>
        <v>0.206379506017539</v>
      </c>
      <c r="K764" s="6" t="n">
        <f aca="false">I764/(H764+I764)</f>
        <v>0.999999177511334</v>
      </c>
    </row>
    <row r="765" customFormat="false" ht="13" hidden="false" customHeight="false" outlineLevel="0" collapsed="false">
      <c r="D765" s="3" t="n">
        <v>190</v>
      </c>
      <c r="E765" s="3" t="n">
        <f aca="false">E764+(recovery_rate*F764-prob_bit*K764*E764)*DT</f>
        <v>49.2442749447149</v>
      </c>
      <c r="F765" s="3" t="n">
        <f aca="false">F764+(prob_bit*K764*E764-immunity_rate*F764-recovery_rate*F764-malaria_induced_death_rate*F764)*DT</f>
        <v>48.0285112444409</v>
      </c>
      <c r="G765" s="3" t="n">
        <f aca="false">G764+(immunity_rate*F764)*DT</f>
        <v>135.818142540563</v>
      </c>
      <c r="H765" s="3" t="n">
        <f aca="false">H764+(mosquito_birth_rate*H764-prob_bite_human*J764*H764-mosquito_death_rate*H764)*DT</f>
        <v>5.40225017070557E-005</v>
      </c>
      <c r="I765" s="3" t="n">
        <f aca="false">I764+(prob_bite_human*J764*H764-mosquito_death_rate*I764)*DT</f>
        <v>66.5475546060694</v>
      </c>
      <c r="J765" s="6" t="n">
        <f aca="false">F765/(E765+F765+G765)</f>
        <v>0.206050537900308</v>
      </c>
      <c r="K765" s="6" t="n">
        <f aca="false">I765/(H765+I765)</f>
        <v>0.999999188212728</v>
      </c>
    </row>
    <row r="766" customFormat="false" ht="13" hidden="false" customHeight="false" outlineLevel="0" collapsed="false">
      <c r="D766" s="3" t="n">
        <v>190.25</v>
      </c>
      <c r="E766" s="3" t="n">
        <f aca="false">E765+(recovery_rate*F765-prob_bit*K765*E765)*DT</f>
        <v>49.153095665385</v>
      </c>
      <c r="F766" s="3" t="n">
        <f aca="false">F765+(prob_bit*K765*E765-immunity_rate*F765-recovery_rate*F765-malaria_induced_death_rate*F765)*DT</f>
        <v>47.9395836066041</v>
      </c>
      <c r="G766" s="3" t="n">
        <f aca="false">G765+(immunity_rate*F765)*DT</f>
        <v>135.938213818674</v>
      </c>
      <c r="H766" s="3" t="n">
        <f aca="false">H765+(mosquito_birth_rate*H765-prob_bite_human*J765*H765-mosquito_death_rate*H765)*DT</f>
        <v>5.31876492918963E-005</v>
      </c>
      <c r="I766" s="3" t="n">
        <f aca="false">I765+(prob_bite_human*J765*H765-mosquito_death_rate*I765)*DT</f>
        <v>66.3811865544067</v>
      </c>
      <c r="J766" s="6" t="n">
        <f aca="false">F766/(E766+F766+G766)</f>
        <v>0.205722009518938</v>
      </c>
      <c r="K766" s="6" t="n">
        <f aca="false">I766/(H766+I766)</f>
        <v>0.999999198754807</v>
      </c>
    </row>
    <row r="767" customFormat="false" ht="13" hidden="false" customHeight="false" outlineLevel="0" collapsed="false">
      <c r="D767" s="3" t="n">
        <v>190.5</v>
      </c>
      <c r="E767" s="3" t="n">
        <f aca="false">E766+(recovery_rate*F766-prob_bit*K766*E766)*DT</f>
        <v>49.0620852147525</v>
      </c>
      <c r="F767" s="3" t="n">
        <f aca="false">F766+(prob_bit*K766*E766-immunity_rate*F766-recovery_rate*F766-malaria_induced_death_rate*F766)*DT</f>
        <v>47.8508206187118</v>
      </c>
      <c r="G767" s="3" t="n">
        <f aca="false">G766+(immunity_rate*F766)*DT</f>
        <v>136.05806277769</v>
      </c>
      <c r="H767" s="3" t="n">
        <f aca="false">H766+(mosquito_birth_rate*H766-prob_bite_human*J766*H766-mosquito_death_rate*H766)*DT</f>
        <v>5.23670090348525E-005</v>
      </c>
      <c r="I767" s="3" t="n">
        <f aca="false">I766+(prob_bite_human*J766*H766-mosquito_death_rate*I766)*DT</f>
        <v>66.2152344086609</v>
      </c>
      <c r="J767" s="6" t="n">
        <f aca="false">F767/(E767+F767+G767)</f>
        <v>0.205393920555733</v>
      </c>
      <c r="K767" s="6" t="n">
        <f aca="false">I767/(H767+I767)</f>
        <v>0.999999209140191</v>
      </c>
    </row>
    <row r="768" customFormat="false" ht="13" hidden="false" customHeight="false" outlineLevel="0" collapsed="false">
      <c r="D768" s="3" t="n">
        <v>190.75</v>
      </c>
      <c r="E768" s="3" t="n">
        <f aca="false">E767+(recovery_rate*F767-prob_bit*K767*E767)*DT</f>
        <v>48.9712432801418</v>
      </c>
      <c r="F768" s="3" t="n">
        <f aca="false">F767+(prob_bit*K767*E767-immunity_rate*F767-recovery_rate*F767-malaria_induced_death_rate*F767)*DT</f>
        <v>47.7622219760023</v>
      </c>
      <c r="G768" s="3" t="n">
        <f aca="false">G767+(immunity_rate*F767)*DT</f>
        <v>136.177689829237</v>
      </c>
      <c r="H768" s="3" t="n">
        <f aca="false">H767+(mosquito_birth_rate*H767-prob_bite_human*J767*H767-mosquito_death_rate*H767)*DT</f>
        <v>5.15603191378441E-005</v>
      </c>
      <c r="I768" s="3" t="n">
        <f aca="false">I767+(prob_bite_human*J767*H767-mosquito_death_rate*I767)*DT</f>
        <v>66.0496971293292</v>
      </c>
      <c r="J768" s="6" t="n">
        <f aca="false">F768/(E768+F768+G768)</f>
        <v>0.205066270692331</v>
      </c>
      <c r="K768" s="6" t="n">
        <f aca="false">I768/(H768+I768)</f>
        <v>0.999999219371456</v>
      </c>
    </row>
    <row r="769" customFormat="false" ht="13" hidden="false" customHeight="false" outlineLevel="0" collapsed="false">
      <c r="D769" s="3" t="n">
        <v>191</v>
      </c>
      <c r="E769" s="3" t="n">
        <f aca="false">E768+(recovery_rate*F768-prob_bit*K768*E768)*DT</f>
        <v>48.8805695494576</v>
      </c>
      <c r="F769" s="3" t="n">
        <f aca="false">F768+(prob_bit*K768*E768-immunity_rate*F768-recovery_rate*F768-malaria_induced_death_rate*F768)*DT</f>
        <v>47.6737873742765</v>
      </c>
      <c r="G769" s="3" t="n">
        <f aca="false">G768+(immunity_rate*F768)*DT</f>
        <v>136.297095384177</v>
      </c>
      <c r="H769" s="3" t="n">
        <f aca="false">H768+(mosquito_birth_rate*H768-prob_bite_human*J768*H768-mosquito_death_rate*H768)*DT</f>
        <v>5.07673229607462E-005</v>
      </c>
      <c r="I769" s="3" t="n">
        <f aca="false">I768+(prob_bite_human*J768*H768-mosquito_death_rate*I768)*DT</f>
        <v>65.884573679502</v>
      </c>
      <c r="J769" s="6" t="n">
        <f aca="false">F769/(E769+F769+G769)</f>
        <v>0.204739059609708</v>
      </c>
      <c r="K769" s="6" t="n">
        <f aca="false">I769/(H769+I769)</f>
        <v>0.999999229451129</v>
      </c>
    </row>
    <row r="770" customFormat="false" ht="13" hidden="false" customHeight="false" outlineLevel="0" collapsed="false">
      <c r="D770" s="3" t="n">
        <v>191.25</v>
      </c>
      <c r="E770" s="3" t="n">
        <f aca="false">E769+(recovery_rate*F769-prob_bit*K769*E769)*DT</f>
        <v>48.7900637111841</v>
      </c>
      <c r="F770" s="3" t="n">
        <f aca="false">F769+(prob_bit*K769*E769-immunity_rate*F769-recovery_rate*F769-malaria_induced_death_rate*F769)*DT</f>
        <v>47.5855165098965</v>
      </c>
      <c r="G770" s="3" t="n">
        <f aca="false">G769+(immunity_rate*F769)*DT</f>
        <v>136.416279852613</v>
      </c>
      <c r="H770" s="3" t="n">
        <f aca="false">H769+(mosquito_birth_rate*H769-prob_bite_human*J769*H769-mosquito_death_rate*H769)*DT</f>
        <v>4.99877689136048E-005</v>
      </c>
      <c r="I770" s="3" t="n">
        <f aca="false">I769+(prob_bite_human*J769*H769-mosquito_death_rate*I769)*DT</f>
        <v>65.7198630248573</v>
      </c>
      <c r="J770" s="6" t="n">
        <f aca="false">F770/(E770+F770+G770)</f>
        <v>0.204412286988182</v>
      </c>
      <c r="K770" s="6" t="n">
        <f aca="false">I770/(H770+I770)</f>
        <v>0.999999239381694</v>
      </c>
    </row>
    <row r="771" customFormat="false" ht="13" hidden="false" customHeight="false" outlineLevel="0" collapsed="false">
      <c r="D771" s="3" t="n">
        <v>191.5</v>
      </c>
      <c r="E771" s="3" t="n">
        <f aca="false">E770+(recovery_rate*F770-prob_bit*K770*E770)*DT</f>
        <v>48.6997254543837</v>
      </c>
      <c r="F771" s="3" t="n">
        <f aca="false">F770+(prob_bit*K770*E770-immunity_rate*F770-recovery_rate*F770-malaria_induced_death_rate*F770)*DT</f>
        <v>47.4974090797848</v>
      </c>
      <c r="G771" s="3" t="n">
        <f aca="false">G770+(immunity_rate*F770)*DT</f>
        <v>136.535243643888</v>
      </c>
      <c r="H771" s="3" t="n">
        <f aca="false">H770+(mosquito_birth_rate*H770-prob_bite_human*J770*H770-mosquito_death_rate*H770)*DT</f>
        <v>4.92214103512248E-005</v>
      </c>
      <c r="I771" s="3" t="n">
        <f aca="false">I770+(prob_bite_human*J770*H770-mosquito_death_rate*I770)*DT</f>
        <v>65.5555641336537</v>
      </c>
      <c r="J771" s="6" t="n">
        <f aca="false">F771/(E771+F771+G771)</f>
        <v>0.204085952507416</v>
      </c>
      <c r="K771" s="6" t="n">
        <f aca="false">I771/(H771+I771)</f>
        <v>0.999999249165589</v>
      </c>
    </row>
    <row r="772" customFormat="false" ht="13" hidden="false" customHeight="false" outlineLevel="0" collapsed="false">
      <c r="D772" s="3" t="n">
        <v>191.75</v>
      </c>
      <c r="E772" s="3" t="n">
        <f aca="false">E771+(recovery_rate*F771-prob_bit*K771*E771)*DT</f>
        <v>48.609554468696</v>
      </c>
      <c r="F772" s="3" t="n">
        <f aca="false">F771+(prob_bit*K771*E771-immunity_rate*F771-recovery_rate*F771-malaria_induced_death_rate*F771)*DT</f>
        <v>47.4094647814233</v>
      </c>
      <c r="G772" s="3" t="n">
        <f aca="false">G771+(immunity_rate*F771)*DT</f>
        <v>136.653987166587</v>
      </c>
      <c r="H772" s="3" t="n">
        <f aca="false">H771+(mosquito_birth_rate*H771-prob_bite_human*J771*H771-mosquito_death_rate*H771)*DT</f>
        <v>4.84680054700782E-005</v>
      </c>
      <c r="I772" s="3" t="n">
        <f aca="false">I771+(prob_bite_human*J771*H771-mosquito_death_rate*I771)*DT</f>
        <v>65.3916759767245</v>
      </c>
      <c r="J772" s="6" t="n">
        <f aca="false">F772/(E772+F772+G772)</f>
        <v>0.203760055846423</v>
      </c>
      <c r="K772" s="6" t="n">
        <f aca="false">I772/(H772+I772)</f>
        <v>0.99999925880521</v>
      </c>
    </row>
    <row r="773" customFormat="false" ht="13" hidden="false" customHeight="false" outlineLevel="0" collapsed="false">
      <c r="D773" s="3" t="n">
        <v>192</v>
      </c>
      <c r="E773" s="3" t="n">
        <f aca="false">E772+(recovery_rate*F772-prob_bit*K772*E772)*DT</f>
        <v>48.5195504443367</v>
      </c>
      <c r="F773" s="3" t="n">
        <f aca="false">F772+(prob_bit*K772*E772-immunity_rate*F772-recovery_rate*F772-malaria_induced_death_rate*F772)*DT</f>
        <v>47.3216833128522</v>
      </c>
      <c r="G773" s="3" t="n">
        <f aca="false">G772+(immunity_rate*F772)*DT</f>
        <v>136.772510828541</v>
      </c>
      <c r="H773" s="3" t="n">
        <f aca="false">H772+(mosquito_birth_rate*H772-prob_bite_human*J772*H772-mosquito_death_rate*H772)*DT</f>
        <v>4.77273172074771E-005</v>
      </c>
      <c r="I773" s="3" t="n">
        <f aca="false">I772+(prob_bite_human*J772*H772-mosquito_death_rate*I772)*DT</f>
        <v>65.2281975274709</v>
      </c>
      <c r="J773" s="6" t="n">
        <f aca="false">F773/(E773+F773+G773)</f>
        <v>0.203434596683567</v>
      </c>
      <c r="K773" s="6" t="n">
        <f aca="false">I773/(H773+I773)</f>
        <v>0.99999926830291</v>
      </c>
    </row>
    <row r="774" customFormat="false" ht="13" hidden="false" customHeight="false" outlineLevel="0" collapsed="false">
      <c r="D774" s="3" t="n">
        <v>192.25</v>
      </c>
      <c r="E774" s="3" t="n">
        <f aca="false">E773+(recovery_rate*F773-prob_bit*K773*E773)*DT</f>
        <v>48.4297130720964</v>
      </c>
      <c r="F774" s="3" t="n">
        <f aca="false">F773+(prob_bit*K773*E773-immunity_rate*F773-recovery_rate*F773-malaria_induced_death_rate*F773)*DT</f>
        <v>47.2340643726693</v>
      </c>
      <c r="G774" s="3" t="n">
        <f aca="false">G773+(immunity_rate*F773)*DT</f>
        <v>136.890815036823</v>
      </c>
      <c r="H774" s="3" t="n">
        <f aca="false">H773+(mosquito_birth_rate*H773-prob_bite_human*J773*H773-mosquito_death_rate*H773)*DT</f>
        <v>4.69991131429603E-005</v>
      </c>
      <c r="I774" s="3" t="n">
        <f aca="false">I773+(prob_bite_human*J773*H773-mosquito_death_rate*I773)*DT</f>
        <v>65.0651277618563</v>
      </c>
      <c r="J774" s="6" t="n">
        <f aca="false">F774/(E774+F774+G774)</f>
        <v>0.203109574696569</v>
      </c>
      <c r="K774" s="6" t="n">
        <f aca="false">I774/(H774+I774)</f>
        <v>0.999999277661002</v>
      </c>
    </row>
    <row r="775" customFormat="false" ht="13" hidden="false" customHeight="false" outlineLevel="0" collapsed="false">
      <c r="D775" s="3" t="n">
        <v>192.5</v>
      </c>
      <c r="E775" s="3" t="n">
        <f aca="false">E774+(recovery_rate*F774-prob_bit*K774*E774)*DT</f>
        <v>48.3400420433397</v>
      </c>
      <c r="F775" s="3" t="n">
        <f aca="false">F774+(prob_bit*K774*E774-immunity_rate*F774-recovery_rate*F774-malaria_induced_death_rate*F774)*DT</f>
        <v>47.1466076600286</v>
      </c>
      <c r="G775" s="3" t="n">
        <f aca="false">G774+(immunity_rate*F774)*DT</f>
        <v>137.008900197755</v>
      </c>
      <c r="H775" s="3" t="n">
        <f aca="false">H774+(mosquito_birth_rate*H774-prob_bite_human*J774*H774-mosquito_death_rate*H774)*DT</f>
        <v>4.62831654018416E-005</v>
      </c>
      <c r="I775" s="3" t="n">
        <f aca="false">I774+(prob_bite_human*J774*H774-mosquito_death_rate*I774)*DT</f>
        <v>64.9024656583994</v>
      </c>
      <c r="J775" s="6" t="n">
        <f aca="false">F775/(E775+F775+G775)</f>
        <v>0.202784989562507</v>
      </c>
      <c r="K775" s="6" t="n">
        <f aca="false">I775/(H775+I775)</f>
        <v>0.999999286881755</v>
      </c>
    </row>
    <row r="776" customFormat="false" ht="13" hidden="false" customHeight="false" outlineLevel="0" collapsed="false">
      <c r="D776" s="3" t="n">
        <v>192.75</v>
      </c>
      <c r="E776" s="3" t="n">
        <f aca="false">E775+(recovery_rate*F775-prob_bit*K775*E775)*DT</f>
        <v>48.2505370500038</v>
      </c>
      <c r="F776" s="3" t="n">
        <f aca="false">F775+(prob_bit*K775*E775-immunity_rate*F775-recovery_rate*F775-malaria_induced_death_rate*F775)*DT</f>
        <v>47.0593128746394</v>
      </c>
      <c r="G776" s="3" t="n">
        <f aca="false">G775+(immunity_rate*F775)*DT</f>
        <v>137.126766716905</v>
      </c>
      <c r="H776" s="3" t="n">
        <f aca="false">H775+(mosquito_birth_rate*H775-prob_bite_human*J775*H775-mosquito_death_rate*H775)*DT</f>
        <v>4.55792505608716E-005</v>
      </c>
      <c r="I776" s="3" t="n">
        <f aca="false">I775+(prob_bite_human*J775*H775-mosquito_death_rate*I775)*DT</f>
        <v>64.7402101981683</v>
      </c>
      <c r="J776" s="6" t="n">
        <f aca="false">F776/(E776+F776+G776)</f>
        <v>0.202460840957825</v>
      </c>
      <c r="K776" s="6" t="n">
        <f aca="false">I776/(H776+I776)</f>
        <v>0.9999992959674</v>
      </c>
    </row>
    <row r="777" customFormat="false" ht="13" hidden="false" customHeight="false" outlineLevel="0" collapsed="false">
      <c r="D777" s="3" t="n">
        <v>193</v>
      </c>
      <c r="E777" s="3" t="n">
        <f aca="false">E776+(recovery_rate*F776-prob_bit*K776*E776)*DT</f>
        <v>48.1611977845978</v>
      </c>
      <c r="F777" s="3" t="n">
        <f aca="false">F776+(prob_bit*K776*E776-immunity_rate*F776-recovery_rate*F776-malaria_induced_death_rate*F776)*DT</f>
        <v>46.9721797167655</v>
      </c>
      <c r="G777" s="3" t="n">
        <f aca="false">G776+(immunity_rate*F776)*DT</f>
        <v>137.244414999091</v>
      </c>
      <c r="H777" s="3" t="n">
        <f aca="false">H776+(mosquito_birth_rate*H776-prob_bite_human*J776*H776-mosquito_death_rate*H776)*DT</f>
        <v>4.4887149555963E-005</v>
      </c>
      <c r="I777" s="3" t="n">
        <f aca="false">I776+(prob_bite_human*J776*H776-mosquito_death_rate*I776)*DT</f>
        <v>64.5783603647739</v>
      </c>
      <c r="J777" s="6" t="n">
        <f aca="false">F777/(E777+F777+G777)</f>
        <v>0.202137128558331</v>
      </c>
      <c r="K777" s="6" t="n">
        <f aca="false">I777/(H777+I777)</f>
        <v>0.99999930492013</v>
      </c>
    </row>
    <row r="778" customFormat="false" ht="13" hidden="false" customHeight="false" outlineLevel="0" collapsed="false">
      <c r="D778" s="3" t="n">
        <v>193.25</v>
      </c>
      <c r="E778" s="3" t="n">
        <f aca="false">E777+(recovery_rate*F777-prob_bit*K777*E777)*DT</f>
        <v>48.0720239402013</v>
      </c>
      <c r="F778" s="3" t="n">
        <f aca="false">F777+(prob_bit*K777*E777-immunity_rate*F777-recovery_rate*F777-malaria_induced_death_rate*F777)*DT</f>
        <v>46.8852078872241</v>
      </c>
      <c r="G778" s="3" t="n">
        <f aca="false">G777+(immunity_rate*F777)*DT</f>
        <v>137.361845448383</v>
      </c>
      <c r="H778" s="3" t="n">
        <f aca="false">H777+(mosquito_birth_rate*H777-prob_bite_human*J777*H777-mosquito_death_rate*H777)*DT</f>
        <v>4.42066475919322E-005</v>
      </c>
      <c r="I778" s="3" t="n">
        <f aca="false">I777+(prob_bite_human*J777*H777-mosquito_death_rate*I777)*DT</f>
        <v>64.4169151443639</v>
      </c>
      <c r="J778" s="6" t="n">
        <f aca="false">F778/(E778+F778+G778)</f>
        <v>0.201813852039203</v>
      </c>
      <c r="K778" s="6" t="n">
        <f aca="false">I778/(H778+I778)</f>
        <v>0.999999313742095</v>
      </c>
    </row>
    <row r="779" customFormat="false" ht="13" hidden="false" customHeight="false" outlineLevel="0" collapsed="false">
      <c r="D779" s="3" t="n">
        <v>193.5</v>
      </c>
      <c r="E779" s="3" t="n">
        <f aca="false">E778+(recovery_rate*F778-prob_bit*K778*E778)*DT</f>
        <v>47.9830152104635</v>
      </c>
      <c r="F779" s="3" t="n">
        <f aca="false">F778+(prob_bit*K778*E778-immunity_rate*F778-recovery_rate*F778-malaria_induced_death_rate*F778)*DT</f>
        <v>46.7983970873848</v>
      </c>
      <c r="G779" s="3" t="n">
        <f aca="false">G778+(immunity_rate*F778)*DT</f>
        <v>137.479058468101</v>
      </c>
      <c r="H779" s="3" t="n">
        <f aca="false">H778+(mosquito_birth_rate*H778-prob_bite_human*J778*H778-mosquito_death_rate*H778)*DT</f>
        <v>4.35375340542122E-005</v>
      </c>
      <c r="I779" s="3" t="n">
        <f aca="false">I778+(prob_bite_human*J778*H778-mosquito_death_rate*I778)*DT</f>
        <v>64.2558735256165</v>
      </c>
      <c r="J779" s="6" t="n">
        <f aca="false">F779/(E779+F779+G779)</f>
        <v>0.201491011074992</v>
      </c>
      <c r="K779" s="6" t="n">
        <f aca="false">I779/(H779+I779)</f>
        <v>0.999999322435411</v>
      </c>
    </row>
    <row r="780" customFormat="false" ht="13" hidden="false" customHeight="false" outlineLevel="0" collapsed="false">
      <c r="D780" s="3" t="n">
        <v>193.75</v>
      </c>
      <c r="E780" s="3" t="n">
        <f aca="false">E779+(recovery_rate*F779-prob_bit*K779*E779)*DT</f>
        <v>47.894171289602</v>
      </c>
      <c r="F780" s="3" t="n">
        <f aca="false">F779+(prob_bit*K779*E779-immunity_rate*F779-recovery_rate*F779-malaria_induced_death_rate*F779)*DT</f>
        <v>46.7117470191686</v>
      </c>
      <c r="G780" s="3" t="n">
        <f aca="false">G779+(immunity_rate*F779)*DT</f>
        <v>137.59605446082</v>
      </c>
      <c r="H780" s="3" t="n">
        <f aca="false">H779+(mosquito_birth_rate*H779-prob_bite_human*J779*H779-mosquito_death_rate*H779)*DT</f>
        <v>4.287960242249E-005</v>
      </c>
      <c r="I780" s="3" t="n">
        <f aca="false">I779+(prob_bite_human*J779*H779-mosquito_death_rate*I779)*DT</f>
        <v>64.0952344997341</v>
      </c>
      <c r="J780" s="6" t="n">
        <f aca="false">F780/(E780+F780+G780)</f>
        <v>0.201168605339627</v>
      </c>
      <c r="K780" s="6" t="n">
        <f aca="false">I780/(H780+I780)</f>
        <v>0.999999331002155</v>
      </c>
    </row>
    <row r="781" customFormat="false" ht="13" hidden="false" customHeight="false" outlineLevel="0" collapsed="false">
      <c r="D781" s="3" t="n">
        <v>194</v>
      </c>
      <c r="E781" s="3" t="n">
        <f aca="false">E780+(recovery_rate*F780-prob_bit*K780*E780)*DT</f>
        <v>47.8054918724018</v>
      </c>
      <c r="F781" s="3" t="n">
        <f aca="false">F780+(prob_bit*K780*E780-immunity_rate*F780-recovery_rate*F780-malaria_induced_death_rate*F780)*DT</f>
        <v>46.6252573850469</v>
      </c>
      <c r="G781" s="3" t="n">
        <f aca="false">G780+(immunity_rate*F780)*DT</f>
        <v>137.712833828368</v>
      </c>
      <c r="H781" s="3" t="n">
        <f aca="false">H780+(mosquito_birth_rate*H780-prob_bite_human*J780*H780-mosquito_death_rate*H780)*DT</f>
        <v>4.22326501862263E-005</v>
      </c>
      <c r="I781" s="3" t="n">
        <f aca="false">I780+(prob_bite_human*J780*H780-mosquito_death_rate*I780)*DT</f>
        <v>63.934997060437</v>
      </c>
      <c r="J781" s="6" t="n">
        <f aca="false">F781/(E781+F781+G781)</f>
        <v>0.200846634506417</v>
      </c>
      <c r="K781" s="6" t="n">
        <f aca="false">I781/(H781+I781)</f>
        <v>0.99999933944437</v>
      </c>
    </row>
    <row r="782" customFormat="false" ht="13" hidden="false" customHeight="false" outlineLevel="0" collapsed="false">
      <c r="D782" s="3" t="n">
        <v>194.25</v>
      </c>
      <c r="E782" s="3" t="n">
        <f aca="false">E781+(recovery_rate*F781-prob_bit*K781*E781)*DT</f>
        <v>47.7169766542142</v>
      </c>
      <c r="F782" s="3" t="n">
        <f aca="false">F781+(prob_bit*K781*E781-immunity_rate*F781-recovery_rate*F781-malaria_induced_death_rate*F781)*DT</f>
        <v>46.5389278880406</v>
      </c>
      <c r="G782" s="3" t="n">
        <f aca="false">G781+(immunity_rate*F781)*DT</f>
        <v>137.82939697183</v>
      </c>
      <c r="H782" s="3" t="n">
        <f aca="false">H781+(mosquito_birth_rate*H781-prob_bite_human*J781*H781-mosquito_death_rate*H781)*DT</f>
        <v>4.1596478762012E-005</v>
      </c>
      <c r="I782" s="3" t="n">
        <f aca="false">I781+(prob_bite_human*J781*H781-mosquito_death_rate*I781)*DT</f>
        <v>63.7751602039573</v>
      </c>
      <c r="J782" s="6" t="n">
        <f aca="false">F782/(E782+F782+G782)</f>
        <v>0.200525098248052</v>
      </c>
      <c r="K782" s="6" t="n">
        <f aca="false">I782/(H782+I782)</f>
        <v>0.999999347764059</v>
      </c>
    </row>
    <row r="783" customFormat="false" ht="13" hidden="false" customHeight="false" outlineLevel="0" collapsed="false">
      <c r="D783" s="3" t="n">
        <v>194.5</v>
      </c>
      <c r="E783" s="3" t="n">
        <f aca="false">E782+(recovery_rate*F782-prob_bit*K782*E782)*DT</f>
        <v>47.6286253309557</v>
      </c>
      <c r="F783" s="3" t="n">
        <f aca="false">F782+(prob_bit*K782*E782-immunity_rate*F782-recovery_rate*F782-malaria_induced_death_rate*F782)*DT</f>
        <v>46.4527582317189</v>
      </c>
      <c r="G783" s="3" t="n">
        <f aca="false">G782+(immunity_rate*F782)*DT</f>
        <v>137.94574429155</v>
      </c>
      <c r="H783" s="3" t="n">
        <f aca="false">H782+(mosquito_birth_rate*H782-prob_bite_human*J782*H782-mosquito_death_rate*H782)*DT</f>
        <v>4.09708934127226E-005</v>
      </c>
      <c r="I783" s="3" t="n">
        <f aca="false">I782+(prob_bite_human*J782*H782-mosquito_death_rate*I782)*DT</f>
        <v>63.6157229290328</v>
      </c>
      <c r="J783" s="6" t="n">
        <f aca="false">F783/(E783+F783+G783)</f>
        <v>0.200203996236611</v>
      </c>
      <c r="K783" s="6" t="n">
        <f aca="false">I783/(H783+I783)</f>
        <v>0.999999355963194</v>
      </c>
    </row>
    <row r="784" customFormat="false" ht="13" hidden="false" customHeight="false" outlineLevel="0" collapsed="false">
      <c r="D784" s="3" t="n">
        <v>194.75</v>
      </c>
      <c r="E784" s="3" t="n">
        <f aca="false">E783+(recovery_rate*F783-prob_bit*K783*E783)*DT</f>
        <v>47.540437599107</v>
      </c>
      <c r="F784" s="3" t="n">
        <f aca="false">F783+(prob_bit*K783*E783-immunity_rate*F783-recovery_rate*F783-malaria_induced_death_rate*F783)*DT</f>
        <v>46.3667481201987</v>
      </c>
      <c r="G784" s="3" t="n">
        <f aca="false">G783+(immunity_rate*F783)*DT</f>
        <v>138.06187618713</v>
      </c>
      <c r="H784" s="3" t="n">
        <f aca="false">H783+(mosquito_birth_rate*H783-prob_bite_human*J783*H783-mosquito_death_rate*H783)*DT</f>
        <v>4.03557031684268E-005</v>
      </c>
      <c r="I784" s="3" t="n">
        <f aca="false">I783+(prob_bite_human*J783*H783-mosquito_death_rate*I783)*DT</f>
        <v>63.4566842369005</v>
      </c>
      <c r="J784" s="6" t="n">
        <f aca="false">F784/(E784+F784+G784)</f>
        <v>0.199883328143564</v>
      </c>
      <c r="K784" s="6" t="n">
        <f aca="false">I784/(H784+I784)</f>
        <v>0.99999936404371</v>
      </c>
    </row>
    <row r="785" customFormat="false" ht="13" hidden="false" customHeight="false" outlineLevel="0" collapsed="false">
      <c r="D785" s="3" t="n">
        <v>195</v>
      </c>
      <c r="E785" s="3" t="n">
        <f aca="false">E784+(recovery_rate*F784-prob_bit*K784*E784)*DT</f>
        <v>47.4524131557119</v>
      </c>
      <c r="F785" s="3" t="n">
        <f aca="false">F784+(prob_bit*K784*E784-immunity_rate*F784-recovery_rate*F784-malaria_induced_death_rate*F784)*DT</f>
        <v>46.280897258143</v>
      </c>
      <c r="G785" s="3" t="n">
        <f aca="false">G784+(immunity_rate*F784)*DT</f>
        <v>138.17779305743</v>
      </c>
      <c r="H785" s="3" t="n">
        <f aca="false">H784+(mosquito_birth_rate*H784-prob_bite_human*J784*H784-mosquito_death_rate*H784)*DT</f>
        <v>3.97507207490108E-005</v>
      </c>
      <c r="I785" s="3" t="n">
        <f aca="false">I784+(prob_bite_human*J784*H784-mosquito_death_rate*I784)*DT</f>
        <v>63.2980431312906</v>
      </c>
      <c r="J785" s="6" t="n">
        <f aca="false">F785/(E785+F785+G785)</f>
        <v>0.199563093639772</v>
      </c>
      <c r="K785" s="6" t="n">
        <f aca="false">I785/(H785+I785)</f>
        <v>0.999999372007509</v>
      </c>
    </row>
    <row r="786" customFormat="false" ht="13" hidden="false" customHeight="false" outlineLevel="0" collapsed="false">
      <c r="D786" s="3" t="n">
        <v>195.25</v>
      </c>
      <c r="E786" s="3" t="n">
        <f aca="false">E785+(recovery_rate*F785-prob_bit*K785*E785)*DT</f>
        <v>47.3645516983762</v>
      </c>
      <c r="F786" s="3" t="n">
        <f aca="false">F785+(prob_bit*K785*E785-immunity_rate*F785-recovery_rate*F785-malaria_induced_death_rate*F785)*DT</f>
        <v>46.1952053507607</v>
      </c>
      <c r="G786" s="3" t="n">
        <f aca="false">G785+(immunity_rate*F785)*DT</f>
        <v>138.293495300576</v>
      </c>
      <c r="H786" s="3" t="n">
        <f aca="false">H785+(mosquito_birth_rate*H785-prob_bite_human*J785*H785-mosquito_death_rate*H785)*DT</f>
        <v>3.91557624884796E-005</v>
      </c>
      <c r="I786" s="3" t="n">
        <f aca="false">I785+(prob_bite_human*J785*H785-mosquito_death_rate*I785)*DT</f>
        <v>63.1397986184207</v>
      </c>
      <c r="J786" s="6" t="n">
        <f aca="false">F786/(E786+F786+G786)</f>
        <v>0.199243292395497</v>
      </c>
      <c r="K786" s="6" t="n">
        <f aca="false">I786/(H786+I786)</f>
        <v>0.99999937985646</v>
      </c>
    </row>
    <row r="787" customFormat="false" ht="13" hidden="false" customHeight="false" outlineLevel="0" collapsed="false">
      <c r="D787" s="3" t="n">
        <v>195.5</v>
      </c>
      <c r="E787" s="3" t="n">
        <f aca="false">E786+(recovery_rate*F786-prob_bit*K786*E786)*DT</f>
        <v>47.2768529252666</v>
      </c>
      <c r="F787" s="3" t="n">
        <f aca="false">F786+(prob_bit*K786*E786-immunity_rate*F786-recovery_rate*F786-malaria_induced_death_rate*F786)*DT</f>
        <v>46.109672103805</v>
      </c>
      <c r="G787" s="3" t="n">
        <f aca="false">G786+(immunity_rate*F786)*DT</f>
        <v>138.408983313952</v>
      </c>
      <c r="H787" s="3" t="n">
        <f aca="false">H786+(mosquito_birth_rate*H786-prob_bite_human*J786*H786-mosquito_death_rate*H786)*DT</f>
        <v>3.8570648260895E-005</v>
      </c>
      <c r="I787" s="3" t="n">
        <f aca="false">I786+(prob_bite_human*J786*H786-mosquito_death_rate*I786)*DT</f>
        <v>62.9819497069888</v>
      </c>
      <c r="J787" s="6" t="n">
        <f aca="false">F787/(E787+F787+G787)</f>
        <v>0.198923924080398</v>
      </c>
      <c r="K787" s="6" t="n">
        <f aca="false">I787/(H787+I787)</f>
        <v>0.999999387592401</v>
      </c>
    </row>
    <row r="788" customFormat="false" ht="13" hidden="false" customHeight="false" outlineLevel="0" collapsed="false">
      <c r="D788" s="3" t="n">
        <v>195.75</v>
      </c>
      <c r="E788" s="3" t="n">
        <f aca="false">E787+(recovery_rate*F787-prob_bit*K787*E787)*DT</f>
        <v>47.1893165351098</v>
      </c>
      <c r="F788" s="3" t="n">
        <f aca="false">F787+(prob_bit*K787*E787-immunity_rate*F787-recovery_rate*F787-malaria_induced_death_rate*F787)*DT</f>
        <v>46.0242972235725</v>
      </c>
      <c r="G788" s="3" t="n">
        <f aca="false">G787+(immunity_rate*F787)*DT</f>
        <v>138.524257494212</v>
      </c>
      <c r="H788" s="3" t="n">
        <f aca="false">H787+(mosquito_birth_rate*H787-prob_bite_human*J787*H787-mosquito_death_rate*H787)*DT</f>
        <v>3.79952014079164E-005</v>
      </c>
      <c r="I788" s="3" t="n">
        <f aca="false">I787+(prob_bite_human*J787*H787-mosquito_death_rate*I787)*DT</f>
        <v>62.8244954081682</v>
      </c>
      <c r="J788" s="6" t="n">
        <f aca="false">F788/(E788+F788+G788)</f>
        <v>0.19860498836354</v>
      </c>
      <c r="K788" s="6" t="n">
        <f aca="false">I788/(H788+I788)</f>
        <v>0.999999395217133</v>
      </c>
    </row>
    <row r="789" customFormat="false" ht="13" hidden="false" customHeight="false" outlineLevel="0" collapsed="false">
      <c r="D789" s="3" t="n">
        <v>196</v>
      </c>
      <c r="E789" s="3" t="n">
        <f aca="false">E788+(recovery_rate*F788-prob_bit*K788*E788)*DT</f>
        <v>47.1019422271912</v>
      </c>
      <c r="F789" s="3" t="n">
        <f aca="false">F788+(prob_bit*K788*E788-immunity_rate*F788-recovery_rate*F788-malaria_induced_death_rate*F788)*DT</f>
        <v>45.9390804169027</v>
      </c>
      <c r="G789" s="3" t="n">
        <f aca="false">G788+(immunity_rate*F788)*DT</f>
        <v>138.639318237271</v>
      </c>
      <c r="H789" s="3" t="n">
        <f aca="false">H788+(mosquito_birth_rate*H788-prob_bite_human*J788*H788-mosquito_death_rate*H788)*DT</f>
        <v>3.74292486679047E-005</v>
      </c>
      <c r="I789" s="3" t="n">
        <f aca="false">I788+(prob_bite_human*J788*H788-mosquito_death_rate*I788)*DT</f>
        <v>62.6674347356005</v>
      </c>
      <c r="J789" s="6" t="n">
        <f aca="false">F789/(E789+F789+G789)</f>
        <v>0.198286484913394</v>
      </c>
      <c r="K789" s="6" t="n">
        <f aca="false">I789/(H789+I789)</f>
        <v>0.999999402732432</v>
      </c>
    </row>
    <row r="790" customFormat="false" ht="13" hidden="false" customHeight="false" outlineLevel="0" collapsed="false">
      <c r="D790" s="3" t="n">
        <v>196.25</v>
      </c>
      <c r="E790" s="3" t="n">
        <f aca="false">E789+(recovery_rate*F789-prob_bit*K789*E789)*DT</f>
        <v>47.0147297013543</v>
      </c>
      <c r="F790" s="3" t="n">
        <f aca="false">F789+(prob_bit*K789*E789-immunity_rate*F789-recovery_rate*F789-malaria_induced_death_rate*F789)*DT</f>
        <v>45.8540213911762</v>
      </c>
      <c r="G790" s="3" t="n">
        <f aca="false">G789+(immunity_rate*F789)*DT</f>
        <v>138.754165938313</v>
      </c>
      <c r="H790" s="3" t="n">
        <f aca="false">H789+(mosquito_birth_rate*H789-prob_bite_human*J789*H789-mosquito_death_rate*H789)*DT</f>
        <v>3.68726201065566E-005</v>
      </c>
      <c r="I790" s="3" t="n">
        <f aca="false">I789+(prob_bite_human*J789*H789-mosquito_death_rate*I789)*DT</f>
        <v>62.5107667053901</v>
      </c>
      <c r="J790" s="6" t="n">
        <f aca="false">F790/(E790+F790+G790)</f>
        <v>0.197968413397843</v>
      </c>
      <c r="K790" s="6" t="n">
        <f aca="false">I790/(H790+I790)</f>
        <v>0.99999941014004</v>
      </c>
    </row>
    <row r="791" customFormat="false" ht="13" hidden="false" customHeight="false" outlineLevel="0" collapsed="false">
      <c r="D791" s="3" t="n">
        <v>196.5</v>
      </c>
      <c r="E791" s="3" t="n">
        <f aca="false">E790+(recovery_rate*F790-prob_bit*K790*E790)*DT</f>
        <v>46.9276786579989</v>
      </c>
      <c r="F791" s="3" t="n">
        <f aca="false">F790+(prob_bit*K790*E790-immunity_rate*F790-recovery_rate*F790-malaria_induced_death_rate*F790)*DT</f>
        <v>45.7691198543147</v>
      </c>
      <c r="G791" s="3" t="n">
        <f aca="false">G790+(immunity_rate*F790)*DT</f>
        <v>138.868800991791</v>
      </c>
      <c r="H791" s="3" t="n">
        <f aca="false">H790+(mosquito_birth_rate*H790-prob_bite_human*J790*H790-mosquito_death_rate*H790)*DT</f>
        <v>3.63251490490328E-005</v>
      </c>
      <c r="I791" s="3" t="n">
        <f aca="false">I790+(prob_bite_human*J790*H790-mosquito_death_rate*I790)*DT</f>
        <v>62.3544903360977</v>
      </c>
      <c r="J791" s="6" t="n">
        <f aca="false">F791/(E791+F791+G791)</f>
        <v>0.197650773484182</v>
      </c>
      <c r="K791" s="6" t="n">
        <f aca="false">I791/(H791+I791)</f>
        <v>0.999999417441668</v>
      </c>
    </row>
    <row r="792" customFormat="false" ht="13" hidden="false" customHeight="false" outlineLevel="0" collapsed="false">
      <c r="D792" s="3" t="n">
        <v>196.75</v>
      </c>
      <c r="E792" s="3" t="n">
        <f aca="false">E791+(recovery_rate*F791-prob_bit*K791*E791)*DT</f>
        <v>46.8407887980809</v>
      </c>
      <c r="F792" s="3" t="n">
        <f aca="false">F791+(prob_bit*K791*E791-immunity_rate*F791-recovery_rate*F791-malaria_induced_death_rate*F791)*DT</f>
        <v>45.6843755147791</v>
      </c>
      <c r="G792" s="3" t="n">
        <f aca="false">G791+(immunity_rate*F791)*DT</f>
        <v>138.983223791427</v>
      </c>
      <c r="H792" s="3" t="n">
        <f aca="false">H791+(mosquito_birth_rate*H791-prob_bite_human*J791*H791-mosquito_death_rate*H791)*DT</f>
        <v>3.57866720135476E-005</v>
      </c>
      <c r="I792" s="3" t="n">
        <f aca="false">I791+(prob_bite_human*J791*H791-mosquito_death_rate*I791)*DT</f>
        <v>62.1986046487345</v>
      </c>
      <c r="J792" s="6" t="n">
        <f aca="false">F792/(E792+F792+G792)</f>
        <v>0.197333564839127</v>
      </c>
      <c r="K792" s="6" t="n">
        <f aca="false">I792/(H792+I792)</f>
        <v>0.999999424638999</v>
      </c>
    </row>
    <row r="793" customFormat="false" ht="13" hidden="false" customHeight="false" outlineLevel="0" collapsed="false">
      <c r="D793" s="3" t="n">
        <v>197</v>
      </c>
      <c r="E793" s="3" t="n">
        <f aca="false">E792+(recovery_rate*F792-prob_bit*K792*E792)*DT</f>
        <v>46.7540598231105</v>
      </c>
      <c r="F793" s="3" t="n">
        <f aca="false">F792+(prob_bit*K792*E792-immunity_rate*F792-recovery_rate*F792-malaria_induced_death_rate*F792)*DT</f>
        <v>45.599788081569</v>
      </c>
      <c r="G793" s="3" t="n">
        <f aca="false">G792+(immunity_rate*F792)*DT</f>
        <v>139.097434730214</v>
      </c>
      <c r="H793" s="3" t="n">
        <f aca="false">H792+(mosquito_birth_rate*H792-prob_bite_human*J792*H792-mosquito_death_rate*H792)*DT</f>
        <v>3.52570286463855E-005</v>
      </c>
      <c r="I793" s="3" t="n">
        <f aca="false">I792+(prob_bite_human*J792*H792-mosquito_death_rate*I792)*DT</f>
        <v>62.043108666756</v>
      </c>
      <c r="J793" s="6" t="n">
        <f aca="false">F793/(E793+F793+G793)</f>
        <v>0.197016787128811</v>
      </c>
      <c r="K793" s="6" t="n">
        <f aca="false">I793/(H793+I793)</f>
        <v>0.999999431733687</v>
      </c>
    </row>
    <row r="794" customFormat="false" ht="13" hidden="false" customHeight="false" outlineLevel="0" collapsed="false">
      <c r="D794" s="3" t="n">
        <v>197.25</v>
      </c>
      <c r="E794" s="3" t="n">
        <f aca="false">E793+(recovery_rate*F793-prob_bit*K793*E793)*DT</f>
        <v>46.6674914351516</v>
      </c>
      <c r="F794" s="3" t="n">
        <f aca="false">F793+(prob_bit*K793*E793-immunity_rate*F793-recovery_rate*F793-malaria_induced_death_rate*F793)*DT</f>
        <v>45.515357264222</v>
      </c>
      <c r="G794" s="3" t="n">
        <f aca="false">G793+(immunity_rate*F793)*DT</f>
        <v>139.211434200418</v>
      </c>
      <c r="H794" s="3" t="n">
        <f aca="false">H793+(mosquito_birth_rate*H793-prob_bite_human*J793*H793-mosquito_death_rate*H793)*DT</f>
        <v>3.4736061658314E-005</v>
      </c>
      <c r="I794" s="3" t="n">
        <f aca="false">I793+(prob_bite_human*J793*H793-mosquito_death_rate*I793)*DT</f>
        <v>61.8880014160561</v>
      </c>
      <c r="J794" s="6" t="n">
        <f aca="false">F794/(E794+F794+G794)</f>
        <v>0.196700440018793</v>
      </c>
      <c r="K794" s="6" t="n">
        <f aca="false">I794/(H794+I794)</f>
        <v>0.999999438727356</v>
      </c>
    </row>
    <row r="795" customFormat="false" ht="13" hidden="false" customHeight="false" outlineLevel="0" collapsed="false">
      <c r="D795" s="3" t="n">
        <v>197.5</v>
      </c>
      <c r="E795" s="3" t="n">
        <f aca="false">E794+(recovery_rate*F794-prob_bit*K794*E794)*DT</f>
        <v>46.5810833368209</v>
      </c>
      <c r="F795" s="3" t="n">
        <f aca="false">F794+(prob_bit*K794*E794-immunity_rate*F794-recovery_rate*F794-malaria_induced_death_rate*F794)*DT</f>
        <v>45.4310827728119</v>
      </c>
      <c r="G795" s="3" t="n">
        <f aca="false">G794+(immunity_rate*F794)*DT</f>
        <v>139.325222593578</v>
      </c>
      <c r="H795" s="3" t="n">
        <f aca="false">H794+(mosquito_birth_rate*H794-prob_bite_human*J794*H794-mosquito_death_rate*H794)*DT</f>
        <v>3.42236167623607E-005</v>
      </c>
      <c r="I795" s="3" t="n">
        <f aca="false">I794+(prob_bite_human*J794*H794-mosquito_death_rate*I794)*DT</f>
        <v>61.7332819249609</v>
      </c>
      <c r="J795" s="6" t="n">
        <f aca="false">F795/(E795+F795+G795)</f>
        <v>0.196384523174058</v>
      </c>
      <c r="K795" s="6" t="n">
        <f aca="false">I795/(H795+I795)</f>
        <v>0.999999445621604</v>
      </c>
    </row>
    <row r="796" customFormat="false" ht="13" hidden="false" customHeight="false" outlineLevel="0" collapsed="false">
      <c r="D796" s="3" t="n">
        <v>197.75</v>
      </c>
      <c r="E796" s="3" t="n">
        <f aca="false">E795+(recovery_rate*F795-prob_bit*K795*E795)*DT</f>
        <v>46.4948352312862</v>
      </c>
      <c r="F796" s="3" t="n">
        <f aca="false">F795+(prob_bit*K795*E795-immunity_rate*F795-recovery_rate*F795-malaria_induced_death_rate*F795)*DT</f>
        <v>45.3469643179486</v>
      </c>
      <c r="G796" s="3" t="n">
        <f aca="false">G795+(immunity_rate*F795)*DT</f>
        <v>139.43880030051</v>
      </c>
      <c r="H796" s="3" t="n">
        <f aca="false">H795+(mosquito_birth_rate*H795-prob_bite_human*J795*H795-mosquito_death_rate*H795)*DT</f>
        <v>3.37195426129232E-005</v>
      </c>
      <c r="I796" s="3" t="n">
        <f aca="false">I795+(prob_bite_human*J795*H795-mosquito_death_rate*I795)*DT</f>
        <v>61.5789492242226</v>
      </c>
      <c r="J796" s="6" t="n">
        <f aca="false">F796/(E796+F796+G796)</f>
        <v>0.196069036259024</v>
      </c>
      <c r="K796" s="6" t="n">
        <f aca="false">I796/(H796+I796)</f>
        <v>0.999999452418</v>
      </c>
    </row>
    <row r="797" customFormat="false" ht="13" hidden="false" customHeight="false" outlineLevel="0" collapsed="false">
      <c r="D797" s="3" t="n">
        <v>198</v>
      </c>
      <c r="E797" s="3" t="n">
        <f aca="false">E796+(recovery_rate*F796-prob_bit*K796*E796)*DT</f>
        <v>46.408746822266</v>
      </c>
      <c r="F797" s="3" t="n">
        <f aca="false">F796+(prob_bit*K796*E796-immunity_rate*F796-recovery_rate*F796-malaria_induced_death_rate*F796)*DT</f>
        <v>45.2630016107765</v>
      </c>
      <c r="G797" s="3" t="n">
        <f aca="false">G796+(immunity_rate*F796)*DT</f>
        <v>139.552167711305</v>
      </c>
      <c r="H797" s="3" t="n">
        <f aca="false">H796+(mosquito_birth_rate*H796-prob_bite_human*J796*H796-mosquito_death_rate*H796)*DT</f>
        <v>3.32236907461823E-005</v>
      </c>
      <c r="I797" s="3" t="n">
        <f aca="false">I796+(prob_bite_human*J796*H796-mosquito_death_rate*I796)*DT</f>
        <v>61.4250023470139</v>
      </c>
      <c r="J797" s="6" t="n">
        <f aca="false">F797/(E797+F797+G797)</f>
        <v>0.195753978937541</v>
      </c>
      <c r="K797" s="6" t="n">
        <f aca="false">I797/(H797+I797)</f>
        <v>0.999999459118087</v>
      </c>
    </row>
    <row r="798" customFormat="false" ht="13" hidden="false" customHeight="false" outlineLevel="0" collapsed="false">
      <c r="D798" s="3" t="n">
        <v>198.25</v>
      </c>
      <c r="E798" s="3" t="n">
        <f aca="false">E797+(recovery_rate*F797-prob_bit*K797*E797)*DT</f>
        <v>46.3228178140281</v>
      </c>
      <c r="F798" s="3" t="n">
        <f aca="false">F797+(prob_bit*K797*E797-immunity_rate*F797-recovery_rate*F797-malaria_induced_death_rate*F797)*DT</f>
        <v>45.1791943629739</v>
      </c>
      <c r="G798" s="3" t="n">
        <f aca="false">G797+(immunity_rate*F797)*DT</f>
        <v>139.665325215332</v>
      </c>
      <c r="H798" s="3" t="n">
        <f aca="false">H797+(mosquito_birth_rate*H797-prob_bite_human*J797*H797-mosquito_death_rate*H797)*DT</f>
        <v>3.27359155217907E-005</v>
      </c>
      <c r="I798" s="3" t="n">
        <f aca="false">I797+(prob_bite_human*J797*H797-mosquito_death_rate*I797)*DT</f>
        <v>61.2714403289216</v>
      </c>
      <c r="J798" s="6" t="n">
        <f aca="false">F798/(E798+F798+G798)</f>
        <v>0.195439350872898</v>
      </c>
      <c r="K798" s="6" t="n">
        <f aca="false">I798/(H798+I798)</f>
        <v>0.99999946572338</v>
      </c>
    </row>
    <row r="799" customFormat="false" ht="13" hidden="false" customHeight="false" outlineLevel="0" collapsed="false">
      <c r="D799" s="3" t="n">
        <v>198.5</v>
      </c>
      <c r="E799" s="3" t="n">
        <f aca="false">E798+(recovery_rate*F798-prob_bit*K798*E798)*DT</f>
        <v>46.237047911389</v>
      </c>
      <c r="F799" s="3" t="n">
        <f aca="false">F798+(prob_bit*K798*E798-immunity_rate*F798-recovery_rate*F798-malaria_induced_death_rate*F798)*DT</f>
        <v>45.0955422867519</v>
      </c>
      <c r="G799" s="3" t="n">
        <f aca="false">G798+(immunity_rate*F798)*DT</f>
        <v>139.77827320124</v>
      </c>
      <c r="H799" s="3" t="n">
        <f aca="false">H798+(mosquito_birth_rate*H798-prob_bite_human*J798*H798-mosquito_death_rate*H798)*DT</f>
        <v>3.2256074065805E-005</v>
      </c>
      <c r="I799" s="3" t="n">
        <f aca="false">I798+(prob_bite_human*J798*H798-mosquito_death_rate*I798)*DT</f>
        <v>61.1182622079408</v>
      </c>
      <c r="J799" s="6" t="n">
        <f aca="false">F799/(E799+F799+G799)</f>
        <v>0.195125151727821</v>
      </c>
      <c r="K799" s="6" t="n">
        <f aca="false">I799/(H799+I799)</f>
        <v>0.99999947223537</v>
      </c>
    </row>
    <row r="800" customFormat="false" ht="13" hidden="false" customHeight="false" outlineLevel="0" collapsed="false">
      <c r="D800" s="3" t="n">
        <v>198.75</v>
      </c>
      <c r="E800" s="3" t="n">
        <f aca="false">E799+(recovery_rate*F799-prob_bit*K799*E799)*DT</f>
        <v>46.1514368197121</v>
      </c>
      <c r="F800" s="3" t="n">
        <f aca="false">F799+(prob_bit*K799*E799-immunity_rate*F799-recovery_rate*F799-malaria_induced_death_rate*F799)*DT</f>
        <v>45.0120450948535</v>
      </c>
      <c r="G800" s="3" t="n">
        <f aca="false">G799+(immunity_rate*F799)*DT</f>
        <v>139.891012056956</v>
      </c>
      <c r="H800" s="3" t="n">
        <f aca="false">H799+(mosquito_birth_rate*H799-prob_bite_human*J799*H799-mosquito_death_rate*H799)*DT</f>
        <v>3.17840262148375E-005</v>
      </c>
      <c r="I800" s="3" t="n">
        <f aca="false">I799+(prob_bite_human*J799*H799-mosquito_death_rate*I799)*DT</f>
        <v>60.9654670244688</v>
      </c>
      <c r="J800" s="6" t="n">
        <f aca="false">F800/(E800+F800+G800)</f>
        <v>0.194811381164485</v>
      </c>
      <c r="K800" s="6" t="n">
        <f aca="false">I800/(H800+I800)</f>
        <v>0.999999478655521</v>
      </c>
    </row>
    <row r="801" customFormat="false" ht="13" hidden="false" customHeight="false" outlineLevel="0" collapsed="false">
      <c r="D801" s="3" t="n">
        <v>199</v>
      </c>
      <c r="E801" s="3" t="n">
        <f aca="false">E800+(recovery_rate*F800-prob_bit*K800*E800)*DT</f>
        <v>46.0659842449074</v>
      </c>
      <c r="F801" s="3" t="n">
        <f aca="false">F800+(prob_bit*K800*E800-immunity_rate*F800-recovery_rate*F800-malaria_induced_death_rate*F800)*DT</f>
        <v>44.9287025005524</v>
      </c>
      <c r="G801" s="3" t="n">
        <f aca="false">G800+(immunity_rate*F800)*DT</f>
        <v>140.003542169694</v>
      </c>
      <c r="H801" s="3" t="n">
        <f aca="false">H800+(mosquito_birth_rate*H800-prob_bite_human*J800*H800-mosquito_death_rate*H800)*DT</f>
        <v>3.13196344613964E-005</v>
      </c>
      <c r="I801" s="3" t="n">
        <f aca="false">I800+(prob_bite_human*J800*H800-mosquito_death_rate*I800)*DT</f>
        <v>60.8130538212993</v>
      </c>
      <c r="J801" s="6" t="n">
        <f aca="false">F801/(E801+F801+G801)</f>
        <v>0.19449803884451</v>
      </c>
      <c r="K801" s="6" t="n">
        <f aca="false">I801/(H801+I801)</f>
        <v>0.999999484985273</v>
      </c>
    </row>
    <row r="802" customFormat="false" ht="13" hidden="false" customHeight="false" outlineLevel="0" collapsed="false">
      <c r="D802" s="3" t="n">
        <v>199.25</v>
      </c>
      <c r="E802" s="3" t="n">
        <f aca="false">E801+(recovery_rate*F801-prob_bit*K801*E801)*DT</f>
        <v>45.9806898934303</v>
      </c>
      <c r="F802" s="3" t="n">
        <f aca="false">F801+(prob_bit*K801*E801-immunity_rate*F801-recovery_rate*F801-malaria_induced_death_rate*F801)*DT</f>
        <v>44.8455142176524</v>
      </c>
      <c r="G802" s="3" t="n">
        <f aca="false">G801+(immunity_rate*F801)*DT</f>
        <v>140.115863925945</v>
      </c>
      <c r="H802" s="3" t="n">
        <f aca="false">H801+(mosquito_birth_rate*H801-prob_bite_human*J801*H801-mosquito_death_rate*H801)*DT</f>
        <v>3.08627639003913E-005</v>
      </c>
      <c r="I802" s="3" t="n">
        <f aca="false">I801+(prob_bite_human*J801*H801-mosquito_death_rate*I801)*DT</f>
        <v>60.6610216436167</v>
      </c>
      <c r="J802" s="6" t="n">
        <f aca="false">F802/(E802+F802+G802)</f>
        <v>0.194185124428964</v>
      </c>
      <c r="K802" s="6" t="n">
        <f aca="false">I802/(H802+I802)</f>
        <v>0.99999949122604</v>
      </c>
    </row>
    <row r="803" customFormat="false" ht="13" hidden="false" customHeight="false" outlineLevel="0" collapsed="false">
      <c r="D803" s="3" t="n">
        <v>199.5</v>
      </c>
      <c r="E803" s="3" t="n">
        <f aca="false">E802+(recovery_rate*F802-prob_bit*K802*E802)*DT</f>
        <v>45.8955534722803</v>
      </c>
      <c r="F803" s="3" t="n">
        <f aca="false">F802+(prob_bit*K802*E802-immunity_rate*F802-recovery_rate*F802-malaria_induced_death_rate*F802)*DT</f>
        <v>44.7624799604863</v>
      </c>
      <c r="G803" s="3" t="n">
        <f aca="false">G802+(immunity_rate*F802)*DT</f>
        <v>140.227977711489</v>
      </c>
      <c r="H803" s="3" t="n">
        <f aca="false">H802+(mosquito_birth_rate*H802-prob_bite_human*J802*H802-mosquito_death_rate*H802)*DT</f>
        <v>3.04132821767748E-005</v>
      </c>
      <c r="I803" s="3" t="n">
        <f aca="false">I802+(prob_bite_human*J802*H802-mosquito_death_rate*I802)*DT</f>
        <v>60.5093695389893</v>
      </c>
      <c r="J803" s="6" t="n">
        <f aca="false">F803/(E803+F803+G803)</f>
        <v>0.193872637578372</v>
      </c>
      <c r="K803" s="6" t="n">
        <f aca="false">I803/(H803+I803)</f>
        <v>0.999999497379214</v>
      </c>
    </row>
    <row r="804" customFormat="false" ht="13" hidden="false" customHeight="false" outlineLevel="0" collapsed="false">
      <c r="D804" s="3" t="n">
        <v>199.75</v>
      </c>
      <c r="E804" s="3" t="n">
        <f aca="false">E803+(recovery_rate*F803-prob_bit*K803*E803)*DT</f>
        <v>45.8105746890002</v>
      </c>
      <c r="F804" s="3" t="n">
        <f aca="false">F803+(prob_bit*K803*E803-immunity_rate*F803-recovery_rate*F803-malaria_induced_death_rate*F803)*DT</f>
        <v>44.6795994439146</v>
      </c>
      <c r="G804" s="3" t="n">
        <f aca="false">G803+(immunity_rate*F803)*DT</f>
        <v>140.33988391139</v>
      </c>
      <c r="H804" s="3" t="n">
        <f aca="false">H803+(mosquito_birth_rate*H803-prob_bite_human*J803*H803-mosquito_death_rate*H803)*DT</f>
        <v>2.99710594342978E-005</v>
      </c>
      <c r="I804" s="3" t="n">
        <f aca="false">I803+(prob_bite_human*J803*H803-mosquito_death_rate*I803)*DT</f>
        <v>60.3580965573646</v>
      </c>
      <c r="J804" s="6" t="n">
        <f aca="false">F804/(E804+F804+G804)</f>
        <v>0.193560577952715</v>
      </c>
      <c r="K804" s="6" t="n">
        <f aca="false">I804/(H804+I804)</f>
        <v>0.999999503446161</v>
      </c>
    </row>
    <row r="805" customFormat="false" ht="13" hidden="false" customHeight="false" outlineLevel="0" collapsed="false">
      <c r="D805" s="3" t="n">
        <v>200</v>
      </c>
      <c r="E805" s="3" t="n">
        <f aca="false">E804+(recovery_rate*F804-prob_bit*K804*E804)*DT</f>
        <v>45.725753251675</v>
      </c>
      <c r="F805" s="3" t="n">
        <f aca="false">F804+(prob_bit*K804*E804-immunity_rate*F804-recovery_rate*F804-malaria_induced_death_rate*F804)*DT</f>
        <v>44.596872383325</v>
      </c>
      <c r="G805" s="3" t="n">
        <f aca="false">G804+(immunity_rate*F804)*DT</f>
        <v>140.45158291</v>
      </c>
      <c r="H805" s="3" t="n">
        <f aca="false">H804+(mosquito_birth_rate*H804-prob_bite_human*J804*H804-mosquito_death_rate*H804)*DT</f>
        <v>2.9535968265351E-005</v>
      </c>
      <c r="I805" s="3" t="n">
        <f aca="false">I804+(prob_bite_human*J804*H804-mosquito_death_rate*I804)*DT</f>
        <v>60.2072017510624</v>
      </c>
      <c r="J805" s="6" t="n">
        <f aca="false">F805/(E805+F805+G805)</f>
        <v>0.193248945211435</v>
      </c>
      <c r="K805" s="6" t="n">
        <f aca="false">I805/(H805+I805)</f>
        <v>0.999999509428226</v>
      </c>
    </row>
    <row r="806" customFormat="false" ht="13" hidden="false" customHeight="false" outlineLevel="0" collapsed="false">
      <c r="D806" s="3" t="n">
        <v>200.25</v>
      </c>
      <c r="E806" s="3" t="n">
        <f aca="false">E805+(recovery_rate*F805-prob_bit*K805*E805)*DT</f>
        <v>45.6410888689311</v>
      </c>
      <c r="F806" s="3" t="n">
        <f aca="false">F805+(prob_bit*K805*E805-immunity_rate*F805-recovery_rate*F805-malaria_induced_death_rate*F805)*DT</f>
        <v>44.5142984946315</v>
      </c>
      <c r="G806" s="3" t="n">
        <f aca="false">G805+(immunity_rate*F805)*DT</f>
        <v>140.563075090958</v>
      </c>
      <c r="H806" s="3" t="n">
        <f aca="false">H805+(mosquito_birth_rate*H805-prob_bite_human*J805*H805-mosquito_death_rate*H805)*DT</f>
        <v>2.91078836618702E-005</v>
      </c>
      <c r="I806" s="3" t="n">
        <f aca="false">I805+(prob_bite_human*J805*H805-mosquito_death_rate*I805)*DT</f>
        <v>60.0566841747693</v>
      </c>
      <c r="J806" s="6" t="n">
        <f aca="false">F806/(E806+F806+G806)</f>
        <v>0.192937739013436</v>
      </c>
      <c r="K806" s="6" t="n">
        <f aca="false">I806/(H806+I806)</f>
        <v>0.999999515326729</v>
      </c>
    </row>
    <row r="807" customFormat="false" ht="13" hidden="false" customHeight="false" outlineLevel="0" collapsed="false">
      <c r="D807" s="3" t="n">
        <v>200.5</v>
      </c>
      <c r="E807" s="3" t="n">
        <f aca="false">E806+(recovery_rate*F806-prob_bit*K806*E806)*DT</f>
        <v>45.5565812499348</v>
      </c>
      <c r="F807" s="3" t="n">
        <f aca="false">F806+(prob_bit*K806*E806-immunity_rate*F806-recovery_rate*F806-malaria_induced_death_rate*F806)*DT</f>
        <v>44.4318774942729</v>
      </c>
      <c r="G807" s="3" t="n">
        <f aca="false">G806+(immunity_rate*F806)*DT</f>
        <v>140.674360837195</v>
      </c>
      <c r="H807" s="3" t="n">
        <f aca="false">H806+(mosquito_birth_rate*H806-prob_bite_human*J806*H806-mosquito_death_rate*H806)*DT</f>
        <v>2.86866829672811E-005</v>
      </c>
      <c r="I807" s="3" t="n">
        <f aca="false">I806+(prob_bite_human*J806*H806-mosquito_death_rate*I806)*DT</f>
        <v>59.9065428855331</v>
      </c>
      <c r="J807" s="6" t="n">
        <f aca="false">F807/(E807+F807+G807)</f>
        <v>0.192626959017089</v>
      </c>
      <c r="K807" s="6" t="n">
        <f aca="false">I807/(H807+I807)</f>
        <v>0.99999952114297</v>
      </c>
    </row>
    <row r="808" customFormat="false" ht="13" hidden="false" customHeight="false" outlineLevel="0" collapsed="false">
      <c r="D808" s="3" t="n">
        <v>200.75</v>
      </c>
      <c r="E808" s="3" t="n">
        <f aca="false">E807+(recovery_rate*F807-prob_bit*K807*E807)*DT</f>
        <v>45.4722301043918</v>
      </c>
      <c r="F808" s="3" t="n">
        <f aca="false">F807+(prob_bit*K807*E807-immunity_rate*F807-recovery_rate*F807-malaria_induced_death_rate*F807)*DT</f>
        <v>44.3496090992124</v>
      </c>
      <c r="G808" s="3" t="n">
        <f aca="false">G807+(immunity_rate*F807)*DT</f>
        <v>140.785440530931</v>
      </c>
      <c r="H808" s="3" t="n">
        <f aca="false">H807+(mosquito_birth_rate*H807-prob_bite_human*J807*H807-mosquito_death_rate*H807)*DT</f>
        <v>2.82722458294605E-005</v>
      </c>
      <c r="I808" s="3" t="n">
        <f aca="false">I807+(prob_bite_human*J807*H807-mosquito_death_rate*I807)*DT</f>
        <v>59.7567769427564</v>
      </c>
      <c r="J808" s="6" t="n">
        <f aca="false">F808/(E808+F808+G808)</f>
        <v>0.192316604880235</v>
      </c>
      <c r="K808" s="6" t="n">
        <f aca="false">I808/(H808+I808)</f>
        <v>0.999999526878224</v>
      </c>
    </row>
    <row r="809" customFormat="false" ht="13" hidden="false" customHeight="false" outlineLevel="0" collapsed="false">
      <c r="D809" s="3" t="n">
        <v>201</v>
      </c>
      <c r="E809" s="3" t="n">
        <f aca="false">E808+(recovery_rate*F808-prob_bit*K808*E808)*DT</f>
        <v>45.3880351425461</v>
      </c>
      <c r="F809" s="3" t="n">
        <f aca="false">F808+(prob_bit*K808*E808-immunity_rate*F808-recovery_rate*F808-malaria_induced_death_rate*F808)*DT</f>
        <v>44.2674930269361</v>
      </c>
      <c r="G809" s="3" t="n">
        <f aca="false">G808+(immunity_rate*F808)*DT</f>
        <v>140.896314553679</v>
      </c>
      <c r="H809" s="3" t="n">
        <f aca="false">H808+(mosquito_birth_rate*H808-prob_bite_human*J808*H808-mosquito_death_rate*H808)*DT</f>
        <v>2.78644541546909E-005</v>
      </c>
      <c r="I809" s="3" t="n">
        <f aca="false">I808+(prob_bite_human*J808*H808-mosquito_death_rate*I808)*DT</f>
        <v>59.6073854081912</v>
      </c>
      <c r="J809" s="6" t="n">
        <f aca="false">F809/(E809+F809+G809)</f>
        <v>0.19200667626019</v>
      </c>
      <c r="K809" s="6" t="n">
        <f aca="false">I809/(H809+I809)</f>
        <v>0.999999532533747</v>
      </c>
    </row>
    <row r="810" customFormat="false" ht="13" hidden="false" customHeight="false" outlineLevel="0" collapsed="false">
      <c r="D810" s="3" t="n">
        <v>201.25</v>
      </c>
      <c r="E810" s="3" t="n">
        <f aca="false">E809+(recovery_rate*F809-prob_bit*K809*E809)*DT</f>
        <v>45.3039960751784</v>
      </c>
      <c r="F810" s="3" t="n">
        <f aca="false">F809+(prob_bit*K809*E809-immunity_rate*F809-recovery_rate*F809-malaria_induced_death_rate*F809)*DT</f>
        <v>44.1855289954527</v>
      </c>
      <c r="G810" s="3" t="n">
        <f aca="false">G809+(immunity_rate*F809)*DT</f>
        <v>141.006983286246</v>
      </c>
      <c r="H810" s="3" t="n">
        <f aca="false">H809+(mosquito_birth_rate*H809-prob_bite_human*J809*H809-mosquito_death_rate*H809)*DT</f>
        <v>2.74631920625874E-005</v>
      </c>
      <c r="I810" s="3" t="n">
        <f aca="false">I809+(prob_bite_human*J809*H809-mosquito_death_rate*I809)*DT</f>
        <v>59.4583673459328</v>
      </c>
      <c r="J810" s="6" t="n">
        <f aca="false">F810/(E810+F810+G810)</f>
        <v>0.191697172813743</v>
      </c>
      <c r="K810" s="6" t="n">
        <f aca="false">I810/(H810+I810)</f>
        <v>0.999999538110772</v>
      </c>
    </row>
    <row r="811" customFormat="false" ht="13" hidden="false" customHeight="false" outlineLevel="0" collapsed="false">
      <c r="D811" s="3" t="n">
        <v>201.5</v>
      </c>
      <c r="E811" s="3" t="n">
        <f aca="false">E810+(recovery_rate*F810-prob_bit*K810*E810)*DT</f>
        <v>45.2201126136061</v>
      </c>
      <c r="F811" s="3" t="n">
        <f aca="false">F810+(prob_bit*K810*E810-immunity_rate*F810-recovery_rate*F810-malaria_induced_death_rate*F810)*DT</f>
        <v>44.1037167232921</v>
      </c>
      <c r="G811" s="3" t="n">
        <f aca="false">G810+(immunity_rate*F810)*DT</f>
        <v>141.117447108735</v>
      </c>
      <c r="H811" s="3" t="n">
        <f aca="false">H810+(mosquito_birth_rate*H810-prob_bite_human*J810*H810-mosquito_death_rate*H810)*DT</f>
        <v>2.70683458419745E-005</v>
      </c>
      <c r="I811" s="3" t="n">
        <f aca="false">I810+(prob_bite_human*J810*H810-mosquito_death_rate*I810)*DT</f>
        <v>59.3097218224142</v>
      </c>
      <c r="J811" s="6" t="n">
        <f aca="false">F811/(E811+F811+G811)</f>
        <v>0.191388094197167</v>
      </c>
      <c r="K811" s="6" t="n">
        <f aca="false">I811/(H811+I811)</f>
        <v>0.999999543610514</v>
      </c>
    </row>
    <row r="812" customFormat="false" ht="13" hidden="false" customHeight="false" outlineLevel="0" collapsed="false">
      <c r="D812" s="3" t="n">
        <v>201.75</v>
      </c>
      <c r="E812" s="3" t="n">
        <f aca="false">E811+(recovery_rate*F811-prob_bit*K811*E811)*DT</f>
        <v>45.1363844696813</v>
      </c>
      <c r="F812" s="3" t="n">
        <f aca="false">F811+(prob_bit*K811*E811-immunity_rate*F811-recovery_rate*F811-malaria_induced_death_rate*F811)*DT</f>
        <v>44.0220559295045</v>
      </c>
      <c r="G812" s="3" t="n">
        <f aca="false">G811+(immunity_rate*F811)*DT</f>
        <v>141.227706400543</v>
      </c>
      <c r="H812" s="3" t="n">
        <f aca="false">H811+(mosquito_birth_rate*H811-prob_bite_human*J811*H811-mosquito_death_rate*H811)*DT</f>
        <v>2.66798039076921E-005</v>
      </c>
      <c r="I812" s="3" t="n">
        <f aca="false">I811+(prob_bite_human*J811*H811-mosquito_death_rate*I811)*DT</f>
        <v>59.1614479064001</v>
      </c>
      <c r="J812" s="6" t="n">
        <f aca="false">F812/(E812+F812+G812)</f>
        <v>0.191079440066213</v>
      </c>
      <c r="K812" s="6" t="n">
        <f aca="false">I812/(H812+I812)</f>
        <v>0.999999549034163</v>
      </c>
    </row>
    <row r="813" customFormat="false" ht="13" hidden="false" customHeight="false" outlineLevel="0" collapsed="false">
      <c r="D813" s="3" t="n">
        <v>202</v>
      </c>
      <c r="E813" s="3" t="n">
        <f aca="false">E812+(recovery_rate*F812-prob_bit*K812*E812)*DT</f>
        <v>45.0528113557906</v>
      </c>
      <c r="F813" s="3" t="n">
        <f aca="false">F812+(prob_bit*K812*E812-immunity_rate*F812-recovery_rate*F812-malaria_induced_death_rate*F812)*DT</f>
        <v>43.9405463336596</v>
      </c>
      <c r="G813" s="3" t="n">
        <f aca="false">G812+(immunity_rate*F812)*DT</f>
        <v>141.337761540367</v>
      </c>
      <c r="H813" s="3" t="n">
        <f aca="false">H812+(mosquito_birth_rate*H812-prob_bite_human*J812*H812-mosquito_death_rate*H812)*DT</f>
        <v>2.62974567583102E-005</v>
      </c>
      <c r="I813" s="3" t="n">
        <f aca="false">I812+(prob_bite_human*J812*H812-mosquito_death_rate*I812)*DT</f>
        <v>59.0135446689812</v>
      </c>
      <c r="J813" s="6" t="n">
        <f aca="false">F813/(E813+F813+G813)</f>
        <v>0.190771210076122</v>
      </c>
      <c r="K813" s="6" t="n">
        <f aca="false">I813/(H813+I813)</f>
        <v>0.999999554382893</v>
      </c>
    </row>
    <row r="814" customFormat="false" ht="13" hidden="false" customHeight="false" outlineLevel="0" collapsed="false">
      <c r="D814" s="3" t="n">
        <v>202.25</v>
      </c>
      <c r="E814" s="3" t="n">
        <f aca="false">E813+(recovery_rate*F813-prob_bit*K813*E813)*DT</f>
        <v>44.9693929848536</v>
      </c>
      <c r="F814" s="3" t="n">
        <f aca="false">F813+(prob_bit*K813*E813-immunity_rate*F813-recovery_rate*F813-malaria_induced_death_rate*F813)*DT</f>
        <v>43.8591876558454</v>
      </c>
      <c r="G814" s="3" t="n">
        <f aca="false">G813+(immunity_rate*F813)*DT</f>
        <v>141.447612906201</v>
      </c>
      <c r="H814" s="3" t="n">
        <f aca="false">H813+(mosquito_birth_rate*H813-prob_bite_human*J813*H813-mosquito_death_rate*H813)*DT</f>
        <v>2.59211969347322E-005</v>
      </c>
      <c r="I814" s="3" t="n">
        <f aca="false">I813+(prob_bite_human*J813*H813-mosquito_death_rate*I813)*DT</f>
        <v>58.8660111835686</v>
      </c>
      <c r="J814" s="6" t="n">
        <f aca="false">F814/(E814+F814+G814)</f>
        <v>0.190463403881621</v>
      </c>
      <c r="K814" s="6" t="n">
        <f aca="false">I814/(H814+I814)</f>
        <v>0.999999559657857</v>
      </c>
    </row>
    <row r="815" customFormat="false" ht="13" hidden="false" customHeight="false" outlineLevel="0" collapsed="false">
      <c r="D815" s="3" t="n">
        <v>202.5</v>
      </c>
      <c r="E815" s="3" t="n">
        <f aca="false">E814+(recovery_rate*F814-prob_bit*K814*E814)*DT</f>
        <v>44.8861290703219</v>
      </c>
      <c r="F815" s="3" t="n">
        <f aca="false">F814+(prob_bit*K814*E814-immunity_rate*F814-recovery_rate*F814-malaria_induced_death_rate*F814)*DT</f>
        <v>43.7779796166677</v>
      </c>
      <c r="G815" s="3" t="n">
        <f aca="false">G814+(immunity_rate*F814)*DT</f>
        <v>141.55726087534</v>
      </c>
      <c r="H815" s="3" t="n">
        <f aca="false">H814+(mosquito_birth_rate*H814-prob_bite_human*J814*H814-mosquito_death_rate*H814)*DT</f>
        <v>2.55509189796666E-005</v>
      </c>
      <c r="I815" s="3" t="n">
        <f aca="false">I814+(prob_bite_human*J814*H814-mosquito_death_rate*I814)*DT</f>
        <v>58.7188465258876</v>
      </c>
      <c r="J815" s="6" t="n">
        <f aca="false">F815/(E815+F815+G815)</f>
        <v>0.190156021136931</v>
      </c>
      <c r="K815" s="6" t="n">
        <f aca="false">I815/(H815+I815)</f>
        <v>0.999999564860188</v>
      </c>
    </row>
    <row r="816" customFormat="false" ht="13" hidden="false" customHeight="false" outlineLevel="0" collapsed="false">
      <c r="D816" s="3" t="n">
        <v>202.75</v>
      </c>
      <c r="E816" s="3" t="n">
        <f aca="false">E815+(recovery_rate*F815-prob_bit*K815*E815)*DT</f>
        <v>44.8030193261784</v>
      </c>
      <c r="F816" s="3" t="n">
        <f aca="false">F815+(prob_bit*K815*E815-immunity_rate*F815-recovery_rate*F815-malaria_induced_death_rate*F815)*DT</f>
        <v>43.6969219372486</v>
      </c>
      <c r="G816" s="3" t="n">
        <f aca="false">G815+(immunity_rate*F815)*DT</f>
        <v>141.666705824382</v>
      </c>
      <c r="H816" s="3" t="n">
        <f aca="false">H815+(mosquito_birth_rate*H815-prob_bite_human*J815*H815-mosquito_death_rate*H815)*DT</f>
        <v>2.51865193979492E-005</v>
      </c>
      <c r="I816" s="3" t="n">
        <f aca="false">I815+(prob_bite_human*J815*H815-mosquito_death_rate*I815)*DT</f>
        <v>58.5720497739725</v>
      </c>
      <c r="J816" s="6" t="n">
        <f aca="false">F816/(E816+F816+G816)</f>
        <v>0.18984906149577</v>
      </c>
      <c r="K816" s="6" t="n">
        <f aca="false">I816/(H816+I816)</f>
        <v>0.999999569991</v>
      </c>
    </row>
    <row r="817" customFormat="false" ht="13" hidden="false" customHeight="false" outlineLevel="0" collapsed="false">
      <c r="D817" s="3" t="n">
        <v>203</v>
      </c>
      <c r="E817" s="3" t="n">
        <f aca="false">E816+(recovery_rate*F816-prob_bit*K816*E816)*DT</f>
        <v>44.7200634669363</v>
      </c>
      <c r="F817" s="3" t="n">
        <f aca="false">F816+(prob_bit*K816*E816-immunity_rate*F816-recovery_rate*F816-malaria_induced_death_rate*F816)*DT</f>
        <v>43.6160143392261</v>
      </c>
      <c r="G817" s="3" t="n">
        <f aca="false">G816+(immunity_rate*F816)*DT</f>
        <v>141.775948129225</v>
      </c>
      <c r="H817" s="3" t="n">
        <f aca="false">H816+(mosquito_birth_rate*H816-prob_bite_human*J816*H816-mosquito_death_rate*H816)*DT</f>
        <v>2.48278966176957E-005</v>
      </c>
      <c r="I817" s="3" t="n">
        <f aca="false">I816+(prob_bite_human*J816*H816-mosquito_death_rate*I816)*DT</f>
        <v>58.4256200081603</v>
      </c>
      <c r="J817" s="6" t="n">
        <f aca="false">F817/(E817+F817+G817)</f>
        <v>0.189542524611351</v>
      </c>
      <c r="K817" s="6" t="n">
        <f aca="false">I817/(H817+I817)</f>
        <v>0.999999575051389</v>
      </c>
    </row>
    <row r="818" customFormat="false" ht="13" hidden="false" customHeight="false" outlineLevel="0" collapsed="false">
      <c r="D818" s="3" t="n">
        <v>203.25</v>
      </c>
      <c r="E818" s="3" t="n">
        <f aca="false">E817+(recovery_rate*F817-prob_bit*K817*E817)*DT</f>
        <v>44.6372612076377</v>
      </c>
      <c r="F818" s="3" t="n">
        <f aca="false">F817+(prob_bit*K817*E817-immunity_rate*F817-recovery_rate*F817-malaria_induced_death_rate*F817)*DT</f>
        <v>43.5352565447526</v>
      </c>
      <c r="G818" s="3" t="n">
        <f aca="false">G817+(immunity_rate*F817)*DT</f>
        <v>141.884988165073</v>
      </c>
      <c r="H818" s="3" t="n">
        <f aca="false">H817+(mosquito_birth_rate*H817-prob_bite_human*J817*H817-mosquito_death_rate*H817)*DT</f>
        <v>2.44749509522677E-005</v>
      </c>
      <c r="I818" s="3" t="n">
        <f aca="false">I817+(prob_bite_human*J817*H817-mosquito_death_rate*I817)*DT</f>
        <v>58.2795563110856</v>
      </c>
      <c r="J818" s="6" t="n">
        <f aca="false">F818/(E818+F818+G818)</f>
        <v>0.189236410136392</v>
      </c>
      <c r="K818" s="6" t="n">
        <f aca="false">I818/(H818+I818)</f>
        <v>0.999999580042433</v>
      </c>
    </row>
    <row r="819" customFormat="false" ht="13" hidden="false" customHeight="false" outlineLevel="0" collapsed="false">
      <c r="D819" s="3" t="n">
        <v>203.5</v>
      </c>
      <c r="E819" s="3" t="n">
        <f aca="false">E818+(recovery_rate*F818-prob_bit*K818*E818)*DT</f>
        <v>44.554612263853</v>
      </c>
      <c r="F819" s="3" t="n">
        <f aca="false">F818+(prob_bit*K818*E818-immunity_rate*F818-recovery_rate*F818-malaria_induced_death_rate*F818)*DT</f>
        <v>43.4546482764945</v>
      </c>
      <c r="G819" s="3" t="n">
        <f aca="false">G818+(immunity_rate*F818)*DT</f>
        <v>141.993826306435</v>
      </c>
      <c r="H819" s="3" t="n">
        <f aca="false">H818+(mosquito_birth_rate*H818-prob_bite_human*J818*H818-mosquito_death_rate*H818)*DT</f>
        <v>2.41275845630323E-005</v>
      </c>
      <c r="I819" s="3" t="n">
        <f aca="false">I818+(prob_bite_human*J818*H818-mosquito_death_rate*I818)*DT</f>
        <v>58.1338577676743</v>
      </c>
      <c r="J819" s="6" t="n">
        <f aca="false">F819/(E819+F819+G819)</f>
        <v>0.188930717723114</v>
      </c>
      <c r="K819" s="6" t="n">
        <f aca="false">I819/(H819+I819)</f>
        <v>0.999999584965191</v>
      </c>
    </row>
    <row r="820" customFormat="false" ht="13" hidden="false" customHeight="false" outlineLevel="0" collapsed="false">
      <c r="D820" s="3" t="n">
        <v>203.75</v>
      </c>
      <c r="E820" s="3" t="n">
        <f aca="false">E819+(recovery_rate*F819-prob_bit*K819*E819)*DT</f>
        <v>44.4721163516797</v>
      </c>
      <c r="F820" s="3" t="n">
        <f aca="false">F819+(prob_bit*K819*E819-immunity_rate*F819-recovery_rate*F819-malaria_induced_death_rate*F819)*DT</f>
        <v>43.3741892576309</v>
      </c>
      <c r="G820" s="3" t="n">
        <f aca="false">G819+(immunity_rate*F819)*DT</f>
        <v>142.102462927126</v>
      </c>
      <c r="H820" s="3" t="n">
        <f aca="false">H819+(mosquito_birth_rate*H819-prob_bite_human*J819*H819-mosquito_death_rate*H819)*DT</f>
        <v>2.37857014229009E-005</v>
      </c>
      <c r="I820" s="3" t="n">
        <f aca="false">I819+(prob_bite_human*J819*H819-mosquito_death_rate*I819)*DT</f>
        <v>57.9885234651382</v>
      </c>
      <c r="J820" s="6" t="n">
        <f aca="false">F820/(E820+F820+G820)</f>
        <v>0.188625447023248</v>
      </c>
      <c r="K820" s="6" t="n">
        <f aca="false">I820/(H820+I820)</f>
        <v>0.999999589820705</v>
      </c>
    </row>
    <row r="821" customFormat="false" ht="13" hidden="false" customHeight="false" outlineLevel="0" collapsed="false">
      <c r="D821" s="3" t="n">
        <v>204</v>
      </c>
      <c r="E821" s="3" t="n">
        <f aca="false">E820+(recovery_rate*F820-prob_bit*K820*E820)*DT</f>
        <v>44.3897731877417</v>
      </c>
      <c r="F821" s="3" t="n">
        <f aca="false">F820+(prob_bit*K820*E820-immunity_rate*F820-recovery_rate*F820-malaria_induced_death_rate*F820)*DT</f>
        <v>43.2938792118528</v>
      </c>
      <c r="G821" s="3" t="n">
        <f aca="false">G820+(immunity_rate*F820)*DT</f>
        <v>142.210898400271</v>
      </c>
      <c r="H821" s="3" t="n">
        <f aca="false">H820+(mosquito_birth_rate*H820-prob_bite_human*J820*H820-mosquito_death_rate*H820)*DT</f>
        <v>2.34492072806267E-005</v>
      </c>
      <c r="I821" s="3" t="n">
        <f aca="false">I820+(prob_bite_human*J820*H820-mosquito_death_rate*I820)*DT</f>
        <v>57.8435524929695</v>
      </c>
      <c r="J821" s="6" t="n">
        <f aca="false">F821/(E821+F821+G821)</f>
        <v>0.188320597688035</v>
      </c>
      <c r="K821" s="6" t="n">
        <f aca="false">I821/(H821+I821)</f>
        <v>0.999999594609999</v>
      </c>
    </row>
    <row r="822" customFormat="false" ht="13" hidden="false" customHeight="false" outlineLevel="0" collapsed="false">
      <c r="D822" s="3" t="n">
        <v>204.25</v>
      </c>
      <c r="E822" s="3" t="n">
        <f aca="false">E821+(recovery_rate*F821-prob_bit*K821*E821)*DT</f>
        <v>44.3075824891878</v>
      </c>
      <c r="F822" s="3" t="n">
        <f aca="false">F821+(prob_bit*K821*E821-immunity_rate*F821-recovery_rate*F821-malaria_induced_death_rate*F821)*DT</f>
        <v>43.2137178633623</v>
      </c>
      <c r="G822" s="3" t="n">
        <f aca="false">G821+(immunity_rate*F821)*DT</f>
        <v>142.3191330983</v>
      </c>
      <c r="H822" s="3" t="n">
        <f aca="false">H821+(mosquito_birth_rate*H821-prob_bite_human*J821*H821-mosquito_death_rate*H821)*DT</f>
        <v>2.31180096258468E-005</v>
      </c>
      <c r="I822" s="3" t="n">
        <f aca="false">I821+(prob_bite_human*J821*H821-mosquito_death_rate*I821)*DT</f>
        <v>57.6989439429348</v>
      </c>
      <c r="J822" s="6" t="n">
        <f aca="false">F822/(E822+F822+G822)</f>
        <v>0.188016169368229</v>
      </c>
      <c r="K822" s="6" t="n">
        <f aca="false">I822/(H822+I822)</f>
        <v>0.999999599334082</v>
      </c>
    </row>
    <row r="823" customFormat="false" ht="13" hidden="false" customHeight="false" outlineLevel="0" collapsed="false">
      <c r="D823" s="3" t="n">
        <v>204.5</v>
      </c>
      <c r="E823" s="3" t="n">
        <f aca="false">E822+(recovery_rate*F822-prob_bit*K822*E822)*DT</f>
        <v>44.2255439736912</v>
      </c>
      <c r="F823" s="3" t="n">
        <f aca="false">F822+(prob_bit*K822*E822-immunity_rate*F822-recovery_rate*F822-malaria_induced_death_rate*F822)*DT</f>
        <v>43.1337049368712</v>
      </c>
      <c r="G823" s="3" t="n">
        <f aca="false">G822+(immunity_rate*F822)*DT</f>
        <v>142.427167392959</v>
      </c>
      <c r="H823" s="3" t="n">
        <f aca="false">H822+(mosquito_birth_rate*H822-prob_bite_human*J822*H822-mosquito_death_rate*H822)*DT</f>
        <v>2.27920176548516E-005</v>
      </c>
      <c r="I823" s="3" t="n">
        <f aca="false">I822+(prob_bite_human*J822*H822-mosquito_death_rate*I822)*DT</f>
        <v>57.5546969090694</v>
      </c>
      <c r="J823" s="6" t="n">
        <f aca="false">F823/(E823+F823+G823)</f>
        <v>0.187712161714105</v>
      </c>
      <c r="K823" s="6" t="n">
        <f aca="false">I823/(H823+I823)</f>
        <v>0.999999603993942</v>
      </c>
    </row>
    <row r="824" customFormat="false" ht="13" hidden="false" customHeight="false" outlineLevel="0" collapsed="false">
      <c r="D824" s="3" t="n">
        <v>204.75</v>
      </c>
      <c r="E824" s="3" t="n">
        <f aca="false">E823+(recovery_rate*F823-prob_bit*K823*E823)*DT</f>
        <v>44.1436573594485</v>
      </c>
      <c r="F824" s="3" t="n">
        <f aca="false">F823+(prob_bit*K823*E823-immunity_rate*F823-recovery_rate*F823-malaria_induced_death_rate*F823)*DT</f>
        <v>43.0538401576007</v>
      </c>
      <c r="G824" s="3" t="n">
        <f aca="false">G823+(immunity_rate*F823)*DT</f>
        <v>142.535001655301</v>
      </c>
      <c r="H824" s="3" t="n">
        <f aca="false">H823+(mosquito_birth_rate*H823-prob_bite_human*J823*H823-mosquito_death_rate*H823)*DT</f>
        <v>2.24711422370652E-005</v>
      </c>
      <c r="I824" s="3" t="n">
        <f aca="false">I823+(prob_bite_human*J823*H823-mosquito_death_rate*I823)*DT</f>
        <v>57.4108104876721</v>
      </c>
      <c r="J824" s="6" t="n">
        <f aca="false">F824/(E824+F824+G824)</f>
        <v>0.187408574375456</v>
      </c>
      <c r="K824" s="6" t="n">
        <f aca="false">I824/(H824+I824)</f>
        <v>0.999999608590556</v>
      </c>
    </row>
    <row r="825" customFormat="false" ht="13" hidden="false" customHeight="false" outlineLevel="0" collapsed="false">
      <c r="D825" s="3" t="n">
        <v>205</v>
      </c>
      <c r="E825" s="3" t="n">
        <f aca="false">E824+(recovery_rate*F824-prob_bit*K824*E824)*DT</f>
        <v>44.0619223651782</v>
      </c>
      <c r="F825" s="3" t="n">
        <f aca="false">F824+(prob_bit*K824*E824-immunity_rate*F824-recovery_rate*F824-malaria_induced_death_rate*F824)*DT</f>
        <v>42.97412325128</v>
      </c>
      <c r="G825" s="3" t="n">
        <f aca="false">G824+(immunity_rate*F824)*DT</f>
        <v>142.642636255695</v>
      </c>
      <c r="H825" s="3" t="n">
        <f aca="false">H824+(mosquito_birth_rate*H824-prob_bite_human*J824*H824-mosquito_death_rate*H824)*DT</f>
        <v>2.21552958822225E-005</v>
      </c>
      <c r="I825" s="3" t="n">
        <f aca="false">I824+(prob_bite_human*J824*H824-mosquito_death_rate*I824)*DT</f>
        <v>57.2672837772993</v>
      </c>
      <c r="J825" s="6" t="n">
        <f aca="false">F825/(E825+F825+G825)</f>
        <v>0.187105407001599</v>
      </c>
      <c r="K825" s="6" t="n">
        <f aca="false">I825/(H825+I825)</f>
        <v>0.99999961312488</v>
      </c>
    </row>
    <row r="826" customFormat="false" ht="13" hidden="false" customHeight="false" outlineLevel="0" collapsed="false">
      <c r="D826" s="3" t="n">
        <v>205.25</v>
      </c>
      <c r="E826" s="3" t="n">
        <f aca="false">E825+(recovery_rate*F825-prob_bit*K825*E825)*DT</f>
        <v>43.9803387101205</v>
      </c>
      <c r="F826" s="3" t="n">
        <f aca="false">F825+(prob_bit*K825*E825-immunity_rate*F825-recovery_rate*F825-malaria_induced_death_rate*F825)*DT</f>
        <v>42.8945539441454</v>
      </c>
      <c r="G826" s="3" t="n">
        <f aca="false">G825+(immunity_rate*F825)*DT</f>
        <v>142.750071563823</v>
      </c>
      <c r="H826" s="3" t="n">
        <f aca="false">H825+(mosquito_birth_rate*H825-prob_bite_human*J825*H825-mosquito_death_rate*H825)*DT</f>
        <v>2.18443927082262E-005</v>
      </c>
      <c r="I826" s="3" t="n">
        <f aca="false">I825+(prob_bite_human*J825*H825-mosquito_death_rate*I825)*DT</f>
        <v>57.1241158787592</v>
      </c>
      <c r="J826" s="6" t="n">
        <f aca="false">F826/(E826+F826+G826)</f>
        <v>0.186802659241379</v>
      </c>
      <c r="K826" s="6" t="n">
        <f aca="false">I826/(H826+I826)</f>
        <v>0.999999617597857</v>
      </c>
    </row>
    <row r="827" customFormat="false" ht="13" hidden="false" customHeight="false" outlineLevel="0" collapsed="false">
      <c r="D827" s="3" t="n">
        <v>205.5</v>
      </c>
      <c r="E827" s="3" t="n">
        <f aca="false">E826+(recovery_rate*F826-prob_bit*K826*E826)*DT</f>
        <v>43.8989061140355</v>
      </c>
      <c r="F827" s="3" t="n">
        <f aca="false">F826+(prob_bit*K826*E826-immunity_rate*F826-recovery_rate*F826-malaria_induced_death_rate*F826)*DT</f>
        <v>42.8151319629398</v>
      </c>
      <c r="G827" s="3" t="n">
        <f aca="false">G826+(immunity_rate*F826)*DT</f>
        <v>142.857307948683</v>
      </c>
      <c r="H827" s="3" t="n">
        <f aca="false">H826+(mosquito_birth_rate*H826-prob_bite_human*J826*H826-mosquito_death_rate*H826)*DT</f>
        <v>2.15383484096705E-005</v>
      </c>
      <c r="I827" s="3" t="n">
        <f aca="false">I826+(prob_bite_human*J826*H826-mosquito_death_rate*I826)*DT</f>
        <v>56.9813058951066</v>
      </c>
      <c r="J827" s="6" t="n">
        <f aca="false">F827/(E827+F827+G827)</f>
        <v>0.186500330743169</v>
      </c>
      <c r="K827" s="6" t="n">
        <f aca="false">I827/(H827+I827)</f>
        <v>0.999999622010413</v>
      </c>
    </row>
    <row r="828" customFormat="false" ht="13" hidden="false" customHeight="false" outlineLevel="0" collapsed="false">
      <c r="D828" s="3" t="n">
        <v>205.75</v>
      </c>
      <c r="E828" s="3" t="n">
        <f aca="false">E827+(recovery_rate*F827-prob_bit*K827*E827)*DT</f>
        <v>43.8176242972031</v>
      </c>
      <c r="F828" s="3" t="n">
        <f aca="false">F827+(prob_bit*K827*E827-immunity_rate*F827-recovery_rate*F827-malaria_induced_death_rate*F827)*DT</f>
        <v>42.7358570349113</v>
      </c>
      <c r="G828" s="3" t="n">
        <f aca="false">G827+(immunity_rate*F827)*DT</f>
        <v>142.964345778591</v>
      </c>
      <c r="H828" s="3" t="n">
        <f aca="false">H827+(mosquito_birth_rate*H827-prob_bite_human*J827*H827-mosquito_death_rate*H827)*DT</f>
        <v>2.12370802270156E-005</v>
      </c>
      <c r="I828" s="3" t="n">
        <f aca="false">I827+(prob_bite_human*J827*H827-mosquito_death_rate*I827)*DT</f>
        <v>56.8388529316371</v>
      </c>
      <c r="J828" s="6" t="n">
        <f aca="false">F828/(E828+F828+G828)</f>
        <v>0.186198421154877</v>
      </c>
      <c r="K828" s="6" t="n">
        <f aca="false">I828/(H828+I828)</f>
        <v>0.999999626363461</v>
      </c>
    </row>
    <row r="829" customFormat="false" ht="13" hidden="false" customHeight="false" outlineLevel="0" collapsed="false">
      <c r="D829" s="3" t="n">
        <v>206</v>
      </c>
      <c r="E829" s="3" t="n">
        <f aca="false">E828+(recovery_rate*F828-prob_bit*K828*E828)*DT</f>
        <v>43.7364929804211</v>
      </c>
      <c r="F829" s="3" t="n">
        <f aca="false">F828+(prob_bit*K828*E828-immunity_rate*F828-recovery_rate*F828-malaria_induced_death_rate*F828)*DT</f>
        <v>42.6567288878123</v>
      </c>
      <c r="G829" s="3" t="n">
        <f aca="false">G828+(immunity_rate*F828)*DT</f>
        <v>143.071185421178</v>
      </c>
      <c r="H829" s="3" t="n">
        <f aca="false">H828+(mosquito_birth_rate*H828-prob_bite_human*J828*H828-mosquito_death_rate*H828)*DT</f>
        <v>2.09405069163999E-005</v>
      </c>
      <c r="I829" s="3" t="n">
        <f aca="false">I828+(prob_bite_human*J828*H828-mosquito_death_rate*I828)*DT</f>
        <v>56.6967560958813</v>
      </c>
      <c r="J829" s="6" t="n">
        <f aca="false">F829/(E829+F829+G829)</f>
        <v>0.185896930123946</v>
      </c>
      <c r="K829" s="6" t="n">
        <f aca="false">I829/(H829+I829)</f>
        <v>0.999999630657896</v>
      </c>
    </row>
    <row r="830" customFormat="false" ht="13" hidden="false" customHeight="false" outlineLevel="0" collapsed="false">
      <c r="D830" s="3" t="n">
        <v>206.25</v>
      </c>
      <c r="E830" s="3" t="n">
        <f aca="false">E829+(recovery_rate*F829-prob_bit*K829*E829)*DT</f>
        <v>43.6555118850051</v>
      </c>
      <c r="F830" s="3" t="n">
        <f aca="false">F829+(prob_bit*K829*E829-immunity_rate*F829-recovery_rate*F829-malaria_induced_death_rate*F829)*DT</f>
        <v>42.5777472498991</v>
      </c>
      <c r="G830" s="3" t="n">
        <f aca="false">G829+(immunity_rate*F829)*DT</f>
        <v>143.177827243397</v>
      </c>
      <c r="H830" s="3" t="n">
        <f aca="false">H829+(mosquito_birth_rate*H829-prob_bite_human*J829*H829-mosquito_death_rate*H829)*DT</f>
        <v>2.0648548720075E-005</v>
      </c>
      <c r="I830" s="3" t="n">
        <f aca="false">I829+(prob_bite_human*J829*H829-mosquito_death_rate*I829)*DT</f>
        <v>56.5550144975998</v>
      </c>
      <c r="J830" s="6" t="n">
        <f aca="false">F830/(E830+F830+G830)</f>
        <v>0.185595857297358</v>
      </c>
      <c r="K830" s="6" t="n">
        <f aca="false">I830/(H830+I830)</f>
        <v>0.9999996348946</v>
      </c>
    </row>
    <row r="831" customFormat="false" ht="13" hidden="false" customHeight="false" outlineLevel="0" collapsed="false">
      <c r="D831" s="3" t="n">
        <v>206.5</v>
      </c>
      <c r="E831" s="3" t="n">
        <f aca="false">E830+(recovery_rate*F830-prob_bit*K830*E830)*DT</f>
        <v>43.5746807327868</v>
      </c>
      <c r="F831" s="3" t="n">
        <f aca="false">F830+(prob_bit*K830*E830-immunity_rate*F830-recovery_rate*F830-malaria_induced_death_rate*F830)*DT</f>
        <v>42.4989118499302</v>
      </c>
      <c r="G831" s="3" t="n">
        <f aca="false">G830+(immunity_rate*F830)*DT</f>
        <v>143.284271611522</v>
      </c>
      <c r="H831" s="3" t="n">
        <f aca="false">H830+(mosquito_birth_rate*H830-prob_bite_human*J830*H830-mosquito_death_rate*H830)*DT</f>
        <v>2.03611273374514E-005</v>
      </c>
      <c r="I831" s="3" t="n">
        <f aca="false">I830+(prob_bite_human*J830*H830-mosquito_death_rate*I830)*DT</f>
        <v>56.4136272487772</v>
      </c>
      <c r="J831" s="6" t="n">
        <f aca="false">F831/(E831+F831+G831)</f>
        <v>0.185295202321637</v>
      </c>
      <c r="K831" s="6" t="n">
        <f aca="false">I831/(H831+I831)</f>
        <v>0.99999963907444</v>
      </c>
    </row>
    <row r="832" customFormat="false" ht="13" hidden="false" customHeight="false" outlineLevel="0" collapsed="false">
      <c r="D832" s="3" t="n">
        <v>206.75</v>
      </c>
      <c r="E832" s="3" t="n">
        <f aca="false">E831+(recovery_rate*F831-prob_bit*K831*E831)*DT</f>
        <v>43.4939992461138</v>
      </c>
      <c r="F832" s="3" t="n">
        <f aca="false">F831+(prob_bit*K831*E831-immunity_rate*F831-recovery_rate*F831-malaria_induced_death_rate*F831)*DT</f>
        <v>42.420222417166</v>
      </c>
      <c r="G832" s="3" t="n">
        <f aca="false">G831+(immunity_rate*F831)*DT</f>
        <v>143.390518891147</v>
      </c>
      <c r="H832" s="3" t="n">
        <f aca="false">H831+(mosquito_birth_rate*H831-prob_bite_human*J831*H831-mosquito_death_rate*H831)*DT</f>
        <v>2.00781658967396E-005</v>
      </c>
      <c r="I832" s="3" t="n">
        <f aca="false">I831+(prob_bite_human*J831*H831-mosquito_death_rate*I831)*DT</f>
        <v>56.2725934636167</v>
      </c>
      <c r="J832" s="6" t="n">
        <f aca="false">F832/(E832+F832+G832)</f>
        <v>0.184994964842854</v>
      </c>
      <c r="K832" s="6" t="n">
        <f aca="false">I832/(H832+I832)</f>
        <v>0.999999643198269</v>
      </c>
    </row>
    <row r="833" customFormat="false" ht="13" hidden="false" customHeight="false" outlineLevel="0" collapsed="false">
      <c r="D833" s="3" t="n">
        <v>207</v>
      </c>
      <c r="E833" s="3" t="n">
        <f aca="false">E832+(recovery_rate*F832-prob_bit*K832*E832)*DT</f>
        <v>43.4134671478478</v>
      </c>
      <c r="F833" s="3" t="n">
        <f aca="false">F832+(prob_bit*K832*E832-immunity_rate*F832-recovery_rate*F832-malaria_induced_death_rate*F832)*DT</f>
        <v>42.3416786813676</v>
      </c>
      <c r="G833" s="3" t="n">
        <f aca="false">G832+(immunity_rate*F832)*DT</f>
        <v>143.49656944719</v>
      </c>
      <c r="H833" s="3" t="n">
        <f aca="false">H832+(mosquito_birth_rate*H832-prob_bite_human*J832*H832-mosquito_death_rate*H832)*DT</f>
        <v>1.97995889271764E-005</v>
      </c>
      <c r="I833" s="3" t="n">
        <f aca="false">I832+(prob_bite_human*J832*H832-mosquito_death_rate*I832)*DT</f>
        <v>56.1319122585346</v>
      </c>
      <c r="J833" s="6" t="n">
        <f aca="false">F833/(E833+F833+G833)</f>
        <v>0.184695144506626</v>
      </c>
      <c r="K833" s="6" t="n">
        <f aca="false">I833/(H833+I833)</f>
        <v>0.999999647266926</v>
      </c>
    </row>
    <row r="834" customFormat="false" ht="13" hidden="false" customHeight="false" outlineLevel="0" collapsed="false">
      <c r="D834" s="3" t="n">
        <v>207.25</v>
      </c>
      <c r="E834" s="3" t="n">
        <f aca="false">E833+(recovery_rate*F833-prob_bit*K833*E833)*DT</f>
        <v>43.3330841613642</v>
      </c>
      <c r="F834" s="3" t="n">
        <f aca="false">F833+(prob_bit*K833*E833-immunity_rate*F833-recovery_rate*F833-malaria_induced_death_rate*F833)*DT</f>
        <v>42.2632803727961</v>
      </c>
      <c r="G834" s="3" t="n">
        <f aca="false">G833+(immunity_rate*F833)*DT</f>
        <v>143.602423643893</v>
      </c>
      <c r="H834" s="3" t="n">
        <f aca="false">H833+(mosquito_birth_rate*H833-prob_bite_human*J833*H833-mosquito_death_rate*H833)*DT</f>
        <v>1.95253223318207E-005</v>
      </c>
      <c r="I834" s="3" t="n">
        <f aca="false">I833+(prob_bite_human*J833*H833-mosquito_death_rate*I833)*DT</f>
        <v>55.9915827521548</v>
      </c>
      <c r="J834" s="6" t="n">
        <f aca="false">F834/(E834+F834+G834)</f>
        <v>0.184395740958123</v>
      </c>
      <c r="K834" s="6" t="n">
        <f aca="false">I834/(H834+I834)</f>
        <v>0.999999651281236</v>
      </c>
    </row>
    <row r="835" customFormat="false" ht="13" hidden="false" customHeight="false" outlineLevel="0" collapsed="false">
      <c r="D835" s="3" t="n">
        <v>207.5</v>
      </c>
      <c r="E835" s="3" t="n">
        <f aca="false">E834+(recovery_rate*F834-prob_bit*K834*E834)*DT</f>
        <v>43.252850010551</v>
      </c>
      <c r="F835" s="3" t="n">
        <f aca="false">F834+(prob_bit*K834*E834-immunity_rate*F834-recovery_rate*F834-malaria_induced_death_rate*F834)*DT</f>
        <v>42.1850272222112</v>
      </c>
      <c r="G835" s="3" t="n">
        <f aca="false">G834+(immunity_rate*F834)*DT</f>
        <v>143.708081844825</v>
      </c>
      <c r="H835" s="3" t="n">
        <f aca="false">H834+(mosquito_birth_rate*H834-prob_bite_human*J834*H834-mosquito_death_rate*H834)*DT</f>
        <v>1.9255293360909E-005</v>
      </c>
      <c r="I835" s="3" t="n">
        <f aca="false">I834+(prob_bite_human*J834*H834-mosquito_death_rate*I834)*DT</f>
        <v>55.8516040653034</v>
      </c>
      <c r="J835" s="6" t="n">
        <f aca="false">F835/(E835+F835+G835)</f>
        <v>0.184096753842068</v>
      </c>
      <c r="K835" s="6" t="n">
        <f aca="false">I835/(H835+I835)</f>
        <v>0.999999655242011</v>
      </c>
    </row>
    <row r="836" customFormat="false" ht="13" hidden="false" customHeight="false" outlineLevel="0" collapsed="false">
      <c r="D836" s="3" t="n">
        <v>207.75</v>
      </c>
      <c r="E836" s="3" t="n">
        <f aca="false">E835+(recovery_rate*F835-prob_bit*K835*E835)*DT</f>
        <v>43.172764419808</v>
      </c>
      <c r="F836" s="3" t="n">
        <f aca="false">F835+(prob_bit*K835*E835-immunity_rate*F835-recovery_rate*F835-malaria_induced_death_rate*F835)*DT</f>
        <v>42.106918960871</v>
      </c>
      <c r="G836" s="3" t="n">
        <f aca="false">G835+(immunity_rate*F835)*DT</f>
        <v>143.813544412881</v>
      </c>
      <c r="H836" s="3" t="n">
        <f aca="false">H835+(mosquito_birth_rate*H835-prob_bite_human*J835*H835-mosquito_death_rate*H835)*DT</f>
        <v>1.89894305857575E-005</v>
      </c>
      <c r="I836" s="3" t="n">
        <f aca="false">I835+(prob_bite_human*J835*H835-mosquito_death_rate*I835)*DT</f>
        <v>55.7119753210029</v>
      </c>
      <c r="J836" s="6" t="n">
        <f aca="false">F836/(E836+F836+G836)</f>
        <v>0.183798182802742</v>
      </c>
      <c r="K836" s="6" t="n">
        <f aca="false">I836/(H836+I836)</f>
        <v>0.999999659150048</v>
      </c>
    </row>
    <row r="837" customFormat="false" ht="13" hidden="false" customHeight="false" outlineLevel="0" collapsed="false">
      <c r="D837" s="3" t="n">
        <v>208</v>
      </c>
      <c r="E837" s="3" t="n">
        <f aca="false">E836+(recovery_rate*F836-prob_bit*K836*E836)*DT</f>
        <v>43.0928271140453</v>
      </c>
      <c r="F837" s="3" t="n">
        <f aca="false">F836+(prob_bit*K836*E836-immunity_rate*F836-recovery_rate*F836-malaria_induced_death_rate*F836)*DT</f>
        <v>42.0289553205304</v>
      </c>
      <c r="G837" s="3" t="n">
        <f aca="false">G836+(immunity_rate*F836)*DT</f>
        <v>143.918811710283</v>
      </c>
      <c r="H837" s="3" t="n">
        <f aca="false">H836+(mosquito_birth_rate*H836-prob_bite_human*J836*H836-mosquito_death_rate*H836)*DT</f>
        <v>1.87276638731984E-005</v>
      </c>
      <c r="I837" s="3" t="n">
        <f aca="false">I836+(prob_bite_human*J836*H836-mosquito_death_rate*I836)*DT</f>
        <v>55.5726956444671</v>
      </c>
      <c r="J837" s="6" t="n">
        <f aca="false">F837/(E837+F837+G837)</f>
        <v>0.183500027483988</v>
      </c>
      <c r="K837" s="6" t="n">
        <f aca="false">I837/(H837+I837)</f>
        <v>0.999999663006134</v>
      </c>
    </row>
    <row r="838" customFormat="false" ht="13" hidden="false" customHeight="false" outlineLevel="0" collapsed="false">
      <c r="D838" s="3" t="n">
        <v>208.25</v>
      </c>
      <c r="E838" s="3" t="n">
        <f aca="false">E837+(recovery_rate*F837-prob_bit*K837*E837)*DT</f>
        <v>43.0130378186831</v>
      </c>
      <c r="F838" s="3" t="n">
        <f aca="false">F837+(prob_bit*K837*E837-immunity_rate*F837-recovery_rate*F837-malaria_induced_death_rate*F837)*DT</f>
        <v>41.9511360334407</v>
      </c>
      <c r="G838" s="3" t="n">
        <f aca="false">G837+(immunity_rate*F837)*DT</f>
        <v>144.023884098584</v>
      </c>
      <c r="H838" s="3" t="n">
        <f aca="false">H837+(mosquito_birth_rate*H837-prob_bite_human*J837*H837-mosquito_death_rate*H837)*DT</f>
        <v>1.84699243605402E-005</v>
      </c>
      <c r="I838" s="3" t="n">
        <f aca="false">I837+(prob_bite_human*J837*H837-mosquito_death_rate*I837)*DT</f>
        <v>55.4337641630955</v>
      </c>
      <c r="J838" s="6" t="n">
        <f aca="false">F838/(E838+F838+G838)</f>
        <v>0.183202287529208</v>
      </c>
      <c r="K838" s="6" t="n">
        <f aca="false">I838/(H838+I838)</f>
        <v>0.99999966681104</v>
      </c>
    </row>
    <row r="839" customFormat="false" ht="13" hidden="false" customHeight="false" outlineLevel="0" collapsed="false">
      <c r="D839" s="3" t="n">
        <v>208.5</v>
      </c>
      <c r="E839" s="3" t="n">
        <f aca="false">E838+(recovery_rate*F838-prob_bit*K838*E838)*DT</f>
        <v>42.9333962596501</v>
      </c>
      <c r="F839" s="3" t="n">
        <f aca="false">F838+(prob_bit*K838*E838-immunity_rate*F838-recovery_rate*F838-malaria_induced_death_rate*F838)*DT</f>
        <v>41.8734608323482</v>
      </c>
      <c r="G839" s="3" t="n">
        <f aca="false">G838+(immunity_rate*F838)*DT</f>
        <v>144.128761938668</v>
      </c>
      <c r="H839" s="3" t="n">
        <f aca="false">H838+(mosquito_birth_rate*H838-prob_bite_human*J838*H838-mosquito_death_rate*H838)*DT</f>
        <v>1.82161444310395E-005</v>
      </c>
      <c r="I839" s="3" t="n">
        <f aca="false">I838+(prob_bite_human*J838*H838-mosquito_death_rate*I838)*DT</f>
        <v>55.2951800064677</v>
      </c>
      <c r="J839" s="6" t="n">
        <f aca="false">F839/(E839+F839+G839)</f>
        <v>0.182904962581376</v>
      </c>
      <c r="K839" s="6" t="n">
        <f aca="false">I839/(H839+I839)</f>
        <v>0.999999670565528</v>
      </c>
    </row>
    <row r="840" customFormat="false" ht="13" hidden="false" customHeight="false" outlineLevel="0" collapsed="false">
      <c r="D840" s="3" t="n">
        <v>208.75</v>
      </c>
      <c r="E840" s="3" t="n">
        <f aca="false">E839+(recovery_rate*F839-prob_bit*K839*E839)*DT</f>
        <v>42.853902163383</v>
      </c>
      <c r="F840" s="3" t="n">
        <f aca="false">F839+(prob_bit*K839*E839-immunity_rate*F839-recovery_rate*F839-malaria_induced_death_rate*F839)*DT</f>
        <v>41.795929450494</v>
      </c>
      <c r="G840" s="3" t="n">
        <f aca="false">G839+(immunity_rate*F839)*DT</f>
        <v>144.233445590749</v>
      </c>
      <c r="H840" s="3" t="n">
        <f aca="false">H839+(mosquito_birth_rate*H839-prob_bite_human*J839*H839-mosquito_death_rate*H839)*DT</f>
        <v>1.79662576898743E-005</v>
      </c>
      <c r="I840" s="3" t="n">
        <f aca="false">I839+(prob_bite_human*J839*H839-mosquito_death_rate*I839)*DT</f>
        <v>55.1569423063383</v>
      </c>
      <c r="J840" s="6" t="n">
        <f aca="false">F840/(E840+F840+G840)</f>
        <v>0.182608052283032</v>
      </c>
      <c r="K840" s="6" t="n">
        <f aca="false">I840/(H840+I840)</f>
        <v>0.999999674270344</v>
      </c>
    </row>
    <row r="841" customFormat="false" ht="13" hidden="false" customHeight="false" outlineLevel="0" collapsed="false">
      <c r="D841" s="3" t="n">
        <v>209</v>
      </c>
      <c r="E841" s="3" t="n">
        <f aca="false">E840+(recovery_rate*F840-prob_bit*K840*E840)*DT</f>
        <v>42.7745552568253</v>
      </c>
      <c r="F841" s="3" t="n">
        <f aca="false">F840+(prob_bit*K840*E840-immunity_rate*F840-recovery_rate*F840-malaria_induced_death_rate*F840)*DT</f>
        <v>41.7185416216123</v>
      </c>
      <c r="G841" s="3" t="n">
        <f aca="false">G840+(immunity_rate*F840)*DT</f>
        <v>144.337935414375</v>
      </c>
      <c r="H841" s="3" t="n">
        <f aca="false">H840+(mosquito_birth_rate*H840-prob_bite_human*J840*H840-mosquito_death_rate*H840)*DT</f>
        <v>1.77201989406071E-005</v>
      </c>
      <c r="I841" s="3" t="n">
        <f aca="false">I840+(prob_bite_human*J840*H840-mosquito_death_rate*I840)*DT</f>
        <v>55.0190501966312</v>
      </c>
      <c r="J841" s="6" t="n">
        <f aca="false">F841/(E841+F841+G841)</f>
        <v>0.182311556276289</v>
      </c>
      <c r="K841" s="6" t="n">
        <f aca="false">I841/(H841+I841)</f>
        <v>0.999999677926224</v>
      </c>
    </row>
    <row r="842" customFormat="false" ht="13" hidden="false" customHeight="false" outlineLevel="0" collapsed="false">
      <c r="D842" s="3" t="n">
        <v>209.25</v>
      </c>
      <c r="E842" s="3" t="n">
        <f aca="false">E841+(recovery_rate*F841-prob_bit*K841*E841)*DT</f>
        <v>42.6953552674266</v>
      </c>
      <c r="F842" s="3" t="n">
        <f aca="false">F841+(prob_bit*K841*E841-immunity_rate*F841-recovery_rate*F841-malaria_induced_death_rate*F841)*DT</f>
        <v>41.6412970799301</v>
      </c>
      <c r="G842" s="3" t="n">
        <f aca="false">G841+(immunity_rate*F841)*DT</f>
        <v>144.442231768429</v>
      </c>
      <c r="H842" s="3" t="n">
        <f aca="false">H841+(mosquito_birth_rate*H841-prob_bite_human*J841*H841-mosquito_death_rate*H841)*DT</f>
        <v>1.7477904162128E-005</v>
      </c>
      <c r="I842" s="3" t="n">
        <f aca="false">I841+(prob_bite_human*J841*H841-mosquito_death_rate*I841)*DT</f>
        <v>54.8815028134344</v>
      </c>
      <c r="J842" s="6" t="n">
        <f aca="false">F842/(E842+F842+G842)</f>
        <v>0.182015474202835</v>
      </c>
      <c r="K842" s="6" t="n">
        <f aca="false">I842/(H842+I842)</f>
        <v>0.999999681533892</v>
      </c>
    </row>
    <row r="843" customFormat="false" ht="13" hidden="false" customHeight="false" outlineLevel="0" collapsed="false">
      <c r="D843" s="3" t="n">
        <v>209.5</v>
      </c>
      <c r="E843" s="3" t="n">
        <f aca="false">E842+(recovery_rate*F842-prob_bit*K842*E842)*DT</f>
        <v>42.6163019231411</v>
      </c>
      <c r="F843" s="3" t="n">
        <f aca="false">F842+(prob_bit*K842*E842-immunity_rate*F842-recovery_rate*F842-malaria_induced_death_rate*F842)*DT</f>
        <v>41.5641955601658</v>
      </c>
      <c r="G843" s="3" t="n">
        <f aca="false">G842+(immunity_rate*F842)*DT</f>
        <v>144.546335011129</v>
      </c>
      <c r="H843" s="3" t="n">
        <f aca="false">H842+(mosquito_birth_rate*H842-prob_bite_human*J842*H842-mosquito_death_rate*H842)*DT</f>
        <v>1.72393104860674E-005</v>
      </c>
      <c r="I843" s="3" t="n">
        <f aca="false">I842+(prob_bite_human*J842*H842-mosquito_death_rate*I842)*DT</f>
        <v>54.7442992949945</v>
      </c>
      <c r="J843" s="6" t="n">
        <f aca="false">F843/(E843+F843+G843)</f>
        <v>0.181719805703937</v>
      </c>
      <c r="K843" s="6" t="n">
        <f aca="false">I843/(H843+I843)</f>
        <v>0.99999968509406</v>
      </c>
    </row>
    <row r="844" customFormat="false" ht="13" hidden="false" customHeight="false" outlineLevel="0" collapsed="false">
      <c r="D844" s="3" t="n">
        <v>209.75</v>
      </c>
      <c r="E844" s="3" t="n">
        <f aca="false">E843+(recovery_rate*F843-prob_bit*K843*E843)*DT</f>
        <v>42.5373949524275</v>
      </c>
      <c r="F844" s="3" t="n">
        <f aca="false">F843+(prob_bit*K843*E843-immunity_rate*F843-recovery_rate*F843-malaria_induced_death_rate*F843)*DT</f>
        <v>41.4872367975288</v>
      </c>
      <c r="G844" s="3" t="n">
        <f aca="false">G843+(immunity_rate*F843)*DT</f>
        <v>144.650245500029</v>
      </c>
      <c r="H844" s="3" t="n">
        <f aca="false">H843+(mosquito_birth_rate*H843-prob_bite_human*J843*H843-mosquito_death_rate*H843)*DT</f>
        <v>1.70043561746676E-005</v>
      </c>
      <c r="I844" s="3" t="n">
        <f aca="false">I843+(prob_bite_human*J843*H843-mosquito_death_rate*I843)*DT</f>
        <v>54.6074387817113</v>
      </c>
      <c r="J844" s="6" t="n">
        <f aca="false">F844/(E844+F844+G844)</f>
        <v>0.181424550420444</v>
      </c>
      <c r="K844" s="6" t="n">
        <f aca="false">I844/(H844+I844)</f>
        <v>0.999999688607427</v>
      </c>
    </row>
    <row r="845" customFormat="false" ht="13" hidden="false" customHeight="false" outlineLevel="0" collapsed="false">
      <c r="D845" s="3" t="n">
        <v>210</v>
      </c>
      <c r="E845" s="3" t="n">
        <f aca="false">E844+(recovery_rate*F844-prob_bit*K844*E844)*DT</f>
        <v>42.4586340842472</v>
      </c>
      <c r="F845" s="3" t="n">
        <f aca="false">F844+(prob_bit*K844*E844-immunity_rate*F844-recovery_rate*F844-malaria_induced_death_rate*F844)*DT</f>
        <v>41.4104205277183</v>
      </c>
      <c r="G845" s="3" t="n">
        <f aca="false">G844+(immunity_rate*F844)*DT</f>
        <v>144.753963592023</v>
      </c>
      <c r="H845" s="3" t="n">
        <f aca="false">H844+(mosquito_birth_rate*H844-prob_bite_human*J844*H844-mosquito_death_rate*H844)*DT</f>
        <v>1.67729805991042E-005</v>
      </c>
      <c r="I845" s="3" t="n">
        <f aca="false">I844+(prob_bite_human*J844*H844-mosquito_death_rate*I844)*DT</f>
        <v>54.4709204161326</v>
      </c>
      <c r="J845" s="6" t="n">
        <f aca="false">F845/(E845+F845+G845)</f>
        <v>0.181129707992788</v>
      </c>
      <c r="K845" s="6" t="n">
        <f aca="false">I845/(H845+I845)</f>
        <v>0.999999692074683</v>
      </c>
    </row>
    <row r="846" customFormat="false" ht="13" hidden="false" customHeight="false" outlineLevel="0" collapsed="false">
      <c r="D846" s="3" t="n">
        <v>210.25</v>
      </c>
      <c r="E846" s="3" t="n">
        <f aca="false">E845+(recovery_rate*F845-prob_bit*K845*E845)*DT</f>
        <v>42.3800190480642</v>
      </c>
      <c r="F846" s="3" t="n">
        <f aca="false">F845+(prob_bit*K845*E845-immunity_rate*F845-recovery_rate*F845-malaria_induced_death_rate*F845)*DT</f>
        <v>41.3337464869224</v>
      </c>
      <c r="G846" s="3" t="n">
        <f aca="false">G845+(immunity_rate*F845)*DT</f>
        <v>144.857489643343</v>
      </c>
      <c r="H846" s="3" t="n">
        <f aca="false">H845+(mosquito_birth_rate*H845-prob_bite_human*J845*H845-mosquito_death_rate*H845)*DT</f>
        <v>1.65451242182479E-005</v>
      </c>
      <c r="I846" s="3" t="n">
        <f aca="false">I845+(prob_bite_human*J845*H845-mosquito_death_rate*I845)*DT</f>
        <v>54.3347433429486</v>
      </c>
      <c r="J846" s="6" t="n">
        <f aca="false">F846/(E846+F846+G846)</f>
        <v>0.180835278060989</v>
      </c>
      <c r="K846" s="6" t="n">
        <f aca="false">I846/(H846+I846)</f>
        <v>0.999999695496506</v>
      </c>
    </row>
    <row r="847" customFormat="false" ht="13" hidden="false" customHeight="false" outlineLevel="0" collapsed="false">
      <c r="D847" s="3" t="n">
        <v>210.5</v>
      </c>
      <c r="E847" s="3" t="n">
        <f aca="false">E846+(recovery_rate*F846-prob_bit*K846*E846)*DT</f>
        <v>42.3015495738433</v>
      </c>
      <c r="F847" s="3" t="n">
        <f aca="false">F846+(prob_bit*K846*E846-immunity_rate*F846-recovery_rate*F846-malaria_induced_death_rate*F846)*DT</f>
        <v>41.2572144118173</v>
      </c>
      <c r="G847" s="3" t="n">
        <f aca="false">G846+(immunity_rate*F846)*DT</f>
        <v>144.96082400956</v>
      </c>
      <c r="H847" s="3" t="n">
        <f aca="false">H846+(mosquito_birth_rate*H846-prob_bite_human*J846*H846-mosquito_death_rate*H846)*DT</f>
        <v>1.63207285578558E-005</v>
      </c>
      <c r="I847" s="3" t="n">
        <f aca="false">I846+(prob_bite_human*J846*H846-mosquito_death_rate*I846)*DT</f>
        <v>54.1989067089869</v>
      </c>
      <c r="J847" s="6" t="n">
        <f aca="false">F847/(E847+F847+G847)</f>
        <v>0.180541260264657</v>
      </c>
      <c r="K847" s="6" t="n">
        <f aca="false">I847/(H847+I847)</f>
        <v>0.999999698873563</v>
      </c>
    </row>
    <row r="848" customFormat="false" ht="13" hidden="false" customHeight="false" outlineLevel="0" collapsed="false">
      <c r="D848" s="3" t="n">
        <v>210.75</v>
      </c>
      <c r="E848" s="3" t="n">
        <f aca="false">E847+(recovery_rate*F847-prob_bit*K847*E847)*DT</f>
        <v>42.22322539205</v>
      </c>
      <c r="F848" s="3" t="n">
        <f aca="false">F847+(prob_bit*K847*E847-immunity_rate*F847-recovery_rate*F847-malaria_induced_death_rate*F847)*DT</f>
        <v>41.1808240395663</v>
      </c>
      <c r="G848" s="3" t="n">
        <f aca="false">G847+(immunity_rate*F847)*DT</f>
        <v>145.063967045589</v>
      </c>
      <c r="H848" s="3" t="n">
        <f aca="false">H847+(mosquito_birth_rate*H847-prob_bite_human*J847*H847-mosquito_death_rate*H847)*DT</f>
        <v>1.60997361901854E-005</v>
      </c>
      <c r="I848" s="3" t="n">
        <f aca="false">I847+(prob_bite_human*J847*H847-mosquito_death_rate*I847)*DT</f>
        <v>54.0634096632068</v>
      </c>
      <c r="J848" s="6" t="n">
        <f aca="false">F848/(E848+F848+G848)</f>
        <v>0.180247654242995</v>
      </c>
      <c r="K848" s="6" t="n">
        <f aca="false">I848/(H848+I848)</f>
        <v>0.999999702206511</v>
      </c>
    </row>
    <row r="849" customFormat="false" ht="13" hidden="false" customHeight="false" outlineLevel="0" collapsed="false">
      <c r="D849" s="3" t="n">
        <v>211</v>
      </c>
      <c r="E849" s="3" t="n">
        <f aca="false">E848+(recovery_rate*F848-prob_bit*K848*E848)*DT</f>
        <v>42.1450462336489</v>
      </c>
      <c r="F849" s="3" t="n">
        <f aca="false">F848+(prob_bit*K848*E848-immunity_rate*F848-recovery_rate*F848-malaria_induced_death_rate*F848)*DT</f>
        <v>41.1045751078191</v>
      </c>
      <c r="G849" s="3" t="n">
        <f aca="false">G848+(immunity_rate*F848)*DT</f>
        <v>145.166919105688</v>
      </c>
      <c r="H849" s="3" t="n">
        <f aca="false">H848+(mosquito_birth_rate*H848-prob_bite_human*J848*H848-mosquito_death_rate*H848)*DT</f>
        <v>1.58820907140195E-005</v>
      </c>
      <c r="I849" s="3" t="n">
        <f aca="false">I848+(prob_bite_human*J848*H848-mosquito_death_rate*I848)*DT</f>
        <v>53.9282513566943</v>
      </c>
      <c r="J849" s="6" t="n">
        <f aca="false">F849/(E849+F849+G849)</f>
        <v>0.179954459634803</v>
      </c>
      <c r="K849" s="6" t="n">
        <f aca="false">I849/(H849+I849)</f>
        <v>0.999999705495995</v>
      </c>
    </row>
    <row r="850" customFormat="false" ht="13" hidden="false" customHeight="false" outlineLevel="0" collapsed="false">
      <c r="D850" s="3" t="n">
        <v>211.25</v>
      </c>
      <c r="E850" s="3" t="n">
        <f aca="false">E849+(recovery_rate*F849-prob_bit*K849*E849)*DT</f>
        <v>42.067011830103</v>
      </c>
      <c r="F850" s="3" t="n">
        <f aca="false">F849+(prob_bit*K849*E849-immunity_rate*F849-recovery_rate*F849-malaria_induced_death_rate*F849)*DT</f>
        <v>41.0284673547107</v>
      </c>
      <c r="G850" s="3" t="n">
        <f aca="false">G849+(immunity_rate*F849)*DT</f>
        <v>145.269680543458</v>
      </c>
      <c r="H850" s="3" t="n">
        <f aca="false">H849+(mosquito_birth_rate*H849-prob_bite_human*J849*H849-mosquito_death_rate*H849)*DT</f>
        <v>1.56677367350961E-005</v>
      </c>
      <c r="I850" s="3" t="n">
        <f aca="false">I849+(prob_bite_human*J849*H849-mosquito_death_rate*I849)*DT</f>
        <v>53.7934309426565</v>
      </c>
      <c r="J850" s="6" t="n">
        <f aca="false">F850/(E850+F850+G850)</f>
        <v>0.179661676078478</v>
      </c>
      <c r="K850" s="6" t="n">
        <f aca="false">I850/(H850+I850)</f>
        <v>0.99999970874265</v>
      </c>
    </row>
    <row r="851" customFormat="false" ht="13" hidden="false" customHeight="false" outlineLevel="0" collapsed="false">
      <c r="D851" s="3" t="n">
        <v>211.5</v>
      </c>
      <c r="E851" s="3" t="n">
        <f aca="false">E850+(recovery_rate*F850-prob_bit*K850*E850)*DT</f>
        <v>41.989121913373</v>
      </c>
      <c r="F851" s="3" t="n">
        <f aca="false">F850+(prob_bit*K850*E850-immunity_rate*F850-recovery_rate*F850-malaria_induced_death_rate*F850)*DT</f>
        <v>40.9525005188604</v>
      </c>
      <c r="G851" s="3" t="n">
        <f aca="false">G850+(immunity_rate*F850)*DT</f>
        <v>145.372251711845</v>
      </c>
      <c r="H851" s="3" t="n">
        <f aca="false">H850+(mosquito_birth_rate*H850-prob_bite_human*J850*H850-mosquito_death_rate*H850)*DT</f>
        <v>1.54566198469323E-005</v>
      </c>
      <c r="I851" s="3" t="n">
        <f aca="false">I850+(prob_bite_human*J850*H850-mosquito_death_rate*I850)*DT</f>
        <v>53.6589475764168</v>
      </c>
      <c r="J851" s="6" t="n">
        <f aca="false">F851/(E851+F851+G851)</f>
        <v>0.179369303212021</v>
      </c>
      <c r="K851" s="6" t="n">
        <f aca="false">I851/(H851+I851)</f>
        <v>0.999999711947101</v>
      </c>
    </row>
    <row r="852" customFormat="false" ht="13" hidden="false" customHeight="false" outlineLevel="0" collapsed="false">
      <c r="D852" s="3" t="n">
        <v>211.75</v>
      </c>
      <c r="E852" s="3" t="n">
        <f aca="false">E851+(recovery_rate*F851-prob_bit*K851*E851)*DT</f>
        <v>41.9113762159162</v>
      </c>
      <c r="F852" s="3" t="n">
        <f aca="false">F851+(prob_bit*K851*E851-immunity_rate*F851-recovery_rate*F851-malaria_induced_death_rate*F851)*DT</f>
        <v>40.8766743393715</v>
      </c>
      <c r="G852" s="3" t="n">
        <f aca="false">G851+(immunity_rate*F851)*DT</f>
        <v>145.474632963142</v>
      </c>
      <c r="H852" s="3" t="n">
        <f aca="false">H851+(mosquito_birth_rate*H851-prob_bite_human*J851*H851-mosquito_death_rate*H851)*DT</f>
        <v>1.52486866120355E-005</v>
      </c>
      <c r="I852" s="3" t="n">
        <f aca="false">I851+(prob_bite_human*J851*H851-mosquito_death_rate*I851)*DT</f>
        <v>53.524800415409</v>
      </c>
      <c r="J852" s="6" t="n">
        <f aca="false">F852/(E852+F852+G852)</f>
        <v>0.179077340673037</v>
      </c>
      <c r="K852" s="6" t="n">
        <f aca="false">I852/(H852+I852)</f>
        <v>0.999999715109965</v>
      </c>
    </row>
    <row r="853" customFormat="false" ht="13" hidden="false" customHeight="false" outlineLevel="0" collapsed="false">
      <c r="D853" s="3" t="n">
        <v>212</v>
      </c>
      <c r="E853" s="3" t="n">
        <f aca="false">E852+(recovery_rate*F852-prob_bit*K852*E852)*DT</f>
        <v>41.8337744706854</v>
      </c>
      <c r="F853" s="3" t="n">
        <f aca="false">F852+(prob_bit*K852*E852-immunity_rate*F852-recovery_rate*F852-malaria_induced_death_rate*F852)*DT</f>
        <v>40.8009885558297</v>
      </c>
      <c r="G853" s="3" t="n">
        <f aca="false">G852+(immunity_rate*F852)*DT</f>
        <v>145.57682464899</v>
      </c>
      <c r="H853" s="3" t="n">
        <f aca="false">H852+(mosquito_birth_rate*H852-prob_bite_human*J852*H852-mosquito_death_rate*H852)*DT</f>
        <v>1.50438845434925E-005</v>
      </c>
      <c r="I853" s="3" t="n">
        <f aca="false">I852+(prob_bite_human*J852*H852-mosquito_death_rate*I852)*DT</f>
        <v>53.3909886191725</v>
      </c>
      <c r="J853" s="6" t="n">
        <f aca="false">F853/(E853+F853+G853)</f>
        <v>0.178785788098739</v>
      </c>
      <c r="K853" s="6" t="n">
        <f aca="false">I853/(H853+I853)</f>
        <v>0.999999718231846</v>
      </c>
    </row>
    <row r="854" customFormat="false" ht="13" hidden="false" customHeight="false" outlineLevel="0" collapsed="false">
      <c r="D854" s="3" t="n">
        <v>212.25</v>
      </c>
      <c r="E854" s="3" t="n">
        <f aca="false">E853+(recovery_rate*F853-prob_bit*K853*E853)*DT</f>
        <v>41.7563164111281</v>
      </c>
      <c r="F854" s="3" t="n">
        <f aca="false">F853+(prob_bit*K853*E853-immunity_rate*F853-recovery_rate*F853-malaria_induced_death_rate*F853)*DT</f>
        <v>40.7254429083026</v>
      </c>
      <c r="G854" s="3" t="n">
        <f aca="false">G853+(immunity_rate*F853)*DT</f>
        <v>145.67882712038</v>
      </c>
      <c r="H854" s="3" t="n">
        <f aca="false">H853+(mosquito_birth_rate*H853-prob_bite_human*J853*H853-mosquito_death_rate*H853)*DT</f>
        <v>1.48421620869294E-005</v>
      </c>
      <c r="I854" s="3" t="n">
        <f aca="false">I853+(prob_bite_human*J853*H853-mosquito_death_rate*I853)*DT</f>
        <v>53.257511349347</v>
      </c>
      <c r="J854" s="6" t="n">
        <f aca="false">F854/(E854+F854+G854)</f>
        <v>0.17849464512595</v>
      </c>
      <c r="K854" s="6" t="n">
        <f aca="false">I854/(H854+I854)</f>
        <v>0.99999972131334</v>
      </c>
    </row>
    <row r="855" customFormat="false" ht="13" hidden="false" customHeight="false" outlineLevel="0" collapsed="false">
      <c r="D855" s="3" t="n">
        <v>212.5</v>
      </c>
      <c r="E855" s="3" t="n">
        <f aca="false">E854+(recovery_rate*F854-prob_bit*K854*E854)*DT</f>
        <v>41.6790017711858</v>
      </c>
      <c r="F855" s="3" t="n">
        <f aca="false">F854+(prob_bit*K854*E854-immunity_rate*F854-recovery_rate*F854-malaria_induced_death_rate*F854)*DT</f>
        <v>40.6500371373388</v>
      </c>
      <c r="G855" s="3" t="n">
        <f aca="false">G854+(immunity_rate*F854)*DT</f>
        <v>145.78064072765</v>
      </c>
      <c r="H855" s="3" t="n">
        <f aca="false">H854+(mosquito_birth_rate*H854-prob_bite_human*J854*H854-mosquito_death_rate*H854)*DT</f>
        <v>1.46434686028338E-005</v>
      </c>
      <c r="I855" s="3" t="n">
        <f aca="false">I854+(prob_bite_human*J854*H854-mosquito_death_rate*I854)*DT</f>
        <v>53.1243677696671</v>
      </c>
      <c r="J855" s="6" t="n">
        <f aca="false">F855/(E855+F855+G855)</f>
        <v>0.178203911391107</v>
      </c>
      <c r="K855" s="6" t="n">
        <f aca="false">I855/(H855+I855)</f>
        <v>0.999999724355034</v>
      </c>
    </row>
    <row r="856" customFormat="false" ht="13" hidden="false" customHeight="false" outlineLevel="0" collapsed="false">
      <c r="D856" s="3" t="n">
        <v>212.75</v>
      </c>
      <c r="E856" s="3" t="n">
        <f aca="false">E855+(recovery_rate*F855-prob_bit*K855*E855)*DT</f>
        <v>41.6018302852928</v>
      </c>
      <c r="F856" s="3" t="n">
        <f aca="false">F855+(prob_bit*K855*E855-immunity_rate*F855-recovery_rate*F855-malaria_induced_death_rate*F855)*DT</f>
        <v>40.5747709839668</v>
      </c>
      <c r="G856" s="3" t="n">
        <f aca="false">G855+(immunity_rate*F855)*DT</f>
        <v>145.882265820494</v>
      </c>
      <c r="H856" s="3" t="n">
        <f aca="false">H855+(mosquito_birth_rate*H855-prob_bite_human*J855*H855-mosquito_death_rate*H855)*DT</f>
        <v>1.44477543492319E-005</v>
      </c>
      <c r="I856" s="3" t="n">
        <f aca="false">I855+(prob_bite_human*J855*H855-mosquito_death_rate*I855)*DT</f>
        <v>52.9915570459572</v>
      </c>
      <c r="J856" s="6" t="n">
        <f aca="false">F856/(E856+F856+G856)</f>
        <v>0.177913586530264</v>
      </c>
      <c r="K856" s="6" t="n">
        <f aca="false">I856/(H856+I856)</f>
        <v>0.999999727357504</v>
      </c>
    </row>
    <row r="857" customFormat="false" ht="13" hidden="false" customHeight="false" outlineLevel="0" collapsed="false">
      <c r="D857" s="3" t="n">
        <v>213</v>
      </c>
      <c r="E857" s="3" t="n">
        <f aca="false">E856+(recovery_rate*F856-prob_bit*K856*E856)*DT</f>
        <v>41.5248016883754</v>
      </c>
      <c r="F857" s="3" t="n">
        <f aca="false">F856+(prob_bit*K856*E856-immunity_rate*F856-recovery_rate*F856-malaria_induced_death_rate*F856)*DT</f>
        <v>40.4996441896943</v>
      </c>
      <c r="G857" s="3" t="n">
        <f aca="false">G856+(immunity_rate*F856)*DT</f>
        <v>145.983702747954</v>
      </c>
      <c r="H857" s="3" t="n">
        <f aca="false">H856+(mosquito_birth_rate*H856-prob_bite_human*J856*H856-mosquito_death_rate*H856)*DT</f>
        <v>1.42549704647134E-005</v>
      </c>
      <c r="I857" s="3" t="n">
        <f aca="false">I856+(prob_bite_human*J856*H856-mosquito_death_rate*I856)*DT</f>
        <v>52.8590783461262</v>
      </c>
      <c r="J857" s="6" t="n">
        <f aca="false">F857/(E857+F857+G857)</f>
        <v>0.177623670179093</v>
      </c>
      <c r="K857" s="6" t="n">
        <f aca="false">I857/(H857+I857)</f>
        <v>0.999999730321317</v>
      </c>
    </row>
    <row r="858" customFormat="false" ht="13" hidden="false" customHeight="false" outlineLevel="0" collapsed="false">
      <c r="D858" s="3" t="n">
        <v>213.25</v>
      </c>
      <c r="E858" s="3" t="n">
        <f aca="false">E857+(recovery_rate*F857-prob_bit*K857*E857)*DT</f>
        <v>41.4479157158508</v>
      </c>
      <c r="F858" s="3" t="n">
        <f aca="false">F857+(prob_bit*K857*E857-immunity_rate*F857-recovery_rate*F857-malaria_induced_death_rate*F857)*DT</f>
        <v>40.4246564965075</v>
      </c>
      <c r="G858" s="3" t="n">
        <f aca="false">G857+(immunity_rate*F857)*DT</f>
        <v>146.084951858428</v>
      </c>
      <c r="H858" s="3" t="n">
        <f aca="false">H857+(mosquito_birth_rate*H857-prob_bite_human*J857*H857-mosquito_death_rate*H857)*DT</f>
        <v>1.40650689517956E-005</v>
      </c>
      <c r="I858" s="3" t="n">
        <f aca="false">I857+(prob_bite_human*J857*H857-mosquito_death_rate*I857)*DT</f>
        <v>52.7269308401624</v>
      </c>
      <c r="J858" s="6" t="n">
        <f aca="false">F858/(E858+F858+G858)</f>
        <v>0.177334161972889</v>
      </c>
      <c r="K858" s="6" t="n">
        <f aca="false">I858/(H858+I858)</f>
        <v>0.999999733247034</v>
      </c>
    </row>
    <row r="859" customFormat="false" ht="13" hidden="false" customHeight="false" outlineLevel="0" collapsed="false">
      <c r="D859" s="3" t="n">
        <v>213.5</v>
      </c>
      <c r="E859" s="3" t="n">
        <f aca="false">E858+(recovery_rate*F858-prob_bit*K858*E858)*DT</f>
        <v>41.3711721036267</v>
      </c>
      <c r="F859" s="3" t="n">
        <f aca="false">F858+(prob_bit*K858*E858-immunity_rate*F858-recovery_rate*F858-malaria_induced_death_rate*F858)*DT</f>
        <v>40.3498076468698</v>
      </c>
      <c r="G859" s="3" t="n">
        <f aca="false">G858+(immunity_rate*F858)*DT</f>
        <v>146.186013499669</v>
      </c>
      <c r="H859" s="3" t="n">
        <f aca="false">H858+(mosquito_birth_rate*H858-prob_bite_human*J858*H858-mosquito_death_rate*H858)*DT</f>
        <v>1.38780026606213E-005</v>
      </c>
      <c r="I859" s="3" t="n">
        <f aca="false">I858+(prob_bite_human*J858*H858-mosquito_death_rate*I858)*DT</f>
        <v>52.5951137001283</v>
      </c>
      <c r="J859" s="6" t="n">
        <f aca="false">F859/(E859+F859+G859)</f>
        <v>0.177045061546572</v>
      </c>
      <c r="K859" s="6" t="n">
        <f aca="false">I859/(H859+I859)</f>
        <v>0.999999736135203</v>
      </c>
    </row>
    <row r="860" customFormat="false" ht="13" hidden="false" customHeight="false" outlineLevel="0" collapsed="false">
      <c r="D860" s="3" t="n">
        <v>213.75</v>
      </c>
      <c r="E860" s="3" t="n">
        <f aca="false">E859+(recovery_rate*F859-prob_bit*K859*E859)*DT</f>
        <v>41.2945705880996</v>
      </c>
      <c r="F860" s="3" t="n">
        <f aca="false">F859+(prob_bit*K859*E859-immunity_rate*F859-recovery_rate*F859-malaria_induced_death_rate*F859)*DT</f>
        <v>40.2750973837211</v>
      </c>
      <c r="G860" s="3" t="n">
        <f aca="false">G859+(immunity_rate*F859)*DT</f>
        <v>146.286888018786</v>
      </c>
      <c r="H860" s="3" t="n">
        <f aca="false">H859+(mosquito_birth_rate*H859-prob_bite_human*J859*H859-mosquito_death_rate*H859)*DT</f>
        <v>1.36937252729818E-005</v>
      </c>
      <c r="I860" s="3" t="n">
        <f aca="false">I859+(prob_bite_human*J859*H859-mosquito_death_rate*I859)*DT</f>
        <v>52.4636261001554</v>
      </c>
      <c r="J860" s="6" t="n">
        <f aca="false">F860/(E860+F860+G860)</f>
        <v>0.17675636853469</v>
      </c>
      <c r="K860" s="6" t="n">
        <f aca="false">I860/(H860+I860)</f>
        <v>0.999999738986366</v>
      </c>
    </row>
    <row r="861" customFormat="false" ht="13" hidden="false" customHeight="false" outlineLevel="0" collapsed="false">
      <c r="D861" s="3" t="n">
        <v>214</v>
      </c>
      <c r="E861" s="3" t="n">
        <f aca="false">E860+(recovery_rate*F860-prob_bit*K860*E860)*DT</f>
        <v>41.2181109061547</v>
      </c>
      <c r="F861" s="3" t="n">
        <f aca="false">F860+(prob_bit*K860*E860-immunity_rate*F860-recovery_rate*F860-malaria_induced_death_rate*F860)*DT</f>
        <v>40.2005254504771</v>
      </c>
      <c r="G861" s="3" t="n">
        <f aca="false">G860+(immunity_rate*F860)*DT</f>
        <v>146.387575762246</v>
      </c>
      <c r="H861" s="3" t="n">
        <f aca="false">H860+(mosquito_birth_rate*H860-prob_bite_human*J860*H860-mosquito_death_rate*H860)*DT</f>
        <v>1.35121912866595E-005</v>
      </c>
      <c r="I861" s="3" t="n">
        <f aca="false">I860+(prob_bite_human*J860*H860-mosquito_death_rate*I860)*DT</f>
        <v>52.332467216439</v>
      </c>
      <c r="J861" s="6" t="n">
        <f aca="false">F861/(E861+F861+G861)</f>
        <v>0.176468082571423</v>
      </c>
      <c r="K861" s="6" t="n">
        <f aca="false">I861/(H861+I861)</f>
        <v>0.999999741801055</v>
      </c>
    </row>
    <row r="862" customFormat="false" ht="13" hidden="false" customHeight="false" outlineLevel="0" collapsed="false">
      <c r="D862" s="3" t="n">
        <v>214.25</v>
      </c>
      <c r="E862" s="3" t="n">
        <f aca="false">E861+(recovery_rate*F861-prob_bit*K861*E861)*DT</f>
        <v>41.1417927951643</v>
      </c>
      <c r="F862" s="3" t="n">
        <f aca="false">F861+(prob_bit*K861*E861-immunity_rate*F861-recovery_rate*F861-malaria_induced_death_rate*F861)*DT</f>
        <v>40.1260915910282</v>
      </c>
      <c r="G862" s="3" t="n">
        <f aca="false">G861+(immunity_rate*F861)*DT</f>
        <v>146.488077075872</v>
      </c>
      <c r="H862" s="3" t="n">
        <f aca="false">H861+(mosquito_birth_rate*H861-prob_bite_human*J861*H861-mosquito_death_rate*H861)*DT</f>
        <v>1.33333560000824E-005</v>
      </c>
      <c r="I862" s="3" t="n">
        <f aca="false">I861+(prob_bite_human*J861*H861-mosquito_death_rate*I861)*DT</f>
        <v>52.2016362272331</v>
      </c>
      <c r="J862" s="6" t="n">
        <f aca="false">F862/(E862+F862+G862)</f>
        <v>0.176180203290581</v>
      </c>
      <c r="K862" s="6" t="n">
        <f aca="false">I862/(H862+I862)</f>
        <v>0.999999744579796</v>
      </c>
    </row>
    <row r="863" customFormat="false" ht="13" hidden="false" customHeight="false" outlineLevel="0" collapsed="false">
      <c r="D863" s="3" t="n">
        <v>214.5</v>
      </c>
      <c r="E863" s="3" t="n">
        <f aca="false">E862+(recovery_rate*F862-prob_bit*K862*E862)*DT</f>
        <v>41.0656159929875</v>
      </c>
      <c r="F863" s="3" t="n">
        <f aca="false">F862+(prob_bit*K862*E862-immunity_rate*F862-recovery_rate*F862-malaria_induced_death_rate*F862)*DT</f>
        <v>40.0517955497386</v>
      </c>
      <c r="G863" s="3" t="n">
        <f aca="false">G862+(immunity_rate*F862)*DT</f>
        <v>146.58839230485</v>
      </c>
      <c r="H863" s="3" t="n">
        <f aca="false">H862+(mosquito_birth_rate*H862-prob_bite_human*J862*H862-mosquito_death_rate*H862)*DT</f>
        <v>1.31571754972844E-005</v>
      </c>
      <c r="I863" s="3" t="n">
        <f aca="false">I862+(prob_bite_human*J862*H862-mosquito_death_rate*I862)*DT</f>
        <v>52.0711323128456</v>
      </c>
      <c r="J863" s="6" t="n">
        <f aca="false">F863/(E863+F863+G863)</f>
        <v>0.175892730325613</v>
      </c>
      <c r="K863" s="6" t="n">
        <f aca="false">I863/(H863+I863)</f>
        <v>0.999999747323102</v>
      </c>
    </row>
    <row r="864" customFormat="false" ht="13" hidden="false" customHeight="false" outlineLevel="0" collapsed="false">
      <c r="D864" s="3" t="n">
        <v>214.75</v>
      </c>
      <c r="E864" s="3" t="n">
        <f aca="false">E863+(recovery_rate*F863-prob_bit*K863*E863)*DT</f>
        <v>40.9895802379687</v>
      </c>
      <c r="F864" s="3" t="n">
        <f aca="false">F863+(prob_bit*K863*E863-immunity_rate*F863-recovery_rate*F863-malaria_induced_death_rate*F863)*DT</f>
        <v>39.9776370714458</v>
      </c>
      <c r="G864" s="3" t="n">
        <f aca="false">G863+(immunity_rate*F863)*DT</f>
        <v>146.688521793724</v>
      </c>
      <c r="H864" s="3" t="n">
        <f aca="false">H863+(mosquito_birth_rate*H863-prob_bite_human*J863*H863-mosquito_death_rate*H863)*DT</f>
        <v>1.29836066331651E-005</v>
      </c>
      <c r="I864" s="3" t="n">
        <f aca="false">I863+(prob_bite_human*J863*H863-mosquito_death_rate*I863)*DT</f>
        <v>51.9409546556323</v>
      </c>
      <c r="J864" s="6" t="n">
        <f aca="false">F864/(E864+F864+G864)</f>
        <v>0.175605663309609</v>
      </c>
      <c r="K864" s="6" t="n">
        <f aca="false">I864/(H864+I864)</f>
        <v>0.999999750031483</v>
      </c>
    </row>
    <row r="865" customFormat="false" ht="13" hidden="false" customHeight="false" outlineLevel="0" collapsed="false">
      <c r="D865" s="3" t="n">
        <v>215</v>
      </c>
      <c r="E865" s="3" t="n">
        <f aca="false">E864+(recovery_rate*F864-prob_bit*K864*E864)*DT</f>
        <v>40.9136852689374</v>
      </c>
      <c r="F865" s="3" t="n">
        <f aca="false">F864+(prob_bit*K864*E864-immunity_rate*F864-recovery_rate*F864-malaria_induced_death_rate*F864)*DT</f>
        <v>39.9036159014593</v>
      </c>
      <c r="G865" s="3" t="n">
        <f aca="false">G864+(immunity_rate*F864)*DT</f>
        <v>146.788465886402</v>
      </c>
      <c r="H865" s="3" t="n">
        <f aca="false">H864+(mosquito_birth_rate*H864-prob_bite_human*J864*H864-mosquito_death_rate*H864)*DT</f>
        <v>1.28126070190425E-005</v>
      </c>
      <c r="I865" s="3" t="n">
        <f aca="false">I864+(prob_bite_human*J864*H864-mosquito_death_rate*I864)*DT</f>
        <v>51.8111024399928</v>
      </c>
      <c r="J865" s="6" t="n">
        <f aca="false">F865/(E865+F865+G865)</f>
        <v>0.175319001875297</v>
      </c>
      <c r="K865" s="6" t="n">
        <f aca="false">I865/(H865+I865)</f>
        <v>0.999999752705439</v>
      </c>
    </row>
    <row r="866" customFormat="false" ht="13" hidden="false" customHeight="false" outlineLevel="0" collapsed="false">
      <c r="D866" s="3" t="n">
        <v>215.25</v>
      </c>
      <c r="E866" s="3" t="n">
        <f aca="false">E865+(recovery_rate*F865-prob_bit*K865*E865)*DT</f>
        <v>40.8379308252064</v>
      </c>
      <c r="F866" s="3" t="n">
        <f aca="false">F865+(prob_bit*K865*E865-immunity_rate*F865-recovery_rate*F865-malaria_induced_death_rate*F865)*DT</f>
        <v>39.8297317855598</v>
      </c>
      <c r="G866" s="3" t="n">
        <f aca="false">G865+(immunity_rate*F865)*DT</f>
        <v>146.888224926156</v>
      </c>
      <c r="H866" s="3" t="n">
        <f aca="false">H865+(mosquito_birth_rate*H865-prob_bite_human*J865*H865-mosquito_death_rate*H865)*DT</f>
        <v>1.26441350084926E-005</v>
      </c>
      <c r="I866" s="3" t="n">
        <f aca="false">I865+(prob_bite_human*J865*H865-mosquito_death_rate*I865)*DT</f>
        <v>51.6815748523649</v>
      </c>
      <c r="J866" s="6" t="n">
        <f aca="false">F866/(E866+F866+G866)</f>
        <v>0.175032745655052</v>
      </c>
      <c r="K866" s="6" t="n">
        <f aca="false">I866/(H866+I866)</f>
        <v>0.99999975534546</v>
      </c>
    </row>
    <row r="867" customFormat="false" ht="13" hidden="false" customHeight="false" outlineLevel="0" collapsed="false">
      <c r="D867" s="3" t="n">
        <v>215.5</v>
      </c>
      <c r="E867" s="3" t="n">
        <f aca="false">E866+(recovery_rate*F866-prob_bit*K866*E866)*DT</f>
        <v>40.7623166465718</v>
      </c>
      <c r="F867" s="3" t="n">
        <f aca="false">F866+(prob_bit*K866*E866-immunity_rate*F866-recovery_rate*F866-malaria_induced_death_rate*F866)*DT</f>
        <v>39.7559844699986</v>
      </c>
      <c r="G867" s="3" t="n">
        <f aca="false">G866+(immunity_rate*F866)*DT</f>
        <v>146.98779925562</v>
      </c>
      <c r="H867" s="3" t="n">
        <f aca="false">H866+(mosquito_birth_rate*H866-prob_bite_human*J866*H866-mosquito_death_rate*H866)*DT</f>
        <v>1.24781496834699E-005</v>
      </c>
      <c r="I867" s="3" t="n">
        <f aca="false">I866+(prob_bite_human*J866*H866-mosquito_death_rate*I866)*DT</f>
        <v>51.5523710812193</v>
      </c>
      <c r="J867" s="6" t="n">
        <f aca="false">F867/(E867+F867+G867)</f>
        <v>0.174746894280898</v>
      </c>
      <c r="K867" s="6" t="n">
        <f aca="false">I867/(H867+I867)</f>
        <v>0.999999757952032</v>
      </c>
    </row>
    <row r="868" customFormat="false" ht="13" hidden="false" customHeight="false" outlineLevel="0" collapsed="false">
      <c r="D868" s="3" t="n">
        <v>215.75</v>
      </c>
      <c r="E868" s="3" t="n">
        <f aca="false">E867+(recovery_rate*F867-prob_bit*K867*E867)*DT</f>
        <v>40.6868424733115</v>
      </c>
      <c r="F868" s="3" t="n">
        <f aca="false">F867+(prob_bit*K867*E867-immunity_rate*F867-recovery_rate*F867-malaria_induced_death_rate*F867)*DT</f>
        <v>39.6823737014964</v>
      </c>
      <c r="G868" s="3" t="n">
        <f aca="false">G867+(immunity_rate*F867)*DT</f>
        <v>147.087189216795</v>
      </c>
      <c r="H868" s="3" t="n">
        <f aca="false">H867+(mosquito_birth_rate*H867-prob_bite_human*J867*H867-mosquito_death_rate*H867)*DT</f>
        <v>1.2314610840703E-005</v>
      </c>
      <c r="I868" s="3" t="n">
        <f aca="false">I867+(prob_bite_human*J867*H867-mosquito_death_rate*I867)*DT</f>
        <v>51.4234903170551</v>
      </c>
      <c r="J868" s="6" t="n">
        <f aca="false">F868/(E868+F868+G868)</f>
        <v>0.174461447384508</v>
      </c>
      <c r="K868" s="6" t="n">
        <f aca="false">I868/(H868+I868)</f>
        <v>0.999999760525631</v>
      </c>
    </row>
    <row r="869" customFormat="false" ht="13" hidden="false" customHeight="false" outlineLevel="0" collapsed="false">
      <c r="D869" s="3" t="n">
        <v>216</v>
      </c>
      <c r="E869" s="3" t="n">
        <f aca="false">E868+(recovery_rate*F868-prob_bit*K868*E868)*DT</f>
        <v>40.6115080461846</v>
      </c>
      <c r="F869" s="3" t="n">
        <f aca="false">F868+(prob_bit*K868*E868-immunity_rate*F868-recovery_rate*F868-malaria_induced_death_rate*F868)*DT</f>
        <v>39.6088992272427</v>
      </c>
      <c r="G869" s="3" t="n">
        <f aca="false">G868+(immunity_rate*F868)*DT</f>
        <v>147.186395151049</v>
      </c>
      <c r="H869" s="3" t="n">
        <f aca="false">H868+(mosquito_birth_rate*H868-prob_bite_human*J868*H868-mosquito_death_rate*H868)*DT</f>
        <v>1.21534789783595E-005</v>
      </c>
      <c r="I869" s="3" t="n">
        <f aca="false">I868+(prob_bite_human*J868*H868-mosquito_death_rate*I868)*DT</f>
        <v>51.2949317523943</v>
      </c>
      <c r="J869" s="6" t="n">
        <f aca="false">F869/(E869+F869+G869)</f>
        <v>0.174176404597207</v>
      </c>
      <c r="K869" s="6" t="n">
        <f aca="false">I869/(H869+I869)</f>
        <v>0.999999763066726</v>
      </c>
    </row>
    <row r="870" customFormat="false" ht="13" hidden="false" customHeight="false" outlineLevel="0" collapsed="false">
      <c r="D870" s="3" t="n">
        <v>216.25</v>
      </c>
      <c r="E870" s="3" t="n">
        <f aca="false">E869+(recovery_rate*F869-prob_bit*K869*E869)*DT</f>
        <v>40.5363131064302</v>
      </c>
      <c r="F870" s="3" t="n">
        <f aca="false">F869+(prob_bit*K869*E869-immunity_rate*F869-recovery_rate*F869-malaria_induced_death_rate*F869)*DT</f>
        <v>39.5355607948949</v>
      </c>
      <c r="G870" s="3" t="n">
        <f aca="false">G869+(immunity_rate*F869)*DT</f>
        <v>147.285417399117</v>
      </c>
      <c r="H870" s="3" t="n">
        <f aca="false">H869+(mosquito_birth_rate*H869-prob_bite_human*J869*H869-mosquito_death_rate*H869)*DT</f>
        <v>1.19947152829746E-005</v>
      </c>
      <c r="I870" s="3" t="n">
        <f aca="false">I869+(prob_bite_human*J869*H869-mosquito_death_rate*I869)*DT</f>
        <v>51.166694581777</v>
      </c>
      <c r="J870" s="6" t="n">
        <f aca="false">F870/(E870+F870+G870)</f>
        <v>0.17389176554998</v>
      </c>
      <c r="K870" s="6" t="n">
        <f aca="false">I870/(H870+I870)</f>
        <v>0.99999976557578</v>
      </c>
    </row>
    <row r="871" customFormat="false" ht="13" hidden="false" customHeight="false" outlineLevel="0" collapsed="false">
      <c r="D871" s="3" t="n">
        <v>216.5</v>
      </c>
      <c r="E871" s="3" t="n">
        <f aca="false">E870+(recovery_rate*F870-prob_bit*K870*E870)*DT</f>
        <v>40.4612573957671</v>
      </c>
      <c r="F871" s="3" t="n">
        <f aca="false">F870+(prob_bit*K870*E870-immunity_rate*F870-recovery_rate*F870-malaria_induced_death_rate*F870)*DT</f>
        <v>39.4623581525771</v>
      </c>
      <c r="G871" s="3" t="n">
        <f aca="false">G870+(immunity_rate*F870)*DT</f>
        <v>147.384256301104</v>
      </c>
      <c r="H871" s="3" t="n">
        <f aca="false">H870+(mosquito_birth_rate*H870-prob_bite_human*J870*H870-mosquito_death_rate*H870)*DT</f>
        <v>1.18382816166377E-005</v>
      </c>
      <c r="I871" s="3" t="n">
        <f aca="false">I870+(prob_bite_human*J870*H870-mosquito_death_rate*I870)*DT</f>
        <v>51.0387780017562</v>
      </c>
      <c r="J871" s="6" t="n">
        <f aca="false">F871/(E871+F871+G871)</f>
        <v>0.173607529873466</v>
      </c>
      <c r="K871" s="6" t="n">
        <f aca="false">I871/(H871+I871)</f>
        <v>0.999999768053246</v>
      </c>
    </row>
    <row r="872" customFormat="false" ht="13" hidden="false" customHeight="false" outlineLevel="0" collapsed="false">
      <c r="D872" s="3" t="n">
        <v>216.75</v>
      </c>
      <c r="E872" s="3" t="n">
        <f aca="false">E871+(recovery_rate*F871-prob_bit*K871*E871)*DT</f>
        <v>40.3863406563921</v>
      </c>
      <c r="F872" s="3" t="n">
        <f aca="false">F871+(prob_bit*K871*E871-immunity_rate*F871-recovery_rate*F871-malaria_induced_death_rate*F871)*DT</f>
        <v>39.3892910488799</v>
      </c>
      <c r="G872" s="3" t="n">
        <f aca="false">G871+(immunity_rate*F871)*DT</f>
        <v>147.482912196486</v>
      </c>
      <c r="H872" s="3" t="n">
        <f aca="false">H871+(mosquito_birth_rate*H871-prob_bite_human*J871*H871-mosquito_death_rate*H871)*DT</f>
        <v>1.16841405044319E-005</v>
      </c>
      <c r="I872" s="3" t="n">
        <f aca="false">I871+(prob_bite_human*J871*H871-mosquito_death_rate*I871)*DT</f>
        <v>50.911181210893</v>
      </c>
      <c r="J872" s="6" t="n">
        <f aca="false">F872/(E872+F872+G872)</f>
        <v>0.17332369719797</v>
      </c>
      <c r="K872" s="6" t="n">
        <f aca="false">I872/(H872+I872)</f>
        <v>0.999999770499573</v>
      </c>
    </row>
    <row r="873" customFormat="false" ht="13" hidden="false" customHeight="false" outlineLevel="0" collapsed="false">
      <c r="D873" s="3" t="n">
        <v>217</v>
      </c>
      <c r="E873" s="3" t="n">
        <f aca="false">E872+(recovery_rate*F872-prob_bit*K872*E872)*DT</f>
        <v>40.3115626309799</v>
      </c>
      <c r="F873" s="3" t="n">
        <f aca="false">F872+(prob_bit*K872*E872-immunity_rate*F872-recovery_rate*F872-malaria_induced_death_rate*F872)*DT</f>
        <v>39.3163592328589</v>
      </c>
      <c r="G873" s="3" t="n">
        <f aca="false">G872+(immunity_rate*F872)*DT</f>
        <v>147.581385424108</v>
      </c>
      <c r="H873" s="3" t="n">
        <f aca="false">H872+(mosquito_birth_rate*H872-prob_bite_human*J872*H872-mosquito_death_rate*H872)*DT</f>
        <v>1.15322551221212E-005</v>
      </c>
      <c r="I873" s="3" t="n">
        <f aca="false">I872+(prob_bite_human*J872*H872-mosquito_death_rate*I872)*DT</f>
        <v>50.7839034097511</v>
      </c>
      <c r="J873" s="6" t="n">
        <f aca="false">F873/(E873+F873+G873)</f>
        <v>0.17304026715346</v>
      </c>
      <c r="K873" s="6" t="n">
        <f aca="false">I873/(H873+I873)</f>
        <v>0.999999772915201</v>
      </c>
    </row>
    <row r="874" customFormat="false" ht="13" hidden="false" customHeight="false" outlineLevel="0" collapsed="false">
      <c r="D874" s="3" t="n">
        <v>217.25</v>
      </c>
      <c r="E874" s="3" t="n">
        <f aca="false">E873+(recovery_rate*F873-prob_bit*K873*E873)*DT</f>
        <v>40.2369230626816</v>
      </c>
      <c r="F874" s="3" t="n">
        <f aca="false">F873+(prob_bit*K873*E873-immunity_rate*F873-recovery_rate*F873-malaria_induced_death_rate*F873)*DT</f>
        <v>39.243562454034</v>
      </c>
      <c r="G874" s="3" t="n">
        <f aca="false">G873+(immunity_rate*F873)*DT</f>
        <v>147.67967632219</v>
      </c>
      <c r="H874" s="3" t="n">
        <f aca="false">H873+(mosquito_birth_rate*H873-prob_bite_human*J873*H873-mosquito_death_rate*H873)*DT</f>
        <v>1.13825892840802E-005</v>
      </c>
      <c r="I874" s="3" t="n">
        <f aca="false">I873+(prob_bite_human*J873*H873-mosquito_death_rate*I873)*DT</f>
        <v>50.6569438008926</v>
      </c>
      <c r="J874" s="6" t="n">
        <f aca="false">F874/(E874+F874+G874)</f>
        <v>0.17275723936957</v>
      </c>
      <c r="K874" s="6" t="n">
        <f aca="false">I874/(H874+I874)</f>
        <v>0.999999775300564</v>
      </c>
    </row>
    <row r="875" customFormat="false" ht="13" hidden="false" customHeight="false" outlineLevel="0" collapsed="false">
      <c r="D875" s="3" t="n">
        <v>217.5</v>
      </c>
      <c r="E875" s="3" t="n">
        <f aca="false">E874+(recovery_rate*F874-prob_bit*K874*E874)*DT</f>
        <v>40.162421695124</v>
      </c>
      <c r="F875" s="3" t="n">
        <f aca="false">F874+(prob_bit*K874*E874-immunity_rate*F874-recovery_rate*F874-malaria_induced_death_rate*F874)*DT</f>
        <v>39.1709004623889</v>
      </c>
      <c r="G875" s="3" t="n">
        <f aca="false">G874+(immunity_rate*F874)*DT</f>
        <v>147.777785228325</v>
      </c>
      <c r="H875" s="3" t="n">
        <f aca="false">H874+(mosquito_birth_rate*H874-prob_bite_human*J874*H874-mosquito_death_rate*H874)*DT</f>
        <v>1.12351074314605E-005</v>
      </c>
      <c r="I875" s="3" t="n">
        <f aca="false">I874+(prob_bite_human*J874*H874-mosquito_death_rate*I874)*DT</f>
        <v>50.5303015888722</v>
      </c>
      <c r="J875" s="6" t="n">
        <f aca="false">F875/(E875+F875+G875)</f>
        <v>0.172474613475604</v>
      </c>
      <c r="K875" s="6" t="n">
        <f aca="false">I875/(H875+I875)</f>
        <v>0.999999777656088</v>
      </c>
    </row>
    <row r="876" customFormat="false" ht="13" hidden="false" customHeight="false" outlineLevel="0" collapsed="false">
      <c r="D876" s="3" t="n">
        <v>217.75</v>
      </c>
      <c r="E876" s="3" t="n">
        <f aca="false">E875+(recovery_rate*F875-prob_bit*K875*E875)*DT</f>
        <v>40.0880582724092</v>
      </c>
      <c r="F876" s="3" t="n">
        <f aca="false">F875+(prob_bit*K875*E875-immunity_rate*F875-recovery_rate*F875-malaria_induced_death_rate*F875)*DT</f>
        <v>39.0983730083698</v>
      </c>
      <c r="G876" s="3" t="n">
        <f aca="false">G875+(immunity_rate*F875)*DT</f>
        <v>147.875712479481</v>
      </c>
      <c r="H876" s="3" t="n">
        <f aca="false">H875+(mosquito_birth_rate*H875-prob_bite_human*J875*H875-mosquito_death_rate*H875)*DT</f>
        <v>1.10897746205907E-005</v>
      </c>
      <c r="I876" s="3" t="n">
        <f aca="false">I875+(prob_bite_human*J875*H875-mosquito_death_rate*I875)*DT</f>
        <v>50.4039759802328</v>
      </c>
      <c r="J876" s="6" t="n">
        <f aca="false">F876/(E876+F876+G876)</f>
        <v>0.172192389100542</v>
      </c>
      <c r="K876" s="6" t="n">
        <f aca="false">I876/(H876+I876)</f>
        <v>0.999999779982195</v>
      </c>
    </row>
    <row r="877" customFormat="false" ht="13" hidden="false" customHeight="false" outlineLevel="0" collapsed="false">
      <c r="D877" s="3" t="n">
        <v>218</v>
      </c>
      <c r="E877" s="3" t="n">
        <f aca="false">E876+(recovery_rate*F876-prob_bit*K876*E876)*DT</f>
        <v>40.0138325391127</v>
      </c>
      <c r="F877" s="3" t="n">
        <f aca="false">F876+(prob_bit*K876*E876-immunity_rate*F876-recovery_rate*F876-malaria_induced_death_rate*F876)*DT</f>
        <v>39.0259798428849</v>
      </c>
      <c r="G877" s="3" t="n">
        <f aca="false">G876+(immunity_rate*F876)*DT</f>
        <v>147.973458412002</v>
      </c>
      <c r="H877" s="3" t="n">
        <f aca="false">H876+(mosquito_birth_rate*H876-prob_bite_human*J876*H876-mosquito_death_rate*H876)*DT</f>
        <v>1.09465565116027E-005</v>
      </c>
      <c r="I877" s="3" t="n">
        <f aca="false">I876+(prob_bite_human*J876*H876-mosquito_death_rate*I876)*DT</f>
        <v>50.2779661835003</v>
      </c>
      <c r="J877" s="6" t="n">
        <f aca="false">F877/(E877+F877+G877)</f>
        <v>0.171910565873035</v>
      </c>
      <c r="K877" s="6" t="n">
        <f aca="false">I877/(H877+I877)</f>
        <v>0.999999782279297</v>
      </c>
    </row>
    <row r="878" customFormat="false" ht="13" hidden="false" customHeight="false" outlineLevel="0" collapsed="false">
      <c r="D878" s="3" t="n">
        <v>218.25</v>
      </c>
      <c r="E878" s="3" t="n">
        <f aca="false">E877+(recovery_rate*F877-prob_bit*K877*E877)*DT</f>
        <v>39.9397442402836</v>
      </c>
      <c r="F878" s="3" t="n">
        <f aca="false">F877+(prob_bit*K877*E877-immunity_rate*F877-recovery_rate*F877-malaria_induced_death_rate*F877)*DT</f>
        <v>38.9537207173032</v>
      </c>
      <c r="G878" s="3" t="n">
        <f aca="false">G877+(immunity_rate*F877)*DT</f>
        <v>148.071023361609</v>
      </c>
      <c r="H878" s="3" t="n">
        <f aca="false">H877+(mosquito_birth_rate*H877-prob_bite_human*J877*H877-mosquito_death_rate*H877)*DT</f>
        <v>1.08054193572824E-005</v>
      </c>
      <c r="I878" s="3" t="n">
        <f aca="false">I877+(prob_bite_human*J877*H877-mosquito_death_rate*I877)*DT</f>
        <v>50.1522714091787</v>
      </c>
      <c r="J878" s="6" t="n">
        <f aca="false">F878/(E878+F878+G878)</f>
        <v>0.171629143421414</v>
      </c>
      <c r="K878" s="6" t="n">
        <f aca="false">I878/(H878+I878)</f>
        <v>0.999999784547804</v>
      </c>
    </row>
    <row r="879" customFormat="false" ht="13" hidden="false" customHeight="false" outlineLevel="0" collapsed="false">
      <c r="D879" s="3" t="n">
        <v>218.5</v>
      </c>
      <c r="E879" s="3" t="n">
        <f aca="false">E878+(recovery_rate*F878-prob_bit*K878*E878)*DT</f>
        <v>39.865793121443</v>
      </c>
      <c r="F879" s="3" t="n">
        <f aca="false">F878+(prob_bit*K878*E878-immunity_rate*F878-recovery_rate*F878-malaria_induced_death_rate*F878)*DT</f>
        <v>38.8815953834539</v>
      </c>
      <c r="G879" s="3" t="n">
        <f aca="false">G878+(immunity_rate*F878)*DT</f>
        <v>148.168407663402</v>
      </c>
      <c r="H879" s="3" t="n">
        <f aca="false">H878+(mosquito_birth_rate*H878-prob_bite_human*J878*H878-mosquito_death_rate*H878)*DT</f>
        <v>1.06663299921375E-005</v>
      </c>
      <c r="I879" s="3" t="n">
        <f aca="false">I878+(prob_bite_human*J878*H878-mosquito_death_rate*I878)*DT</f>
        <v>50.0268908697452</v>
      </c>
      <c r="J879" s="6" t="n">
        <f aca="false">F879/(E879+F879+G879)</f>
        <v>0.171348121373693</v>
      </c>
      <c r="K879" s="6" t="n">
        <f aca="false">I879/(H879+I879)</f>
        <v>0.999999786788115</v>
      </c>
    </row>
    <row r="880" customFormat="false" ht="13" hidden="false" customHeight="false" outlineLevel="0" collapsed="false">
      <c r="D880" s="3" t="n">
        <v>218.75</v>
      </c>
      <c r="E880" s="3" t="n">
        <f aca="false">E879+(recovery_rate*F879-prob_bit*K879*E879)*DT</f>
        <v>39.7919789285834</v>
      </c>
      <c r="F880" s="3" t="n">
        <f aca="false">F879+(prob_bit*K879*E879-immunity_rate*F879-recovery_rate*F879-malaria_induced_death_rate*F879)*DT</f>
        <v>38.8096035936256</v>
      </c>
      <c r="G880" s="3" t="n">
        <f aca="false">G879+(immunity_rate*F879)*DT</f>
        <v>148.265611651861</v>
      </c>
      <c r="H880" s="3" t="n">
        <f aca="false">H879+(mosquito_birth_rate*H879-prob_bite_human*J879*H879-mosquito_death_rate*H879)*DT</f>
        <v>1.05292558216796E-005</v>
      </c>
      <c r="I880" s="3" t="n">
        <f aca="false">I879+(prob_bite_human*J879*H879-mosquito_death_rate*I879)*DT</f>
        <v>49.901823779645</v>
      </c>
      <c r="J880" s="6" t="n">
        <f aca="false">F880/(E880+F880+G880)</f>
        <v>0.171067499357566</v>
      </c>
      <c r="K880" s="6" t="n">
        <f aca="false">I880/(H880+I880)</f>
        <v>0.999999789000626</v>
      </c>
    </row>
    <row r="881" customFormat="false" ht="13" hidden="false" customHeight="false" outlineLevel="0" collapsed="false">
      <c r="D881" s="3" t="n">
        <v>219</v>
      </c>
      <c r="E881" s="3" t="n">
        <f aca="false">E880+(recovery_rate*F880-prob_bit*K880*E880)*DT</f>
        <v>39.7183014081677</v>
      </c>
      <c r="F881" s="3" t="n">
        <f aca="false">F880+(prob_bit*K880*E880-immunity_rate*F880-recovery_rate*F880-malaria_induced_death_rate*F880)*DT</f>
        <v>38.7377451005651</v>
      </c>
      <c r="G881" s="3" t="n">
        <f aca="false">G880+(immunity_rate*F880)*DT</f>
        <v>148.362635660845</v>
      </c>
      <c r="H881" s="3" t="n">
        <f aca="false">H880+(mosquito_birth_rate*H880-prob_bite_human*J880*H880-mosquito_death_rate*H880)*DT</f>
        <v>1.03941648119163E-005</v>
      </c>
      <c r="I881" s="3" t="n">
        <f aca="false">I880+(prob_bite_human*J880*H880-mosquito_death_rate*I880)*DT</f>
        <v>49.7770693552869</v>
      </c>
      <c r="J881" s="6" t="n">
        <f aca="false">F881/(E881+F881+G881)</f>
        <v>0.170787277000416</v>
      </c>
      <c r="K881" s="6" t="n">
        <f aca="false">I881/(H881+I881)</f>
        <v>0.999999791185725</v>
      </c>
    </row>
    <row r="882" customFormat="false" ht="13" hidden="false" customHeight="false" outlineLevel="0" collapsed="false">
      <c r="D882" s="3" t="n">
        <v>219.25</v>
      </c>
      <c r="E882" s="3" t="n">
        <f aca="false">E881+(recovery_rate*F881-prob_bit*K881*E881)*DT</f>
        <v>39.6447603071287</v>
      </c>
      <c r="F882" s="3" t="n">
        <f aca="false">F881+(prob_bit*K881*E881-immunity_rate*F881-recovery_rate*F881-malaria_induced_death_rate*F881)*DT</f>
        <v>38.6660196574771</v>
      </c>
      <c r="G882" s="3" t="n">
        <f aca="false">G881+(immunity_rate*F881)*DT</f>
        <v>148.459480023596</v>
      </c>
      <c r="H882" s="3" t="n">
        <f aca="false">H881+(mosquito_birth_rate*H881-prob_bite_human*J881*H881-mosquito_death_rate*H881)*DT</f>
        <v>1.02610254790473E-005</v>
      </c>
      <c r="I882" s="3" t="n">
        <f aca="false">I881+(prob_bite_human*J881*H881-mosquito_death_rate*I881)*DT</f>
        <v>49.652626815038</v>
      </c>
      <c r="J882" s="6" t="n">
        <f aca="false">F882/(E882+F882+G882)</f>
        <v>0.170507453929315</v>
      </c>
      <c r="K882" s="6" t="n">
        <f aca="false">I882/(H882+I882)</f>
        <v>0.999999793343796</v>
      </c>
    </row>
    <row r="883" customFormat="false" ht="13" hidden="false" customHeight="false" outlineLevel="0" collapsed="false">
      <c r="D883" s="3" t="n">
        <v>219.5</v>
      </c>
      <c r="E883" s="3" t="n">
        <f aca="false">E882+(recovery_rate*F882-prob_bit*K882*E882)*DT</f>
        <v>39.5713553728675</v>
      </c>
      <c r="F883" s="3" t="n">
        <f aca="false">F882+(prob_bit*K882*E882-immunity_rate*F882-recovery_rate*F882-malaria_induced_death_rate*F882)*DT</f>
        <v>38.5944270180227</v>
      </c>
      <c r="G883" s="3" t="n">
        <f aca="false">G882+(immunity_rate*F882)*DT</f>
        <v>148.55614507274</v>
      </c>
      <c r="H883" s="3" t="n">
        <f aca="false">H882+(mosquito_birth_rate*H882-prob_bite_human*J882*H882-mosquito_death_rate*H882)*DT</f>
        <v>1.0129806879362E-005</v>
      </c>
      <c r="I883" s="3" t="n">
        <f aca="false">I882+(prob_bite_human*J882*H882-mosquito_death_rate*I882)*DT</f>
        <v>49.528495379219</v>
      </c>
      <c r="J883" s="6" t="n">
        <f aca="false">F883/(E883+F883+G883)</f>
        <v>0.170228029771024</v>
      </c>
      <c r="K883" s="6" t="n">
        <f aca="false">I883/(H883+I883)</f>
        <v>0.999999795475216</v>
      </c>
    </row>
    <row r="884" customFormat="false" ht="13" hidden="false" customHeight="false" outlineLevel="0" collapsed="false">
      <c r="D884" s="3" t="n">
        <v>219.75</v>
      </c>
      <c r="E884" s="3" t="n">
        <f aca="false">E883+(recovery_rate*F883-prob_bit*K883*E883)*DT</f>
        <v>39.4980863532533</v>
      </c>
      <c r="F884" s="3" t="n">
        <f aca="false">F883+(prob_bit*K883*E883-immunity_rate*F883-recovery_rate*F883-malaria_induced_death_rate*F883)*DT</f>
        <v>38.5229669363193</v>
      </c>
      <c r="G884" s="3" t="n">
        <f aca="false">G883+(immunity_rate*F883)*DT</f>
        <v>148.652631140285</v>
      </c>
      <c r="H884" s="3" t="n">
        <f aca="false">H883+(mosquito_birth_rate*H883-prob_bite_human*J883*H883-mosquito_death_rate*H883)*DT</f>
        <v>1.00004785993344E-005</v>
      </c>
      <c r="I884" s="3" t="n">
        <f aca="false">I883+(prob_bite_human*J883*H883-mosquito_death_rate*I883)*DT</f>
        <v>49.4046742700992</v>
      </c>
      <c r="J884" s="6" t="n">
        <f aca="false">F884/(E884+F884+G884)</f>
        <v>0.169949004152001</v>
      </c>
      <c r="K884" s="6" t="n">
        <f aca="false">I884/(H884+I884)</f>
        <v>0.999999797580356</v>
      </c>
    </row>
    <row r="885" customFormat="false" ht="13" hidden="false" customHeight="false" outlineLevel="0" collapsed="false">
      <c r="D885" s="3" t="n">
        <v>220</v>
      </c>
      <c r="E885" s="3" t="n">
        <f aca="false">E884+(recovery_rate*F884-prob_bit*K884*E884)*DT</f>
        <v>39.4249529966224</v>
      </c>
      <c r="F885" s="3" t="n">
        <f aca="false">F884+(prob_bit*K884*E884-immunity_rate*F884-recovery_rate*F884-malaria_induced_death_rate*F884)*DT</f>
        <v>38.451639166939</v>
      </c>
      <c r="G885" s="3" t="n">
        <f aca="false">G884+(immunity_rate*F884)*DT</f>
        <v>148.748938557626</v>
      </c>
      <c r="H885" s="3" t="n">
        <f aca="false">H884+(mosquito_birth_rate*H884-prob_bite_human*J884*H884-mosquito_death_rate*H884)*DT</f>
        <v>9.87301074590941E-006</v>
      </c>
      <c r="I885" s="3" t="n">
        <f aca="false">I884+(prob_bite_human*J884*H884-mosquito_death_rate*I884)*DT</f>
        <v>49.2811627118918</v>
      </c>
      <c r="J885" s="6" t="n">
        <f aca="false">F885/(E885+F885+G885)</f>
        <v>0.169670376698401</v>
      </c>
      <c r="K885" s="6" t="n">
        <f aca="false">I885/(H885+I885)</f>
        <v>0.999999799659581</v>
      </c>
    </row>
    <row r="886" customFormat="false" ht="13" hidden="false" customHeight="false" outlineLevel="0" collapsed="false">
      <c r="D886" s="3" t="n">
        <v>220.25</v>
      </c>
      <c r="E886" s="3" t="n">
        <f aca="false">E885+(recovery_rate*F885-prob_bit*K885*E885)*DT</f>
        <v>39.351955051777</v>
      </c>
      <c r="F886" s="3" t="n">
        <f aca="false">F885+(prob_bit*K885*E885-immunity_rate*F885-recovery_rate*F885-malaria_induced_death_rate*F885)*DT</f>
        <v>38.3804434649083</v>
      </c>
      <c r="G886" s="3" t="n">
        <f aca="false">G885+(immunity_rate*F885)*DT</f>
        <v>148.845067655543</v>
      </c>
      <c r="H886" s="3" t="n">
        <f aca="false">H885+(mosquito_birth_rate*H885-prob_bite_human*J885*H885-mosquito_death_rate*H885)*DT</f>
        <v>9.74737393697897E-006</v>
      </c>
      <c r="I886" s="3" t="n">
        <f aca="false">I885+(prob_bite_human*J885*H885-mosquito_death_rate*I885)*DT</f>
        <v>49.1579599307489</v>
      </c>
      <c r="J886" s="6" t="n">
        <f aca="false">F886/(E886+F886+G886)</f>
        <v>0.169392147036079</v>
      </c>
      <c r="K886" s="6" t="n">
        <f aca="false">I886/(H886+I886)</f>
        <v>0.999999801713252</v>
      </c>
    </row>
    <row r="887" customFormat="false" ht="13" hidden="false" customHeight="false" outlineLevel="0" collapsed="false">
      <c r="D887" s="3" t="n">
        <v>220.5</v>
      </c>
      <c r="E887" s="3" t="n">
        <f aca="false">E886+(recovery_rate*F886-prob_bit*K886*E886)*DT</f>
        <v>39.2790922679847</v>
      </c>
      <c r="F887" s="3" t="n">
        <f aca="false">F886+(prob_bit*K886*E886-immunity_rate*F886-recovery_rate*F886-malaria_induced_death_rate*F886)*DT</f>
        <v>38.3093795857073</v>
      </c>
      <c r="G887" s="3" t="n">
        <f aca="false">G886+(immunity_rate*F886)*DT</f>
        <v>148.941018764206</v>
      </c>
      <c r="H887" s="3" t="n">
        <f aca="false">H886+(mosquito_birth_rate*H886-prob_bite_human*J886*H886-mosquito_death_rate*H886)*DT</f>
        <v>9.62353929204284E-006</v>
      </c>
      <c r="I887" s="3" t="n">
        <f aca="false">I886+(prob_bite_human*J886*H886-mosquito_death_rate*I886)*DT</f>
        <v>49.0350651547567</v>
      </c>
      <c r="J887" s="6" t="n">
        <f aca="false">F887/(E887+F887+G887)</f>
        <v>0.169114314790591</v>
      </c>
      <c r="K887" s="6" t="n">
        <f aca="false">I887/(H887+I887)</f>
        <v>0.999999803741723</v>
      </c>
    </row>
    <row r="888" customFormat="false" ht="13" hidden="false" customHeight="false" outlineLevel="0" collapsed="false">
      <c r="D888" s="3" t="n">
        <v>220.75</v>
      </c>
      <c r="E888" s="3" t="n">
        <f aca="false">E887+(recovery_rate*F887-prob_bit*K887*E887)*DT</f>
        <v>39.2063643949774</v>
      </c>
      <c r="F888" s="3" t="n">
        <f aca="false">F887+(prob_bit*K887*E887-immunity_rate*F887-recovery_rate*F887-malaria_induced_death_rate*F887)*DT</f>
        <v>38.2384472852681</v>
      </c>
      <c r="G888" s="3" t="n">
        <f aca="false">G887+(immunity_rate*F887)*DT</f>
        <v>149.03679221317</v>
      </c>
      <c r="H888" s="3" t="n">
        <f aca="false">H887+(mosquito_birth_rate*H887-prob_bite_human*J887*H887-mosquito_death_rate*H887)*DT</f>
        <v>9.50147842305028E-006</v>
      </c>
      <c r="I888" s="3" t="n">
        <f aca="false">I887+(prob_bite_human*J887*H887-mosquito_death_rate*I887)*DT</f>
        <v>48.9124776139307</v>
      </c>
      <c r="J888" s="6" t="n">
        <f aca="false">F888/(E888+F888+G888)</f>
        <v>0.168836879587198</v>
      </c>
      <c r="K888" s="6" t="n">
        <f aca="false">I888/(H888+I888)</f>
        <v>0.999999805745343</v>
      </c>
    </row>
    <row r="889" customFormat="false" ht="13" hidden="false" customHeight="false" outlineLevel="0" collapsed="false">
      <c r="D889" s="3" t="n">
        <v>221</v>
      </c>
      <c r="E889" s="3" t="n">
        <f aca="false">E888+(recovery_rate*F888-prob_bit*K888*E888)*DT</f>
        <v>39.1337711829506</v>
      </c>
      <c r="F889" s="3" t="n">
        <f aca="false">F888+(prob_bit*K888*E888-immunity_rate*F888-recovery_rate*F888-malaria_induced_death_rate*F888)*DT</f>
        <v>38.1676463199752</v>
      </c>
      <c r="G889" s="3" t="n">
        <f aca="false">G888+(immunity_rate*F888)*DT</f>
        <v>149.132388331383</v>
      </c>
      <c r="H889" s="3" t="n">
        <f aca="false">H888+(mosquito_birth_rate*H888-prob_bite_human*J888*H888-mosquito_death_rate*H888)*DT</f>
        <v>9.38116342541931E-006</v>
      </c>
      <c r="I889" s="3" t="n">
        <f aca="false">I888+(prob_bite_human*J888*H888-mosquito_death_rate*I888)*DT</f>
        <v>48.7901965402108</v>
      </c>
      <c r="J889" s="6" t="n">
        <f aca="false">F889/(E889+F889+G889)</f>
        <v>0.168559841050872</v>
      </c>
      <c r="K889" s="6" t="n">
        <f aca="false">I889/(H889+I889)</f>
        <v>0.999999807724455</v>
      </c>
    </row>
    <row r="890" customFormat="false" ht="13" hidden="false" customHeight="false" outlineLevel="0" collapsed="false">
      <c r="D890" s="3" t="n">
        <v>221.25</v>
      </c>
      <c r="E890" s="3" t="n">
        <f aca="false">E889+(recovery_rate*F889-prob_bit*K889*E889)*DT</f>
        <v>39.0613123825625</v>
      </c>
      <c r="F890" s="3" t="n">
        <f aca="false">F889+(prob_bit*K889*E889-immunity_rate*F889-recovery_rate*F889-malaria_induced_death_rate*F889)*DT</f>
        <v>38.0969764466634</v>
      </c>
      <c r="G890" s="3" t="n">
        <f aca="false">G889+(immunity_rate*F889)*DT</f>
        <v>149.227807447183</v>
      </c>
      <c r="H890" s="3" t="n">
        <f aca="false">H889+(mosquito_birth_rate*H889-prob_bite_human*J889*H889-mosquito_death_rate*H889)*DT</f>
        <v>9.26256686922974E-006</v>
      </c>
      <c r="I890" s="3" t="n">
        <f aca="false">I889+(prob_bite_human*J889*H889-mosquito_death_rate*I889)*DT</f>
        <v>48.6682211674569</v>
      </c>
      <c r="J890" s="6" t="n">
        <f aca="false">F890/(E890+F890+G890)</f>
        <v>0.168283198806292</v>
      </c>
      <c r="K890" s="6" t="n">
        <f aca="false">I890/(H890+I890)</f>
        <v>0.999999809679399</v>
      </c>
    </row>
    <row r="891" customFormat="false" ht="13" hidden="false" customHeight="false" outlineLevel="0" collapsed="false">
      <c r="D891" s="3" t="n">
        <v>221.5</v>
      </c>
      <c r="E891" s="3" t="n">
        <f aca="false">E890+(recovery_rate*F890-prob_bit*K890*E890)*DT</f>
        <v>38.988987744933</v>
      </c>
      <c r="F891" s="3" t="n">
        <f aca="false">F890+(prob_bit*K890*E890-immunity_rate*F890-recovery_rate*F890-malaria_induced_death_rate*F890)*DT</f>
        <v>38.0264374226179</v>
      </c>
      <c r="G891" s="3" t="n">
        <f aca="false">G890+(immunity_rate*F890)*DT</f>
        <v>149.3230498883</v>
      </c>
      <c r="H891" s="3" t="n">
        <f aca="false">H890+(mosquito_birth_rate*H890-prob_bite_human*J890*H890-mosquito_death_rate*H890)*DT</f>
        <v>9.14566179058641E-006</v>
      </c>
      <c r="I891" s="3" t="n">
        <f aca="false">I890+(prob_bite_human*J890*H890-mosquito_death_rate*I890)*DT</f>
        <v>48.5465507314433</v>
      </c>
      <c r="J891" s="6" t="n">
        <f aca="false">F891/(E891+F891+G891)</f>
        <v>0.168006952477852</v>
      </c>
      <c r="K891" s="6" t="n">
        <f aca="false">I891/(H891+I891)</f>
        <v>0.999999811610507</v>
      </c>
    </row>
    <row r="892" customFormat="false" ht="13" hidden="false" customHeight="false" outlineLevel="0" collapsed="false">
      <c r="D892" s="3" t="n">
        <v>221.75</v>
      </c>
      <c r="E892" s="3" t="n">
        <f aca="false">E891+(recovery_rate*F891-prob_bit*K891*E891)*DT</f>
        <v>38.9167970216431</v>
      </c>
      <c r="F892" s="3" t="n">
        <f aca="false">F891+(prob_bit*K891*E891-immunity_rate*F891-recovery_rate*F891-malaria_induced_death_rate*F891)*DT</f>
        <v>37.956029005573</v>
      </c>
      <c r="G892" s="3" t="n">
        <f aca="false">G891+(immunity_rate*F891)*DT</f>
        <v>149.418115981856</v>
      </c>
      <c r="H892" s="3" t="n">
        <f aca="false">H891+(mosquito_birth_rate*H891-prob_bite_human*J891*H891-mosquito_death_rate*H891)*DT</f>
        <v>9.03042168314919E-006</v>
      </c>
      <c r="I892" s="3" t="n">
        <f aca="false">I891+(prob_bite_human*J891*H891-mosquito_death_rate*I891)*DT</f>
        <v>48.4251844698548</v>
      </c>
      <c r="J892" s="6" t="n">
        <f aca="false">F892/(E892+F892+G892)</f>
        <v>0.167731101689662</v>
      </c>
      <c r="K892" s="6" t="n">
        <f aca="false">I892/(H892+I892)</f>
        <v>0.999999813518109</v>
      </c>
    </row>
    <row r="893" customFormat="false" ht="13" hidden="false" customHeight="false" outlineLevel="0" collapsed="false">
      <c r="D893" s="3" t="n">
        <v>222</v>
      </c>
      <c r="E893" s="3" t="n">
        <f aca="false">E892+(recovery_rate*F892-prob_bit*K892*E892)*DT</f>
        <v>38.8447399647336</v>
      </c>
      <c r="F893" s="3" t="n">
        <f aca="false">F892+(prob_bit*K892*E892-immunity_rate*F892-recovery_rate*F892-malaria_induced_death_rate*F892)*DT</f>
        <v>37.8857509537115</v>
      </c>
      <c r="G893" s="3" t="n">
        <f aca="false">G892+(immunity_rate*F892)*DT</f>
        <v>149.51300605437</v>
      </c>
      <c r="H893" s="3" t="n">
        <f aca="false">H892+(mosquito_birth_rate*H892-prob_bite_human*J892*H892-mosquito_death_rate*H892)*DT</f>
        <v>8.91682048982643E-006</v>
      </c>
      <c r="I893" s="3" t="n">
        <f aca="false">I892+(prob_bite_human*J892*H892-mosquito_death_rate*I892)*DT</f>
        <v>48.3041216222813</v>
      </c>
      <c r="J893" s="6" t="n">
        <f aca="false">F893/(E893+F893+G893)</f>
        <v>0.167455646065548</v>
      </c>
      <c r="K893" s="6" t="n">
        <f aca="false">I893/(H893+I893)</f>
        <v>0.999999815402526</v>
      </c>
    </row>
    <row r="894" customFormat="false" ht="13" hidden="false" customHeight="false" outlineLevel="0" collapsed="false">
      <c r="D894" s="3" t="n">
        <v>222.25</v>
      </c>
      <c r="E894" s="3" t="n">
        <f aca="false">E893+(recovery_rate*F893-prob_bit*K893*E893)*DT</f>
        <v>38.7728163267051</v>
      </c>
      <c r="F894" s="3" t="n">
        <f aca="false">F893+(prob_bit*K893*E893-immunity_rate*F893-recovery_rate*F893-malaria_induced_death_rate*F893)*DT</f>
        <v>37.8156030256637</v>
      </c>
      <c r="G894" s="3" t="n">
        <f aca="false">G893+(immunity_rate*F893)*DT</f>
        <v>149.607720431754</v>
      </c>
      <c r="H894" s="3" t="n">
        <f aca="false">H893+(mosquito_birth_rate*H893-prob_bite_human*J893*H893-mosquito_death_rate*H893)*DT</f>
        <v>8.80483259462835E-006</v>
      </c>
      <c r="I894" s="3" t="n">
        <f aca="false">I893+(prob_bite_human*J893*H893-mosquito_death_rate*I893)*DT</f>
        <v>48.1833614302135</v>
      </c>
      <c r="J894" s="6" t="n">
        <f aca="false">F894/(E894+F894+G894)</f>
        <v>0.167180585229059</v>
      </c>
      <c r="K894" s="6" t="n">
        <f aca="false">I894/(H894+I894)</f>
        <v>0.999999817264078</v>
      </c>
    </row>
    <row r="895" customFormat="false" ht="13" hidden="false" customHeight="false" outlineLevel="0" collapsed="false">
      <c r="D895" s="3" t="n">
        <v>222.5</v>
      </c>
      <c r="E895" s="3" t="n">
        <f aca="false">E894+(recovery_rate*F894-prob_bit*K894*E894)*DT</f>
        <v>38.7010258605159</v>
      </c>
      <c r="F895" s="3" t="n">
        <f aca="false">F894+(prob_bit*K894*E894-immunity_rate*F894-recovery_rate*F894-malaria_induced_death_rate*F894)*DT</f>
        <v>37.7455849805066</v>
      </c>
      <c r="G895" s="3" t="n">
        <f aca="false">G894+(immunity_rate*F894)*DT</f>
        <v>149.702259439319</v>
      </c>
      <c r="H895" s="3" t="n">
        <f aca="false">H894+(mosquito_birth_rate*H894-prob_bite_human*J894*H894-mosquito_death_rate*H894)*DT</f>
        <v>8.69443281467731E-006</v>
      </c>
      <c r="I895" s="3" t="n">
        <f aca="false">I894+(prob_bite_human*J894*H894-mosquito_death_rate*I894)*DT</f>
        <v>48.0629031370378</v>
      </c>
      <c r="J895" s="6" t="n">
        <f aca="false">F895/(E895+F895+G895)</f>
        <v>0.166905918803468</v>
      </c>
      <c r="K895" s="6" t="n">
        <f aca="false">I895/(H895+I895)</f>
        <v>0.999999819103078</v>
      </c>
    </row>
    <row r="896" customFormat="false" ht="13" hidden="false" customHeight="false" outlineLevel="0" collapsed="false">
      <c r="D896" s="3" t="n">
        <v>222.75</v>
      </c>
      <c r="E896" s="3" t="n">
        <f aca="false">E895+(recovery_rate*F895-prob_bit*K895*E895)*DT</f>
        <v>38.6293683195825</v>
      </c>
      <c r="F896" s="3" t="n">
        <f aca="false">F895+(prob_bit*K895*E895-immunity_rate*F895-recovery_rate*F895-malaria_induced_death_rate*F895)*DT</f>
        <v>37.6756965777632</v>
      </c>
      <c r="G896" s="3" t="n">
        <f aca="false">G895+(immunity_rate*F895)*DT</f>
        <v>149.79662340177</v>
      </c>
      <c r="H896" s="3" t="n">
        <f aca="false">H895+(mosquito_birth_rate*H895-prob_bite_human*J895*H895-mosquito_death_rate*H895)*DT</f>
        <v>8.58559639237165E-006</v>
      </c>
      <c r="I896" s="3" t="n">
        <f aca="false">I895+(prob_bite_human*J895*H895-mosquito_death_rate*I895)*DT</f>
        <v>47.9427459880316</v>
      </c>
      <c r="J896" s="6" t="n">
        <f aca="false">F896/(E896+F896+G896)</f>
        <v>0.166631646411773</v>
      </c>
      <c r="K896" s="6" t="n">
        <f aca="false">I896/(H896+I896)</f>
        <v>0.999999820919835</v>
      </c>
    </row>
    <row r="897" customFormat="false" ht="13" hidden="false" customHeight="false" outlineLevel="0" collapsed="false">
      <c r="D897" s="3" t="n">
        <v>223</v>
      </c>
      <c r="E897" s="3" t="n">
        <f aca="false">E896+(recovery_rate*F896-prob_bit*K896*E896)*DT</f>
        <v>38.5578434577775</v>
      </c>
      <c r="F897" s="3" t="n">
        <f aca="false">F896+(prob_bit*K896*E896-immunity_rate*F896-recovery_rate*F896-malaria_induced_death_rate*F896)*DT</f>
        <v>37.6059375774015</v>
      </c>
      <c r="G897" s="3" t="n">
        <f aca="false">G896+(immunity_rate*F896)*DT</f>
        <v>149.890812643214</v>
      </c>
      <c r="H897" s="3" t="n">
        <f aca="false">H896+(mosquito_birth_rate*H896-prob_bite_human*J896*H896-mosquito_death_rate*H896)*DT</f>
        <v>8.47829898770006E-006</v>
      </c>
      <c r="I897" s="3" t="n">
        <f aca="false">I896+(prob_bite_human*J896*H896-mosquito_death_rate*I896)*DT</f>
        <v>47.8228892303589</v>
      </c>
      <c r="J897" s="6" t="n">
        <f aca="false">F897/(E897+F897+G897)</f>
        <v>0.166357767676702</v>
      </c>
      <c r="K897" s="6" t="n">
        <f aca="false">I897/(H897+I897)</f>
        <v>0.999999822714654</v>
      </c>
    </row>
    <row r="898" customFormat="false" ht="13" hidden="false" customHeight="false" outlineLevel="0" collapsed="false">
      <c r="D898" s="3" t="n">
        <v>223.25</v>
      </c>
      <c r="E898" s="3" t="n">
        <f aca="false">E897+(recovery_rate*F897-prob_bit*K897*E897)*DT</f>
        <v>38.4864510294299</v>
      </c>
      <c r="F898" s="3" t="n">
        <f aca="false">F897+(prob_bit*K897*E897-immunity_rate*F897-recovery_rate*F897-malaria_induced_death_rate*F897)*DT</f>
        <v>37.5363077398339</v>
      </c>
      <c r="G898" s="3" t="n">
        <f aca="false">G897+(immunity_rate*F897)*DT</f>
        <v>149.984827487158</v>
      </c>
      <c r="H898" s="3" t="n">
        <f aca="false">H897+(mosquito_birth_rate*H897-prob_bite_human*J897*H897-mosquito_death_rate*H897)*DT</f>
        <v>8.37251667070336E-006</v>
      </c>
      <c r="I898" s="3" t="n">
        <f aca="false">I897+(prob_bite_human*J897*H897-mosquito_death_rate*I897)*DT</f>
        <v>47.7033321130654</v>
      </c>
      <c r="J898" s="6" t="n">
        <f aca="false">F898/(E898+F898+G898)</f>
        <v>0.166084282220714</v>
      </c>
      <c r="K898" s="6" t="n">
        <f aca="false">I898/(H898+I898)</f>
        <v>0.999999824487833</v>
      </c>
    </row>
    <row r="899" customFormat="false" ht="13" hidden="false" customHeight="false" outlineLevel="0" collapsed="false">
      <c r="D899" s="3" t="n">
        <v>223.5</v>
      </c>
      <c r="E899" s="3" t="n">
        <f aca="false">E898+(recovery_rate*F898-prob_bit*K898*E898)*DT</f>
        <v>38.4151907893232</v>
      </c>
      <c r="F899" s="3" t="n">
        <f aca="false">F898+(prob_bit*K898*E898-immunity_rate*F898-recovery_rate*F898-malaria_induced_death_rate*F898)*DT</f>
        <v>37.4668068259162</v>
      </c>
      <c r="G899" s="3" t="n">
        <f aca="false">G898+(immunity_rate*F898)*DT</f>
        <v>150.078668256507</v>
      </c>
      <c r="H899" s="3" t="n">
        <f aca="false">H898+(mosquito_birth_rate*H898-prob_bite_human*J898*H898-mosquito_death_rate*H898)*DT</f>
        <v>8.26822591408075E-006</v>
      </c>
      <c r="I899" s="3" t="n">
        <f aca="false">I898+(prob_bite_human*J898*H898-mosquito_death_rate*I898)*DT</f>
        <v>47.5840738870735</v>
      </c>
      <c r="J899" s="6" t="n">
        <f aca="false">F899/(E899+F899+G899)</f>
        <v>0.165811189666001</v>
      </c>
      <c r="K899" s="6" t="n">
        <f aca="false">I899/(H899+I899)</f>
        <v>0.999999826239668</v>
      </c>
    </row>
    <row r="900" customFormat="false" ht="13" hidden="false" customHeight="false" outlineLevel="0" collapsed="false">
      <c r="D900" s="3" t="n">
        <v>223.75</v>
      </c>
      <c r="E900" s="3" t="n">
        <f aca="false">E899+(recovery_rate*F899-prob_bit*K899*E899)*DT</f>
        <v>38.3440624926954</v>
      </c>
      <c r="F900" s="3" t="n">
        <f aca="false">F899+(prob_bit*K899*E899-immunity_rate*F899-recovery_rate*F899-malaria_induced_death_rate*F899)*DT</f>
        <v>37.3974345969468</v>
      </c>
      <c r="G900" s="3" t="n">
        <f aca="false">G899+(immunity_rate*F899)*DT</f>
        <v>150.172335273572</v>
      </c>
      <c r="H900" s="3" t="n">
        <f aca="false">H899+(mosquito_birth_rate*H899-prob_bite_human*J899*H899-mosquito_death_rate*H899)*DT</f>
        <v>8.16540358593768E-006</v>
      </c>
      <c r="I900" s="3" t="n">
        <f aca="false">I899+(prob_bite_human*J899*H899-mosquito_death_rate*I899)*DT</f>
        <v>47.4651138051781</v>
      </c>
      <c r="J900" s="6" t="n">
        <f aca="false">F900/(E900+F900+G900)</f>
        <v>0.165538489634494</v>
      </c>
      <c r="K900" s="6" t="n">
        <f aca="false">I900/(H900+I900)</f>
        <v>0.99999982797045</v>
      </c>
    </row>
    <row r="901" customFormat="false" ht="13" hidden="false" customHeight="false" outlineLevel="0" collapsed="false">
      <c r="D901" s="3" t="n">
        <v>224</v>
      </c>
      <c r="E901" s="3" t="n">
        <f aca="false">E900+(recovery_rate*F900-prob_bit*K900*E900)*DT</f>
        <v>38.2730658952377</v>
      </c>
      <c r="F901" s="3" t="n">
        <f aca="false">F900+(prob_bit*K900*E900-immunity_rate*F900-recovery_rate*F900-malaria_induced_death_rate*F900)*DT</f>
        <v>37.328190814666</v>
      </c>
      <c r="G901" s="3" t="n">
        <f aca="false">G900+(immunity_rate*F900)*DT</f>
        <v>150.265828860065</v>
      </c>
      <c r="H901" s="3" t="n">
        <f aca="false">H900+(mosquito_birth_rate*H900-prob_bite_human*J900*H900-mosquito_death_rate*H900)*DT</f>
        <v>8.06402694267226E-006</v>
      </c>
      <c r="I901" s="3" t="n">
        <f aca="false">I900+(prob_bite_human*J900*H900-mosquito_death_rate*I900)*DT</f>
        <v>47.3464511220418</v>
      </c>
      <c r="J901" s="6" t="n">
        <f aca="false">F901/(E901+F901+G901)</f>
        <v>0.165266181747861</v>
      </c>
      <c r="K901" s="6" t="n">
        <f aca="false">I901/(H901+I901)</f>
        <v>0.999999829680464</v>
      </c>
    </row>
    <row r="902" customFormat="false" ht="13" hidden="false" customHeight="false" outlineLevel="0" collapsed="false">
      <c r="D902" s="3" t="n">
        <v>224.25</v>
      </c>
      <c r="E902" s="3" t="n">
        <f aca="false">E901+(recovery_rate*F901-prob_bit*K901*E901)*DT</f>
        <v>38.2022007530936</v>
      </c>
      <c r="F902" s="3" t="n">
        <f aca="false">F901+(prob_bit*K901*E901-immunity_rate*F901-recovery_rate*F901-malaria_induced_death_rate*F901)*DT</f>
        <v>37.2590752412551</v>
      </c>
      <c r="G902" s="3" t="n">
        <f aca="false">G901+(immunity_rate*F901)*DT</f>
        <v>150.359149337101</v>
      </c>
      <c r="H902" s="3" t="n">
        <f aca="false">H901+(mosquito_birth_rate*H901-prob_bite_human*J901*H901-mosquito_death_rate*H901)*DT</f>
        <v>7.96407362199771E-006</v>
      </c>
      <c r="I902" s="3" t="n">
        <f aca="false">I901+(prob_bite_human*J901*H901-mosquito_death_rate*I901)*DT</f>
        <v>47.22808509419</v>
      </c>
      <c r="J902" s="6" t="n">
        <f aca="false">F902/(E902+F902+G902)</f>
        <v>0.164994265627512</v>
      </c>
      <c r="K902" s="6" t="n">
        <f aca="false">I902/(H902+I902)</f>
        <v>0.999999831369994</v>
      </c>
    </row>
    <row r="903" customFormat="false" ht="13" hidden="false" customHeight="false" outlineLevel="0" collapsed="false">
      <c r="D903" s="3" t="n">
        <v>224.5</v>
      </c>
      <c r="E903" s="3" t="n">
        <f aca="false">E902+(recovery_rate*F902-prob_bit*K902*E902)*DT</f>
        <v>38.1314668228585</v>
      </c>
      <c r="F903" s="3" t="n">
        <f aca="false">F902+(prob_bit*K902*E902-immunity_rate*F902-recovery_rate*F902-malaria_induced_death_rate*F902)*DT</f>
        <v>37.1900876393355</v>
      </c>
      <c r="G903" s="3" t="n">
        <f aca="false">G902+(immunity_rate*F902)*DT</f>
        <v>150.452297025204</v>
      </c>
      <c r="H903" s="3" t="n">
        <f aca="false">H902+(mosquito_birth_rate*H902-prob_bite_human*J902*H902-mosquito_death_rate*H902)*DT</f>
        <v>7.86552163609784E-006</v>
      </c>
      <c r="I903" s="3" t="n">
        <f aca="false">I902+(prob_bite_human*J902*H902-mosquito_death_rate*I902)*DT</f>
        <v>47.1100149800065</v>
      </c>
      <c r="J903" s="6" t="n">
        <f aca="false">F903/(E903+F903+G903)</f>
        <v>0.164722740894604</v>
      </c>
      <c r="K903" s="6" t="n">
        <f aca="false">I903/(H903+I903)</f>
        <v>0.999999833039316</v>
      </c>
    </row>
    <row r="904" customFormat="false" ht="13" hidden="false" customHeight="false" outlineLevel="0" collapsed="false">
      <c r="D904" s="3" t="n">
        <v>224.75</v>
      </c>
      <c r="E904" s="3" t="n">
        <f aca="false">E903+(recovery_rate*F903-prob_bit*K903*E903)*DT</f>
        <v>38.0608638615785</v>
      </c>
      <c r="F904" s="3" t="n">
        <f aca="false">F903+(prob_bit*K903*E903-immunity_rate*F903-recovery_rate*F903-malaria_induced_death_rate*F903)*DT</f>
        <v>37.121227771968</v>
      </c>
      <c r="G904" s="3" t="n">
        <f aca="false">G903+(immunity_rate*F903)*DT</f>
        <v>150.545272244303</v>
      </c>
      <c r="H904" s="3" t="n">
        <f aca="false">H903+(mosquito_birth_rate*H903-prob_bite_human*J903*H903-mosquito_death_rate*H903)*DT</f>
        <v>7.76834936491305E-006</v>
      </c>
      <c r="I904" s="3" t="n">
        <f aca="false">I903+(prob_bite_human*J903*H903-mosquito_death_rate*I903)*DT</f>
        <v>46.9922400397288</v>
      </c>
      <c r="J904" s="6" t="n">
        <f aca="false">F904/(E904+F904+G904)</f>
        <v>0.164451607170037</v>
      </c>
      <c r="K904" s="6" t="n">
        <f aca="false">I904/(H904+I904)</f>
        <v>0.999999834688705</v>
      </c>
    </row>
    <row r="905" customFormat="false" ht="13" hidden="false" customHeight="false" outlineLevel="0" collapsed="false">
      <c r="D905" s="3" t="n">
        <v>225</v>
      </c>
      <c r="E905" s="3" t="n">
        <f aca="false">E904+(recovery_rate*F904-prob_bit*K904*E904)*DT</f>
        <v>37.9903916267495</v>
      </c>
      <c r="F905" s="3" t="n">
        <f aca="false">F904+(prob_bit*K904*E904-immunity_rate*F904-recovery_rate*F904-malaria_induced_death_rate*F904)*DT</f>
        <v>37.0524954026521</v>
      </c>
      <c r="G905" s="3" t="n">
        <f aca="false">G904+(immunity_rate*F904)*DT</f>
        <v>150.638075313733</v>
      </c>
      <c r="H905" s="3" t="n">
        <f aca="false">H904+(mosquito_birth_rate*H904-prob_bite_human*J904*H904-mosquito_death_rate*H904)*DT</f>
        <v>7.67253554955418E-006</v>
      </c>
      <c r="I905" s="3" t="n">
        <f aca="false">I904+(prob_bite_human*J904*H904-mosquito_death_rate*I904)*DT</f>
        <v>46.8747595354433</v>
      </c>
      <c r="J905" s="6" t="n">
        <f aca="false">F905/(E905+F905+G905)</f>
        <v>0.164180864074463</v>
      </c>
      <c r="K905" s="6" t="n">
        <f aca="false">I905/(H905+I905)</f>
        <v>0.999999836318429</v>
      </c>
    </row>
    <row r="906" customFormat="false" ht="13" hidden="false" customHeight="false" outlineLevel="0" collapsed="false">
      <c r="D906" s="3" t="n">
        <v>225.25</v>
      </c>
      <c r="E906" s="3" t="n">
        <f aca="false">E905+(recovery_rate*F905-prob_bit*K905*E905)*DT</f>
        <v>37.9200498763167</v>
      </c>
      <c r="F906" s="3" t="n">
        <f aca="false">F905+(prob_bit*K905*E905-immunity_rate*F905-recovery_rate*F905-malaria_induced_death_rate*F905)*DT</f>
        <v>36.9838902953249</v>
      </c>
      <c r="G906" s="3" t="n">
        <f aca="false">G905+(immunity_rate*F905)*DT</f>
        <v>150.730706552239</v>
      </c>
      <c r="H906" s="3" t="n">
        <f aca="false">H905+(mosquito_birth_rate*H905-prob_bite_human*J905*H905-mosquito_death_rate*H905)*DT</f>
        <v>7.57805928584159E-006</v>
      </c>
      <c r="I906" s="3" t="n">
        <f aca="false">I905+(prob_bite_human*J905*H905-mosquito_death_rate*I905)*DT</f>
        <v>46.7575727310809</v>
      </c>
      <c r="J906" s="6" t="n">
        <f aca="false">F906/(E906+F906+G906)</f>
        <v>0.163910511228286</v>
      </c>
      <c r="K906" s="6" t="n">
        <f aca="false">I906/(H906+I906)</f>
        <v>0.999999837928754</v>
      </c>
    </row>
    <row r="907" customFormat="false" ht="13" hidden="false" customHeight="false" outlineLevel="0" collapsed="false">
      <c r="D907" s="3" t="n">
        <v>225.5</v>
      </c>
      <c r="E907" s="3" t="n">
        <f aca="false">E906+(recovery_rate*F906-prob_bit*K906*E906)*DT</f>
        <v>37.8498383686735</v>
      </c>
      <c r="F907" s="3" t="n">
        <f aca="false">F906+(prob_bit*K906*E906-immunity_rate*F906-recovery_rate*F906-malaria_induced_death_rate*F906)*DT</f>
        <v>36.9154122143606</v>
      </c>
      <c r="G907" s="3" t="n">
        <f aca="false">G906+(immunity_rate*F906)*DT</f>
        <v>150.823166277978</v>
      </c>
      <c r="H907" s="3" t="n">
        <f aca="false">H906+(mosquito_birth_rate*H906-prob_bite_human*J906*H906-mosquito_death_rate*H906)*DT</f>
        <v>7.48490001796705E-006</v>
      </c>
      <c r="I907" s="3" t="n">
        <f aca="false">I906+(prob_bite_human*J906*H906-mosquito_death_rate*I906)*DT</f>
        <v>46.6406788924125</v>
      </c>
      <c r="J907" s="6" t="n">
        <f aca="false">F907/(E907+F907+G907)</f>
        <v>0.163640548251663</v>
      </c>
      <c r="K907" s="6" t="n">
        <f aca="false">I907/(H907+I907)</f>
        <v>0.999999839519943</v>
      </c>
    </row>
    <row r="908" customFormat="false" ht="13" hidden="false" customHeight="false" outlineLevel="0" collapsed="false">
      <c r="D908" s="3" t="n">
        <v>225.75</v>
      </c>
      <c r="E908" s="3" t="n">
        <f aca="false">E907+(recovery_rate*F907-prob_bit*K907*E907)*DT</f>
        <v>37.7797568626609</v>
      </c>
      <c r="F908" s="3" t="n">
        <f aca="false">F907+(prob_bit*K907*E907-immunity_rate*F907-recovery_rate*F907-malaria_induced_death_rate*F907)*DT</f>
        <v>36.8470609245694</v>
      </c>
      <c r="G908" s="3" t="n">
        <f aca="false">G907+(immunity_rate*F907)*DT</f>
        <v>150.915454808513</v>
      </c>
      <c r="H908" s="3" t="n">
        <f aca="false">H907+(mosquito_birth_rate*H907-prob_bite_human*J907*H907-mosquito_death_rate*H907)*DT</f>
        <v>7.39303753227588E-006</v>
      </c>
      <c r="I908" s="3" t="n">
        <f aca="false">I907+(prob_bite_human*J907*H907-mosquito_death_rate*I907)*DT</f>
        <v>46.5240772870439</v>
      </c>
      <c r="J908" s="6" t="n">
        <f aca="false">F908/(E908+F908+G908)</f>
        <v>0.16337097476451</v>
      </c>
      <c r="K908" s="6" t="n">
        <f aca="false">I908/(H908+I908)</f>
        <v>0.999999841092252</v>
      </c>
    </row>
    <row r="909" customFormat="false" ht="13" hidden="false" customHeight="false" outlineLevel="0" collapsed="false">
      <c r="D909" s="3" t="n">
        <v>226</v>
      </c>
      <c r="E909" s="3" t="n">
        <f aca="false">E908+(recovery_rate*F908-prob_bit*K908*E908)*DT</f>
        <v>37.7098051175662</v>
      </c>
      <c r="F909" s="3" t="n">
        <f aca="false">F908+(prob_bit*K908*E908-immunity_rate*F908-recovery_rate*F908-malaria_induced_death_rate*F908)*DT</f>
        <v>36.7788361911969</v>
      </c>
      <c r="G909" s="3" t="n">
        <f aca="false">G908+(immunity_rate*F908)*DT</f>
        <v>151.007572460825</v>
      </c>
      <c r="H909" s="3" t="n">
        <f aca="false">H908+(mosquito_birth_rate*H908-prob_bite_human*J908*H908-mosquito_death_rate*H908)*DT</f>
        <v>7.30245195116699E-006</v>
      </c>
      <c r="I909" s="3" t="n">
        <f aca="false">I908+(prob_bite_human*J908*H908-mosquito_death_rate*I908)*DT</f>
        <v>46.4077671844119</v>
      </c>
      <c r="J909" s="6" t="n">
        <f aca="false">F909/(E909+F909+G909)</f>
        <v>0.163101790386501</v>
      </c>
      <c r="K909" s="6" t="n">
        <f aca="false">I909/(H909+I909)</f>
        <v>0.999999842645935</v>
      </c>
    </row>
    <row r="910" customFormat="false" ht="13" hidden="false" customHeight="false" outlineLevel="0" collapsed="false">
      <c r="D910" s="3" t="n">
        <v>226.25</v>
      </c>
      <c r="E910" s="3" t="n">
        <f aca="false">E909+(recovery_rate*F909-prob_bit*K909*E909)*DT</f>
        <v>37.6399828931229</v>
      </c>
      <c r="F910" s="3" t="n">
        <f aca="false">F909+(prob_bit*K909*E909-immunity_rate*F909-recovery_rate*F909-malaria_induced_death_rate*F909)*DT</f>
        <v>36.7107377799233</v>
      </c>
      <c r="G910" s="3" t="n">
        <f aca="false">G909+(immunity_rate*F909)*DT</f>
        <v>151.099519551303</v>
      </c>
      <c r="H910" s="3" t="n">
        <f aca="false">H909+(mosquito_birth_rate*H909-prob_bite_human*J909*H909-mosquito_death_rate*H909)*DT</f>
        <v>7.21312372710848E-006</v>
      </c>
      <c r="I910" s="3" t="n">
        <f aca="false">I909+(prob_bite_human*J909*H909-mosquito_death_rate*I909)*DT</f>
        <v>46.2917478557791</v>
      </c>
      <c r="J910" s="6" t="n">
        <f aca="false">F910/(E910+F910+G910)</f>
        <v>0.162832994737073</v>
      </c>
      <c r="K910" s="6" t="n">
        <f aca="false">I910/(H910+I910)</f>
        <v>0.999999844181243</v>
      </c>
    </row>
    <row r="911" customFormat="false" ht="13" hidden="false" customHeight="false" outlineLevel="0" collapsed="false">
      <c r="D911" s="3" t="n">
        <v>226.5</v>
      </c>
      <c r="E911" s="3" t="n">
        <f aca="false">E910+(recovery_rate*F910-prob_bit*K910*E910)*DT</f>
        <v>37.570289949509</v>
      </c>
      <c r="F911" s="3" t="n">
        <f aca="false">F910+(prob_bit*K910*E910-immunity_rate*F910-recovery_rate*F910-malaria_induced_death_rate*F910)*DT</f>
        <v>36.6427654568624</v>
      </c>
      <c r="G911" s="3" t="n">
        <f aca="false">G910+(immunity_rate*F910)*DT</f>
        <v>151.191296395753</v>
      </c>
      <c r="H911" s="3" t="n">
        <f aca="false">H910+(mosquito_birth_rate*H910-prob_bite_human*J910*H910-mosquito_death_rate*H910)*DT</f>
        <v>7.12503363676643E-006</v>
      </c>
      <c r="I911" s="3" t="n">
        <f aca="false">I910+(prob_bite_human*J910*H910-mosquito_death_rate*I910)*DT</f>
        <v>46.1760185742298</v>
      </c>
      <c r="J911" s="6" t="n">
        <f aca="false">F911/(E911+F911+G911)</f>
        <v>0.162564587435428</v>
      </c>
      <c r="K911" s="6" t="n">
        <f aca="false">I911/(H911+I911)</f>
        <v>0.999999845698422</v>
      </c>
    </row>
    <row r="912" customFormat="false" ht="13" hidden="false" customHeight="false" outlineLevel="0" collapsed="false">
      <c r="D912" s="3" t="n">
        <v>226.75</v>
      </c>
      <c r="E912" s="3" t="n">
        <f aca="false">E911+(recovery_rate*F911-prob_bit*K911*E911)*DT</f>
        <v>37.5007260473472</v>
      </c>
      <c r="F912" s="3" t="n">
        <f aca="false">F911+(prob_bit*K911*E911-immunity_rate*F911-recovery_rate*F911-malaria_induced_death_rate*F911)*DT</f>
        <v>36.574918988561</v>
      </c>
      <c r="G912" s="3" t="n">
        <f aca="false">G911+(immunity_rate*F911)*DT</f>
        <v>151.282903309395</v>
      </c>
      <c r="H912" s="3" t="n">
        <f aca="false">H911+(mosquito_birth_rate*H911-prob_bite_human*J911*H911-mosquito_death_rate*H911)*DT</f>
        <v>7.03816277524459E-006</v>
      </c>
      <c r="I912" s="3" t="n">
        <f aca="false">I911+(prob_bite_human*J911*H911-mosquito_death_rate*I911)*DT</f>
        <v>46.0605786146651</v>
      </c>
      <c r="J912" s="6" t="n">
        <f aca="false">F912/(E912+F912+G912)</f>
        <v>0.162296568100534</v>
      </c>
      <c r="K912" s="6" t="n">
        <f aca="false">I912/(H912+I912)</f>
        <v>0.999999847197714</v>
      </c>
    </row>
    <row r="913" customFormat="false" ht="13" hidden="false" customHeight="false" outlineLevel="0" collapsed="false">
      <c r="D913" s="3" t="n">
        <v>227</v>
      </c>
      <c r="E913" s="3" t="n">
        <f aca="false">E912+(recovery_rate*F912-prob_bit*K912*E912)*DT</f>
        <v>37.431290947703</v>
      </c>
      <c r="F913" s="3" t="n">
        <f aca="false">F912+(prob_bit*K912*E912-immunity_rate*F912-recovery_rate*F912-malaria_induced_death_rate*F912)*DT</f>
        <v>36.5071981419982</v>
      </c>
      <c r="G913" s="3" t="n">
        <f aca="false">G912+(immunity_rate*F912)*DT</f>
        <v>151.374340606866</v>
      </c>
      <c r="H913" s="3" t="n">
        <f aca="false">H912+(mosquito_birth_rate*H912-prob_bite_human*J912*H912-mosquito_death_rate*H912)*DT</f>
        <v>6.95249255043296E-006</v>
      </c>
      <c r="I913" s="3" t="n">
        <f aca="false">I912+(prob_bite_human*J912*H912-mosquito_death_rate*I912)*DT</f>
        <v>45.9454272537986</v>
      </c>
      <c r="J913" s="6" t="n">
        <f aca="false">F913/(E913+F913+G913)</f>
        <v>0.16202893635113</v>
      </c>
      <c r="K913" s="6" t="n">
        <f aca="false">I913/(H913+I913)</f>
        <v>0.999999848679359</v>
      </c>
    </row>
    <row r="914" customFormat="false" ht="13" hidden="false" customHeight="false" outlineLevel="0" collapsed="false">
      <c r="D914" s="3" t="n">
        <v>227.25</v>
      </c>
      <c r="E914" s="3" t="n">
        <f aca="false">E913+(recovery_rate*F913-prob_bit*K913*E913)*DT</f>
        <v>37.3619844120846</v>
      </c>
      <c r="F914" s="3" t="n">
        <f aca="false">F913+(prob_bit*K913*E913-immunity_rate*F913-recovery_rate*F913-malaria_induced_death_rate*F913)*DT</f>
        <v>36.439602684584</v>
      </c>
      <c r="G914" s="3" t="n">
        <f aca="false">G913+(immunity_rate*F913)*DT</f>
        <v>151.465608602221</v>
      </c>
      <c r="H914" s="3" t="n">
        <f aca="false">H913+(mosquito_birth_rate*H913-prob_bite_human*J913*H913-mosquito_death_rate*H913)*DT</f>
        <v>6.86800467746277E-006</v>
      </c>
      <c r="I914" s="3" t="n">
        <f aca="false">I913+(prob_bite_human*J913*H913-mosquito_death_rate*I913)*DT</f>
        <v>45.830563770152</v>
      </c>
      <c r="J914" s="6" t="n">
        <f aca="false">F914/(E914+F914+G914)</f>
        <v>0.161761691805726</v>
      </c>
      <c r="K914" s="6" t="n">
        <f aca="false">I914/(H914+I914)</f>
        <v>0.999999850143592</v>
      </c>
    </row>
    <row r="915" customFormat="false" ht="13" hidden="false" customHeight="false" outlineLevel="0" collapsed="false">
      <c r="D915" s="3" t="n">
        <v>227.5</v>
      </c>
      <c r="E915" s="3" t="n">
        <f aca="false">E914+(recovery_rate*F914-prob_bit*K914*E914)*DT</f>
        <v>37.292806202442</v>
      </c>
      <c r="F915" s="3" t="n">
        <f aca="false">F914+(prob_bit*K914*E914-immunity_rate*F914-recovery_rate*F914-malaria_induced_death_rate*F914)*DT</f>
        <v>36.3721323841594</v>
      </c>
      <c r="G915" s="3" t="n">
        <f aca="false">G914+(immunity_rate*F914)*DT</f>
        <v>151.556707608933</v>
      </c>
      <c r="H915" s="3" t="n">
        <f aca="false">H914+(mosquito_birth_rate*H914-prob_bite_human*J914*H914-mosquito_death_rate*H914)*DT</f>
        <v>6.78468117326607E-006</v>
      </c>
      <c r="I915" s="3" t="n">
        <f aca="false">I914+(prob_bite_human*J914*H914-mosquito_death_rate*I914)*DT</f>
        <v>45.7159874440501</v>
      </c>
      <c r="J915" s="6" t="n">
        <f aca="false">F915/(E915+F915+G915)</f>
        <v>0.161494834082607</v>
      </c>
      <c r="K915" s="6" t="n">
        <f aca="false">I915/(H915+I915)</f>
        <v>0.999999851590646</v>
      </c>
    </row>
    <row r="916" customFormat="false" ht="13" hidden="false" customHeight="false" outlineLevel="0" collapsed="false">
      <c r="D916" s="3" t="n">
        <v>227.75</v>
      </c>
      <c r="E916" s="3" t="n">
        <f aca="false">E915+(recovery_rate*F915-prob_bit*K915*E915)*DT</f>
        <v>37.2237560811659</v>
      </c>
      <c r="F916" s="3" t="n">
        <f aca="false">F915+(prob_bit*K915*E915-immunity_rate*F915-recovery_rate*F915-malaria_induced_death_rate*F915)*DT</f>
        <v>36.3047870089949</v>
      </c>
      <c r="G916" s="3" t="n">
        <f aca="false">G915+(immunity_rate*F915)*DT</f>
        <v>151.647637939893</v>
      </c>
      <c r="H916" s="3" t="n">
        <f aca="false">H915+(mosquito_birth_rate*H915-prob_bite_human*J915*H915-mosquito_death_rate*H915)*DT</f>
        <v>6.70250435123757E-006</v>
      </c>
      <c r="I916" s="3" t="n">
        <f aca="false">I915+(prob_bite_human*J915*H915-mosquito_death_rate*I915)*DT</f>
        <v>45.6016975576168</v>
      </c>
      <c r="J916" s="6" t="n">
        <f aca="false">F916/(E916+F916+G916)</f>
        <v>0.161228362799835</v>
      </c>
      <c r="K916" s="6" t="n">
        <f aca="false">I916/(H916+I916)</f>
        <v>0.999999853020749</v>
      </c>
    </row>
    <row r="917" customFormat="false" ht="13" hidden="false" customHeight="false" outlineLevel="0" collapsed="false">
      <c r="D917" s="3" t="n">
        <v>228</v>
      </c>
      <c r="E917" s="3" t="n">
        <f aca="false">E916+(recovery_rate*F916-prob_bit*K916*E916)*DT</f>
        <v>37.1548338110871</v>
      </c>
      <c r="F917" s="3" t="n">
        <f aca="false">F916+(prob_bit*K916*E916-immunity_rate*F916-recovery_rate*F916-malaria_induced_death_rate*F916)*DT</f>
        <v>36.23756632779</v>
      </c>
      <c r="G917" s="3" t="n">
        <f aca="false">G916+(immunity_rate*F916)*DT</f>
        <v>151.738399907416</v>
      </c>
      <c r="H917" s="3" t="n">
        <f aca="false">H916+(mosquito_birth_rate*H916-prob_bite_human*J916*H916-mosquito_death_rate*H916)*DT</f>
        <v>6.62145681599691E-006</v>
      </c>
      <c r="I917" s="3" t="n">
        <f aca="false">I916+(prob_bite_human*J916*H916-mosquito_death_rate*I916)*DT</f>
        <v>45.4876933947703</v>
      </c>
      <c r="J917" s="6" t="n">
        <f aca="false">F917/(E917+F917+G917)</f>
        <v>0.160962277575252</v>
      </c>
      <c r="K917" s="6" t="n">
        <f aca="false">I917/(H917+I917)</f>
        <v>0.999999854434126</v>
      </c>
    </row>
    <row r="918" customFormat="false" ht="13" hidden="false" customHeight="false" outlineLevel="0" collapsed="false">
      <c r="D918" s="3" t="n">
        <v>228.25</v>
      </c>
      <c r="E918" s="3" t="n">
        <f aca="false">E917+(recovery_rate*F917-prob_bit*K917*E917)*DT</f>
        <v>37.0860391554755</v>
      </c>
      <c r="F918" s="3" t="n">
        <f aca="false">F917+(prob_bit*K917*E917-immunity_rate*F917-recovery_rate*F917-malaria_induced_death_rate*F917)*DT</f>
        <v>36.1704701096724</v>
      </c>
      <c r="G918" s="3" t="n">
        <f aca="false">G917+(immunity_rate*F917)*DT</f>
        <v>151.828993823235</v>
      </c>
      <c r="H918" s="3" t="n">
        <f aca="false">H917+(mosquito_birth_rate*H917-prob_bite_human*J917*H917-mosquito_death_rate*H917)*DT</f>
        <v>6.54152145824923E-006</v>
      </c>
      <c r="I918" s="3" t="n">
        <f aca="false">I917+(prob_bite_human*J917*H917-mosquito_death_rate*I917)*DT</f>
        <v>45.3739742412187</v>
      </c>
      <c r="J918" s="6" t="n">
        <f aca="false">F918/(E918+F918+G918)</f>
        <v>0.160696578026483</v>
      </c>
      <c r="K918" s="6" t="n">
        <f aca="false">I918/(H918+I918)</f>
        <v>0.999999855831</v>
      </c>
    </row>
    <row r="919" customFormat="false" ht="13" hidden="false" customHeight="false" outlineLevel="0" collapsed="false">
      <c r="D919" s="3" t="n">
        <v>228.5</v>
      </c>
      <c r="E919" s="3" t="n">
        <f aca="false">E918+(recovery_rate*F918-prob_bit*K918*E918)*DT</f>
        <v>37.0173718780396</v>
      </c>
      <c r="F919" s="3" t="n">
        <f aca="false">F918+(prob_bit*K918*E918-immunity_rate*F918-recovery_rate*F918-malaria_induced_death_rate*F918)*DT</f>
        <v>36.1034981241971</v>
      </c>
      <c r="G919" s="3" t="n">
        <f aca="false">G918+(immunity_rate*F918)*DT</f>
        <v>151.919419998509</v>
      </c>
      <c r="H919" s="3" t="n">
        <f aca="false">H918+(mosquito_birth_rate*H918-prob_bite_human*J918*H918-mosquito_death_rate*H918)*DT</f>
        <v>6.46268144974217E-006</v>
      </c>
      <c r="I919" s="3" t="n">
        <f aca="false">I918+(prob_bite_human*J918*H918-mosquito_death_rate*I918)*DT</f>
        <v>45.2605393844557</v>
      </c>
      <c r="J919" s="6" t="n">
        <f aca="false">F919/(E919+F919+G919)</f>
        <v>0.160431263770934</v>
      </c>
      <c r="K919" s="6" t="n">
        <f aca="false">I919/(H919+I919)</f>
        <v>0.999999857211589</v>
      </c>
    </row>
    <row r="920" customFormat="false" ht="13" hidden="false" customHeight="false" outlineLevel="0" collapsed="false">
      <c r="D920" s="3" t="n">
        <v>228.75</v>
      </c>
      <c r="E920" s="3" t="n">
        <f aca="false">E919+(recovery_rate*F919-prob_bit*K919*E919)*DT</f>
        <v>36.9488317429253</v>
      </c>
      <c r="F920" s="3" t="n">
        <f aca="false">F919+(prob_bit*K919*E919-immunity_rate*F919-recovery_rate*F919-malaria_induced_death_rate*F919)*DT</f>
        <v>36.0366501413456</v>
      </c>
      <c r="G920" s="3" t="n">
        <f aca="false">G919+(immunity_rate*F919)*DT</f>
        <v>152.00967874382</v>
      </c>
      <c r="H920" s="3" t="n">
        <f aca="false">H919+(mosquito_birth_rate*H919-prob_bite_human*J919*H919-mosquito_death_rate*H919)*DT</f>
        <v>6.38492023831734E-006</v>
      </c>
      <c r="I920" s="3" t="n">
        <f aca="false">I919+(prob_bite_human*J919*H919-mosquito_death_rate*I919)*DT</f>
        <v>45.1473881137558</v>
      </c>
      <c r="J920" s="6" t="n">
        <f aca="false">F920/(E920+F920+G920)</f>
        <v>0.160166334425801</v>
      </c>
      <c r="K920" s="6" t="n">
        <f aca="false">I920/(H920+I920)</f>
        <v>0.999999858576108</v>
      </c>
    </row>
    <row r="921" customFormat="false" ht="13" hidden="false" customHeight="false" outlineLevel="0" collapsed="false">
      <c r="D921" s="3" t="n">
        <v>229</v>
      </c>
      <c r="E921" s="3" t="n">
        <f aca="false">E920+(recovery_rate*F920-prob_bit*K920*E920)*DT</f>
        <v>36.8804185147154</v>
      </c>
      <c r="F921" s="3" t="n">
        <f aca="false">F920+(prob_bit*K920*E920-immunity_rate*F920-recovery_rate*F920-malaria_induced_death_rate*F920)*DT</f>
        <v>35.9699259315255</v>
      </c>
      <c r="G921" s="3" t="n">
        <f aca="false">G920+(immunity_rate*F920)*DT</f>
        <v>152.099770369173</v>
      </c>
      <c r="H921" s="3" t="n">
        <f aca="false">H920+(mosquito_birth_rate*H920-prob_bite_human*J920*H920-mosquito_death_rate*H920)*DT</f>
        <v>6.30822154305441E-006</v>
      </c>
      <c r="I921" s="3" t="n">
        <f aca="false">I920+(prob_bite_human*J920*H920-mosquito_death_rate*I920)*DT</f>
        <v>45.0345197201701</v>
      </c>
      <c r="J921" s="6" t="n">
        <f aca="false">F921/(E921+F921+G921)</f>
        <v>0.15990178960807</v>
      </c>
      <c r="K921" s="6" t="n">
        <f aca="false">I921/(H921+I921)</f>
        <v>0.999999859924771</v>
      </c>
    </row>
    <row r="922" customFormat="false" ht="13" hidden="false" customHeight="false" outlineLevel="0" collapsed="false">
      <c r="D922" s="3" t="n">
        <v>229.25</v>
      </c>
      <c r="E922" s="3" t="n">
        <f aca="false">E921+(recovery_rate*F921-prob_bit*K921*E921)*DT</f>
        <v>36.8121319584286</v>
      </c>
      <c r="F922" s="3" t="n">
        <f aca="false">F921+(prob_bit*K921*E921-immunity_rate*F921-recovery_rate*F921-malaria_induced_death_rate*F921)*DT</f>
        <v>35.903325265569</v>
      </c>
      <c r="G922" s="3" t="n">
        <f aca="false">G921+(immunity_rate*F921)*DT</f>
        <v>152.189695184002</v>
      </c>
      <c r="H922" s="3" t="n">
        <f aca="false">H921+(mosquito_birth_rate*H921-prob_bite_human*J921*H921-mosquito_death_rate*H921)*DT</f>
        <v>6.23256934950601E-006</v>
      </c>
      <c r="I922" s="3" t="n">
        <f aca="false">I921+(prob_bite_human*J921*H921-mosquito_death_rate*I921)*DT</f>
        <v>44.9219334965218</v>
      </c>
      <c r="J922" s="6" t="n">
        <f aca="false">F922/(E922+F922+G922)</f>
        <v>0.159637628934516</v>
      </c>
      <c r="K922" s="6" t="n">
        <f aca="false">I922/(H922+I922)</f>
        <v>0.999999861257787</v>
      </c>
    </row>
    <row r="923" customFormat="false" ht="13" hidden="false" customHeight="false" outlineLevel="0" collapsed="false">
      <c r="D923" s="3" t="n">
        <v>229.5</v>
      </c>
      <c r="E923" s="3" t="n">
        <f aca="false">E922+(recovery_rate*F922-prob_bit*K922*E922)*DT</f>
        <v>36.7439718395189</v>
      </c>
      <c r="F923" s="3" t="n">
        <f aca="false">F922+(prob_bit*K922*E922-immunity_rate*F922-recovery_rate*F922-malaria_induced_death_rate*F922)*DT</f>
        <v>35.8368479147329</v>
      </c>
      <c r="G923" s="3" t="n">
        <f aca="false">G922+(immunity_rate*F922)*DT</f>
        <v>152.279453497166</v>
      </c>
      <c r="H923" s="3" t="n">
        <f aca="false">H922+(mosquito_birth_rate*H922-prob_bite_human*J922*H922-mosquito_death_rate*H922)*DT</f>
        <v>6.15794790502163E-006</v>
      </c>
      <c r="I923" s="3" t="n">
        <f aca="false">I922+(prob_bite_human*J922*H922-mosquito_death_rate*I922)*DT</f>
        <v>44.809628737402</v>
      </c>
      <c r="J923" s="6" t="n">
        <f aca="false">F923/(E923+F923+G923)</f>
        <v>0.159373852021711</v>
      </c>
      <c r="K923" s="6" t="n">
        <f aca="false">I923/(H923+I923)</f>
        <v>0.999999862575361</v>
      </c>
    </row>
    <row r="924" customFormat="false" ht="13" hidden="false" customHeight="false" outlineLevel="0" collapsed="false">
      <c r="D924" s="3" t="n">
        <v>229.75</v>
      </c>
      <c r="E924" s="3" t="n">
        <f aca="false">E923+(recovery_rate*F923-prob_bit*K923*E923)*DT</f>
        <v>36.6759379238745</v>
      </c>
      <c r="F924" s="3" t="n">
        <f aca="false">F923+(prob_bit*K923*E923-immunity_rate*F923-recovery_rate*F923-malaria_induced_death_rate*F923)*DT</f>
        <v>35.770493650697</v>
      </c>
      <c r="G924" s="3" t="n">
        <f aca="false">G923+(immunity_rate*F923)*DT</f>
        <v>152.369045616953</v>
      </c>
      <c r="H924" s="3" t="n">
        <f aca="false">H923+(mosquito_birth_rate*H923-prob_bite_human*J923*H923-mosquito_death_rate*H923)*DT</f>
        <v>6.08434171415871E-006</v>
      </c>
      <c r="I924" s="3" t="n">
        <f aca="false">I923+(prob_bite_human*J923*H923-mosquito_death_rate*I923)*DT</f>
        <v>44.6976047391647</v>
      </c>
      <c r="J924" s="6" t="n">
        <f aca="false">F924/(E924+F924+G924)</f>
        <v>0.159110458486021</v>
      </c>
      <c r="K924" s="6" t="n">
        <f aca="false">I924/(H924+I924)</f>
        <v>0.999999863877697</v>
      </c>
    </row>
    <row r="925" customFormat="false" ht="13" hidden="false" customHeight="false" outlineLevel="0" collapsed="false">
      <c r="D925" s="3" t="n">
        <v>230</v>
      </c>
      <c r="E925" s="3" t="n">
        <f aca="false">E924+(recovery_rate*F924-prob_bit*K924*E924)*DT</f>
        <v>36.6080299778171</v>
      </c>
      <c r="F925" s="3" t="n">
        <f aca="false">F924+(prob_bit*K924*E924-immunity_rate*F924-recovery_rate*F924-malaria_induced_death_rate*F924)*DT</f>
        <v>35.7042622455642</v>
      </c>
      <c r="G925" s="3" t="n">
        <f aca="false">G924+(immunity_rate*F924)*DT</f>
        <v>152.458471851079</v>
      </c>
      <c r="H925" s="3" t="n">
        <f aca="false">H924+(mosquito_birth_rate*H924-prob_bite_human*J924*H924-mosquito_death_rate*H924)*DT</f>
        <v>6.0117355341793E-006</v>
      </c>
      <c r="I925" s="3" t="n">
        <f aca="false">I924+(prob_bite_human*J924*H924-mosquito_death_rate*I924)*DT</f>
        <v>44.5858607999229</v>
      </c>
      <c r="J925" s="6" t="n">
        <f aca="false">F925/(E925+F925+G925)</f>
        <v>0.158847447943614</v>
      </c>
      <c r="K925" s="6" t="n">
        <f aca="false">I925/(H925+I925)</f>
        <v>0.999999865164996</v>
      </c>
    </row>
    <row r="926" customFormat="false" ht="13" hidden="false" customHeight="false" outlineLevel="0" collapsed="false">
      <c r="D926" s="3" t="n">
        <v>230.25</v>
      </c>
      <c r="E926" s="3" t="n">
        <f aca="false">E925+(recovery_rate*F925-prob_bit*K925*E925)*DT</f>
        <v>36.5402477681015</v>
      </c>
      <c r="F926" s="3" t="n">
        <f aca="false">F925+(prob_bit*K925*E925-immunity_rate*F925-recovery_rate*F925-malaria_induced_death_rate*F925)*DT</f>
        <v>35.6381534718591</v>
      </c>
      <c r="G926" s="3" t="n">
        <f aca="false">G925+(immunity_rate*F925)*DT</f>
        <v>152.547732506693</v>
      </c>
      <c r="H926" s="3" t="n">
        <f aca="false">H925+(mosquito_birth_rate*H925-prob_bite_human*J925*H925-mosquito_death_rate*H925)*DT</f>
        <v>5.94011437063058E-006</v>
      </c>
      <c r="I926" s="3" t="n">
        <f aca="false">I925+(prob_bite_human*J925*H925-mosquito_death_rate*I925)*DT</f>
        <v>44.4743962195443</v>
      </c>
      <c r="J926" s="6" t="n">
        <f aca="false">F926/(E926+F926+G926)</f>
        <v>0.158584820010457</v>
      </c>
      <c r="K926" s="6" t="n">
        <f aca="false">I926/(H926+I926)</f>
        <v>0.999999866437454</v>
      </c>
    </row>
    <row r="927" customFormat="false" ht="13" hidden="false" customHeight="false" outlineLevel="0" collapsed="false">
      <c r="D927" s="3" t="n">
        <v>230.5</v>
      </c>
      <c r="E927" s="3" t="n">
        <f aca="false">E926+(recovery_rate*F926-prob_bit*K926*E926)*DT</f>
        <v>36.4725910619139</v>
      </c>
      <c r="F927" s="3" t="n">
        <f aca="false">F926+(prob_bit*K926*E926-immunity_rate*F926-recovery_rate*F926-malaria_induced_death_rate*F926)*DT</f>
        <v>35.5721671025271</v>
      </c>
      <c r="G927" s="3" t="n">
        <f aca="false">G926+(immunity_rate*F926)*DT</f>
        <v>152.636827890373</v>
      </c>
      <c r="H927" s="3" t="n">
        <f aca="false">H926+(mosquito_birth_rate*H926-prob_bite_human*J926*H926-mosquito_death_rate*H926)*DT</f>
        <v>5.86946347300748E-006</v>
      </c>
      <c r="I927" s="3" t="n">
        <f aca="false">I926+(prob_bite_human*J926*H926-mosquito_death_rate*I926)*DT</f>
        <v>44.3632102996463</v>
      </c>
      <c r="J927" s="6" t="n">
        <f aca="false">F927/(E927+F927+G927)</f>
        <v>0.158322574302323</v>
      </c>
      <c r="K927" s="6" t="n">
        <f aca="false">I927/(H927+I927)</f>
        <v>0.999999867695267</v>
      </c>
    </row>
    <row r="928" customFormat="false" ht="13" hidden="false" customHeight="false" outlineLevel="0" collapsed="false">
      <c r="D928" s="3" t="n">
        <v>230.75</v>
      </c>
      <c r="E928" s="3" t="n">
        <f aca="false">E927+(recovery_rate*F927-prob_bit*K927*E927)*DT</f>
        <v>36.4050596268721</v>
      </c>
      <c r="F928" s="3" t="n">
        <f aca="false">F927+(prob_bit*K927*E927-immunity_rate*F927-recovery_rate*F927-malaria_induced_death_rate*F927)*DT</f>
        <v>35.5063029109344</v>
      </c>
      <c r="G928" s="3" t="n">
        <f aca="false">G927+(immunity_rate*F927)*DT</f>
        <v>152.725758308129</v>
      </c>
      <c r="H928" s="3" t="n">
        <f aca="false">H927+(mosquito_birth_rate*H927-prob_bite_human*J927*H927-mosquito_death_rate*H927)*DT</f>
        <v>5.79976833049598E-006</v>
      </c>
      <c r="I928" s="3" t="n">
        <f aca="false">I927+(prob_bite_human*J927*H927-mosquito_death_rate*I927)*DT</f>
        <v>44.2523023435924</v>
      </c>
      <c r="J928" s="6" t="n">
        <f aca="false">F928/(E928+F928+G928)</f>
        <v>0.15806071043479</v>
      </c>
      <c r="K928" s="6" t="n">
        <f aca="false">I928/(H928+I928)</f>
        <v>0.999999868938626</v>
      </c>
    </row>
    <row r="929" customFormat="false" ht="13" hidden="false" customHeight="false" outlineLevel="0" collapsed="false">
      <c r="D929" s="3" t="n">
        <v>231</v>
      </c>
      <c r="E929" s="3" t="n">
        <f aca="false">E928+(recovery_rate*F928-prob_bit*K928*E928)*DT</f>
        <v>36.3376532310241</v>
      </c>
      <c r="F929" s="3" t="n">
        <f aca="false">F928+(prob_bit*K928*E928-immunity_rate*F928-recovery_rate*F928-malaria_induced_death_rate*F928)*DT</f>
        <v>35.4405606708665</v>
      </c>
      <c r="G929" s="3" t="n">
        <f aca="false">G928+(immunity_rate*F928)*DT</f>
        <v>152.814524065407</v>
      </c>
      <c r="H929" s="3" t="n">
        <f aca="false">H928+(mosquito_birth_rate*H928-prob_bite_human*J928*H928-mosquito_death_rate*H928)*DT</f>
        <v>5.73101466779533E-006</v>
      </c>
      <c r="I929" s="3" t="n">
        <f aca="false">I928+(prob_bite_human*J928*H928-mosquito_death_rate*I928)*DT</f>
        <v>44.141671656487</v>
      </c>
      <c r="J929" s="6" t="n">
        <f aca="false">F929/(E929+F929+G929)</f>
        <v>0.157799228023245</v>
      </c>
      <c r="K929" s="6" t="n">
        <f aca="false">I929/(H929+I929)</f>
        <v>0.999999870167719</v>
      </c>
    </row>
    <row r="930" customFormat="false" ht="13" hidden="false" customHeight="false" outlineLevel="0" collapsed="false">
      <c r="D930" s="3" t="n">
        <v>231.25</v>
      </c>
      <c r="E930" s="3" t="n">
        <f aca="false">E929+(recovery_rate*F929-prob_bit*K929*E929)*DT</f>
        <v>36.2703716428473</v>
      </c>
      <c r="F930" s="3" t="n">
        <f aca="false">F929+(prob_bit*K929*E929-immunity_rate*F929-recovery_rate*F929-malaria_induced_death_rate*F929)*DT</f>
        <v>35.3749401565275</v>
      </c>
      <c r="G930" s="3" t="n">
        <f aca="false">G929+(immunity_rate*F929)*DT</f>
        <v>152.903125467084</v>
      </c>
      <c r="H930" s="3" t="n">
        <f aca="false">H929+(mosquito_birth_rate*H929-prob_bite_human*J929*H929-mosquito_death_rate*H929)*DT</f>
        <v>5.66318844101773E-006</v>
      </c>
      <c r="I930" s="3" t="n">
        <f aca="false">I929+(prob_bite_human*J929*H929-mosquito_death_rate*I929)*DT</f>
        <v>44.0313175451721</v>
      </c>
      <c r="J930" s="6" t="n">
        <f aca="false">F930/(E930+F930+G930)</f>
        <v>0.157538126682886</v>
      </c>
      <c r="K930" s="6" t="n">
        <f aca="false">I930/(H930+I930)</f>
        <v>0.999999871382733</v>
      </c>
    </row>
    <row r="931" customFormat="false" ht="13" hidden="false" customHeight="false" outlineLevel="0" collapsed="false">
      <c r="D931" s="3" t="n">
        <v>231.5</v>
      </c>
      <c r="E931" s="3" t="n">
        <f aca="false">E930+(recovery_rate*F930-prob_bit*K930*E930)*DT</f>
        <v>36.203214631248</v>
      </c>
      <c r="F931" s="3" t="n">
        <f aca="false">F930+(prob_bit*K930*E930-immunity_rate*F930-recovery_rate*F930-malaria_induced_death_rate*F930)*DT</f>
        <v>35.3094411425398</v>
      </c>
      <c r="G931" s="3" t="n">
        <f aca="false">G930+(immunity_rate*F930)*DT</f>
        <v>152.991562817475</v>
      </c>
      <c r="H931" s="3" t="n">
        <f aca="false">H930+(mosquito_birth_rate*H930-prob_bite_human*J930*H930-mosquito_death_rate*H930)*DT</f>
        <v>5.59627583366397E-006</v>
      </c>
      <c r="I931" s="3" t="n">
        <f aca="false">I930+(prob_bite_human*J930*H930-mosquito_death_rate*I930)*DT</f>
        <v>43.9212393182217</v>
      </c>
      <c r="J931" s="6" t="n">
        <f aca="false">F931/(E931+F931+G931)</f>
        <v>0.157277406028726</v>
      </c>
      <c r="K931" s="6" t="n">
        <f aca="false">I931/(H931+I931)</f>
        <v>0.999999872583852</v>
      </c>
    </row>
    <row r="932" customFormat="false" ht="13" hidden="false" customHeight="false" outlineLevel="0" collapsed="false">
      <c r="D932" s="3" t="n">
        <v>231.75</v>
      </c>
      <c r="E932" s="3" t="n">
        <f aca="false">E931+(recovery_rate*F931-prob_bit*K931*E931)*DT</f>
        <v>36.1361819655605</v>
      </c>
      <c r="F932" s="3" t="n">
        <f aca="false">F931+(prob_bit*K931*E931-immunity_rate*F931-recovery_rate*F931-malaria_induced_death_rate*F931)*DT</f>
        <v>35.2440634039428</v>
      </c>
      <c r="G932" s="3" t="n">
        <f aca="false">G931+(immunity_rate*F931)*DT</f>
        <v>153.079836420331</v>
      </c>
      <c r="H932" s="3" t="n">
        <f aca="false">H931+(mosquito_birth_rate*H931-prob_bite_human*J931*H931-mosquito_death_rate*H931)*DT</f>
        <v>5.53026325267347E-006</v>
      </c>
      <c r="I932" s="3" t="n">
        <f aca="false">I931+(prob_bite_human*J931*H931-mosquito_death_rate*I931)*DT</f>
        <v>43.8114362859388</v>
      </c>
      <c r="J932" s="6" t="n">
        <f aca="false">F932/(E932+F932+G932)</f>
        <v>0.15701706567559</v>
      </c>
      <c r="K932" s="6" t="n">
        <f aca="false">I932/(H932+I932)</f>
        <v>0.999999873771257</v>
      </c>
    </row>
    <row r="933" customFormat="false" ht="13" hidden="false" customHeight="false" outlineLevel="0" collapsed="false">
      <c r="D933" s="3" t="n">
        <v>232</v>
      </c>
      <c r="E933" s="3" t="n">
        <f aca="false">E932+(recovery_rate*F932-prob_bit*K932*E932)*DT</f>
        <v>36.069273415546</v>
      </c>
      <c r="F933" s="3" t="n">
        <f aca="false">F932+(prob_bit*K932*E932-immunity_rate*F932-recovery_rate*F932-malaria_induced_death_rate*F932)*DT</f>
        <v>35.1788067161925</v>
      </c>
      <c r="G933" s="3" t="n">
        <f aca="false">G932+(immunity_rate*F932)*DT</f>
        <v>153.167946578841</v>
      </c>
      <c r="H933" s="3" t="n">
        <f aca="false">H932+(mosquito_birth_rate*H932-prob_bite_human*J932*H932-mosquito_death_rate*H932)*DT</f>
        <v>5.46513732454735E-006</v>
      </c>
      <c r="I933" s="3" t="n">
        <f aca="false">I932+(prob_bite_human*J932*H932-mosquito_death_rate*I932)*DT</f>
        <v>43.7019077603498</v>
      </c>
      <c r="J933" s="6" t="n">
        <f aca="false">F933/(E933+F933+G933)</f>
        <v>0.156757105238126</v>
      </c>
      <c r="K933" s="6" t="n">
        <f aca="false">I933/(H933+I933)</f>
        <v>0.999999874945124</v>
      </c>
    </row>
    <row r="934" customFormat="false" ht="13" hidden="false" customHeight="false" outlineLevel="0" collapsed="false">
      <c r="D934" s="3" t="n">
        <v>232.25</v>
      </c>
      <c r="E934" s="3" t="n">
        <f aca="false">E933+(recovery_rate*F933-prob_bit*K933*E933)*DT</f>
        <v>36.0024887513924</v>
      </c>
      <c r="F934" s="3" t="n">
        <f aca="false">F933+(prob_bit*K933*E933-immunity_rate*F933-recovery_rate*F933-malaria_induced_death_rate*F933)*DT</f>
        <v>35.1136708551604</v>
      </c>
      <c r="G934" s="3" t="n">
        <f aca="false">G933+(immunity_rate*F933)*DT</f>
        <v>153.255893595632</v>
      </c>
      <c r="H934" s="3" t="n">
        <f aca="false">H933+(mosquito_birth_rate*H933-prob_bite_human*J933*H933-mosquito_death_rate*H933)*DT</f>
        <v>5.40088489154298E-006</v>
      </c>
      <c r="I934" s="3" t="n">
        <f aca="false">I933+(prob_bite_human*J933*H933-mosquito_death_rate*I933)*DT</f>
        <v>43.5926530552014</v>
      </c>
      <c r="J934" s="6" t="n">
        <f aca="false">F934/(E934+F934+G934)</f>
        <v>0.1564975243308</v>
      </c>
      <c r="K934" s="6" t="n">
        <f aca="false">I934/(H934+I934)</f>
        <v>0.999999876105632</v>
      </c>
    </row>
    <row r="935" customFormat="false" ht="13" hidden="false" customHeight="false" outlineLevel="0" collapsed="false">
      <c r="D935" s="3" t="n">
        <v>232.5</v>
      </c>
      <c r="E935" s="3" t="n">
        <f aca="false">E934+(recovery_rate*F934-prob_bit*K934*E934)*DT</f>
        <v>35.9358277437129</v>
      </c>
      <c r="F935" s="3" t="n">
        <f aca="false">F934+(prob_bit*K934*E934-immunity_rate*F934-recovery_rate*F934-malaria_induced_death_rate*F934)*DT</f>
        <v>35.048655597133</v>
      </c>
      <c r="G935" s="3" t="n">
        <f aca="false">G934+(immunity_rate*F934)*DT</f>
        <v>153.34367777277</v>
      </c>
      <c r="H935" s="3" t="n">
        <f aca="false">H934+(mosquito_birth_rate*H934-prob_bite_human*J934*H934-mosquito_death_rate*H934)*DT</f>
        <v>5.33749300793883E-006</v>
      </c>
      <c r="I935" s="3" t="n">
        <f aca="false">I934+(prob_bite_human*J934*H934-mosquito_death_rate*I934)*DT</f>
        <v>43.4836714859553</v>
      </c>
      <c r="J935" s="6" t="n">
        <f aca="false">F935/(E935+F935+G935)</f>
        <v>0.156238322567901</v>
      </c>
      <c r="K935" s="6" t="n">
        <f aca="false">I935/(H935+I935)</f>
        <v>0.999999877252951</v>
      </c>
    </row>
    <row r="936" customFormat="false" ht="13" hidden="false" customHeight="false" outlineLevel="0" collapsed="false">
      <c r="D936" s="3" t="n">
        <v>232.75</v>
      </c>
      <c r="E936" s="3" t="n">
        <f aca="false">E935+(recovery_rate*F935-prob_bit*K935*E935)*DT</f>
        <v>35.8692901635457</v>
      </c>
      <c r="F936" s="3" t="n">
        <f aca="false">F935+(prob_bit*K935*E935-immunity_rate*F935-recovery_rate*F935-malaria_induced_death_rate*F935)*DT</f>
        <v>34.983760718811</v>
      </c>
      <c r="G936" s="3" t="n">
        <f aca="false">G935+(immunity_rate*F935)*DT</f>
        <v>153.431299411763</v>
      </c>
      <c r="H936" s="3" t="n">
        <f aca="false">H935+(mosquito_birth_rate*H935-prob_bite_human*J935*H935-mosquito_death_rate*H935)*DT</f>
        <v>5.27494893636796E-006</v>
      </c>
      <c r="I936" s="3" t="n">
        <f aca="false">I935+(prob_bite_human*J935*H935-mosquito_death_rate*I935)*DT</f>
        <v>43.3749623697845</v>
      </c>
      <c r="J936" s="6" t="n">
        <f aca="false">F936/(E936+F936+G936)</f>
        <v>0.155979499563543</v>
      </c>
      <c r="K936" s="6" t="n">
        <f aca="false">I936/(H936+I936)</f>
        <v>0.999999878387254</v>
      </c>
    </row>
    <row r="937" customFormat="false" ht="13" hidden="false" customHeight="false" outlineLevel="0" collapsed="false">
      <c r="D937" s="3" t="n">
        <v>233</v>
      </c>
      <c r="E937" s="3" t="n">
        <f aca="false">E936+(recovery_rate*F936-prob_bit*K936*E936)*DT</f>
        <v>35.8028757823528</v>
      </c>
      <c r="F937" s="3" t="n">
        <f aca="false">F936+(prob_bit*K936*E936-immunity_rate*F936-recovery_rate*F936-malaria_induced_death_rate*F936)*DT</f>
        <v>34.9189859973084</v>
      </c>
      <c r="G937" s="3" t="n">
        <f aca="false">G936+(immunity_rate*F936)*DT</f>
        <v>153.51875881356</v>
      </c>
      <c r="H937" s="3" t="n">
        <f aca="false">H936+(mosquito_birth_rate*H936-prob_bite_human*J936*H936-mosquito_death_rate*H936)*DT</f>
        <v>5.21324014421911E-006</v>
      </c>
      <c r="I937" s="3" t="n">
        <f aca="false">I936+(prob_bite_human*J936*H936-mosquito_death_rate*I936)*DT</f>
        <v>43.2665250255688</v>
      </c>
      <c r="J937" s="6" t="n">
        <f aca="false">F937/(E937+F937+G937)</f>
        <v>0.155721054931669</v>
      </c>
      <c r="K937" s="6" t="n">
        <f aca="false">I937/(H937+I937)</f>
        <v>0.999999879508708</v>
      </c>
    </row>
    <row r="938" customFormat="false" ht="13" hidden="false" customHeight="false" outlineLevel="0" collapsed="false">
      <c r="D938" s="3" t="n">
        <v>233.25</v>
      </c>
      <c r="E938" s="3" t="n">
        <f aca="false">E937+(recovery_rate*F937-prob_bit*K937*E937)*DT</f>
        <v>35.7365843720196</v>
      </c>
      <c r="F938" s="3" t="n">
        <f aca="false">F937+(prob_bit*K937*E937-immunity_rate*F937-recovery_rate*F937-malaria_induced_death_rate*F937)*DT</f>
        <v>34.8543312101517</v>
      </c>
      <c r="G938" s="3" t="n">
        <f aca="false">G937+(immunity_rate*F937)*DT</f>
        <v>153.606056278553</v>
      </c>
      <c r="H938" s="3" t="n">
        <f aca="false">H937+(mosquito_birth_rate*H937-prob_bite_human*J937*H937-mosquito_death_rate*H937)*DT</f>
        <v>5.15235430010387E-006</v>
      </c>
      <c r="I938" s="3" t="n">
        <f aca="false">I937+(prob_bite_human*J937*H937-mosquito_death_rate*I937)*DT</f>
        <v>43.1583587738907</v>
      </c>
      <c r="J938" s="6" t="n">
        <f aca="false">F938/(E938+F938+G938)</f>
        <v>0.15546298828605</v>
      </c>
      <c r="K938" s="6" t="n">
        <f aca="false">I938/(H938+I938)</f>
        <v>0.999999880617479</v>
      </c>
    </row>
    <row r="939" customFormat="false" ht="13" hidden="false" customHeight="false" outlineLevel="0" collapsed="false">
      <c r="D939" s="3" t="n">
        <v>233.5</v>
      </c>
      <c r="E939" s="3" t="n">
        <f aca="false">E938+(recovery_rate*F938-prob_bit*K938*E938)*DT</f>
        <v>35.6704157048537</v>
      </c>
      <c r="F939" s="3" t="n">
        <f aca="false">F938+(prob_bit*K938*E938-immunity_rate*F938-recovery_rate*F938-malaria_induced_death_rate*F938)*DT</f>
        <v>34.7897961352794</v>
      </c>
      <c r="G939" s="3" t="n">
        <f aca="false">G938+(immunity_rate*F938)*DT</f>
        <v>153.693192106578</v>
      </c>
      <c r="H939" s="3" t="n">
        <f aca="false">H938+(mosquito_birth_rate*H938-prob_bite_human*J938*H938-mosquito_death_rate*H938)*DT</f>
        <v>5.09227927038867E-006</v>
      </c>
      <c r="I939" s="3" t="n">
        <f aca="false">I938+(prob_bite_human*J938*H938-mosquito_death_rate*I938)*DT</f>
        <v>43.050462937031</v>
      </c>
      <c r="J939" s="6" t="n">
        <f aca="false">F939/(E939+F939+G939)</f>
        <v>0.155205299240292</v>
      </c>
      <c r="K939" s="6" t="n">
        <f aca="false">I939/(H939+I939)</f>
        <v>0.99999988171373</v>
      </c>
    </row>
    <row r="940" customFormat="false" ht="13" hidden="false" customHeight="false" outlineLevel="0" collapsed="false">
      <c r="D940" s="3" t="n">
        <v>233.75</v>
      </c>
      <c r="E940" s="3" t="n">
        <f aca="false">E939+(recovery_rate*F939-prob_bit*K939*E939)*DT</f>
        <v>35.6043695535847</v>
      </c>
      <c r="F940" s="3" t="n">
        <f aca="false">F939+(prob_bit*K939*E939-immunity_rate*F939-recovery_rate*F939-malaria_induced_death_rate*F939)*DT</f>
        <v>34.7253805510412</v>
      </c>
      <c r="G940" s="3" t="n">
        <f aca="false">G939+(immunity_rate*F939)*DT</f>
        <v>153.780166596916</v>
      </c>
      <c r="H940" s="3" t="n">
        <f aca="false">H939+(mosquito_birth_rate*H939-prob_bite_human*J939*H939-mosquito_death_rate*H939)*DT</f>
        <v>5.03300311579048E-006</v>
      </c>
      <c r="I940" s="3" t="n">
        <f aca="false">I939+(prob_bite_human*J939*H939-mosquito_death_rate*I939)*DT</f>
        <v>42.9428368389646</v>
      </c>
      <c r="J940" s="6" t="n">
        <f aca="false">F940/(E940+F940+G940)</f>
        <v>0.154947987407834</v>
      </c>
      <c r="K940" s="6" t="n">
        <f aca="false">I940/(H940+I940)</f>
        <v>0.999999882797624</v>
      </c>
    </row>
    <row r="941" customFormat="false" ht="13" hidden="false" customHeight="false" outlineLevel="0" collapsed="false">
      <c r="D941" s="3" t="n">
        <v>234</v>
      </c>
      <c r="E941" s="3" t="n">
        <f aca="false">E940+(recovery_rate*F940-prob_bit*K940*E940)*DT</f>
        <v>35.5384456913627</v>
      </c>
      <c r="F941" s="3" t="n">
        <f aca="false">F940+(prob_bit*K940*E940-immunity_rate*F940-recovery_rate*F940-malaria_induced_death_rate*F940)*DT</f>
        <v>34.6610842361968</v>
      </c>
      <c r="G941" s="3" t="n">
        <f aca="false">G940+(immunity_rate*F940)*DT</f>
        <v>153.866980048294</v>
      </c>
      <c r="H941" s="3" t="n">
        <f aca="false">H940+(mosquito_birth_rate*H940-prob_bite_human*J940*H940-mosquito_death_rate*H940)*DT</f>
        <v>4.9745140880348E-006</v>
      </c>
      <c r="I941" s="3" t="n">
        <f aca="false">I940+(prob_bite_human*J940*H940-mosquito_death_rate*I940)*DT</f>
        <v>42.8354798053562</v>
      </c>
      <c r="J941" s="6" t="n">
        <f aca="false">F941/(E941+F941+G941)</f>
        <v>0.15469105240195</v>
      </c>
      <c r="K941" s="6" t="n">
        <f aca="false">I941/(H941+I941)</f>
        <v>0.999999883869317</v>
      </c>
    </row>
    <row r="942" customFormat="false" ht="13" hidden="false" customHeight="false" outlineLevel="0" collapsed="false">
      <c r="D942" s="3" t="n">
        <v>234.25</v>
      </c>
      <c r="E942" s="3" t="n">
        <f aca="false">E941+(recovery_rate*F941-prob_bit*K941*E941)*DT</f>
        <v>35.4726438917581</v>
      </c>
      <c r="F942" s="3" t="n">
        <f aca="false">F941+(prob_bit*K941*E941-immunity_rate*F941-recovery_rate*F941-malaria_induced_death_rate*F941)*DT</f>
        <v>34.5969069699157</v>
      </c>
      <c r="G942" s="3" t="n">
        <f aca="false">G941+(immunity_rate*F941)*DT</f>
        <v>153.953632758884</v>
      </c>
      <c r="H942" s="3" t="n">
        <f aca="false">H941+(mosquito_birth_rate*H941-prob_bite_human*J941*H941-mosquito_death_rate*H941)*DT</f>
        <v>4.91680062657482E-006</v>
      </c>
      <c r="I942" s="3" t="n">
        <f aca="false">I941+(prob_bite_human*J941*H941-mosquito_death_rate*I941)*DT</f>
        <v>42.7283911635563</v>
      </c>
      <c r="J942" s="6" t="n">
        <f aca="false">F942/(E942+F942+G942)</f>
        <v>0.154434493835757</v>
      </c>
      <c r="K942" s="6" t="n">
        <f aca="false">I942/(H942+I942)</f>
        <v>0.999999884928968</v>
      </c>
    </row>
    <row r="943" customFormat="false" ht="13" hidden="false" customHeight="false" outlineLevel="0" collapsed="false">
      <c r="D943" s="3" t="n">
        <v>234.5</v>
      </c>
      <c r="E943" s="3" t="n">
        <f aca="false">E942+(recovery_rate*F942-prob_bit*K942*E942)*DT</f>
        <v>35.4069639287604</v>
      </c>
      <c r="F943" s="3" t="n">
        <f aca="false">F942+(prob_bit*K942*E942-immunity_rate*F942-recovery_rate*F942-malaria_induced_death_rate*F942)*DT</f>
        <v>34.5328485317762</v>
      </c>
      <c r="G943" s="3" t="n">
        <f aca="false">G942+(immunity_rate*F942)*DT</f>
        <v>154.040125026309</v>
      </c>
      <c r="H943" s="3" t="n">
        <f aca="false">H942+(mosquito_birth_rate*H942-prob_bite_human*J942*H942-mosquito_death_rate*H942)*DT</f>
        <v>4.85985135537059E-006</v>
      </c>
      <c r="I943" s="3" t="n">
        <f aca="false">I942+(prob_bite_human*J942*H942-mosquito_death_rate*I942)*DT</f>
        <v>42.6215702425967</v>
      </c>
      <c r="J943" s="6" t="n">
        <f aca="false">F943/(E943+F943+G943)</f>
        <v>0.154178311322211</v>
      </c>
      <c r="K943" s="6" t="n">
        <f aca="false">I943/(H943+I943)</f>
        <v>0.99999988597673</v>
      </c>
    </row>
    <row r="944" customFormat="false" ht="13" hidden="false" customHeight="false" outlineLevel="0" collapsed="false">
      <c r="D944" s="3" t="n">
        <v>234.75</v>
      </c>
      <c r="E944" s="3" t="n">
        <f aca="false">E943+(recovery_rate*F943-prob_bit*K943*E943)*DT</f>
        <v>35.3414055767779</v>
      </c>
      <c r="F944" s="3" t="n">
        <f aca="false">F943+(prob_bit*K943*E943-immunity_rate*F943-recovery_rate*F943-malaria_induced_death_rate*F943)*DT</f>
        <v>34.4689087017645</v>
      </c>
      <c r="G944" s="3" t="n">
        <f aca="false">G943+(immunity_rate*F943)*DT</f>
        <v>154.126457147639</v>
      </c>
      <c r="H944" s="3" t="n">
        <f aca="false">H943+(mosquito_birth_rate*H943-prob_bite_human*J943*H943-mosquito_death_rate*H943)*DT</f>
        <v>4.80365507972699E-006</v>
      </c>
      <c r="I944" s="3" t="n">
        <f aca="false">I943+(prob_bite_human*J943*H943-mosquito_death_rate*I943)*DT</f>
        <v>42.5150163731865</v>
      </c>
      <c r="J944" s="6" t="n">
        <f aca="false">F944/(E944+F944+G944)</f>
        <v>0.153922504474112</v>
      </c>
      <c r="K944" s="6" t="n">
        <f aca="false">I944/(H944+I944)</f>
        <v>0.999999887012756</v>
      </c>
    </row>
    <row r="945" customFormat="false" ht="13" hidden="false" customHeight="false" outlineLevel="0" collapsed="false">
      <c r="D945" s="3" t="n">
        <v>235</v>
      </c>
      <c r="E945" s="3" t="n">
        <f aca="false">E944+(recovery_rate*F944-prob_bit*K944*E944)*DT</f>
        <v>35.2759686106365</v>
      </c>
      <c r="F945" s="3" t="n">
        <f aca="false">F944+(prob_bit*K944*E944-immunity_rate*F944-recovery_rate*F944-malaria_induced_death_rate*F944)*DT</f>
        <v>34.4050872602743</v>
      </c>
      <c r="G945" s="3" t="n">
        <f aca="false">G944+(immunity_rate*F944)*DT</f>
        <v>154.212629419393</v>
      </c>
      <c r="H945" s="3" t="n">
        <f aca="false">H944+(mosquito_birth_rate*H944-prob_bite_human*J944*H944-mosquito_death_rate*H944)*DT</f>
        <v>4.74820078318939E-006</v>
      </c>
      <c r="I945" s="3" t="n">
        <f aca="false">I944+(prob_bite_human*J944*H944-mosquito_death_rate*I944)*DT</f>
        <v>42.4087288877078</v>
      </c>
      <c r="J945" s="6" t="n">
        <f aca="false">F945/(E945+F945+G945)</f>
        <v>0.153667072904107</v>
      </c>
      <c r="K945" s="6" t="n">
        <f aca="false">I945/(H945+I945)</f>
        <v>0.999999888037195</v>
      </c>
    </row>
    <row r="946" customFormat="false" ht="13" hidden="false" customHeight="false" outlineLevel="0" collapsed="false">
      <c r="D946" s="3" t="n">
        <v>235.25</v>
      </c>
      <c r="E946" s="3" t="n">
        <f aca="false">E945+(recovery_rate*F945-prob_bit*K945*E945)*DT</f>
        <v>35.2106528055791</v>
      </c>
      <c r="F946" s="3" t="n">
        <f aca="false">F945+(prob_bit*K945*E945-immunity_rate*F945-recovery_rate*F945-malaria_induced_death_rate*F945)*DT</f>
        <v>34.3413839881057</v>
      </c>
      <c r="G946" s="3" t="n">
        <f aca="false">G945+(immunity_rate*F945)*DT</f>
        <v>154.298642137544</v>
      </c>
      <c r="H946" s="3" t="n">
        <f aca="false">H945+(mosquito_birth_rate*H945-prob_bite_human*J945*H945-mosquito_death_rate*H945)*DT</f>
        <v>4.69347762449586E-006</v>
      </c>
      <c r="I946" s="3" t="n">
        <f aca="false">I945+(prob_bite_human*J945*H945-mosquito_death_rate*I945)*DT</f>
        <v>42.3027071202117</v>
      </c>
      <c r="J946" s="6" t="n">
        <f aca="false">F946/(E946+F946+G946)</f>
        <v>0.153412016224691</v>
      </c>
      <c r="K946" s="6" t="n">
        <f aca="false">I946/(H946+I946)</f>
        <v>0.999999889050195</v>
      </c>
    </row>
    <row r="947" customFormat="false" ht="13" hidden="false" customHeight="false" outlineLevel="0" collapsed="false">
      <c r="D947" s="3" t="n">
        <v>235.5</v>
      </c>
      <c r="E947" s="3" t="n">
        <f aca="false">E946+(recovery_rate*F946-prob_bit*K946*E946)*DT</f>
        <v>35.1454579372647</v>
      </c>
      <c r="F947" s="3" t="n">
        <f aca="false">F946+(prob_bit*K946*E946-immunity_rate*F946-recovery_rate*F946-malaria_induced_death_rate*F946)*DT</f>
        <v>34.2777986664647</v>
      </c>
      <c r="G947" s="3" t="n">
        <f aca="false">G946+(immunity_rate*F946)*DT</f>
        <v>154.384495597514</v>
      </c>
      <c r="H947" s="3" t="n">
        <f aca="false">H946+(mosquito_birth_rate*H946-prob_bite_human*J946*H946-mosquito_death_rate*H946)*DT</f>
        <v>4.63947493458491E-006</v>
      </c>
      <c r="I947" s="3" t="n">
        <f aca="false">I946+(prob_bite_human*J946*H946-mosquito_death_rate*I946)*DT</f>
        <v>42.1969504064138</v>
      </c>
      <c r="J947" s="6" t="n">
        <f aca="false">F947/(E947+F947+G947)</f>
        <v>0.153157334048209</v>
      </c>
      <c r="K947" s="6" t="n">
        <f aca="false">I947/(H947+I947)</f>
        <v>0.999999890051902</v>
      </c>
    </row>
    <row r="948" customFormat="false" ht="13" hidden="false" customHeight="false" outlineLevel="0" collapsed="false">
      <c r="D948" s="3" t="n">
        <v>235.75</v>
      </c>
      <c r="E948" s="3" t="n">
        <f aca="false">E947+(recovery_rate*F947-prob_bit*K947*E947)*DT</f>
        <v>35.0803837817679</v>
      </c>
      <c r="F948" s="3" t="n">
        <f aca="false">F947+(prob_bit*K947*E947-immunity_rate*F947-recovery_rate*F947-malaria_induced_death_rate*F947)*DT</f>
        <v>34.2143310769622</v>
      </c>
      <c r="G948" s="3" t="n">
        <f aca="false">G947+(immunity_rate*F947)*DT</f>
        <v>154.47019009418</v>
      </c>
      <c r="H948" s="3" t="n">
        <f aca="false">H947+(mosquito_birth_rate*H947-prob_bite_human*J947*H947-mosquito_death_rate*H947)*DT</f>
        <v>4.58618221365757E-006</v>
      </c>
      <c r="I948" s="3" t="n">
        <f aca="false">I947+(prob_bite_human*J947*H947-mosquito_death_rate*I947)*DT</f>
        <v>42.0914580836905</v>
      </c>
      <c r="J948" s="6" t="n">
        <f aca="false">F948/(E948+F948+G948)</f>
        <v>0.15290302598686</v>
      </c>
      <c r="K948" s="6" t="n">
        <f aca="false">I948/(H948+I948)</f>
        <v>0.99999989104246</v>
      </c>
    </row>
    <row r="949" customFormat="false" ht="13" hidden="false" customHeight="false" outlineLevel="0" collapsed="false">
      <c r="D949" s="3" t="n">
        <v>236</v>
      </c>
      <c r="E949" s="3" t="n">
        <f aca="false">E948+(recovery_rate*F948-prob_bit*K948*E948)*DT</f>
        <v>35.0154301155779</v>
      </c>
      <c r="F949" s="3" t="n">
        <f aca="false">F948+(prob_bit*K948*E948-immunity_rate*F948-recovery_rate*F948-malaria_induced_death_rate*F948)*DT</f>
        <v>34.1509810016136</v>
      </c>
      <c r="G949" s="3" t="n">
        <f aca="false">G948+(immunity_rate*F948)*DT</f>
        <v>154.555725921873</v>
      </c>
      <c r="H949" s="3" t="n">
        <f aca="false">H948+(mosquito_birth_rate*H948-prob_bite_human*J948*H948-mosquito_death_rate*H948)*DT</f>
        <v>4.53358912829292E-006</v>
      </c>
      <c r="I949" s="3" t="n">
        <f aca="false">I948+(prob_bite_human*J948*H948-mosquito_death_rate*I948)*DT</f>
        <v>41.9862294910744</v>
      </c>
      <c r="J949" s="6" t="n">
        <f aca="false">F949/(E949+F949+G949)</f>
        <v>0.152649091652698</v>
      </c>
      <c r="K949" s="6" t="n">
        <f aca="false">I949/(H949+I949)</f>
        <v>0.999999892022011</v>
      </c>
    </row>
    <row r="950" customFormat="false" ht="13" hidden="false" customHeight="false" outlineLevel="0" collapsed="false">
      <c r="D950" s="3" t="n">
        <v>236.25</v>
      </c>
      <c r="E950" s="3" t="n">
        <f aca="false">E949+(recovery_rate*F949-prob_bit*K949*E949)*DT</f>
        <v>34.9505967155978</v>
      </c>
      <c r="F950" s="3" t="n">
        <f aca="false">F949+(prob_bit*K949*E949-immunity_rate*F949-recovery_rate*F949-malaria_induced_death_rate*F949)*DT</f>
        <v>34.0877482228377</v>
      </c>
      <c r="G950" s="3" t="n">
        <f aca="false">G949+(immunity_rate*F949)*DT</f>
        <v>154.641103374377</v>
      </c>
      <c r="H950" s="3" t="n">
        <f aca="false">H949+(mosquito_birth_rate*H949-prob_bite_human*J949*H949-mosquito_death_rate*H949)*DT</f>
        <v>4.48168550861588E-006</v>
      </c>
      <c r="I950" s="3" t="n">
        <f aca="false">I949+(prob_bite_human*J949*H949-mosquito_death_rate*I949)*DT</f>
        <v>41.8812639692503</v>
      </c>
      <c r="J950" s="6" t="n">
        <f aca="false">F950/(E950+F950+G950)</f>
        <v>0.152395530657633</v>
      </c>
      <c r="K950" s="6" t="n">
        <f aca="false">I950/(H950+I950)</f>
        <v>0.999999892990693</v>
      </c>
    </row>
    <row r="951" customFormat="false" ht="13" hidden="false" customHeight="false" outlineLevel="0" collapsed="false">
      <c r="D951" s="3" t="n">
        <v>236.5</v>
      </c>
      <c r="E951" s="3" t="n">
        <f aca="false">E950+(recovery_rate*F950-prob_bit*K950*E950)*DT</f>
        <v>34.8858833591437</v>
      </c>
      <c r="F951" s="3" t="n">
        <f aca="false">F950+(prob_bit*K950*E950-immunity_rate*F950-recovery_rate*F950-malaria_induced_death_rate*F950)*DT</f>
        <v>34.0246325234561</v>
      </c>
      <c r="G951" s="3" t="n">
        <f aca="false">G950+(immunity_rate*F950)*DT</f>
        <v>154.726322744934</v>
      </c>
      <c r="H951" s="3" t="n">
        <f aca="false">H950+(mosquito_birth_rate*H950-prob_bite_human*J950*H950-mosquito_death_rate*H950)*DT</f>
        <v>4.43046134551642E-006</v>
      </c>
      <c r="I951" s="3" t="n">
        <f aca="false">I950+(prob_bite_human*J950*H950-mosquito_death_rate*I950)*DT</f>
        <v>41.7765608605514</v>
      </c>
      <c r="J951" s="6" t="n">
        <f aca="false">F951/(E951+F951+G951)</f>
        <v>0.152142342613437</v>
      </c>
      <c r="K951" s="6" t="n">
        <f aca="false">I951/(H951+I951)</f>
        <v>0.999999893948645</v>
      </c>
    </row>
    <row r="952" customFormat="false" ht="13" hidden="false" customHeight="false" outlineLevel="0" collapsed="false">
      <c r="D952" s="3" t="n">
        <v>236.75</v>
      </c>
      <c r="E952" s="3" t="n">
        <f aca="false">E951+(recovery_rate*F951-prob_bit*K951*E951)*DT</f>
        <v>34.8212898239443</v>
      </c>
      <c r="F952" s="3" t="n">
        <f aca="false">F951+(prob_bit*K951*E951-immunity_rate*F951-recovery_rate*F951-malaria_induced_death_rate*F951)*DT</f>
        <v>33.9616336866926</v>
      </c>
      <c r="G952" s="3" t="n">
        <f aca="false">G951+(immunity_rate*F951)*DT</f>
        <v>154.811384326242</v>
      </c>
      <c r="H952" s="3" t="n">
        <f aca="false">H951+(mosquito_birth_rate*H951-prob_bite_human*J951*H951-mosquito_death_rate*H951)*DT</f>
        <v>4.37990678791903E-006</v>
      </c>
      <c r="I952" s="3" t="n">
        <f aca="false">I951+(prob_bite_human*J951*H951-mosquito_death_rate*I951)*DT</f>
        <v>41.6721195089545</v>
      </c>
      <c r="J952" s="6" t="n">
        <f aca="false">F952/(E952+F952+G952)</f>
        <v>0.151889527131741</v>
      </c>
      <c r="K952" s="6" t="n">
        <f aca="false">I952/(H952+I952)</f>
        <v>0.999999894896003</v>
      </c>
    </row>
    <row r="953" customFormat="false" ht="13" hidden="false" customHeight="false" outlineLevel="0" collapsed="false">
      <c r="D953" s="3" t="n">
        <v>237</v>
      </c>
      <c r="E953" s="3" t="n">
        <f aca="false">E952+(recovery_rate*F952-prob_bit*K952*E952)*DT</f>
        <v>34.7568158881397</v>
      </c>
      <c r="F953" s="3" t="n">
        <f aca="false">F952+(prob_bit*K952*E952-immunity_rate*F952-recovery_rate*F952-malaria_induced_death_rate*F952)*DT</f>
        <v>33.8987514961721</v>
      </c>
      <c r="G953" s="3" t="n">
        <f aca="false">G952+(immunity_rate*F952)*DT</f>
        <v>154.896288410459</v>
      </c>
      <c r="H953" s="3" t="n">
        <f aca="false">H952+(mosquito_birth_rate*H952-prob_bite_human*J952*H952-mosquito_death_rate*H952)*DT</f>
        <v>4.33001214010167E-006</v>
      </c>
      <c r="I953" s="3" t="n">
        <f aca="false">I952+(prob_bite_human*J952*H952-mosquito_death_rate*I952)*DT</f>
        <v>41.5679392600768</v>
      </c>
      <c r="J953" s="6" t="n">
        <f aca="false">F953/(E953+F953+G953)</f>
        <v>0.151637083824043</v>
      </c>
      <c r="K953" s="6" t="n">
        <f aca="false">I953/(H953+I953)</f>
        <v>0.9999998958329</v>
      </c>
    </row>
    <row r="954" customFormat="false" ht="13" hidden="false" customHeight="false" outlineLevel="0" collapsed="false">
      <c r="D954" s="3" t="n">
        <v>237.25</v>
      </c>
      <c r="E954" s="3" t="n">
        <f aca="false">E953+(recovery_rate*F953-prob_bit*K953*E953)*DT</f>
        <v>34.6924613302808</v>
      </c>
      <c r="F954" s="3" t="n">
        <f aca="false">F953+(prob_bit*K953*E953-immunity_rate*F953-recovery_rate*F953-malaria_induced_death_rate*F953)*DT</f>
        <v>33.8359857359203</v>
      </c>
      <c r="G954" s="3" t="n">
        <f aca="false">G953+(immunity_rate*F953)*DT</f>
        <v>154.9810352892</v>
      </c>
      <c r="H954" s="3" t="n">
        <f aca="false">H953+(mosquito_birth_rate*H953-prob_bite_human*J953*H953-mosquito_death_rate*H953)*DT</f>
        <v>4.2807678590631E-006</v>
      </c>
      <c r="I954" s="3" t="n">
        <f aca="false">I953+(prob_bite_human*J953*H953-mosquito_death_rate*I953)*DT</f>
        <v>41.4640194611709</v>
      </c>
      <c r="J954" s="6" t="n">
        <f aca="false">F954/(E954+F954+G954)</f>
        <v>0.151385012301706</v>
      </c>
      <c r="K954" s="6" t="n">
        <f aca="false">I954/(H954+I954)</f>
        <v>0.999999896759468</v>
      </c>
    </row>
    <row r="955" customFormat="false" ht="13" hidden="false" customHeight="false" outlineLevel="0" collapsed="false">
      <c r="D955" s="3" t="n">
        <v>237.5</v>
      </c>
      <c r="E955" s="3" t="n">
        <f aca="false">E954+(recovery_rate*F954-prob_bit*K954*E954)*DT</f>
        <v>34.6282259293289</v>
      </c>
      <c r="F955" s="3" t="n">
        <f aca="false">F954+(prob_bit*K954*E954-immunity_rate*F954-recovery_rate*F954-malaria_induced_death_rate*F954)*DT</f>
        <v>33.7733361903625</v>
      </c>
      <c r="G955" s="3" t="n">
        <f aca="false">G954+(immunity_rate*F954)*DT</f>
        <v>155.065625253539</v>
      </c>
      <c r="H955" s="3" t="n">
        <f aca="false">H954+(mosquito_birth_rate*H954-prob_bite_human*J954*H954-mosquito_death_rate*H954)*DT</f>
        <v>4.23216455193772E-006</v>
      </c>
      <c r="I955" s="3" t="n">
        <f aca="false">I954+(prob_bite_human*J954*H954-mosquito_death_rate*I954)*DT</f>
        <v>41.3603594611213</v>
      </c>
      <c r="J955" s="6" t="n">
        <f aca="false">F955/(E955+F955+G955)</f>
        <v>0.151133312175961</v>
      </c>
      <c r="K955" s="6" t="n">
        <f aca="false">I955/(H955+I955)</f>
        <v>0.999999897675838</v>
      </c>
    </row>
    <row r="956" customFormat="false" ht="13" hidden="false" customHeight="false" outlineLevel="0" collapsed="false">
      <c r="D956" s="3" t="n">
        <v>237.75</v>
      </c>
      <c r="E956" s="3" t="n">
        <f aca="false">E955+(recovery_rate*F955-prob_bit*K955*E955)*DT</f>
        <v>34.5641094646542</v>
      </c>
      <c r="F956" s="3" t="n">
        <f aca="false">F955+(prob_bit*K955*E955-immunity_rate*F955-recovery_rate*F955-malaria_induced_death_rate*F955)*DT</f>
        <v>33.7108026443233</v>
      </c>
      <c r="G956" s="3" t="n">
        <f aca="false">G955+(immunity_rate*F955)*DT</f>
        <v>155.150058594015</v>
      </c>
      <c r="H956" s="3" t="n">
        <f aca="false">H955+(mosquito_birth_rate*H955-prob_bite_human*J955*H955-mosquito_death_rate*H955)*DT</f>
        <v>4.18419297345712E-006</v>
      </c>
      <c r="I956" s="3" t="n">
        <f aca="false">I955+(prob_bite_human*J955*H955-mosquito_death_rate*I955)*DT</f>
        <v>41.25695861044</v>
      </c>
      <c r="J956" s="6" t="n">
        <f aca="false">F956/(E956+F956+G956)</f>
        <v>0.150881983057911</v>
      </c>
      <c r="K956" s="6" t="n">
        <f aca="false">I956/(H956+I956)</f>
        <v>0.999999898582138</v>
      </c>
    </row>
    <row r="957" customFormat="false" ht="13" hidden="false" customHeight="false" outlineLevel="0" collapsed="false">
      <c r="D957" s="3" t="n">
        <v>238</v>
      </c>
      <c r="E957" s="3" t="n">
        <f aca="false">E956+(recovery_rate*F956-prob_bit*K956*E956)*DT</f>
        <v>34.5001117160358</v>
      </c>
      <c r="F957" s="3" t="n">
        <f aca="false">F956+(prob_bit*K956*E956-immunity_rate*F956-recovery_rate*F956-malaria_induced_death_rate*F956)*DT</f>
        <v>33.6483848830256</v>
      </c>
      <c r="G957" s="3" t="n">
        <f aca="false">G956+(immunity_rate*F956)*DT</f>
        <v>155.234335600626</v>
      </c>
      <c r="H957" s="3" t="n">
        <f aca="false">H956+(mosquito_birth_rate*H956-prob_bite_human*J956*H956-mosquito_death_rate*H956)*DT</f>
        <v>4.1368440234572E-006</v>
      </c>
      <c r="I957" s="3" t="n">
        <f aca="false">I956+(prob_bite_human*J956*H956-mosquito_death_rate*I956)*DT</f>
        <v>41.1538162612629</v>
      </c>
      <c r="J957" s="6" t="n">
        <f aca="false">F957/(E957+F957+G957)</f>
        <v>0.150631024558532</v>
      </c>
      <c r="K957" s="6" t="n">
        <f aca="false">I957/(H957+I957)</f>
        <v>0.999999899478493</v>
      </c>
    </row>
    <row r="958" customFormat="false" ht="13" hidden="false" customHeight="false" outlineLevel="0" collapsed="false">
      <c r="D958" s="3" t="n">
        <v>238.25</v>
      </c>
      <c r="E958" s="3" t="n">
        <f aca="false">E957+(recovery_rate*F957-prob_bit*K957*E957)*DT</f>
        <v>34.4362324636603</v>
      </c>
      <c r="F958" s="3" t="n">
        <f aca="false">F957+(prob_bit*K957*E957-immunity_rate*F957-recovery_rate*F957-malaria_induced_death_rate*F957)*DT</f>
        <v>33.5860826920898</v>
      </c>
      <c r="G958" s="3" t="n">
        <f aca="false">G957+(immunity_rate*F957)*DT</f>
        <v>155.318456562834</v>
      </c>
      <c r="H958" s="3" t="n">
        <f aca="false">H957+(mosquito_birth_rate*H957-prob_bite_human*J957*H957-mosquito_death_rate*H957)*DT</f>
        <v>4.09010874443029E-006</v>
      </c>
      <c r="I958" s="3" t="n">
        <f aca="false">I957+(prob_bite_human*J957*H957-mosquito_death_rate*I957)*DT</f>
        <v>41.050931767345</v>
      </c>
      <c r="J958" s="6" t="n">
        <f aca="false">F958/(E958+F958+G958)</f>
        <v>0.150380436288674</v>
      </c>
      <c r="K958" s="6" t="n">
        <f aca="false">I958/(H958+I958)</f>
        <v>0.99999990036503</v>
      </c>
    </row>
    <row r="959" customFormat="false" ht="13" hidden="false" customHeight="false" outlineLevel="0" collapsed="false">
      <c r="D959" s="3" t="n">
        <v>238.5</v>
      </c>
      <c r="E959" s="3" t="n">
        <f aca="false">E958+(recovery_rate*F958-prob_bit*K958*E958)*DT</f>
        <v>34.3724714881214</v>
      </c>
      <c r="F959" s="3" t="n">
        <f aca="false">F958+(prob_bit*K958*E958-immunity_rate*F958-recovery_rate*F958-malaria_induced_death_rate*F958)*DT</f>
        <v>33.5238958575332</v>
      </c>
      <c r="G959" s="3" t="n">
        <f aca="false">G958+(immunity_rate*F958)*DT</f>
        <v>155.402421769564</v>
      </c>
      <c r="H959" s="3" t="n">
        <f aca="false">H958+(mosquito_birth_rate*H958-prob_bite_human*J958*H958-mosquito_death_rate*H958)*DT</f>
        <v>4.04397831912112E-006</v>
      </c>
      <c r="I959" s="3" t="n">
        <f aca="false">I958+(prob_bite_human*J958*H958-mosquito_death_rate*I958)*DT</f>
        <v>40.9483044840571</v>
      </c>
      <c r="J959" s="6" t="n">
        <f aca="false">F959/(E959+F959+G959)</f>
        <v>0.150130217859065</v>
      </c>
      <c r="K959" s="6" t="n">
        <f aca="false">I959/(H959+I959)</f>
        <v>0.999999901241871</v>
      </c>
    </row>
    <row r="960" customFormat="false" ht="13" hidden="false" customHeight="false" outlineLevel="0" collapsed="false">
      <c r="D960" s="3" t="n">
        <v>238.75</v>
      </c>
      <c r="E960" s="3" t="n">
        <f aca="false">E959+(recovery_rate*F959-prob_bit*K959*E959)*DT</f>
        <v>34.3088285704194</v>
      </c>
      <c r="F960" s="3" t="n">
        <f aca="false">F959+(prob_bit*K959*E959-immunity_rate*F959-recovery_rate*F959-malaria_induced_death_rate*F959)*DT</f>
        <v>33.4618241657695</v>
      </c>
      <c r="G960" s="3" t="n">
        <f aca="false">G959+(immunity_rate*F959)*DT</f>
        <v>155.486231509208</v>
      </c>
      <c r="H960" s="3" t="n">
        <f aca="false">H959+(mosquito_birth_rate*H959-prob_bite_human*J959*H959-mosquito_death_rate*H959)*DT</f>
        <v>3.9984440681661E-006</v>
      </c>
      <c r="I960" s="3" t="n">
        <f aca="false">I959+(prob_bite_human*J959*H959-mosquito_death_rate*I959)*DT</f>
        <v>40.8459337683812</v>
      </c>
      <c r="J960" s="6" t="n">
        <f aca="false">F960/(E960+F960+G960)</f>
        <v>0.149880368880314</v>
      </c>
      <c r="K960" s="6" t="n">
        <f aca="false">I960/(H960+I960)</f>
        <v>0.999999902109138</v>
      </c>
    </row>
    <row r="961" customFormat="false" ht="13" hidden="false" customHeight="false" outlineLevel="0" collapsed="false">
      <c r="D961" s="3" t="n">
        <v>239</v>
      </c>
      <c r="E961" s="3" t="n">
        <f aca="false">E960+(recovery_rate*F960-prob_bit*K960*E960)*DT</f>
        <v>34.2453034919597</v>
      </c>
      <c r="F961" s="3" t="n">
        <f aca="false">F960+(prob_bit*K960*E960-immunity_rate*F960-recovery_rate*F960-malaria_induced_death_rate*F960)*DT</f>
        <v>33.3998674036076</v>
      </c>
      <c r="G961" s="3" t="n">
        <f aca="false">G960+(immunity_rate*F960)*DT</f>
        <v>155.569886069622</v>
      </c>
      <c r="H961" s="3" t="n">
        <f aca="false">H960+(mosquito_birth_rate*H960-prob_bite_human*J960*H960-mosquito_death_rate*H960)*DT</f>
        <v>3.95349744777479E-006</v>
      </c>
      <c r="I961" s="3" t="n">
        <f aca="false">I960+(prob_bite_human*J960*H960-mosquito_death_rate*I960)*DT</f>
        <v>40.7438189789068</v>
      </c>
      <c r="J961" s="6" t="n">
        <f aca="false">F961/(E961+F961+G961)</f>
        <v>0.149630888962909</v>
      </c>
      <c r="K961" s="6" t="n">
        <f aca="false">I961/(H961+I961)</f>
        <v>0.999999902966949</v>
      </c>
    </row>
    <row r="962" customFormat="false" ht="13" hidden="false" customHeight="false" outlineLevel="0" collapsed="false">
      <c r="D962" s="3" t="n">
        <v>239.25</v>
      </c>
      <c r="E962" s="3" t="n">
        <f aca="false">E961+(recovery_rate*F961-prob_bit*K961*E961)*DT</f>
        <v>34.1818960345528</v>
      </c>
      <c r="F962" s="3" t="n">
        <f aca="false">F961+(prob_bit*K961*E961-immunity_rate*F961-recovery_rate*F961-malaria_induced_death_rate*F961)*DT</f>
        <v>33.338025358251</v>
      </c>
      <c r="G962" s="3" t="n">
        <f aca="false">G961+(immunity_rate*F961)*DT</f>
        <v>155.653385738131</v>
      </c>
      <c r="H962" s="3" t="n">
        <f aca="false">H961+(mosquito_birth_rate*H961-prob_bite_human*J961*H961-mosquito_death_rate*H961)*DT</f>
        <v>3.90913004745306E-006</v>
      </c>
      <c r="I962" s="3" t="n">
        <f aca="false">I961+(prob_bite_human*J961*H961-mosquito_death_rate*I961)*DT</f>
        <v>40.641959475827</v>
      </c>
      <c r="J962" s="6" t="n">
        <f aca="false">F962/(E962+F962+G962)</f>
        <v>0.149381777717224</v>
      </c>
      <c r="K962" s="6" t="n">
        <f aca="false">I962/(H962+I962)</f>
        <v>0.999999903815423</v>
      </c>
    </row>
    <row r="963" customFormat="false" ht="13" hidden="false" customHeight="false" outlineLevel="0" collapsed="false">
      <c r="D963" s="3" t="n">
        <v>239.5</v>
      </c>
      <c r="E963" s="3" t="n">
        <f aca="false">E962+(recovery_rate*F962-prob_bit*K962*E962)*DT</f>
        <v>34.118605980413</v>
      </c>
      <c r="F963" s="3" t="n">
        <f aca="false">F962+(prob_bit*K962*E962-immunity_rate*F962-recovery_rate*F962-malaria_induced_death_rate*F962)*DT</f>
        <v>33.2762978172973</v>
      </c>
      <c r="G963" s="3" t="n">
        <f aca="false">G962+(immunity_rate*F962)*DT</f>
        <v>155.736730801527</v>
      </c>
      <c r="H963" s="3" t="n">
        <f aca="false">H962+(mosquito_birth_rate*H962-prob_bite_human*J962*H962-mosquito_death_rate*H962)*DT</f>
        <v>3.86533358776683E-006</v>
      </c>
      <c r="I963" s="3" t="n">
        <f aca="false">I962+(prob_bite_human*J962*H962-mosquito_death_rate*I962)*DT</f>
        <v>40.5403546209339</v>
      </c>
      <c r="J963" s="6" t="n">
        <f aca="false">F963/(E963+F963+G963)</f>
        <v>0.149133034753518</v>
      </c>
      <c r="K963" s="6" t="n">
        <f aca="false">I963/(H963+I963)</f>
        <v>0.999999904654677</v>
      </c>
    </row>
    <row r="964" customFormat="false" ht="13" hidden="false" customHeight="false" outlineLevel="0" collapsed="false">
      <c r="D964" s="3" t="n">
        <v>239.75</v>
      </c>
      <c r="E964" s="3" t="n">
        <f aca="false">E963+(recovery_rate*F963-prob_bit*K963*E963)*DT</f>
        <v>34.055433112158</v>
      </c>
      <c r="F964" s="3" t="n">
        <f aca="false">F963+(prob_bit*K963*E963-immunity_rate*F963-recovery_rate*F963-malaria_induced_death_rate*F963)*DT</f>
        <v>33.2146845687374</v>
      </c>
      <c r="G964" s="3" t="n">
        <f aca="false">G963+(immunity_rate*F963)*DT</f>
        <v>155.81992154607</v>
      </c>
      <c r="H964" s="3" t="n">
        <f aca="false">H963+(mosquito_birth_rate*H963-prob_bite_human*J963*H963-mosquito_death_rate*H963)*DT</f>
        <v>3.82209991814596E-006</v>
      </c>
      <c r="I964" s="3" t="n">
        <f aca="false">I963+(prob_bite_human*J963*H963-mosquito_death_rate*I963)*DT</f>
        <v>40.4390037776152</v>
      </c>
      <c r="J964" s="6" t="n">
        <f aca="false">F964/(E964+F964+G964)</f>
        <v>0.14888465968194</v>
      </c>
      <c r="K964" s="6" t="n">
        <f aca="false">I964/(H964+I964)</f>
        <v>0.999999905484824</v>
      </c>
    </row>
    <row r="965" customFormat="false" ht="13" hidden="false" customHeight="false" outlineLevel="0" collapsed="false">
      <c r="D965" s="3" t="n">
        <v>240</v>
      </c>
      <c r="E965" s="3" t="n">
        <f aca="false">E964+(recovery_rate*F964-prob_bit*K964*E964)*DT</f>
        <v>33.9923772128081</v>
      </c>
      <c r="F965" s="3" t="n">
        <f aca="false">F964+(prob_bit*K964*E964-immunity_rate*F964-recovery_rate*F964-malaria_induced_death_rate*F964)*DT</f>
        <v>33.1531854009546</v>
      </c>
      <c r="G965" s="3" t="n">
        <f aca="false">G964+(immunity_rate*F964)*DT</f>
        <v>155.902958257492</v>
      </c>
      <c r="H965" s="3" t="n">
        <f aca="false">H964+(mosquito_birth_rate*H964-prob_bite_human*J964*H964-mosquito_death_rate*H964)*DT</f>
        <v>3.77942101472719E-006</v>
      </c>
      <c r="I965" s="3" t="n">
        <f aca="false">I964+(prob_bite_human*J964*H964-mosquito_death_rate*I964)*DT</f>
        <v>40.3379063108501</v>
      </c>
      <c r="J965" s="6" t="n">
        <f aca="false">F965/(E965+F965+G965)</f>
        <v>0.148636652112528</v>
      </c>
      <c r="K965" s="6" t="n">
        <f aca="false">I965/(H965+I965)</f>
        <v>0.999999906305979</v>
      </c>
    </row>
    <row r="966" customFormat="false" ht="13" hidden="false" customHeight="false" outlineLevel="0" collapsed="false">
      <c r="D966" s="3" t="n">
        <v>240.25</v>
      </c>
      <c r="E966" s="3" t="n">
        <f aca="false">E965+(recovery_rate*F965-prob_bit*K965*E965)*DT</f>
        <v>33.9294380657853</v>
      </c>
      <c r="F966" s="3" t="n">
        <f aca="false">F965+(prob_bit*K965*E965-immunity_rate*F965-recovery_rate*F965-malaria_induced_death_rate*F965)*DT</f>
        <v>33.0918001027238</v>
      </c>
      <c r="G966" s="3" t="n">
        <f aca="false">G965+(immunity_rate*F965)*DT</f>
        <v>155.985841220994</v>
      </c>
      <c r="H966" s="3" t="n">
        <f aca="false">H965+(mosquito_birth_rate*H965-prob_bite_human*J965*H965-mosquito_death_rate*H965)*DT</f>
        <v>3.73728897823573E-006</v>
      </c>
      <c r="I966" s="3" t="n">
        <f aca="false">I965+(prob_bite_human*J965*H965-mosquito_death_rate*I965)*DT</f>
        <v>40.237061587205</v>
      </c>
      <c r="J966" s="6" t="n">
        <f aca="false">F966/(E966+F966+G966)</f>
        <v>0.148389011655212</v>
      </c>
      <c r="K966" s="6" t="n">
        <f aca="false">I966/(H966+I966)</f>
        <v>0.999999907118252</v>
      </c>
    </row>
    <row r="967" customFormat="false" ht="13" hidden="false" customHeight="false" outlineLevel="0" collapsed="false">
      <c r="D967" s="3" t="n">
        <v>240.5</v>
      </c>
      <c r="E967" s="3" t="n">
        <f aca="false">E966+(recovery_rate*F966-prob_bit*K966*E966)*DT</f>
        <v>33.8666154549126</v>
      </c>
      <c r="F967" s="3" t="n">
        <f aca="false">F966+(prob_bit*K966*E966-immunity_rate*F966-recovery_rate*F966-malaria_induced_death_rate*F966)*DT</f>
        <v>33.0305284632113</v>
      </c>
      <c r="G967" s="3" t="n">
        <f aca="false">G966+(immunity_rate*F966)*DT</f>
        <v>156.068570721251</v>
      </c>
      <c r="H967" s="3" t="n">
        <f aca="false">H966+(mosquito_birth_rate*H966-prob_bite_human*J966*H966-mosquito_death_rate*H966)*DT</f>
        <v>3.69569603190446E-006</v>
      </c>
      <c r="I967" s="3" t="n">
        <f aca="false">I966+(prob_bite_human*J966*H966-mosquito_death_rate*I966)*DT</f>
        <v>40.1364689748299</v>
      </c>
      <c r="J967" s="6" t="n">
        <f aca="false">F967/(E967+F967+G967)</f>
        <v>0.148141737919818</v>
      </c>
      <c r="K967" s="6" t="n">
        <f aca="false">I967/(H967+I967)</f>
        <v>0.999999907921753</v>
      </c>
    </row>
    <row r="968" customFormat="false" ht="13" hidden="false" customHeight="false" outlineLevel="0" collapsed="false">
      <c r="D968" s="3" t="n">
        <v>240.75</v>
      </c>
      <c r="E968" s="3" t="n">
        <f aca="false">E967+(recovery_rate*F967-prob_bit*K967*E967)*DT</f>
        <v>33.8039091644134</v>
      </c>
      <c r="F968" s="3" t="n">
        <f aca="false">F967+(prob_bit*K967*E967-immunity_rate*F967-recovery_rate*F967-malaria_induced_death_rate*F967)*DT</f>
        <v>32.9693702719735</v>
      </c>
      <c r="G968" s="3" t="n">
        <f aca="false">G967+(immunity_rate*F967)*DT</f>
        <v>156.151147042409</v>
      </c>
      <c r="H968" s="3" t="n">
        <f aca="false">H967+(mosquito_birth_rate*H967-prob_bite_human*J967*H967-mosquito_death_rate*H967)*DT</f>
        <v>3.65463451943023E-006</v>
      </c>
      <c r="I968" s="3" t="n">
        <f aca="false">I967+(prob_bite_human*J967*H967-mosquito_death_rate*I967)*DT</f>
        <v>40.0361278434544</v>
      </c>
      <c r="J968" s="6" t="n">
        <f aca="false">F968/(E968+F968+G968)</f>
        <v>0.147894830516069</v>
      </c>
      <c r="K968" s="6" t="n">
        <f aca="false">I968/(H968+I968)</f>
        <v>0.999999908716592</v>
      </c>
    </row>
    <row r="969" customFormat="false" ht="13" hidden="false" customHeight="false" outlineLevel="0" collapsed="false">
      <c r="D969" s="3" t="n">
        <v>241</v>
      </c>
      <c r="E969" s="3" t="n">
        <f aca="false">E968+(recovery_rate*F968-prob_bit*K968*E968)*DT</f>
        <v>33.7413189789106</v>
      </c>
      <c r="F969" s="3" t="n">
        <f aca="false">F968+(prob_bit*K968*E968-immunity_rate*F968-recovery_rate*F968-malaria_induced_death_rate*F968)*DT</f>
        <v>32.9083253189563</v>
      </c>
      <c r="G969" s="3" t="n">
        <f aca="false">G968+(immunity_rate*F968)*DT</f>
        <v>156.233570468089</v>
      </c>
      <c r="H969" s="3" t="n">
        <f aca="false">H968+(mosquito_birth_rate*H968-prob_bite_human*J968*H968-mosquito_death_rate*H968)*DT</f>
        <v>3.61409690296653E-006</v>
      </c>
      <c r="I969" s="3" t="n">
        <f aca="false">I968+(prob_bite_human*J968*H968-mosquito_death_rate*I968)*DT</f>
        <v>39.9360375643833</v>
      </c>
      <c r="J969" s="6" t="n">
        <f aca="false">F969/(E969+F969+G969)</f>
        <v>0.147648289053586</v>
      </c>
      <c r="K969" s="6" t="n">
        <f aca="false">I969/(H969+I969)</f>
        <v>0.999999909502875</v>
      </c>
    </row>
    <row r="970" customFormat="false" ht="13" hidden="false" customHeight="false" outlineLevel="0" collapsed="false">
      <c r="D970" s="3" t="n">
        <v>241.25</v>
      </c>
      <c r="E970" s="3" t="n">
        <f aca="false">E969+(recovery_rate*F969-prob_bit*K969*E969)*DT</f>
        <v>33.678844683426</v>
      </c>
      <c r="F970" s="3" t="n">
        <f aca="false">F969+(prob_bit*K969*E969-immunity_rate*F969-recovery_rate*F969-malaria_induced_death_rate*F969)*DT</f>
        <v>32.8473933944949</v>
      </c>
      <c r="G970" s="3" t="n">
        <f aca="false">G969+(immunity_rate*F969)*DT</f>
        <v>156.315841281386</v>
      </c>
      <c r="H970" s="3" t="n">
        <f aca="false">H969+(mosquito_birth_rate*H969-prob_bite_human*J969*H969-mosquito_death_rate*H969)*DT</f>
        <v>3.57407576115177E-006</v>
      </c>
      <c r="I970" s="3" t="n">
        <f aca="false">I969+(prob_bite_human*J969*H969-mosquito_death_rate*I969)*DT</f>
        <v>39.8361975104935</v>
      </c>
      <c r="J970" s="6" t="n">
        <f aca="false">F970/(E970+F970+G970)</f>
        <v>0.147402113141891</v>
      </c>
      <c r="K970" s="6" t="n">
        <f aca="false">I970/(H970+I970)</f>
        <v>0.999999910280708</v>
      </c>
    </row>
    <row r="971" customFormat="false" ht="13" hidden="false" customHeight="false" outlineLevel="0" collapsed="false">
      <c r="D971" s="3" t="n">
        <v>241.5</v>
      </c>
      <c r="E971" s="3" t="n">
        <f aca="false">E970+(recovery_rate*F970-prob_bit*K970*E970)*DT</f>
        <v>33.6164860633793</v>
      </c>
      <c r="F971" s="3" t="n">
        <f aca="false">F970+(prob_bit*K970*E970-immunity_rate*F970-recovery_rate*F970-malaria_induced_death_rate*F970)*DT</f>
        <v>32.7865742893122</v>
      </c>
      <c r="G971" s="3" t="n">
        <f aca="false">G970+(immunity_rate*F970)*DT</f>
        <v>156.397959764873</v>
      </c>
      <c r="H971" s="3" t="n">
        <f aca="false">H970+(mosquito_birth_rate*H970-prob_bite_human*J970*H970-mosquito_death_rate*H970)*DT</f>
        <v>3.53456378717254E-006</v>
      </c>
      <c r="I971" s="3" t="n">
        <f aca="false">I970+(prob_bite_human*J970*H970-mosquito_death_rate*I970)*DT</f>
        <v>39.7366070562293</v>
      </c>
      <c r="J971" s="6" t="n">
        <f aca="false">F971/(E971+F971+G971)</f>
        <v>0.147156302390411</v>
      </c>
      <c r="K971" s="6" t="n">
        <f aca="false">I971/(H971+I971)</f>
        <v>0.999999911050194</v>
      </c>
    </row>
    <row r="972" customFormat="false" ht="13" hidden="false" customHeight="false" outlineLevel="0" collapsed="false">
      <c r="D972" s="3" t="n">
        <v>241.75</v>
      </c>
      <c r="E972" s="3" t="n">
        <f aca="false">E971+(recovery_rate*F971-prob_bit*K971*E971)*DT</f>
        <v>33.5542429045878</v>
      </c>
      <c r="F972" s="3" t="n">
        <f aca="false">F971+(prob_bit*K971*E971-immunity_rate*F971-recovery_rate*F971-malaria_induced_death_rate*F971)*DT</f>
        <v>32.7258677945188</v>
      </c>
      <c r="G972" s="3" t="n">
        <f aca="false">G971+(immunity_rate*F971)*DT</f>
        <v>156.479926200596</v>
      </c>
      <c r="H972" s="3" t="n">
        <f aca="false">H971+(mosquito_birth_rate*H971-prob_bite_human*J971*H971-mosquito_death_rate*H971)*DT</f>
        <v>3.49555378686129E-006</v>
      </c>
      <c r="I972" s="3" t="n">
        <f aca="false">I971+(prob_bite_human*J971*H971-mosquito_death_rate*I971)*DT</f>
        <v>39.6372655775987</v>
      </c>
      <c r="J972" s="6" t="n">
        <f aca="false">F972/(E972+F972+G972)</f>
        <v>0.146910856408475</v>
      </c>
      <c r="K972" s="6" t="n">
        <f aca="false">I972/(H972+I972)</f>
        <v>0.999999911811437</v>
      </c>
    </row>
    <row r="973" customFormat="false" ht="13" hidden="false" customHeight="false" outlineLevel="0" collapsed="false">
      <c r="D973" s="3" t="n">
        <v>242</v>
      </c>
      <c r="E973" s="3" t="n">
        <f aca="false">E972+(recovery_rate*F972-prob_bit*K972*E972)*DT</f>
        <v>33.4921149932651</v>
      </c>
      <c r="F973" s="3" t="n">
        <f aca="false">F972+(prob_bit*K972*E972-immunity_rate*F972-recovery_rate*F972-malaria_induced_death_rate*F972)*DT</f>
        <v>32.665273701612</v>
      </c>
      <c r="G973" s="3" t="n">
        <f aca="false">G972+(immunity_rate*F972)*DT</f>
        <v>156.561740870082</v>
      </c>
      <c r="H973" s="3" t="n">
        <f aca="false">H972+(mosquito_birth_rate*H972-prob_bite_human*J972*H972-mosquito_death_rate*H972)*DT</f>
        <v>3.45703867682756E-006</v>
      </c>
      <c r="I973" s="3" t="n">
        <f aca="false">I972+(prob_bite_human*J972*H972-mosquito_death_rate*I972)*DT</f>
        <v>39.5381724521698</v>
      </c>
      <c r="J973" s="6" t="n">
        <f aca="false">F973/(E973+F973+G973)</f>
        <v>0.146665774805324</v>
      </c>
      <c r="K973" s="6" t="n">
        <f aca="false">I973/(H973+I973)</f>
        <v>0.999999912564538</v>
      </c>
    </row>
    <row r="974" customFormat="false" ht="13" hidden="false" customHeight="false" outlineLevel="0" collapsed="false">
      <c r="D974" s="3" t="n">
        <v>242.25</v>
      </c>
      <c r="E974" s="3" t="n">
        <f aca="false">E973+(recovery_rate*F973-prob_bit*K973*E973)*DT</f>
        <v>33.430102116021</v>
      </c>
      <c r="F974" s="3" t="n">
        <f aca="false">F973+(prob_bit*K973*E973-immunity_rate*F973-recovery_rate*F973-malaria_induced_death_rate*F973)*DT</f>
        <v>32.6047918024751</v>
      </c>
      <c r="G974" s="3" t="n">
        <f aca="false">G973+(immunity_rate*F973)*DT</f>
        <v>156.643404054336</v>
      </c>
      <c r="H974" s="3" t="n">
        <f aca="false">H973+(mosquito_birth_rate*H973-prob_bite_human*J973*H973-mosquito_death_rate*H973)*DT</f>
        <v>3.4190114826224E-006</v>
      </c>
      <c r="I974" s="3" t="n">
        <f aca="false">I973+(prob_bite_human*J973*H973-mosquito_death_rate*I973)*DT</f>
        <v>39.4393270590666</v>
      </c>
      <c r="J974" s="6" t="n">
        <f aca="false">F974/(E974+F974+G974)</f>
        <v>0.146421057190104</v>
      </c>
      <c r="K974" s="6" t="n">
        <f aca="false">I974/(H974+I974)</f>
        <v>0.999999913309596</v>
      </c>
    </row>
    <row r="975" customFormat="false" ht="13" hidden="false" customHeight="false" outlineLevel="0" collapsed="false">
      <c r="D975" s="3" t="n">
        <v>242.5</v>
      </c>
      <c r="E975" s="3" t="n">
        <f aca="false">E974+(recovery_rate*F974-prob_bit*K974*E974)*DT</f>
        <v>33.3682040598603</v>
      </c>
      <c r="F975" s="3" t="n">
        <f aca="false">F974+(prob_bit*K974*E974-immunity_rate*F974-recovery_rate*F974-malaria_induced_death_rate*F974)*DT</f>
        <v>32.5444218893766</v>
      </c>
      <c r="G975" s="3" t="n">
        <f aca="false">G974+(immunity_rate*F974)*DT</f>
        <v>156.724916033842</v>
      </c>
      <c r="H975" s="3" t="n">
        <f aca="false">H974+(mosquito_birth_rate*H974-prob_bite_human*J974*H974-mosquito_death_rate*H974)*DT</f>
        <v>3.3814653369351E-006</v>
      </c>
      <c r="I975" s="3" t="n">
        <f aca="false">I974+(prob_bite_human*J974*H974-mosquito_death_rate*I974)*DT</f>
        <v>39.3407287789651</v>
      </c>
      <c r="J975" s="6" t="n">
        <f aca="false">F975/(E975+F975+G975)</f>
        <v>0.146176703171876</v>
      </c>
      <c r="K975" s="6" t="n">
        <f aca="false">I975/(H975+I975)</f>
        <v>0.999999914046711</v>
      </c>
    </row>
    <row r="976" customFormat="false" ht="13" hidden="false" customHeight="false" outlineLevel="0" collapsed="false">
      <c r="D976" s="3" t="n">
        <v>242.75</v>
      </c>
      <c r="E976" s="3" t="n">
        <f aca="false">E975+(recovery_rate*F975-prob_bit*K975*E975)*DT</f>
        <v>33.306420612182</v>
      </c>
      <c r="F976" s="3" t="n">
        <f aca="false">F975+(prob_bit*K975*E975-immunity_rate*F975-recovery_rate*F975-malaria_induced_death_rate*F975)*DT</f>
        <v>32.4841637549697</v>
      </c>
      <c r="G976" s="3" t="n">
        <f aca="false">G975+(immunity_rate*F975)*DT</f>
        <v>156.806277088566</v>
      </c>
      <c r="H976" s="3" t="n">
        <f aca="false">H975+(mosquito_birth_rate*H975-prob_bite_human*J975*H975-mosquito_death_rate*H975)*DT</f>
        <v>3.34439347782186E-006</v>
      </c>
      <c r="I976" s="3" t="n">
        <f aca="false">I975+(prob_bite_human*J975*H975-mosquito_death_rate*I975)*DT</f>
        <v>39.2423769940895</v>
      </c>
      <c r="J976" s="6" t="n">
        <f aca="false">F976/(E976+F976+G976)</f>
        <v>0.145932712359612</v>
      </c>
      <c r="K976" s="6" t="n">
        <f aca="false">I976/(H976+I976)</f>
        <v>0.999999914775978</v>
      </c>
    </row>
    <row r="977" customFormat="false" ht="13" hidden="false" customHeight="false" outlineLevel="0" collapsed="false">
      <c r="D977" s="3" t="n">
        <v>243</v>
      </c>
      <c r="E977" s="3" t="n">
        <f aca="false">E976+(recovery_rate*F976-prob_bit*K976*E976)*DT</f>
        <v>33.2447515607791</v>
      </c>
      <c r="F977" s="3" t="n">
        <f aca="false">F976+(prob_bit*K976*E976-immunity_rate*F976-recovery_rate*F976-malaria_induced_death_rate*F976)*DT</f>
        <v>32.4240171922914</v>
      </c>
      <c r="G977" s="3" t="n">
        <f aca="false">G976+(immunity_rate*F976)*DT</f>
        <v>156.887487497953</v>
      </c>
      <c r="H977" s="3" t="n">
        <f aca="false">H976+(mosquito_birth_rate*H976-prob_bite_human*J976*H976-mosquito_death_rate*H976)*DT</f>
        <v>3.30778924696564E-006</v>
      </c>
      <c r="I977" s="3" t="n">
        <f aca="false">I976+(prob_bite_human*J976*H976-mosquito_death_rate*I976)*DT</f>
        <v>39.1442710882085</v>
      </c>
      <c r="J977" s="6" t="n">
        <f aca="false">F977/(E977+F977+G977)</f>
        <v>0.145689084362203</v>
      </c>
      <c r="K977" s="6" t="n">
        <f aca="false">I977/(H977+I977)</f>
        <v>0.999999915497495</v>
      </c>
    </row>
    <row r="978" customFormat="false" ht="13" hidden="false" customHeight="false" outlineLevel="0" collapsed="false">
      <c r="D978" s="3" t="n">
        <v>243.25</v>
      </c>
      <c r="E978" s="3" t="n">
        <f aca="false">E977+(recovery_rate*F977-prob_bit*K977*E977)*DT</f>
        <v>33.1831966938374</v>
      </c>
      <c r="F978" s="3" t="n">
        <f aca="false">F977+(prob_bit*K977*E977-immunity_rate*F977-recovery_rate*F977-malaria_induced_death_rate*F977)*DT</f>
        <v>32.363981994762</v>
      </c>
      <c r="G978" s="3" t="n">
        <f aca="false">G977+(immunity_rate*F977)*DT</f>
        <v>156.968547540934</v>
      </c>
      <c r="H978" s="3" t="n">
        <f aca="false">H977+(mosquito_birth_rate*H977-prob_bite_human*J977*H977-mosquito_death_rate*H977)*DT</f>
        <v>3.27164608796662E-006</v>
      </c>
      <c r="I978" s="3" t="n">
        <f aca="false">I977+(prob_bite_human*J977*H977-mosquito_death_rate*I977)*DT</f>
        <v>39.0464104466311</v>
      </c>
      <c r="J978" s="6" t="n">
        <f aca="false">F978/(E978+F978+G978)</f>
        <v>0.145445818788454</v>
      </c>
      <c r="K978" s="6" t="n">
        <f aca="false">I978/(H978+I978)</f>
        <v>0.999999916211355</v>
      </c>
    </row>
    <row r="979" customFormat="false" ht="13" hidden="false" customHeight="false" outlineLevel="0" collapsed="false">
      <c r="D979" s="3" t="n">
        <v>243.5</v>
      </c>
      <c r="E979" s="3" t="n">
        <f aca="false">E978+(recovery_rate*F978-prob_bit*K978*E978)*DT</f>
        <v>33.1217557999349</v>
      </c>
      <c r="F979" s="3" t="n">
        <f aca="false">F978+(prob_bit*K978*E978-immunity_rate*F978-recovery_rate*F978-malaria_induced_death_rate*F978)*DT</f>
        <v>32.3040579561842</v>
      </c>
      <c r="G979" s="3" t="n">
        <f aca="false">G978+(immunity_rate*F978)*DT</f>
        <v>157.049457495921</v>
      </c>
      <c r="H979" s="3" t="n">
        <f aca="false">H978+(mosquito_birth_rate*H978-prob_bite_human*J978*H978-mosquito_death_rate*H978)*DT</f>
        <v>3.23595754466284E-006</v>
      </c>
      <c r="I979" s="3" t="n">
        <f aca="false">I978+(prob_bite_human*J978*H978-mosquito_death_rate*I978)*DT</f>
        <v>38.9487944562031</v>
      </c>
      <c r="J979" s="6" t="n">
        <f aca="false">F979/(E979+F979+G979)</f>
        <v>0.145202915247094</v>
      </c>
      <c r="K979" s="6" t="n">
        <f aca="false">I979/(H979+I979)</f>
        <v>0.999999916917653</v>
      </c>
    </row>
    <row r="980" customFormat="false" ht="13" hidden="false" customHeight="false" outlineLevel="0" collapsed="false">
      <c r="D980" s="3" t="n">
        <v>243.75</v>
      </c>
      <c r="E980" s="3" t="n">
        <f aca="false">E979+(recovery_rate*F979-prob_bit*K979*E979)*DT</f>
        <v>33.0604286680411</v>
      </c>
      <c r="F980" s="3" t="n">
        <f aca="false">F979+(prob_bit*K979*E979-immunity_rate*F979-recovery_rate*F979-malaria_induced_death_rate*F979)*DT</f>
        <v>32.2442448707423</v>
      </c>
      <c r="G980" s="3" t="n">
        <f aca="false">G979+(immunity_rate*F979)*DT</f>
        <v>157.130217640811</v>
      </c>
      <c r="H980" s="3" t="n">
        <f aca="false">H979+(mosquito_birth_rate*H979-prob_bite_human*J979*H979-mosquito_death_rate*H979)*DT</f>
        <v>3.20071725948028E-006</v>
      </c>
      <c r="I980" s="3" t="n">
        <f aca="false">I979+(prob_bite_human*J979*H979-mosquito_death_rate*I979)*DT</f>
        <v>38.8514225053029</v>
      </c>
      <c r="J980" s="6" t="n">
        <f aca="false">F980/(E980+F980+G980)</f>
        <v>0.14496037334677</v>
      </c>
      <c r="K980" s="6" t="n">
        <f aca="false">I980/(H980+I980)</f>
        <v>0.999999917616479</v>
      </c>
    </row>
    <row r="981" customFormat="false" ht="13" hidden="false" customHeight="false" outlineLevel="0" collapsed="false">
      <c r="D981" s="3" t="n">
        <v>244</v>
      </c>
      <c r="E981" s="3" t="n">
        <f aca="false">E980+(recovery_rate*F980-prob_bit*K980*E980)*DT</f>
        <v>32.9992150875163</v>
      </c>
      <c r="F981" s="3" t="n">
        <f aca="false">F980+(prob_bit*K980*E980-immunity_rate*F980-recovery_rate*F980-malaria_induced_death_rate*F980)*DT</f>
        <v>32.1845425330019</v>
      </c>
      <c r="G981" s="3" t="n">
        <f aca="false">G980+(immunity_rate*F980)*DT</f>
        <v>157.210828252988</v>
      </c>
      <c r="H981" s="3" t="n">
        <f aca="false">H980+(mosquito_birth_rate*H980-prob_bite_human*J980*H980-mosquito_death_rate*H980)*DT</f>
        <v>3.1659189718119E-006</v>
      </c>
      <c r="I981" s="3" t="n">
        <f aca="false">I980+(prob_bite_human*J980*H980-mosquito_death_rate*I980)*DT</f>
        <v>38.7542939838379</v>
      </c>
      <c r="J981" s="6" t="n">
        <f aca="false">F981/(E981+F981+G981)</f>
        <v>0.144718192696057</v>
      </c>
      <c r="K981" s="6" t="n">
        <f aca="false">I981/(H981+I981)</f>
        <v>0.999999918307925</v>
      </c>
    </row>
    <row r="982" customFormat="false" ht="13" hidden="false" customHeight="false" outlineLevel="0" collapsed="false">
      <c r="D982" s="3" t="n">
        <v>244.25</v>
      </c>
      <c r="E982" s="3" t="n">
        <f aca="false">E981+(recovery_rate*F981-prob_bit*K981*E981)*DT</f>
        <v>32.9381148481107</v>
      </c>
      <c r="F982" s="3" t="n">
        <f aca="false">F981+(prob_bit*K981*E981-immunity_rate*F981-recovery_rate*F981-malaria_induced_death_rate*F981)*DT</f>
        <v>32.1249507379086</v>
      </c>
      <c r="G982" s="3" t="n">
        <f aca="false">G981+(immunity_rate*F981)*DT</f>
        <v>157.291289609321</v>
      </c>
      <c r="H982" s="3" t="n">
        <f aca="false">H981+(mosquito_birth_rate*H981-prob_bite_human*J981*H981-mosquito_death_rate*H981)*DT</f>
        <v>3.13155651642519E-006</v>
      </c>
      <c r="I982" s="3" t="n">
        <f aca="false">I981+(prob_bite_human*J981*H981-mosquito_death_rate*I981)*DT</f>
        <v>38.6574082832408</v>
      </c>
      <c r="J982" s="6" t="n">
        <f aca="false">F982/(E982+F982+G982)</f>
        <v>0.144476372903452</v>
      </c>
      <c r="K982" s="6" t="n">
        <f aca="false">I982/(H982+I982)</f>
        <v>0.999999918992079</v>
      </c>
    </row>
    <row r="983" customFormat="false" ht="13" hidden="false" customHeight="false" outlineLevel="0" collapsed="false">
      <c r="D983" s="3" t="n">
        <v>244.5</v>
      </c>
      <c r="E983" s="3" t="n">
        <f aca="false">E982+(recovery_rate*F982-prob_bit*K982*E982)*DT</f>
        <v>32.8771277399642</v>
      </c>
      <c r="F983" s="3" t="n">
        <f aca="false">F982+(prob_bit*K982*E982-immunity_rate*F982-recovery_rate*F982-malaria_induced_death_rate*F982)*DT</f>
        <v>32.065469280788</v>
      </c>
      <c r="G983" s="3" t="n">
        <f aca="false">G982+(immunity_rate*F982)*DT</f>
        <v>157.371601986166</v>
      </c>
      <c r="H983" s="3" t="n">
        <f aca="false">H982+(mosquito_birth_rate*H982-prob_bite_human*J982*H982-mosquito_death_rate*H982)*DT</f>
        <v>3.09762382189754E-006</v>
      </c>
      <c r="I983" s="3" t="n">
        <f aca="false">I982+(prob_bite_human*J982*H982-mosquito_death_rate*I982)*DT</f>
        <v>38.5607647964654</v>
      </c>
      <c r="J983" s="6" t="n">
        <f aca="false">F983/(E983+F983+G983)</f>
        <v>0.144234913577383</v>
      </c>
      <c r="K983" s="6" t="n">
        <f aca="false">I983/(H983+I983)</f>
        <v>0.999999919669032</v>
      </c>
    </row>
    <row r="984" customFormat="false" ht="13" hidden="false" customHeight="false" outlineLevel="0" collapsed="false">
      <c r="D984" s="3" t="n">
        <v>244.75</v>
      </c>
      <c r="E984" s="3" t="n">
        <f aca="false">E983+(recovery_rate*F983-prob_bit*K983*E983)*DT</f>
        <v>32.8162535536048</v>
      </c>
      <c r="F984" s="3" t="n">
        <f aca="false">F983+(prob_bit*K983*E983-immunity_rate*F983-recovery_rate*F983-malaria_induced_death_rate*F983)*DT</f>
        <v>32.0060979573444</v>
      </c>
      <c r="G984" s="3" t="n">
        <f aca="false">G983+(immunity_rate*F983)*DT</f>
        <v>157.451765659368</v>
      </c>
      <c r="H984" s="3" t="n">
        <f aca="false">H983+(mosquito_birth_rate*H983-prob_bite_human*J983*H983-mosquito_death_rate*H983)*DT</f>
        <v>3.06411490907905E-006</v>
      </c>
      <c r="I984" s="3" t="n">
        <f aca="false">I983+(prob_bite_human*J983*H983-mosquito_death_rate*I983)*DT</f>
        <v>38.4643629179831</v>
      </c>
      <c r="J984" s="6" t="n">
        <f aca="false">F984/(E984+F984+G984)</f>
        <v>0.143993814326208</v>
      </c>
      <c r="K984" s="6" t="n">
        <f aca="false">I984/(H984+I984)</f>
        <v>0.999999920338869</v>
      </c>
    </row>
    <row r="985" customFormat="false" ht="13" hidden="false" customHeight="false" outlineLevel="0" collapsed="false">
      <c r="D985" s="3" t="n">
        <v>245</v>
      </c>
      <c r="E985" s="3" t="n">
        <f aca="false">E984+(recovery_rate*F984-prob_bit*K984*E984)*DT</f>
        <v>32.7554920799488</v>
      </c>
      <c r="F985" s="3" t="n">
        <f aca="false">F984+(prob_bit*K984*E984-immunity_rate*F984-recovery_rate*F984-malaria_induced_death_rate*F984)*DT</f>
        <v>31.9468365636604</v>
      </c>
      <c r="G985" s="3" t="n">
        <f aca="false">G984+(immunity_rate*F984)*DT</f>
        <v>157.531780904261</v>
      </c>
      <c r="H985" s="3" t="n">
        <f aca="false">H984+(mosquito_birth_rate*H984-prob_bite_human*J984*H984-mosquito_death_rate*H984)*DT</f>
        <v>3.03102388958214E-006</v>
      </c>
      <c r="I985" s="3" t="n">
        <f aca="false">I984+(prob_bite_human*J984*H984-mosquito_death_rate*I984)*DT</f>
        <v>38.3682020437792</v>
      </c>
      <c r="J985" s="6" t="n">
        <f aca="false">F985/(E985+F985+G985)</f>
        <v>0.143753074758215</v>
      </c>
      <c r="K985" s="6" t="n">
        <f aca="false">I985/(H985+I985)</f>
        <v>0.999999921001676</v>
      </c>
    </row>
    <row r="986" customFormat="false" ht="13" hidden="false" customHeight="false" outlineLevel="0" collapsed="false">
      <c r="D986" s="3" t="n">
        <v>245.25</v>
      </c>
      <c r="E986" s="3" t="n">
        <f aca="false">E985+(recovery_rate*F985-prob_bit*K985*E985)*DT</f>
        <v>32.6948431102993</v>
      </c>
      <c r="F986" s="3" t="n">
        <f aca="false">F985+(prob_bit*K985*E985-immunity_rate*F985-recovery_rate*F985-malaria_induced_death_rate*F985)*DT</f>
        <v>31.8876848961961</v>
      </c>
      <c r="G986" s="3" t="n">
        <f aca="false">G985+(immunity_rate*F985)*DT</f>
        <v>157.61164799567</v>
      </c>
      <c r="H986" s="3" t="n">
        <f aca="false">H985+(mosquito_birth_rate*H985-prob_bite_human*J985*H985-mosquito_death_rate*H985)*DT</f>
        <v>2.99834496429766E-006</v>
      </c>
      <c r="I986" s="3" t="n">
        <f aca="false">I985+(prob_bite_human*J985*H985-mosquito_death_rate*I985)*DT</f>
        <v>38.2722815713487</v>
      </c>
      <c r="J986" s="6" t="n">
        <f aca="false">F986/(E986+F986+G986)</f>
        <v>0.143512694481629</v>
      </c>
      <c r="K986" s="6" t="n">
        <f aca="false">I986/(H986+I986)</f>
        <v>0.999999921657539</v>
      </c>
    </row>
    <row r="987" customFormat="false" ht="13" hidden="false" customHeight="false" outlineLevel="0" collapsed="false">
      <c r="D987" s="3" t="n">
        <v>245.5</v>
      </c>
      <c r="E987" s="3" t="n">
        <f aca="false">E986+(recovery_rate*F986-prob_bit*K986*E986)*DT</f>
        <v>32.6343064363462</v>
      </c>
      <c r="F987" s="3" t="n">
        <f aca="false">F986+(prob_bit*K986*E986-immunity_rate*F986-recovery_rate*F986-malaria_induced_death_rate*F986)*DT</f>
        <v>31.8286427517885</v>
      </c>
      <c r="G987" s="3" t="n">
        <f aca="false">G986+(immunity_rate*F986)*DT</f>
        <v>157.691367207911</v>
      </c>
      <c r="H987" s="3" t="n">
        <f aca="false">H986+(mosquito_birth_rate*H986-prob_bite_human*J986*H986-mosquito_death_rate*H986)*DT</f>
        <v>2.96607242193678E-006</v>
      </c>
      <c r="I987" s="3" t="n">
        <f aca="false">I986+(prob_bite_human*J986*H986-mosquito_death_rate*I986)*DT</f>
        <v>38.1766008996928</v>
      </c>
      <c r="J987" s="6" t="n">
        <f aca="false">F987/(E987+F987+G987)</f>
        <v>0.143272673104609</v>
      </c>
      <c r="K987" s="6" t="n">
        <f aca="false">I987/(H987+I987)</f>
        <v>0.999999922306541</v>
      </c>
    </row>
    <row r="988" customFormat="false" ht="13" hidden="false" customHeight="false" outlineLevel="0" collapsed="false">
      <c r="D988" s="3" t="n">
        <v>245.75</v>
      </c>
      <c r="E988" s="3" t="n">
        <f aca="false">E987+(recovery_rate*F987-prob_bit*K987*E987)*DT</f>
        <v>32.5738818501648</v>
      </c>
      <c r="F988" s="3" t="n">
        <f aca="false">F987+(prob_bit*K987*E987-immunity_rate*F987-recovery_rate*F987-malaria_induced_death_rate*F987)*DT</f>
        <v>31.7697099276507</v>
      </c>
      <c r="G988" s="3" t="n">
        <f aca="false">G987+(immunity_rate*F987)*DT</f>
        <v>157.77093881479</v>
      </c>
      <c r="H988" s="3" t="n">
        <f aca="false">H987+(mosquito_birth_rate*H987-prob_bite_human*J987*H987-mosquito_death_rate*H987)*DT</f>
        <v>2.93420063759832E-006</v>
      </c>
      <c r="I988" s="3" t="n">
        <f aca="false">I987+(prob_bite_human*J987*H987-mosquito_death_rate*I987)*DT</f>
        <v>38.0811594293154</v>
      </c>
      <c r="J988" s="6" t="n">
        <f aca="false">F988/(E988+F988+G988)</f>
        <v>0.143033010235254</v>
      </c>
      <c r="K988" s="6" t="n">
        <f aca="false">I988/(H988+I988)</f>
        <v>0.999999922948764</v>
      </c>
    </row>
    <row r="989" customFormat="false" ht="13" hidden="false" customHeight="false" outlineLevel="0" collapsed="false">
      <c r="D989" s="3" t="n">
        <v>246</v>
      </c>
      <c r="E989" s="3" t="n">
        <f aca="false">E988+(recovery_rate*F988-prob_bit*K988*E988)*DT</f>
        <v>32.5135691442156</v>
      </c>
      <c r="F989" s="3" t="n">
        <f aca="false">F988+(prob_bit*K988*E988-immunity_rate*F988-recovery_rate*F988-malaria_induced_death_rate*F988)*DT</f>
        <v>31.7108862213713</v>
      </c>
      <c r="G989" s="3" t="n">
        <f aca="false">G988+(immunity_rate*F988)*DT</f>
        <v>157.850363089609</v>
      </c>
      <c r="H989" s="3" t="n">
        <f aca="false">H988+(mosquito_birth_rate*H988-prob_bite_human*J988*H988-mosquito_death_rate*H988)*DT</f>
        <v>2.90272407136108E-006</v>
      </c>
      <c r="I989" s="3" t="n">
        <f aca="false">I988+(prob_bite_human*J988*H988-mosquito_death_rate*I988)*DT</f>
        <v>37.9859565622187</v>
      </c>
      <c r="J989" s="6" t="n">
        <f aca="false">F989/(E989+F989+G989)</f>
        <v>0.142793705481601</v>
      </c>
      <c r="K989" s="6" t="n">
        <f aca="false">I989/(H989+I989)</f>
        <v>0.99999992358429</v>
      </c>
    </row>
    <row r="990" customFormat="false" ht="13" hidden="false" customHeight="false" outlineLevel="0" collapsed="false">
      <c r="D990" s="3" t="n">
        <v>246.25</v>
      </c>
      <c r="E990" s="3" t="n">
        <f aca="false">E989+(recovery_rate*F989-prob_bit*K989*E989)*DT</f>
        <v>32.4533681113433</v>
      </c>
      <c r="F990" s="3" t="n">
        <f aca="false">F989+(prob_bit*K989*E989-immunity_rate*F989-recovery_rate*F989-malaria_induced_death_rate*F989)*DT</f>
        <v>31.6521714309134</v>
      </c>
      <c r="G990" s="3" t="n">
        <f aca="false">G989+(immunity_rate*F989)*DT</f>
        <v>157.929640305163</v>
      </c>
      <c r="H990" s="3" t="n">
        <f aca="false">H989+(mosquito_birth_rate*H989-prob_bite_human*J989*H989-mosquito_death_rate*H989)*DT</f>
        <v>2.87163726690056E-006</v>
      </c>
      <c r="I990" s="3" t="n">
        <f aca="false">I989+(prob_bite_human*J989*H989-mosquito_death_rate*I989)*DT</f>
        <v>37.8909917018999</v>
      </c>
      <c r="J990" s="6" t="n">
        <f aca="false">F990/(E990+F990+G990)</f>
        <v>0.142554758451631</v>
      </c>
      <c r="K990" s="6" t="n">
        <f aca="false">I990/(H990+I990)</f>
        <v>0.999999924213199</v>
      </c>
    </row>
    <row r="991" customFormat="false" ht="13" hidden="false" customHeight="false" outlineLevel="0" collapsed="false">
      <c r="D991" s="3" t="n">
        <v>246.5</v>
      </c>
      <c r="E991" s="3" t="n">
        <f aca="false">E990+(recovery_rate*F990-prob_bit*K990*E990)*DT</f>
        <v>32.3932785447763</v>
      </c>
      <c r="F991" s="3" t="n">
        <f aca="false">F990+(prob_bit*K990*E990-immunity_rate*F990-recovery_rate*F990-malaria_induced_death_rate*F990)*DT</f>
        <v>31.5935653546144</v>
      </c>
      <c r="G991" s="3" t="n">
        <f aca="false">G990+(immunity_rate*F990)*DT</f>
        <v>158.00877073374</v>
      </c>
      <c r="H991" s="3" t="n">
        <f aca="false">H990+(mosquito_birth_rate*H990-prob_bite_human*J990*H990-mosquito_death_rate*H990)*DT</f>
        <v>2.84093485012978E-006</v>
      </c>
      <c r="I991" s="3" t="n">
        <f aca="false">I990+(prob_bite_human*J990*H990-mosquito_death_rate*I990)*DT</f>
        <v>37.7962642533476</v>
      </c>
      <c r="J991" s="6" t="n">
        <f aca="false">F991/(E991+F991+G991)</f>
        <v>0.14231616875327</v>
      </c>
      <c r="K991" s="6" t="n">
        <f aca="false">I991/(H991+I991)</f>
        <v>0.999999924835571</v>
      </c>
    </row>
    <row r="992" customFormat="false" ht="13" hidden="false" customHeight="false" outlineLevel="0" collapsed="false">
      <c r="D992" s="3" t="n">
        <v>246.75</v>
      </c>
      <c r="E992" s="3" t="n">
        <f aca="false">E991+(recovery_rate*F991-prob_bit*K991*E991)*DT</f>
        <v>32.3333002381259</v>
      </c>
      <c r="F992" s="3" t="n">
        <f aca="false">F991+(prob_bit*K991*E991-immunity_rate*F991-recovery_rate*F991-malaria_induced_death_rate*F991)*DT</f>
        <v>31.5350677911851</v>
      </c>
      <c r="G992" s="3" t="n">
        <f aca="false">G991+(immunity_rate*F991)*DT</f>
        <v>158.087754647126</v>
      </c>
      <c r="H992" s="3" t="n">
        <f aca="false">H991+(mosquito_birth_rate*H991-prob_bite_human*J991*H991-mosquito_death_rate*H991)*DT</f>
        <v>2.81061152786367E-006</v>
      </c>
      <c r="I992" s="3" t="n">
        <f aca="false">I991+(prob_bite_human*J991*H991-mosquito_death_rate*I991)*DT</f>
        <v>37.7017736230375</v>
      </c>
      <c r="J992" s="6" t="n">
        <f aca="false">F992/(E992+F992+G992)</f>
        <v>0.142077935994387</v>
      </c>
      <c r="K992" s="6" t="n">
        <f aca="false">I992/(H992+I992)</f>
        <v>0.999999925451483</v>
      </c>
    </row>
    <row r="993" customFormat="false" ht="13" hidden="false" customHeight="false" outlineLevel="0" collapsed="false">
      <c r="D993" s="3" t="n">
        <v>247</v>
      </c>
      <c r="E993" s="3" t="n">
        <f aca="false">E992+(recovery_rate*F992-prob_bit*K992*E992)*DT</f>
        <v>32.2734329853853</v>
      </c>
      <c r="F993" s="3" t="n">
        <f aca="false">F992+(prob_bit*K992*E992-immunity_rate*F992-recovery_rate*F992-malaria_induced_death_rate*F992)*DT</f>
        <v>31.4766785397087</v>
      </c>
      <c r="G993" s="3" t="n">
        <f aca="false">G992+(immunity_rate*F992)*DT</f>
        <v>158.166592316604</v>
      </c>
      <c r="H993" s="3" t="n">
        <f aca="false">H992+(mosquito_birth_rate*H992-prob_bite_human*J992*H992-mosquito_death_rate*H992)*DT</f>
        <v>2.7806620865066E-006</v>
      </c>
      <c r="I993" s="3" t="n">
        <f aca="false">I992+(prob_bite_human*J992*H992-mosquito_death_rate*I992)*DT</f>
        <v>37.6075192189294</v>
      </c>
      <c r="J993" s="6" t="n">
        <f aca="false">F993/(E993+F993+G993)</f>
        <v>0.141840059782801</v>
      </c>
      <c r="K993" s="6" t="n">
        <f aca="false">I993/(H993+I993)</f>
        <v>0.999999926061013</v>
      </c>
    </row>
    <row r="994" customFormat="false" ht="13" hidden="false" customHeight="false" outlineLevel="0" collapsed="false">
      <c r="D994" s="3" t="n">
        <v>247.25</v>
      </c>
      <c r="E994" s="3" t="n">
        <f aca="false">E993+(recovery_rate*F993-prob_bit*K993*E993)*DT</f>
        <v>32.2136765809294</v>
      </c>
      <c r="F994" s="3" t="n">
        <f aca="false">F993+(prob_bit*K993*E993-immunity_rate*F993-recovery_rate*F993-malaria_induced_death_rate*F993)*DT</f>
        <v>31.4183973996407</v>
      </c>
      <c r="G994" s="3" t="n">
        <f aca="false">G993+(immunity_rate*F993)*DT</f>
        <v>158.245284012954</v>
      </c>
      <c r="H994" s="3" t="n">
        <f aca="false">H993+(mosquito_birth_rate*H993-prob_bite_human*J993*H993-mosquito_death_rate*H993)*DT</f>
        <v>2.75108139076267E-006</v>
      </c>
      <c r="I994" s="3" t="n">
        <f aca="false">I993+(prob_bite_human*J993*H993-mosquito_death_rate*I993)*DT</f>
        <v>37.5135004504628</v>
      </c>
      <c r="J994" s="6" t="n">
        <f aca="false">F994/(E994+F994+G994)</f>
        <v>0.141602539726283</v>
      </c>
      <c r="K994" s="6" t="n">
        <f aca="false">I994/(H994+I994)</f>
        <v>0.999999926664237</v>
      </c>
    </row>
    <row r="995" customFormat="false" ht="13" hidden="false" customHeight="false" outlineLevel="0" collapsed="false">
      <c r="D995" s="3" t="n">
        <v>247.5</v>
      </c>
      <c r="E995" s="3" t="n">
        <f aca="false">E994+(recovery_rate*F994-prob_bit*K994*E994)*DT</f>
        <v>32.1540308195138</v>
      </c>
      <c r="F995" s="3" t="n">
        <f aca="false">F994+(prob_bit*K994*E994-immunity_rate*F994-recovery_rate*F994-malaria_induced_death_rate*F994)*DT</f>
        <v>31.3602241708076</v>
      </c>
      <c r="G995" s="3" t="n">
        <f aca="false">G994+(immunity_rate*F994)*DT</f>
        <v>158.323830006453</v>
      </c>
      <c r="H995" s="3" t="n">
        <f aca="false">H994+(mosquito_birth_rate*H994-prob_bite_human*J994*H994-mosquito_death_rate*H994)*DT</f>
        <v>2.72186438236824E-006</v>
      </c>
      <c r="I995" s="3" t="n">
        <f aca="false">I994+(prob_bite_human*J994*H994-mosquito_death_rate*I994)*DT</f>
        <v>37.4197167285536</v>
      </c>
      <c r="J995" s="6" t="n">
        <f aca="false">F995/(E995+F995+G995)</f>
        <v>0.141365375432553</v>
      </c>
      <c r="K995" s="6" t="n">
        <f aca="false">I995/(H995+I995)</f>
        <v>0.99999992726123</v>
      </c>
    </row>
    <row r="996" customFormat="false" ht="13" hidden="false" customHeight="false" outlineLevel="0" collapsed="false">
      <c r="D996" s="3" t="n">
        <v>247.75</v>
      </c>
      <c r="E996" s="3" t="n">
        <f aca="false">E995+(recovery_rate*F995-prob_bit*K995*E995)*DT</f>
        <v>32.0944954962742</v>
      </c>
      <c r="F996" s="3" t="n">
        <f aca="false">F995+(prob_bit*K995*E995-immunity_rate*F995-recovery_rate*F995-malaria_induced_death_rate*F995)*DT</f>
        <v>31.3021586534067</v>
      </c>
      <c r="G996" s="3" t="n">
        <f aca="false">G995+(immunity_rate*F995)*DT</f>
        <v>158.40223056688</v>
      </c>
      <c r="H996" s="3" t="n">
        <f aca="false">H995+(mosquito_birth_rate*H995-prob_bite_human*J995*H995-mosquito_death_rate*H995)*DT</f>
        <v>2.69300607884649E-006</v>
      </c>
      <c r="I996" s="3" t="n">
        <f aca="false">I995+(prob_bite_human*J995*H995-mosquito_death_rate*I995)*DT</f>
        <v>37.3261674655905</v>
      </c>
      <c r="J996" s="6" t="n">
        <f aca="false">F996/(E996+F996+G996)</f>
        <v>0.141128566509287</v>
      </c>
      <c r="K996" s="6" t="n">
        <f aca="false">I996/(H996+I996)</f>
        <v>0.999999927852066</v>
      </c>
    </row>
    <row r="997" customFormat="false" ht="13" hidden="false" customHeight="false" outlineLevel="0" collapsed="false">
      <c r="D997" s="3" t="n">
        <v>248</v>
      </c>
      <c r="E997" s="3" t="n">
        <f aca="false">E996+(recovery_rate*F996-prob_bit*K996*E996)*DT</f>
        <v>32.0350704067255</v>
      </c>
      <c r="F997" s="3" t="n">
        <f aca="false">F996+(prob_bit*K996*E996-immunity_rate*F996-recovery_rate*F996-malaria_induced_death_rate*F996)*DT</f>
        <v>31.2442006480051</v>
      </c>
      <c r="G997" s="3" t="n">
        <f aca="false">G996+(immunity_rate*F996)*DT</f>
        <v>158.480485963513</v>
      </c>
      <c r="H997" s="3" t="n">
        <f aca="false">H996+(mosquito_birth_rate*H996-prob_bite_human*J996*H996-mosquito_death_rate*H996)*DT</f>
        <v>2.66450157228336E-006</v>
      </c>
      <c r="I997" s="3" t="n">
        <f aca="false">I996+(prob_bite_human*J996*H996-mosquito_death_rate*I996)*DT</f>
        <v>37.2328520754311</v>
      </c>
      <c r="J997" s="6" t="n">
        <f aca="false">F997/(E997+F997+G997)</f>
        <v>0.140892112564115</v>
      </c>
      <c r="K997" s="6" t="n">
        <f aca="false">I997/(H997+I997)</f>
        <v>0.999999928436818</v>
      </c>
    </row>
    <row r="998" customFormat="false" ht="13" hidden="false" customHeight="false" outlineLevel="0" collapsed="false">
      <c r="D998" s="3" t="n">
        <v>248.25</v>
      </c>
      <c r="E998" s="3" t="n">
        <f aca="false">E997+(recovery_rate*F997-prob_bit*K997*E997)*DT</f>
        <v>31.9757553467614</v>
      </c>
      <c r="F998" s="3" t="n">
        <f aca="false">F997+(prob_bit*K997*E997-immunity_rate*F997-recovery_rate*F997-malaria_induced_death_rate*F997)*DT</f>
        <v>31.1863499555393</v>
      </c>
      <c r="G998" s="3" t="n">
        <f aca="false">G997+(immunity_rate*F997)*DT</f>
        <v>158.558596465133</v>
      </c>
      <c r="H998" s="3" t="n">
        <f aca="false">H997+(mosquito_birth_rate*H997-prob_bite_human*J997*H997-mosquito_death_rate*H997)*DT</f>
        <v>2.63634602812465E-006</v>
      </c>
      <c r="I998" s="3" t="n">
        <f aca="false">I997+(prob_bite_human*J997*H997-mosquito_death_rate*I997)*DT</f>
        <v>37.139769973398</v>
      </c>
      <c r="J998" s="6" t="n">
        <f aca="false">F998/(E998+F998+G998)</f>
        <v>0.140656013204627</v>
      </c>
      <c r="K998" s="6" t="n">
        <f aca="false">I998/(H998+I998)</f>
        <v>0.999999929015558</v>
      </c>
    </row>
    <row r="999" customFormat="false" ht="13" hidden="false" customHeight="false" outlineLevel="0" collapsed="false">
      <c r="D999" s="3" t="n">
        <v>248.5</v>
      </c>
      <c r="E999" s="3" t="n">
        <f aca="false">E998+(recovery_rate*F998-prob_bit*K998*E998)*DT</f>
        <v>31.9165501126533</v>
      </c>
      <c r="F999" s="3" t="n">
        <f aca="false">F998+(prob_bit*K998*E998-immunity_rate*F998-recovery_rate*F998-malaria_induced_death_rate*F998)*DT</f>
        <v>31.1286063773141</v>
      </c>
      <c r="G999" s="3" t="n">
        <f aca="false">G998+(immunity_rate*F998)*DT</f>
        <v>158.636562340022</v>
      </c>
      <c r="H999" s="3" t="n">
        <f aca="false">H998+(mosquito_birth_rate*H998-prob_bite_human*J998*H998-mosquito_death_rate*H998)*DT</f>
        <v>2.60853468399386E-006</v>
      </c>
      <c r="I999" s="3" t="n">
        <f aca="false">I998+(prob_bite_human*J998*H998-mosquito_death_rate*I998)*DT</f>
        <v>37.0469205762759</v>
      </c>
      <c r="J999" s="6" t="n">
        <f aca="false">F999/(E999+F999+G999)</f>
        <v>0.140420268038372</v>
      </c>
      <c r="K999" s="6" t="n">
        <f aca="false">I999/(H999+I999)</f>
        <v>0.999999929588358</v>
      </c>
    </row>
    <row r="1000" customFormat="false" ht="13" hidden="false" customHeight="false" outlineLevel="0" collapsed="false">
      <c r="D1000" s="3" t="n">
        <v>248.75</v>
      </c>
      <c r="E1000" s="3" t="n">
        <f aca="false">E999+(recovery_rate*F999-prob_bit*K999*E999)*DT</f>
        <v>31.8574545010501</v>
      </c>
      <c r="F1000" s="3" t="n">
        <f aca="false">F999+(prob_bit*K999*E999-immunity_rate*F999-recovery_rate*F999-malaria_induced_death_rate*F999)*DT</f>
        <v>31.0709697150023</v>
      </c>
      <c r="G1000" s="3" t="n">
        <f aca="false">G999+(immunity_rate*F999)*DT</f>
        <v>158.714383855965</v>
      </c>
      <c r="H1000" s="3" t="n">
        <f aca="false">H999+(mosquito_birth_rate*H999-prob_bite_human*J999*H999-mosquito_death_rate*H999)*DT</f>
        <v>2.58106284853033E-006</v>
      </c>
      <c r="I1000" s="3" t="n">
        <f aca="false">I999+(prob_bite_human*J999*H999-mosquito_death_rate*I999)*DT</f>
        <v>36.954303302307</v>
      </c>
      <c r="J1000" s="6" t="n">
        <f aca="false">F1000/(E1000+F1000+G1000)</f>
        <v>0.140184876672861</v>
      </c>
      <c r="K1000" s="6" t="n">
        <f aca="false">I1000/(H1000+I1000)</f>
        <v>0.999999930155288</v>
      </c>
    </row>
    <row r="1001" customFormat="false" ht="13" hidden="false" customHeight="false" outlineLevel="0" collapsed="false">
      <c r="D1001" s="3" t="n">
        <v>249</v>
      </c>
      <c r="E1001" s="3" t="n">
        <f aca="false">E1000+(recovery_rate*F1000-prob_bit*K1000*E1000)*DT</f>
        <v>31.7984683089771</v>
      </c>
      <c r="F1001" s="3" t="n">
        <f aca="false">F1000+(prob_bit*K1000*E1000-immunity_rate*F1000-recovery_rate*F1000-malaria_induced_death_rate*F1000)*DT</f>
        <v>31.013439770644</v>
      </c>
      <c r="G1001" s="3" t="n">
        <f aca="false">G1000+(immunity_rate*F1000)*DT</f>
        <v>158.792061280253</v>
      </c>
      <c r="H1001" s="3" t="n">
        <f aca="false">H1000+(mosquito_birth_rate*H1000-prob_bite_human*J1000*H1000-mosquito_death_rate*H1000)*DT</f>
        <v>2.55392590024737E-006</v>
      </c>
      <c r="I1001" s="3" t="n">
        <f aca="false">I1000+(prob_bite_human*J1000*H1000-mosquito_death_rate*I1000)*DT</f>
        <v>36.8619175711882</v>
      </c>
      <c r="J1001" s="6" t="n">
        <f aca="false">F1001/(E1001+F1001+G1001)</f>
        <v>0.139949838715568</v>
      </c>
      <c r="K1001" s="6" t="n">
        <f aca="false">I1001/(H1001+I1001)</f>
        <v>0.999999930716417</v>
      </c>
    </row>
    <row r="1002" customFormat="false" ht="13" hidden="false" customHeight="false" outlineLevel="0" collapsed="false">
      <c r="D1002" s="3" t="n">
        <v>249.25</v>
      </c>
      <c r="E1002" s="3" t="n">
        <f aca="false">E1001+(recovery_rate*F1001-prob_bit*K1001*E1001)*DT</f>
        <v>31.7395913338355</v>
      </c>
      <c r="F1002" s="3" t="n">
        <f aca="false">F1001+(prob_bit*K1001*E1001-immunity_rate*F1001-recovery_rate*F1001-malaria_induced_death_rate*F1001)*DT</f>
        <v>30.9560163466457</v>
      </c>
      <c r="G1002" s="3" t="n">
        <f aca="false">G1001+(immunity_rate*F1001)*DT</f>
        <v>158.86959487968</v>
      </c>
      <c r="H1002" s="3" t="n">
        <f aca="false">H1001+(mosquito_birth_rate*H1001-prob_bite_human*J1001*H1001-mosquito_death_rate*H1001)*DT</f>
        <v>2.52711928641003E-006</v>
      </c>
      <c r="I1002" s="3" t="n">
        <f aca="false">I1001+(prob_bite_human*J1001*H1001-mosquito_death_rate*I1001)*DT</f>
        <v>36.7697628040669</v>
      </c>
      <c r="J1002" s="6" t="n">
        <f aca="false">F1002/(E1002+F1002+G1002)</f>
        <v>0.139715153773934</v>
      </c>
      <c r="K1002" s="6" t="n">
        <f aca="false">I1002/(H1002+I1002)</f>
        <v>0.999999931271814</v>
      </c>
    </row>
    <row r="1003" customFormat="false" ht="13" hidden="false" customHeight="false" outlineLevel="0" collapsed="false">
      <c r="D1003" s="3" t="n">
        <v>249.5</v>
      </c>
      <c r="E1003" s="3" t="n">
        <f aca="false">E1002+(recovery_rate*F1002-prob_bit*K1002*E1002)*DT</f>
        <v>31.6808233734016</v>
      </c>
      <c r="F1003" s="3" t="n">
        <f aca="false">F1002+(prob_bit*K1002*E1002-immunity_rate*F1002-recovery_rate*F1002-malaria_induced_death_rate*F1002)*DT</f>
        <v>30.8986992457797</v>
      </c>
      <c r="G1003" s="3" t="n">
        <f aca="false">G1002+(immunity_rate*F1002)*DT</f>
        <v>158.946984920546</v>
      </c>
      <c r="H1003" s="3" t="n">
        <f aca="false">H1002+(mosquito_birth_rate*H1002-prob_bite_human*J1002*H1002-mosquito_death_rate*H1002)*DT</f>
        <v>2.50063852193209E-006</v>
      </c>
      <c r="I1003" s="3" t="n">
        <f aca="false">I1002+(prob_bite_human*J1002*H1002-mosquito_death_rate*I1002)*DT</f>
        <v>36.6778384235375</v>
      </c>
      <c r="J1003" s="6" t="n">
        <f aca="false">F1003/(E1003+F1003+G1003)</f>
        <v>0.139480821455367</v>
      </c>
      <c r="K1003" s="6" t="n">
        <f aca="false">I1003/(H1003+I1003)</f>
        <v>0.999999931821545</v>
      </c>
    </row>
    <row r="1004" customFormat="false" ht="13" hidden="false" customHeight="false" outlineLevel="0" collapsed="false">
      <c r="D1004" s="3" t="n">
        <v>249.75</v>
      </c>
      <c r="E1004" s="3" t="n">
        <f aca="false">E1003+(recovery_rate*F1003-prob_bit*K1003*E1003)*DT</f>
        <v>31.6221642258262</v>
      </c>
      <c r="F1004" s="3" t="n">
        <f aca="false">F1003+(prob_bit*K1003*E1003-immunity_rate*F1003-recovery_rate*F1003-malaria_induced_death_rate*F1003)*DT</f>
        <v>30.8414882711835</v>
      </c>
      <c r="G1004" s="3" t="n">
        <f aca="false">G1003+(immunity_rate*F1003)*DT</f>
        <v>159.024231668661</v>
      </c>
      <c r="H1004" s="3" t="n">
        <f aca="false">H1003+(mosquito_birth_rate*H1003-prob_bite_human*J1003*H1003-mosquito_death_rate*H1003)*DT</f>
        <v>2.47447918829194E-006</v>
      </c>
      <c r="I1004" s="3" t="n">
        <f aca="false">I1003+(prob_bite_human*J1003*H1003-mosquito_death_rate*I1003)*DT</f>
        <v>36.5861438536379</v>
      </c>
      <c r="J1004" s="6" t="n">
        <f aca="false">F1004/(E1004+F1004+G1004)</f>
        <v>0.139246841367243</v>
      </c>
      <c r="K1004" s="6" t="n">
        <f aca="false">I1004/(H1004+I1004)</f>
        <v>0.999999932365678</v>
      </c>
    </row>
    <row r="1005" customFormat="false" ht="13" hidden="false" customHeight="false" outlineLevel="0" collapsed="false">
      <c r="D1005" s="3" t="n">
        <v>250</v>
      </c>
      <c r="E1005" s="3" t="n">
        <f aca="false">E1004+(recovery_rate*F1004-prob_bit*K1004*E1004)*DT</f>
        <v>31.5636136896338</v>
      </c>
      <c r="F1005" s="3" t="n">
        <f aca="false">F1004+(prob_bit*K1004*E1004-immunity_rate*F1004-recovery_rate*F1004-malaria_induced_death_rate*F1004)*DT</f>
        <v>30.784383226359</v>
      </c>
      <c r="G1005" s="3" t="n">
        <f aca="false">G1004+(immunity_rate*F1004)*DT</f>
        <v>159.101335389339</v>
      </c>
      <c r="H1005" s="3" t="n">
        <f aca="false">H1004+(mosquito_birth_rate*H1004-prob_bite_human*J1004*H1004-mosquito_death_rate*H1004)*DT</f>
        <v>2.44863693246705E-006</v>
      </c>
      <c r="I1005" s="3" t="n">
        <f aca="false">I1004+(prob_bite_human*J1004*H1004-mosquito_death_rate*I1004)*DT</f>
        <v>36.4946785198461</v>
      </c>
      <c r="J1005" s="6" t="n">
        <f aca="false">F1005/(E1005+F1005+G1005)</f>
        <v>0.139013213116912</v>
      </c>
      <c r="K1005" s="6" t="n">
        <f aca="false">I1005/(H1005+I1005)</f>
        <v>0.999999932904279</v>
      </c>
    </row>
    <row r="1006" customFormat="false" ht="13" hidden="false" customHeight="false" outlineLevel="0" collapsed="false">
      <c r="D1006" s="3" t="n">
        <v>250.25</v>
      </c>
      <c r="E1006" s="3" t="n">
        <f aca="false">E1005+(recovery_rate*F1005-prob_bit*K1005*E1005)*DT</f>
        <v>31.5051715637219</v>
      </c>
      <c r="F1006" s="3" t="n">
        <f aca="false">F1005+(prob_bit*K1005*E1005-immunity_rate*F1005-recovery_rate*F1005-malaria_induced_death_rate*F1005)*DT</f>
        <v>30.727383915172</v>
      </c>
      <c r="G1006" s="3" t="n">
        <f aca="false">G1005+(immunity_rate*F1005)*DT</f>
        <v>159.178296347404</v>
      </c>
      <c r="H1006" s="3" t="n">
        <f aca="false">H1005+(mosquito_birth_rate*H1005-prob_bite_human*J1005*H1005-mosquito_death_rate*H1005)*DT</f>
        <v>2.42310746588662E-006</v>
      </c>
      <c r="I1006" s="3" t="n">
        <f aca="false">I1005+(prob_bite_human*J1005*H1005-mosquito_death_rate*I1005)*DT</f>
        <v>36.403441849076</v>
      </c>
      <c r="J1006" s="6" t="n">
        <f aca="false">F1006/(E1006+F1006+G1006)</f>
        <v>0.138779936311696</v>
      </c>
      <c r="K1006" s="6" t="n">
        <f aca="false">I1006/(H1006+I1006)</f>
        <v>0.999999933437412</v>
      </c>
    </row>
    <row r="1007" customFormat="false" ht="13" hidden="false" customHeight="false" outlineLevel="0" collapsed="false">
      <c r="D1007" s="3" t="n">
        <v>250.5</v>
      </c>
      <c r="E1007" s="3" t="n">
        <f aca="false">E1006+(recovery_rate*F1006-prob_bit*K1006*E1006)*DT</f>
        <v>31.4468376473606</v>
      </c>
      <c r="F1007" s="3" t="n">
        <f aca="false">F1006+(prob_bit*K1006*E1006-immunity_rate*F1006-recovery_rate*F1006-malaria_induced_death_rate*F1006)*DT</f>
        <v>30.6704901418514</v>
      </c>
      <c r="G1007" s="3" t="n">
        <f aca="false">G1006+(immunity_rate*F1006)*DT</f>
        <v>159.255114807192</v>
      </c>
      <c r="H1007" s="3" t="n">
        <f aca="false">H1006+(mosquito_birth_rate*H1006-prob_bite_human*J1006*H1006-mosquito_death_rate*H1006)*DT</f>
        <v>2.39788656340221E-006</v>
      </c>
      <c r="I1007" s="3" t="n">
        <f aca="false">I1006+(prob_bite_human*J1006*H1006-mosquito_death_rate*I1006)*DT</f>
        <v>36.3124332696742</v>
      </c>
      <c r="J1007" s="6" t="n">
        <f aca="false">F1007/(E1007+F1007+G1007)</f>
        <v>0.13854701055889</v>
      </c>
      <c r="K1007" s="6" t="n">
        <f aca="false">I1007/(H1007+I1007)</f>
        <v>0.999999933965141</v>
      </c>
    </row>
    <row r="1008" customFormat="false" ht="13" hidden="false" customHeight="false" outlineLevel="0" collapsed="false">
      <c r="D1008" s="3" t="n">
        <v>250.75</v>
      </c>
      <c r="E1008" s="3" t="n">
        <f aca="false">E1007+(recovery_rate*F1007-prob_bit*K1007*E1007)*DT</f>
        <v>31.3886117401915</v>
      </c>
      <c r="F1008" s="3" t="n">
        <f aca="false">F1007+(prob_bit*K1007*E1007-immunity_rate*F1007-recovery_rate*F1007-malaria_induced_death_rate*F1007)*DT</f>
        <v>30.6137017109886</v>
      </c>
      <c r="G1008" s="3" t="n">
        <f aca="false">G1007+(immunity_rate*F1007)*DT</f>
        <v>159.331791032547</v>
      </c>
      <c r="H1008" s="3" t="n">
        <f aca="false">H1007+(mosquito_birth_rate*H1007-prob_bite_human*J1007*H1007-mosquito_death_rate*H1007)*DT</f>
        <v>2.37297006227581E-006</v>
      </c>
      <c r="I1008" s="3" t="n">
        <f aca="false">I1007+(prob_bite_human*J1007*H1007-mosquito_death_rate*I1007)*DT</f>
        <v>36.2216522114165</v>
      </c>
      <c r="J1008" s="6" t="n">
        <f aca="false">F1008/(E1008+F1008+G1008)</f>
        <v>0.13831443546577</v>
      </c>
      <c r="K1008" s="6" t="n">
        <f aca="false">I1008/(H1008+I1008)</f>
        <v>0.99999993448753</v>
      </c>
    </row>
    <row r="1009" customFormat="false" ht="13" hidden="false" customHeight="false" outlineLevel="0" collapsed="false">
      <c r="D1009" s="3" t="n">
        <v>251</v>
      </c>
      <c r="E1009" s="3" t="n">
        <f aca="false">E1008+(recovery_rate*F1008-prob_bit*K1008*E1008)*DT</f>
        <v>31.3304936422272</v>
      </c>
      <c r="F1009" s="3" t="n">
        <f aca="false">F1008+(prob_bit*K1008*E1008-immunity_rate*F1008-recovery_rate*F1008-malaria_induced_death_rate*F1008)*DT</f>
        <v>30.5570184275367</v>
      </c>
      <c r="G1009" s="3" t="n">
        <f aca="false">G1008+(immunity_rate*F1008)*DT</f>
        <v>159.408325286825</v>
      </c>
      <c r="H1009" s="3" t="n">
        <f aca="false">H1008+(mosquito_birth_rate*H1008-prob_bite_human*J1008*H1008-mosquito_death_rate*H1008)*DT</f>
        <v>2.34835386118524E-006</v>
      </c>
      <c r="I1009" s="3" t="n">
        <f aca="false">I1008+(prob_bite_human*J1008*H1008-mosquito_death_rate*I1008)*DT</f>
        <v>36.1310981055041</v>
      </c>
      <c r="J1009" s="6" t="n">
        <f aca="false">F1009/(E1009+F1009+G1009)</f>
        <v>0.138082210639589</v>
      </c>
      <c r="K1009" s="6" t="n">
        <f aca="false">I1009/(H1009+I1009)</f>
        <v>0.999999935004641</v>
      </c>
    </row>
    <row r="1010" customFormat="false" ht="13" hidden="false" customHeight="false" outlineLevel="0" collapsed="false">
      <c r="D1010" s="3" t="n">
        <v>251.25</v>
      </c>
      <c r="E1010" s="3" t="n">
        <f aca="false">E1009+(recovery_rate*F1009-prob_bit*K1009*E1009)*DT</f>
        <v>31.2724831538506</v>
      </c>
      <c r="F1010" s="3" t="n">
        <f aca="false">F1009+(prob_bit*K1009*E1009-immunity_rate*F1009-recovery_rate*F1009-malaria_induced_death_rate*F1009)*DT</f>
        <v>30.5004400968099</v>
      </c>
      <c r="G1010" s="3" t="n">
        <f aca="false">G1009+(immunity_rate*F1009)*DT</f>
        <v>159.484717832893</v>
      </c>
      <c r="H1010" s="3" t="n">
        <f aca="false">H1009+(mosquito_birth_rate*H1009-prob_bite_human*J1009*H1009-mosquito_death_rate*H1009)*DT</f>
        <v>2.32403391924651E-006</v>
      </c>
      <c r="I1010" s="3" t="n">
        <f aca="false">I1009+(prob_bite_human*J1009*H1009-mosquito_death_rate*I1009)*DT</f>
        <v>36.0407703845603</v>
      </c>
      <c r="J1010" s="6" t="n">
        <f aca="false">F1010/(E1010+F1010+G1010)</f>
        <v>0.13785033568758</v>
      </c>
      <c r="K1010" s="6" t="n">
        <f aca="false">I1010/(H1010+I1010)</f>
        <v>0.999999935516535</v>
      </c>
    </row>
    <row r="1011" customFormat="false" ht="13" hidden="false" customHeight="false" outlineLevel="0" collapsed="false">
      <c r="D1011" s="3" t="n">
        <v>251.5</v>
      </c>
      <c r="E1011" s="3" t="n">
        <f aca="false">E1010+(recovery_rate*F1010-prob_bit*K1010*E1010)*DT</f>
        <v>31.2145800758144</v>
      </c>
      <c r="F1011" s="3" t="n">
        <f aca="false">F1010+(prob_bit*K1010*E1010-immunity_rate*F1010-recovery_rate*F1010-malaria_induced_death_rate*F1010)*DT</f>
        <v>30.4439665244831</v>
      </c>
      <c r="G1011" s="3" t="n">
        <f aca="false">G1010+(immunity_rate*F1010)*DT</f>
        <v>159.560968933135</v>
      </c>
      <c r="H1011" s="3" t="n">
        <f aca="false">H1010+(mosquito_birth_rate*H1010-prob_bite_human*J1010*H1010-mosquito_death_rate*H1010)*DT</f>
        <v>2.3000062550527E-006</v>
      </c>
      <c r="I1011" s="3" t="n">
        <f aca="false">I1010+(prob_bite_human*J1010*H1010-mosquito_death_rate*I1010)*DT</f>
        <v>35.9506684826266</v>
      </c>
      <c r="J1011" s="6" t="n">
        <f aca="false">F1011/(E1011+F1011+G1011)</f>
        <v>0.137618810216959</v>
      </c>
      <c r="K1011" s="6" t="n">
        <f aca="false">I1011/(H1011+I1011)</f>
        <v>0.999999936023273</v>
      </c>
    </row>
    <row r="1012" customFormat="false" ht="13" hidden="false" customHeight="false" outlineLevel="0" collapsed="false">
      <c r="D1012" s="3" t="n">
        <v>251.75</v>
      </c>
      <c r="E1012" s="3" t="n">
        <f aca="false">E1011+(recovery_rate*F1011-prob_bit*K1011*E1011)*DT</f>
        <v>31.1567842092401</v>
      </c>
      <c r="F1012" s="3" t="n">
        <f aca="false">F1011+(prob_bit*K1011*E1011-immunity_rate*F1011-recovery_rate*F1011-malaria_induced_death_rate*F1011)*DT</f>
        <v>30.3875975165906</v>
      </c>
      <c r="G1012" s="3" t="n">
        <f aca="false">G1011+(immunity_rate*F1011)*DT</f>
        <v>159.637078849447</v>
      </c>
      <c r="H1012" s="3" t="n">
        <f aca="false">H1011+(mosquito_birth_rate*H1011-prob_bite_human*J1011*H1011-mosquito_death_rate*H1011)*DT</f>
        <v>2.27626694572931E-006</v>
      </c>
      <c r="I1012" s="3" t="n">
        <f aca="false">I1011+(prob_bite_human*J1011*H1011-mosquito_death_rate*I1011)*DT</f>
        <v>35.8607918351593</v>
      </c>
      <c r="J1012" s="6" t="n">
        <f aca="false">F1012/(E1012+F1012+G1012)</f>
        <v>0.137387633834927</v>
      </c>
      <c r="K1012" s="6" t="n">
        <f aca="false">I1012/(H1012+I1012)</f>
        <v>0.999999936524915</v>
      </c>
    </row>
    <row r="1013" customFormat="false" ht="13" hidden="false" customHeight="false" outlineLevel="0" collapsed="false">
      <c r="D1013" s="3" t="n">
        <v>252</v>
      </c>
      <c r="E1013" s="3" t="n">
        <f aca="false">E1012+(recovery_rate*F1012-prob_bit*K1012*E1012)*DT</f>
        <v>31.0990953556173</v>
      </c>
      <c r="F1013" s="3" t="n">
        <f aca="false">F1012+(prob_bit*K1012*E1012-immunity_rate*F1012-recovery_rate*F1012-malaria_induced_death_rate*F1012)*DT</f>
        <v>30.3313328795262</v>
      </c>
      <c r="G1013" s="3" t="n">
        <f aca="false">G1012+(immunity_rate*F1012)*DT</f>
        <v>159.713047843238</v>
      </c>
      <c r="H1013" s="3" t="n">
        <f aca="false">H1012+(mosquito_birth_rate*H1012-prob_bite_human*J1012*H1012-mosquito_death_rate*H1012)*DT</f>
        <v>2.25281212600553E-006</v>
      </c>
      <c r="I1013" s="3" t="n">
        <f aca="false">I1012+(prob_bite_human*J1012*H1012-mosquito_death_rate*I1012)*DT</f>
        <v>35.7711398790263</v>
      </c>
      <c r="J1013" s="6" t="n">
        <f aca="false">F1013/(E1013+F1013+G1013)</f>
        <v>0.137156806148673</v>
      </c>
      <c r="K1013" s="6" t="n">
        <f aca="false">I1013/(H1013+I1013)</f>
        <v>0.999999937021521</v>
      </c>
    </row>
    <row r="1014" customFormat="false" ht="13" hidden="false" customHeight="false" outlineLevel="0" collapsed="false">
      <c r="D1014" s="3" t="n">
        <v>252.25</v>
      </c>
      <c r="E1014" s="3" t="n">
        <f aca="false">E1013+(recovery_rate*F1013-prob_bit*K1013*E1013)*DT</f>
        <v>31.0415133168035</v>
      </c>
      <c r="F1014" s="3" t="n">
        <f aca="false">F1013+(prob_bit*K1013*E1013-immunity_rate*F1013-recovery_rate*F1013-malaria_induced_death_rate*F1013)*DT</f>
        <v>30.2751724200418</v>
      </c>
      <c r="G1014" s="3" t="n">
        <f aca="false">G1013+(immunity_rate*F1013)*DT</f>
        <v>159.788876175437</v>
      </c>
      <c r="H1014" s="3" t="n">
        <f aca="false">H1013+(mosquito_birth_rate*H1013-prob_bite_human*J1013*H1013-mosquito_death_rate*H1013)*DT</f>
        <v>2.22963798730133E-006</v>
      </c>
      <c r="I1014" s="3" t="n">
        <f aca="false">I1013+(prob_bite_human*J1013*H1013-mosquito_death_rate*I1013)*DT</f>
        <v>35.6817120525028</v>
      </c>
      <c r="J1014" s="6" t="n">
        <f aca="false">F1014/(E1014+F1014+G1014)</f>
        <v>0.136926326765369</v>
      </c>
      <c r="K1014" s="6" t="n">
        <f aca="false">I1014/(H1014+I1014)</f>
        <v>0.999999937513148</v>
      </c>
    </row>
    <row r="1015" customFormat="false" ht="13" hidden="false" customHeight="false" outlineLevel="0" collapsed="false">
      <c r="D1015" s="3" t="n">
        <v>252.5</v>
      </c>
      <c r="E1015" s="3" t="n">
        <f aca="false">E1014+(recovery_rate*F1014-prob_bit*K1014*E1014)*DT</f>
        <v>30.9840378950229</v>
      </c>
      <c r="F1015" s="3" t="n">
        <f aca="false">F1014+(prob_bit*K1014*E1014-immunity_rate*F1014-recovery_rate*F1014-malaria_induced_death_rate*F1014)*DT</f>
        <v>30.2191159452473</v>
      </c>
      <c r="G1015" s="3" t="n">
        <f aca="false">G1014+(immunity_rate*F1014)*DT</f>
        <v>159.864564106487</v>
      </c>
      <c r="H1015" s="3" t="n">
        <f aca="false">H1014+(mosquito_birth_rate*H1014-prob_bite_human*J1014*H1014-mosquito_death_rate*H1014)*DT</f>
        <v>2.20674077683E-006</v>
      </c>
      <c r="I1015" s="3" t="n">
        <f aca="false">I1014+(prob_bite_human*J1014*H1014-mosquito_death_rate*I1014)*DT</f>
        <v>35.5925077952688</v>
      </c>
      <c r="J1015" s="6" t="n">
        <f aca="false">F1015/(E1015+F1015+G1015)</f>
        <v>0.136696195292184</v>
      </c>
      <c r="K1015" s="6" t="n">
        <f aca="false">I1015/(H1015+I1015)</f>
        <v>0.999999937999855</v>
      </c>
    </row>
    <row r="1016" customFormat="false" ht="13" hidden="false" customHeight="false" outlineLevel="0" collapsed="false">
      <c r="D1016" s="3" t="n">
        <v>252.75</v>
      </c>
      <c r="E1016" s="3" t="n">
        <f aca="false">E1015+(recovery_rate*F1015-prob_bit*K1015*E1015)*DT</f>
        <v>30.9266688928658</v>
      </c>
      <c r="F1016" s="3" t="n">
        <f aca="false">F1015+(prob_bit*K1015*E1015-immunity_rate*F1015-recovery_rate*F1015-malaria_induced_death_rate*F1015)*DT</f>
        <v>30.1631632626096</v>
      </c>
      <c r="G1016" s="3" t="n">
        <f aca="false">G1015+(immunity_rate*F1015)*DT</f>
        <v>159.94011189635</v>
      </c>
      <c r="H1016" s="3" t="n">
        <f aca="false">H1015+(mosquito_birth_rate*H1015-prob_bite_human*J1015*H1015-mosquito_death_rate*H1015)*DT</f>
        <v>2.18411679671585E-006</v>
      </c>
      <c r="I1016" s="3" t="n">
        <f aca="false">I1015+(prob_bite_human*J1015*H1015-mosquito_death_rate*I1015)*DT</f>
        <v>35.5035265484046</v>
      </c>
      <c r="J1016" s="6" t="n">
        <f aca="false">F1016/(E1016+F1016+G1016)</f>
        <v>0.136466411336272</v>
      </c>
      <c r="K1016" s="6" t="n">
        <f aca="false">I1016/(H1016+I1016)</f>
        <v>0.999999938481698</v>
      </c>
    </row>
    <row r="1017" customFormat="false" ht="13" hidden="false" customHeight="false" outlineLevel="0" collapsed="false">
      <c r="D1017" s="3" t="n">
        <v>253</v>
      </c>
      <c r="E1017" s="3" t="n">
        <f aca="false">E1016+(recovery_rate*F1016-prob_bit*K1016*E1016)*DT</f>
        <v>30.8694061132883</v>
      </c>
      <c r="F1017" s="3" t="n">
        <f aca="false">F1016+(prob_bit*K1016*E1016-immunity_rate*F1016-recovery_rate*F1016-malaria_induced_death_rate*F1016)*DT</f>
        <v>30.1073141799524</v>
      </c>
      <c r="G1017" s="3" t="n">
        <f aca="false">G1016+(immunity_rate*F1016)*DT</f>
        <v>160.015519804507</v>
      </c>
      <c r="H1017" s="3" t="n">
        <f aca="false">H1016+(mosquito_birth_rate*H1016-prob_bite_human*J1016*H1016-mosquito_death_rate*H1016)*DT</f>
        <v>2.16176240312681E-006</v>
      </c>
      <c r="I1017" s="3" t="n">
        <f aca="false">I1016+(prob_bite_human*J1016*H1016-mosquito_death_rate*I1016)*DT</f>
        <v>35.414767754388</v>
      </c>
      <c r="J1017" s="6" t="n">
        <f aca="false">F1017/(E1017+F1017+G1017)</f>
        <v>0.136236974504786</v>
      </c>
      <c r="K1017" s="6" t="n">
        <f aca="false">I1017/(H1017+I1017)</f>
        <v>0.999999938958734</v>
      </c>
    </row>
    <row r="1018" customFormat="false" ht="13" hidden="false" customHeight="false" outlineLevel="0" collapsed="false">
      <c r="D1018" s="3" t="n">
        <v>253.25</v>
      </c>
      <c r="E1018" s="3" t="n">
        <f aca="false">E1017+(recovery_rate*F1017-prob_bit*K1017*E1017)*DT</f>
        <v>30.8122493596112</v>
      </c>
      <c r="F1018" s="3" t="n">
        <f aca="false">F1017+(prob_bit*K1017*E1017-immunity_rate*F1017-recovery_rate*F1017-malaria_induced_death_rate*F1017)*DT</f>
        <v>30.0515685054547</v>
      </c>
      <c r="G1018" s="3" t="n">
        <f aca="false">G1017+(immunity_rate*F1017)*DT</f>
        <v>160.090788089957</v>
      </c>
      <c r="H1018" s="3" t="n">
        <f aca="false">H1017+(mosquito_birth_rate*H1017-prob_bite_human*J1017*H1017-mosquito_death_rate*H1017)*DT</f>
        <v>2.1396740054218E-006</v>
      </c>
      <c r="I1018" s="3" t="n">
        <f aca="false">I1017+(prob_bite_human*J1017*H1017-mosquito_death_rate*I1017)*DT</f>
        <v>35.3262308570904</v>
      </c>
      <c r="J1018" s="6" t="n">
        <f aca="false">F1018/(E1018+F1018+G1018)</f>
        <v>0.136007884404872</v>
      </c>
      <c r="K1018" s="6" t="n">
        <f aca="false">I1018/(H1018+I1018)</f>
        <v>0.999999939431017</v>
      </c>
    </row>
    <row r="1019" customFormat="false" ht="13" hidden="false" customHeight="false" outlineLevel="0" collapsed="false">
      <c r="D1019" s="3" t="n">
        <v>253.5</v>
      </c>
      <c r="E1019" s="3" t="n">
        <f aca="false">E1018+(recovery_rate*F1018-prob_bit*K1018*E1018)*DT</f>
        <v>30.7551984355195</v>
      </c>
      <c r="F1019" s="3" t="n">
        <f aca="false">F1018+(prob_bit*K1018*E1018-immunity_rate*F1018-recovery_rate*F1018-malaria_induced_death_rate*F1018)*DT</f>
        <v>29.9959260476509</v>
      </c>
      <c r="G1019" s="3" t="n">
        <f aca="false">G1018+(immunity_rate*F1018)*DT</f>
        <v>160.16591701122</v>
      </c>
      <c r="H1019" s="3" t="n">
        <f aca="false">H1018+(mosquito_birth_rate*H1018-prob_bite_human*J1018*H1018-mosquito_death_rate*H1018)*DT</f>
        <v>2.11784806531229E-006</v>
      </c>
      <c r="I1019" s="3" t="n">
        <f aca="false">I1018+(prob_bite_human*J1018*H1018-mosquito_death_rate*I1018)*DT</f>
        <v>35.2379153017736</v>
      </c>
      <c r="J1019" s="6" t="n">
        <f aca="false">F1019/(E1019+F1019+G1019)</f>
        <v>0.135779140643673</v>
      </c>
      <c r="K1019" s="6" t="n">
        <f aca="false">I1019/(H1019+I1019)</f>
        <v>0.999999939898603</v>
      </c>
    </row>
    <row r="1020" customFormat="false" ht="13" hidden="false" customHeight="false" outlineLevel="0" collapsed="false">
      <c r="D1020" s="3" t="n">
        <v>253.75</v>
      </c>
      <c r="E1020" s="3" t="n">
        <f aca="false">E1019+(recovery_rate*F1019-prob_bit*K1019*E1019)*DT</f>
        <v>30.6982531450616</v>
      </c>
      <c r="F1020" s="3" t="n">
        <f aca="false">F1019+(prob_bit*K1019*E1019-immunity_rate*F1019-recovery_rate*F1019-malaria_induced_death_rate*F1019)*DT</f>
        <v>29.9403866154301</v>
      </c>
      <c r="G1020" s="3" t="n">
        <f aca="false">G1019+(immunity_rate*F1019)*DT</f>
        <v>160.240906826339</v>
      </c>
      <c r="H1020" s="3" t="n">
        <f aca="false">H1019+(mosquito_birth_rate*H1019-prob_bite_human*J1019*H1019-mosquito_death_rate*H1019)*DT</f>
        <v>2.09628109603814E-006</v>
      </c>
      <c r="I1020" s="3" t="n">
        <f aca="false">I1019+(prob_bite_human*J1019*H1019-mosquito_death_rate*I1019)*DT</f>
        <v>35.1498205350862</v>
      </c>
      <c r="J1020" s="6" t="n">
        <f aca="false">F1020/(E1020+F1020+G1020)</f>
        <v>0.135550742828332</v>
      </c>
      <c r="K1020" s="6" t="n">
        <f aca="false">I1020/(H1020+I1020)</f>
        <v>0.999999940361546</v>
      </c>
    </row>
    <row r="1021" customFormat="false" ht="13" hidden="false" customHeight="false" outlineLevel="0" collapsed="false">
      <c r="D1021" s="3" t="n">
        <v>254</v>
      </c>
      <c r="E1021" s="3" t="n">
        <f aca="false">E1020+(recovery_rate*F1020-prob_bit*K1020*E1020)*DT</f>
        <v>30.641413292649</v>
      </c>
      <c r="F1021" s="3" t="n">
        <f aca="false">F1020+(prob_bit*K1020*E1020-immunity_rate*F1020-recovery_rate*F1020-malaria_induced_death_rate*F1020)*DT</f>
        <v>29.8849500180349</v>
      </c>
      <c r="G1021" s="3" t="n">
        <f aca="false">G1020+(immunity_rate*F1020)*DT</f>
        <v>160.315757792878</v>
      </c>
      <c r="H1021" s="3" t="n">
        <f aca="false">H1020+(mosquito_birth_rate*H1020-prob_bite_human*J1020*H1020-mosquito_death_rate*H1020)*DT</f>
        <v>2.07496966155727E-006</v>
      </c>
      <c r="I1021" s="3" t="n">
        <f aca="false">I1020+(prob_bite_human*J1020*H1020-mosquito_death_rate*I1020)*DT</f>
        <v>35.0619460050599</v>
      </c>
      <c r="J1021" s="6" t="n">
        <f aca="false">F1021/(E1021+F1021+G1021)</f>
        <v>0.135322690565993</v>
      </c>
      <c r="K1021" s="6" t="n">
        <f aca="false">I1021/(H1021+I1021)</f>
        <v>0.999999940819898</v>
      </c>
    </row>
    <row r="1022" customFormat="false" ht="13" hidden="false" customHeight="false" outlineLevel="0" collapsed="false">
      <c r="D1022" s="3" t="n">
        <v>254.25</v>
      </c>
      <c r="E1022" s="3" t="n">
        <f aca="false">E1021+(recovery_rate*F1021-prob_bit*K1021*E1021)*DT</f>
        <v>30.5846786830551</v>
      </c>
      <c r="F1022" s="3" t="n">
        <f aca="false">F1021+(prob_bit*K1021*E1021-immunity_rate*F1021-recovery_rate*F1021-malaria_induced_death_rate*F1021)*DT</f>
        <v>29.8296160650612</v>
      </c>
      <c r="G1022" s="3" t="n">
        <f aca="false">G1021+(immunity_rate*F1021)*DT</f>
        <v>160.390470167923</v>
      </c>
      <c r="H1022" s="3" t="n">
        <f aca="false">H1021+(mosquito_birth_rate*H1021-prob_bite_human*J1021*H1021-mosquito_death_rate*H1021)*DT</f>
        <v>2.05391037574891E-006</v>
      </c>
      <c r="I1022" s="3" t="n">
        <f aca="false">I1021+(prob_bite_human*J1021*H1021-mosquito_death_rate*I1021)*DT</f>
        <v>34.9742911611065</v>
      </c>
      <c r="J1022" s="6" t="n">
        <f aca="false">F1022/(E1022+F1022+G1022)</f>
        <v>0.135094983463803</v>
      </c>
      <c r="K1022" s="6" t="n">
        <f aca="false">I1022/(H1022+I1022)</f>
        <v>0.999999941273713</v>
      </c>
    </row>
    <row r="1023" customFormat="false" ht="13" hidden="false" customHeight="false" outlineLevel="0" collapsed="false">
      <c r="D1023" s="3" t="n">
        <v>254.5</v>
      </c>
      <c r="E1023" s="3" t="n">
        <f aca="false">E1022+(recovery_rate*F1022-prob_bit*K1022*E1022)*DT</f>
        <v>30.5280491214149</v>
      </c>
      <c r="F1023" s="3" t="n">
        <f aca="false">F1022+(prob_bit*K1022*E1022-immunity_rate*F1022-recovery_rate*F1022-malaria_induced_death_rate*F1022)*DT</f>
        <v>29.7743845664574</v>
      </c>
      <c r="G1023" s="3" t="n">
        <f aca="false">G1022+(immunity_rate*F1022)*DT</f>
        <v>160.465044208086</v>
      </c>
      <c r="H1023" s="3" t="n">
        <f aca="false">H1022+(mosquito_birth_rate*H1022-prob_bite_human*J1022*H1022-mosquito_death_rate*H1022)*DT</f>
        <v>2.03309990163032E-006</v>
      </c>
      <c r="I1023" s="3" t="n">
        <f aca="false">I1022+(prob_bite_human*J1022*H1022-mosquito_death_rate*I1022)*DT</f>
        <v>34.8868554540142</v>
      </c>
      <c r="J1023" s="6" t="n">
        <f aca="false">F1023/(E1023+F1023+G1023)</f>
        <v>0.134867621128911</v>
      </c>
      <c r="K1023" s="6" t="n">
        <f aca="false">I1023/(H1023+I1023)</f>
        <v>0.999999941723043</v>
      </c>
    </row>
    <row r="1024" customFormat="false" ht="13" hidden="false" customHeight="false" outlineLevel="0" collapsed="false">
      <c r="D1024" s="3" t="n">
        <v>254.75</v>
      </c>
      <c r="E1024" s="3" t="n">
        <f aca="false">E1023+(recovery_rate*F1023-prob_bit*K1023*E1023)*DT</f>
        <v>30.4715244132242</v>
      </c>
      <c r="F1024" s="3" t="n">
        <f aca="false">F1023+(prob_bit*K1023*E1023-immunity_rate*F1023-recovery_rate*F1023-malaria_induced_death_rate*F1023)*DT</f>
        <v>29.7192553325238</v>
      </c>
      <c r="G1024" s="3" t="n">
        <f aca="false">G1023+(immunity_rate*F1023)*DT</f>
        <v>160.539480169502</v>
      </c>
      <c r="H1024" s="3" t="n">
        <f aca="false">H1023+(mosquito_birth_rate*H1023-prob_bite_human*J1023*H1023-mosquito_death_rate*H1023)*DT</f>
        <v>2.01253495058654E-006</v>
      </c>
      <c r="I1024" s="3" t="n">
        <f aca="false">I1023+(prob_bite_human*J1023*H1023-mosquito_death_rate*I1023)*DT</f>
        <v>34.7996383359441</v>
      </c>
      <c r="J1024" s="6" t="n">
        <f aca="false">F1024/(E1024+F1024+G1024)</f>
        <v>0.134640603168477</v>
      </c>
      <c r="K1024" s="6" t="n">
        <f aca="false">I1024/(H1024+I1024)</f>
        <v>0.999999942167938</v>
      </c>
    </row>
    <row r="1025" customFormat="false" ht="13" hidden="false" customHeight="false" outlineLevel="0" collapsed="false">
      <c r="D1025" s="3" t="n">
        <v>255</v>
      </c>
      <c r="E1025" s="3" t="n">
        <f aca="false">E1024+(recovery_rate*F1024-prob_bit*K1024*E1024)*DT</f>
        <v>30.415104364339</v>
      </c>
      <c r="F1025" s="3" t="n">
        <f aca="false">F1024+(prob_bit*K1024*E1024-immunity_rate*F1024-recovery_rate*F1024-malaria_induced_death_rate*F1024)*DT</f>
        <v>29.6642281739121</v>
      </c>
      <c r="G1025" s="3" t="n">
        <f aca="false">G1024+(immunity_rate*F1024)*DT</f>
        <v>160.613778307833</v>
      </c>
      <c r="H1025" s="3" t="n">
        <f aca="false">H1024+(mosquito_birth_rate*H1024-prob_bite_human*J1024*H1024-mosquito_death_rate*H1024)*DT</f>
        <v>1.9922122816132E-006</v>
      </c>
      <c r="I1025" s="3" t="n">
        <f aca="false">I1024+(prob_bite_human*J1024*H1024-mosquito_death_rate*I1024)*DT</f>
        <v>34.7126392604269</v>
      </c>
      <c r="J1025" s="6" t="n">
        <f aca="false">F1025/(E1025+F1025+G1025)</f>
        <v>0.134413929189663</v>
      </c>
      <c r="K1025" s="6" t="n">
        <f aca="false">I1025/(H1025+I1025)</f>
        <v>0.99999994260845</v>
      </c>
    </row>
    <row r="1026" customFormat="false" ht="13" hidden="false" customHeight="false" outlineLevel="0" collapsed="false">
      <c r="D1026" s="3" t="n">
        <v>255.25</v>
      </c>
      <c r="E1026" s="3" t="n">
        <f aca="false">E1025+(recovery_rate*F1025-prob_bit*K1025*E1025)*DT</f>
        <v>30.3587887809747</v>
      </c>
      <c r="F1026" s="3" t="n">
        <f aca="false">F1025+(prob_bit*K1025*E1025-immunity_rate*F1025-recovery_rate*F1025-malaria_induced_death_rate*F1025)*DT</f>
        <v>29.6093029016242</v>
      </c>
      <c r="G1026" s="3" t="n">
        <f aca="false">G1025+(immunity_rate*F1025)*DT</f>
        <v>160.687938878268</v>
      </c>
      <c r="H1026" s="3" t="n">
        <f aca="false">H1025+(mosquito_birth_rate*H1025-prob_bite_human*J1025*H1025-mosquito_death_rate*H1025)*DT</f>
        <v>1.97212870057183E-006</v>
      </c>
      <c r="I1026" s="3" t="n">
        <f aca="false">I1025+(prob_bite_human*J1025*H1025-mosquito_death_rate*I1025)*DT</f>
        <v>34.6258576823594</v>
      </c>
      <c r="J1026" s="6" t="n">
        <f aca="false">F1026/(E1026+F1026+G1026)</f>
        <v>0.134187598799647</v>
      </c>
      <c r="K1026" s="6" t="n">
        <f aca="false">I1026/(H1026+I1026)</f>
        <v>0.999999943044629</v>
      </c>
    </row>
    <row r="1027" customFormat="false" ht="13" hidden="false" customHeight="false" outlineLevel="0" collapsed="false">
      <c r="D1027" s="3" t="n">
        <v>255.5</v>
      </c>
      <c r="E1027" s="3" t="n">
        <f aca="false">E1026+(recovery_rate*F1026-prob_bit*K1026*E1026)*DT</f>
        <v>30.3025774697056</v>
      </c>
      <c r="F1027" s="3" t="n">
        <f aca="false">F1026+(prob_bit*K1026*E1026-immunity_rate*F1026-recovery_rate*F1026-malaria_induced_death_rate*F1026)*DT</f>
        <v>29.5544793270122</v>
      </c>
      <c r="G1027" s="3" t="n">
        <f aca="false">G1026+(immunity_rate*F1026)*DT</f>
        <v>160.761962135522</v>
      </c>
      <c r="H1027" s="3" t="n">
        <f aca="false">H1026+(mosquito_birth_rate*H1026-prob_bite_human*J1026*H1026-mosquito_death_rate*H1026)*DT</f>
        <v>1.95228105945781E-006</v>
      </c>
      <c r="I1027" s="3" t="n">
        <f aca="false">I1026+(prob_bite_human*J1026*H1026-mosquito_death_rate*I1026)*DT</f>
        <v>34.5392930580012</v>
      </c>
      <c r="J1027" s="6" t="n">
        <f aca="false">F1027/(E1027+F1027+G1027)</f>
        <v>0.133961611605613</v>
      </c>
      <c r="K1027" s="6" t="n">
        <f aca="false">I1027/(H1027+I1027)</f>
        <v>0.999999943476523</v>
      </c>
    </row>
    <row r="1028" customFormat="false" ht="13" hidden="false" customHeight="false" outlineLevel="0" collapsed="false">
      <c r="D1028" s="3" t="n">
        <v>255.75</v>
      </c>
      <c r="E1028" s="3" t="n">
        <f aca="false">E1027+(recovery_rate*F1027-prob_bit*K1027*E1027)*DT</f>
        <v>30.2464702374642</v>
      </c>
      <c r="F1028" s="3" t="n">
        <f aca="false">F1027+(prob_bit*K1027*E1027-immunity_rate*F1027-recovery_rate*F1027-malaria_induced_death_rate*F1027)*DT</f>
        <v>29.4997572617773</v>
      </c>
      <c r="G1028" s="3" t="n">
        <f aca="false">G1027+(immunity_rate*F1027)*DT</f>
        <v>160.835848333839</v>
      </c>
      <c r="H1028" s="3" t="n">
        <f aca="false">H1027+(mosquito_birth_rate*H1027-prob_bite_human*J1027*H1027-mosquito_death_rate*H1027)*DT</f>
        <v>1.93266625568041E-006</v>
      </c>
      <c r="I1028" s="3" t="n">
        <f aca="false">I1027+(prob_bite_human*J1027*H1027-mosquito_death_rate*I1027)*DT</f>
        <v>34.452944844971</v>
      </c>
      <c r="J1028" s="6" t="n">
        <f aca="false">F1028/(E1028+F1028+G1028)</f>
        <v>0.133735967214763</v>
      </c>
      <c r="K1028" s="6" t="n">
        <f aca="false">I1028/(H1028+I1028)</f>
        <v>0.999999943904181</v>
      </c>
    </row>
    <row r="1029" customFormat="false" ht="13" hidden="false" customHeight="false" outlineLevel="0" collapsed="false">
      <c r="D1029" s="3" t="n">
        <v>256</v>
      </c>
      <c r="E1029" s="3" t="n">
        <f aca="false">E1028+(recovery_rate*F1028-prob_bit*K1028*E1028)*DT</f>
        <v>30.1904668915402</v>
      </c>
      <c r="F1029" s="3" t="n">
        <f aca="false">F1028+(prob_bit*K1028*E1028-immunity_rate*F1028-recovery_rate*F1028-malaria_induced_death_rate*F1028)*DT</f>
        <v>29.4451365179697</v>
      </c>
      <c r="G1029" s="3" t="n">
        <f aca="false">G1028+(immunity_rate*F1028)*DT</f>
        <v>160.909597726994</v>
      </c>
      <c r="H1029" s="3" t="n">
        <f aca="false">H1028+(mosquito_birth_rate*H1028-prob_bite_human*J1028*H1028-mosquito_death_rate*H1028)*DT</f>
        <v>1.9132812313549E-006</v>
      </c>
      <c r="I1029" s="3" t="n">
        <f aca="false">I1028+(prob_bite_human*J1028*H1028-mosquito_death_rate*I1028)*DT</f>
        <v>34.3668125022436</v>
      </c>
      <c r="J1029" s="6" t="n">
        <f aca="false">F1029/(E1029+F1029+G1029)</f>
        <v>0.133510665234312</v>
      </c>
      <c r="K1029" s="6" t="n">
        <f aca="false">I1029/(H1029+I1029)</f>
        <v>0.999999944327653</v>
      </c>
    </row>
    <row r="1030" customFormat="false" ht="13" hidden="false" customHeight="false" outlineLevel="0" collapsed="false">
      <c r="D1030" s="3" t="n">
        <v>256.25</v>
      </c>
      <c r="E1030" s="3" t="n">
        <f aca="false">E1029+(recovery_rate*F1029-prob_bit*K1029*E1029)*DT</f>
        <v>30.1345672395805</v>
      </c>
      <c r="F1030" s="3" t="n">
        <f aca="false">F1029+(prob_bit*K1029*E1029-immunity_rate*F1029-recovery_rate*F1029-malaria_induced_death_rate*F1029)*DT</f>
        <v>29.390616907987</v>
      </c>
      <c r="G1030" s="3" t="n">
        <f aca="false">G1029+(immunity_rate*F1029)*DT</f>
        <v>160.983210568289</v>
      </c>
      <c r="H1030" s="3" t="n">
        <f aca="false">H1029+(mosquito_birth_rate*H1029-prob_bite_human*J1029*H1029-mosquito_death_rate*H1029)*DT</f>
        <v>1.89412297260651E-006</v>
      </c>
      <c r="I1030" s="3" t="n">
        <f aca="false">I1029+(prob_bite_human*J1029*H1029-mosquito_death_rate*I1029)*DT</f>
        <v>34.2808954901462</v>
      </c>
      <c r="J1030" s="6" t="n">
        <f aca="false">F1030/(E1030+F1030+G1030)</f>
        <v>0.13328570527149</v>
      </c>
      <c r="K1030" s="6" t="n">
        <f aca="false">I1030/(H1030+I1030)</f>
        <v>0.999999944746984</v>
      </c>
    </row>
    <row r="1031" customFormat="false" ht="13" hidden="false" customHeight="false" outlineLevel="0" collapsed="false">
      <c r="D1031" s="3" t="n">
        <v>256.5</v>
      </c>
      <c r="E1031" s="3" t="n">
        <f aca="false">E1030+(recovery_rate*F1030-prob_bit*K1030*E1030)*DT</f>
        <v>30.0787710895879</v>
      </c>
      <c r="F1031" s="3" t="n">
        <f aca="false">F1030+(prob_bit*K1030*E1030-immunity_rate*F1030-recovery_rate*F1030-malaria_induced_death_rate*F1030)*DT</f>
        <v>29.3361982445746</v>
      </c>
      <c r="G1031" s="3" t="n">
        <f aca="false">G1030+(immunity_rate*F1030)*DT</f>
        <v>161.056687110559</v>
      </c>
      <c r="H1031" s="3" t="n">
        <f aca="false">H1030+(mosquito_birth_rate*H1030-prob_bite_human*J1030*H1030-mosquito_death_rate*H1030)*DT</f>
        <v>1.8751885088859E-006</v>
      </c>
      <c r="I1031" s="3" t="n">
        <f aca="false">I1030+(prob_bite_human*J1030*H1030-mosquito_death_rate*I1030)*DT</f>
        <v>34.1951932703553</v>
      </c>
      <c r="J1031" s="6" t="n">
        <f aca="false">F1031/(E1031+F1031+G1031)</f>
        <v>0.133061086933549</v>
      </c>
      <c r="K1031" s="6" t="n">
        <f aca="false">I1031/(H1031+I1031)</f>
        <v>0.999999945162222</v>
      </c>
    </row>
    <row r="1032" customFormat="false" ht="13" hidden="false" customHeight="false" outlineLevel="0" collapsed="false">
      <c r="D1032" s="3" t="n">
        <v>256.75</v>
      </c>
      <c r="E1032" s="3" t="n">
        <f aca="false">E1031+(recovery_rate*F1031-prob_bit*K1031*E1031)*DT</f>
        <v>30.0230782499209</v>
      </c>
      <c r="F1032" s="3" t="n">
        <f aca="false">F1031+(prob_bit*K1031*E1031-immunity_rate*F1031-recovery_rate*F1031-malaria_induced_death_rate*F1031)*DT</f>
        <v>29.2818803408245</v>
      </c>
      <c r="G1032" s="3" t="n">
        <f aca="false">G1031+(immunity_rate*F1031)*DT</f>
        <v>161.13002760617</v>
      </c>
      <c r="H1032" s="3" t="n">
        <f aca="false">H1031+(mosquito_birth_rate*H1031-prob_bite_human*J1031*H1031-mosquito_death_rate*H1031)*DT</f>
        <v>1.85647491229608E-006</v>
      </c>
      <c r="I1032" s="3" t="n">
        <f aca="false">I1031+(prob_bite_human*J1031*H1031-mosquito_death_rate*I1031)*DT</f>
        <v>34.109705305893</v>
      </c>
      <c r="J1032" s="6" t="n">
        <f aca="false">F1032/(E1032+F1032+G1032)</f>
        <v>0.13283680982776</v>
      </c>
      <c r="K1032" s="6" t="n">
        <f aca="false">I1032/(H1032+I1032)</f>
        <v>0.999999945573414</v>
      </c>
    </row>
    <row r="1033" customFormat="false" ht="13" hidden="false" customHeight="false" outlineLevel="0" collapsed="false">
      <c r="D1033" s="3" t="n">
        <v>257</v>
      </c>
      <c r="E1033" s="3" t="n">
        <f aca="false">E1032+(recovery_rate*F1032-prob_bit*K1032*E1032)*DT</f>
        <v>29.9674885292927</v>
      </c>
      <c r="F1033" s="3" t="n">
        <f aca="false">F1032+(prob_bit*K1032*E1032-immunity_rate*F1032-recovery_rate*F1032-malaria_induced_death_rate*F1032)*DT</f>
        <v>29.2276630101746</v>
      </c>
      <c r="G1033" s="3" t="n">
        <f aca="false">G1032+(immunity_rate*F1032)*DT</f>
        <v>161.203232307022</v>
      </c>
      <c r="H1033" s="3" t="n">
        <f aca="false">H1032+(mosquito_birth_rate*H1032-prob_bite_human*J1032*H1032-mosquito_death_rate*H1032)*DT</f>
        <v>1.83797929693048E-006</v>
      </c>
      <c r="I1033" s="3" t="n">
        <f aca="false">I1032+(prob_bite_human*J1032*H1032-mosquito_death_rate*I1032)*DT</f>
        <v>34.0244310611239</v>
      </c>
      <c r="J1033" s="6" t="n">
        <f aca="false">F1033/(E1033+F1033+G1033)</f>
        <v>0.132612873561415</v>
      </c>
      <c r="K1033" s="6" t="n">
        <f aca="false">I1033/(H1033+I1033)</f>
        <v>0.999999945980605</v>
      </c>
    </row>
    <row r="1034" customFormat="false" ht="13" hidden="false" customHeight="false" outlineLevel="0" collapsed="false">
      <c r="D1034" s="3" t="n">
        <v>257.25</v>
      </c>
      <c r="E1034" s="3" t="n">
        <f aca="false">E1033+(recovery_rate*F1033-prob_bit*K1033*E1033)*DT</f>
        <v>29.9120017367707</v>
      </c>
      <c r="F1034" s="3" t="n">
        <f aca="false">F1033+(prob_bit*K1033*E1033-immunity_rate*F1033-recovery_rate*F1033-malaria_induced_death_rate*F1033)*DT</f>
        <v>29.1735460664084</v>
      </c>
      <c r="G1034" s="3" t="n">
        <f aca="false">G1033+(immunity_rate*F1033)*DT</f>
        <v>161.276301464548</v>
      </c>
      <c r="H1034" s="3" t="n">
        <f aca="false">H1033+(mosquito_birth_rate*H1033-prob_bite_human*J1033*H1033-mosquito_death_rate*H1033)*DT</f>
        <v>1.81969881822205E-006</v>
      </c>
      <c r="I1034" s="3" t="n">
        <f aca="false">I1033+(prob_bite_human*J1033*H1033-mosquito_death_rate*I1033)*DT</f>
        <v>33.9393700017516</v>
      </c>
      <c r="J1034" s="6" t="n">
        <f aca="false">F1034/(E1034+F1034+G1034)</f>
        <v>0.13238927774183</v>
      </c>
      <c r="K1034" s="6" t="n">
        <f aca="false">I1034/(H1034+I1034)</f>
        <v>0.999999946383839</v>
      </c>
    </row>
    <row r="1035" customFormat="false" ht="13" hidden="false" customHeight="false" outlineLevel="0" collapsed="false">
      <c r="D1035" s="3" t="n">
        <v>257.5</v>
      </c>
      <c r="E1035" s="3" t="n">
        <f aca="false">E1034+(recovery_rate*F1034-prob_bit*K1034*E1034)*DT</f>
        <v>29.856617681776</v>
      </c>
      <c r="F1035" s="3" t="n">
        <f aca="false">F1034+(prob_bit*K1034*E1034-immunity_rate*F1034-recovery_rate*F1034-malaria_induced_death_rate*F1034)*DT</f>
        <v>29.119529323654</v>
      </c>
      <c r="G1035" s="3" t="n">
        <f aca="false">G1034+(immunity_rate*F1034)*DT</f>
        <v>161.349235329714</v>
      </c>
      <c r="H1035" s="3" t="n">
        <f aca="false">H1034+(mosquito_birth_rate*H1034-prob_bite_human*J1034*H1034-mosquito_death_rate*H1034)*DT</f>
        <v>1.80163067230314E-006</v>
      </c>
      <c r="I1035" s="3" t="n">
        <f aca="false">I1034+(prob_bite_human*J1034*H1034-mosquito_death_rate*I1034)*DT</f>
        <v>33.8545215948154</v>
      </c>
      <c r="J1035" s="6" t="n">
        <f aca="false">F1035/(E1035+F1035+G1035)</f>
        <v>0.132166021976349</v>
      </c>
      <c r="K1035" s="6" t="n">
        <f aca="false">I1035/(H1035+I1035)</f>
        <v>0.999999946783162</v>
      </c>
    </row>
    <row r="1036" customFormat="false" ht="13" hidden="false" customHeight="false" outlineLevel="0" collapsed="false">
      <c r="D1036" s="3" t="n">
        <v>257.75</v>
      </c>
      <c r="E1036" s="3" t="n">
        <f aca="false">E1035+(recovery_rate*F1035-prob_bit*K1035*E1035)*DT</f>
        <v>29.8013361740825</v>
      </c>
      <c r="F1036" s="3" t="n">
        <f aca="false">F1035+(prob_bit*K1035*E1035-immunity_rate*F1035-recovery_rate*F1035-malaria_induced_death_rate*F1035)*DT</f>
        <v>29.0656125963839</v>
      </c>
      <c r="G1036" s="3" t="n">
        <f aca="false">G1035+(immunity_rate*F1035)*DT</f>
        <v>161.422034153023</v>
      </c>
      <c r="H1036" s="3" t="n">
        <f aca="false">H1035+(mosquito_birth_rate*H1035-prob_bite_human*J1035*H1035-mosquito_death_rate*H1035)*DT</f>
        <v>1.78377209537598E-006</v>
      </c>
      <c r="I1036" s="3" t="n">
        <f aca="false">I1035+(prob_bite_human*J1035*H1035-mosquito_death_rate*I1035)*DT</f>
        <v>33.7698853086869</v>
      </c>
      <c r="J1036" s="6" t="n">
        <f aca="false">F1036/(E1036+F1036+G1036)</f>
        <v>0.131943105872339</v>
      </c>
      <c r="K1036" s="6" t="n">
        <f aca="false">I1036/(H1036+I1036)</f>
        <v>0.999999947178618</v>
      </c>
    </row>
    <row r="1037" customFormat="false" ht="13" hidden="false" customHeight="false" outlineLevel="0" collapsed="false">
      <c r="D1037" s="3" t="n">
        <v>258</v>
      </c>
      <c r="E1037" s="3" t="n">
        <f aca="false">E1036+(recovery_rate*F1036-prob_bit*K1036*E1036)*DT</f>
        <v>29.7461570238162</v>
      </c>
      <c r="F1037" s="3" t="n">
        <f aca="false">F1036+(prob_bit*K1036*E1036-immunity_rate*F1036-recovery_rate*F1036-malaria_induced_death_rate*F1036)*DT</f>
        <v>29.0117956994137</v>
      </c>
      <c r="G1037" s="3" t="n">
        <f aca="false">G1036+(immunity_rate*F1036)*DT</f>
        <v>161.494698184514</v>
      </c>
      <c r="H1037" s="3" t="n">
        <f aca="false">H1036+(mosquito_birth_rate*H1036-prob_bite_human*J1036*H1036-mosquito_death_rate*H1036)*DT</f>
        <v>1.76612036309356E-006</v>
      </c>
      <c r="I1037" s="3" t="n">
        <f aca="false">I1036+(prob_bite_human*J1036*H1036-mosquito_death_rate*I1036)*DT</f>
        <v>33.6854606130669</v>
      </c>
      <c r="J1037" s="6" t="n">
        <f aca="false">F1037/(E1037+F1037+G1037)</f>
        <v>0.1317205290372</v>
      </c>
      <c r="K1037" s="6" t="n">
        <f aca="false">I1037/(H1037+I1037)</f>
        <v>0.99999994757025</v>
      </c>
    </row>
    <row r="1038" customFormat="false" ht="13" hidden="false" customHeight="false" outlineLevel="0" collapsed="false">
      <c r="D1038" s="3" t="n">
        <v>258.25</v>
      </c>
      <c r="E1038" s="3" t="n">
        <f aca="false">E1037+(recovery_rate*F1037-prob_bit*K1037*E1037)*DT</f>
        <v>29.6910800414548</v>
      </c>
      <c r="F1038" s="3" t="n">
        <f aca="false">F1037+(prob_bit*K1037*E1037-immunity_rate*F1037-recovery_rate*F1037-malaria_induced_death_rate*F1037)*DT</f>
        <v>28.9580784479024</v>
      </c>
      <c r="G1038" s="3" t="n">
        <f aca="false">G1037+(immunity_rate*F1037)*DT</f>
        <v>161.567227673762</v>
      </c>
      <c r="H1038" s="3" t="n">
        <f aca="false">H1037+(mosquito_birth_rate*H1037-prob_bite_human*J1037*H1037-mosquito_death_rate*H1037)*DT</f>
        <v>1.7486727899508E-006</v>
      </c>
      <c r="I1038" s="3" t="n">
        <f aca="false">I1037+(prob_bite_human*J1037*H1037-mosquito_death_rate*I1037)*DT</f>
        <v>33.6012469789818</v>
      </c>
      <c r="J1038" s="6" t="n">
        <f aca="false">F1038/(E1038+F1038+G1038)</f>
        <v>0.13149829107836</v>
      </c>
      <c r="K1038" s="6" t="n">
        <f aca="false">I1038/(H1038+I1038)</f>
        <v>0.999999947958101</v>
      </c>
    </row>
    <row r="1039" customFormat="false" ht="13" hidden="false" customHeight="false" outlineLevel="0" collapsed="false">
      <c r="D1039" s="3" t="n">
        <v>258.5</v>
      </c>
      <c r="E1039" s="3" t="n">
        <f aca="false">E1038+(recovery_rate*F1038-prob_bit*K1038*E1038)*DT</f>
        <v>29.6361050378269</v>
      </c>
      <c r="F1039" s="3" t="n">
        <f aca="false">F1038+(prob_bit*K1038*E1038-immunity_rate*F1038-recovery_rate*F1038-malaria_induced_death_rate*F1038)*DT</f>
        <v>28.9044606573506</v>
      </c>
      <c r="G1039" s="3" t="n">
        <f aca="false">G1038+(immunity_rate*F1038)*DT</f>
        <v>161.639622869882</v>
      </c>
      <c r="H1039" s="3" t="n">
        <f aca="false">H1038+(mosquito_birth_rate*H1038-prob_bite_human*J1038*H1038-mosquito_death_rate*H1038)*DT</f>
        <v>1.73142672868577E-006</v>
      </c>
      <c r="I1039" s="3" t="n">
        <f aca="false">I1038+(prob_bite_human*J1038*H1038-mosquito_death_rate*I1038)*DT</f>
        <v>33.5172438787804</v>
      </c>
      <c r="J1039" s="6" t="n">
        <f aca="false">F1039/(E1039+F1039+G1039)</f>
        <v>0.131276391603279</v>
      </c>
      <c r="K1039" s="6" t="n">
        <f aca="false">I1039/(H1039+I1039)</f>
        <v>0.999999948342213</v>
      </c>
    </row>
    <row r="1040" customFormat="false" ht="13" hidden="false" customHeight="false" outlineLevel="0" collapsed="false">
      <c r="D1040" s="3" t="n">
        <v>258.75</v>
      </c>
      <c r="E1040" s="3" t="n">
        <f aca="false">E1039+(recovery_rate*F1039-prob_bit*K1039*E1039)*DT</f>
        <v>29.5812318241113</v>
      </c>
      <c r="F1040" s="3" t="n">
        <f aca="false">F1039+(prob_bit*K1039*E1039-immunity_rate*F1039-recovery_rate*F1039-malaria_induced_death_rate*F1039)*DT</f>
        <v>28.8509421436011</v>
      </c>
      <c r="G1040" s="3" t="n">
        <f aca="false">G1039+(immunity_rate*F1039)*DT</f>
        <v>161.711884021525</v>
      </c>
      <c r="H1040" s="3" t="n">
        <f aca="false">H1039+(mosquito_birth_rate*H1039-prob_bite_human*J1039*H1039-mosquito_death_rate*H1039)*DT</f>
        <v>1.71437956969072E-006</v>
      </c>
      <c r="I1040" s="3" t="n">
        <f aca="false">I1039+(prob_bite_human*J1039*H1039-mosquito_death_rate*I1039)*DT</f>
        <v>33.4334507861306</v>
      </c>
      <c r="J1040" s="6" t="n">
        <f aca="false">F1040/(E1040+F1040+G1040)</f>
        <v>0.131054830219454</v>
      </c>
      <c r="K1040" s="6" t="n">
        <f aca="false">I1040/(H1040+I1040)</f>
        <v>0.999999948722628</v>
      </c>
    </row>
    <row r="1041" customFormat="false" ht="13" hidden="false" customHeight="false" outlineLevel="0" collapsed="false">
      <c r="D1041" s="3" t="n">
        <v>259</v>
      </c>
      <c r="E1041" s="3" t="n">
        <f aca="false">E1040+(recovery_rate*F1040-prob_bit*K1040*E1040)*DT</f>
        <v>29.5264602118366</v>
      </c>
      <c r="F1041" s="3" t="n">
        <f aca="false">F1040+(prob_bit*K1040*E1040-immunity_rate*F1040-recovery_rate*F1040-malaria_induced_death_rate*F1040)*DT</f>
        <v>28.7975227228373</v>
      </c>
      <c r="G1041" s="3" t="n">
        <f aca="false">G1040+(immunity_rate*F1040)*DT</f>
        <v>161.784011376884</v>
      </c>
      <c r="H1041" s="3" t="n">
        <f aca="false">H1040+(mosquito_birth_rate*H1040-prob_bite_human*J1040*H1040-mosquito_death_rate*H1040)*DT</f>
        <v>1.6975287404329E-006</v>
      </c>
      <c r="I1041" s="3" t="n">
        <f aca="false">I1040+(prob_bite_human*J1040*H1040-mosquito_death_rate*I1040)*DT</f>
        <v>33.3498671760161</v>
      </c>
      <c r="J1041" s="6" t="n">
        <f aca="false">F1041/(E1041+F1041+G1041)</f>
        <v>0.130833606534413</v>
      </c>
      <c r="K1041" s="6" t="n">
        <f aca="false">I1041/(H1041+I1041)</f>
        <v>0.999999949099388</v>
      </c>
    </row>
    <row r="1042" customFormat="false" ht="13" hidden="false" customHeight="false" outlineLevel="0" collapsed="false">
      <c r="D1042" s="3" t="n">
        <v>259.25</v>
      </c>
      <c r="E1042" s="3" t="n">
        <f aca="false">E1041+(recovery_rate*F1041-prob_bit*K1041*E1041)*DT</f>
        <v>29.4717900128803</v>
      </c>
      <c r="F1042" s="3" t="n">
        <f aca="false">F1041+(prob_bit*K1041*E1041-immunity_rate*F1041-recovery_rate*F1041-malaria_induced_death_rate*F1041)*DT</f>
        <v>28.744202211583</v>
      </c>
      <c r="G1042" s="3" t="n">
        <f aca="false">G1041+(immunity_rate*F1041)*DT</f>
        <v>161.856005183692</v>
      </c>
      <c r="H1042" s="3" t="n">
        <f aca="false">H1041+(mosquito_birth_rate*H1041-prob_bite_human*J1041*H1041-mosquito_death_rate*H1041)*DT</f>
        <v>1.68087170488491E-006</v>
      </c>
      <c r="I1042" s="3" t="n">
        <f aca="false">I1041+(prob_bite_human*J1041*H1041-mosquito_death_rate*I1041)*DT</f>
        <v>33.2664925247331</v>
      </c>
      <c r="J1042" s="6" t="n">
        <f aca="false">F1042/(E1042+F1042+G1042)</f>
        <v>0.130612720155726</v>
      </c>
      <c r="K1042" s="6" t="n">
        <f aca="false">I1042/(H1042+I1042)</f>
        <v>0.999999949472533</v>
      </c>
    </row>
    <row r="1043" customFormat="false" ht="13" hidden="false" customHeight="false" outlineLevel="0" collapsed="false">
      <c r="D1043" s="3" t="n">
        <v>259.5</v>
      </c>
      <c r="E1043" s="3" t="n">
        <f aca="false">E1042+(recovery_rate*F1042-prob_bit*K1042*E1042)*DT</f>
        <v>29.4172210394681</v>
      </c>
      <c r="F1043" s="3" t="n">
        <f aca="false">F1042+(prob_bit*K1042*E1042-immunity_rate*F1042-recovery_rate*F1042-malaria_induced_death_rate*F1042)*DT</f>
        <v>28.6909804267017</v>
      </c>
      <c r="G1043" s="3" t="n">
        <f aca="false">G1042+(immunity_rate*F1042)*DT</f>
        <v>161.92786568922</v>
      </c>
      <c r="H1043" s="3" t="n">
        <f aca="false">H1042+(mosquito_birth_rate*H1042-prob_bite_human*J1042*H1042-mosquito_death_rate*H1042)*DT</f>
        <v>1.66440596296432E-006</v>
      </c>
      <c r="I1043" s="3" t="n">
        <f aca="false">I1042+(prob_bite_human*J1042*H1042-mosquito_death_rate*I1042)*DT</f>
        <v>33.1833263098871</v>
      </c>
      <c r="J1043" s="6" t="n">
        <f aca="false">F1043/(E1043+F1043+G1043)</f>
        <v>0.130392170690999</v>
      </c>
      <c r="K1043" s="6" t="n">
        <f aca="false">I1043/(H1043+I1043)</f>
        <v>0.999999949842103</v>
      </c>
    </row>
    <row r="1044" customFormat="false" ht="13" hidden="false" customHeight="false" outlineLevel="0" collapsed="false">
      <c r="D1044" s="3" t="n">
        <v>259.75</v>
      </c>
      <c r="E1044" s="3" t="n">
        <f aca="false">E1043+(recovery_rate*F1043-prob_bit*K1043*E1043)*DT</f>
        <v>29.3627531041736</v>
      </c>
      <c r="F1044" s="3" t="n">
        <f aca="false">F1043+(prob_bit*K1043*E1043-immunity_rate*F1043-recovery_rate*F1043-malaria_induced_death_rate*F1043)*DT</f>
        <v>28.6378571853961</v>
      </c>
      <c r="G1044" s="3" t="n">
        <f aca="false">G1043+(immunity_rate*F1043)*DT</f>
        <v>161.999593140287</v>
      </c>
      <c r="H1044" s="3" t="n">
        <f aca="false">H1043+(mosquito_birth_rate*H1043-prob_bite_human*J1043*H1043-mosquito_death_rate*H1043)*DT</f>
        <v>1.64812904998267E-006</v>
      </c>
      <c r="I1044" s="3" t="n">
        <f aca="false">I1043+(prob_bite_human*J1043*H1043-mosquito_death_rate*I1043)*DT</f>
        <v>33.1003680103892</v>
      </c>
      <c r="J1044" s="6" t="n">
        <f aca="false">F1044/(E1044+F1044+G1044)</f>
        <v>0.130171957747879</v>
      </c>
      <c r="K1044" s="6" t="n">
        <f aca="false">I1044/(H1044+I1044)</f>
        <v>0.999999950208138</v>
      </c>
    </row>
    <row r="1045" customFormat="false" ht="13" hidden="false" customHeight="false" outlineLevel="0" collapsed="false">
      <c r="D1045" s="3" t="n">
        <v>260</v>
      </c>
      <c r="E1045" s="3" t="n">
        <f aca="false">E1044+(recovery_rate*F1044-prob_bit*K1044*E1044)*DT</f>
        <v>29.3083860199172</v>
      </c>
      <c r="F1045" s="3" t="n">
        <f aca="false">F1044+(prob_bit*K1044*E1044-immunity_rate*F1044-recovery_rate*F1044-malaria_induced_death_rate*F1044)*DT</f>
        <v>28.5848323052072</v>
      </c>
      <c r="G1045" s="3" t="n">
        <f aca="false">G1044+(immunity_rate*F1044)*DT</f>
        <v>162.071187783251</v>
      </c>
      <c r="H1045" s="3" t="n">
        <f aca="false">H1044+(mosquito_birth_rate*H1044-prob_bite_human*J1044*H1044-mosquito_death_rate*H1044)*DT</f>
        <v>1.63203853610337E-006</v>
      </c>
      <c r="I1045" s="3" t="n">
        <f aca="false">I1044+(prob_bite_human*J1044*H1044-mosquito_death_rate*I1044)*DT</f>
        <v>33.0176171064538</v>
      </c>
      <c r="J1045" s="6" t="n">
        <f aca="false">F1045/(E1045+F1045+G1045)</f>
        <v>0.129952080934056</v>
      </c>
      <c r="K1045" s="6" t="n">
        <f aca="false">I1045/(H1045+I1045)</f>
        <v>0.999999950570677</v>
      </c>
    </row>
    <row r="1046" customFormat="false" ht="13" hidden="false" customHeight="false" outlineLevel="0" collapsed="false">
      <c r="D1046" s="3" t="n">
        <v>260.25</v>
      </c>
      <c r="E1046" s="3" t="n">
        <f aca="false">E1045+(recovery_rate*F1045-prob_bit*K1045*E1045)*DT</f>
        <v>29.254119599966</v>
      </c>
      <c r="F1046" s="3" t="n">
        <f aca="false">F1045+(prob_bit*K1045*E1045-immunity_rate*F1045-recovery_rate*F1045-malaria_induced_death_rate*F1045)*DT</f>
        <v>28.5319056040139</v>
      </c>
      <c r="G1046" s="3" t="n">
        <f aca="false">G1045+(immunity_rate*F1045)*DT</f>
        <v>162.142649864014</v>
      </c>
      <c r="H1046" s="3" t="n">
        <f aca="false">H1045+(mosquito_birth_rate*H1045-prob_bite_human*J1045*H1045-mosquito_death_rate*H1045)*DT</f>
        <v>1.61613202580853E-006</v>
      </c>
      <c r="I1046" s="3" t="n">
        <f aca="false">I1045+(prob_bite_human*J1045*H1045-mosquito_death_rate*I1045)*DT</f>
        <v>32.9350730795942</v>
      </c>
      <c r="J1046" s="6" t="n">
        <f aca="false">F1046/(E1046+F1046+G1046)</f>
        <v>0.129732539857265</v>
      </c>
      <c r="K1046" s="6" t="n">
        <f aca="false">I1046/(H1046+I1046)</f>
        <v>0.99999995092976</v>
      </c>
    </row>
    <row r="1047" customFormat="false" ht="13" hidden="false" customHeight="false" outlineLevel="0" collapsed="false">
      <c r="D1047" s="3" t="n">
        <v>260.5</v>
      </c>
      <c r="E1047" s="3" t="n">
        <f aca="false">E1046+(recovery_rate*F1046-prob_bit*K1046*E1046)*DT</f>
        <v>29.1999536579326</v>
      </c>
      <c r="F1047" s="3" t="n">
        <f aca="false">F1046+(prob_bit*K1046*E1046-immunity_rate*F1046-recovery_rate*F1046-malaria_induced_death_rate*F1046)*DT</f>
        <v>28.4790769000323</v>
      </c>
      <c r="G1047" s="3" t="n">
        <f aca="false">G1046+(immunity_rate*F1046)*DT</f>
        <v>162.213979628024</v>
      </c>
      <c r="H1047" s="3" t="n">
        <f aca="false">H1046+(mosquito_birth_rate*H1046-prob_bite_human*J1046*H1046-mosquito_death_rate*H1046)*DT</f>
        <v>1.60040715737457E-006</v>
      </c>
      <c r="I1047" s="3" t="n">
        <f aca="false">I1046+(prob_bite_human*J1046*H1046-mosquito_death_rate*I1046)*DT</f>
        <v>32.85273541262</v>
      </c>
      <c r="J1047" s="6" t="n">
        <f aca="false">F1047/(E1047+F1047+G1047)</f>
        <v>0.129513334125283</v>
      </c>
      <c r="K1047" s="6" t="n">
        <f aca="false">I1047/(H1047+I1047)</f>
        <v>0.999999951285424</v>
      </c>
    </row>
    <row r="1048" customFormat="false" ht="13" hidden="false" customHeight="false" outlineLevel="0" collapsed="false">
      <c r="D1048" s="3" t="n">
        <v>260.75</v>
      </c>
      <c r="E1048" s="3" t="n">
        <f aca="false">E1047+(recovery_rate*F1047-prob_bit*K1047*E1047)*DT</f>
        <v>29.1458880077748</v>
      </c>
      <c r="F1048" s="3" t="n">
        <f aca="false">F1047+(prob_bit*K1047*E1047-immunity_rate*F1047-recovery_rate*F1047-malaria_induced_death_rate*F1047)*DT</f>
        <v>28.4263460118149</v>
      </c>
      <c r="G1048" s="3" t="n">
        <f aca="false">G1047+(immunity_rate*F1047)*DT</f>
        <v>162.285177320274</v>
      </c>
      <c r="H1048" s="3" t="n">
        <f aca="false">H1047+(mosquito_birth_rate*H1047-prob_bite_human*J1047*H1047-mosquito_death_rate*H1047)*DT</f>
        <v>1.58486160235635E-006</v>
      </c>
      <c r="I1048" s="3" t="n">
        <f aca="false">I1047+(prob_bite_human*J1047*H1047-mosquito_death_rate*I1047)*DT</f>
        <v>32.7706035896341</v>
      </c>
      <c r="J1048" s="6" t="n">
        <f aca="false">F1048/(E1048+F1048+G1048)</f>
        <v>0.129294463345939</v>
      </c>
      <c r="K1048" s="6" t="n">
        <f aca="false">I1048/(H1048+I1048)</f>
        <v>0.999999951637707</v>
      </c>
    </row>
    <row r="1049" customFormat="false" ht="13" hidden="false" customHeight="false" outlineLevel="0" collapsed="false">
      <c r="D1049" s="3" t="n">
        <v>261</v>
      </c>
      <c r="E1049" s="3" t="n">
        <f aca="false">E1048+(recovery_rate*F1048-prob_bit*K1048*E1048)*DT</f>
        <v>29.091922463795</v>
      </c>
      <c r="F1049" s="3" t="n">
        <f aca="false">F1048+(prob_bit*K1048*E1048-immunity_rate*F1048-recovery_rate*F1048-malaria_induced_death_rate*F1048)*DT</f>
        <v>28.3737127582505</v>
      </c>
      <c r="G1049" s="3" t="n">
        <f aca="false">G1048+(immunity_rate*F1048)*DT</f>
        <v>162.356243185303</v>
      </c>
      <c r="H1049" s="3" t="n">
        <f aca="false">H1048+(mosquito_birth_rate*H1048-prob_bite_human*J1048*H1048-mosquito_death_rate*H1048)*DT</f>
        <v>1.56949306507978E-006</v>
      </c>
      <c r="I1049" s="3" t="n">
        <f aca="false">I1048+(prob_bite_human*J1048*H1048-mosquito_death_rate*I1048)*DT</f>
        <v>32.6886770960285</v>
      </c>
      <c r="J1049" s="6" t="n">
        <f aca="false">F1049/(E1049+F1049+G1049)</f>
        <v>0.129075927127106</v>
      </c>
      <c r="K1049" s="6" t="n">
        <f aca="false">I1049/(H1049+I1049)</f>
        <v>0.999999951986647</v>
      </c>
    </row>
    <row r="1050" customFormat="false" ht="13" hidden="false" customHeight="false" outlineLevel="0" collapsed="false">
      <c r="D1050" s="3" t="n">
        <v>261.25</v>
      </c>
      <c r="E1050" s="3" t="n">
        <f aca="false">E1049+(recovery_rate*F1049-prob_bit*K1049*E1049)*DT</f>
        <v>29.0380568406392</v>
      </c>
      <c r="F1050" s="3" t="n">
        <f aca="false">F1049+(prob_bit*K1049*E1049-immunity_rate*F1049-recovery_rate*F1049-malaria_induced_death_rate*F1049)*DT</f>
        <v>28.3211769585628</v>
      </c>
      <c r="G1050" s="3" t="n">
        <f aca="false">G1049+(immunity_rate*F1049)*DT</f>
        <v>162.427177467199</v>
      </c>
      <c r="H1050" s="3" t="n">
        <f aca="false">H1049+(mosquito_birth_rate*H1049-prob_bite_human*J1049*H1049-mosquito_death_rate*H1049)*DT</f>
        <v>1.55429928214268E-006</v>
      </c>
      <c r="I1050" s="3" t="n">
        <f aca="false">I1049+(prob_bite_human*J1049*H1049-mosquito_death_rate*I1049)*DT</f>
        <v>32.6069554184822</v>
      </c>
      <c r="J1050" s="6" t="n">
        <f aca="false">F1050/(E1050+F1050+G1050)</f>
        <v>0.128857725076711</v>
      </c>
      <c r="K1050" s="6" t="n">
        <f aca="false">I1050/(H1050+I1050)</f>
        <v>0.999999952332281</v>
      </c>
    </row>
    <row r="1051" customFormat="false" ht="13" hidden="false" customHeight="false" outlineLevel="0" collapsed="false">
      <c r="D1051" s="3" t="n">
        <v>261.5</v>
      </c>
      <c r="E1051" s="3" t="n">
        <f aca="false">E1050+(recovery_rate*F1050-prob_bit*K1050*E1050)*DT</f>
        <v>28.9842909532968</v>
      </c>
      <c r="F1051" s="3" t="n">
        <f aca="false">F1050+(prob_bit*K1050*E1050-immunity_rate*F1050-recovery_rate*F1050-malaria_induced_death_rate*F1050)*DT</f>
        <v>28.2687384323106</v>
      </c>
      <c r="G1051" s="3" t="n">
        <f aca="false">G1050+(immunity_rate*F1050)*DT</f>
        <v>162.497980409595</v>
      </c>
      <c r="H1051" s="3" t="n">
        <f aca="false">H1050+(mosquito_birth_rate*H1050-prob_bite_human*J1050*H1050-mosquito_death_rate*H1050)*DT</f>
        <v>1.53927802192378E-006</v>
      </c>
      <c r="I1051" s="3" t="n">
        <f aca="false">I1050+(prob_bite_human*J1050*H1050-mosquito_death_rate*I1050)*DT</f>
        <v>32.5254380449573</v>
      </c>
      <c r="J1051" s="6" t="n">
        <f aca="false">F1051/(E1051+F1051+G1051)</f>
        <v>0.128639856802732</v>
      </c>
      <c r="K1051" s="6" t="n">
        <f aca="false">I1051/(H1051+I1051)</f>
        <v>0.999999952674644</v>
      </c>
    </row>
    <row r="1052" customFormat="false" ht="13" hidden="false" customHeight="false" outlineLevel="0" collapsed="false">
      <c r="D1052" s="3" t="n">
        <v>261.75</v>
      </c>
      <c r="E1052" s="3" t="n">
        <f aca="false">E1051+(recovery_rate*F1051-prob_bit*K1051*E1051)*DT</f>
        <v>28.9306246170998</v>
      </c>
      <c r="F1052" s="3" t="n">
        <f aca="false">F1051+(prob_bit*K1051*E1051-immunity_rate*F1051-recovery_rate*F1051-malaria_induced_death_rate*F1051)*DT</f>
        <v>28.2163969993865</v>
      </c>
      <c r="G1052" s="3" t="n">
        <f aca="false">G1051+(immunity_rate*F1051)*DT</f>
        <v>162.568652255676</v>
      </c>
      <c r="H1052" s="3" t="n">
        <f aca="false">H1051+(mosquito_birth_rate*H1051-prob_bite_human*J1051*H1051-mosquito_death_rate*H1051)*DT</f>
        <v>1.52442708409979E-006</v>
      </c>
      <c r="I1052" s="3" t="n">
        <f aca="false">I1051+(prob_bite_human*J1051*H1051-mosquito_death_rate*I1051)*DT</f>
        <v>32.4441244646958</v>
      </c>
      <c r="J1052" s="6" t="n">
        <f aca="false">F1052/(E1052+F1052+G1052)</f>
        <v>0.1284223219132</v>
      </c>
      <c r="K1052" s="6" t="n">
        <f aca="false">I1052/(H1052+I1052)</f>
        <v>0.999999953013773</v>
      </c>
    </row>
    <row r="1053" customFormat="false" ht="13" hidden="false" customHeight="false" outlineLevel="0" collapsed="false">
      <c r="D1053" s="3" t="n">
        <v>262</v>
      </c>
      <c r="E1053" s="3" t="n">
        <f aca="false">E1052+(recovery_rate*F1052-prob_bit*K1052*E1052)*DT</f>
        <v>28.8770576477218</v>
      </c>
      <c r="F1053" s="3" t="n">
        <f aca="false">F1052+(prob_bit*K1052*E1052-immunity_rate*F1052-recovery_rate*F1052-malaria_induced_death_rate*F1052)*DT</f>
        <v>28.1641524800167</v>
      </c>
      <c r="G1053" s="3" t="n">
        <f aca="false">G1052+(immunity_rate*F1052)*DT</f>
        <v>162.639193248175</v>
      </c>
      <c r="H1053" s="3" t="n">
        <f aca="false">H1052+(mosquito_birth_rate*H1052-prob_bite_human*J1052*H1052-mosquito_death_rate*H1052)*DT</f>
        <v>1.50974429917023E-006</v>
      </c>
      <c r="I1053" s="3" t="n">
        <f aca="false">I1052+(prob_bite_human*J1052*H1052-mosquito_death_rate*I1052)*DT</f>
        <v>32.3630141682169</v>
      </c>
      <c r="J1053" s="6" t="n">
        <f aca="false">F1053/(E1053+F1053+G1053)</f>
        <v>0.128205120016202</v>
      </c>
      <c r="K1053" s="6" t="n">
        <f aca="false">I1053/(H1053+I1053)</f>
        <v>0.999999953349703</v>
      </c>
    </row>
    <row r="1054" customFormat="false" ht="13" hidden="false" customHeight="false" outlineLevel="0" collapsed="false">
      <c r="D1054" s="3" t="n">
        <v>262.25</v>
      </c>
      <c r="E1054" s="3" t="n">
        <f aca="false">E1053+(recovery_rate*F1053-prob_bit*K1053*E1053)*DT</f>
        <v>28.8235898611782</v>
      </c>
      <c r="F1054" s="3" t="n">
        <f aca="false">F1053+(prob_bit*K1053*E1053-immunity_rate*F1053-recovery_rate*F1053-malaria_induced_death_rate*F1053)*DT</f>
        <v>28.1120046947603</v>
      </c>
      <c r="G1054" s="3" t="n">
        <f aca="false">G1053+(immunity_rate*F1053)*DT</f>
        <v>162.709603629375</v>
      </c>
      <c r="H1054" s="3" t="n">
        <f aca="false">H1053+(mosquito_birth_rate*H1053-prob_bite_human*J1053*H1053-mosquito_death_rate*H1053)*DT</f>
        <v>1.49522752799006E-006</v>
      </c>
      <c r="I1054" s="3" t="n">
        <f aca="false">I1053+(prob_bite_human*J1053*H1053-mosquito_death_rate*I1053)*DT</f>
        <v>32.2821066473131</v>
      </c>
      <c r="J1054" s="6" t="n">
        <f aca="false">F1054/(E1054+F1054+G1054)</f>
        <v>0.127988250719883</v>
      </c>
      <c r="K1054" s="6" t="n">
        <f aca="false">I1054/(H1054+I1054)</f>
        <v>0.99999995368247</v>
      </c>
    </row>
    <row r="1055" customFormat="false" ht="13" hidden="false" customHeight="false" outlineLevel="0" collapsed="false">
      <c r="D1055" s="3" t="n">
        <v>262.5</v>
      </c>
      <c r="E1055" s="3" t="n">
        <f aca="false">E1054+(recovery_rate*F1054-prob_bit*K1054*E1054)*DT</f>
        <v>28.7702210738247</v>
      </c>
      <c r="F1055" s="3" t="n">
        <f aca="false">F1054+(prob_bit*K1054*E1054-immunity_rate*F1054-recovery_rate*F1054-malaria_induced_death_rate*F1054)*DT</f>
        <v>28.0599534645085</v>
      </c>
      <c r="G1055" s="3" t="n">
        <f aca="false">G1054+(immunity_rate*F1054)*DT</f>
        <v>162.779883641112</v>
      </c>
      <c r="H1055" s="3" t="n">
        <f aca="false">H1054+(mosquito_birth_rate*H1054-prob_bite_human*J1054*H1054-mosquito_death_rate*H1054)*DT</f>
        <v>1.48087466130989E-006</v>
      </c>
      <c r="I1055" s="3" t="n">
        <f aca="false">I1054+(prob_bite_human*J1054*H1054-mosquito_death_rate*I1054)*DT</f>
        <v>32.2014013950477</v>
      </c>
      <c r="J1055" s="6" t="n">
        <f aca="false">F1055/(E1055+F1055+G1055)</f>
        <v>0.127771713632444</v>
      </c>
      <c r="K1055" s="6" t="n">
        <f aca="false">I1055/(H1055+I1055)</f>
        <v>0.999999954012107</v>
      </c>
    </row>
    <row r="1056" customFormat="false" ht="13" hidden="false" customHeight="false" outlineLevel="0" collapsed="false">
      <c r="D1056" s="3" t="n">
        <v>262.75</v>
      </c>
      <c r="E1056" s="3" t="n">
        <f aca="false">E1055+(recovery_rate*F1055-prob_bit*K1055*E1055)*DT</f>
        <v>28.7169511023571</v>
      </c>
      <c r="F1056" s="3" t="n">
        <f aca="false">F1055+(prob_bit*K1055*E1055-immunity_rate*F1055-recovery_rate*F1055-malaria_induced_death_rate*F1055)*DT</f>
        <v>28.0079986104841</v>
      </c>
      <c r="G1056" s="3" t="n">
        <f aca="false">G1055+(immunity_rate*F1055)*DT</f>
        <v>162.850033524773</v>
      </c>
      <c r="H1056" s="3" t="n">
        <f aca="false">H1055+(mosquito_birth_rate*H1055-prob_bite_human*J1055*H1055-mosquito_death_rate*H1055)*DT</f>
        <v>1.46668361932361E-006</v>
      </c>
      <c r="I1056" s="3" t="n">
        <f aca="false">I1055+(prob_bite_human*J1055*H1055-mosquito_death_rate*I1055)*DT</f>
        <v>32.1208979057511</v>
      </c>
      <c r="J1056" s="6" t="n">
        <f aca="false">F1056/(E1056+F1056+G1056)</f>
        <v>0.127555508362149</v>
      </c>
      <c r="K1056" s="6" t="n">
        <f aca="false">I1056/(H1056+I1056)</f>
        <v>0.99999995433865</v>
      </c>
    </row>
    <row r="1057" customFormat="false" ht="13" hidden="false" customHeight="false" outlineLevel="0" collapsed="false">
      <c r="D1057" s="3" t="n">
        <v>263</v>
      </c>
      <c r="E1057" s="3" t="n">
        <f aca="false">E1056+(recovery_rate*F1056-prob_bit*K1056*E1056)*DT</f>
        <v>28.6637797638107</v>
      </c>
      <c r="F1057" s="3" t="n">
        <f aca="false">F1056+(prob_bit*K1056*E1056-immunity_rate*F1056-recovery_rate*F1056-malaria_induced_death_rate*F1056)*DT</f>
        <v>27.9561399542412</v>
      </c>
      <c r="G1057" s="3" t="n">
        <f aca="false">G1056+(immunity_rate*F1056)*DT</f>
        <v>162.920053521299</v>
      </c>
      <c r="H1057" s="3" t="n">
        <f aca="false">H1056+(mosquito_birth_rate*H1056-prob_bite_human*J1056*H1056-mosquito_death_rate*H1056)*DT</f>
        <v>1.45265235122341E-006</v>
      </c>
      <c r="I1057" s="3" t="n">
        <f aca="false">I1056+(prob_bite_human*J1056*H1056-mosquito_death_rate*I1056)*DT</f>
        <v>32.040595675018</v>
      </c>
      <c r="J1057" s="6" t="n">
        <f aca="false">F1057/(E1057+F1057+G1057)</f>
        <v>0.12733963451732</v>
      </c>
      <c r="K1057" s="6" t="n">
        <f aca="false">I1057/(H1057+I1057)</f>
        <v>0.999999954662132</v>
      </c>
    </row>
    <row r="1058" customFormat="false" ht="13" hidden="false" customHeight="false" outlineLevel="0" collapsed="false">
      <c r="D1058" s="3" t="n">
        <v>263.25</v>
      </c>
      <c r="E1058" s="3" t="n">
        <f aca="false">E1057+(recovery_rate*F1057-prob_bit*K1057*E1057)*DT</f>
        <v>28.6107068755596</v>
      </c>
      <c r="F1058" s="3" t="n">
        <f aca="false">F1057+(prob_bit*K1057*E1057-immunity_rate*F1057-recovery_rate*F1057-malaria_induced_death_rate*F1057)*DT</f>
        <v>27.9043773176639</v>
      </c>
      <c r="G1058" s="3" t="n">
        <f aca="false">G1057+(immunity_rate*F1057)*DT</f>
        <v>162.989943871185</v>
      </c>
      <c r="H1058" s="3" t="n">
        <f aca="false">H1057+(mosquito_birth_rate*H1057-prob_bite_human*J1057*H1057-mosquito_death_rate*H1057)*DT</f>
        <v>1.438778834762E-006</v>
      </c>
      <c r="I1058" s="3" t="n">
        <f aca="false">I1057+(prob_bite_human*J1057*H1057-mosquito_death_rate*I1057)*DT</f>
        <v>31.960494199704</v>
      </c>
      <c r="J1058" s="6" t="n">
        <f aca="false">F1058/(E1058+F1058+G1058)</f>
        <v>0.127124091706346</v>
      </c>
      <c r="K1058" s="6" t="n">
        <f aca="false">I1058/(H1058+I1058)</f>
        <v>0.999999954982587</v>
      </c>
    </row>
    <row r="1059" customFormat="false" ht="13" hidden="false" customHeight="false" outlineLevel="0" collapsed="false">
      <c r="D1059" s="3" t="n">
        <v>263.5</v>
      </c>
      <c r="E1059" s="3" t="n">
        <f aca="false">E1058+(recovery_rate*F1058-prob_bit*K1058*E1058)*DT</f>
        <v>28.5577322553159</v>
      </c>
      <c r="F1059" s="3" t="n">
        <f aca="false">F1058+(prob_bit*K1058*E1058-immunity_rate*F1058-recovery_rate*F1058-malaria_induced_death_rate*F1058)*DT</f>
        <v>27.8527105229663</v>
      </c>
      <c r="G1059" s="3" t="n">
        <f aca="false">G1058+(immunity_rate*F1058)*DT</f>
        <v>163.059704814479</v>
      </c>
      <c r="H1059" s="3" t="n">
        <f aca="false">H1058+(mosquito_birth_rate*H1058-prob_bite_human*J1058*H1058-mosquito_death_rate*H1058)*DT</f>
        <v>1.42506107582184E-006</v>
      </c>
      <c r="I1059" s="3" t="n">
        <f aca="false">I1058+(prob_bite_human*J1058*H1058-mosquito_death_rate*I1058)*DT</f>
        <v>31.8805929779224</v>
      </c>
      <c r="J1059" s="6" t="n">
        <f aca="false">F1059/(E1059+F1059+G1059)</f>
        <v>0.126908879537679</v>
      </c>
      <c r="K1059" s="6" t="n">
        <f aca="false">I1059/(H1059+I1059)</f>
        <v>0.999999955300047</v>
      </c>
    </row>
    <row r="1060" customFormat="false" ht="13" hidden="false" customHeight="false" outlineLevel="0" collapsed="false">
      <c r="D1060" s="3" t="n">
        <v>263.75</v>
      </c>
      <c r="E1060" s="3" t="n">
        <f aca="false">E1059+(recovery_rate*F1059-prob_bit*K1059*E1059)*DT</f>
        <v>28.5048557211294</v>
      </c>
      <c r="F1060" s="3" t="n">
        <f aca="false">F1059+(prob_bit*K1059*E1059-immunity_rate*F1059-recovery_rate*F1059-malaria_induced_death_rate*F1059)*DT</f>
        <v>27.8011393926917</v>
      </c>
      <c r="G1060" s="3" t="n">
        <f aca="false">G1059+(immunity_rate*F1059)*DT</f>
        <v>163.129336590786</v>
      </c>
      <c r="H1060" s="3" t="n">
        <f aca="false">H1059+(mosquito_birth_rate*H1059-prob_bite_human*J1059*H1059-mosquito_death_rate*H1059)*DT</f>
        <v>1.41149710799144E-006</v>
      </c>
      <c r="I1060" s="3" t="n">
        <f aca="false">I1059+(prob_bite_human*J1059*H1059-mosquito_death_rate*I1059)*DT</f>
        <v>31.8008915090416</v>
      </c>
      <c r="J1060" s="6" t="n">
        <f aca="false">F1060/(E1060+F1060+G1060)</f>
        <v>0.126693997619837</v>
      </c>
      <c r="K1060" s="6" t="n">
        <f aca="false">I1060/(H1060+I1060)</f>
        <v>0.999999955614545</v>
      </c>
    </row>
    <row r="1061" customFormat="false" ht="13" hidden="false" customHeight="false" outlineLevel="0" collapsed="false">
      <c r="D1061" s="3" t="n">
        <v>264</v>
      </c>
      <c r="E1061" s="3" t="n">
        <f aca="false">E1060+(recovery_rate*F1060-prob_bit*K1060*E1060)*DT</f>
        <v>28.4520770913867</v>
      </c>
      <c r="F1061" s="3" t="n">
        <f aca="false">F1060+(prob_bit*K1060*E1060-immunity_rate*F1060-recovery_rate*F1060-malaria_induced_death_rate*F1060)*DT</f>
        <v>27.7496637497119</v>
      </c>
      <c r="G1061" s="3" t="n">
        <f aca="false">G1060+(immunity_rate*F1060)*DT</f>
        <v>163.198839439268</v>
      </c>
      <c r="H1061" s="3" t="n">
        <f aca="false">H1060+(mosquito_birth_rate*H1060-prob_bite_human*J1060*H1060-mosquito_death_rate*H1060)*DT</f>
        <v>1.39808499214842E-006</v>
      </c>
      <c r="I1061" s="3" t="n">
        <f aca="false">I1060+(prob_bite_human*J1060*H1060-mosquito_death_rate*I1060)*DT</f>
        <v>31.7213892936811</v>
      </c>
      <c r="J1061" s="6" t="n">
        <f aca="false">F1061/(E1061+F1061+G1061)</f>
        <v>0.126479445561408</v>
      </c>
      <c r="K1061" s="6" t="n">
        <f aca="false">I1061/(H1061+I1061)</f>
        <v>0.999999955926113</v>
      </c>
    </row>
    <row r="1062" customFormat="false" ht="13" hidden="false" customHeight="false" outlineLevel="0" collapsed="false">
      <c r="D1062" s="3" t="n">
        <v>264.25</v>
      </c>
      <c r="E1062" s="3" t="n">
        <f aca="false">E1061+(recovery_rate*F1061-prob_bit*K1061*E1061)*DT</f>
        <v>28.3993961848106</v>
      </c>
      <c r="F1062" s="3" t="n">
        <f aca="false">F1061+(prob_bit*K1061*E1061-immunity_rate*F1061-recovery_rate*F1061-malaria_induced_death_rate*F1061)*DT</f>
        <v>27.6982834172266</v>
      </c>
      <c r="G1062" s="3" t="n">
        <f aca="false">G1061+(immunity_rate*F1061)*DT</f>
        <v>163.268213598642</v>
      </c>
      <c r="H1062" s="3" t="n">
        <f aca="false">H1061+(mosquito_birth_rate*H1061-prob_bite_human*J1061*H1061-mosquito_death_rate*H1061)*DT</f>
        <v>1.38482281604932E-006</v>
      </c>
      <c r="I1062" s="3" t="n">
        <f aca="false">I1061+(prob_bite_human*J1061*H1061-mosquito_death_rate*I1061)*DT</f>
        <v>31.6420858337091</v>
      </c>
      <c r="J1062" s="6" t="n">
        <f aca="false">F1062/(E1062+F1062+G1062)</f>
        <v>0.126265222971046</v>
      </c>
      <c r="K1062" s="6" t="n">
        <f aca="false">I1062/(H1062+I1062)</f>
        <v>0.999999956234783</v>
      </c>
    </row>
    <row r="1063" customFormat="false" ht="13" hidden="false" customHeight="false" outlineLevel="0" collapsed="false">
      <c r="D1063" s="3" t="n">
        <v>264.5</v>
      </c>
      <c r="E1063" s="3" t="n">
        <f aca="false">E1062+(recovery_rate*F1062-prob_bit*K1062*E1062)*DT</f>
        <v>28.3468128204597</v>
      </c>
      <c r="F1063" s="3" t="n">
        <f aca="false">F1062+(prob_bit*K1062*E1062-immunity_rate*F1062-recovery_rate*F1062-malaria_induced_death_rate*F1062)*DT</f>
        <v>27.6469982187628</v>
      </c>
      <c r="G1063" s="3" t="n">
        <f aca="false">G1062+(immunity_rate*F1062)*DT</f>
        <v>163.337459307185</v>
      </c>
      <c r="H1063" s="3" t="n">
        <f aca="false">H1062+(mosquito_birth_rate*H1062-prob_bite_human*J1062*H1062-mosquito_death_rate*H1062)*DT</f>
        <v>1.37170869392603E-006</v>
      </c>
      <c r="I1063" s="3" t="n">
        <f aca="false">I1062+(prob_bite_human*J1062*H1062-mosquito_death_rate*I1062)*DT</f>
        <v>31.5629806322389</v>
      </c>
      <c r="J1063" s="6" t="n">
        <f aca="false">F1063/(E1063+F1063+G1063)</f>
        <v>0.126051329457481</v>
      </c>
      <c r="K1063" s="6" t="n">
        <f aca="false">I1063/(H1063+I1063)</f>
        <v>0.999999956540586</v>
      </c>
    </row>
    <row r="1064" customFormat="false" ht="13" hidden="false" customHeight="false" outlineLevel="0" collapsed="false">
      <c r="D1064" s="3" t="n">
        <v>264.75</v>
      </c>
      <c r="E1064" s="3" t="n">
        <f aca="false">E1063+(recovery_rate*F1063-prob_bit*K1063*E1063)*DT</f>
        <v>28.2943268177276</v>
      </c>
      <c r="F1064" s="3" t="n">
        <f aca="false">F1063+(prob_bit*K1063*E1063-immunity_rate*F1063-recovery_rate*F1063-malaria_induced_death_rate*F1063)*DT</f>
        <v>27.5958079781745</v>
      </c>
      <c r="G1064" s="3" t="n">
        <f aca="false">G1063+(immunity_rate*F1063)*DT</f>
        <v>163.406576802732</v>
      </c>
      <c r="H1064" s="3" t="n">
        <f aca="false">H1063+(mosquito_birth_rate*H1063-prob_bite_human*J1063*H1063-mosquito_death_rate*H1063)*DT</f>
        <v>1.3587407660887E-006</v>
      </c>
      <c r="I1064" s="3" t="n">
        <f aca="false">I1063+(prob_bite_human*J1063*H1063-mosquito_death_rate*I1063)*DT</f>
        <v>31.4840731936263</v>
      </c>
      <c r="J1064" s="6" t="n">
        <f aca="false">F1064/(E1064+F1064+G1064)</f>
        <v>0.12583776462951</v>
      </c>
      <c r="K1064" s="6" t="n">
        <f aca="false">I1064/(H1064+I1064)</f>
        <v>0.999999956843554</v>
      </c>
    </row>
    <row r="1065" customFormat="false" ht="13" hidden="false" customHeight="false" outlineLevel="0" collapsed="false">
      <c r="D1065" s="3" t="n">
        <v>265</v>
      </c>
      <c r="E1065" s="3" t="n">
        <f aca="false">E1064+(recovery_rate*F1064-prob_bit*K1064*E1064)*DT</f>
        <v>28.2419379963423</v>
      </c>
      <c r="F1065" s="3" t="n">
        <f aca="false">F1064+(prob_bit*K1064*E1064-immunity_rate*F1064-recovery_rate*F1064-malaria_induced_death_rate*F1064)*DT</f>
        <v>27.5447125196417</v>
      </c>
      <c r="G1065" s="3" t="n">
        <f aca="false">G1064+(immunity_rate*F1064)*DT</f>
        <v>163.475566322678</v>
      </c>
      <c r="H1065" s="3" t="n">
        <f aca="false">H1064+(mosquito_birth_rate*H1064-prob_bite_human*J1064*H1064-mosquito_death_rate*H1064)*DT</f>
        <v>1.34591719853503E-006</v>
      </c>
      <c r="I1065" s="3" t="n">
        <f aca="false">I1064+(prob_bite_human*J1064*H1064-mosquito_death_rate*I1064)*DT</f>
        <v>31.4053630234658</v>
      </c>
      <c r="J1065" s="6" t="n">
        <f aca="false">F1065/(E1065+F1065+G1065)</f>
        <v>0.125624528096009</v>
      </c>
      <c r="K1065" s="6" t="n">
        <f aca="false">I1065/(H1065+I1065)</f>
        <v>0.999999957143717</v>
      </c>
    </row>
    <row r="1066" customFormat="false" ht="13" hidden="false" customHeight="false" outlineLevel="0" collapsed="false">
      <c r="D1066" s="3" t="n">
        <v>265.25</v>
      </c>
      <c r="E1066" s="3" t="n">
        <f aca="false">E1065+(recovery_rate*F1065-prob_bit*K1065*E1065)*DT</f>
        <v>28.1896461763656</v>
      </c>
      <c r="F1066" s="3" t="n">
        <f aca="false">F1065+(prob_bit*K1065*E1065-immunity_rate*F1065-recovery_rate*F1065-malaria_induced_death_rate*F1065)*DT</f>
        <v>27.4937116676697</v>
      </c>
      <c r="G1066" s="3" t="n">
        <f aca="false">G1065+(immunity_rate*F1065)*DT</f>
        <v>163.544428103977</v>
      </c>
      <c r="H1066" s="3" t="n">
        <f aca="false">H1065+(mosquito_birth_rate*H1065-prob_bite_human*J1065*H1065-mosquito_death_rate*H1065)*DT</f>
        <v>1.33323618256586E-006</v>
      </c>
      <c r="I1066" s="3" t="n">
        <f aca="false">I1065+(prob_bite_human*J1065*H1065-mosquito_death_rate*I1065)*DT</f>
        <v>31.3268496285881</v>
      </c>
      <c r="J1066" s="6" t="n">
        <f aca="false">F1066/(E1066+F1066+G1066)</f>
        <v>0.125411619465927</v>
      </c>
      <c r="K1066" s="6" t="n">
        <f aca="false">I1066/(H1066+I1066)</f>
        <v>0.999999957441104</v>
      </c>
    </row>
    <row r="1067" customFormat="false" ht="13" hidden="false" customHeight="false" outlineLevel="0" collapsed="false">
      <c r="D1067" s="3" t="n">
        <v>265.5</v>
      </c>
      <c r="E1067" s="3" t="n">
        <f aca="false">E1066+(recovery_rate*F1066-prob_bit*K1066*E1066)*DT</f>
        <v>28.1374511781925</v>
      </c>
      <c r="F1067" s="3" t="n">
        <f aca="false">F1066+(prob_bit*K1066*E1066-immunity_rate*F1066-recovery_rate*F1066-malaria_induced_death_rate*F1066)*DT</f>
        <v>27.4428052470891</v>
      </c>
      <c r="G1067" s="3" t="n">
        <f aca="false">G1066+(immunity_rate*F1066)*DT</f>
        <v>163.613162383146</v>
      </c>
      <c r="H1067" s="3" t="n">
        <f aca="false">H1066+(mosquito_birth_rate*H1066-prob_bite_human*J1066*H1066-mosquito_death_rate*H1066)*DT</f>
        <v>1.3206959344069E-006</v>
      </c>
      <c r="I1067" s="3" t="n">
        <f aca="false">I1066+(prob_bite_human*J1066*H1066-mosquito_death_rate*I1066)*DT</f>
        <v>31.2485325170569</v>
      </c>
      <c r="J1067" s="6" t="n">
        <f aca="false">F1067/(E1067+F1067+G1067)</f>
        <v>0.12519903834829</v>
      </c>
      <c r="K1067" s="6" t="n">
        <f aca="false">I1067/(H1067+I1067)</f>
        <v>0.999999957735747</v>
      </c>
    </row>
    <row r="1068" customFormat="false" ht="13" hidden="false" customHeight="false" outlineLevel="0" collapsed="false">
      <c r="D1068" s="3" t="n">
        <v>265.75</v>
      </c>
      <c r="E1068" s="3" t="n">
        <f aca="false">E1067+(recovery_rate*F1067-prob_bit*K1067*E1067)*DT</f>
        <v>28.0853528225503</v>
      </c>
      <c r="F1068" s="3" t="n">
        <f aca="false">F1067+(prob_bit*K1067*E1067-immunity_rate*F1067-recovery_rate*F1067-malaria_induced_death_rate*F1067)*DT</f>
        <v>27.3919930830547</v>
      </c>
      <c r="G1068" s="3" t="n">
        <f aca="false">G1067+(immunity_rate*F1067)*DT</f>
        <v>163.681769396264</v>
      </c>
      <c r="H1068" s="3" t="n">
        <f aca="false">H1067+(mosquito_birth_rate*H1067-prob_bite_human*J1067*H1067-mosquito_death_rate*H1067)*DT</f>
        <v>1.30829469483653E-006</v>
      </c>
      <c r="I1068" s="3" t="n">
        <f aca="false">I1067+(prob_bite_human*J1067*H1067-mosquito_death_rate*I1067)*DT</f>
        <v>31.1704111981655</v>
      </c>
      <c r="J1068" s="6" t="n">
        <f aca="false">F1068/(E1068+F1068+G1068)</f>
        <v>0.124986784352205</v>
      </c>
      <c r="K1068" s="6" t="n">
        <f aca="false">I1068/(H1068+I1068)</f>
        <v>0.999999958027675</v>
      </c>
    </row>
    <row r="1069" customFormat="false" ht="13" hidden="false" customHeight="false" outlineLevel="0" collapsed="false">
      <c r="D1069" s="3" t="n">
        <v>266</v>
      </c>
      <c r="E1069" s="3" t="n">
        <f aca="false">E1068+(recovery_rate*F1068-prob_bit*K1068*E1068)*DT</f>
        <v>28.0333509304987</v>
      </c>
      <c r="F1069" s="3" t="n">
        <f aca="false">F1068+(prob_bit*K1068*E1068-immunity_rate*F1068-recovery_rate*F1068-malaria_induced_death_rate*F1068)*DT</f>
        <v>27.3412750010448</v>
      </c>
      <c r="G1069" s="3" t="n">
        <f aca="false">G1068+(immunity_rate*F1068)*DT</f>
        <v>163.750249378971</v>
      </c>
      <c r="H1069" s="3" t="n">
        <f aca="false">H1068+(mosquito_birth_rate*H1068-prob_bite_human*J1068*H1068-mosquito_death_rate*H1068)*DT</f>
        <v>1.29603072881958E-006</v>
      </c>
      <c r="I1069" s="3" t="n">
        <f aca="false">I1068+(prob_bite_human*J1068*H1068-mosquito_death_rate*I1068)*DT</f>
        <v>31.0924851824341</v>
      </c>
      <c r="J1069" s="6" t="n">
        <f aca="false">F1069/(E1069+F1069+G1069)</f>
        <v>0.124774857086857</v>
      </c>
      <c r="K1069" s="6" t="n">
        <f aca="false">I1069/(H1069+I1069)</f>
        <v>0.999999958316916</v>
      </c>
    </row>
    <row r="1070" customFormat="false" ht="13" hidden="false" customHeight="false" outlineLevel="0" collapsed="false">
      <c r="D1070" s="3" t="n">
        <v>266.25</v>
      </c>
      <c r="E1070" s="3" t="n">
        <f aca="false">E1069+(recovery_rate*F1069-prob_bit*K1069*E1069)*DT</f>
        <v>27.9814453234284</v>
      </c>
      <c r="F1070" s="3" t="n">
        <f aca="false">F1069+(prob_bit*K1069*E1069-immunity_rate*F1069-recovery_rate*F1069-malaria_induced_death_rate*F1069)*DT</f>
        <v>27.2906508268612</v>
      </c>
      <c r="G1070" s="3" t="n">
        <f aca="false">G1069+(immunity_rate*F1069)*DT</f>
        <v>163.818602566474</v>
      </c>
      <c r="H1070" s="3" t="n">
        <f aca="false">H1069+(mosquito_birth_rate*H1069-prob_bite_human*J1069*H1069-mosquito_death_rate*H1069)*DT</f>
        <v>1.28390232514694E-006</v>
      </c>
      <c r="I1070" s="3" t="n">
        <f aca="false">I1069+(prob_bite_human*J1069*H1069-mosquito_death_rate*I1069)*DT</f>
        <v>31.0147539816064</v>
      </c>
      <c r="J1070" s="6" t="n">
        <f aca="false">F1070/(E1070+F1070+G1070)</f>
        <v>0.124563256161514</v>
      </c>
      <c r="K1070" s="6" t="n">
        <f aca="false">I1070/(H1070+I1070)</f>
        <v>0.9999999586035</v>
      </c>
    </row>
    <row r="1071" customFormat="false" ht="13" hidden="false" customHeight="false" outlineLevel="0" collapsed="false">
      <c r="D1071" s="3" t="n">
        <v>266.5</v>
      </c>
      <c r="E1071" s="3" t="n">
        <f aca="false">E1070+(recovery_rate*F1070-prob_bit*K1070*E1070)*DT</f>
        <v>27.9296358230609</v>
      </c>
      <c r="F1071" s="3" t="n">
        <f aca="false">F1070+(prob_bit*K1070*E1070-immunity_rate*F1070-recovery_rate*F1070-malaria_induced_death_rate*F1070)*DT</f>
        <v>27.240120386628</v>
      </c>
      <c r="G1071" s="3" t="n">
        <f aca="false">G1070+(immunity_rate*F1070)*DT</f>
        <v>163.886829193541</v>
      </c>
      <c r="H1071" s="3" t="n">
        <f aca="false">H1070+(mosquito_birth_rate*H1070-prob_bite_human*J1070*H1070-mosquito_death_rate*H1070)*DT</f>
        <v>1.27190779608091E-006</v>
      </c>
      <c r="I1071" s="3" t="n">
        <f aca="false">I1070+(prob_bite_human*J1070*H1070-mosquito_death_rate*I1070)*DT</f>
        <v>30.9372171086469</v>
      </c>
      <c r="J1071" s="6" t="n">
        <f aca="false">F1071/(E1071+F1071+G1071)</f>
        <v>0.124351981185526</v>
      </c>
      <c r="K1071" s="6" t="n">
        <f aca="false">I1071/(H1071+I1071)</f>
        <v>0.999999958887455</v>
      </c>
    </row>
    <row r="1072" customFormat="false" ht="13" hidden="false" customHeight="false" outlineLevel="0" collapsed="false">
      <c r="D1072" s="3" t="n">
        <v>266.75</v>
      </c>
      <c r="E1072" s="3" t="n">
        <f aca="false">E1071+(recovery_rate*F1071-prob_bit*K1071*E1071)*DT</f>
        <v>27.8779222514478</v>
      </c>
      <c r="F1072" s="3" t="n">
        <f aca="false">F1071+(prob_bit*K1071*E1071-immunity_rate*F1071-recovery_rate*F1071-malaria_induced_death_rate*F1071)*DT</f>
        <v>27.1896835067912</v>
      </c>
      <c r="G1072" s="3" t="n">
        <f aca="false">G1071+(immunity_rate*F1071)*DT</f>
        <v>163.954929494508</v>
      </c>
      <c r="H1072" s="3" t="n">
        <f aca="false">H1071+(mosquito_birth_rate*H1071-prob_bite_human*J1071*H1071-mosquito_death_rate*H1071)*DT</f>
        <v>1.26004547700631E-006</v>
      </c>
      <c r="I1072" s="3" t="n">
        <f aca="false">I1071+(prob_bite_human*J1071*H1071-mosquito_death_rate*I1071)*DT</f>
        <v>30.8598740777376</v>
      </c>
      <c r="J1072" s="6" t="n">
        <f aca="false">F1072/(E1072+F1072+G1072)</f>
        <v>0.124141031768329</v>
      </c>
      <c r="K1072" s="6" t="n">
        <f aca="false">I1072/(H1072+I1072)</f>
        <v>0.999999959168809</v>
      </c>
    </row>
    <row r="1073" customFormat="false" ht="13" hidden="false" customHeight="false" outlineLevel="0" collapsed="false">
      <c r="D1073" s="3" t="n">
        <v>267</v>
      </c>
      <c r="E1073" s="3" t="n">
        <f aca="false">E1072+(recovery_rate*F1072-prob_bit*K1072*E1072)*DT</f>
        <v>27.8263044309702</v>
      </c>
      <c r="F1073" s="3" t="n">
        <f aca="false">F1072+(prob_bit*K1072*E1072-immunity_rate*F1072-recovery_rate*F1072-malaria_induced_death_rate*F1072)*DT</f>
        <v>27.1393400141183</v>
      </c>
      <c r="G1073" s="3" t="n">
        <f aca="false">G1072+(immunity_rate*F1072)*DT</f>
        <v>164.022903703275</v>
      </c>
      <c r="H1073" s="3" t="n">
        <f aca="false">H1072+(mosquito_birth_rate*H1072-prob_bite_human*J1072*H1072-mosquito_death_rate*H1072)*DT</f>
        <v>1.24831372608702E-006</v>
      </c>
      <c r="I1073" s="3" t="n">
        <f aca="false">I1072+(prob_bite_human*J1072*H1072-mosquito_death_rate*I1072)*DT</f>
        <v>30.782724404275</v>
      </c>
      <c r="J1073" s="6" t="n">
        <f aca="false">F1073/(E1073+F1073+G1073)</f>
        <v>0.123930407519445</v>
      </c>
      <c r="K1073" s="6" t="n">
        <f aca="false">I1073/(H1073+I1073)</f>
        <v>0.99999995944759</v>
      </c>
    </row>
    <row r="1074" customFormat="false" ht="13" hidden="false" customHeight="false" outlineLevel="0" collapsed="false">
      <c r="D1074" s="3" t="n">
        <v>267.25</v>
      </c>
      <c r="E1074" s="3" t="n">
        <f aca="false">E1073+(recovery_rate*F1073-prob_bit*K1073*E1073)*DT</f>
        <v>27.7747821843381</v>
      </c>
      <c r="F1074" s="3" t="n">
        <f aca="false">F1073+(prob_bit*K1073*E1073-immunity_rate*F1073-recovery_rate*F1073-malaria_induced_death_rate*F1073)*DT</f>
        <v>27.0890897356975</v>
      </c>
      <c r="G1074" s="3" t="n">
        <f aca="false">G1073+(immunity_rate*F1073)*DT</f>
        <v>164.09075205331</v>
      </c>
      <c r="H1074" s="3" t="n">
        <f aca="false">H1073+(mosquito_birth_rate*H1073-prob_bite_human*J1073*H1073-mosquito_death_rate*H1073)*DT</f>
        <v>1.23671092392806E-006</v>
      </c>
      <c r="I1074" s="3" t="n">
        <f aca="false">I1073+(prob_bite_human*J1073*H1073-mosquito_death_rate*I1073)*DT</f>
        <v>30.7057676048671</v>
      </c>
      <c r="J1074" s="6" t="n">
        <f aca="false">F1074/(E1074+F1074+G1074)</f>
        <v>0.123720108048484</v>
      </c>
      <c r="K1074" s="6" t="n">
        <f aca="false">I1074/(H1074+I1074)</f>
        <v>0.999999959723825</v>
      </c>
    </row>
    <row r="1075" customFormat="false" ht="13" hidden="false" customHeight="false" outlineLevel="0" collapsed="false">
      <c r="D1075" s="3" t="n">
        <v>267.5</v>
      </c>
      <c r="E1075" s="3" t="n">
        <f aca="false">E1074+(recovery_rate*F1074-prob_bit*K1074*E1074)*DT</f>
        <v>27.7233553345897</v>
      </c>
      <c r="F1075" s="3" t="n">
        <f aca="false">F1074+(prob_bit*K1074*E1074-immunity_rate*F1074-recovery_rate*F1074-malaria_induced_death_rate*F1074)*DT</f>
        <v>27.038932498937</v>
      </c>
      <c r="G1075" s="3" t="n">
        <f aca="false">G1074+(immunity_rate*F1074)*DT</f>
        <v>164.158474777649</v>
      </c>
      <c r="H1075" s="3" t="n">
        <f aca="false">H1074+(mosquito_birth_rate*H1074-prob_bite_human*J1074*H1074-mosquito_death_rate*H1074)*DT</f>
        <v>1.22523547324308E-006</v>
      </c>
      <c r="I1075" s="3" t="n">
        <f aca="false">I1074+(prob_bite_human*J1074*H1074-mosquito_death_rate*I1074)*DT</f>
        <v>30.6290031973304</v>
      </c>
      <c r="J1075" s="6" t="n">
        <f aca="false">F1075/(E1075+F1075+G1075)</f>
        <v>0.123510132965144</v>
      </c>
      <c r="K1075" s="6" t="n">
        <f aca="false">I1075/(H1075+I1075)</f>
        <v>0.999999959997542</v>
      </c>
    </row>
    <row r="1076" customFormat="false" ht="13" hidden="false" customHeight="false" outlineLevel="0" collapsed="false">
      <c r="D1076" s="3" t="n">
        <v>267.75</v>
      </c>
      <c r="E1076" s="3" t="n">
        <f aca="false">E1075+(recovery_rate*F1075-prob_bit*K1075*E1075)*DT</f>
        <v>27.672023705091</v>
      </c>
      <c r="F1076" s="3" t="n">
        <f aca="false">F1075+(prob_bit*K1075*E1075-immunity_rate*F1075-recovery_rate*F1075-malaria_induced_death_rate*F1075)*DT</f>
        <v>26.9888681315648</v>
      </c>
      <c r="G1076" s="3" t="n">
        <f aca="false">G1075+(immunity_rate*F1075)*DT</f>
        <v>164.226072108897</v>
      </c>
      <c r="H1076" s="3" t="n">
        <f aca="false">H1075+(mosquito_birth_rate*H1075-prob_bite_human*J1075*H1075-mosquito_death_rate*H1075)*DT</f>
        <v>1.21388579852704E-006</v>
      </c>
      <c r="I1076" s="3" t="n">
        <f aca="false">I1075+(prob_bite_human*J1075*H1075-mosquito_death_rate*I1075)*DT</f>
        <v>30.5524307006867</v>
      </c>
      <c r="J1076" s="6" t="n">
        <f aca="false">F1076/(E1076+F1076+G1076)</f>
        <v>0.123300481879214</v>
      </c>
      <c r="K1076" s="6" t="n">
        <f aca="false">I1076/(H1076+I1076)</f>
        <v>0.999999960268767</v>
      </c>
    </row>
    <row r="1077" customFormat="false" ht="13" hidden="false" customHeight="false" outlineLevel="0" collapsed="false">
      <c r="D1077" s="3" t="n">
        <v>268</v>
      </c>
      <c r="E1077" s="3" t="n">
        <f aca="false">E1076+(recovery_rate*F1076-prob_bit*K1076*E1076)*DT</f>
        <v>27.6207871195348</v>
      </c>
      <c r="F1077" s="3" t="n">
        <f aca="false">F1076+(prob_bit*K1076*E1076-immunity_rate*F1076-recovery_rate*F1076-malaria_induced_death_rate*F1076)*DT</f>
        <v>26.9388964616276</v>
      </c>
      <c r="G1077" s="3" t="n">
        <f aca="false">G1076+(immunity_rate*F1076)*DT</f>
        <v>164.293544279225</v>
      </c>
      <c r="H1077" s="3" t="n">
        <f aca="false">H1076+(mosquito_birth_rate*H1076-prob_bite_human*J1076*H1076-mosquito_death_rate*H1076)*DT</f>
        <v>1.20266034573419E-006</v>
      </c>
      <c r="I1077" s="3" t="n">
        <f aca="false">I1076+(prob_bite_human*J1076*H1076-mosquito_death_rate*I1076)*DT</f>
        <v>30.4760496351605</v>
      </c>
      <c r="J1077" s="6" t="n">
        <f aca="false">F1077/(E1077+F1077+G1077)</f>
        <v>0.123091154400577</v>
      </c>
      <c r="K1077" s="6" t="n">
        <f aca="false">I1077/(H1077+I1077)</f>
        <v>0.999999960537527</v>
      </c>
    </row>
    <row r="1078" customFormat="false" ht="13" hidden="false" customHeight="false" outlineLevel="0" collapsed="false">
      <c r="D1078" s="3" t="n">
        <v>268.25</v>
      </c>
      <c r="E1078" s="3" t="n">
        <f aca="false">E1077+(recovery_rate*F1077-prob_bit*K1077*E1077)*DT</f>
        <v>27.5696454019406</v>
      </c>
      <c r="F1078" s="3" t="n">
        <f aca="false">F1077+(prob_bit*K1077*E1077-immunity_rate*F1077-recovery_rate*F1077-malaria_induced_death_rate*F1077)*DT</f>
        <v>26.8890173174907</v>
      </c>
      <c r="G1078" s="3" t="n">
        <f aca="false">G1077+(immunity_rate*F1077)*DT</f>
        <v>164.36089152038</v>
      </c>
      <c r="H1078" s="3" t="n">
        <f aca="false">H1077+(mosquito_birth_rate*H1077-prob_bite_human*J1077*H1077-mosquito_death_rate*H1077)*DT</f>
        <v>1.19155758196107E-006</v>
      </c>
      <c r="I1078" s="3" t="n">
        <f aca="false">I1077+(prob_bite_human*J1077*H1077-mosquito_death_rate*I1077)*DT</f>
        <v>30.3998595221753</v>
      </c>
      <c r="J1078" s="6" t="n">
        <f aca="false">F1078/(E1078+F1078+G1078)</f>
        <v>0.122882150139207</v>
      </c>
      <c r="K1078" s="6" t="n">
        <f aca="false">I1078/(H1078+I1078)</f>
        <v>0.999999960803847</v>
      </c>
    </row>
    <row r="1079" customFormat="false" ht="13" hidden="false" customHeight="false" outlineLevel="0" collapsed="false">
      <c r="D1079" s="3" t="n">
        <v>268.5</v>
      </c>
      <c r="E1079" s="3" t="n">
        <f aca="false">E1078+(recovery_rate*F1078-prob_bit*K1078*E1078)*DT</f>
        <v>27.5185983766536</v>
      </c>
      <c r="F1079" s="3" t="n">
        <f aca="false">F1078+(prob_bit*K1078*E1078-immunity_rate*F1078-recovery_rate*F1078-malaria_induced_death_rate*F1078)*DT</f>
        <v>26.8392305278371</v>
      </c>
      <c r="G1079" s="3" t="n">
        <f aca="false">G1078+(immunity_rate*F1078)*DT</f>
        <v>164.428114063673</v>
      </c>
      <c r="H1079" s="3" t="n">
        <f aca="false">H1078+(mosquito_birth_rate*H1078-prob_bite_human*J1078*H1078-mosquito_death_rate*H1078)*DT</f>
        <v>1.18057599513462E-006</v>
      </c>
      <c r="I1079" s="3" t="n">
        <f aca="false">I1078+(prob_bite_human*J1078*H1078-mosquito_death_rate*I1078)*DT</f>
        <v>30.3238598843515</v>
      </c>
      <c r="J1079" s="6" t="n">
        <f aca="false">F1079/(E1079+F1079+G1079)</f>
        <v>0.122673468705174</v>
      </c>
      <c r="K1079" s="6" t="n">
        <f aca="false">I1079/(H1079+I1079)</f>
        <v>0.999999961067755</v>
      </c>
    </row>
    <row r="1080" customFormat="false" ht="13" hidden="false" customHeight="false" outlineLevel="0" collapsed="false">
      <c r="D1080" s="3" t="n">
        <v>268.75</v>
      </c>
      <c r="E1080" s="3" t="n">
        <f aca="false">E1079+(recovery_rate*F1079-prob_bit*K1079*E1079)*DT</f>
        <v>27.4676458683445</v>
      </c>
      <c r="F1080" s="3" t="n">
        <f aca="false">F1079+(prob_bit*K1079*E1079-immunity_rate*F1079-recovery_rate*F1079-malaria_induced_death_rate*F1079)*DT</f>
        <v>26.7895359216669</v>
      </c>
      <c r="G1080" s="3" t="n">
        <f aca="false">G1079+(immunity_rate*F1079)*DT</f>
        <v>164.495212139993</v>
      </c>
      <c r="H1080" s="3" t="n">
        <f aca="false">H1079+(mosquito_birth_rate*H1079-prob_bite_human*J1079*H1079-mosquito_death_rate*H1079)*DT</f>
        <v>1.16971409370512E-006</v>
      </c>
      <c r="I1080" s="3" t="n">
        <f aca="false">I1079+(prob_bite_human*J1079*H1079-mosquito_death_rate*I1079)*DT</f>
        <v>30.2480502455025</v>
      </c>
      <c r="J1080" s="6" t="n">
        <f aca="false">F1080/(E1080+F1080+G1080)</f>
        <v>0.122465109708646</v>
      </c>
      <c r="K1080" s="6" t="n">
        <f aca="false">I1080/(H1080+I1080)</f>
        <v>0.999999961329275</v>
      </c>
    </row>
    <row r="1081" customFormat="false" ht="13" hidden="false" customHeight="false" outlineLevel="0" collapsed="false">
      <c r="D1081" s="3" t="n">
        <v>269</v>
      </c>
      <c r="E1081" s="3" t="n">
        <f aca="false">E1080+(recovery_rate*F1080-prob_bit*K1080*E1080)*DT</f>
        <v>27.4167877020082</v>
      </c>
      <c r="F1081" s="3" t="n">
        <f aca="false">F1080+(prob_bit*K1080*E1080-immunity_rate*F1080-recovery_rate*F1080-malaria_induced_death_rate*F1080)*DT</f>
        <v>26.7399333282969</v>
      </c>
      <c r="G1081" s="3" t="n">
        <f aca="false">G1080+(immunity_rate*F1080)*DT</f>
        <v>164.562185979797</v>
      </c>
      <c r="H1081" s="3" t="n">
        <f aca="false">H1080+(mosquito_birth_rate*H1080-prob_bite_human*J1080*H1080-mosquito_death_rate*H1080)*DT</f>
        <v>1.15897040634412E-006</v>
      </c>
      <c r="I1081" s="3" t="n">
        <f aca="false">I1080+(prob_bite_human*J1080*H1080-mosquito_death_rate*I1080)*DT</f>
        <v>30.1724301306324</v>
      </c>
      <c r="J1081" s="6" t="n">
        <f aca="false">F1081/(E1081+F1081+G1081)</f>
        <v>0.122257072759886</v>
      </c>
      <c r="K1081" s="6" t="n">
        <f aca="false">I1081/(H1081+I1081)</f>
        <v>0.999999961588432</v>
      </c>
    </row>
    <row r="1082" customFormat="false" ht="13" hidden="false" customHeight="false" outlineLevel="0" collapsed="false">
      <c r="D1082" s="3" t="n">
        <v>269.25</v>
      </c>
      <c r="E1082" s="3" t="n">
        <f aca="false">E1081+(recovery_rate*F1081-prob_bit*K1081*E1081)*DT</f>
        <v>27.366023702964</v>
      </c>
      <c r="F1082" s="3" t="n">
        <f aca="false">F1081+(prob_bit*K1081*E1081-immunity_rate*F1081-recovery_rate*F1081-malaria_induced_death_rate*F1081)*DT</f>
        <v>26.69042257736</v>
      </c>
      <c r="G1082" s="3" t="n">
        <f aca="false">G1081+(immunity_rate*F1081)*DT</f>
        <v>164.629035813118</v>
      </c>
      <c r="H1082" s="3" t="n">
        <f aca="false">H1081+(mosquito_birth_rate*H1081-prob_bite_human*J1081*H1081-mosquito_death_rate*H1081)*DT</f>
        <v>1.148343481647E-006</v>
      </c>
      <c r="I1082" s="3" t="n">
        <f aca="false">I1081+(prob_bite_human*J1081*H1081-mosquito_death_rate*I1081)*DT</f>
        <v>30.0969990659328</v>
      </c>
      <c r="J1082" s="6" t="n">
        <f aca="false">F1082/(E1082+F1082+G1082)</f>
        <v>0.12204935746926</v>
      </c>
      <c r="K1082" s="6" t="n">
        <f aca="false">I1082/(H1082+I1082)</f>
        <v>0.999999961845251</v>
      </c>
    </row>
    <row r="1083" customFormat="false" ht="13" hidden="false" customHeight="false" outlineLevel="0" collapsed="false">
      <c r="D1083" s="3" t="n">
        <v>269.5</v>
      </c>
      <c r="E1083" s="3" t="n">
        <f aca="false">E1082+(recovery_rate*F1082-prob_bit*K1082*E1082)*DT</f>
        <v>27.3153536968544</v>
      </c>
      <c r="F1083" s="3" t="n">
        <f aca="false">F1082+(prob_bit*K1082*E1082-immunity_rate*F1082-recovery_rate*F1082-malaria_induced_death_rate*F1082)*DT</f>
        <v>26.6410034988044</v>
      </c>
      <c r="G1083" s="3" t="n">
        <f aca="false">G1082+(immunity_rate*F1082)*DT</f>
        <v>164.695761869561</v>
      </c>
      <c r="H1083" s="3" t="n">
        <f aca="false">H1082+(mosquito_birth_rate*H1082-prob_bite_human*J1082*H1082-mosquito_death_rate*H1082)*DT</f>
        <v>1.13783188784032E-006</v>
      </c>
      <c r="I1083" s="3" t="n">
        <f aca="false">I1082+(prob_bite_human*J1082*H1082-mosquito_death_rate*I1082)*DT</f>
        <v>30.0217565787795</v>
      </c>
      <c r="J1083" s="6" t="n">
        <f aca="false">F1083/(E1083+F1083+G1083)</f>
        <v>0.121841963447232</v>
      </c>
      <c r="K1083" s="6" t="n">
        <f aca="false">I1083/(H1083+I1083)</f>
        <v>0.999999962099758</v>
      </c>
    </row>
    <row r="1084" customFormat="false" ht="13" hidden="false" customHeight="false" outlineLevel="0" collapsed="false">
      <c r="D1084" s="3" t="n">
        <v>269.75</v>
      </c>
      <c r="E1084" s="3" t="n">
        <f aca="false">E1083+(recovery_rate*F1083-prob_bit*K1083*E1083)*DT</f>
        <v>27.2647775096451</v>
      </c>
      <c r="F1084" s="3" t="n">
        <f aca="false">F1083+(prob_bit*K1083*E1083-immunity_rate*F1083-recovery_rate*F1083-malaria_induced_death_rate*F1083)*DT</f>
        <v>26.5916759228932</v>
      </c>
      <c r="G1084" s="3" t="n">
        <f aca="false">G1083+(immunity_rate*F1083)*DT</f>
        <v>164.762364378308</v>
      </c>
      <c r="H1084" s="3" t="n">
        <f aca="false">H1083+(mosquito_birth_rate*H1083-prob_bite_human*J1083*H1083-mosquito_death_rate*H1083)*DT</f>
        <v>1.12743421249377E-006</v>
      </c>
      <c r="I1084" s="3" t="n">
        <f aca="false">I1083+(prob_bite_human*J1083*H1083-mosquito_death_rate*I1083)*DT</f>
        <v>29.9467021977303</v>
      </c>
      <c r="J1084" s="6" t="n">
        <f aca="false">F1084/(E1084+F1084+G1084)</f>
        <v>0.121634890304369</v>
      </c>
      <c r="K1084" s="6" t="n">
        <f aca="false">I1084/(H1084+I1084)</f>
        <v>0.999999962351976</v>
      </c>
    </row>
    <row r="1085" customFormat="false" ht="13" hidden="false" customHeight="false" outlineLevel="0" collapsed="false">
      <c r="D1085" s="3" t="n">
        <v>270</v>
      </c>
      <c r="E1085" s="3" t="n">
        <f aca="false">E1084+(recovery_rate*F1084-prob_bit*K1084*E1084)*DT</f>
        <v>27.2142949676236</v>
      </c>
      <c r="F1085" s="3" t="n">
        <f aca="false">F1084+(prob_bit*K1084*E1084-immunity_rate*F1084-recovery_rate*F1084-malaria_induced_death_rate*F1084)*DT</f>
        <v>26.5424396802039</v>
      </c>
      <c r="G1085" s="3" t="n">
        <f aca="false">G1084+(immunity_rate*F1084)*DT</f>
        <v>164.828843568115</v>
      </c>
      <c r="H1085" s="3" t="n">
        <f aca="false">H1084+(mosquito_birth_rate*H1084-prob_bite_human*J1084*H1084-mosquito_death_rate*H1084)*DT</f>
        <v>1.11714906223662E-006</v>
      </c>
      <c r="I1085" s="3" t="n">
        <f aca="false">I1084+(prob_bite_human*J1084*H1084-mosquito_death_rate*I1084)*DT</f>
        <v>29.8718354525211</v>
      </c>
      <c r="J1085" s="6" t="n">
        <f aca="false">F1085/(E1085+F1085+G1085)</f>
        <v>0.121428137651343</v>
      </c>
      <c r="K1085" s="6" t="n">
        <f aca="false">I1085/(H1085+I1085)</f>
        <v>0.999999962601929</v>
      </c>
    </row>
    <row r="1086" customFormat="false" ht="13" hidden="false" customHeight="false" outlineLevel="0" collapsed="false">
      <c r="D1086" s="3" t="n">
        <v>270.25</v>
      </c>
      <c r="E1086" s="3" t="n">
        <f aca="false">E1085+(recovery_rate*F1085-prob_bit*K1085*E1085)*DT</f>
        <v>27.1639058973993</v>
      </c>
      <c r="F1086" s="3" t="n">
        <f aca="false">F1085+(prob_bit*K1085*E1085-immunity_rate*F1085-recovery_rate*F1085-malaria_induced_death_rate*F1085)*DT</f>
        <v>26.4932946016275</v>
      </c>
      <c r="G1086" s="3" t="n">
        <f aca="false">G1085+(immunity_rate*F1085)*DT</f>
        <v>164.895199667316</v>
      </c>
      <c r="H1086" s="3" t="n">
        <f aca="false">H1085+(mosquito_birth_rate*H1085-prob_bite_human*J1085*H1085-mosquito_death_rate*H1085)*DT</f>
        <v>1.10697506247864E-006</v>
      </c>
      <c r="I1086" s="3" t="n">
        <f aca="false">I1085+(prob_bite_human*J1085*H1085-mosquito_death_rate*I1085)*DT</f>
        <v>29.7971558740638</v>
      </c>
      <c r="J1086" s="6" t="n">
        <f aca="false">F1086/(E1086+F1086+G1086)</f>
        <v>0.121221705098929</v>
      </c>
      <c r="K1086" s="6" t="n">
        <f aca="false">I1086/(H1086+I1086)</f>
        <v>0.999999962849642</v>
      </c>
    </row>
    <row r="1087" customFormat="false" ht="13" hidden="false" customHeight="false" outlineLevel="0" collapsed="false">
      <c r="D1087" s="3" t="n">
        <v>270.5</v>
      </c>
      <c r="E1087" s="3" t="n">
        <f aca="false">E1086+(recovery_rate*F1086-prob_bit*K1086*E1086)*DT</f>
        <v>27.1136101259025</v>
      </c>
      <c r="F1087" s="3" t="n">
        <f aca="false">F1086+(prob_bit*K1086*E1086-immunity_rate*F1086-recovery_rate*F1086-malaria_induced_death_rate*F1086)*DT</f>
        <v>26.4442405183681</v>
      </c>
      <c r="G1087" s="3" t="n">
        <f aca="false">G1086+(immunity_rate*F1086)*DT</f>
        <v>164.96143290382</v>
      </c>
      <c r="H1087" s="3" t="n">
        <f aca="false">H1086+(mosquito_birth_rate*H1086-prob_bite_human*J1086*H1086-mosquito_death_rate*H1086)*DT</f>
        <v>1.09691085713547E-006</v>
      </c>
      <c r="I1087" s="3" t="n">
        <f aca="false">I1086+(prob_bite_human*J1086*H1086-mosquito_death_rate*I1086)*DT</f>
        <v>29.7226629944428</v>
      </c>
      <c r="J1087" s="6" t="n">
        <f aca="false">F1087/(E1087+F1087+G1087)</f>
        <v>0.121015592258009</v>
      </c>
      <c r="K1087" s="6" t="n">
        <f aca="false">I1087/(H1087+I1087)</f>
        <v>0.999999963095137</v>
      </c>
    </row>
    <row r="1088" customFormat="false" ht="13" hidden="false" customHeight="false" outlineLevel="0" collapsed="false">
      <c r="D1088" s="3" t="n">
        <v>270.75</v>
      </c>
      <c r="E1088" s="3" t="n">
        <f aca="false">E1087+(recovery_rate*F1087-prob_bit*K1087*E1087)*DT</f>
        <v>27.0634074803843</v>
      </c>
      <c r="F1088" s="3" t="n">
        <f aca="false">F1087+(prob_bit*K1087*E1087-immunity_rate*F1087-recovery_rate*F1087-malaria_induced_death_rate*F1087)*DT</f>
        <v>26.3952772619425</v>
      </c>
      <c r="G1088" s="3" t="n">
        <f aca="false">G1087+(immunity_rate*F1087)*DT</f>
        <v>165.027543505116</v>
      </c>
      <c r="H1088" s="3" t="n">
        <f aca="false">H1087+(mosquito_birth_rate*H1087-prob_bite_human*J1087*H1087-mosquito_death_rate*H1087)*DT</f>
        <v>1.08695510835818E-006</v>
      </c>
      <c r="I1088" s="3" t="n">
        <f aca="false">I1087+(prob_bite_human*J1087*H1087-mosquito_death_rate*I1087)*DT</f>
        <v>29.6483563469125</v>
      </c>
      <c r="J1088" s="6" t="n">
        <f aca="false">F1088/(E1088+F1088+G1088)</f>
        <v>0.120809798739575</v>
      </c>
      <c r="K1088" s="6" t="n">
        <f aca="false">I1088/(H1088+I1088)</f>
        <v>0.999999963338438</v>
      </c>
    </row>
    <row r="1089" customFormat="false" ht="13" hidden="false" customHeight="false" outlineLevel="0" collapsed="false">
      <c r="D1089" s="3" t="n">
        <v>271</v>
      </c>
      <c r="E1089" s="3" t="n">
        <f aca="false">E1088+(recovery_rate*F1088-prob_bit*K1088*E1088)*DT</f>
        <v>27.0132977884151</v>
      </c>
      <c r="F1089" s="3" t="n">
        <f aca="false">F1088+(prob_bit*K1088*E1088-immunity_rate*F1088-recovery_rate*F1088-malaria_induced_death_rate*F1088)*DT</f>
        <v>26.3464046641793</v>
      </c>
      <c r="G1089" s="3" t="n">
        <f aca="false">G1088+(immunity_rate*F1088)*DT</f>
        <v>165.093531698271</v>
      </c>
      <c r="H1089" s="3" t="n">
        <f aca="false">H1088+(mosquito_birth_rate*H1088-prob_bite_human*J1088*H1088-mosquito_death_rate*H1088)*DT</f>
        <v>1.0771064962672E-006</v>
      </c>
      <c r="I1089" s="3" t="n">
        <f aca="false">I1088+(prob_bite_human*J1088*H1088-mosquito_death_rate*I1088)*DT</f>
        <v>29.5742354658938</v>
      </c>
      <c r="J1089" s="6" t="n">
        <f aca="false">F1089/(E1089+F1089+G1089)</f>
        <v>0.120604324154727</v>
      </c>
      <c r="K1089" s="6" t="n">
        <f aca="false">I1089/(H1089+I1089)</f>
        <v>0.999999963579567</v>
      </c>
    </row>
    <row r="1090" customFormat="false" ht="13" hidden="false" customHeight="false" outlineLevel="0" collapsed="false">
      <c r="D1090" s="3" t="n">
        <v>271.25</v>
      </c>
      <c r="E1090" s="3" t="n">
        <f aca="false">E1089+(recovery_rate*F1089-prob_bit*K1089*E1089)*DT</f>
        <v>26.9632808778851</v>
      </c>
      <c r="F1090" s="3" t="n">
        <f aca="false">F1089+(prob_bit*K1089*E1089-immunity_rate*F1089-recovery_rate*F1089-malaria_induced_death_rate*F1089)*DT</f>
        <v>26.2976225572186</v>
      </c>
      <c r="G1090" s="3" t="n">
        <f aca="false">G1089+(immunity_rate*F1089)*DT</f>
        <v>165.159397709931</v>
      </c>
      <c r="H1090" s="3" t="n">
        <f aca="false">H1089+(mosquito_birth_rate*H1089-prob_bite_human*J1089*H1089-mosquito_death_rate*H1089)*DT</f>
        <v>1.06736371869033E-006</v>
      </c>
      <c r="I1090" s="3" t="n">
        <f aca="false">I1089+(prob_bite_human*J1089*H1089-mosquito_death_rate*I1089)*DT</f>
        <v>29.5002998869719</v>
      </c>
      <c r="J1090" s="6" t="n">
        <f aca="false">F1090/(E1090+F1090+G1090)</f>
        <v>0.120399168114673</v>
      </c>
      <c r="K1090" s="6" t="n">
        <f aca="false">I1090/(H1090+I1090)</f>
        <v>0.999999963818548</v>
      </c>
    </row>
    <row r="1091" customFormat="false" ht="13" hidden="false" customHeight="false" outlineLevel="0" collapsed="false">
      <c r="D1091" s="3" t="n">
        <v>271.5</v>
      </c>
      <c r="E1091" s="3" t="n">
        <f aca="false">E1090+(recovery_rate*F1090-prob_bit*K1090*E1090)*DT</f>
        <v>26.913356577003</v>
      </c>
      <c r="F1091" s="3" t="n">
        <f aca="false">F1090+(prob_bit*K1090*E1090-immunity_rate*F1090-recovery_rate*F1090-malaria_induced_death_rate*F1090)*DT</f>
        <v>26.2489307735112</v>
      </c>
      <c r="G1091" s="3" t="n">
        <f aca="false">G1090+(immunity_rate*F1090)*DT</f>
        <v>165.225141766324</v>
      </c>
      <c r="H1091" s="3" t="n">
        <f aca="false">H1090+(mosquito_birth_rate*H1090-prob_bite_human*J1090*H1090-mosquito_death_rate*H1090)*DT</f>
        <v>1.05772549090487E-006</v>
      </c>
      <c r="I1091" s="3" t="n">
        <f aca="false">I1090+(prob_bite_human*J1090*H1090-mosquito_death_rate*I1090)*DT</f>
        <v>29.4265491468926</v>
      </c>
      <c r="J1091" s="6" t="n">
        <f aca="false">F1091/(E1091+F1091+G1091)</f>
        <v>0.120194330230738</v>
      </c>
      <c r="K1091" s="6" t="n">
        <f aca="false">I1091/(H1091+I1091)</f>
        <v>0.999999964055403</v>
      </c>
    </row>
    <row r="1092" customFormat="false" ht="13" hidden="false" customHeight="false" outlineLevel="0" collapsed="false">
      <c r="D1092" s="3" t="n">
        <v>271.75</v>
      </c>
      <c r="E1092" s="3" t="n">
        <f aca="false">E1091+(recovery_rate*F1091-prob_bit*K1091*E1091)*DT</f>
        <v>26.8635247142953</v>
      </c>
      <c r="F1092" s="3" t="n">
        <f aca="false">F1091+(prob_bit*K1091*E1091-immunity_rate*F1091-recovery_rate*F1091-malaria_induced_death_rate*F1091)*DT</f>
        <v>26.2003291458182</v>
      </c>
      <c r="G1092" s="3" t="n">
        <f aca="false">G1091+(immunity_rate*F1091)*DT</f>
        <v>165.290764093258</v>
      </c>
      <c r="H1092" s="3" t="n">
        <f aca="false">H1091+(mosquito_birth_rate*H1091-prob_bite_human*J1091*H1091-mosquito_death_rate*H1091)*DT</f>
        <v>1.04819054538383E-006</v>
      </c>
      <c r="I1092" s="3" t="n">
        <f aca="false">I1091+(prob_bite_human*J1091*H1091-mosquito_death_rate*I1091)*DT</f>
        <v>29.3529827835604</v>
      </c>
      <c r="J1092" s="6" t="n">
        <f aca="false">F1092/(E1092+F1092+G1092)</f>
        <v>0.119989810114358</v>
      </c>
      <c r="K1092" s="6" t="n">
        <f aca="false">I1092/(H1092+I1092)</f>
        <v>0.999999964290154</v>
      </c>
    </row>
    <row r="1093" customFormat="false" ht="13" hidden="false" customHeight="false" outlineLevel="0" collapsed="false">
      <c r="D1093" s="3" t="n">
        <v>272</v>
      </c>
      <c r="E1093" s="3" t="n">
        <f aca="false">E1092+(recovery_rate*F1092-prob_bit*K1092*E1092)*DT</f>
        <v>26.8137851186065</v>
      </c>
      <c r="F1093" s="3" t="n">
        <f aca="false">F1092+(prob_bit*K1092*E1092-immunity_rate*F1092-recovery_rate*F1092-malaria_induced_death_rate*F1092)*DT</f>
        <v>26.1518175072103</v>
      </c>
      <c r="G1093" s="3" t="n">
        <f aca="false">G1092+(immunity_rate*F1092)*DT</f>
        <v>165.356264916123</v>
      </c>
      <c r="H1093" s="3" t="n">
        <f aca="false">H1092+(mosquito_birth_rate*H1092-prob_bite_human*J1092*H1092-mosquito_death_rate*H1092)*DT</f>
        <v>1.03875763154601E-006</v>
      </c>
      <c r="I1093" s="3" t="n">
        <f aca="false">I1092+(prob_bite_human*J1092*H1092-mosquito_death_rate*I1092)*DT</f>
        <v>29.2796003360344</v>
      </c>
      <c r="J1093" s="6" t="n">
        <f aca="false">F1093/(E1093+F1093+G1093)</f>
        <v>0.119785607377083</v>
      </c>
      <c r="K1093" s="6" t="n">
        <f aca="false">I1093/(H1093+I1093)</f>
        <v>0.999999964522822</v>
      </c>
    </row>
    <row r="1094" customFormat="false" ht="13" hidden="false" customHeight="false" outlineLevel="0" collapsed="false">
      <c r="D1094" s="3" t="n">
        <v>272.25</v>
      </c>
      <c r="E1094" s="3" t="n">
        <f aca="false">E1093+(recovery_rate*F1093-prob_bit*K1093*E1093)*DT</f>
        <v>26.7641376190975</v>
      </c>
      <c r="F1094" s="3" t="n">
        <f aca="false">F1093+(prob_bit*K1093*E1093-immunity_rate*F1093-recovery_rate*F1093-malaria_induced_death_rate*F1093)*DT</f>
        <v>26.1033956910671</v>
      </c>
      <c r="G1094" s="3" t="n">
        <f aca="false">G1093+(immunity_rate*F1093)*DT</f>
        <v>165.421644459891</v>
      </c>
      <c r="H1094" s="3" t="n">
        <f aca="false">H1093+(mosquito_birth_rate*H1093-prob_bite_human*J1093*H1093-mosquito_death_rate*H1093)*DT</f>
        <v>1.02942551551008E-006</v>
      </c>
      <c r="I1094" s="3" t="n">
        <f aca="false">I1093+(prob_bite_human*J1093*H1093-mosquito_death_rate*I1093)*DT</f>
        <v>29.2064013445264</v>
      </c>
      <c r="J1094" s="6" t="n">
        <f aca="false">F1094/(E1094+F1094+G1094)</f>
        <v>0.119581721630581</v>
      </c>
      <c r="K1094" s="6" t="n">
        <f aca="false">I1094/(H1094+I1094)</f>
        <v>0.99999996475343</v>
      </c>
    </row>
    <row r="1095" customFormat="false" ht="13" hidden="false" customHeight="false" outlineLevel="0" collapsed="false">
      <c r="D1095" s="3" t="n">
        <v>272.5</v>
      </c>
      <c r="E1095" s="3" t="n">
        <f aca="false">E1094+(recovery_rate*F1094-prob_bit*K1094*E1094)*DT</f>
        <v>26.7145820452461</v>
      </c>
      <c r="F1095" s="3" t="n">
        <f aca="false">F1094+(prob_bit*K1094*E1094-immunity_rate*F1094-recovery_rate*F1094-malaria_induced_death_rate*F1094)*DT</f>
        <v>26.0550635310771</v>
      </c>
      <c r="G1095" s="3" t="n">
        <f aca="false">G1094+(immunity_rate*F1094)*DT</f>
        <v>165.486902949118</v>
      </c>
      <c r="H1095" s="3" t="n">
        <f aca="false">H1094+(mosquito_birth_rate*H1094-prob_bite_human*J1094*H1094-mosquito_death_rate*H1094)*DT</f>
        <v>1.02019297985245E-006</v>
      </c>
      <c r="I1095" s="3" t="n">
        <f aca="false">I1094+(prob_bite_human*J1094*H1094-mosquito_death_rate*I1094)*DT</f>
        <v>29.1333853503976</v>
      </c>
      <c r="J1095" s="6" t="n">
        <f aca="false">F1095/(E1095+F1095+G1095)</f>
        <v>0.119378152486636</v>
      </c>
      <c r="K1095" s="6" t="n">
        <f aca="false">I1095/(H1095+I1095)</f>
        <v>0.999999964981998</v>
      </c>
    </row>
    <row r="1096" customFormat="false" ht="13" hidden="false" customHeight="false" outlineLevel="0" collapsed="false">
      <c r="D1096" s="3" t="n">
        <v>272.75</v>
      </c>
      <c r="E1096" s="3" t="n">
        <f aca="false">E1095+(recovery_rate*F1095-prob_bit*K1095*E1095)*DT</f>
        <v>26.6651182268452</v>
      </c>
      <c r="F1096" s="3" t="n">
        <f aca="false">F1095+(prob_bit*K1095*E1095-immunity_rate*F1095-recovery_rate*F1095-malaria_induced_death_rate*F1095)*DT</f>
        <v>26.0068208612364</v>
      </c>
      <c r="G1096" s="3" t="n">
        <f aca="false">G1095+(immunity_rate*F1095)*DT</f>
        <v>165.552040607946</v>
      </c>
      <c r="H1096" s="3" t="n">
        <f aca="false">H1095+(mosquito_birth_rate*H1095-prob_bite_human*J1095*H1095-mosquito_death_rate*H1095)*DT</f>
        <v>1.01105882336885E-006</v>
      </c>
      <c r="I1096" s="3" t="n">
        <f aca="false">I1095+(prob_bite_human*J1095*H1095-mosquito_death_rate*I1095)*DT</f>
        <v>29.0605518961558</v>
      </c>
      <c r="J1096" s="6" t="n">
        <f aca="false">F1096/(E1096+F1096+G1096)</f>
        <v>0.119174899557154</v>
      </c>
      <c r="K1096" s="6" t="n">
        <f aca="false">I1096/(H1096+I1096)</f>
        <v>0.999999965208548</v>
      </c>
    </row>
    <row r="1097" customFormat="false" ht="13" hidden="false" customHeight="false" outlineLevel="0" collapsed="false">
      <c r="D1097" s="3" t="n">
        <v>273</v>
      </c>
      <c r="E1097" s="3" t="n">
        <f aca="false">E1096+(recovery_rate*F1096-prob_bit*K1096*E1096)*DT</f>
        <v>26.6157459940034</v>
      </c>
      <c r="F1097" s="3" t="n">
        <f aca="false">F1096+(prob_bit*K1096*E1096-immunity_rate*F1096-recovery_rate*F1096-malaria_induced_death_rate*F1096)*DT</f>
        <v>25.9586675158486</v>
      </c>
      <c r="G1097" s="3" t="n">
        <f aca="false">G1096+(immunity_rate*F1096)*DT</f>
        <v>165.617057660099</v>
      </c>
      <c r="H1097" s="3" t="n">
        <f aca="false">H1096+(mosquito_birth_rate*H1096-prob_bite_human*J1096*H1096-mosquito_death_rate*H1096)*DT</f>
        <v>1.00202186083975E-006</v>
      </c>
      <c r="I1097" s="3" t="n">
        <f aca="false">I1096+(prob_bite_human*J1096*H1096-mosquito_death_rate*I1096)*DT</f>
        <v>28.9879005254524</v>
      </c>
      <c r="J1097" s="6" t="n">
        <f aca="false">F1097/(E1097+F1097+G1097)</f>
        <v>0.118971962454156</v>
      </c>
      <c r="K1097" s="6" t="n">
        <f aca="false">I1097/(H1097+I1097)</f>
        <v>0.999999965433101</v>
      </c>
    </row>
    <row r="1098" customFormat="false" ht="13" hidden="false" customHeight="false" outlineLevel="0" collapsed="false">
      <c r="D1098" s="3" t="n">
        <v>273.25</v>
      </c>
      <c r="E1098" s="3" t="n">
        <f aca="false">E1097+(recovery_rate*F1097-prob_bit*K1097*E1097)*DT</f>
        <v>26.5664651771436</v>
      </c>
      <c r="F1098" s="3" t="n">
        <f aca="false">F1097+(prob_bit*K1097*E1097-immunity_rate*F1097-recovery_rate*F1097-malaria_induced_death_rate*F1097)*DT</f>
        <v>25.910603329524</v>
      </c>
      <c r="G1098" s="3" t="n">
        <f aca="false">G1097+(immunity_rate*F1097)*DT</f>
        <v>165.681954328889</v>
      </c>
      <c r="H1098" s="3" t="n">
        <f aca="false">H1097+(mosquito_birth_rate*H1097-prob_bite_human*J1097*H1097-mosquito_death_rate*H1097)*DT</f>
        <v>9.93080922799293E-007</v>
      </c>
      <c r="I1098" s="3" t="n">
        <f aca="false">I1097+(prob_bite_human*J1097*H1097-mosquito_death_rate*I1097)*DT</f>
        <v>28.9154307830797</v>
      </c>
      <c r="J1098" s="6" t="n">
        <f aca="false">F1098/(E1098+F1098+G1098)</f>
        <v>0.118769340789791</v>
      </c>
      <c r="K1098" s="6" t="n">
        <f aca="false">I1098/(H1098+I1098)</f>
        <v>0.999999965655677</v>
      </c>
    </row>
    <row r="1099" customFormat="false" ht="13" hidden="false" customHeight="false" outlineLevel="0" collapsed="false">
      <c r="D1099" s="3" t="n">
        <v>273.5</v>
      </c>
      <c r="E1099" s="3" t="n">
        <f aca="false">E1098+(recovery_rate*F1098-prob_bit*K1098*E1098)*DT</f>
        <v>26.5172756070027</v>
      </c>
      <c r="F1099" s="3" t="n">
        <f aca="false">F1098+(prob_bit*K1098*E1098-immunity_rate*F1098-recovery_rate*F1098-malaria_induced_death_rate*F1098)*DT</f>
        <v>25.8626281371792</v>
      </c>
      <c r="G1099" s="3" t="n">
        <f aca="false">G1098+(immunity_rate*F1098)*DT</f>
        <v>165.746730837212</v>
      </c>
      <c r="H1099" s="3" t="n">
        <f aca="false">H1098+(mosquito_birth_rate*H1098-prob_bite_human*J1098*H1098-mosquito_death_rate*H1098)*DT</f>
        <v>9.84234855307909E-007</v>
      </c>
      <c r="I1099" s="3" t="n">
        <f aca="false">I1098+(prob_bite_human*J1098*H1098-mosquito_death_rate*I1098)*DT</f>
        <v>28.843142214968</v>
      </c>
      <c r="J1099" s="6" t="n">
        <f aca="false">F1099/(E1099+F1099+G1099)</f>
        <v>0.118567034176326</v>
      </c>
      <c r="K1099" s="6" t="n">
        <f aca="false">I1099/(H1099+I1099)</f>
        <v>0.999999965876297</v>
      </c>
    </row>
    <row r="1100" customFormat="false" ht="13" hidden="false" customHeight="false" outlineLevel="0" collapsed="false">
      <c r="D1100" s="3" t="n">
        <v>273.75</v>
      </c>
      <c r="E1100" s="3" t="n">
        <f aca="false">E1099+(recovery_rate*F1099-prob_bit*K1099*E1099)*DT</f>
        <v>26.468177114631</v>
      </c>
      <c r="F1100" s="3" t="n">
        <f aca="false">F1099+(prob_bit*K1099*E1099-immunity_rate*F1099-recovery_rate*F1099-malaria_induced_death_rate*F1099)*DT</f>
        <v>25.8147417740364</v>
      </c>
      <c r="G1100" s="3" t="n">
        <f aca="false">G1099+(immunity_rate*F1099)*DT</f>
        <v>165.811387407555</v>
      </c>
      <c r="H1100" s="3" t="n">
        <f aca="false">H1099+(mosquito_birth_rate*H1099-prob_bite_human*J1099*H1099-mosquito_death_rate*H1099)*DT</f>
        <v>9.75482519728397E-007</v>
      </c>
      <c r="I1100" s="3" t="n">
        <f aca="false">I1099+(prob_bite_human*J1099*H1099-mosquito_death_rate*I1099)*DT</f>
        <v>28.771034368183</v>
      </c>
      <c r="J1100" s="6" t="n">
        <f aca="false">F1100/(E1100+F1100+G1100)</f>
        <v>0.118365042226155</v>
      </c>
      <c r="K1100" s="6" t="n">
        <f aca="false">I1100/(H1100+I1100)</f>
        <v>0.99999996609498</v>
      </c>
    </row>
    <row r="1101" customFormat="false" ht="13" hidden="false" customHeight="false" outlineLevel="0" collapsed="false">
      <c r="D1101" s="3" t="n">
        <v>274</v>
      </c>
      <c r="E1101" s="3" t="n">
        <f aca="false">E1100+(recovery_rate*F1100-prob_bit*K1100*E1100)*DT</f>
        <v>26.4191695313917</v>
      </c>
      <c r="F1101" s="3" t="n">
        <f aca="false">F1100+(prob_bit*K1100*E1100-immunity_rate*F1100-recovery_rate*F1100-malaria_induced_death_rate*F1100)*DT</f>
        <v>25.7669440756231</v>
      </c>
      <c r="G1101" s="3" t="n">
        <f aca="false">G1100+(immunity_rate*F1100)*DT</f>
        <v>165.875924261991</v>
      </c>
      <c r="H1101" s="3" t="n">
        <f aca="false">H1100+(mosquito_birth_rate*H1100-prob_bite_human*J1100*H1100-mosquito_death_rate*H1100)*DT</f>
        <v>9.66822792505508E-007</v>
      </c>
      <c r="I1101" s="3" t="n">
        <f aca="false">I1100+(prob_bite_human*J1100*H1100-mosquito_death_rate*I1100)*DT</f>
        <v>28.6991067909222</v>
      </c>
      <c r="J1101" s="6" t="n">
        <f aca="false">F1101/(E1101+F1101+G1101)</f>
        <v>0.118163364551797</v>
      </c>
      <c r="K1101" s="6" t="n">
        <f aca="false">I1101/(H1101+I1101)</f>
        <v>0.999999966311747</v>
      </c>
    </row>
    <row r="1102" customFormat="false" ht="13" hidden="false" customHeight="false" outlineLevel="0" collapsed="false">
      <c r="D1102" s="3" t="n">
        <v>274.25</v>
      </c>
      <c r="E1102" s="3" t="n">
        <f aca="false">E1101+(recovery_rate*F1101-prob_bit*K1101*E1101)*DT</f>
        <v>26.3702526889602</v>
      </c>
      <c r="F1102" s="3" t="n">
        <f aca="false">F1101+(prob_bit*K1101*E1101-immunity_rate*F1101-recovery_rate*F1101-malaria_induced_death_rate*F1101)*DT</f>
        <v>25.719234877771</v>
      </c>
      <c r="G1102" s="3" t="n">
        <f aca="false">G1101+(immunity_rate*F1101)*DT</f>
        <v>165.94034162218</v>
      </c>
      <c r="H1102" s="3" t="n">
        <f aca="false">H1101+(mosquito_birth_rate*H1101-prob_bite_human*J1101*H1101-mosquito_death_rate*H1101)*DT</f>
        <v>9.58254564948922E-007</v>
      </c>
      <c r="I1102" s="3" t="n">
        <f aca="false">I1101+(prob_bite_human*J1101*H1101-mosquito_death_rate*I1101)*DT</f>
        <v>28.6273590325131</v>
      </c>
      <c r="J1102" s="6" t="n">
        <f aca="false">F1102/(E1102+F1102+G1102)</f>
        <v>0.117962000765898</v>
      </c>
      <c r="K1102" s="6" t="n">
        <f aca="false">I1102/(H1102+I1102)</f>
        <v>0.999999966526618</v>
      </c>
    </row>
    <row r="1103" customFormat="false" ht="13" hidden="false" customHeight="false" outlineLevel="0" collapsed="false">
      <c r="D1103" s="3" t="n">
        <v>274.5</v>
      </c>
      <c r="E1103" s="3" t="n">
        <f aca="false">E1102+(recovery_rate*F1102-prob_bit*K1102*E1102)*DT</f>
        <v>26.3214264193237</v>
      </c>
      <c r="F1103" s="3" t="n">
        <f aca="false">F1102+(prob_bit*K1102*E1102-immunity_rate*F1102-recovery_rate*F1102-malaria_induced_death_rate*F1102)*DT</f>
        <v>25.6716140166159</v>
      </c>
      <c r="G1103" s="3" t="n">
        <f aca="false">G1102+(immunity_rate*F1102)*DT</f>
        <v>166.004639709374</v>
      </c>
      <c r="H1103" s="3" t="n">
        <f aca="false">H1102+(mosquito_birth_rate*H1102-prob_bite_human*J1102*H1102-mosquito_death_rate*H1102)*DT</f>
        <v>9.49776743019589E-007</v>
      </c>
      <c r="I1103" s="3" t="n">
        <f aca="false">I1102+(prob_bite_human*J1102*H1102-mosquito_death_rate*I1102)*DT</f>
        <v>28.5557906434097</v>
      </c>
      <c r="J1103" s="6" t="n">
        <f aca="false">F1103/(E1103+F1103+G1103)</f>
        <v>0.117760950481233</v>
      </c>
      <c r="K1103" s="6" t="n">
        <f aca="false">I1103/(H1103+I1103)</f>
        <v>0.999999966739611</v>
      </c>
    </row>
    <row r="1104" customFormat="false" ht="13" hidden="false" customHeight="false" outlineLevel="0" collapsed="false">
      <c r="D1104" s="3" t="n">
        <v>274.75</v>
      </c>
      <c r="E1104" s="3" t="n">
        <f aca="false">E1103+(recovery_rate*F1103-prob_bit*K1103*E1103)*DT</f>
        <v>26.2726905547801</v>
      </c>
      <c r="F1104" s="3" t="n">
        <f aca="false">F1103+(prob_bit*K1103*E1103-immunity_rate*F1103-recovery_rate*F1103-malaria_induced_death_rate*F1103)*DT</f>
        <v>25.6240813285971</v>
      </c>
      <c r="G1104" s="3" t="n">
        <f aca="false">G1103+(immunity_rate*F1103)*DT</f>
        <v>166.068818744416</v>
      </c>
      <c r="H1104" s="3" t="n">
        <f aca="false">H1103+(mosquito_birth_rate*H1103-prob_bite_human*J1103*H1103-mosquito_death_rate*H1103)*DT</f>
        <v>9.41388247119368E-007</v>
      </c>
      <c r="I1104" s="3" t="n">
        <f aca="false">I1103+(prob_bite_human*J1103*H1103-mosquito_death_rate*I1103)*DT</f>
        <v>28.4844011751897</v>
      </c>
      <c r="J1104" s="6" t="n">
        <f aca="false">F1104/(E1104+F1104+G1104)</f>
        <v>0.117560213310705</v>
      </c>
      <c r="K1104" s="6" t="n">
        <f aca="false">I1104/(H1104+I1104)</f>
        <v>0.999999966950746</v>
      </c>
    </row>
    <row r="1105" customFormat="false" ht="13" hidden="false" customHeight="false" outlineLevel="0" collapsed="false">
      <c r="D1105" s="3" t="n">
        <v>275</v>
      </c>
      <c r="E1105" s="3" t="n">
        <f aca="false">E1104+(recovery_rate*F1104-prob_bit*K1104*E1104)*DT</f>
        <v>26.2240449279384</v>
      </c>
      <c r="F1105" s="3" t="n">
        <f aca="false">F1104+(prob_bit*K1104*E1104-immunity_rate*F1104-recovery_rate*F1104-malaria_induced_death_rate*F1104)*DT</f>
        <v>25.5766366504566</v>
      </c>
      <c r="G1105" s="3" t="n">
        <f aca="false">G1104+(immunity_rate*F1104)*DT</f>
        <v>166.132878947737</v>
      </c>
      <c r="H1105" s="3" t="n">
        <f aca="false">H1104+(mosquito_birth_rate*H1104-prob_bite_human*J1104*H1104-mosquito_death_rate*H1104)*DT</f>
        <v>9.33088011883902E-007</v>
      </c>
      <c r="I1105" s="3" t="n">
        <f aca="false">I1104+(prob_bite_human*J1104*H1104-mosquito_death_rate*I1104)*DT</f>
        <v>28.4131901805519</v>
      </c>
      <c r="J1105" s="6" t="n">
        <f aca="false">F1105/(E1105+F1105+G1105)</f>
        <v>0.11735978886735</v>
      </c>
      <c r="K1105" s="6" t="n">
        <f aca="false">I1105/(H1105+I1105)</f>
        <v>0.999999967160042</v>
      </c>
    </row>
    <row r="1106" customFormat="false" ht="13" hidden="false" customHeight="false" outlineLevel="0" collapsed="false">
      <c r="D1106" s="3" t="n">
        <v>275.25</v>
      </c>
      <c r="E1106" s="3" t="n">
        <f aca="false">E1105+(recovery_rate*F1105-prob_bit*K1105*E1105)*DT</f>
        <v>26.175489371717</v>
      </c>
      <c r="F1106" s="3" t="n">
        <f aca="false">F1105+(prob_bit*K1105*E1105-immunity_rate*F1105-recovery_rate*F1105-malaria_induced_death_rate*F1105)*DT</f>
        <v>25.5292798192388</v>
      </c>
      <c r="G1106" s="3" t="n">
        <f aca="false">G1105+(immunity_rate*F1105)*DT</f>
        <v>166.196820539363</v>
      </c>
      <c r="H1106" s="3" t="n">
        <f aca="false">H1105+(mosquito_birth_rate*H1105-prob_bite_human*J1105*H1105-mosquito_death_rate*H1105)*DT</f>
        <v>9.24874985978701E-007</v>
      </c>
      <c r="I1106" s="3" t="n">
        <f aca="false">I1105+(prob_bite_human*J1105*H1105-mosquito_death_rate*I1105)*DT</f>
        <v>28.3421572133136</v>
      </c>
      <c r="J1106" s="6" t="n">
        <f aca="false">F1106/(E1106+F1106+G1106)</f>
        <v>0.117159676764335</v>
      </c>
      <c r="K1106" s="6" t="n">
        <f aca="false">I1106/(H1106+I1106)</f>
        <v>0.999999967367517</v>
      </c>
    </row>
    <row r="1107" customFormat="false" ht="13" hidden="false" customHeight="false" outlineLevel="0" collapsed="false">
      <c r="D1107" s="3" t="n">
        <v>275.5</v>
      </c>
      <c r="E1107" s="3" t="n">
        <f aca="false">E1106+(recovery_rate*F1106-prob_bit*K1106*E1106)*DT</f>
        <v>26.127023719344</v>
      </c>
      <c r="F1107" s="3" t="n">
        <f aca="false">F1106+(prob_bit*K1106*E1106-immunity_rate*F1106-recovery_rate*F1106-malaria_induced_death_rate*F1106)*DT</f>
        <v>25.4820106722897</v>
      </c>
      <c r="G1107" s="3" t="n">
        <f aca="false">G1106+(immunity_rate*F1106)*DT</f>
        <v>166.260643738911</v>
      </c>
      <c r="H1107" s="3" t="n">
        <f aca="false">H1106+(mosquito_birth_rate*H1106-prob_bite_human*J1106*H1106-mosquito_death_rate*H1106)*DT</f>
        <v>9.16748131898349E-007</v>
      </c>
      <c r="I1107" s="3" t="n">
        <f aca="false">I1106+(prob_bite_human*J1106*H1106-mosquito_death_rate*I1106)*DT</f>
        <v>28.2713018284071</v>
      </c>
      <c r="J1107" s="6" t="n">
        <f aca="false">F1107/(E1107+F1107+G1107)</f>
        <v>0.116959876614961</v>
      </c>
      <c r="K1107" s="6" t="n">
        <f aca="false">I1107/(H1107+I1107)</f>
        <v>0.999999967573191</v>
      </c>
    </row>
    <row r="1108" customFormat="false" ht="13" hidden="false" customHeight="false" outlineLevel="0" collapsed="false">
      <c r="D1108" s="3" t="n">
        <v>275.75</v>
      </c>
      <c r="E1108" s="3" t="n">
        <f aca="false">E1107+(recovery_rate*F1107-prob_bit*K1107*E1107)*DT</f>
        <v>26.0786478043561</v>
      </c>
      <c r="F1108" s="3" t="n">
        <f aca="false">F1107+(prob_bit*K1107*E1107-immunity_rate*F1107-recovery_rate*F1107-malaria_induced_death_rate*F1107)*DT</f>
        <v>25.4348290472565</v>
      </c>
      <c r="G1108" s="3" t="n">
        <f aca="false">G1107+(immunity_rate*F1107)*DT</f>
        <v>166.324348765592</v>
      </c>
      <c r="H1108" s="3" t="n">
        <f aca="false">H1107+(mosquito_birth_rate*H1107-prob_bite_human*J1107*H1107-mosquito_death_rate*H1107)*DT</f>
        <v>9.08706425768812E-007</v>
      </c>
      <c r="I1108" s="3" t="n">
        <f aca="false">I1107+(prob_bite_human*J1107*H1107-mosquito_death_rate*I1107)*DT</f>
        <v>28.2006235818778</v>
      </c>
      <c r="J1108" s="6" t="n">
        <f aca="false">F1108/(E1108+F1108+G1108)</f>
        <v>0.116760388032663</v>
      </c>
      <c r="K1108" s="6" t="n">
        <f aca="false">I1108/(H1108+I1108)</f>
        <v>0.999999967777081</v>
      </c>
    </row>
    <row r="1109" customFormat="false" ht="13" hidden="false" customHeight="false" outlineLevel="0" collapsed="false">
      <c r="D1109" s="3" t="n">
        <v>276</v>
      </c>
      <c r="E1109" s="3" t="n">
        <f aca="false">E1108+(recovery_rate*F1108-prob_bit*K1108*E1108)*DT</f>
        <v>26.0303614605984</v>
      </c>
      <c r="F1109" s="3" t="n">
        <f aca="false">F1108+(prob_bit*K1108*E1108-immunity_rate*F1108-recovery_rate*F1108-malaria_induced_death_rate*F1108)*DT</f>
        <v>25.387734782087</v>
      </c>
      <c r="G1109" s="3" t="n">
        <f aca="false">G1108+(immunity_rate*F1108)*DT</f>
        <v>166.38793583821</v>
      </c>
      <c r="H1109" s="3" t="n">
        <f aca="false">H1108+(mosquito_birth_rate*H1108-prob_bite_human*J1108*H1108-mosquito_death_rate*H1108)*DT</f>
        <v>9.00748857152772E-007</v>
      </c>
      <c r="I1109" s="3" t="n">
        <f aca="false">I1108+(prob_bite_human*J1108*H1108-mosquito_death_rate*I1108)*DT</f>
        <v>28.1301220308807</v>
      </c>
      <c r="J1109" s="6" t="n">
        <f aca="false">F1109/(E1109+F1109+G1109)</f>
        <v>0.116561210631016</v>
      </c>
      <c r="K1109" s="6" t="n">
        <f aca="false">I1109/(H1109+I1109)</f>
        <v>0.999999967979206</v>
      </c>
    </row>
    <row r="1110" customFormat="false" ht="13" hidden="false" customHeight="false" outlineLevel="0" collapsed="false">
      <c r="D1110" s="3" t="n">
        <v>276.25</v>
      </c>
      <c r="E1110" s="3" t="n">
        <f aca="false">E1109+(recovery_rate*F1109-prob_bit*K1109*E1109)*DT</f>
        <v>25.9821645222235</v>
      </c>
      <c r="F1110" s="3" t="n">
        <f aca="false">F1109+(prob_bit*K1109*E1109-immunity_rate*F1109-recovery_rate*F1109-malaria_induced_death_rate*F1109)*DT</f>
        <v>25.340727715029</v>
      </c>
      <c r="G1110" s="3" t="n">
        <f aca="false">G1109+(immunity_rate*F1109)*DT</f>
        <v>166.451405175165</v>
      </c>
      <c r="H1110" s="3" t="n">
        <f aca="false">H1109+(mosquito_birth_rate*H1109-prob_bite_human*J1109*H1109-mosquito_death_rate*H1109)*DT</f>
        <v>8.92874428857955E-007</v>
      </c>
      <c r="I1110" s="3" t="n">
        <f aca="false">I1109+(prob_bite_human*J1109*H1109-mosquito_death_rate*I1109)*DT</f>
        <v>28.0597967336779</v>
      </c>
      <c r="J1110" s="6" t="n">
        <f aca="false">F1110/(E1110+F1110+G1110)</f>
        <v>0.116362344023726</v>
      </c>
      <c r="K1110" s="6" t="n">
        <f aca="false">I1110/(H1110+I1110)</f>
        <v>0.999999968179584</v>
      </c>
    </row>
    <row r="1111" customFormat="false" ht="13" hidden="false" customHeight="false" outlineLevel="0" collapsed="false">
      <c r="D1111" s="3" t="n">
        <v>276.5</v>
      </c>
      <c r="E1111" s="3" t="n">
        <f aca="false">E1110+(recovery_rate*F1110-prob_bit*K1110*E1110)*DT</f>
        <v>25.9340568236912</v>
      </c>
      <c r="F1111" s="3" t="n">
        <f aca="false">F1110+(prob_bit*K1110*E1110-immunity_rate*F1110-recovery_rate*F1110-malaria_induced_death_rate*F1110)*DT</f>
        <v>25.29380768463</v>
      </c>
      <c r="G1111" s="3" t="n">
        <f aca="false">G1110+(immunity_rate*F1110)*DT</f>
        <v>166.514756994453</v>
      </c>
      <c r="H1111" s="3" t="n">
        <f aca="false">H1110+(mosquito_birth_rate*H1110-prob_bite_human*J1110*H1110-mosquito_death_rate*H1110)*DT</f>
        <v>8.85082156748398E-007</v>
      </c>
      <c r="I1111" s="3" t="n">
        <f aca="false">I1110+(prob_bite_human*J1110*H1110-mosquito_death_rate*I1110)*DT</f>
        <v>27.989647249636</v>
      </c>
      <c r="J1111" s="6" t="n">
        <f aca="false">F1111/(E1111+F1111+G1111)</f>
        <v>0.116163787824644</v>
      </c>
      <c r="K1111" s="6" t="n">
        <f aca="false">I1111/(H1111+I1111)</f>
        <v>0.999999968378232</v>
      </c>
    </row>
    <row r="1112" customFormat="false" ht="13" hidden="false" customHeight="false" outlineLevel="0" collapsed="false">
      <c r="D1112" s="3" t="n">
        <v>276.75</v>
      </c>
      <c r="E1112" s="3" t="n">
        <f aca="false">E1111+(recovery_rate*F1111-prob_bit*K1111*E1111)*DT</f>
        <v>25.8860381997676</v>
      </c>
      <c r="F1112" s="3" t="n">
        <f aca="false">F1111+(prob_bit*K1111*E1111-immunity_rate*F1111-recovery_rate*F1111-malaria_induced_death_rate*F1111)*DT</f>
        <v>25.2469745297362</v>
      </c>
      <c r="G1112" s="3" t="n">
        <f aca="false">G1111+(immunity_rate*F1111)*DT</f>
        <v>166.577991513664</v>
      </c>
      <c r="H1112" s="3" t="n">
        <f aca="false">H1111+(mosquito_birth_rate*H1111-prob_bite_human*J1111*H1111-mosquito_death_rate*H1111)*DT</f>
        <v>8.77371069558605E-007</v>
      </c>
      <c r="I1112" s="3" t="n">
        <f aca="false">I1111+(prob_bite_human*J1111*H1111-mosquito_death_rate*I1111)*DT</f>
        <v>27.919673139223</v>
      </c>
      <c r="J1112" s="6" t="n">
        <f aca="false">F1112/(E1112+F1112+G1112)</f>
        <v>0.115965541647757</v>
      </c>
      <c r="K1112" s="6" t="n">
        <f aca="false">I1112/(H1112+I1112)</f>
        <v>0.999999968575168</v>
      </c>
    </row>
    <row r="1113" customFormat="false" ht="13" hidden="false" customHeight="false" outlineLevel="0" collapsed="false">
      <c r="D1113" s="3" t="n">
        <v>277</v>
      </c>
      <c r="E1113" s="3" t="n">
        <f aca="false">E1112+(recovery_rate*F1112-prob_bit*K1112*E1112)*DT</f>
        <v>25.8381084855251</v>
      </c>
      <c r="F1113" s="3" t="n">
        <f aca="false">F1112+(prob_bit*K1112*E1112-immunity_rate*F1112-recovery_rate*F1112-malaria_induced_death_rate*F1112)*DT</f>
        <v>25.2002280894922</v>
      </c>
      <c r="G1113" s="3" t="n">
        <f aca="false">G1112+(immunity_rate*F1112)*DT</f>
        <v>166.641108949989</v>
      </c>
      <c r="H1113" s="3" t="n">
        <f aca="false">H1112+(mosquito_birth_rate*H1112-prob_bite_human*J1112*H1112-mosquito_death_rate*H1112)*DT</f>
        <v>8.69740208710548E-007</v>
      </c>
      <c r="I1113" s="3" t="n">
        <f aca="false">I1112+(prob_bite_human*J1112*H1112-mosquito_death_rate*I1112)*DT</f>
        <v>27.8498739640058</v>
      </c>
      <c r="J1113" s="6" t="n">
        <f aca="false">F1113/(E1113+F1113+G1113)</f>
        <v>0.115767605107196</v>
      </c>
      <c r="K1113" s="6" t="n">
        <f aca="false">I1113/(H1113+I1113)</f>
        <v>0.999999968770409</v>
      </c>
    </row>
    <row r="1114" customFormat="false" ht="13" hidden="false" customHeight="false" outlineLevel="0" collapsed="false">
      <c r="D1114" s="3" t="n">
        <v>277.25</v>
      </c>
      <c r="E1114" s="3" t="n">
        <f aca="false">E1113+(recovery_rate*F1113-prob_bit*K1113*E1113)*DT</f>
        <v>25.7902675163411</v>
      </c>
      <c r="F1114" s="3" t="n">
        <f aca="false">F1113+(prob_bit*K1113*E1113-immunity_rate*F1113-recovery_rate*F1113-malaria_induced_death_rate*F1113)*DT</f>
        <v>25.1535682033406</v>
      </c>
      <c r="G1114" s="3" t="n">
        <f aca="false">G1113+(immunity_rate*F1113)*DT</f>
        <v>166.704109520213</v>
      </c>
      <c r="H1114" s="3" t="n">
        <f aca="false">H1113+(mosquito_birth_rate*H1113-prob_bite_human*J1113*H1113-mosquito_death_rate*H1113)*DT</f>
        <v>8.62188628133459E-007</v>
      </c>
      <c r="I1114" s="3" t="n">
        <f aca="false">I1113+(prob_bite_human*J1113*H1113-mosquito_death_rate*I1113)*DT</f>
        <v>27.7802492866474</v>
      </c>
      <c r="J1114" s="6" t="n">
        <f aca="false">F1114/(E1114+F1114+G1114)</f>
        <v>0.115569977817231</v>
      </c>
      <c r="K1114" s="6" t="n">
        <f aca="false">I1114/(H1114+I1114)</f>
        <v>0.999999968963972</v>
      </c>
    </row>
    <row r="1115" customFormat="false" ht="13" hidden="false" customHeight="false" outlineLevel="0" collapsed="false">
      <c r="D1115" s="3" t="n">
        <v>277.5</v>
      </c>
      <c r="E1115" s="3" t="n">
        <f aca="false">E1114+(recovery_rate*F1114-prob_bit*K1114*E1114)*DT</f>
        <v>25.7425151278982</v>
      </c>
      <c r="F1115" s="3" t="n">
        <f aca="false">F1114+(prob_bit*K1114*E1114-immunity_rate*F1114-recovery_rate*F1114-malaria_induced_death_rate*F1114)*DT</f>
        <v>25.106994711021</v>
      </c>
      <c r="G1115" s="3" t="n">
        <f aca="false">G1114+(immunity_rate*F1114)*DT</f>
        <v>166.766993440721</v>
      </c>
      <c r="H1115" s="3" t="n">
        <f aca="false">H1114+(mosquito_birth_rate*H1114-prob_bite_human*J1114*H1114-mosquito_death_rate*H1114)*DT</f>
        <v>8.54715394086385E-007</v>
      </c>
      <c r="I1115" s="3" t="n">
        <f aca="false">I1114+(prob_bite_human*J1114*H1114-mosquito_death_rate*I1114)*DT</f>
        <v>27.710798670904</v>
      </c>
      <c r="J1115" s="6" t="n">
        <f aca="false">F1115/(E1115+F1115+G1115)</f>
        <v>0.115372659392281</v>
      </c>
      <c r="K1115" s="6" t="n">
        <f aca="false">I1115/(H1115+I1115)</f>
        <v>0.999999969155874</v>
      </c>
    </row>
    <row r="1116" customFormat="false" ht="13" hidden="false" customHeight="false" outlineLevel="0" collapsed="false">
      <c r="D1116" s="3" t="n">
        <v>277.75</v>
      </c>
      <c r="E1116" s="3" t="n">
        <f aca="false">E1115+(recovery_rate*F1115-prob_bit*K1115*E1115)*DT</f>
        <v>25.6948511561828</v>
      </c>
      <c r="F1116" s="3" t="n">
        <f aca="false">F1115+(prob_bit*K1115*E1115-immunity_rate*F1115-recovery_rate*F1115-malaria_induced_death_rate*F1115)*DT</f>
        <v>25.0605074525701</v>
      </c>
      <c r="G1116" s="3" t="n">
        <f aca="false">G1115+(immunity_rate*F1115)*DT</f>
        <v>166.829760927498</v>
      </c>
      <c r="H1116" s="3" t="n">
        <f aca="false">H1115+(mosquito_birth_rate*H1115-prob_bite_human*J1115*H1115-mosquito_death_rate*H1115)*DT</f>
        <v>8.4731958498344E-007</v>
      </c>
      <c r="I1116" s="3" t="n">
        <f aca="false">I1115+(prob_bite_human*J1115*H1115-mosquito_death_rate*I1115)*DT</f>
        <v>27.6415216816225</v>
      </c>
      <c r="J1116" s="6" t="n">
        <f aca="false">F1116/(E1116+F1116+G1116)</f>
        <v>0.115175649446904</v>
      </c>
      <c r="K1116" s="6" t="n">
        <f aca="false">I1116/(H1116+I1116)</f>
        <v>0.999999969346132</v>
      </c>
    </row>
    <row r="1117" customFormat="false" ht="13" hidden="false" customHeight="false" outlineLevel="0" collapsed="false">
      <c r="D1117" s="3" t="n">
        <v>278</v>
      </c>
      <c r="E1117" s="3" t="n">
        <f aca="false">E1116+(recovery_rate*F1116-prob_bit*K1116*E1116)*DT</f>
        <v>25.6472754374853</v>
      </c>
      <c r="F1117" s="3" t="n">
        <f aca="false">F1116+(prob_bit*K1116*E1116-immunity_rate*F1116-recovery_rate*F1116-malaria_induced_death_rate*F1116)*DT</f>
        <v>25.0141062683204</v>
      </c>
      <c r="G1117" s="3" t="n">
        <f aca="false">G1116+(immunity_rate*F1116)*DT</f>
        <v>166.89241219613</v>
      </c>
      <c r="H1117" s="3" t="n">
        <f aca="false">H1116+(mosquito_birth_rate*H1116-prob_bite_human*J1116*H1116-mosquito_death_rate*H1116)*DT</f>
        <v>8.40000291221723E-007</v>
      </c>
      <c r="I1117" s="3" t="n">
        <f aca="false">I1116+(prob_bite_human*J1116*H1116-mosquito_death_rate*I1116)*DT</f>
        <v>27.5724178847378</v>
      </c>
      <c r="J1117" s="6" t="n">
        <f aca="false">F1117/(E1117+F1117+G1117)</f>
        <v>0.11497894759581</v>
      </c>
      <c r="K1117" s="6" t="n">
        <f aca="false">I1117/(H1117+I1117)</f>
        <v>0.999999969534762</v>
      </c>
    </row>
    <row r="1118" customFormat="false" ht="13" hidden="false" customHeight="false" outlineLevel="0" collapsed="false">
      <c r="D1118" s="3" t="n">
        <v>278.25</v>
      </c>
      <c r="E1118" s="3" t="n">
        <f aca="false">E1117+(recovery_rate*F1117-prob_bit*K1117*E1117)*DT</f>
        <v>25.5997878083992</v>
      </c>
      <c r="F1118" s="3" t="n">
        <f aca="false">F1117+(prob_bit*K1117*E1117-immunity_rate*F1117-recovery_rate*F1117-malaria_induced_death_rate*F1117)*DT</f>
        <v>24.9677909989003</v>
      </c>
      <c r="G1118" s="3" t="n">
        <f aca="false">G1117+(immunity_rate*F1117)*DT</f>
        <v>166.954947461801</v>
      </c>
      <c r="H1118" s="3" t="n">
        <f aca="false">H1117+(mosquito_birth_rate*H1117-prob_bite_human*J1117*H1117-mosquito_death_rate*H1117)*DT</f>
        <v>8.3275661501186E-007</v>
      </c>
      <c r="I1118" s="3" t="n">
        <f aca="false">I1117+(prob_bite_human*J1117*H1117-mosquito_death_rate*I1117)*DT</f>
        <v>27.5034868472696</v>
      </c>
      <c r="J1118" s="6" t="n">
        <f aca="false">F1118/(E1118+F1118+G1118)</f>
        <v>0.114782553453854</v>
      </c>
      <c r="K1118" s="6" t="n">
        <f aca="false">I1118/(H1118+I1118)</f>
        <v>0.999999969721781</v>
      </c>
    </row>
    <row r="1119" customFormat="false" ht="13" hidden="false" customHeight="false" outlineLevel="0" collapsed="false">
      <c r="D1119" s="3" t="n">
        <v>278.5</v>
      </c>
      <c r="E1119" s="3" t="n">
        <f aca="false">E1118+(recovery_rate*F1118-prob_bit*K1118*E1118)*DT</f>
        <v>25.5523881058205</v>
      </c>
      <c r="F1119" s="3" t="n">
        <f aca="false">F1118+(prob_bit*K1118*E1118-immunity_rate*F1118-recovery_rate*F1118-malaria_induced_death_rate*F1118)*DT</f>
        <v>24.9215614852331</v>
      </c>
      <c r="G1119" s="3" t="n">
        <f aca="false">G1118+(immunity_rate*F1118)*DT</f>
        <v>167.017366939298</v>
      </c>
      <c r="H1119" s="3" t="n">
        <f aca="false">H1118+(mosquito_birth_rate*H1118-prob_bite_human*J1118*H1118-mosquito_death_rate*H1118)*DT</f>
        <v>8.25587670211111E-007</v>
      </c>
      <c r="I1119" s="3" t="n">
        <f aca="false">I1118+(prob_bite_human*J1118*H1118-mosquito_death_rate*I1118)*DT</f>
        <v>27.4347281373204</v>
      </c>
      <c r="J1119" s="6" t="n">
        <f aca="false">F1119/(E1119+F1119+G1119)</f>
        <v>0.114586466636038</v>
      </c>
      <c r="K1119" s="6" t="n">
        <f aca="false">I1119/(H1119+I1119)</f>
        <v>0.999999969907205</v>
      </c>
    </row>
    <row r="1120" customFormat="false" ht="13" hidden="false" customHeight="false" outlineLevel="0" collapsed="false">
      <c r="D1120" s="3" t="n">
        <v>278.75</v>
      </c>
      <c r="E1120" s="3" t="n">
        <f aca="false">E1119+(recovery_rate*F1119-prob_bit*K1119*E1119)*DT</f>
        <v>25.5050761669472</v>
      </c>
      <c r="F1120" s="3" t="n">
        <f aca="false">F1119+(prob_bit*K1119*E1119-immunity_rate*F1119-recovery_rate*F1119-malaria_induced_death_rate*F1119)*DT</f>
        <v>24.8754175685369</v>
      </c>
      <c r="G1120" s="3" t="n">
        <f aca="false">G1119+(immunity_rate*F1119)*DT</f>
        <v>167.079670843011</v>
      </c>
      <c r="H1120" s="3" t="n">
        <f aca="false">H1119+(mosquito_birth_rate*H1119-prob_bite_human*J1119*H1119-mosquito_death_rate*H1119)*DT</f>
        <v>8.18492582159028E-007</v>
      </c>
      <c r="I1120" s="3" t="n">
        <f aca="false">I1119+(prob_bite_human*J1119*H1119-mosquito_death_rate*I1119)*DT</f>
        <v>27.3661413240722</v>
      </c>
      <c r="J1120" s="6" t="n">
        <f aca="false">F1120/(E1120+F1120+G1120)</f>
        <v>0.114390686757518</v>
      </c>
      <c r="K1120" s="6" t="n">
        <f aca="false">I1120/(H1120+I1120)</f>
        <v>0.99999997009105</v>
      </c>
    </row>
    <row r="1121" customFormat="false" ht="13" hidden="false" customHeight="false" outlineLevel="0" collapsed="false">
      <c r="D1121" s="3" t="n">
        <v>279</v>
      </c>
      <c r="E1121" s="3" t="n">
        <f aca="false">E1120+(recovery_rate*F1120-prob_bit*K1120*E1120)*DT</f>
        <v>25.4578518292786</v>
      </c>
      <c r="F1121" s="3" t="n">
        <f aca="false">F1120+(prob_bit*K1120*E1120-immunity_rate*F1120-recovery_rate*F1120-malaria_induced_death_rate*F1120)*DT</f>
        <v>24.8293590903234</v>
      </c>
      <c r="G1121" s="3" t="n">
        <f aca="false">G1120+(immunity_rate*F1120)*DT</f>
        <v>167.141859386932</v>
      </c>
      <c r="H1121" s="3" t="n">
        <f aca="false">H1120+(mosquito_birth_rate*H1120-prob_bite_human*J1120*H1120-mosquito_death_rate*H1120)*DT</f>
        <v>8.11470487515596E-007</v>
      </c>
      <c r="I1121" s="3" t="n">
        <f aca="false">I1120+(prob_bite_human*J1120*H1120-mosquito_death_rate*I1120)*DT</f>
        <v>27.2977259777841</v>
      </c>
      <c r="J1121" s="6" t="n">
        <f aca="false">F1121/(E1121+F1121+G1121)</f>
        <v>0.114195213433597</v>
      </c>
      <c r="K1121" s="6" t="n">
        <f aca="false">I1121/(H1121+I1121)</f>
        <v>0.999999970273331</v>
      </c>
    </row>
    <row r="1122" customFormat="false" ht="13" hidden="false" customHeight="false" outlineLevel="0" collapsed="false">
      <c r="D1122" s="3" t="n">
        <v>279.25</v>
      </c>
      <c r="E1122" s="3" t="n">
        <f aca="false">E1121+(recovery_rate*F1121-prob_bit*K1121*E1121)*DT</f>
        <v>25.4107149306153</v>
      </c>
      <c r="F1122" s="3" t="n">
        <f aca="false">F1121+(prob_bit*K1121*E1121-immunity_rate*F1121-recovery_rate*F1121-malaria_induced_death_rate*F1121)*DT</f>
        <v>24.783385892398</v>
      </c>
      <c r="G1122" s="3" t="n">
        <f aca="false">G1121+(immunity_rate*F1121)*DT</f>
        <v>167.203932784658</v>
      </c>
      <c r="H1122" s="3" t="n">
        <f aca="false">H1121+(mosquito_birth_rate*H1121-prob_bite_human*J1121*H1121-mosquito_death_rate*H1121)*DT</f>
        <v>8.04520534101827E-007</v>
      </c>
      <c r="I1122" s="3" t="n">
        <f aca="false">I1121+(prob_bite_human*J1121*H1121-mosquito_death_rate*I1121)*DT</f>
        <v>27.2294816697896</v>
      </c>
      <c r="J1122" s="6" t="n">
        <f aca="false">F1122/(E1122+F1122+G1122)</f>
        <v>0.114000046279735</v>
      </c>
      <c r="K1122" s="6" t="n">
        <f aca="false">I1122/(H1122+I1122)</f>
        <v>0.999999970454064</v>
      </c>
    </row>
    <row r="1123" customFormat="false" ht="13" hidden="false" customHeight="false" outlineLevel="0" collapsed="false">
      <c r="D1123" s="3" t="n">
        <v>279.5</v>
      </c>
      <c r="E1123" s="3" t="n">
        <f aca="false">E1122+(recovery_rate*F1122-prob_bit*K1122*E1122)*DT</f>
        <v>25.3636653090577</v>
      </c>
      <c r="F1123" s="3" t="n">
        <f aca="false">F1122+(prob_bit*K1122*E1122-immunity_rate*F1122-recovery_rate*F1122-malaria_induced_death_rate*F1122)*DT</f>
        <v>24.7374978168591</v>
      </c>
      <c r="G1123" s="3" t="n">
        <f aca="false">G1122+(immunity_rate*F1122)*DT</f>
        <v>167.265891249389</v>
      </c>
      <c r="H1123" s="3" t="n">
        <f aca="false">H1122+(mosquito_birth_rate*H1122-prob_bite_human*J1122*H1122-mosquito_death_rate*H1122)*DT</f>
        <v>7.97641880742782E-007</v>
      </c>
      <c r="I1123" s="3" t="n">
        <f aca="false">I1122+(prob_bite_human*J1122*H1122-mosquito_death_rate*I1122)*DT</f>
        <v>27.1614079724937</v>
      </c>
      <c r="J1123" s="6" t="n">
        <f aca="false">F1123/(E1123+F1123+G1123)</f>
        <v>0.113805184911543</v>
      </c>
      <c r="K1123" s="6" t="n">
        <f aca="false">I1123/(H1123+I1123)</f>
        <v>0.999999970633265</v>
      </c>
    </row>
    <row r="1124" customFormat="false" ht="13" hidden="false" customHeight="false" outlineLevel="0" collapsed="false">
      <c r="D1124" s="3" t="n">
        <v>279.75</v>
      </c>
      <c r="E1124" s="3" t="n">
        <f aca="false">E1123+(recovery_rate*F1123-prob_bit*K1123*E1123)*DT</f>
        <v>25.3167028030064</v>
      </c>
      <c r="F1124" s="3" t="n">
        <f aca="false">F1123+(prob_bit*K1123*E1123-immunity_rate*F1123-recovery_rate*F1123-malaria_induced_death_rate*F1123)*DT</f>
        <v>24.6916947060971</v>
      </c>
      <c r="G1124" s="3" t="n">
        <f aca="false">G1123+(immunity_rate*F1123)*DT</f>
        <v>167.327734993931</v>
      </c>
      <c r="H1124" s="3" t="n">
        <f aca="false">H1123+(mosquito_birth_rate*H1123-prob_bite_human*J1123*H1123-mosquito_death_rate*H1123)*DT</f>
        <v>7.90833697112948E-007</v>
      </c>
      <c r="I1124" s="3" t="n">
        <f aca="false">I1123+(prob_bite_human*J1123*H1123-mosquito_death_rate*I1123)*DT</f>
        <v>27.0935044593707</v>
      </c>
      <c r="J1124" s="6" t="n">
        <f aca="false">F1124/(E1124+F1124+G1124)</f>
        <v>0.113610628944786</v>
      </c>
      <c r="K1124" s="6" t="n">
        <f aca="false">I1124/(H1124+I1124)</f>
        <v>0.999999970810949</v>
      </c>
    </row>
    <row r="1125" customFormat="false" ht="13" hidden="false" customHeight="false" outlineLevel="0" collapsed="false">
      <c r="D1125" s="3" t="n">
        <v>280</v>
      </c>
      <c r="E1125" s="3" t="n">
        <f aca="false">E1124+(recovery_rate*F1124-prob_bit*K1124*E1124)*DT</f>
        <v>25.269827251161</v>
      </c>
      <c r="F1125" s="3" t="n">
        <f aca="false">F1124+(prob_bit*K1124*E1124-immunity_rate*F1124-recovery_rate*F1124-malaria_induced_death_rate*F1124)*DT</f>
        <v>24.6459764027947</v>
      </c>
      <c r="G1125" s="3" t="n">
        <f aca="false">G1124+(immunity_rate*F1124)*DT</f>
        <v>167.389464230697</v>
      </c>
      <c r="H1125" s="3" t="n">
        <f aca="false">H1124+(mosquito_birth_rate*H1124-prob_bite_human*J1124*H1124-mosquito_death_rate*H1124)*DT</f>
        <v>7.84095163583968E-007</v>
      </c>
      <c r="I1125" s="3" t="n">
        <f aca="false">I1124+(prob_bite_human*J1124*H1124-mosquito_death_rate*I1124)*DT</f>
        <v>27.0257707049608</v>
      </c>
      <c r="J1125" s="6" t="n">
        <f aca="false">F1125/(E1125+F1125+G1125)</f>
        <v>0.113416377995388</v>
      </c>
      <c r="K1125" s="6" t="n">
        <f aca="false">I1125/(H1125+I1125)</f>
        <v>0.999999970987131</v>
      </c>
    </row>
    <row r="1126" customFormat="false" ht="13" hidden="false" customHeight="false" outlineLevel="0" collapsed="false">
      <c r="D1126" s="3" t="n">
        <v>280.25</v>
      </c>
      <c r="E1126" s="3" t="n">
        <f aca="false">E1125+(recovery_rate*F1125-prob_bit*K1125*E1125)*DT</f>
        <v>25.2230384925198</v>
      </c>
      <c r="F1126" s="3" t="n">
        <f aca="false">F1125+(prob_bit*K1125*E1125-immunity_rate*F1125-recovery_rate*F1125-malaria_induced_death_rate*F1125)*DT</f>
        <v>24.6003427499254</v>
      </c>
      <c r="G1126" s="3" t="n">
        <f aca="false">G1125+(immunity_rate*F1125)*DT</f>
        <v>167.451079171704</v>
      </c>
      <c r="H1126" s="3" t="n">
        <f aca="false">H1125+(mosquito_birth_rate*H1125-prob_bite_human*J1125*H1125-mosquito_death_rate*H1125)*DT</f>
        <v>7.77425471074663E-007</v>
      </c>
      <c r="I1126" s="3" t="n">
        <f aca="false">I1125+(prob_bite_human*J1125*H1125-mosquito_death_rate*I1125)*DT</f>
        <v>26.9582062848681</v>
      </c>
      <c r="J1126" s="6" t="n">
        <f aca="false">F1126/(E1126+F1126+G1126)</f>
        <v>0.113222431679427</v>
      </c>
      <c r="K1126" s="6" t="n">
        <f aca="false">I1126/(H1126+I1126)</f>
        <v>0.999999971161826</v>
      </c>
    </row>
    <row r="1127" customFormat="false" ht="13" hidden="false" customHeight="false" outlineLevel="0" collapsed="false">
      <c r="D1127" s="3" t="n">
        <v>280.5</v>
      </c>
      <c r="E1127" s="3" t="n">
        <f aca="false">E1126+(recovery_rate*F1126-prob_bit*K1126*E1126)*DT</f>
        <v>25.1763363663792</v>
      </c>
      <c r="F1127" s="3" t="n">
        <f aca="false">F1126+(prob_bit*K1126*E1126-immunity_rate*F1126-recovery_rate*F1126-malaria_induced_death_rate*F1126)*DT</f>
        <v>24.5547935907538</v>
      </c>
      <c r="G1127" s="3" t="n">
        <f aca="false">G1126+(immunity_rate*F1126)*DT</f>
        <v>167.512580028578</v>
      </c>
      <c r="H1127" s="3" t="n">
        <f aca="false">H1126+(mosquito_birth_rate*H1126-prob_bite_human*J1126*H1126-mosquito_death_rate*H1126)*DT</f>
        <v>7.70823820903318E-007</v>
      </c>
      <c r="I1127" s="3" t="n">
        <f aca="false">I1126+(prob_bite_human*J1126*H1126-mosquito_death_rate*I1126)*DT</f>
        <v>26.8908107757576</v>
      </c>
      <c r="J1127" s="6" t="n">
        <f aca="false">F1127/(E1127+F1127+G1127)</f>
        <v>0.113028789613144</v>
      </c>
      <c r="K1127" s="6" t="n">
        <f aca="false">I1127/(H1127+I1127)</f>
        <v>0.999999971335048</v>
      </c>
    </row>
    <row r="1128" customFormat="false" ht="13" hidden="false" customHeight="false" outlineLevel="0" collapsed="false">
      <c r="D1128" s="3" t="n">
        <v>280.75</v>
      </c>
      <c r="E1128" s="3" t="n">
        <f aca="false">E1127+(recovery_rate*F1127-prob_bit*K1127*E1127)*DT</f>
        <v>25.1297207123332</v>
      </c>
      <c r="F1128" s="3" t="n">
        <f aca="false">F1127+(prob_bit*K1127*E1127-immunity_rate*F1127-recovery_rate*F1127-malaria_induced_death_rate*F1127)*DT</f>
        <v>24.5093287688345</v>
      </c>
      <c r="G1128" s="3" t="n">
        <f aca="false">G1127+(immunity_rate*F1127)*DT</f>
        <v>167.573967012555</v>
      </c>
      <c r="H1128" s="3" t="n">
        <f aca="false">H1127+(mosquito_birth_rate*H1127-prob_bite_human*J1127*H1127-mosquito_death_rate*H1127)*DT</f>
        <v>7.64289424642192E-007</v>
      </c>
      <c r="I1128" s="3" t="n">
        <f aca="false">I1127+(prob_bite_human*J1127*H1127-mosquito_death_rate*I1127)*DT</f>
        <v>26.8235837553526</v>
      </c>
      <c r="J1128" s="6" t="n">
        <f aca="false">F1128/(E1128+F1128+G1128)</f>
        <v>0.112835451412935</v>
      </c>
      <c r="K1128" s="6" t="n">
        <f aca="false">I1128/(H1128+I1128)</f>
        <v>0.999999971506812</v>
      </c>
    </row>
    <row r="1129" customFormat="false" ht="13" hidden="false" customHeight="false" outlineLevel="0" collapsed="false">
      <c r="D1129" s="3" t="n">
        <v>281</v>
      </c>
      <c r="E1129" s="3" t="n">
        <f aca="false">E1128+(recovery_rate*F1128-prob_bit*K1128*E1128)*DT</f>
        <v>25.0831913702727</v>
      </c>
      <c r="F1129" s="3" t="n">
        <f aca="false">F1128+(prob_bit*K1128*E1128-immunity_rate*F1128-recovery_rate*F1128-malaria_induced_death_rate*F1128)*DT</f>
        <v>24.4639481280118</v>
      </c>
      <c r="G1129" s="3" t="n">
        <f aca="false">G1128+(immunity_rate*F1128)*DT</f>
        <v>167.635240334477</v>
      </c>
      <c r="H1129" s="3" t="n">
        <f aca="false">H1128+(mosquito_birth_rate*H1128-prob_bite_human*J1128*H1128-mosquito_death_rate*H1128)*DT</f>
        <v>7.5782150397422E-007</v>
      </c>
      <c r="I1129" s="3" t="n">
        <f aca="false">I1128+(prob_bite_human*J1128*H1128-mosquito_death_rate*I1128)*DT</f>
        <v>26.7565248024321</v>
      </c>
      <c r="J1129" s="6" t="n">
        <f aca="false">F1129/(E1129+F1129+G1129)</f>
        <v>0.11264241669536</v>
      </c>
      <c r="K1129" s="6" t="n">
        <f aca="false">I1129/(H1129+I1129)</f>
        <v>0.999999971677133</v>
      </c>
    </row>
    <row r="1130" customFormat="false" ht="13" hidden="false" customHeight="false" outlineLevel="0" collapsed="false">
      <c r="D1130" s="3" t="n">
        <v>281.25</v>
      </c>
      <c r="E1130" s="3" t="n">
        <f aca="false">E1129+(recovery_rate*F1129-prob_bit*K1129*E1129)*DT</f>
        <v>25.0367481803853</v>
      </c>
      <c r="F1130" s="3" t="n">
        <f aca="false">F1129+(prob_bit*K1129*E1129-immunity_rate*F1129-recovery_rate*F1129-malaria_induced_death_rate*F1129)*DT</f>
        <v>24.4186515124193</v>
      </c>
      <c r="G1130" s="3" t="n">
        <f aca="false">G1129+(immunity_rate*F1129)*DT</f>
        <v>167.696400204797</v>
      </c>
      <c r="H1130" s="3" t="n">
        <f aca="false">H1129+(mosquito_birth_rate*H1129-prob_bite_human*J1129*H1129-mosquito_death_rate*H1129)*DT</f>
        <v>7.51419290551867E-007</v>
      </c>
      <c r="I1130" s="3" t="n">
        <f aca="false">I1129+(prob_bite_human*J1129*H1129-mosquito_death_rate*I1129)*DT</f>
        <v>26.6896334968282</v>
      </c>
      <c r="J1130" s="6" t="n">
        <f aca="false">F1130/(E1130+F1130+G1130)</f>
        <v>0.112449685077139</v>
      </c>
      <c r="K1130" s="6" t="n">
        <f aca="false">I1130/(H1130+I1130)</f>
        <v>0.999999971846025</v>
      </c>
    </row>
    <row r="1131" customFormat="false" ht="13" hidden="false" customHeight="false" outlineLevel="0" collapsed="false">
      <c r="D1131" s="3" t="n">
        <v>281.5</v>
      </c>
      <c r="E1131" s="3" t="n">
        <f aca="false">E1130+(recovery_rate*F1130-prob_bit*K1130*E1130)*DT</f>
        <v>24.9903909831541</v>
      </c>
      <c r="F1131" s="3" t="n">
        <f aca="false">F1130+(prob_bit*K1130*E1130-immunity_rate*F1130-recovery_rate*F1130-malaria_induced_death_rate*F1130)*DT</f>
        <v>24.3734387664788</v>
      </c>
      <c r="G1131" s="3" t="n">
        <f aca="false">G1130+(immunity_rate*F1130)*DT</f>
        <v>167.757446833578</v>
      </c>
      <c r="H1131" s="3" t="n">
        <f aca="false">H1130+(mosquito_birth_rate*H1130-prob_bite_human*J1130*H1130-mosquito_death_rate*H1130)*DT</f>
        <v>7.45082025858109E-007</v>
      </c>
      <c r="I1131" s="3" t="n">
        <f aca="false">I1130+(prob_bite_human*J1130*H1130-mosquito_death_rate*I1130)*DT</f>
        <v>26.6229094194234</v>
      </c>
      <c r="J1131" s="6" t="n">
        <f aca="false">F1131/(E1131+F1131+G1131)</f>
        <v>0.112257256175158</v>
      </c>
      <c r="K1131" s="6" t="n">
        <f aca="false">I1131/(H1131+I1131)</f>
        <v>0.999999972013502</v>
      </c>
    </row>
    <row r="1132" customFormat="false" ht="13" hidden="false" customHeight="false" outlineLevel="0" collapsed="false">
      <c r="D1132" s="3" t="n">
        <v>281.75</v>
      </c>
      <c r="E1132" s="3" t="n">
        <f aca="false">E1131+(recovery_rate*F1131-prob_bit*K1131*E1131)*DT</f>
        <v>24.944119619358</v>
      </c>
      <c r="F1132" s="3" t="n">
        <f aca="false">F1131+(prob_bit*K1131*E1131-immunity_rate*F1131-recovery_rate*F1131-malaria_induced_death_rate*F1131)*DT</f>
        <v>24.3283097349007</v>
      </c>
      <c r="G1132" s="3" t="n">
        <f aca="false">G1131+(immunity_rate*F1131)*DT</f>
        <v>167.818380430495</v>
      </c>
      <c r="H1132" s="3" t="n">
        <f aca="false">H1131+(mosquito_birth_rate*H1131-prob_bite_human*J1131*H1131-mosquito_death_rate*H1131)*DT</f>
        <v>7.38808961069489E-007</v>
      </c>
      <c r="I1132" s="3" t="n">
        <f aca="false">I1131+(prob_bite_human*J1131*H1131-mosquito_death_rate*I1131)*DT</f>
        <v>26.5563521521479</v>
      </c>
      <c r="J1132" s="6" t="n">
        <f aca="false">F1132/(E1132+F1132+G1132)</f>
        <v>0.112065129606464</v>
      </c>
      <c r="K1132" s="6" t="n">
        <f aca="false">I1132/(H1132+I1132)</f>
        <v>0.999999972179577</v>
      </c>
    </row>
    <row r="1133" customFormat="false" ht="13" hidden="false" customHeight="false" outlineLevel="0" collapsed="false">
      <c r="D1133" s="3" t="n">
        <v>282</v>
      </c>
      <c r="E1133" s="3" t="n">
        <f aca="false">E1132+(recovery_rate*F1132-prob_bit*K1132*E1132)*DT</f>
        <v>24.8979339300704</v>
      </c>
      <c r="F1133" s="3" t="n">
        <f aca="false">F1132+(prob_bit*K1132*E1132-immunity_rate*F1132-recovery_rate*F1132-malaria_induced_death_rate*F1132)*DT</f>
        <v>24.2832642626824</v>
      </c>
      <c r="G1133" s="3" t="n">
        <f aca="false">G1132+(immunity_rate*F1132)*DT</f>
        <v>167.879201204832</v>
      </c>
      <c r="H1133" s="3" t="n">
        <f aca="false">H1132+(mosquito_birth_rate*H1132-prob_bite_human*J1132*H1132-mosquito_death_rate*H1132)*DT</f>
        <v>7.32599356921239E-007</v>
      </c>
      <c r="I1133" s="3" t="n">
        <f aca="false">I1132+(prob_bite_human*J1132*H1132-mosquito_death_rate*I1132)*DT</f>
        <v>26.4899612779772</v>
      </c>
      <c r="J1133" s="6" t="n">
        <f aca="false">F1133/(E1133+F1133+G1133)</f>
        <v>0.111873304988273</v>
      </c>
      <c r="K1133" s="6" t="n">
        <f aca="false">I1133/(H1133+I1133)</f>
        <v>0.999999972344266</v>
      </c>
    </row>
    <row r="1134" customFormat="false" ht="13" hidden="false" customHeight="false" outlineLevel="0" collapsed="false">
      <c r="D1134" s="3" t="n">
        <v>282.25</v>
      </c>
      <c r="E1134" s="3" t="n">
        <f aca="false">E1133+(recovery_rate*F1133-prob_bit*K1133*E1133)*DT</f>
        <v>24.8518337566591</v>
      </c>
      <c r="F1134" s="3" t="n">
        <f aca="false">F1133+(prob_bit*K1133*E1133-immunity_rate*F1133-recovery_rate*F1133-malaria_induced_death_rate*F1133)*DT</f>
        <v>24.2383021951086</v>
      </c>
      <c r="G1134" s="3" t="n">
        <f aca="false">G1133+(immunity_rate*F1133)*DT</f>
        <v>167.939909365489</v>
      </c>
      <c r="H1134" s="3" t="n">
        <f aca="false">H1133+(mosquito_birth_rate*H1133-prob_bite_human*J1133*H1133-mosquito_death_rate*H1133)*DT</f>
        <v>7.26452483574409E-007</v>
      </c>
      <c r="I1134" s="3" t="n">
        <f aca="false">I1133+(prob_bite_human*J1133*H1133-mosquito_death_rate*I1133)*DT</f>
        <v>26.4237363809291</v>
      </c>
      <c r="J1134" s="6" t="n">
        <f aca="false">F1134/(E1134+F1134+G1134)</f>
        <v>0.111681781937966</v>
      </c>
      <c r="K1134" s="6" t="n">
        <f aca="false">I1134/(H1134+I1134)</f>
        <v>0.99999997250758</v>
      </c>
    </row>
    <row r="1135" customFormat="false" ht="13" hidden="false" customHeight="false" outlineLevel="0" collapsed="false">
      <c r="D1135" s="3" t="n">
        <v>282.5</v>
      </c>
      <c r="E1135" s="3" t="n">
        <f aca="false">E1134+(recovery_rate*F1134-prob_bit*K1134*E1134)*DT</f>
        <v>24.8058189407856</v>
      </c>
      <c r="F1135" s="3" t="n">
        <f aca="false">F1134+(prob_bit*K1134*E1134-immunity_rate*F1134-recovery_rate*F1134-malaria_induced_death_rate*F1134)*DT</f>
        <v>24.1934233777505</v>
      </c>
      <c r="G1135" s="3" t="n">
        <f aca="false">G1134+(immunity_rate*F1134)*DT</f>
        <v>168.000505120976</v>
      </c>
      <c r="H1135" s="3" t="n">
        <f aca="false">H1134+(mosquito_birth_rate*H1134-prob_bite_human*J1134*H1134-mosquito_death_rate*H1134)*DT</f>
        <v>7.20367620484996E-007</v>
      </c>
      <c r="I1135" s="3" t="n">
        <f aca="false">I1134+(prob_bite_human*J1134*H1134-mosquito_death_rate*I1134)*DT</f>
        <v>26.3576770460617</v>
      </c>
      <c r="J1135" s="6" t="n">
        <f aca="false">F1135/(E1135+F1135+G1135)</f>
        <v>0.111490560073091</v>
      </c>
      <c r="K1135" s="6" t="n">
        <f aca="false">I1135/(H1135+I1135)</f>
        <v>0.999999972669534</v>
      </c>
    </row>
    <row r="1136" customFormat="false" ht="13" hidden="false" customHeight="false" outlineLevel="0" collapsed="false">
      <c r="D1136" s="3" t="n">
        <v>282.75</v>
      </c>
      <c r="E1136" s="3" t="n">
        <f aca="false">E1135+(recovery_rate*F1135-prob_bit*K1135*E1135)*DT</f>
        <v>24.7598893244045</v>
      </c>
      <c r="F1136" s="3" t="n">
        <f aca="false">F1135+(prob_bit*K1135*E1135-immunity_rate*F1135-recovery_rate*F1135-malaria_induced_death_rate*F1135)*DT</f>
        <v>24.148627656465</v>
      </c>
      <c r="G1136" s="3" t="n">
        <f aca="false">G1135+(immunity_rate*F1135)*DT</f>
        <v>168.060988679421</v>
      </c>
      <c r="H1136" s="3" t="n">
        <f aca="false">H1135+(mosquito_birth_rate*H1135-prob_bite_human*J1135*H1135-mosquito_death_rate*H1135)*DT</f>
        <v>7.14344056275016E-007</v>
      </c>
      <c r="I1136" s="3" t="n">
        <f aca="false">I1135+(prob_bite_human*J1135*H1135-mosquito_death_rate*I1135)*DT</f>
        <v>26.2917828594701</v>
      </c>
      <c r="J1136" s="6" t="n">
        <f aca="false">F1136/(E1136+F1136+G1136)</f>
        <v>0.111299639011367</v>
      </c>
      <c r="K1136" s="6" t="n">
        <f aca="false">I1136/(H1136+I1136)</f>
        <v>0.999999972830141</v>
      </c>
    </row>
    <row r="1137" customFormat="false" ht="13" hidden="false" customHeight="false" outlineLevel="0" collapsed="false">
      <c r="D1137" s="3" t="n">
        <v>283</v>
      </c>
      <c r="E1137" s="3" t="n">
        <f aca="false">E1136+(recovery_rate*F1136-prob_bit*K1136*E1136)*DT</f>
        <v>24.7140447497633</v>
      </c>
      <c r="F1137" s="3" t="n">
        <f aca="false">F1136+(prob_bit*K1136*E1136-immunity_rate*F1136-recovery_rate*F1136-malaria_induced_death_rate*F1136)*DT</f>
        <v>24.1039148773945</v>
      </c>
      <c r="G1137" s="3" t="n">
        <f aca="false">G1136+(immunity_rate*F1136)*DT</f>
        <v>168.121360248562</v>
      </c>
      <c r="H1137" s="3" t="n">
        <f aca="false">H1136+(mosquito_birth_rate*H1136-prob_bite_human*J1136*H1136-mosquito_death_rate*H1136)*DT</f>
        <v>7.08381088605517E-007</v>
      </c>
      <c r="I1137" s="3" t="n">
        <f aca="false">I1136+(prob_bite_human*J1136*H1136-mosquito_death_rate*I1136)*DT</f>
        <v>26.2260534082844</v>
      </c>
      <c r="J1137" s="6" t="n">
        <f aca="false">F1137/(E1137+F1137+G1137)</f>
        <v>0.111109018370681</v>
      </c>
      <c r="K1137" s="6" t="n">
        <f aca="false">I1137/(H1137+I1137)</f>
        <v>0.999999972989414</v>
      </c>
    </row>
    <row r="1138" customFormat="false" ht="13" hidden="false" customHeight="false" outlineLevel="0" collapsed="false">
      <c r="D1138" s="3" t="n">
        <v>283.25</v>
      </c>
      <c r="E1138" s="3" t="n">
        <f aca="false">E1137+(recovery_rate*F1137-prob_bit*K1137*E1137)*DT</f>
        <v>24.6682850594012</v>
      </c>
      <c r="F1138" s="3" t="n">
        <f aca="false">F1137+(prob_bit*K1137*E1137-immunity_rate*F1137-recovery_rate*F1137-malaria_induced_death_rate*F1137)*DT</f>
        <v>24.0592848869663</v>
      </c>
      <c r="G1138" s="3" t="n">
        <f aca="false">G1137+(immunity_rate*F1137)*DT</f>
        <v>168.181620035755</v>
      </c>
      <c r="H1138" s="3" t="n">
        <f aca="false">H1137+(mosquito_birth_rate*H1137-prob_bite_human*J1137*H1137-mosquito_death_rate*H1137)*DT</f>
        <v>7.02478024051468E-007</v>
      </c>
      <c r="I1138" s="3" t="n">
        <f aca="false">I1137+(prob_bite_human*J1137*H1137-mosquito_death_rate*I1137)*DT</f>
        <v>26.1604882806667</v>
      </c>
      <c r="J1138" s="6" t="n">
        <f aca="false">F1138/(E1138+F1138+G1138)</f>
        <v>0.110918697769095</v>
      </c>
      <c r="K1138" s="6" t="n">
        <f aca="false">I1138/(H1138+I1138)</f>
        <v>0.999999973147367</v>
      </c>
    </row>
    <row r="1139" customFormat="false" ht="13" hidden="false" customHeight="false" outlineLevel="0" collapsed="false">
      <c r="D1139" s="3" t="n">
        <v>283.5</v>
      </c>
      <c r="E1139" s="3" t="n">
        <f aca="false">E1138+(recovery_rate*F1138-prob_bit*K1138*E1138)*DT</f>
        <v>24.6226100961492</v>
      </c>
      <c r="F1139" s="3" t="n">
        <f aca="false">F1138+(prob_bit*K1138*E1138-immunity_rate*F1138-recovery_rate*F1138-malaria_induced_death_rate*F1138)*DT</f>
        <v>24.0147375318922</v>
      </c>
      <c r="G1139" s="3" t="n">
        <f aca="false">G1138+(immunity_rate*F1138)*DT</f>
        <v>168.241768247973</v>
      </c>
      <c r="H1139" s="3" t="n">
        <f aca="false">H1138+(mosquito_birth_rate*H1138-prob_bite_human*J1138*H1138-mosquito_death_rate*H1138)*DT</f>
        <v>6.96634177978529E-007</v>
      </c>
      <c r="I1139" s="3" t="n">
        <f aca="false">I1138+(prob_bite_human*J1138*H1138-mosquito_death_rate*I1138)*DT</f>
        <v>26.0950870658089</v>
      </c>
      <c r="J1139" s="6" t="n">
        <f aca="false">F1139/(E1139+F1139+G1139)</f>
        <v>0.11072867682484</v>
      </c>
      <c r="K1139" s="6" t="n">
        <f aca="false">I1139/(H1139+I1139)</f>
        <v>0.999999973304011</v>
      </c>
    </row>
    <row r="1140" customFormat="false" ht="13" hidden="false" customHeight="false" outlineLevel="0" collapsed="false">
      <c r="D1140" s="3" t="n">
        <v>283.75</v>
      </c>
      <c r="E1140" s="3" t="n">
        <f aca="false">E1139+(recovery_rate*F1139-prob_bit*K1139*E1139)*DT</f>
        <v>24.5770197031293</v>
      </c>
      <c r="F1140" s="3" t="n">
        <f aca="false">F1139+(prob_bit*K1139*E1139-immunity_rate*F1139-recovery_rate*F1139-malaria_induced_death_rate*F1139)*DT</f>
        <v>23.9702726591675</v>
      </c>
      <c r="G1140" s="3" t="n">
        <f aca="false">G1139+(immunity_rate*F1139)*DT</f>
        <v>168.301805091802</v>
      </c>
      <c r="H1140" s="3" t="n">
        <f aca="false">H1139+(mosquito_birth_rate*H1139-prob_bite_human*J1139*H1139-mosquito_death_rate*H1139)*DT</f>
        <v>6.90848874421639E-007</v>
      </c>
      <c r="I1140" s="3" t="n">
        <f aca="false">I1139+(prob_bite_human*J1139*H1139-mosquito_death_rate*I1139)*DT</f>
        <v>26.0298493539297</v>
      </c>
      <c r="J1140" s="6" t="n">
        <f aca="false">F1140/(E1140+F1140+G1140)</f>
        <v>0.110538955156322</v>
      </c>
      <c r="K1140" s="6" t="n">
        <f aca="false">I1140/(H1140+I1140)</f>
        <v>0.99999997345936</v>
      </c>
    </row>
    <row r="1141" customFormat="false" ht="13" hidden="false" customHeight="false" outlineLevel="0" collapsed="false">
      <c r="D1141" s="3" t="n">
        <v>284</v>
      </c>
      <c r="E1141" s="3" t="n">
        <f aca="false">E1140+(recovery_rate*F1140-prob_bit*K1140*E1140)*DT</f>
        <v>24.5315137237539</v>
      </c>
      <c r="F1141" s="3" t="n">
        <f aca="false">F1140+(prob_bit*K1140*E1140-immunity_rate*F1140-recovery_rate*F1140-malaria_induced_death_rate*F1140)*DT</f>
        <v>23.925890116071</v>
      </c>
      <c r="G1141" s="3" t="n">
        <f aca="false">G1140+(immunity_rate*F1140)*DT</f>
        <v>168.36173077345</v>
      </c>
      <c r="H1141" s="3" t="n">
        <f aca="false">H1140+(mosquito_birth_rate*H1140-prob_bite_human*J1140*H1140-mosquito_death_rate*H1140)*DT</f>
        <v>6.85121445965428E-007</v>
      </c>
      <c r="I1141" s="3" t="n">
        <f aca="false">I1140+(prob_bite_human*J1140*H1140-mosquito_death_rate*I1140)*DT</f>
        <v>25.9647747362723</v>
      </c>
      <c r="J1141" s="6" t="n">
        <f aca="false">F1141/(E1141+F1141+G1141)</f>
        <v>0.110349532382121</v>
      </c>
      <c r="K1141" s="6" t="n">
        <f aca="false">I1141/(H1141+I1141)</f>
        <v>0.999999973613427</v>
      </c>
    </row>
    <row r="1142" customFormat="false" ht="13" hidden="false" customHeight="false" outlineLevel="0" collapsed="false">
      <c r="D1142" s="3" t="n">
        <v>284.25</v>
      </c>
      <c r="E1142" s="3" t="n">
        <f aca="false">E1141+(recovery_rate*F1141-prob_bit*K1141*E1141)*DT</f>
        <v>24.4860920017254</v>
      </c>
      <c r="F1142" s="3" t="n">
        <f aca="false">F1141+(prob_bit*K1141*E1141-immunity_rate*F1141-recovery_rate*F1141-malaria_induced_death_rate*F1141)*DT</f>
        <v>23.8815897501643</v>
      </c>
      <c r="G1142" s="3" t="n">
        <f aca="false">G1141+(immunity_rate*F1141)*DT</f>
        <v>168.421545498741</v>
      </c>
      <c r="H1142" s="3" t="n">
        <f aca="false">H1141+(mosquito_birth_rate*H1141-prob_bite_human*J1141*H1141-mosquito_death_rate*H1141)*DT</f>
        <v>6.79451233626384E-007</v>
      </c>
      <c r="I1142" s="3" t="n">
        <f aca="false">I1141+(prob_bite_human*J1141*H1141-mosquito_death_rate*I1141)*DT</f>
        <v>25.8998628051018</v>
      </c>
      <c r="J1142" s="6" t="n">
        <f aca="false">F1142/(E1142+F1142+G1142)</f>
        <v>0.110160408120994</v>
      </c>
      <c r="K1142" s="6" t="n">
        <f aca="false">I1142/(H1142+I1142)</f>
        <v>0.999999973766223</v>
      </c>
    </row>
    <row r="1143" customFormat="false" ht="13" hidden="false" customHeight="false" outlineLevel="0" collapsed="false">
      <c r="D1143" s="3" t="n">
        <v>284.5</v>
      </c>
      <c r="E1143" s="3" t="n">
        <f aca="false">E1142+(recovery_rate*F1142-prob_bit*K1142*E1142)*DT</f>
        <v>24.4407543810355</v>
      </c>
      <c r="F1143" s="3" t="n">
        <f aca="false">F1142+(prob_bit*K1142*E1142-immunity_rate*F1142-recovery_rate*F1142-malaria_induced_death_rate*F1142)*DT</f>
        <v>23.837371409291</v>
      </c>
      <c r="G1143" s="3" t="n">
        <f aca="false">G1142+(immunity_rate*F1142)*DT</f>
        <v>168.481249473116</v>
      </c>
      <c r="H1143" s="3" t="n">
        <f aca="false">H1142+(mosquito_birth_rate*H1142-prob_bite_human*J1142*H1142-mosquito_death_rate*H1142)*DT</f>
        <v>6.7383758673679E-007</v>
      </c>
      <c r="I1143" s="3" t="n">
        <f aca="false">I1142+(prob_bite_human*J1142*H1142-mosquito_death_rate*I1142)*DT</f>
        <v>25.8351131537027</v>
      </c>
      <c r="J1143" s="6" t="n">
        <f aca="false">F1143/(E1143+F1143+G1143)</f>
        <v>0.109971581991874</v>
      </c>
      <c r="K1143" s="6" t="n">
        <f aca="false">I1143/(H1143+I1143)</f>
        <v>0.999999973917762</v>
      </c>
    </row>
    <row r="1144" customFormat="false" ht="13" hidden="false" customHeight="false" outlineLevel="0" collapsed="false">
      <c r="D1144" s="3" t="n">
        <v>284.75</v>
      </c>
      <c r="E1144" s="3" t="n">
        <f aca="false">E1143+(recovery_rate*F1143-prob_bit*K1143*E1143)*DT</f>
        <v>24.3955007059649</v>
      </c>
      <c r="F1144" s="3" t="n">
        <f aca="false">F1143+(prob_bit*K1143*E1143-immunity_rate*F1143-recovery_rate*F1143-malaria_induced_death_rate*F1143)*DT</f>
        <v>23.7932349415768</v>
      </c>
      <c r="G1144" s="3" t="n">
        <f aca="false">G1143+(immunity_rate*F1143)*DT</f>
        <v>168.540842901639</v>
      </c>
      <c r="H1144" s="3" t="n">
        <f aca="false">H1143+(mosquito_birth_rate*H1143-prob_bite_human*J1143*H1143-mosquito_death_rate*H1143)*DT</f>
        <v>6.68279862830362E-007</v>
      </c>
      <c r="I1144" s="3" t="n">
        <f aca="false">I1143+(prob_bite_human*J1143*H1143-mosquito_death_rate*I1143)*DT</f>
        <v>25.7705253763762</v>
      </c>
      <c r="J1144" s="6" t="n">
        <f aca="false">F1144/(E1144+F1144+G1144)</f>
        <v>0.109783053613873</v>
      </c>
      <c r="K1144" s="6" t="n">
        <f aca="false">I1144/(H1144+I1144)</f>
        <v>0.999999974068055</v>
      </c>
    </row>
    <row r="1145" customFormat="false" ht="13" hidden="false" customHeight="false" outlineLevel="0" collapsed="false">
      <c r="D1145" s="3" t="n">
        <v>285</v>
      </c>
      <c r="E1145" s="3" t="n">
        <f aca="false">E1144+(recovery_rate*F1144-prob_bit*K1144*E1144)*DT</f>
        <v>24.3503308210825</v>
      </c>
      <c r="F1145" s="3" t="n">
        <f aca="false">F1144+(prob_bit*K1144*E1144-immunity_rate*F1144-recovery_rate*F1144-malaria_induced_death_rate*F1144)*DT</f>
        <v>23.7491801954283</v>
      </c>
      <c r="G1145" s="3" t="n">
        <f aca="false">G1144+(immunity_rate*F1144)*DT</f>
        <v>168.600325988993</v>
      </c>
      <c r="H1145" s="3" t="n">
        <f aca="false">H1144+(mosquito_birth_rate*H1144-prob_bite_human*J1144*H1144-mosquito_death_rate*H1144)*DT</f>
        <v>6.62777427529599E-007</v>
      </c>
      <c r="I1145" s="3" t="n">
        <f aca="false">I1144+(prob_bite_human*J1144*H1144-mosquito_death_rate*I1144)*DT</f>
        <v>25.7060990684377</v>
      </c>
      <c r="J1145" s="6" t="n">
        <f aca="false">F1145/(E1145+F1145+G1145)</f>
        <v>0.109594822606281</v>
      </c>
      <c r="K1145" s="6" t="n">
        <f aca="false">I1145/(H1145+I1145)</f>
        <v>0.999999974217114</v>
      </c>
    </row>
    <row r="1146" customFormat="false" ht="13" hidden="false" customHeight="false" outlineLevel="0" collapsed="false">
      <c r="D1146" s="3" t="n">
        <v>285.25</v>
      </c>
      <c r="E1146" s="3" t="n">
        <f aca="false">E1145+(recovery_rate*F1145-prob_bit*K1145*E1145)*DT</f>
        <v>24.305244571245</v>
      </c>
      <c r="F1146" s="3" t="n">
        <f aca="false">F1145+(prob_bit*K1145*E1145-immunity_rate*F1145-recovery_rate*F1145-malaria_induced_death_rate*F1145)*DT</f>
        <v>23.7052070195329</v>
      </c>
      <c r="G1146" s="3" t="n">
        <f aca="false">G1145+(immunity_rate*F1145)*DT</f>
        <v>168.659698939482</v>
      </c>
      <c r="H1146" s="3" t="n">
        <f aca="false">H1145+(mosquito_birth_rate*H1145-prob_bite_human*J1145*H1145-mosquito_death_rate*H1145)*DT</f>
        <v>6.57329654434782E-007</v>
      </c>
      <c r="I1146" s="3" t="n">
        <f aca="false">I1145+(prob_bite_human*J1145*H1145-mosquito_death_rate*I1145)*DT</f>
        <v>25.6418338262143</v>
      </c>
      <c r="J1146" s="6" t="n">
        <f aca="false">F1146/(E1146+F1146+G1146)</f>
        <v>0.10940688858857</v>
      </c>
      <c r="K1146" s="6" t="n">
        <f aca="false">I1146/(H1146+I1146)</f>
        <v>0.999999974364952</v>
      </c>
    </row>
    <row r="1147" customFormat="false" ht="13" hidden="false" customHeight="false" outlineLevel="0" collapsed="false">
      <c r="D1147" s="3" t="n">
        <v>285.5</v>
      </c>
      <c r="E1147" s="3" t="n">
        <f aca="false">E1146+(recovery_rate*F1146-prob_bit*K1146*E1146)*DT</f>
        <v>24.2602418015966</v>
      </c>
      <c r="F1147" s="3" t="n">
        <f aca="false">F1146+(prob_bit*K1146*E1146-immunity_rate*F1146-recovery_rate*F1146-malaria_induced_death_rate*F1146)*DT</f>
        <v>23.6613152628581</v>
      </c>
      <c r="G1147" s="3" t="n">
        <f aca="false">G1146+(immunity_rate*F1146)*DT</f>
        <v>168.718961957031</v>
      </c>
      <c r="H1147" s="3" t="n">
        <f aca="false">H1146+(mosquito_birth_rate*H1146-prob_bite_human*J1146*H1146-mosquito_death_rate*H1146)*DT</f>
        <v>6.51935925014629E-007</v>
      </c>
      <c r="I1147" s="3" t="n">
        <f aca="false">I1146+(prob_bite_human*J1146*H1146-mosquito_death_rate*I1146)*DT</f>
        <v>25.5777292470425</v>
      </c>
      <c r="J1147" s="6" t="n">
        <f aca="false">F1147/(E1147+F1147+G1147)</f>
        <v>0.109219251180392</v>
      </c>
      <c r="K1147" s="6" t="n">
        <f aca="false">I1147/(H1147+I1147)</f>
        <v>0.99999997451158</v>
      </c>
    </row>
    <row r="1148" customFormat="false" ht="13" hidden="false" customHeight="false" outlineLevel="0" collapsed="false">
      <c r="D1148" s="3" t="n">
        <v>285.75</v>
      </c>
      <c r="E1148" s="3" t="n">
        <f aca="false">E1147+(recovery_rate*F1147-prob_bit*K1147*E1147)*DT</f>
        <v>24.2153223575678</v>
      </c>
      <c r="F1148" s="3" t="n">
        <f aca="false">F1147+(prob_bit*K1147*E1147-immunity_rate*F1147-recovery_rate*F1147-malaria_induced_death_rate*F1147)*DT</f>
        <v>23.6175047746511</v>
      </c>
      <c r="G1148" s="3" t="n">
        <f aca="false">G1147+(immunity_rate*F1147)*DT</f>
        <v>168.778115245188</v>
      </c>
      <c r="H1148" s="3" t="n">
        <f aca="false">H1147+(mosquito_birth_rate*H1147-prob_bite_human*J1147*H1147-mosquito_death_rate*H1147)*DT</f>
        <v>6.46595628498552E-007</v>
      </c>
      <c r="I1148" s="3" t="n">
        <f aca="false">I1147+(prob_bite_human*J1147*H1147-mosquito_death_rate*I1147)*DT</f>
        <v>25.5137849292652</v>
      </c>
      <c r="J1148" s="6" t="n">
        <f aca="false">F1148/(E1148+F1148+G1148)</f>
        <v>0.109031910001581</v>
      </c>
      <c r="K1148" s="6" t="n">
        <f aca="false">I1148/(H1148+I1148)</f>
        <v>0.999999974657009</v>
      </c>
    </row>
    <row r="1149" customFormat="false" ht="13" hidden="false" customHeight="false" outlineLevel="0" collapsed="false">
      <c r="D1149" s="3" t="n">
        <v>286</v>
      </c>
      <c r="E1149" s="3" t="n">
        <f aca="false">E1148+(recovery_rate*F1148-prob_bit*K1148*E1148)*DT</f>
        <v>24.1704860848757</v>
      </c>
      <c r="F1149" s="3" t="n">
        <f aca="false">F1148+(prob_bit*K1148*E1148-immunity_rate*F1148-recovery_rate*F1148-malaria_induced_death_rate*F1148)*DT</f>
        <v>23.5737754044383</v>
      </c>
      <c r="G1149" s="3" t="n">
        <f aca="false">G1148+(immunity_rate*F1148)*DT</f>
        <v>168.837159007124</v>
      </c>
      <c r="H1149" s="3" t="n">
        <f aca="false">H1148+(mosquito_birth_rate*H1148-prob_bite_human*J1148*H1148-mosquito_death_rate*H1148)*DT</f>
        <v>6.41308161770512E-007</v>
      </c>
      <c r="I1149" s="3" t="n">
        <f aca="false">I1148+(prob_bite_human*J1148*H1148-mosquito_death_rate*I1148)*DT</f>
        <v>25.4500004722295</v>
      </c>
      <c r="J1149" s="6" t="n">
        <f aca="false">F1149/(E1149+F1149+G1149)</f>
        <v>0.108844864672157</v>
      </c>
      <c r="K1149" s="6" t="n">
        <f aca="false">I1149/(H1149+I1149)</f>
        <v>0.999999974801252</v>
      </c>
    </row>
    <row r="1150" customFormat="false" ht="13" hidden="false" customHeight="false" outlineLevel="0" collapsed="false">
      <c r="D1150" s="3" t="n">
        <v>286.25</v>
      </c>
      <c r="E1150" s="3" t="n">
        <f aca="false">E1149+(recovery_rate*F1149-prob_bit*K1149*E1149)*DT</f>
        <v>24.1257328295229</v>
      </c>
      <c r="F1150" s="3" t="n">
        <f aca="false">F1149+(prob_bit*K1149*E1149-immunity_rate*F1149-recovery_rate*F1149-malaria_induced_death_rate*F1149)*DT</f>
        <v>23.5301270020245</v>
      </c>
      <c r="G1150" s="3" t="n">
        <f aca="false">G1149+(immunity_rate*F1149)*DT</f>
        <v>168.896093445635</v>
      </c>
      <c r="H1150" s="3" t="n">
        <f aca="false">H1149+(mosquito_birth_rate*H1149-prob_bite_human*J1149*H1149-mosquito_death_rate*H1149)*DT</f>
        <v>6.36072929264432E-007</v>
      </c>
      <c r="I1150" s="3" t="n">
        <f aca="false">I1149+(prob_bite_human*J1149*H1149-mosquito_death_rate*I1149)*DT</f>
        <v>25.3863754762842</v>
      </c>
      <c r="J1150" s="6" t="n">
        <f aca="false">F1150/(E1150+F1150+G1150)</f>
        <v>0.108658114812321</v>
      </c>
      <c r="K1150" s="6" t="n">
        <f aca="false">I1150/(H1150+I1150)</f>
        <v>0.99999997494432</v>
      </c>
    </row>
    <row r="1151" customFormat="false" ht="13" hidden="false" customHeight="false" outlineLevel="0" collapsed="false">
      <c r="D1151" s="3" t="n">
        <v>286.5</v>
      </c>
      <c r="E1151" s="3" t="n">
        <f aca="false">E1150+(recovery_rate*F1150-prob_bit*K1150*E1150)*DT</f>
        <v>24.081062437797</v>
      </c>
      <c r="F1151" s="3" t="n">
        <f aca="false">F1150+(prob_bit*K1150*E1150-immunity_rate*F1150-recovery_rate*F1150-malaria_induced_death_rate*F1150)*DT</f>
        <v>23.4865594174928</v>
      </c>
      <c r="G1151" s="3" t="n">
        <f aca="false">G1150+(immunity_rate*F1150)*DT</f>
        <v>168.95491876314</v>
      </c>
      <c r="H1151" s="3" t="n">
        <f aca="false">H1150+(mosquito_birth_rate*H1150-prob_bite_human*J1150*H1150-mosquito_death_rate*H1150)*DT</f>
        <v>6.30889342861156E-007</v>
      </c>
      <c r="I1151" s="3" t="n">
        <f aca="false">I1150+(prob_bite_human*J1150*H1150-mosquito_death_rate*I1150)*DT</f>
        <v>25.3229095427771</v>
      </c>
      <c r="J1151" s="6" t="n">
        <f aca="false">F1151/(E1151+F1151+G1151)</f>
        <v>0.108471660042463</v>
      </c>
      <c r="K1151" s="6" t="n">
        <f aca="false">I1151/(H1151+I1151)</f>
        <v>0.999999975086223</v>
      </c>
    </row>
    <row r="1152" customFormat="false" ht="13" hidden="false" customHeight="false" outlineLevel="0" collapsed="false">
      <c r="D1152" s="3" t="n">
        <v>286.75</v>
      </c>
      <c r="E1152" s="3" t="n">
        <f aca="false">E1151+(recovery_rate*F1151-prob_bit*K1151*E1151)*DT</f>
        <v>24.0364747562704</v>
      </c>
      <c r="F1152" s="3" t="n">
        <f aca="false">F1151+(prob_bit*K1151*E1151-immunity_rate*F1151-recovery_rate*F1151-malaria_induced_death_rate*F1151)*DT</f>
        <v>23.4430725012037</v>
      </c>
      <c r="G1152" s="3" t="n">
        <f aca="false">G1151+(immunity_rate*F1151)*DT</f>
        <v>169.013635161684</v>
      </c>
      <c r="H1152" s="3" t="n">
        <f aca="false">H1151+(mosquito_birth_rate*H1151-prob_bite_human*J1151*H1151-mosquito_death_rate*H1151)*DT</f>
        <v>6.25756821786912E-007</v>
      </c>
      <c r="I1152" s="3" t="n">
        <f aca="false">I1151+(prob_bite_human*J1151*H1151-mosquito_death_rate*I1151)*DT</f>
        <v>25.2596022740526</v>
      </c>
      <c r="J1152" s="6" t="n">
        <f aca="false">F1152/(E1152+F1152+G1152)</f>
        <v>0.108285499983159</v>
      </c>
      <c r="K1152" s="6" t="n">
        <f aca="false">I1152/(H1152+I1152)</f>
        <v>0.999999975226973</v>
      </c>
    </row>
    <row r="1153" customFormat="false" ht="13" hidden="false" customHeight="false" outlineLevel="0" collapsed="false">
      <c r="D1153" s="3" t="n">
        <v>287</v>
      </c>
      <c r="E1153" s="3" t="n">
        <f aca="false">E1152+(recovery_rate*F1152-prob_bit*K1152*E1152)*DT</f>
        <v>23.9919696317997</v>
      </c>
      <c r="F1153" s="3" t="n">
        <f aca="false">F1152+(prob_bit*K1152*E1152-immunity_rate*F1152-recovery_rate*F1152-malaria_induced_death_rate*F1152)*DT</f>
        <v>23.399666103795</v>
      </c>
      <c r="G1153" s="3" t="n">
        <f aca="false">G1152+(immunity_rate*F1152)*DT</f>
        <v>169.072242842937</v>
      </c>
      <c r="H1153" s="3" t="n">
        <f aca="false">H1152+(mosquito_birth_rate*H1152-prob_bite_human*J1152*H1152-mosquito_death_rate*H1152)*DT</f>
        <v>6.20674792513282E-007</v>
      </c>
      <c r="I1153" s="3" t="n">
        <f aca="false">I1152+(prob_bite_human*J1152*H1152-mosquito_death_rate*I1152)*DT</f>
        <v>25.1964532734495</v>
      </c>
      <c r="J1153" s="6" t="n">
        <f aca="false">F1153/(E1153+F1153+G1153)</f>
        <v>0.108099634255171</v>
      </c>
      <c r="K1153" s="6" t="n">
        <f aca="false">I1153/(H1153+I1153)</f>
        <v>0.999999975366582</v>
      </c>
    </row>
    <row r="1154" customFormat="false" ht="13" hidden="false" customHeight="false" outlineLevel="0" collapsed="false">
      <c r="D1154" s="3" t="n">
        <v>287.25</v>
      </c>
      <c r="E1154" s="3" t="n">
        <f aca="false">E1153+(recovery_rate*F1153-prob_bit*K1153*E1153)*DT</f>
        <v>23.9475469115246</v>
      </c>
      <c r="F1154" s="3" t="n">
        <f aca="false">F1153+(prob_bit*K1153*E1153-immunity_rate*F1153-recovery_rate*F1153-malaria_induced_death_rate*F1153)*DT</f>
        <v>23.3563400761808</v>
      </c>
      <c r="G1154" s="3" t="n">
        <f aca="false">G1153+(immunity_rate*F1153)*DT</f>
        <v>169.130742008197</v>
      </c>
      <c r="H1154" s="3" t="n">
        <f aca="false">H1153+(mosquito_birth_rate*H1153-prob_bite_human*J1153*H1153-mosquito_death_rate*H1153)*DT</f>
        <v>6.15642688658625E-007</v>
      </c>
      <c r="I1154" s="3" t="n">
        <f aca="false">I1153+(prob_bite_human*J1153*H1153-mosquito_death_rate*I1153)*DT</f>
        <v>25.133462145298</v>
      </c>
      <c r="J1154" s="6" t="n">
        <f aca="false">F1154/(E1154+F1154+G1154)</f>
        <v>0.107914062479452</v>
      </c>
      <c r="K1154" s="6" t="n">
        <f aca="false">I1154/(H1154+I1154)</f>
        <v>0.999999975505059</v>
      </c>
    </row>
    <row r="1155" customFormat="false" ht="13" hidden="false" customHeight="false" outlineLevel="0" collapsed="false">
      <c r="D1155" s="3" t="n">
        <v>287.5</v>
      </c>
      <c r="E1155" s="3" t="n">
        <f aca="false">E1154+(recovery_rate*F1154-prob_bit*K1154*E1154)*DT</f>
        <v>23.9032064428684</v>
      </c>
      <c r="F1155" s="3" t="n">
        <f aca="false">F1154+(prob_bit*K1154*E1154-immunity_rate*F1154-recovery_rate*F1154-malaria_induced_death_rate*F1154)*DT</f>
        <v>23.3130942695514</v>
      </c>
      <c r="G1155" s="3" t="n">
        <f aca="false">G1154+(immunity_rate*F1154)*DT</f>
        <v>169.189132858387</v>
      </c>
      <c r="H1155" s="3" t="n">
        <f aca="false">H1154+(mosquito_birth_rate*H1154-prob_bite_human*J1154*H1154-mosquito_death_rate*H1154)*DT</f>
        <v>6.10659950890956E-007</v>
      </c>
      <c r="I1155" s="3" t="n">
        <f aca="false">I1154+(prob_bite_human*J1154*H1154-mosquito_death_rate*I1154)*DT</f>
        <v>25.0706284949175</v>
      </c>
      <c r="J1155" s="6" t="n">
        <f aca="false">F1155/(E1155+F1155+G1155)</f>
        <v>0.107728784277144</v>
      </c>
      <c r="K1155" s="6" t="n">
        <f aca="false">I1155/(H1155+I1155)</f>
        <v>0.999999975642416</v>
      </c>
    </row>
    <row r="1156" customFormat="false" ht="13" hidden="false" customHeight="false" outlineLevel="0" collapsed="false">
      <c r="D1156" s="3" t="n">
        <v>287.75</v>
      </c>
      <c r="E1156" s="3" t="n">
        <f aca="false">E1155+(recovery_rate*F1155-prob_bit*K1155*E1155)*DT</f>
        <v>23.8589480735364</v>
      </c>
      <c r="F1156" s="3" t="n">
        <f aca="false">F1155+(prob_bit*K1155*E1155-immunity_rate*F1155-recovery_rate*F1155-malaria_induced_death_rate*F1155)*DT</f>
        <v>23.2699285353725</v>
      </c>
      <c r="G1156" s="3" t="n">
        <f aca="false">G1155+(immunity_rate*F1155)*DT</f>
        <v>169.247415594061</v>
      </c>
      <c r="H1156" s="3" t="n">
        <f aca="false">H1155+(mosquito_birth_rate*H1155-prob_bite_human*J1155*H1155-mosquito_death_rate*H1155)*DT</f>
        <v>6.05726026832239E-007</v>
      </c>
      <c r="I1156" s="3" t="n">
        <f aca="false">I1155+(prob_bite_human*J1155*H1155-mosquito_death_rate*I1155)*DT</f>
        <v>25.0079519286141</v>
      </c>
      <c r="J1156" s="6" t="n">
        <f aca="false">F1156/(E1156+F1156+G1156)</f>
        <v>0.107543799269581</v>
      </c>
      <c r="K1156" s="6" t="n">
        <f aca="false">I1156/(H1156+I1156)</f>
        <v>0.999999975778664</v>
      </c>
    </row>
    <row r="1157" customFormat="false" ht="13" hidden="false" customHeight="false" outlineLevel="0" collapsed="false">
      <c r="D1157" s="3" t="n">
        <v>288</v>
      </c>
      <c r="E1157" s="3" t="n">
        <f aca="false">E1156+(recovery_rate*F1156-prob_bit*K1156*E1156)*DT</f>
        <v>23.8147716515163</v>
      </c>
      <c r="F1157" s="3" t="n">
        <f aca="false">F1156+(prob_bit*K1156*E1156-immunity_rate*F1156-recovery_rate*F1156-malaria_induced_death_rate*F1156)*DT</f>
        <v>23.226842725385</v>
      </c>
      <c r="G1157" s="3" t="n">
        <f aca="false">G1156+(immunity_rate*F1156)*DT</f>
        <v>169.3055904154</v>
      </c>
      <c r="H1157" s="3" t="n">
        <f aca="false">H1156+(mosquito_birth_rate*H1156-prob_bite_human*J1156*H1156-mosquito_death_rate*H1156)*DT</f>
        <v>6.00840370964089E-007</v>
      </c>
      <c r="I1157" s="3" t="n">
        <f aca="false">I1156+(prob_bite_human*J1156*H1156-mosquito_death_rate*I1156)*DT</f>
        <v>24.9454320536783</v>
      </c>
      <c r="J1157" s="6" t="n">
        <f aca="false">F1157/(E1157+F1157+G1157)</f>
        <v>0.107359107078288</v>
      </c>
      <c r="K1157" s="6" t="n">
        <f aca="false">I1157/(H1157+I1157)</f>
        <v>0.999999975913812</v>
      </c>
    </row>
    <row r="1158" customFormat="false" ht="13" hidden="false" customHeight="false" outlineLevel="0" collapsed="false">
      <c r="D1158" s="3" t="n">
        <v>288.25</v>
      </c>
      <c r="E1158" s="3" t="n">
        <f aca="false">E1157+(recovery_rate*F1157-prob_bit*K1157*E1157)*DT</f>
        <v>23.770677025077</v>
      </c>
      <c r="F1158" s="3" t="n">
        <f aca="false">F1157+(prob_bit*K1157*E1157-immunity_rate*F1157-recovery_rate*F1157-malaria_induced_death_rate*F1157)*DT</f>
        <v>23.1838366916041</v>
      </c>
      <c r="G1158" s="3" t="n">
        <f aca="false">G1157+(immunity_rate*F1157)*DT</f>
        <v>169.363657522213</v>
      </c>
      <c r="H1158" s="3" t="n">
        <f aca="false">H1157+(mosquito_birth_rate*H1157-prob_bite_human*J1157*H1157-mosquito_death_rate*H1157)*DT</f>
        <v>5.96002444534842E-007</v>
      </c>
      <c r="I1158" s="3" t="n">
        <f aca="false">I1157+(prob_bite_human*J1157*H1157-mosquito_death_rate*I1157)*DT</f>
        <v>24.883068478382</v>
      </c>
      <c r="J1158" s="6" t="n">
        <f aca="false">F1158/(E1158+F1158+G1158)</f>
        <v>0.107174707324983</v>
      </c>
      <c r="K1158" s="6" t="n">
        <f aca="false">I1158/(H1158+I1158)</f>
        <v>0.999999976047873</v>
      </c>
    </row>
    <row r="1159" customFormat="false" ht="13" hidden="false" customHeight="false" outlineLevel="0" collapsed="false">
      <c r="D1159" s="3" t="n">
        <v>288.5</v>
      </c>
      <c r="E1159" s="3" t="n">
        <f aca="false">E1158+(recovery_rate*F1158-prob_bit*K1158*E1158)*DT</f>
        <v>23.7266640427684</v>
      </c>
      <c r="F1159" s="3" t="n">
        <f aca="false">F1158+(prob_bit*K1158*E1158-immunity_rate*F1158-recovery_rate*F1158-malaria_induced_death_rate*F1158)*DT</f>
        <v>23.1409102863192</v>
      </c>
      <c r="G1159" s="3" t="n">
        <f aca="false">G1158+(immunity_rate*F1158)*DT</f>
        <v>169.421617113942</v>
      </c>
      <c r="H1159" s="3" t="n">
        <f aca="false">H1158+(mosquito_birth_rate*H1158-prob_bite_human*J1158*H1158-mosquito_death_rate*H1158)*DT</f>
        <v>5.91211715467992E-007</v>
      </c>
      <c r="I1159" s="3" t="n">
        <f aca="false">I1158+(prob_bite_human*J1158*H1158-mosquito_death_rate*I1158)*DT</f>
        <v>24.8208608119768</v>
      </c>
      <c r="J1159" s="6" t="n">
        <f aca="false">F1159/(E1159+F1159+G1159)</f>
        <v>0.106990599631579</v>
      </c>
      <c r="K1159" s="6" t="n">
        <f aca="false">I1159/(H1159+I1159)</f>
        <v>0.999999976180854</v>
      </c>
    </row>
    <row r="1160" customFormat="false" ht="13" hidden="false" customHeight="false" outlineLevel="0" collapsed="false">
      <c r="D1160" s="3" t="n">
        <v>288.75</v>
      </c>
      <c r="E1160" s="3" t="n">
        <f aca="false">E1159+(recovery_rate*F1159-prob_bit*K1159*E1159)*DT</f>
        <v>23.6827325534209</v>
      </c>
      <c r="F1160" s="3" t="n">
        <f aca="false">F1159+(prob_bit*K1159*E1159-immunity_rate*F1159-recovery_rate*F1159-malaria_induced_death_rate*F1159)*DT</f>
        <v>23.098063362093</v>
      </c>
      <c r="G1160" s="3" t="n">
        <f aca="false">G1159+(immunity_rate*F1159)*DT</f>
        <v>169.479469389658</v>
      </c>
      <c r="H1160" s="3" t="n">
        <f aca="false">H1159+(mosquito_birth_rate*H1159-prob_bite_human*J1159*H1159-mosquito_death_rate*H1159)*DT</f>
        <v>5.86467658271957E-007</v>
      </c>
      <c r="I1160" s="3" t="n">
        <f aca="false">I1159+(prob_bite_human*J1159*H1159-mosquito_death_rate*I1159)*DT</f>
        <v>24.7588086646909</v>
      </c>
      <c r="J1160" s="6" t="n">
        <f aca="false">F1160/(E1160+F1160+G1160)</f>
        <v>0.106806783620184</v>
      </c>
      <c r="K1160" s="6" t="n">
        <f aca="false">I1160/(H1160+I1160)</f>
        <v>0.999999976312768</v>
      </c>
    </row>
    <row r="1161" customFormat="false" ht="13" hidden="false" customHeight="false" outlineLevel="0" collapsed="false">
      <c r="D1161" s="3" t="n">
        <v>289</v>
      </c>
      <c r="E1161" s="3" t="n">
        <f aca="false">E1160+(recovery_rate*F1160-prob_bit*K1160*E1160)*DT</f>
        <v>23.6388824061447</v>
      </c>
      <c r="F1161" s="3" t="n">
        <f aca="false">F1160+(prob_bit*K1160*E1160-immunity_rate*F1160-recovery_rate*F1160-malaria_induced_death_rate*F1160)*DT</f>
        <v>23.0552957717614</v>
      </c>
      <c r="G1161" s="3" t="n">
        <f aca="false">G1160+(immunity_rate*F1160)*DT</f>
        <v>169.537214548063</v>
      </c>
      <c r="H1161" s="3" t="n">
        <f aca="false">H1160+(mosquito_birth_rate*H1160-prob_bite_human*J1160*H1160-mosquito_death_rate*H1160)*DT</f>
        <v>5.8176975395116E-007</v>
      </c>
      <c r="I1161" s="3" t="n">
        <f aca="false">I1160+(prob_bite_human*J1160*H1160-mosquito_death_rate*I1160)*DT</f>
        <v>24.6969116477271</v>
      </c>
      <c r="J1161" s="6" t="n">
        <f aca="false">F1161/(E1161+F1161+G1161)</f>
        <v>0.106623258913101</v>
      </c>
      <c r="K1161" s="6" t="n">
        <f aca="false">I1161/(H1161+I1161)</f>
        <v>0.999999976443624</v>
      </c>
    </row>
    <row r="1162" customFormat="false" ht="13" hidden="false" customHeight="false" outlineLevel="0" collapsed="false">
      <c r="D1162" s="3" t="n">
        <v>289.25</v>
      </c>
      <c r="E1162" s="3" t="n">
        <f aca="false">E1161+(recovery_rate*F1161-prob_bit*K1161*E1161)*DT</f>
        <v>23.5951134503294</v>
      </c>
      <c r="F1162" s="3" t="n">
        <f aca="false">F1161+(prob_bit*K1161*E1161-immunity_rate*F1161-recovery_rate*F1161-malaria_induced_death_rate*F1161)*DT</f>
        <v>23.0126073684325</v>
      </c>
      <c r="G1162" s="3" t="n">
        <f aca="false">G1161+(immunity_rate*F1161)*DT</f>
        <v>169.594852787492</v>
      </c>
      <c r="H1162" s="3" t="n">
        <f aca="false">H1161+(mosquito_birth_rate*H1161-prob_bite_human*J1161*H1161-mosquito_death_rate*H1161)*DT</f>
        <v>5.77117489918409E-007</v>
      </c>
      <c r="I1162" s="3" t="n">
        <f aca="false">I1161+(prob_bite_human*J1161*H1161-mosquito_death_rate*I1161)*DT</f>
        <v>24.63516937326</v>
      </c>
      <c r="J1162" s="6" t="n">
        <f aca="false">F1162/(E1162+F1162+G1162)</f>
        <v>0.106440025132831</v>
      </c>
      <c r="K1162" s="6" t="n">
        <f aca="false">I1162/(H1162+I1162)</f>
        <v>0.999999976573432</v>
      </c>
    </row>
    <row r="1163" customFormat="false" ht="13" hidden="false" customHeight="false" outlineLevel="0" collapsed="false">
      <c r="D1163" s="3" t="n">
        <v>289.5</v>
      </c>
      <c r="E1163" s="3" t="n">
        <f aca="false">E1162+(recovery_rate*F1162-prob_bit*K1162*E1162)*DT</f>
        <v>23.5514255356436</v>
      </c>
      <c r="F1163" s="3" t="n">
        <f aca="false">F1162+(prob_bit*K1162*E1162-immunity_rate*F1162-recovery_rate*F1162-malaria_induced_death_rate*F1162)*DT</f>
        <v>22.9699980054867</v>
      </c>
      <c r="G1163" s="3" t="n">
        <f aca="false">G1162+(immunity_rate*F1162)*DT</f>
        <v>169.652384305913</v>
      </c>
      <c r="H1163" s="3" t="n">
        <f aca="false">H1162+(mosquito_birth_rate*H1162-prob_bite_human*J1162*H1162-mosquito_death_rate*H1162)*DT</f>
        <v>5.72510359908546E-007</v>
      </c>
      <c r="I1163" s="3" t="n">
        <f aca="false">I1162+(prob_bite_human*J1162*H1162-mosquito_death_rate*I1162)*DT</f>
        <v>24.573581454434</v>
      </c>
      <c r="J1163" s="6" t="n">
        <f aca="false">F1163/(E1163+F1163+G1163)</f>
        <v>0.106257081902075</v>
      </c>
      <c r="K1163" s="6" t="n">
        <f aca="false">I1163/(H1163+I1163)</f>
        <v>0.999999976702202</v>
      </c>
    </row>
    <row r="1164" customFormat="false" ht="13" hidden="false" customHeight="false" outlineLevel="0" collapsed="false">
      <c r="D1164" s="3" t="n">
        <v>289.75</v>
      </c>
      <c r="E1164" s="3" t="n">
        <f aca="false">E1163+(recovery_rate*F1163-prob_bit*K1163*E1163)*DT</f>
        <v>23.507818512034</v>
      </c>
      <c r="F1164" s="3" t="n">
        <f aca="false">F1163+(prob_bit*K1163*E1163-immunity_rate*F1163-recovery_rate*F1163-malaria_induced_death_rate*F1163)*DT</f>
        <v>22.9274675365757</v>
      </c>
      <c r="G1164" s="3" t="n">
        <f aca="false">G1163+(immunity_rate*F1163)*DT</f>
        <v>169.709809300927</v>
      </c>
      <c r="H1164" s="3" t="n">
        <f aca="false">H1163+(mosquito_birth_rate*H1163-prob_bite_human*J1163*H1163-mosquito_death_rate*H1163)*DT</f>
        <v>5.67947863893352E-007</v>
      </c>
      <c r="I1164" s="3" t="n">
        <f aca="false">I1163+(prob_bite_human*J1163*H1163-mosquito_death_rate*I1163)*DT</f>
        <v>24.5121475053604</v>
      </c>
      <c r="J1164" s="6" t="n">
        <f aca="false">F1164/(E1164+F1164+G1164)</f>
        <v>0.10607442884373</v>
      </c>
      <c r="K1164" s="6" t="n">
        <f aca="false">I1164/(H1164+I1164)</f>
        <v>0.999999976829943</v>
      </c>
    </row>
    <row r="1165" customFormat="false" ht="13" hidden="false" customHeight="false" outlineLevel="0" collapsed="false">
      <c r="D1165" s="3" t="n">
        <v>290</v>
      </c>
      <c r="E1165" s="3" t="n">
        <f aca="false">E1164+(recovery_rate*F1164-prob_bit*K1164*E1164)*DT</f>
        <v>23.4642922297255</v>
      </c>
      <c r="F1165" s="3" t="n">
        <f aca="false">F1164+(prob_bit*K1164*E1164-immunity_rate*F1164-recovery_rate*F1164-malaria_induced_death_rate*F1164)*DT</f>
        <v>22.8850158156221</v>
      </c>
      <c r="G1165" s="3" t="n">
        <f aca="false">G1164+(immunity_rate*F1164)*DT</f>
        <v>169.767127969769</v>
      </c>
      <c r="H1165" s="3" t="n">
        <f aca="false">H1164+(mosquito_birth_rate*H1164-prob_bite_human*J1164*H1164-mosquito_death_rate*H1164)*DT</f>
        <v>5.63429507997689E-007</v>
      </c>
      <c r="I1165" s="3" t="n">
        <f aca="false">I1164+(prob_bite_human*J1164*H1164-mosquito_death_rate*I1164)*DT</f>
        <v>24.4508671411153</v>
      </c>
      <c r="J1165" s="6" t="n">
        <f aca="false">F1165/(E1165+F1165+G1165)</f>
        <v>0.105892065580896</v>
      </c>
      <c r="K1165" s="6" t="n">
        <f aca="false">I1165/(H1165+I1165)</f>
        <v>0.999999976956666</v>
      </c>
    </row>
    <row r="1166" customFormat="false" ht="13" hidden="false" customHeight="false" outlineLevel="0" collapsed="false">
      <c r="D1166" s="3" t="n">
        <v>290.25</v>
      </c>
      <c r="E1166" s="3" t="n">
        <f aca="false">E1165+(recovery_rate*F1165-prob_bit*K1165*E1165)*DT</f>
        <v>23.4208465392199</v>
      </c>
      <c r="F1166" s="3" t="n">
        <f aca="false">F1165+(prob_bit*K1165*E1165-immunity_rate*F1165-recovery_rate*F1165-malaria_induced_death_rate*F1165)*DT</f>
        <v>22.8426426968191</v>
      </c>
      <c r="G1166" s="3" t="n">
        <f aca="false">G1165+(immunity_rate*F1165)*DT</f>
        <v>169.824340509308</v>
      </c>
      <c r="H1166" s="3" t="n">
        <f aca="false">H1165+(mosquito_birth_rate*H1165-prob_bite_human*J1165*H1165-mosquito_death_rate*H1165)*DT</f>
        <v>5.58954804416856E-007</v>
      </c>
      <c r="I1166" s="3" t="n">
        <f aca="false">I1165+(prob_bite_human*J1165*H1165-mosquito_death_rate*I1165)*DT</f>
        <v>24.3897399777373</v>
      </c>
      <c r="J1166" s="6" t="n">
        <f aca="false">F1166/(E1166+F1166+G1166)</f>
        <v>0.105709991736872</v>
      </c>
      <c r="K1166" s="6" t="n">
        <f aca="false">I1166/(H1166+I1166)</f>
        <v>0.99999997708238</v>
      </c>
    </row>
    <row r="1167" customFormat="false" ht="13" hidden="false" customHeight="false" outlineLevel="0" collapsed="false">
      <c r="D1167" s="3" t="n">
        <v>290.5</v>
      </c>
      <c r="E1167" s="3" t="n">
        <f aca="false">E1166+(recovery_rate*F1166-prob_bit*K1166*E1166)*DT</f>
        <v>23.3774812912961</v>
      </c>
      <c r="F1167" s="3" t="n">
        <f aca="false">F1166+(prob_bit*K1166*E1166-immunity_rate*F1166-recovery_rate*F1166-malaria_induced_death_rate*F1166)*DT</f>
        <v>22.8003480346298</v>
      </c>
      <c r="G1167" s="3" t="n">
        <f aca="false">G1166+(immunity_rate*F1166)*DT</f>
        <v>169.88144711605</v>
      </c>
      <c r="H1167" s="3" t="n">
        <f aca="false">H1166+(mosquito_birth_rate*H1166-prob_bite_human*J1166*H1166-mosquito_death_rate*H1166)*DT</f>
        <v>5.54523271335142E-007</v>
      </c>
      <c r="I1167" s="3" t="n">
        <f aca="false">I1166+(prob_bite_human*J1166*H1166-mosquito_death_rate*I1166)*DT</f>
        <v>24.3287656322244</v>
      </c>
      <c r="J1167" s="6" t="n">
        <f aca="false">F1167/(E1167+F1167+G1167)</f>
        <v>0.10552820693516</v>
      </c>
      <c r="K1167" s="6" t="n">
        <f aca="false">I1167/(H1167+I1167)</f>
        <v>0.999999977207094</v>
      </c>
    </row>
    <row r="1168" customFormat="false" ht="13" hidden="false" customHeight="false" outlineLevel="0" collapsed="false">
      <c r="D1168" s="3" t="n">
        <v>290.75</v>
      </c>
      <c r="E1168" s="3" t="n">
        <f aca="false">E1167+(recovery_rate*F1167-prob_bit*K1167*E1167)*DT</f>
        <v>23.3341963370092</v>
      </c>
      <c r="F1168" s="3" t="n">
        <f aca="false">F1167+(prob_bit*K1167*E1167-immunity_rate*F1167-recovery_rate*F1167-malaria_induced_death_rate*F1167)*DT</f>
        <v>22.7581316837869</v>
      </c>
      <c r="G1168" s="3" t="n">
        <f aca="false">G1167+(immunity_rate*F1167)*DT</f>
        <v>169.938447986136</v>
      </c>
      <c r="H1168" s="3" t="n">
        <f aca="false">H1167+(mosquito_birth_rate*H1167-prob_bite_human*J1167*H1167-mosquito_death_rate*H1167)*DT</f>
        <v>5.50134432845556E-007</v>
      </c>
      <c r="I1168" s="3" t="n">
        <f aca="false">I1167+(prob_bite_human*J1167*H1167-mosquito_death_rate*I1167)*DT</f>
        <v>24.2679437225327</v>
      </c>
      <c r="J1168" s="6" t="n">
        <f aca="false">F1168/(E1168+F1168+G1168)</f>
        <v>0.105346710799468</v>
      </c>
      <c r="K1168" s="6" t="n">
        <f aca="false">I1168/(H1168+I1168)</f>
        <v>0.999999977330819</v>
      </c>
    </row>
    <row r="1169" customFormat="false" ht="13" hidden="false" customHeight="false" outlineLevel="0" collapsed="false">
      <c r="D1169" s="3" t="n">
        <v>291</v>
      </c>
      <c r="E1169" s="3" t="n">
        <f aca="false">E1168+(recovery_rate*F1168-prob_bit*K1168*E1168)*DT</f>
        <v>23.29099152769</v>
      </c>
      <c r="F1169" s="3" t="n">
        <f aca="false">F1168+(prob_bit*K1168*E1168-immunity_rate*F1168-recovery_rate*F1168-malaria_induced_death_rate*F1168)*DT</f>
        <v>22.7159934992918</v>
      </c>
      <c r="G1169" s="3" t="n">
        <f aca="false">G1168+(immunity_rate*F1168)*DT</f>
        <v>169.995343315346</v>
      </c>
      <c r="H1169" s="3" t="n">
        <f aca="false">H1168+(mosquito_birth_rate*H1168-prob_bite_human*J1168*H1168-mosquito_death_rate*H1168)*DT</f>
        <v>5.4578781887072E-007</v>
      </c>
      <c r="I1169" s="3" t="n">
        <f aca="false">I1168+(prob_bite_human*J1168*H1168-mosquito_death_rate*I1168)*DT</f>
        <v>24.207273867573</v>
      </c>
      <c r="J1169" s="6" t="n">
        <f aca="false">F1169/(E1169+F1169+G1169)</f>
        <v>0.105165502953703</v>
      </c>
      <c r="K1169" s="6" t="n">
        <f aca="false">I1169/(H1169+I1169)</f>
        <v>0.999999977453562</v>
      </c>
    </row>
    <row r="1170" customFormat="false" ht="13" hidden="false" customHeight="false" outlineLevel="0" collapsed="false">
      <c r="D1170" s="3" t="n">
        <v>291.25</v>
      </c>
      <c r="E1170" s="3" t="n">
        <f aca="false">E1169+(recovery_rate*F1169-prob_bit*K1169*E1169)*DT</f>
        <v>23.2478667149448</v>
      </c>
      <c r="F1170" s="3" t="n">
        <f aca="false">F1169+(prob_bit*K1169*E1169-immunity_rate*F1169-recovery_rate*F1169-malaria_induced_death_rate*F1169)*DT</f>
        <v>22.6739333364147</v>
      </c>
      <c r="G1170" s="3" t="n">
        <f aca="false">G1169+(immunity_rate*F1169)*DT</f>
        <v>170.052133299094</v>
      </c>
      <c r="H1170" s="3" t="n">
        <f aca="false">H1169+(mosquito_birth_rate*H1169-prob_bite_human*J1169*H1169-mosquito_death_rate*H1169)*DT</f>
        <v>5.41482965084904E-007</v>
      </c>
      <c r="I1170" s="3" t="n">
        <f aca="false">I1169+(prob_bite_human*J1169*H1169-mosquito_death_rate*I1169)*DT</f>
        <v>24.1467556872089</v>
      </c>
      <c r="J1170" s="6" t="n">
        <f aca="false">F1170/(E1170+F1170+G1170)</f>
        <v>0.104984583021982</v>
      </c>
      <c r="K1170" s="6" t="n">
        <f aca="false">I1170/(H1170+I1170)</f>
        <v>0.999999977575333</v>
      </c>
    </row>
    <row r="1171" customFormat="false" ht="13" hidden="false" customHeight="false" outlineLevel="0" collapsed="false">
      <c r="D1171" s="3" t="n">
        <v>291.5</v>
      </c>
      <c r="E1171" s="3" t="n">
        <f aca="false">E1170+(recovery_rate*F1170-prob_bit*K1170*E1170)*DT</f>
        <v>23.2048217506545</v>
      </c>
      <c r="F1171" s="3" t="n">
        <f aca="false">F1170+(prob_bit*K1170*E1170-immunity_rate*F1170-recovery_rate*F1170-malaria_induced_death_rate*F1170)*DT</f>
        <v>22.6319510506935</v>
      </c>
      <c r="G1171" s="3" t="n">
        <f aca="false">G1170+(immunity_rate*F1170)*DT</f>
        <v>170.108818132435</v>
      </c>
      <c r="H1171" s="3" t="n">
        <f aca="false">H1170+(mosquito_birth_rate*H1170-prob_bite_human*J1170*H1170-mosquito_death_rate*H1170)*DT</f>
        <v>5.37219412837183E-007</v>
      </c>
      <c r="I1171" s="3" t="n">
        <f aca="false">I1170+(prob_bite_human*J1170*H1170-mosquito_death_rate*I1170)*DT</f>
        <v>24.0863888022545</v>
      </c>
      <c r="J1171" s="6" t="n">
        <f aca="false">F1171/(E1171+F1171+G1171)</f>
        <v>0.104803950628625</v>
      </c>
      <c r="K1171" s="6" t="n">
        <f aca="false">I1171/(H1171+I1171)</f>
        <v>0.999999977696142</v>
      </c>
    </row>
    <row r="1172" customFormat="false" ht="13" hidden="false" customHeight="false" outlineLevel="0" collapsed="false">
      <c r="D1172" s="3" t="n">
        <v>291.75</v>
      </c>
      <c r="E1172" s="3" t="n">
        <f aca="false">E1171+(recovery_rate*F1171-prob_bit*K1171*E1171)*DT</f>
        <v>23.1618564869742</v>
      </c>
      <c r="F1172" s="3" t="n">
        <f aca="false">F1171+(prob_bit*K1171*E1171-immunity_rate*F1171-recovery_rate*F1171-malaria_induced_death_rate*F1171)*DT</f>
        <v>22.5900464979337</v>
      </c>
      <c r="G1172" s="3" t="n">
        <f aca="false">G1171+(immunity_rate*F1171)*DT</f>
        <v>170.165398010062</v>
      </c>
      <c r="H1172" s="3" t="n">
        <f aca="false">H1171+(mosquito_birth_rate*H1171-prob_bite_human*J1171*H1171-mosquito_death_rate*H1171)*DT</f>
        <v>5.32996709075704E-007</v>
      </c>
      <c r="I1172" s="3" t="n">
        <f aca="false">I1171+(prob_bite_human*J1171*H1171-mosquito_death_rate*I1171)*DT</f>
        <v>24.0261728344715</v>
      </c>
      <c r="J1172" s="6" t="n">
        <f aca="false">F1172/(E1172+F1172+G1172)</f>
        <v>0.104623605398161</v>
      </c>
      <c r="K1172" s="6" t="n">
        <f aca="false">I1172/(H1172+I1172)</f>
        <v>0.999999977815997</v>
      </c>
    </row>
    <row r="1173" customFormat="false" ht="13" hidden="false" customHeight="false" outlineLevel="0" collapsed="false">
      <c r="D1173" s="3" t="n">
        <v>292</v>
      </c>
      <c r="E1173" s="3" t="n">
        <f aca="false">E1172+(recovery_rate*F1172-prob_bit*K1172*E1172)*DT</f>
        <v>23.1189707763329</v>
      </c>
      <c r="F1173" s="3" t="n">
        <f aca="false">F1172+(prob_bit*K1172*E1172-immunity_rate*F1172-recovery_rate*F1172-malaria_induced_death_rate*F1172)*DT</f>
        <v>22.5482195342077</v>
      </c>
      <c r="G1173" s="3" t="n">
        <f aca="false">G1172+(immunity_rate*F1172)*DT</f>
        <v>170.221873126307</v>
      </c>
      <c r="H1173" s="3" t="n">
        <f aca="false">H1172+(mosquito_birth_rate*H1172-prob_bite_human*J1172*H1172-mosquito_death_rate*H1172)*DT</f>
        <v>5.2881440627304E-007</v>
      </c>
      <c r="I1173" s="3" t="n">
        <f aca="false">I1172+(prob_bite_human*J1172*H1172-mosquito_death_rate*I1172)*DT</f>
        <v>23.9661074065677</v>
      </c>
      <c r="J1173" s="6" t="n">
        <f aca="false">F1173/(E1173+F1173+G1173)</f>
        <v>0.104443546955326</v>
      </c>
      <c r="K1173" s="6" t="n">
        <f aca="false">I1173/(H1173+I1173)</f>
        <v>0.999999977934907</v>
      </c>
    </row>
    <row r="1174" customFormat="false" ht="13" hidden="false" customHeight="false" outlineLevel="0" collapsed="false">
      <c r="D1174" s="3" t="n">
        <v>292.25</v>
      </c>
      <c r="E1174" s="3" t="n">
        <f aca="false">E1173+(recovery_rate*F1173-prob_bit*K1173*E1173)*DT</f>
        <v>23.0761644714326</v>
      </c>
      <c r="F1174" s="3" t="n">
        <f aca="false">F1173+(prob_bit*K1173*E1173-immunity_rate*F1173-recovery_rate*F1173-malaria_induced_death_rate*F1173)*DT</f>
        <v>22.5064700158547</v>
      </c>
      <c r="G1174" s="3" t="n">
        <f aca="false">G1173+(immunity_rate*F1173)*DT</f>
        <v>170.278243675142</v>
      </c>
      <c r="H1174" s="3" t="n">
        <f aca="false">H1173+(mosquito_birth_rate*H1173-prob_bite_human*J1173*H1173-mosquito_death_rate*H1173)*DT</f>
        <v>5.24672062352622E-007</v>
      </c>
      <c r="I1174" s="3" t="n">
        <f aca="false">I1173+(prob_bite_human*J1173*H1173-mosquito_death_rate*I1173)*DT</f>
        <v>23.9061921421936</v>
      </c>
      <c r="J1174" s="6" t="n">
        <f aca="false">F1174/(E1174+F1174+G1174)</f>
        <v>0.104263774925066</v>
      </c>
      <c r="K1174" s="6" t="n">
        <f aca="false">I1174/(H1174+I1174)</f>
        <v>0.999999978052881</v>
      </c>
    </row>
    <row r="1175" customFormat="false" ht="13" hidden="false" customHeight="false" outlineLevel="0" collapsed="false">
      <c r="D1175" s="3" t="n">
        <v>292.5</v>
      </c>
      <c r="E1175" s="3" t="n">
        <f aca="false">E1174+(recovery_rate*F1174-prob_bit*K1174*E1174)*DT</f>
        <v>23.0334374252484</v>
      </c>
      <c r="F1175" s="3" t="n">
        <f aca="false">F1174+(prob_bit*K1174*E1174-immunity_rate*F1174-recovery_rate*F1174-malaria_induced_death_rate*F1174)*DT</f>
        <v>22.4647977994794</v>
      </c>
      <c r="G1175" s="3" t="n">
        <f aca="false">G1174+(immunity_rate*F1174)*DT</f>
        <v>170.334509850182</v>
      </c>
      <c r="H1175" s="3" t="n">
        <f aca="false">H1174+(mosquito_birth_rate*H1174-prob_bite_human*J1174*H1174-mosquito_death_rate*H1174)*DT</f>
        <v>5.20569240616227E-007</v>
      </c>
      <c r="I1175" s="3" t="n">
        <f aca="false">I1174+(prob_bite_human*J1174*H1174-mosquito_death_rate*I1174)*DT</f>
        <v>23.8464266659409</v>
      </c>
      <c r="J1175" s="6" t="n">
        <f aca="false">F1175/(E1175+F1175+G1175)</f>
        <v>0.104084288932537</v>
      </c>
      <c r="K1175" s="6" t="n">
        <f aca="false">I1175/(H1175+I1175)</f>
        <v>0.999999978169927</v>
      </c>
    </row>
    <row r="1176" customFormat="false" ht="13" hidden="false" customHeight="false" outlineLevel="0" collapsed="false">
      <c r="D1176" s="3" t="n">
        <v>292.75</v>
      </c>
      <c r="E1176" s="3" t="n">
        <f aca="false">E1175+(recovery_rate*F1175-prob_bit*K1175*E1175)*DT</f>
        <v>22.9907894910274</v>
      </c>
      <c r="F1176" s="3" t="n">
        <f aca="false">F1175+(prob_bit*K1175*E1175-immunity_rate*F1175-recovery_rate*F1175-malaria_induced_death_rate*F1175)*DT</f>
        <v>22.4232027419524</v>
      </c>
      <c r="G1176" s="3" t="n">
        <f aca="false">G1175+(immunity_rate*F1175)*DT</f>
        <v>170.39067184468</v>
      </c>
      <c r="H1176" s="3" t="n">
        <f aca="false">H1175+(mosquito_birth_rate*H1175-prob_bite_human*J1175*H1175-mosquito_death_rate*H1175)*DT</f>
        <v>5.165055096725E-007</v>
      </c>
      <c r="I1176" s="3" t="n">
        <f aca="false">I1175+(prob_bite_human*J1175*H1175-mosquito_death_rate*I1175)*DT</f>
        <v>23.7868106033398</v>
      </c>
      <c r="J1176" s="6" t="n">
        <f aca="false">F1176/(E1176+F1176+G1176)</f>
        <v>0.103905088603104</v>
      </c>
      <c r="K1176" s="6" t="n">
        <f aca="false">I1176/(H1176+I1176)</f>
        <v>0.999999978286055</v>
      </c>
    </row>
    <row r="1177" customFormat="false" ht="13" hidden="false" customHeight="false" outlineLevel="0" collapsed="false">
      <c r="D1177" s="3" t="n">
        <v>293</v>
      </c>
      <c r="E1177" s="3" t="n">
        <f aca="false">E1176+(recovery_rate*F1176-prob_bit*K1176*E1176)*DT</f>
        <v>22.9482205222883</v>
      </c>
      <c r="F1177" s="3" t="n">
        <f aca="false">F1176+(prob_bit*K1176*E1176-immunity_rate*F1176-recovery_rate*F1176-malaria_induced_death_rate*F1176)*DT</f>
        <v>22.3816847004092</v>
      </c>
      <c r="G1177" s="3" t="n">
        <f aca="false">G1176+(immunity_rate*F1176)*DT</f>
        <v>170.446729851535</v>
      </c>
      <c r="H1177" s="3" t="n">
        <f aca="false">H1176+(mosquito_birth_rate*H1176-prob_bite_human*J1176*H1176-mosquito_death_rate*H1176)*DT</f>
        <v>5.12480443366512E-007</v>
      </c>
      <c r="I1177" s="3" t="n">
        <f aca="false">I1176+(prob_bite_human*J1176*H1176-mosquito_death_rate*I1176)*DT</f>
        <v>23.7273435808565</v>
      </c>
      <c r="J1177" s="6" t="n">
        <f aca="false">F1177/(E1177+F1177+G1177)</f>
        <v>0.103726173562347</v>
      </c>
      <c r="K1177" s="6" t="n">
        <f aca="false">I1177/(H1177+I1177)</f>
        <v>0.999999978401272</v>
      </c>
    </row>
    <row r="1178" customFormat="false" ht="13" hidden="false" customHeight="false" outlineLevel="0" collapsed="false">
      <c r="D1178" s="3" t="n">
        <v>293.25</v>
      </c>
      <c r="E1178" s="3" t="n">
        <f aca="false">E1177+(recovery_rate*F1177-prob_bit*K1177*E1177)*DT</f>
        <v>22.9057303728213</v>
      </c>
      <c r="F1178" s="3" t="n">
        <f aca="false">F1177+(prob_bit*K1177*E1177-immunity_rate*F1177-recovery_rate*F1177-malaria_induced_death_rate*F1177)*DT</f>
        <v>22.3402435322496</v>
      </c>
      <c r="G1178" s="3" t="n">
        <f aca="false">G1177+(immunity_rate*F1177)*DT</f>
        <v>170.502684063286</v>
      </c>
      <c r="H1178" s="3" t="n">
        <f aca="false">H1177+(mosquito_birth_rate*H1177-prob_bite_human*J1177*H1177-mosquito_death_rate*H1177)*DT</f>
        <v>5.08493620710316E-007</v>
      </c>
      <c r="I1178" s="3" t="n">
        <f aca="false">I1177+(prob_bite_human*J1177*H1177-mosquito_death_rate*I1177)*DT</f>
        <v>23.6680252258912</v>
      </c>
      <c r="J1178" s="6" t="n">
        <f aca="false">F1178/(E1178+F1178+G1178)</f>
        <v>0.103547543436058</v>
      </c>
      <c r="K1178" s="6" t="n">
        <f aca="false">I1178/(H1178+I1178)</f>
        <v>0.999999978515588</v>
      </c>
    </row>
    <row r="1179" customFormat="false" ht="13" hidden="false" customHeight="false" outlineLevel="0" collapsed="false">
      <c r="D1179" s="3" t="n">
        <v>293.5</v>
      </c>
      <c r="E1179" s="3" t="n">
        <f aca="false">E1178+(recovery_rate*F1178-prob_bit*K1178*E1178)*DT</f>
        <v>22.8633188966872</v>
      </c>
      <c r="F1179" s="3" t="n">
        <f aca="false">F1178+(prob_bit*K1178*E1178-immunity_rate*F1178-recovery_rate*F1178-malaria_induced_death_rate*F1178)*DT</f>
        <v>22.2988790951379</v>
      </c>
      <c r="G1179" s="3" t="n">
        <f aca="false">G1178+(immunity_rate*F1178)*DT</f>
        <v>170.558534672117</v>
      </c>
      <c r="H1179" s="3" t="n">
        <f aca="false">H1178+(mosquito_birth_rate*H1178-prob_bite_human*J1178*H1178-mosquito_death_rate*H1178)*DT</f>
        <v>5.04544625814506E-007</v>
      </c>
      <c r="I1179" s="3" t="n">
        <f aca="false">I1178+(prob_bite_human*J1178*H1178-mosquito_death_rate*I1178)*DT</f>
        <v>23.6088551667755</v>
      </c>
      <c r="J1179" s="6" t="n">
        <f aca="false">F1179/(E1179+F1179+G1179)</f>
        <v>0.103369197850241</v>
      </c>
      <c r="K1179" s="6" t="n">
        <f aca="false">I1179/(H1179+I1179)</f>
        <v>0.99999997862901</v>
      </c>
    </row>
    <row r="1180" customFormat="false" ht="13" hidden="false" customHeight="false" outlineLevel="0" collapsed="false">
      <c r="D1180" s="3" t="n">
        <v>293.75</v>
      </c>
      <c r="E1180" s="3" t="n">
        <f aca="false">E1179+(recovery_rate*F1179-prob_bit*K1179*E1179)*DT</f>
        <v>22.8209859482168</v>
      </c>
      <c r="F1180" s="3" t="n">
        <f aca="false">F1179+(prob_bit*K1179*E1179-immunity_rate*F1179-recovery_rate*F1179-malaria_induced_death_rate*F1179)*DT</f>
        <v>22.2575912470014</v>
      </c>
      <c r="G1180" s="3" t="n">
        <f aca="false">G1179+(immunity_rate*F1179)*DT</f>
        <v>170.614281869855</v>
      </c>
      <c r="H1180" s="3" t="n">
        <f aca="false">H1179+(mosquito_birth_rate*H1179-prob_bite_human*J1179*H1179-mosquito_death_rate*H1179)*DT</f>
        <v>5.00633047820749E-007</v>
      </c>
      <c r="I1180" s="3" t="n">
        <f aca="false">I1179+(prob_bite_human*J1179*H1179-mosquito_death_rate*I1179)*DT</f>
        <v>23.5498330327701</v>
      </c>
      <c r="J1180" s="6" t="n">
        <f aca="false">F1180/(E1180+F1180+G1180)</f>
        <v>0.103191136431116</v>
      </c>
      <c r="K1180" s="6" t="n">
        <f aca="false">I1180/(H1180+I1180)</f>
        <v>0.999999978741546</v>
      </c>
    </row>
    <row r="1181" customFormat="false" ht="13" hidden="false" customHeight="false" outlineLevel="0" collapsed="false">
      <c r="D1181" s="3" t="n">
        <v>294</v>
      </c>
      <c r="E1181" s="3" t="n">
        <f aca="false">E1180+(recovery_rate*F1180-prob_bit*K1180*E1180)*DT</f>
        <v>22.7787313820111</v>
      </c>
      <c r="F1181" s="3" t="n">
        <f aca="false">F1180+(prob_bit*K1180*E1180-immunity_rate*F1180-recovery_rate*F1180-malaria_induced_death_rate*F1180)*DT</f>
        <v>22.2163798460309</v>
      </c>
      <c r="G1181" s="3" t="n">
        <f aca="false">G1180+(immunity_rate*F1180)*DT</f>
        <v>170.669925847972</v>
      </c>
      <c r="H1181" s="3" t="n">
        <f aca="false">H1180+(mosquito_birth_rate*H1180-prob_bite_human*J1180*H1180-mosquito_death_rate*H1180)*DT</f>
        <v>4.9675848083528E-007</v>
      </c>
      <c r="I1181" s="3" t="n">
        <f aca="false">I1180+(prob_bite_human*J1180*H1180-mosquito_death_rate*I1180)*DT</f>
        <v>23.4909584540627</v>
      </c>
      <c r="J1181" s="6" t="n">
        <f aca="false">F1181/(E1181+F1181+G1181)</f>
        <v>0.10301335880512</v>
      </c>
      <c r="K1181" s="6" t="n">
        <f aca="false">I1181/(H1181+I1181)</f>
        <v>0.999999978853206</v>
      </c>
    </row>
    <row r="1182" customFormat="false" ht="13" hidden="false" customHeight="false" outlineLevel="0" collapsed="false">
      <c r="D1182" s="3" t="n">
        <v>294.25</v>
      </c>
      <c r="E1182" s="3" t="n">
        <f aca="false">E1181+(recovery_rate*F1181-prob_bit*K1181*E1181)*DT</f>
        <v>22.7365550529399</v>
      </c>
      <c r="F1182" s="3" t="n">
        <f aca="false">F1181+(prob_bit*K1181*E1181-immunity_rate*F1181-recovery_rate*F1181-malaria_induced_death_rate*F1181)*DT</f>
        <v>22.1752447506795</v>
      </c>
      <c r="G1182" s="3" t="n">
        <f aca="false">G1181+(immunity_rate*F1181)*DT</f>
        <v>170.725466797587</v>
      </c>
      <c r="H1182" s="3" t="n">
        <f aca="false">H1181+(mosquito_birth_rate*H1181-prob_bite_human*J1181*H1181-mosquito_death_rate*H1181)*DT</f>
        <v>4.92920523863347E-007</v>
      </c>
      <c r="I1182" s="3" t="n">
        <f aca="false">I1181+(prob_bite_human*J1181*H1181-mosquito_death_rate*I1181)*DT</f>
        <v>23.4322310617655</v>
      </c>
      <c r="J1182" s="6" t="n">
        <f aca="false">F1182/(E1182+F1182+G1182)</f>
        <v>0.102835864598904</v>
      </c>
      <c r="K1182" s="6" t="n">
        <f aca="false">I1182/(H1182+I1182)</f>
        <v>0.999999978963996</v>
      </c>
    </row>
    <row r="1183" customFormat="false" ht="13" hidden="false" customHeight="false" outlineLevel="0" collapsed="false">
      <c r="D1183" s="3" t="n">
        <v>294.5</v>
      </c>
      <c r="E1183" s="3" t="n">
        <f aca="false">E1182+(recovery_rate*F1182-prob_bit*K1182*E1182)*DT</f>
        <v>22.6944568161418</v>
      </c>
      <c r="F1183" s="3" t="n">
        <f aca="false">F1182+(prob_bit*K1182*E1182-immunity_rate*F1182-recovery_rate*F1182-malaria_induced_death_rate*F1182)*DT</f>
        <v>22.1341858196625</v>
      </c>
      <c r="G1183" s="3" t="n">
        <f aca="false">G1182+(immunity_rate*F1182)*DT</f>
        <v>170.780904909464</v>
      </c>
      <c r="H1183" s="3" t="n">
        <f aca="false">H1182+(mosquito_birth_rate*H1182-prob_bite_human*J1182*H1182-mosquito_death_rate*H1182)*DT</f>
        <v>4.89118780744594E-007</v>
      </c>
      <c r="I1183" s="3" t="n">
        <f aca="false">I1182+(prob_bite_human*J1182*H1182-mosquito_death_rate*I1182)*DT</f>
        <v>23.3736504879129</v>
      </c>
      <c r="J1183" s="6" t="n">
        <f aca="false">F1183/(E1183+F1183+G1183)</f>
        <v>0.10265865343934</v>
      </c>
      <c r="K1183" s="6" t="n">
        <f aca="false">I1183/(H1183+I1183)</f>
        <v>0.999999979073925</v>
      </c>
    </row>
    <row r="1184" customFormat="false" ht="13" hidden="false" customHeight="false" outlineLevel="0" collapsed="false">
      <c r="D1184" s="3" t="n">
        <v>294.75</v>
      </c>
      <c r="E1184" s="3" t="n">
        <f aca="false">E1183+(recovery_rate*F1183-prob_bit*K1183*E1183)*DT</f>
        <v>22.6524365270238</v>
      </c>
      <c r="F1184" s="3" t="n">
        <f aca="false">F1183+(prob_bit*K1183*E1183-immunity_rate*F1183-recovery_rate*F1183-malaria_induced_death_rate*F1183)*DT</f>
        <v>22.0932029119568</v>
      </c>
      <c r="G1184" s="3" t="n">
        <f aca="false">G1183+(immunity_rate*F1183)*DT</f>
        <v>170.836240374013</v>
      </c>
      <c r="H1184" s="3" t="n">
        <f aca="false">H1183+(mosquito_birth_rate*H1183-prob_bite_human*J1183*H1183-mosquito_death_rate*H1183)*DT</f>
        <v>4.8535286008936E-007</v>
      </c>
      <c r="I1184" s="3" t="n">
        <f aca="false">I1183+(prob_bite_human*J1183*H1183-mosquito_death_rate*I1183)*DT</f>
        <v>23.315216365459</v>
      </c>
      <c r="J1184" s="6" t="n">
        <f aca="false">F1184/(E1184+F1184+G1184)</f>
        <v>0.102481724953514</v>
      </c>
      <c r="K1184" s="6" t="n">
        <f aca="false">I1184/(H1184+I1184)</f>
        <v>0.999999979183</v>
      </c>
    </row>
    <row r="1185" customFormat="false" ht="13" hidden="false" customHeight="false" outlineLevel="0" collapsed="false">
      <c r="D1185" s="3" t="n">
        <v>295</v>
      </c>
      <c r="E1185" s="3" t="n">
        <f aca="false">E1184+(recovery_rate*F1184-prob_bit*K1184*E1184)*DT</f>
        <v>22.6104940412605</v>
      </c>
      <c r="F1185" s="3" t="n">
        <f aca="false">F1184+(prob_bit*K1184*E1184-immunity_rate*F1184-recovery_rate*F1184-malaria_induced_death_rate*F1184)*DT</f>
        <v>22.0522958868003</v>
      </c>
      <c r="G1185" s="3" t="n">
        <f aca="false">G1184+(immunity_rate*F1184)*DT</f>
        <v>170.891473381293</v>
      </c>
      <c r="H1185" s="3" t="n">
        <f aca="false">H1184+(mosquito_birth_rate*H1184-prob_bite_human*J1184*H1184-mosquito_death_rate*H1184)*DT</f>
        <v>4.81622375215879E-007</v>
      </c>
      <c r="I1185" s="3" t="n">
        <f aca="false">I1184+(prob_bite_human*J1184*H1184-mosquito_death_rate*I1184)*DT</f>
        <v>23.2569283282758</v>
      </c>
      <c r="J1185" s="6" t="n">
        <f aca="false">F1185/(E1185+F1185+G1185)</f>
        <v>0.102305078768736</v>
      </c>
      <c r="K1185" s="6" t="n">
        <f aca="false">I1185/(H1185+I1185)</f>
        <v>0.999999979291231</v>
      </c>
    </row>
    <row r="1186" customFormat="false" ht="13" hidden="false" customHeight="false" outlineLevel="0" collapsed="false">
      <c r="D1186" s="3" t="n">
        <v>295.25</v>
      </c>
      <c r="E1186" s="3" t="n">
        <f aca="false">E1185+(recovery_rate*F1185-prob_bit*K1185*E1185)*DT</f>
        <v>22.5686292147936</v>
      </c>
      <c r="F1186" s="3" t="n">
        <f aca="false">F1185+(prob_bit*K1185*E1185-immunity_rate*F1185-recovery_rate*F1185-malaria_induced_death_rate*F1185)*DT</f>
        <v>22.0114646036917</v>
      </c>
      <c r="G1186" s="3" t="n">
        <f aca="false">G1185+(immunity_rate*F1185)*DT</f>
        <v>170.94660412101</v>
      </c>
      <c r="H1186" s="3" t="n">
        <f aca="false">H1185+(mosquito_birth_rate*H1185-prob_bite_human*J1185*H1185-mosquito_death_rate*H1185)*DT</f>
        <v>4.77926944088385E-007</v>
      </c>
      <c r="I1186" s="3" t="n">
        <f aca="false">I1185+(prob_bite_human*J1185*H1185-mosquito_death_rate*I1185)*DT</f>
        <v>23.1987860111506</v>
      </c>
      <c r="J1186" s="6" t="n">
        <f aca="false">F1186/(E1186+F1186+G1186)</f>
        <v>0.102128714512533</v>
      </c>
      <c r="K1186" s="6" t="n">
        <f aca="false">I1186/(H1186+I1186)</f>
        <v>0.999999979398623</v>
      </c>
    </row>
    <row r="1187" customFormat="false" ht="13" hidden="false" customHeight="false" outlineLevel="0" collapsed="false">
      <c r="D1187" s="3" t="n">
        <v>295.5</v>
      </c>
      <c r="E1187" s="3" t="n">
        <f aca="false">E1186+(recovery_rate*F1186-prob_bit*K1186*E1186)*DT</f>
        <v>22.5268419038318</v>
      </c>
      <c r="F1187" s="3" t="n">
        <f aca="false">F1186+(prob_bit*K1186*E1186-immunity_rate*F1186-recovery_rate*F1186-malaria_induced_death_rate*F1186)*DT</f>
        <v>21.9707089223896</v>
      </c>
      <c r="G1187" s="3" t="n">
        <f aca="false">G1186+(immunity_rate*F1186)*DT</f>
        <v>171.001632782519</v>
      </c>
      <c r="H1187" s="3" t="n">
        <f aca="false">H1186+(mosquito_birth_rate*H1186-prob_bite_human*J1186*H1186-mosquito_death_rate*H1186)*DT</f>
        <v>4.74266189256086E-007</v>
      </c>
      <c r="I1187" s="3" t="n">
        <f aca="false">I1186+(prob_bite_human*J1186*H1186-mosquito_death_rate*I1186)*DT</f>
        <v>23.1407890497835</v>
      </c>
      <c r="J1187" s="6" t="n">
        <f aca="false">F1187/(E1187+F1187+G1187)</f>
        <v>0.101952631812655</v>
      </c>
      <c r="K1187" s="6" t="n">
        <f aca="false">I1187/(H1187+I1187)</f>
        <v>0.999999979505185</v>
      </c>
    </row>
    <row r="1188" customFormat="false" ht="13" hidden="false" customHeight="false" outlineLevel="0" collapsed="false">
      <c r="D1188" s="3" t="n">
        <v>295.75</v>
      </c>
      <c r="E1188" s="3" t="n">
        <f aca="false">E1187+(recovery_rate*F1187-prob_bit*K1187*E1187)*DT</f>
        <v>22.4851319648499</v>
      </c>
      <c r="F1188" s="3" t="n">
        <f aca="false">F1187+(prob_bit*K1187*E1187-immunity_rate*F1187-recovery_rate*F1187-malaria_induced_death_rate*F1187)*DT</f>
        <v>21.9300287029125</v>
      </c>
      <c r="G1188" s="3" t="n">
        <f aca="false">G1187+(immunity_rate*F1187)*DT</f>
        <v>171.056559554825</v>
      </c>
      <c r="H1188" s="3" t="n">
        <f aca="false">H1187+(mosquito_birth_rate*H1187-prob_bite_human*J1187*H1187-mosquito_death_rate*H1187)*DT</f>
        <v>4.70639737793005E-007</v>
      </c>
      <c r="I1188" s="3" t="n">
        <f aca="false">I1187+(prob_bite_human*J1187*H1187-mosquito_death_rate*I1187)*DT</f>
        <v>23.0829370807855</v>
      </c>
      <c r="J1188" s="6" t="n">
        <f aca="false">F1188/(E1188+F1188+G1188)</f>
        <v>0.101776830297072</v>
      </c>
      <c r="K1188" s="6" t="n">
        <f aca="false">I1188/(H1188+I1188)</f>
        <v>0.999999979610925</v>
      </c>
    </row>
    <row r="1189" customFormat="false" ht="13" hidden="false" customHeight="false" outlineLevel="0" collapsed="false">
      <c r="D1189" s="3" t="n">
        <v>296</v>
      </c>
      <c r="E1189" s="3" t="n">
        <f aca="false">E1188+(recovery_rate*F1188-prob_bit*K1188*E1188)*DT</f>
        <v>22.4434992545884</v>
      </c>
      <c r="F1189" s="3" t="n">
        <f aca="false">F1188+(prob_bit*K1188*E1188-immunity_rate*F1188-recovery_rate*F1188-malaria_induced_death_rate*F1188)*DT</f>
        <v>21.8894238055381</v>
      </c>
      <c r="G1189" s="3" t="n">
        <f aca="false">G1188+(immunity_rate*F1188)*DT</f>
        <v>171.111384626583</v>
      </c>
      <c r="H1189" s="3" t="n">
        <f aca="false">H1188+(mosquito_birth_rate*H1188-prob_bite_human*J1188*H1188-mosquito_death_rate*H1188)*DT</f>
        <v>4.67047221238674E-007</v>
      </c>
      <c r="I1189" s="3" t="n">
        <f aca="false">I1188+(prob_bite_human*J1188*H1188-mosquito_death_rate*I1188)*DT</f>
        <v>23.025229741676</v>
      </c>
      <c r="J1189" s="6" t="n">
        <f aca="false">F1189/(E1189+F1189+G1189)</f>
        <v>0.10160130959398</v>
      </c>
      <c r="K1189" s="6" t="n">
        <f aca="false">I1189/(H1189+I1189)</f>
        <v>0.99999997971585</v>
      </c>
    </row>
    <row r="1190" customFormat="false" ht="13" hidden="false" customHeight="false" outlineLevel="0" collapsed="false">
      <c r="D1190" s="3" t="n">
        <v>296.25</v>
      </c>
      <c r="E1190" s="3" t="n">
        <f aca="false">E1189+(recovery_rate*F1189-prob_bit*K1189*E1189)*DT</f>
        <v>22.4019436300532</v>
      </c>
      <c r="F1190" s="3" t="n">
        <f aca="false">F1189+(prob_bit*K1189*E1189-immunity_rate*F1189-recovery_rate*F1189-malaria_induced_death_rate*F1189)*DT</f>
        <v>21.8488940908026</v>
      </c>
      <c r="G1190" s="3" t="n">
        <f aca="false">G1189+(immunity_rate*F1189)*DT</f>
        <v>171.166108186096</v>
      </c>
      <c r="H1190" s="3" t="n">
        <f aca="false">H1189+(mosquito_birth_rate*H1189-prob_bite_human*J1189*H1189-mosquito_death_rate*H1189)*DT</f>
        <v>4.63488275539668E-007</v>
      </c>
      <c r="I1190" s="3" t="n">
        <f aca="false">I1189+(prob_bite_human*J1189*H1189-mosquito_death_rate*I1189)*DT</f>
        <v>22.9676666708808</v>
      </c>
      <c r="J1190" s="6" t="n">
        <f aca="false">F1190/(E1190+F1190+G1190)</f>
        <v>0.101426069331797</v>
      </c>
      <c r="K1190" s="6" t="n">
        <f aca="false">I1190/(H1190+I1190)</f>
        <v>0.999999979819967</v>
      </c>
    </row>
    <row r="1191" customFormat="false" ht="13" hidden="false" customHeight="false" outlineLevel="0" collapsed="false">
      <c r="D1191" s="3" t="n">
        <v>296.5</v>
      </c>
      <c r="E1191" s="3" t="n">
        <f aca="false">E1190+(recovery_rate*F1190-prob_bit*K1190*E1190)*DT</f>
        <v>22.3604649485148</v>
      </c>
      <c r="F1191" s="3" t="n">
        <f aca="false">F1190+(prob_bit*K1190*E1190-immunity_rate*F1190-recovery_rate*F1190-malaria_induced_death_rate*F1190)*DT</f>
        <v>21.8084394195004</v>
      </c>
      <c r="G1191" s="3" t="n">
        <f aca="false">G1190+(immunity_rate*F1190)*DT</f>
        <v>171.220730421323</v>
      </c>
      <c r="H1191" s="3" t="n">
        <f aca="false">H1190+(mosquito_birth_rate*H1190-prob_bite_human*J1190*H1190-mosquito_death_rate*H1190)*DT</f>
        <v>4.59962540991966E-007</v>
      </c>
      <c r="I1191" s="3" t="n">
        <f aca="false">I1190+(prob_bite_human*J1190*H1190-mosquito_death_rate*I1190)*DT</f>
        <v>22.9102475077293</v>
      </c>
      <c r="J1191" s="6" t="n">
        <f aca="false">F1191/(E1191+F1191+G1191)</f>
        <v>0.101251109139166</v>
      </c>
      <c r="K1191" s="6" t="n">
        <f aca="false">I1191/(H1191+I1191)</f>
        <v>0.999999979923284</v>
      </c>
    </row>
    <row r="1192" customFormat="false" ht="13" hidden="false" customHeight="false" outlineLevel="0" collapsed="false">
      <c r="D1192" s="3" t="n">
        <v>296.75</v>
      </c>
      <c r="E1192" s="3" t="n">
        <f aca="false">E1191+(recovery_rate*F1191-prob_bit*K1191*E1191)*DT</f>
        <v>22.3190630675081</v>
      </c>
      <c r="F1192" s="3" t="n">
        <f aca="false">F1191+(prob_bit*K1191*E1191-immunity_rate*F1191-recovery_rate*F1191-malaria_induced_death_rate*F1191)*DT</f>
        <v>21.768059652684</v>
      </c>
      <c r="G1192" s="3" t="n">
        <f aca="false">G1191+(immunity_rate*F1191)*DT</f>
        <v>171.275251519872</v>
      </c>
      <c r="H1192" s="3" t="n">
        <f aca="false">H1191+(mosquito_birth_rate*H1191-prob_bite_human*J1191*H1191-mosquito_death_rate*H1191)*DT</f>
        <v>4.56469662184123E-007</v>
      </c>
      <c r="I1192" s="3" t="n">
        <f aca="false">I1191+(prob_bite_human*J1191*H1191-mosquito_death_rate*I1191)*DT</f>
        <v>22.8529718924529</v>
      </c>
      <c r="J1192" s="6" t="n">
        <f aca="false">F1192/(E1192+F1192+G1192)</f>
        <v>0.101076428644955</v>
      </c>
      <c r="K1192" s="6" t="n">
        <f aca="false">I1192/(H1192+I1192)</f>
        <v>0.999999980025808</v>
      </c>
    </row>
    <row r="1193" customFormat="false" ht="13" hidden="false" customHeight="false" outlineLevel="0" collapsed="false">
      <c r="D1193" s="3" t="n">
        <v>297</v>
      </c>
      <c r="E1193" s="3" t="n">
        <f aca="false">E1192+(recovery_rate*F1192-prob_bit*K1192*E1192)*DT</f>
        <v>22.2777378448317</v>
      </c>
      <c r="F1193" s="3" t="n">
        <f aca="false">F1192+(prob_bit*K1192*E1192-immunity_rate*F1192-recovery_rate*F1192-malaria_induced_death_rate*F1192)*DT</f>
        <v>21.7277546516629</v>
      </c>
      <c r="G1193" s="3" t="n">
        <f aca="false">G1192+(immunity_rate*F1192)*DT</f>
        <v>171.329671669004</v>
      </c>
      <c r="H1193" s="3" t="n">
        <f aca="false">H1192+(mosquito_birth_rate*H1192-prob_bite_human*J1192*H1192-mosquito_death_rate*H1192)*DT</f>
        <v>4.53009287941247E-007</v>
      </c>
      <c r="I1193" s="3" t="n">
        <f aca="false">I1192+(prob_bite_human*J1192*H1192-mosquito_death_rate*I1192)*DT</f>
        <v>22.7958394661821</v>
      </c>
      <c r="J1193" s="6" t="n">
        <f aca="false">F1193/(E1193+F1193+G1193)</f>
        <v>0.100902027478261</v>
      </c>
      <c r="K1193" s="6" t="n">
        <f aca="false">I1193/(H1193+I1193)</f>
        <v>0.999999980127546</v>
      </c>
    </row>
    <row r="1194" customFormat="false" ht="13" hidden="false" customHeight="false" outlineLevel="0" collapsed="false">
      <c r="D1194" s="3" t="n">
        <v>297.25</v>
      </c>
      <c r="E1194" s="3" t="n">
        <f aca="false">E1193+(recovery_rate*F1193-prob_bit*K1193*E1193)*DT</f>
        <v>22.2364891385475</v>
      </c>
      <c r="F1194" s="3" t="n">
        <f aca="false">F1193+(prob_bit*K1193*E1193-immunity_rate*F1193-recovery_rate*F1193-malaria_induced_death_rate*F1193)*DT</f>
        <v>21.6875242780033</v>
      </c>
      <c r="G1194" s="3" t="n">
        <f aca="false">G1193+(immunity_rate*F1193)*DT</f>
        <v>171.383991055633</v>
      </c>
      <c r="H1194" s="3" t="n">
        <f aca="false">H1193+(mosquito_birth_rate*H1193-prob_bite_human*J1193*H1193-mosquito_death_rate*H1193)*DT</f>
        <v>4.49581071269766E-007</v>
      </c>
      <c r="I1194" s="3" t="n">
        <f aca="false">I1193+(prob_bite_human*J1193*H1193-mosquito_death_rate*I1193)*DT</f>
        <v>22.7388498709449</v>
      </c>
      <c r="J1194" s="6" t="n">
        <f aca="false">F1194/(E1194+F1194+G1194)</f>
        <v>0.100727905268404</v>
      </c>
      <c r="K1194" s="6" t="n">
        <f aca="false">I1194/(H1194+I1194)</f>
        <v>0.999999980228505</v>
      </c>
    </row>
    <row r="1195" customFormat="false" ht="13" hidden="false" customHeight="false" outlineLevel="0" collapsed="false">
      <c r="D1195" s="3" t="n">
        <v>297.5</v>
      </c>
      <c r="E1195" s="3" t="n">
        <f aca="false">E1194+(recovery_rate*F1194-prob_bit*K1194*E1194)*DT</f>
        <v>22.1953168069804</v>
      </c>
      <c r="F1195" s="3" t="n">
        <f aca="false">F1194+(prob_bit*K1194*E1194-immunity_rate*F1194-recovery_rate*F1194-malaria_induced_death_rate*F1194)*DT</f>
        <v>21.647368393528</v>
      </c>
      <c r="G1195" s="3" t="n">
        <f aca="false">G1194+(immunity_rate*F1194)*DT</f>
        <v>171.438209866328</v>
      </c>
      <c r="H1195" s="3" t="n">
        <f aca="false">H1194+(mosquito_birth_rate*H1194-prob_bite_human*J1194*H1194-mosquito_death_rate*H1194)*DT</f>
        <v>4.46184669302966E-007</v>
      </c>
      <c r="I1195" s="3" t="n">
        <f aca="false">I1194+(prob_bite_human*J1194*H1194-mosquito_death_rate*I1194)*DT</f>
        <v>22.6820027496639</v>
      </c>
      <c r="J1195" s="6" t="n">
        <f aca="false">F1195/(E1195+F1195+G1195)</f>
        <v>0.100554061644937</v>
      </c>
      <c r="K1195" s="6" t="n">
        <f aca="false">I1195/(H1195+I1195)</f>
        <v>0.999999980328692</v>
      </c>
    </row>
    <row r="1196" customFormat="false" ht="13" hidden="false" customHeight="false" outlineLevel="0" collapsed="false">
      <c r="D1196" s="3" t="n">
        <v>297.75</v>
      </c>
      <c r="E1196" s="3" t="n">
        <f aca="false">E1195+(recovery_rate*F1195-prob_bit*K1195*E1195)*DT</f>
        <v>22.1542207087172</v>
      </c>
      <c r="F1196" s="3" t="n">
        <f aca="false">F1195+(prob_bit*K1195*E1195-immunity_rate*F1195-recovery_rate*F1195-malaria_induced_death_rate*F1195)*DT</f>
        <v>21.6072868603153</v>
      </c>
      <c r="G1196" s="3" t="n">
        <f aca="false">G1195+(immunity_rate*F1195)*DT</f>
        <v>171.492328287312</v>
      </c>
      <c r="H1196" s="3" t="n">
        <f aca="false">H1195+(mosquito_birth_rate*H1195-prob_bite_human*J1195*H1195-mosquito_death_rate*H1195)*DT</f>
        <v>4.42819743247307E-007</v>
      </c>
      <c r="I1196" s="3" t="n">
        <f aca="false">I1195+(prob_bite_human*J1195*H1195-mosquito_death_rate*I1195)*DT</f>
        <v>22.6252977461547</v>
      </c>
      <c r="J1196" s="6" t="n">
        <f aca="false">F1196/(E1196+F1196+G1196)</f>
        <v>0.10038049623764</v>
      </c>
      <c r="K1196" s="6" t="n">
        <f aca="false">I1196/(H1196+I1196)</f>
        <v>0.999999980428115</v>
      </c>
    </row>
    <row r="1197" customFormat="false" ht="13" hidden="false" customHeight="false" outlineLevel="0" collapsed="false">
      <c r="D1197" s="3" t="n">
        <v>298</v>
      </c>
      <c r="E1197" s="3" t="n">
        <f aca="false">E1196+(recovery_rate*F1196-prob_bit*K1196*E1196)*DT</f>
        <v>22.1132007026071</v>
      </c>
      <c r="F1197" s="3" t="n">
        <f aca="false">F1196+(prob_bit*K1196*E1196-immunity_rate*F1196-recovery_rate*F1196-malaria_induced_death_rate*F1196)*DT</f>
        <v>21.5672795406993</v>
      </c>
      <c r="G1197" s="3" t="n">
        <f aca="false">G1196+(immunity_rate*F1196)*DT</f>
        <v>171.546346504463</v>
      </c>
      <c r="H1197" s="3" t="n">
        <f aca="false">H1196+(mosquito_birth_rate*H1196-prob_bite_human*J1196*H1196-mosquito_death_rate*H1196)*DT</f>
        <v>4.39485958329483E-007</v>
      </c>
      <c r="I1197" s="3" t="n">
        <f aca="false">I1196+(prob_bite_human*J1196*H1196-mosquito_death_rate*I1196)*DT</f>
        <v>22.5687345051231</v>
      </c>
      <c r="J1197" s="6" t="n">
        <f aca="false">F1197/(E1197+F1197+G1197)</f>
        <v>0.100207208676522</v>
      </c>
      <c r="K1197" s="6" t="n">
        <f aca="false">I1197/(H1197+I1197)</f>
        <v>0.999999980526779</v>
      </c>
    </row>
    <row r="1198" customFormat="false" ht="13" hidden="false" customHeight="false" outlineLevel="0" collapsed="false">
      <c r="D1198" s="3" t="n">
        <v>298.25</v>
      </c>
      <c r="E1198" s="3" t="n">
        <f aca="false">E1197+(recovery_rate*F1197-prob_bit*K1197*E1197)*DT</f>
        <v>22.0722566477602</v>
      </c>
      <c r="F1198" s="3" t="n">
        <f aca="false">F1197+(prob_bit*K1197*E1197-immunity_rate*F1197-recovery_rate*F1197-malaria_induced_death_rate*F1197)*DT</f>
        <v>21.5273462972686</v>
      </c>
      <c r="G1198" s="3" t="n">
        <f aca="false">G1197+(immunity_rate*F1197)*DT</f>
        <v>171.600264703314</v>
      </c>
      <c r="H1198" s="3" t="n">
        <f aca="false">H1197+(mosquito_birth_rate*H1197-prob_bite_human*J1197*H1197-mosquito_death_rate*H1197)*DT</f>
        <v>4.36182983744229E-007</v>
      </c>
      <c r="I1198" s="3" t="n">
        <f aca="false">I1197+(prob_bite_human*J1197*H1197-mosquito_death_rate*I1197)*DT</f>
        <v>22.5123126721632</v>
      </c>
      <c r="J1198" s="6" t="n">
        <f aca="false">F1198/(E1198+F1198+G1198)</f>
        <v>0.100034198591824</v>
      </c>
      <c r="K1198" s="6" t="n">
        <f aca="false">I1198/(H1198+I1198)</f>
        <v>0.999999980624693</v>
      </c>
    </row>
    <row r="1199" customFormat="false" ht="13" hidden="false" customHeight="false" outlineLevel="0" collapsed="false">
      <c r="D1199" s="3" t="n">
        <v>298.5</v>
      </c>
      <c r="E1199" s="3" t="n">
        <f aca="false">E1198+(recovery_rate*F1198-prob_bit*K1198*E1198)*DT</f>
        <v>22.0313884035475</v>
      </c>
      <c r="F1199" s="3" t="n">
        <f aca="false">F1198+(prob_bit*K1198*E1198-immunity_rate*F1198-recovery_rate*F1198-malaria_induced_death_rate*F1198)*DT</f>
        <v>21.4874869928665</v>
      </c>
      <c r="G1199" s="3" t="n">
        <f aca="false">G1198+(immunity_rate*F1198)*DT</f>
        <v>171.654083069058</v>
      </c>
      <c r="H1199" s="3" t="n">
        <f aca="false">H1198+(mosquito_birth_rate*H1198-prob_bite_human*J1198*H1198-mosquito_death_rate*H1198)*DT</f>
        <v>4.32910492602861E-007</v>
      </c>
      <c r="I1199" s="3" t="n">
        <f aca="false">I1198+(prob_bite_human*J1198*H1198-mosquito_death_rate*I1198)*DT</f>
        <v>22.4560318937553</v>
      </c>
      <c r="J1199" s="6" t="n">
        <f aca="false">F1199/(E1199+F1199+G1199)</f>
        <v>0.0998614656140192</v>
      </c>
      <c r="K1199" s="6" t="n">
        <f aca="false">I1199/(H1199+I1199)</f>
        <v>0.999999980721862</v>
      </c>
    </row>
    <row r="1200" customFormat="false" ht="13" hidden="false" customHeight="false" outlineLevel="0" collapsed="false">
      <c r="D1200" s="3" t="n">
        <v>298.75</v>
      </c>
      <c r="E1200" s="3" t="n">
        <f aca="false">E1199+(recovery_rate*F1199-prob_bit*K1199*E1199)*DT</f>
        <v>21.9905958296008</v>
      </c>
      <c r="F1200" s="3" t="n">
        <f aca="false">F1199+(prob_bit*K1199*E1199-immunity_rate*F1199-recovery_rate*F1199-malaria_induced_death_rate*F1199)*DT</f>
        <v>21.44770149059</v>
      </c>
      <c r="G1200" s="3" t="n">
        <f aca="false">G1199+(immunity_rate*F1199)*DT</f>
        <v>171.70780178654</v>
      </c>
      <c r="H1200" s="3" t="n">
        <f aca="false">H1199+(mosquito_birth_rate*H1199-prob_bite_human*J1199*H1199-mosquito_death_rate*H1199)*DT</f>
        <v>4.29668161882535E-007</v>
      </c>
      <c r="I1200" s="3" t="n">
        <f aca="false">I1199+(prob_bite_human*J1199*H1199-mosquito_death_rate*I1199)*DT</f>
        <v>22.3998918172633</v>
      </c>
      <c r="J1200" s="6" t="n">
        <f aca="false">F1200/(E1200+F1200+G1200)</f>
        <v>0.0996890093738123</v>
      </c>
      <c r="K1200" s="6" t="n">
        <f aca="false">I1200/(H1200+I1200)</f>
        <v>0.999999980818293</v>
      </c>
    </row>
    <row r="1201" customFormat="false" ht="13" hidden="false" customHeight="false" outlineLevel="0" collapsed="false">
      <c r="D1201" s="3" t="n">
        <v>299</v>
      </c>
      <c r="E1201" s="3" t="n">
        <f aca="false">E1200+(recovery_rate*F1200-prob_bit*K1200*E1200)*DT</f>
        <v>21.9498787858113</v>
      </c>
      <c r="F1201" s="3" t="n">
        <f aca="false">F1200+(prob_bit*K1200*E1200-immunity_rate*F1200-recovery_rate*F1200-malaria_induced_death_rate*F1200)*DT</f>
        <v>21.4079896537898</v>
      </c>
      <c r="G1201" s="3" t="n">
        <f aca="false">G1200+(immunity_rate*F1200)*DT</f>
        <v>171.761421040266</v>
      </c>
      <c r="H1201" s="3" t="n">
        <f aca="false">H1200+(mosquito_birth_rate*H1200-prob_bite_human*J1200*H1200-mosquito_death_rate*H1200)*DT</f>
        <v>4.2645567237622E-007</v>
      </c>
      <c r="I1201" s="3" t="n">
        <f aca="false">I1200+(prob_bite_human*J1200*H1200-mosquito_death_rate*I1200)*DT</f>
        <v>22.3438920909326</v>
      </c>
      <c r="J1201" s="6" t="n">
        <f aca="false">F1201/(E1201+F1201+G1201)</f>
        <v>0.0995168295021417</v>
      </c>
      <c r="K1201" s="6" t="n">
        <f aca="false">I1201/(H1201+I1201)</f>
        <v>0.999999980913994</v>
      </c>
    </row>
    <row r="1202" customFormat="false" ht="13" hidden="false" customHeight="false" outlineLevel="0" collapsed="false">
      <c r="D1202" s="3" t="n">
        <v>299.25</v>
      </c>
      <c r="E1202" s="3" t="n">
        <f aca="false">E1201+(recovery_rate*F1201-prob_bit*K1201*E1201)*DT</f>
        <v>21.9092371323298</v>
      </c>
      <c r="F1202" s="3" t="n">
        <f aca="false">F1201+(prob_bit*K1201*E1201-immunity_rate*F1201-recovery_rate*F1201-malaria_induced_death_rate*F1201)*DT</f>
        <v>21.3683513460696</v>
      </c>
      <c r="G1202" s="3" t="n">
        <f aca="false">G1201+(immunity_rate*F1201)*DT</f>
        <v>171.814941014401</v>
      </c>
      <c r="H1202" s="3" t="n">
        <f aca="false">H1201+(mosquito_birth_rate*H1201-prob_bite_human*J1201*H1201-mosquito_death_rate*H1201)*DT</f>
        <v>4.23272708643363E-007</v>
      </c>
      <c r="I1202" s="3" t="n">
        <f aca="false">I1201+(prob_bite_human*J1201*H1201-mosquito_death_rate*I1201)*DT</f>
        <v>22.2880323638882</v>
      </c>
      <c r="J1202" s="6" t="n">
        <f aca="false">F1202/(E1202+F1202+G1202)</f>
        <v>0.0993449256301801</v>
      </c>
      <c r="K1202" s="6" t="n">
        <f aca="false">I1202/(H1202+I1202)</f>
        <v>0.99999998100897</v>
      </c>
    </row>
    <row r="1203" customFormat="false" ht="13" hidden="false" customHeight="false" outlineLevel="0" collapsed="false">
      <c r="D1203" s="3" t="n">
        <v>299.5</v>
      </c>
      <c r="E1203" s="3" t="n">
        <f aca="false">E1202+(recovery_rate*F1202-prob_bit*K1202*E1202)*DT</f>
        <v>21.8686707295662</v>
      </c>
      <c r="F1203" s="3" t="n">
        <f aca="false">F1202+(prob_bit*K1202*E1202-immunity_rate*F1202-recovery_rate*F1202-malaria_induced_death_rate*F1202)*DT</f>
        <v>21.3287864312854</v>
      </c>
      <c r="G1203" s="3" t="n">
        <f aca="false">G1202+(immunity_rate*F1202)*DT</f>
        <v>171.868361892766</v>
      </c>
      <c r="H1203" s="3" t="n">
        <f aca="false">H1202+(mosquito_birth_rate*H1202-prob_bite_human*J1202*H1202-mosquito_death_rate*H1202)*DT</f>
        <v>4.20118958961254E-007</v>
      </c>
      <c r="I1203" s="3" t="n">
        <f aca="false">I1202+(prob_bite_human*J1202*H1202-mosquito_death_rate*I1202)*DT</f>
        <v>22.2323122861323</v>
      </c>
      <c r="J1203" s="6" t="n">
        <f aca="false">F1203/(E1203+F1203+G1203)</f>
        <v>0.0991732973893353</v>
      </c>
      <c r="K1203" s="6" t="n">
        <f aca="false">I1203/(H1203+I1203)</f>
        <v>0.999999981103227</v>
      </c>
    </row>
    <row r="1204" customFormat="false" ht="13" hidden="false" customHeight="false" outlineLevel="0" collapsed="false">
      <c r="D1204" s="3" t="n">
        <v>299.75</v>
      </c>
      <c r="E1204" s="3" t="n">
        <f aca="false">E1203+(recovery_rate*F1203-prob_bit*K1203*E1203)*DT</f>
        <v>21.8281794381887</v>
      </c>
      <c r="F1204" s="3" t="n">
        <f aca="false">F1203+(prob_bit*K1203*E1203-immunity_rate*F1203-recovery_rate*F1203-malaria_induced_death_rate*F1203)*DT</f>
        <v>21.2892947735456</v>
      </c>
      <c r="G1204" s="3" t="n">
        <f aca="false">G1203+(immunity_rate*F1203)*DT</f>
        <v>171.921683858844</v>
      </c>
      <c r="H1204" s="3" t="n">
        <f aca="false">H1203+(mosquito_birth_rate*H1203-prob_bite_human*J1203*H1203-mosquito_death_rate*H1203)*DT</f>
        <v>4.16994115277057E-007</v>
      </c>
      <c r="I1204" s="3" t="n">
        <f aca="false">I1203+(prob_bite_human*J1203*H1203-mosquito_death_rate*I1203)*DT</f>
        <v>22.1767315085418</v>
      </c>
      <c r="J1204" s="6" t="n">
        <f aca="false">F1204/(E1204+F1204+G1204)</f>
        <v>0.0990019444112508</v>
      </c>
      <c r="K1204" s="6" t="n">
        <f aca="false">I1204/(H1204+I1204)</f>
        <v>0.999999981196773</v>
      </c>
    </row>
    <row r="1205" customFormat="false" ht="13" hidden="false" customHeight="false" outlineLevel="0" collapsed="false">
      <c r="D1205" s="3" t="n">
        <v>300</v>
      </c>
      <c r="E1205" s="3" t="n">
        <f aca="false">E1204+(recovery_rate*F1204-prob_bit*K1204*E1204)*DT</f>
        <v>21.7877631191235</v>
      </c>
      <c r="F1205" s="3" t="n">
        <f aca="false">F1204+(prob_bit*K1204*E1204-immunity_rate*F1204-recovery_rate*F1204-malaria_induced_death_rate*F1204)*DT</f>
        <v>21.24987623721</v>
      </c>
      <c r="G1205" s="3" t="n">
        <f aca="false">G1204+(immunity_rate*F1204)*DT</f>
        <v>171.974907095778</v>
      </c>
      <c r="H1205" s="3" t="n">
        <f aca="false">H1204+(mosquito_birth_rate*H1204-prob_bite_human*J1204*H1204-mosquito_death_rate*H1204)*DT</f>
        <v>4.13897873160521E-007</v>
      </c>
      <c r="I1205" s="3" t="n">
        <f aca="false">I1204+(prob_bite_human*J1204*H1204-mosquito_death_rate*I1204)*DT</f>
        <v>22.1212896828667</v>
      </c>
      <c r="J1205" s="6" t="n">
        <f aca="false">F1205/(E1205+F1205+G1205)</f>
        <v>0.0988308663278069</v>
      </c>
      <c r="K1205" s="6" t="n">
        <f aca="false">I1205/(H1205+I1205)</f>
        <v>0.999999981289614</v>
      </c>
    </row>
    <row r="1206" customFormat="false" ht="13" hidden="false" customHeight="false" outlineLevel="0" collapsed="false">
      <c r="D1206" s="3" t="n">
        <v>300.25</v>
      </c>
      <c r="E1206" s="3" t="n">
        <f aca="false">E1205+(recovery_rate*F1205-prob_bit*K1205*E1205)*DT</f>
        <v>21.7474216335543</v>
      </c>
      <c r="F1206" s="3" t="n">
        <f aca="false">F1205+(prob_bit*K1205*E1205-immunity_rate*F1205-recovery_rate*F1205-malaria_induced_death_rate*F1205)*DT</f>
        <v>21.2105306868897</v>
      </c>
      <c r="G1206" s="3" t="n">
        <f aca="false">G1205+(immunity_rate*F1205)*DT</f>
        <v>172.028031786371</v>
      </c>
      <c r="H1206" s="3" t="n">
        <f aca="false">H1205+(mosquito_birth_rate*H1205-prob_bite_human*J1205*H1205-mosquito_death_rate*H1205)*DT</f>
        <v>4.10829931757344E-007</v>
      </c>
      <c r="I1206" s="3" t="n">
        <f aca="false">I1205+(prob_bite_human*J1205*H1205-mosquito_death_rate*I1205)*DT</f>
        <v>22.0659864617274</v>
      </c>
      <c r="J1206" s="6" t="n">
        <f aca="false">F1206/(E1206+F1206+G1206)</f>
        <v>0.0986600627711214</v>
      </c>
      <c r="K1206" s="6" t="n">
        <f aca="false">I1206/(H1206+I1206)</f>
        <v>0.999999981381756</v>
      </c>
    </row>
    <row r="1207" customFormat="false" ht="13" hidden="false" customHeight="false" outlineLevel="0" collapsed="false">
      <c r="D1207" s="3" t="n">
        <v>300.5</v>
      </c>
      <c r="E1207" s="3" t="n">
        <f aca="false">E1206+(recovery_rate*F1206-prob_bit*K1206*E1206)*DT</f>
        <v>21.7071548429218</v>
      </c>
      <c r="F1207" s="3" t="n">
        <f aca="false">F1206+(prob_bit*K1206*E1206-immunity_rate*F1206-recovery_rate*F1206-malaria_induced_death_rate*F1206)*DT</f>
        <v>21.1712579874463</v>
      </c>
      <c r="G1207" s="3" t="n">
        <f aca="false">G1206+(immunity_rate*F1206)*DT</f>
        <v>172.081058113088</v>
      </c>
      <c r="H1207" s="3" t="n">
        <f aca="false">H1206+(mosquito_birth_rate*H1206-prob_bite_human*J1206*H1206-mosquito_death_rate*H1206)*DT</f>
        <v>4.07789993743186E-007</v>
      </c>
      <c r="I1207" s="3" t="n">
        <f aca="false">I1206+(prob_bite_human*J1206*H1206-mosquito_death_rate*I1206)*DT</f>
        <v>22.010821498613</v>
      </c>
      <c r="J1207" s="6" t="n">
        <f aca="false">F1207/(E1207+F1207+G1207)</f>
        <v>0.0984895333735503</v>
      </c>
      <c r="K1207" s="6" t="n">
        <f aca="false">I1207/(H1207+I1207)</f>
        <v>0.999999981473205</v>
      </c>
    </row>
    <row r="1208" customFormat="false" ht="13" hidden="false" customHeight="false" outlineLevel="0" collapsed="false">
      <c r="D1208" s="3" t="n">
        <v>300.75</v>
      </c>
      <c r="E1208" s="3" t="n">
        <f aca="false">E1207+(recovery_rate*F1207-prob_bit*K1207*E1207)*DT</f>
        <v>21.6669626089235</v>
      </c>
      <c r="F1208" s="3" t="n">
        <f aca="false">F1207+(prob_bit*K1207*E1207-immunity_rate*F1207-recovery_rate*F1207-malaria_induced_death_rate*F1207)*DT</f>
        <v>21.1320580039917</v>
      </c>
      <c r="G1208" s="3" t="n">
        <f aca="false">G1207+(immunity_rate*F1207)*DT</f>
        <v>172.133986258057</v>
      </c>
      <c r="H1208" s="3" t="n">
        <f aca="false">H1207+(mosquito_birth_rate*H1207-prob_bite_human*J1207*H1207-mosquito_death_rate*H1207)*DT</f>
        <v>4.04777765278324E-007</v>
      </c>
      <c r="I1208" s="3" t="n">
        <f aca="false">I1207+(prob_bite_human*J1207*H1207-mosquito_death_rate*I1207)*DT</f>
        <v>21.9557944478787</v>
      </c>
      <c r="J1208" s="6" t="n">
        <f aca="false">F1208/(E1208+F1208+G1208)</f>
        <v>0.098319277767689</v>
      </c>
      <c r="K1208" s="6" t="n">
        <f aca="false">I1208/(H1208+I1208)</f>
        <v>0.999999981563967</v>
      </c>
    </row>
    <row r="1209" customFormat="false" ht="13" hidden="false" customHeight="false" outlineLevel="0" collapsed="false">
      <c r="D1209" s="3" t="n">
        <v>301</v>
      </c>
      <c r="E1209" s="3" t="n">
        <f aca="false">E1208+(recovery_rate*F1208-prob_bit*K1208*E1208)*DT</f>
        <v>21.6268447935126</v>
      </c>
      <c r="F1209" s="3" t="n">
        <f aca="false">F1208+(prob_bit*K1208*E1208-immunity_rate*F1208-recovery_rate*F1208-malaria_induced_death_rate*F1208)*DT</f>
        <v>21.0929306018877</v>
      </c>
      <c r="G1209" s="3" t="n">
        <f aca="false">G1208+(immunity_rate*F1208)*DT</f>
        <v>172.186816403067</v>
      </c>
      <c r="H1209" s="3" t="n">
        <f aca="false">H1208+(mosquito_birth_rate*H1208-prob_bite_human*J1208*H1208-mosquito_death_rate*H1208)*DT</f>
        <v>4.0179295596293E-007</v>
      </c>
      <c r="I1209" s="3" t="n">
        <f aca="false">I1208+(prob_bite_human*J1208*H1208-mosquito_death_rate*I1208)*DT</f>
        <v>21.9009049647439</v>
      </c>
      <c r="J1209" s="6" t="n">
        <f aca="false">F1209/(E1209+F1209+G1209)</f>
        <v>0.0981492955863726</v>
      </c>
      <c r="K1209" s="6" t="n">
        <f aca="false">I1209/(H1209+I1209)</f>
        <v>0.999999981654048</v>
      </c>
    </row>
    <row r="1210" customFormat="false" ht="13" hidden="false" customHeight="false" outlineLevel="0" collapsed="false">
      <c r="D1210" s="3" t="n">
        <v>301.25</v>
      </c>
      <c r="E1210" s="3" t="n">
        <f aca="false">E1209+(recovery_rate*F1209-prob_bit*K1209*E1209)*DT</f>
        <v>21.5868012588981</v>
      </c>
      <c r="F1210" s="3" t="n">
        <f aca="false">F1209+(prob_bit*K1209*E1209-immunity_rate*F1209-recovery_rate*F1209-malaria_induced_death_rate*F1209)*DT</f>
        <v>21.0538756467451</v>
      </c>
      <c r="G1210" s="3" t="n">
        <f aca="false">G1209+(immunity_rate*F1209)*DT</f>
        <v>172.239548729572</v>
      </c>
      <c r="H1210" s="3" t="n">
        <f aca="false">H1209+(mosquito_birth_rate*H1209-prob_bite_human*J1209*H1209-mosquito_death_rate*H1209)*DT</f>
        <v>3.9883527879298E-007</v>
      </c>
      <c r="I1210" s="3" t="n">
        <f aca="false">I1209+(prob_bite_human*J1209*H1209-mosquito_death_rate*I1209)*DT</f>
        <v>21.8461527052897</v>
      </c>
      <c r="J1210" s="6" t="n">
        <f aca="false">F1210/(E1210+F1210+G1210)</f>
        <v>0.097979586462677</v>
      </c>
      <c r="K1210" s="6" t="n">
        <f aca="false">I1210/(H1210+I1210)</f>
        <v>0.999999981743455</v>
      </c>
    </row>
    <row r="1211" customFormat="false" ht="13" hidden="false" customHeight="false" outlineLevel="0" collapsed="false">
      <c r="D1211" s="3" t="n">
        <v>301.5</v>
      </c>
      <c r="E1211" s="3" t="n">
        <f aca="false">E1210+(recovery_rate*F1210-prob_bit*K1210*E1210)*DT</f>
        <v>21.5468318675441</v>
      </c>
      <c r="F1211" s="3" t="n">
        <f aca="false">F1210+(prob_bit*K1210*E1210-immunity_rate*F1210-recovery_rate*F1210-malaria_induced_death_rate*F1210)*DT</f>
        <v>21.0148930044237</v>
      </c>
      <c r="G1211" s="3" t="n">
        <f aca="false">G1210+(immunity_rate*F1210)*DT</f>
        <v>172.292183418688</v>
      </c>
      <c r="H1211" s="3" t="n">
        <f aca="false">H1210+(mosquito_birth_rate*H1210-prob_bite_human*J1210*H1210-mosquito_death_rate*H1210)*DT</f>
        <v>3.95904450116766E-007</v>
      </c>
      <c r="I1211" s="3" t="n">
        <f aca="false">I1210+(prob_bite_human*J1210*H1210-mosquito_death_rate*I1210)*DT</f>
        <v>21.7915373264573</v>
      </c>
      <c r="J1211" s="6" t="n">
        <f aca="false">F1211/(E1211+F1211+G1211)</f>
        <v>0.0978101500299198</v>
      </c>
      <c r="K1211" s="6" t="n">
        <f aca="false">I1211/(H1211+I1211)</f>
        <v>0.999999981832193</v>
      </c>
    </row>
    <row r="1212" customFormat="false" ht="13" hidden="false" customHeight="false" outlineLevel="0" collapsed="false">
      <c r="D1212" s="3" t="n">
        <v>301.75</v>
      </c>
      <c r="E1212" s="3" t="n">
        <f aca="false">E1211+(recovery_rate*F1211-prob_bit*K1211*E1211)*DT</f>
        <v>21.5069364821695</v>
      </c>
      <c r="F1212" s="3" t="n">
        <f aca="false">F1211+(prob_bit*K1211*E1211-immunity_rate*F1211-recovery_rate*F1211-malaria_induced_death_rate*F1211)*DT</f>
        <v>20.9759825410318</v>
      </c>
      <c r="G1212" s="3" t="n">
        <f aca="false">G1211+(immunity_rate*F1211)*DT</f>
        <v>172.3447206512</v>
      </c>
      <c r="H1212" s="3" t="n">
        <f aca="false">H1211+(mosquito_birth_rate*H1211-prob_bite_human*J1211*H1211-mosquito_death_rate*H1211)*DT</f>
        <v>3.93000189592008E-007</v>
      </c>
      <c r="I1212" s="3" t="n">
        <f aca="false">I1211+(prob_bite_human*J1211*H1211-mosquito_death_rate*I1211)*DT</f>
        <v>21.7370584860454</v>
      </c>
      <c r="J1212" s="6" t="n">
        <f aca="false">F1212/(E1212+F1212+G1212)</f>
        <v>0.0976409859216607</v>
      </c>
      <c r="K1212" s="6" t="n">
        <f aca="false">I1212/(H1212+I1212)</f>
        <v>0.999999981920269</v>
      </c>
    </row>
    <row r="1213" customFormat="false" ht="13" hidden="false" customHeight="false" outlineLevel="0" collapsed="false">
      <c r="D1213" s="3" t="n">
        <v>302</v>
      </c>
      <c r="E1213" s="3" t="n">
        <f aca="false">E1212+(recovery_rate*F1212-prob_bit*K1212*E1212)*DT</f>
        <v>21.4671149657471</v>
      </c>
      <c r="F1213" s="3" t="n">
        <f aca="false">F1212+(prob_bit*K1212*E1212-immunity_rate*F1212-recovery_rate*F1212-malaria_induced_death_rate*F1212)*DT</f>
        <v>20.9371441229252</v>
      </c>
      <c r="G1213" s="3" t="n">
        <f aca="false">G1212+(immunity_rate*F1212)*DT</f>
        <v>172.397160607552</v>
      </c>
      <c r="H1213" s="3" t="n">
        <f aca="false">H1212+(mosquito_birth_rate*H1212-prob_bite_human*J1212*H1212-mosquito_death_rate*H1212)*DT</f>
        <v>3.90122220143571E-007</v>
      </c>
      <c r="I1213" s="3" t="n">
        <f aca="false">I1212+(prob_bite_human*J1212*H1212-mosquito_death_rate*I1212)*DT</f>
        <v>21.6827158427083</v>
      </c>
      <c r="J1213" s="6" t="n">
        <f aca="false">F1213/(E1213+F1213+G1213)</f>
        <v>0.0974720937717027</v>
      </c>
      <c r="K1213" s="6" t="n">
        <f aca="false">I1213/(H1213+I1213)</f>
        <v>0.999999982007687</v>
      </c>
    </row>
    <row r="1214" customFormat="false" ht="13" hidden="false" customHeight="false" outlineLevel="0" collapsed="false">
      <c r="D1214" s="3" t="n">
        <v>302.25</v>
      </c>
      <c r="E1214" s="3" t="n">
        <f aca="false">E1213+(recovery_rate*F1213-prob_bit*K1213*E1213)*DT</f>
        <v>21.4273671815037</v>
      </c>
      <c r="F1214" s="3" t="n">
        <f aca="false">F1213+(prob_bit*K1213*E1213-immunity_rate*F1213-recovery_rate*F1213-malaria_induced_death_rate*F1213)*DT</f>
        <v>20.8983776167077</v>
      </c>
      <c r="G1214" s="3" t="n">
        <f aca="false">G1213+(immunity_rate*F1213)*DT</f>
        <v>172.449503467859</v>
      </c>
      <c r="H1214" s="3" t="n">
        <f aca="false">H1213+(mosquito_birth_rate*H1213-prob_bite_human*J1213*H1213-mosquito_death_rate*H1213)*DT</f>
        <v>3.87270267921751E-007</v>
      </c>
      <c r="I1214" s="3" t="n">
        <f aca="false">I1213+(prob_bite_human*J1213*H1213-mosquito_death_rate*I1213)*DT</f>
        <v>21.6285090559534</v>
      </c>
      <c r="J1214" s="6" t="n">
        <f aca="false">F1214/(E1214+F1214+G1214)</f>
        <v>0.0973034732140925</v>
      </c>
      <c r="K1214" s="6" t="n">
        <f aca="false">I1214/(H1214+I1214)</f>
        <v>0.999999982094454</v>
      </c>
    </row>
    <row r="1215" customFormat="false" ht="13" hidden="false" customHeight="false" outlineLevel="0" collapsed="false">
      <c r="D1215" s="3" t="n">
        <v>302.5</v>
      </c>
      <c r="E1215" s="3" t="n">
        <f aca="false">E1214+(recovery_rate*F1214-prob_bit*K1214*E1214)*DT</f>
        <v>21.3876929929192</v>
      </c>
      <c r="F1215" s="3" t="n">
        <f aca="false">F1214+(prob_bit*K1214*E1214-immunity_rate*F1214-recovery_rate*F1214-malaria_induced_death_rate*F1214)*DT</f>
        <v>20.8596828892296</v>
      </c>
      <c r="G1215" s="3" t="n">
        <f aca="false">G1214+(immunity_rate*F1214)*DT</f>
        <v>172.501749411901</v>
      </c>
      <c r="H1215" s="3" t="n">
        <f aca="false">H1214+(mosquito_birth_rate*H1214-prob_bite_human*J1214*H1214-mosquito_death_rate*H1214)*DT</f>
        <v>3.84444062261151E-007</v>
      </c>
      <c r="I1215" s="3" t="n">
        <f aca="false">I1214+(prob_bite_human*J1214*H1214-mosquito_death_rate*I1214)*DT</f>
        <v>21.5744377861398</v>
      </c>
      <c r="J1215" s="6" t="n">
        <f aca="false">F1215/(E1215+F1215+G1215)</f>
        <v>0.0971351238831218</v>
      </c>
      <c r="K1215" s="6" t="n">
        <f aca="false">I1215/(H1215+I1215)</f>
        <v>0.999999982180576</v>
      </c>
    </row>
    <row r="1216" customFormat="false" ht="13" hidden="false" customHeight="false" outlineLevel="0" collapsed="false">
      <c r="D1216" s="3" t="n">
        <v>302.75</v>
      </c>
      <c r="E1216" s="3" t="n">
        <f aca="false">E1215+(recovery_rate*F1215-prob_bit*K1215*E1215)*DT</f>
        <v>21.3480922637262</v>
      </c>
      <c r="F1216" s="3" t="n">
        <f aca="false">F1215+(prob_bit*K1215*E1215-immunity_rate*F1215-recovery_rate*F1215-malaria_induced_death_rate*F1215)*DT</f>
        <v>20.821059807588</v>
      </c>
      <c r="G1216" s="3" t="n">
        <f aca="false">G1215+(immunity_rate*F1215)*DT</f>
        <v>172.553898619124</v>
      </c>
      <c r="H1216" s="3" t="n">
        <f aca="false">H1215+(mosquito_birth_rate*H1215-prob_bite_human*J1215*H1215-mosquito_death_rate*H1215)*DT</f>
        <v>3.81643335640111E-007</v>
      </c>
      <c r="I1216" s="3" t="n">
        <f aca="false">I1215+(prob_bite_human*J1215*H1215-mosquito_death_rate*I1215)*DT</f>
        <v>21.5205016944751</v>
      </c>
      <c r="J1216" s="6" t="n">
        <f aca="false">F1216/(E1216+F1216+G1216)</f>
        <v>0.0969670454133275</v>
      </c>
      <c r="K1216" s="6" t="n">
        <f aca="false">I1216/(H1216+I1216)</f>
        <v>0.999999982266058</v>
      </c>
    </row>
    <row r="1217" customFormat="false" ht="13" hidden="false" customHeight="false" outlineLevel="0" collapsed="false">
      <c r="D1217" s="3" t="n">
        <v>303</v>
      </c>
      <c r="E1217" s="3" t="n">
        <f aca="false">E1216+(recovery_rate*F1216-prob_bit*K1216*E1216)*DT</f>
        <v>21.3085648579098</v>
      </c>
      <c r="F1217" s="3" t="n">
        <f aca="false">F1216+(prob_bit*K1216*E1216-immunity_rate*F1216-recovery_rate*F1216-malaria_induced_death_rate*F1216)*DT</f>
        <v>20.7825082391259</v>
      </c>
      <c r="G1217" s="3" t="n">
        <f aca="false">G1216+(immunity_rate*F1216)*DT</f>
        <v>172.605951268643</v>
      </c>
      <c r="H1217" s="3" t="n">
        <f aca="false">H1216+(mosquito_birth_rate*H1216-prob_bite_human*J1216*H1216-mosquito_death_rate*H1216)*DT</f>
        <v>3.78867823640708E-007</v>
      </c>
      <c r="I1217" s="3" t="n">
        <f aca="false">I1216+(prob_bite_human*J1216*H1216-mosquito_death_rate*I1216)*DT</f>
        <v>21.4667004430145</v>
      </c>
      <c r="J1217" s="6" t="n">
        <f aca="false">F1217/(E1217+F1217+G1217)</f>
        <v>0.0967992374394929</v>
      </c>
      <c r="K1217" s="6" t="n">
        <f aca="false">I1217/(H1217+I1217)</f>
        <v>0.999999982350906</v>
      </c>
    </row>
    <row r="1218" customFormat="false" ht="13" hidden="false" customHeight="false" outlineLevel="0" collapsed="false">
      <c r="D1218" s="3" t="n">
        <v>303.25</v>
      </c>
      <c r="E1218" s="3" t="n">
        <f aca="false">E1217+(recovery_rate*F1217-prob_bit*K1217*E1217)*DT</f>
        <v>21.2691106397067</v>
      </c>
      <c r="F1218" s="3" t="n">
        <f aca="false">F1217+(prob_bit*K1217*E1217-immunity_rate*F1217-recovery_rate*F1217-malaria_induced_death_rate*F1217)*DT</f>
        <v>20.7440280514322</v>
      </c>
      <c r="G1218" s="3" t="n">
        <f aca="false">G1217+(immunity_rate*F1217)*DT</f>
        <v>172.657907539241</v>
      </c>
      <c r="H1218" s="3" t="n">
        <f aca="false">H1217+(mosquito_birth_rate*H1217-prob_bite_human*J1217*H1217-mosquito_death_rate*H1217)*DT</f>
        <v>3.76117264909299E-007</v>
      </c>
      <c r="I1218" s="3" t="n">
        <f aca="false">I1217+(prob_bite_human*J1217*H1217-mosquito_death_rate*I1217)*DT</f>
        <v>21.4130336946575</v>
      </c>
      <c r="J1218" s="6" t="n">
        <f aca="false">F1218/(E1218+F1218+G1218)</f>
        <v>0.0966316995966481</v>
      </c>
      <c r="K1218" s="6" t="n">
        <f aca="false">I1218/(H1218+I1218)</f>
        <v>0.999999982435125</v>
      </c>
    </row>
    <row r="1219" customFormat="false" ht="13" hidden="false" customHeight="false" outlineLevel="0" collapsed="false">
      <c r="D1219" s="3" t="n">
        <v>303.5</v>
      </c>
      <c r="E1219" s="3" t="n">
        <f aca="false">E1218+(recovery_rate*F1218-prob_bit*K1218*E1218)*DT</f>
        <v>21.2297294736053</v>
      </c>
      <c r="F1219" s="3" t="n">
        <f aca="false">F1218+(prob_bit*K1218*E1218-immunity_rate*F1218-recovery_rate*F1218-malaria_induced_death_rate*F1218)*DT</f>
        <v>20.7056191123408</v>
      </c>
      <c r="G1219" s="3" t="n">
        <f aca="false">G1218+(immunity_rate*F1218)*DT</f>
        <v>172.70976760937</v>
      </c>
      <c r="H1219" s="3" t="n">
        <f aca="false">H1218+(mosquito_birth_rate*H1218-prob_bite_human*J1218*H1218-mosquito_death_rate*H1218)*DT</f>
        <v>3.73391401117612E-007</v>
      </c>
      <c r="I1219" s="3" t="n">
        <f aca="false">I1218+(prob_bite_human*J1218*H1218-mosquito_death_rate*I1218)*DT</f>
        <v>21.3595011131467</v>
      </c>
      <c r="J1219" s="6" t="n">
        <f aca="false">F1219/(E1219+F1219+G1219)</f>
        <v>0.0964644315200712</v>
      </c>
      <c r="K1219" s="6" t="n">
        <f aca="false">I1219/(H1219+I1219)</f>
        <v>0.999999982518721</v>
      </c>
    </row>
    <row r="1220" customFormat="false" ht="13" hidden="false" customHeight="false" outlineLevel="0" collapsed="false">
      <c r="D1220" s="3" t="n">
        <v>303.75</v>
      </c>
      <c r="E1220" s="3" t="n">
        <f aca="false">E1219+(recovery_rate*F1219-prob_bit*K1219*E1219)*DT</f>
        <v>21.1904212243447</v>
      </c>
      <c r="F1220" s="3" t="n">
        <f aca="false">F1219+(prob_bit*K1219*E1219-immunity_rate*F1219-recovery_rate*F1219-malaria_induced_death_rate*F1219)*DT</f>
        <v>20.6672812899301</v>
      </c>
      <c r="G1220" s="3" t="n">
        <f aca="false">G1219+(immunity_rate*F1219)*DT</f>
        <v>172.76153165715</v>
      </c>
      <c r="H1220" s="3" t="n">
        <f aca="false">H1219+(mosquito_birth_rate*H1219-prob_bite_human*J1219*H1219-mosquito_death_rate*H1219)*DT</f>
        <v>3.70689976924365E-007</v>
      </c>
      <c r="I1220" s="3" t="n">
        <f aca="false">I1219+(prob_bite_human*J1219*H1219-mosquito_death_rate*I1219)*DT</f>
        <v>21.3061023630653</v>
      </c>
      <c r="J1220" s="6" t="n">
        <f aca="false">F1220/(E1220+F1220+G1220)</f>
        <v>0.0962974328452887</v>
      </c>
      <c r="K1220" s="6" t="n">
        <f aca="false">I1220/(H1220+I1220)</f>
        <v>0.9999999826017</v>
      </c>
    </row>
    <row r="1221" customFormat="false" ht="13" hidden="false" customHeight="false" outlineLevel="0" collapsed="false">
      <c r="D1221" s="3" t="n">
        <v>304</v>
      </c>
      <c r="E1221" s="3" t="n">
        <f aca="false">E1220+(recovery_rate*F1220-prob_bit*K1220*E1220)*DT</f>
        <v>21.1511857569144</v>
      </c>
      <c r="F1221" s="3" t="n">
        <f aca="false">F1220+(prob_bit*K1220*E1220-immunity_rate*F1220-recovery_rate*F1220-malaria_induced_death_rate*F1220)*DT</f>
        <v>20.6290144525232</v>
      </c>
      <c r="G1221" s="3" t="n">
        <f aca="false">G1220+(immunity_rate*F1220)*DT</f>
        <v>172.813199860375</v>
      </c>
      <c r="H1221" s="3" t="n">
        <f aca="false">H1220+(mosquito_birth_rate*H1220-prob_bite_human*J1220*H1220-mosquito_death_rate*H1220)*DT</f>
        <v>3.68012739937418E-007</v>
      </c>
      <c r="I1221" s="3" t="n">
        <f aca="false">I1220+(prob_bite_human*J1220*H1220-mosquito_death_rate*I1220)*DT</f>
        <v>21.2528371098348</v>
      </c>
      <c r="J1221" s="6" t="n">
        <f aca="false">F1221/(E1221+F1221+G1221)</f>
        <v>0.0961307032080764</v>
      </c>
      <c r="K1221" s="6" t="n">
        <f aca="false">I1221/(H1221+I1221)</f>
        <v>0.999999982684066</v>
      </c>
    </row>
    <row r="1222" customFormat="false" ht="13" hidden="false" customHeight="false" outlineLevel="0" collapsed="false">
      <c r="D1222" s="3" t="n">
        <v>304.25</v>
      </c>
      <c r="E1222" s="3" t="n">
        <f aca="false">E1221+(recovery_rate*F1221-prob_bit*K1221*E1221)*DT</f>
        <v>21.112022936554</v>
      </c>
      <c r="F1222" s="3" t="n">
        <f aca="false">F1221+(prob_bit*K1221*E1221-immunity_rate*F1221-recovery_rate*F1221-malaria_induced_death_rate*F1221)*DT</f>
        <v>20.5908184686866</v>
      </c>
      <c r="G1222" s="3" t="n">
        <f aca="false">G1221+(immunity_rate*F1221)*DT</f>
        <v>172.864772396507</v>
      </c>
      <c r="H1222" s="3" t="n">
        <f aca="false">H1221+(mosquito_birth_rate*H1221-prob_bite_human*J1221*H1221-mosquito_death_rate*H1221)*DT</f>
        <v>3.65359440676439E-007</v>
      </c>
      <c r="I1222" s="3" t="n">
        <f aca="false">I1221+(prob_bite_human*J1221*H1221-mosquito_death_rate*I1221)*DT</f>
        <v>21.1997050197135</v>
      </c>
      <c r="J1222" s="6" t="n">
        <f aca="false">F1222/(E1222+F1222+G1222)</f>
        <v>0.09596424224446</v>
      </c>
      <c r="K1222" s="6" t="n">
        <f aca="false">I1222/(H1222+I1222)</f>
        <v>0.999999982765825</v>
      </c>
    </row>
    <row r="1223" customFormat="false" ht="13" hidden="false" customHeight="false" outlineLevel="0" collapsed="false">
      <c r="D1223" s="3" t="n">
        <v>304.5</v>
      </c>
      <c r="E1223" s="3" t="n">
        <f aca="false">E1222+(recovery_rate*F1222-prob_bit*K1222*E1222)*DT</f>
        <v>21.0729326287526</v>
      </c>
      <c r="F1223" s="3" t="n">
        <f aca="false">F1222+(prob_bit*K1222*E1222-immunity_rate*F1222-recovery_rate*F1222-malaria_induced_death_rate*F1222)*DT</f>
        <v>20.5526932072305</v>
      </c>
      <c r="G1223" s="3" t="n">
        <f aca="false">G1222+(immunity_rate*F1222)*DT</f>
        <v>172.916249442678</v>
      </c>
      <c r="H1223" s="3" t="n">
        <f aca="false">H1222+(mosquito_birth_rate*H1222-prob_bite_human*J1222*H1222-mosquito_death_rate*H1222)*DT</f>
        <v>3.62729832536086E-007</v>
      </c>
      <c r="I1223" s="3" t="n">
        <f aca="false">I1222+(prob_bite_human*J1222*H1222-mosquito_death_rate*I1222)*DT</f>
        <v>21.1467057597939</v>
      </c>
      <c r="J1223" s="6" t="n">
        <f aca="false">F1223/(E1223+F1223+G1223)</f>
        <v>0.0957980495907163</v>
      </c>
      <c r="K1223" s="6" t="n">
        <f aca="false">I1223/(H1223+I1223)</f>
        <v>0.999999982846982</v>
      </c>
    </row>
    <row r="1224" customFormat="false" ht="13" hidden="false" customHeight="false" outlineLevel="0" collapsed="false">
      <c r="D1224" s="3" t="n">
        <v>304.75</v>
      </c>
      <c r="E1224" s="3" t="n">
        <f aca="false">E1223+(recovery_rate*F1223-prob_bit*K1223*E1223)*DT</f>
        <v>21.0339146992483</v>
      </c>
      <c r="F1224" s="3" t="n">
        <f aca="false">F1223+(prob_bit*K1223*E1223-immunity_rate*F1223-recovery_rate*F1223-malaria_induced_death_rate*F1223)*DT</f>
        <v>20.5146385372077</v>
      </c>
      <c r="G1224" s="3" t="n">
        <f aca="false">G1223+(immunity_rate*F1223)*DT</f>
        <v>172.967631175696</v>
      </c>
      <c r="H1224" s="3" t="n">
        <f aca="false">H1223+(mosquito_birth_rate*H1223-prob_bite_human*J1223*H1223-mosquito_death_rate*H1223)*DT</f>
        <v>3.60123671749687E-007</v>
      </c>
      <c r="I1224" s="3" t="n">
        <f aca="false">I1223+(prob_bite_human*J1223*H1223-mosquito_death_rate*I1223)*DT</f>
        <v>21.0938389980005</v>
      </c>
      <c r="J1224" s="6" t="n">
        <f aca="false">F1224/(E1224+F1224+G1224)</f>
        <v>0.0956321248833733</v>
      </c>
      <c r="K1224" s="6" t="n">
        <f aca="false">I1224/(H1224+I1224)</f>
        <v>0.999999982927543</v>
      </c>
    </row>
    <row r="1225" customFormat="false" ht="13" hidden="false" customHeight="false" outlineLevel="0" collapsed="false">
      <c r="D1225" s="3" t="n">
        <v>305</v>
      </c>
      <c r="E1225" s="3" t="n">
        <f aca="false">E1224+(recovery_rate*F1224-prob_bit*K1224*E1224)*DT</f>
        <v>20.9949690140278</v>
      </c>
      <c r="F1225" s="3" t="n">
        <f aca="false">F1224+(prob_bit*K1224*E1224-immunity_rate*F1224-recovery_rate*F1224-malaria_induced_death_rate*F1224)*DT</f>
        <v>20.4766543279137</v>
      </c>
      <c r="G1225" s="3" t="n">
        <f aca="false">G1224+(immunity_rate*F1224)*DT</f>
        <v>173.018917772039</v>
      </c>
      <c r="H1225" s="3" t="n">
        <f aca="false">H1224+(mosquito_birth_rate*H1224-prob_bite_human*J1224*H1224-mosquito_death_rate*H1224)*DT</f>
        <v>3.5754071735342E-007</v>
      </c>
      <c r="I1225" s="3" t="n">
        <f aca="false">I1224+(prob_bite_human*J1224*H1224-mosquito_death_rate*I1224)*DT</f>
        <v>21.0411044030885</v>
      </c>
      <c r="J1225" s="6" t="n">
        <f aca="false">F1225/(E1225+F1225+G1225)</f>
        <v>0.0954664677592114</v>
      </c>
      <c r="K1225" s="6" t="n">
        <f aca="false">I1225/(H1225+I1225)</f>
        <v>0.999999983007512</v>
      </c>
    </row>
    <row r="1226" customFormat="false" ht="13" hidden="false" customHeight="false" outlineLevel="0" collapsed="false">
      <c r="D1226" s="3" t="n">
        <v>305.25</v>
      </c>
      <c r="E1226" s="3" t="n">
        <f aca="false">E1225+(recovery_rate*F1225-prob_bit*K1225*E1225)*DT</f>
        <v>20.956095439326</v>
      </c>
      <c r="F1226" s="3" t="n">
        <f aca="false">F1225+(prob_bit*K1225*E1225-immunity_rate*F1225-recovery_rate*F1225-malaria_induced_death_rate*F1225)*DT</f>
        <v>20.4387404488858</v>
      </c>
      <c r="G1226" s="3" t="n">
        <f aca="false">G1225+(immunity_rate*F1225)*DT</f>
        <v>173.070109407859</v>
      </c>
      <c r="H1226" s="3" t="n">
        <f aca="false">H1225+(mosquito_birth_rate*H1225-prob_bite_human*J1225*H1225-mosquito_death_rate*H1225)*DT</f>
        <v>3.54980731150983E-007</v>
      </c>
      <c r="I1226" s="3" t="n">
        <f aca="false">I1225+(prob_bite_human*J1225*H1225-mosquito_death_rate*I1225)*DT</f>
        <v>20.9885016446408</v>
      </c>
      <c r="J1226" s="6" t="n">
        <f aca="false">F1226/(E1226+F1226+G1226)</f>
        <v>0.0953010778552639</v>
      </c>
      <c r="K1226" s="6" t="n">
        <f aca="false">I1226/(H1226+I1226)</f>
        <v>0.999999983086895</v>
      </c>
    </row>
    <row r="1227" customFormat="false" ht="13" hidden="false" customHeight="false" outlineLevel="0" collapsed="false">
      <c r="D1227" s="3" t="n">
        <v>305.5</v>
      </c>
      <c r="E1227" s="3" t="n">
        <f aca="false">E1226+(recovery_rate*F1226-prob_bit*K1226*E1226)*DT</f>
        <v>20.9172938416254</v>
      </c>
      <c r="F1227" s="3" t="n">
        <f aca="false">F1226+(prob_bit*K1226*E1226-immunity_rate*F1226-recovery_rate*F1226-malaria_induced_death_rate*F1226)*DT</f>
        <v>20.400896769903</v>
      </c>
      <c r="G1227" s="3" t="n">
        <f aca="false">G1226+(immunity_rate*F1226)*DT</f>
        <v>173.121206258981</v>
      </c>
      <c r="H1227" s="3" t="n">
        <f aca="false">H1226+(mosquito_birth_rate*H1226-prob_bite_human*J1226*H1226-mosquito_death_rate*H1226)*DT</f>
        <v>3.52443477678743E-007</v>
      </c>
      <c r="I1227" s="3" t="n">
        <f aca="false">I1226+(prob_bite_human*J1226*H1226-mosquito_death_rate*I1226)*DT</f>
        <v>20.9360303930664</v>
      </c>
      <c r="J1227" s="6" t="n">
        <f aca="false">F1227/(E1227+F1227+G1227)</f>
        <v>0.095135954808818</v>
      </c>
      <c r="K1227" s="6" t="n">
        <f aca="false">I1227/(H1227+I1227)</f>
        <v>0.999999983165697</v>
      </c>
    </row>
    <row r="1228" customFormat="false" ht="13" hidden="false" customHeight="false" outlineLevel="0" collapsed="false">
      <c r="D1228" s="3" t="n">
        <v>305.75</v>
      </c>
      <c r="E1228" s="3" t="n">
        <f aca="false">E1227+(recovery_rate*F1227-prob_bit*K1227*E1227)*DT</f>
        <v>20.8785640876558</v>
      </c>
      <c r="F1228" s="3" t="n">
        <f aca="false">F1227+(prob_bit*K1227*E1227-immunity_rate*F1227-recovery_rate*F1227-malaria_induced_death_rate*F1227)*DT</f>
        <v>20.3631231609855</v>
      </c>
      <c r="G1228" s="3" t="n">
        <f aca="false">G1227+(immunity_rate*F1227)*DT</f>
        <v>173.172208500906</v>
      </c>
      <c r="H1228" s="3" t="n">
        <f aca="false">H1227+(mosquito_birth_rate*H1227-prob_bite_human*J1227*H1227-mosquito_death_rate*H1227)*DT</f>
        <v>3.4992872417136E-007</v>
      </c>
      <c r="I1228" s="3" t="n">
        <f aca="false">I1227+(prob_bite_human*J1227*H1227-mosquito_death_rate*I1227)*DT</f>
        <v>20.8836903195985</v>
      </c>
      <c r="J1228" s="6" t="n">
        <f aca="false">F1228/(E1228+F1228+G1228)</f>
        <v>0.0949710982574152</v>
      </c>
      <c r="K1228" s="6" t="n">
        <f aca="false">I1228/(H1228+I1228)</f>
        <v>0.999999983243923</v>
      </c>
    </row>
    <row r="1229" customFormat="false" ht="13" hidden="false" customHeight="false" outlineLevel="0" collapsed="false">
      <c r="D1229" s="3" t="n">
        <v>306</v>
      </c>
      <c r="E1229" s="3" t="n">
        <f aca="false">E1228+(recovery_rate*F1228-prob_bit*K1228*E1228)*DT</f>
        <v>20.8399060443938</v>
      </c>
      <c r="F1229" s="3" t="n">
        <f aca="false">F1228+(prob_bit*K1228*E1228-immunity_rate*F1228-recovery_rate*F1228-malaria_induced_death_rate*F1228)*DT</f>
        <v>20.3254194923938</v>
      </c>
      <c r="G1229" s="3" t="n">
        <f aca="false">G1228+(immunity_rate*F1228)*DT</f>
        <v>173.223116308809</v>
      </c>
      <c r="H1229" s="3" t="n">
        <f aca="false">H1228+(mosquito_birth_rate*H1228-prob_bite_human*J1228*H1228-mosquito_death_rate*H1228)*DT</f>
        <v>3.47436240527882E-007</v>
      </c>
      <c r="I1229" s="3" t="n">
        <f aca="false">I1228+(prob_bite_human*J1228*H1228-mosquito_death_rate*I1228)*DT</f>
        <v>20.831481096292</v>
      </c>
      <c r="J1229" s="6" t="n">
        <f aca="false">F1229/(E1229+F1229+G1229)</f>
        <v>0.0948065078388522</v>
      </c>
      <c r="K1229" s="6" t="n">
        <f aca="false">I1229/(H1229+I1229)</f>
        <v>0.999999983321578</v>
      </c>
    </row>
    <row r="1230" customFormat="false" ht="13" hidden="false" customHeight="false" outlineLevel="0" collapsed="false">
      <c r="D1230" s="3" t="n">
        <v>306.25</v>
      </c>
      <c r="E1230" s="3" t="n">
        <f aca="false">E1229+(recovery_rate*F1229-prob_bit*K1229*E1229)*DT</f>
        <v>20.801319579062</v>
      </c>
      <c r="F1230" s="3" t="n">
        <f aca="false">F1229+(prob_bit*K1229*E1229-immunity_rate*F1229-recovery_rate*F1229-malaria_induced_death_rate*F1229)*DT</f>
        <v>20.2877856346291</v>
      </c>
      <c r="G1230" s="3" t="n">
        <f aca="false">G1229+(immunity_rate*F1229)*DT</f>
        <v>173.27392985754</v>
      </c>
      <c r="H1230" s="3" t="n">
        <f aca="false">H1229+(mosquito_birth_rate*H1229-prob_bite_human*J1229*H1229-mosquito_death_rate*H1229)*DT</f>
        <v>3.44965799278299E-007</v>
      </c>
      <c r="I1230" s="3" t="n">
        <f aca="false">I1229+(prob_bite_human*J1229*H1229-mosquito_death_rate*I1229)*DT</f>
        <v>20.7794023960217</v>
      </c>
      <c r="J1230" s="6" t="n">
        <f aca="false">F1230/(E1230+F1230+G1230)</f>
        <v>0.0946421831911815</v>
      </c>
      <c r="K1230" s="6" t="n">
        <f aca="false">I1230/(H1230+I1230)</f>
        <v>0.999999983398666</v>
      </c>
    </row>
    <row r="1231" customFormat="false" ht="13" hidden="false" customHeight="false" outlineLevel="0" collapsed="false">
      <c r="D1231" s="3" t="n">
        <v>306.5</v>
      </c>
      <c r="E1231" s="3" t="n">
        <f aca="false">E1230+(recovery_rate*F1230-prob_bit*K1230*E1230)*DT</f>
        <v>20.7628045591293</v>
      </c>
      <c r="F1231" s="3" t="n">
        <f aca="false">F1230+(prob_bit*K1230*E1230-immunity_rate*F1230-recovery_rate*F1230-malaria_induced_death_rate*F1230)*DT</f>
        <v>20.250221458432</v>
      </c>
      <c r="G1231" s="3" t="n">
        <f aca="false">G1230+(immunity_rate*F1230)*DT</f>
        <v>173.324649321626</v>
      </c>
      <c r="H1231" s="3" t="n">
        <f aca="false">H1230+(mosquito_birth_rate*H1230-prob_bite_human*J1230*H1230-mosquito_death_rate*H1230)*DT</f>
        <v>3.4251717555055E-007</v>
      </c>
      <c r="I1231" s="3" t="n">
        <f aca="false">I1230+(prob_bite_human*J1230*H1230-mosquito_death_rate*I1230)*DT</f>
        <v>20.7274538924803</v>
      </c>
      <c r="J1231" s="6" t="n">
        <f aca="false">F1231/(E1231+F1231+G1231)</f>
        <v>0.0944781239527124</v>
      </c>
      <c r="K1231" s="6" t="n">
        <f aca="false">I1231/(H1231+I1231)</f>
        <v>0.999999983475193</v>
      </c>
    </row>
    <row r="1232" customFormat="false" ht="13" hidden="false" customHeight="false" outlineLevel="0" collapsed="false">
      <c r="D1232" s="3" t="n">
        <v>306.75</v>
      </c>
      <c r="E1232" s="3" t="n">
        <f aca="false">E1231+(recovery_rate*F1231-prob_bit*K1231*E1231)*DT</f>
        <v>20.7243608523096</v>
      </c>
      <c r="F1232" s="3" t="n">
        <f aca="false">F1231+(prob_bit*K1231*E1231-immunity_rate*F1231-recovery_rate*F1231-malaria_induced_death_rate*F1231)*DT</f>
        <v>20.2127268347826</v>
      </c>
      <c r="G1232" s="3" t="n">
        <f aca="false">G1231+(immunity_rate*F1231)*DT</f>
        <v>173.375274875272</v>
      </c>
      <c r="H1232" s="3" t="n">
        <f aca="false">H1231+(mosquito_birth_rate*H1231-prob_bite_human*J1231*H1231-mosquito_death_rate*H1231)*DT</f>
        <v>3.4009014703798E-007</v>
      </c>
      <c r="I1232" s="3" t="n">
        <f aca="false">I1231+(prob_bite_human*J1231*H1231-mosquito_death_rate*I1231)*DT</f>
        <v>20.6756352601761</v>
      </c>
      <c r="J1232" s="6" t="n">
        <f aca="false">F1232/(E1232+F1232+G1232)</f>
        <v>0.0943143297620113</v>
      </c>
      <c r="K1232" s="6" t="n">
        <f aca="false">I1232/(H1232+I1232)</f>
        <v>0.999999983551164</v>
      </c>
    </row>
    <row r="1233" customFormat="false" ht="13" hidden="false" customHeight="false" outlineLevel="0" collapsed="false">
      <c r="D1233" s="3" t="n">
        <v>307</v>
      </c>
      <c r="E1233" s="3" t="n">
        <f aca="false">E1232+(recovery_rate*F1232-prob_bit*K1232*E1232)*DT</f>
        <v>20.6859883265619</v>
      </c>
      <c r="F1233" s="3" t="n">
        <f aca="false">F1232+(prob_bit*K1232*E1232-immunity_rate*F1232-recovery_rate*F1232-malaria_induced_death_rate*F1232)*DT</f>
        <v>20.1753016348998</v>
      </c>
      <c r="G1233" s="3" t="n">
        <f aca="false">G1232+(immunity_rate*F1232)*DT</f>
        <v>173.425806692359</v>
      </c>
      <c r="H1233" s="3" t="n">
        <f aca="false">H1232+(mosquito_birth_rate*H1232-prob_bite_human*J1232*H1232-mosquito_death_rate*H1232)*DT</f>
        <v>3.37684493967239E-007</v>
      </c>
      <c r="I1233" s="3" t="n">
        <f aca="false">I1232+(prob_bite_human*J1232*H1232-mosquito_death_rate*I1232)*DT</f>
        <v>20.6239461744313</v>
      </c>
      <c r="J1233" s="6" t="n">
        <f aca="false">F1233/(E1233+F1233+G1233)</f>
        <v>0.0941508002579027</v>
      </c>
      <c r="K1233" s="6" t="n">
        <f aca="false">I1233/(H1233+I1233)</f>
        <v>0.999999983626582</v>
      </c>
    </row>
    <row r="1234" customFormat="false" ht="13" hidden="false" customHeight="false" outlineLevel="0" collapsed="false">
      <c r="D1234" s="3" t="n">
        <v>307.25</v>
      </c>
      <c r="E1234" s="3" t="n">
        <f aca="false">E1233+(recovery_rate*F1233-prob_bit*K1233*E1233)*DT</f>
        <v>20.6476868500898</v>
      </c>
      <c r="F1234" s="3" t="n">
        <f aca="false">F1233+(prob_bit*K1233*E1233-immunity_rate*F1233-recovery_rate*F1233-malaria_induced_death_rate*F1233)*DT</f>
        <v>20.137945730241</v>
      </c>
      <c r="G1234" s="3" t="n">
        <f aca="false">G1233+(immunity_rate*F1233)*DT</f>
        <v>173.476244946447</v>
      </c>
      <c r="H1234" s="3" t="n">
        <f aca="false">H1233+(mosquito_birth_rate*H1233-prob_bite_human*J1233*H1233-mosquito_death_rate*H1233)*DT</f>
        <v>3.35299999066611E-007</v>
      </c>
      <c r="I1234" s="3" t="n">
        <f aca="false">I1233+(prob_bite_human*J1233*H1233-mosquito_death_rate*I1233)*DT</f>
        <v>20.5723863113797</v>
      </c>
      <c r="J1234" s="6" t="n">
        <f aca="false">F1234/(E1234+F1234+G1234)</f>
        <v>0.0939875350794698</v>
      </c>
      <c r="K1234" s="6" t="n">
        <f aca="false">I1234/(H1234+I1234)</f>
        <v>0.999999983701454</v>
      </c>
    </row>
    <row r="1235" customFormat="false" ht="13" hidden="false" customHeight="false" outlineLevel="0" collapsed="false">
      <c r="D1235" s="3" t="n">
        <v>307.5</v>
      </c>
      <c r="E1235" s="3" t="n">
        <f aca="false">E1234+(recovery_rate*F1234-prob_bit*K1234*E1234)*DT</f>
        <v>20.6094562913407</v>
      </c>
      <c r="F1235" s="3" t="n">
        <f aca="false">F1234+(prob_bit*K1234*E1234-immunity_rate*F1234-recovery_rate*F1234-malaria_induced_death_rate*F1234)*DT</f>
        <v>20.1006589925017</v>
      </c>
      <c r="G1235" s="3" t="n">
        <f aca="false">G1234+(immunity_rate*F1234)*DT</f>
        <v>173.526589810772</v>
      </c>
      <c r="H1235" s="3" t="n">
        <f aca="false">H1234+(mosquito_birth_rate*H1234-prob_bite_human*J1234*H1234-mosquito_death_rate*H1234)*DT</f>
        <v>3.3293644753478E-007</v>
      </c>
      <c r="I1235" s="3" t="n">
        <f aca="false">I1234+(prob_bite_human*J1234*H1234-mosquito_death_rate*I1234)*DT</f>
        <v>20.5209553479648</v>
      </c>
      <c r="J1235" s="6" t="n">
        <f aca="false">F1235/(E1235+F1235+G1235)</f>
        <v>0.0938245338660552</v>
      </c>
      <c r="K1235" s="6" t="n">
        <f aca="false">I1235/(H1235+I1235)</f>
        <v>0.999999983775783</v>
      </c>
    </row>
    <row r="1236" customFormat="false" ht="13" hidden="false" customHeight="false" outlineLevel="0" collapsed="false">
      <c r="D1236" s="3" t="n">
        <v>307.75</v>
      </c>
      <c r="E1236" s="3" t="n">
        <f aca="false">E1235+(recovery_rate*F1235-prob_bit*K1235*E1235)*DT</f>
        <v>20.5712965190057</v>
      </c>
      <c r="F1236" s="3" t="n">
        <f aca="false">F1235+(prob_bit*K1235*E1235-immunity_rate*F1235-recovery_rate*F1235-malaria_induced_death_rate*F1235)*DT</f>
        <v>20.0634412936149</v>
      </c>
      <c r="G1236" s="3" t="n">
        <f aca="false">G1235+(immunity_rate*F1235)*DT</f>
        <v>173.576841458253</v>
      </c>
      <c r="H1236" s="3" t="n">
        <f aca="false">H1235+(mosquito_birth_rate*H1235-prob_bite_human*J1235*H1235-mosquito_death_rate*H1235)*DT</f>
        <v>3.30593627010007E-007</v>
      </c>
      <c r="I1236" s="3" t="n">
        <f aca="false">I1235+(prob_bite_human*J1235*H1235-mosquito_death_rate*I1235)*DT</f>
        <v>20.4696529619377</v>
      </c>
      <c r="J1236" s="6" t="n">
        <f aca="false">F1236/(E1236+F1236+G1236)</f>
        <v>0.0936617962572617</v>
      </c>
      <c r="K1236" s="6" t="n">
        <f aca="false">I1236/(H1236+I1236)</f>
        <v>0.999999983849574</v>
      </c>
    </row>
    <row r="1237" customFormat="false" ht="13" hidden="false" customHeight="false" outlineLevel="0" collapsed="false">
      <c r="D1237" s="3" t="n">
        <v>308</v>
      </c>
      <c r="E1237" s="3" t="n">
        <f aca="false">E1236+(recovery_rate*F1236-prob_bit*K1236*E1236)*DT</f>
        <v>20.533207402019</v>
      </c>
      <c r="F1237" s="3" t="n">
        <f aca="false">F1236+(prob_bit*K1236*E1236-immunity_rate*F1236-recovery_rate*F1236-malaria_induced_death_rate*F1236)*DT</f>
        <v>20.0262925057505</v>
      </c>
      <c r="G1237" s="3" t="n">
        <f aca="false">G1236+(immunity_rate*F1236)*DT</f>
        <v>173.627000061487</v>
      </c>
      <c r="H1237" s="3" t="n">
        <f aca="false">H1236+(mosquito_birth_rate*H1236-prob_bite_human*J1236*H1236-mosquito_death_rate*H1236)*DT</f>
        <v>3.28271327539735E-007</v>
      </c>
      <c r="I1237" s="3" t="n">
        <f aca="false">I1236+(prob_bite_human*J1236*H1236-mosquito_death_rate*I1236)*DT</f>
        <v>20.4184788318552</v>
      </c>
      <c r="J1237" s="6" t="n">
        <f aca="false">F1237/(E1237+F1237+G1237)</f>
        <v>0.0934993218929528</v>
      </c>
      <c r="K1237" s="6" t="n">
        <f aca="false">I1237/(H1237+I1237)</f>
        <v>0.999999983922832</v>
      </c>
    </row>
    <row r="1238" customFormat="false" ht="13" hidden="false" customHeight="false" outlineLevel="0" collapsed="false">
      <c r="D1238" s="3" t="n">
        <v>308.25</v>
      </c>
      <c r="E1238" s="3" t="n">
        <f aca="false">E1237+(recovery_rate*F1237-prob_bit*K1237*E1237)*DT</f>
        <v>20.4951888095576</v>
      </c>
      <c r="F1238" s="3" t="n">
        <f aca="false">F1237+(prob_bit*K1237*E1237-immunity_rate*F1237-recovery_rate*F1237-malaria_induced_death_rate*F1237)*DT</f>
        <v>19.9892125013154</v>
      </c>
      <c r="G1238" s="3" t="n">
        <f aca="false">G1237+(immunity_rate*F1237)*DT</f>
        <v>173.677065792752</v>
      </c>
      <c r="H1238" s="3" t="n">
        <f aca="false">H1237+(mosquito_birth_rate*H1237-prob_bite_human*J1237*H1237-mosquito_death_rate*H1237)*DT</f>
        <v>3.25969341550595E-007</v>
      </c>
      <c r="I1238" s="3" t="n">
        <f aca="false">I1237+(prob_bite_human*J1237*H1237-mosquito_death_rate*I1237)*DT</f>
        <v>20.3674326370775</v>
      </c>
      <c r="J1238" s="6" t="n">
        <f aca="false">F1238/(E1238+F1238+G1238)</f>
        <v>0.0933371104132535</v>
      </c>
      <c r="K1238" s="6" t="n">
        <f aca="false">I1238/(H1238+I1238)</f>
        <v>0.999999983995561</v>
      </c>
    </row>
    <row r="1239" customFormat="false" ht="13" hidden="false" customHeight="false" outlineLevel="0" collapsed="false">
      <c r="D1239" s="3" t="n">
        <v>308.5</v>
      </c>
      <c r="E1239" s="3" t="n">
        <f aca="false">E1238+(recovery_rate*F1238-prob_bit*K1238*E1238)*DT</f>
        <v>20.4572406110404</v>
      </c>
      <c r="F1239" s="3" t="n">
        <f aca="false">F1238+(prob_bit*K1238*E1238-immunity_rate*F1238-recovery_rate*F1238-malaria_induced_death_rate*F1238)*DT</f>
        <v>19.9522011529525</v>
      </c>
      <c r="G1239" s="3" t="n">
        <f aca="false">G1238+(immunity_rate*F1238)*DT</f>
        <v>173.727038824005</v>
      </c>
      <c r="H1239" s="3" t="n">
        <f aca="false">H1238+(mosquito_birth_rate*H1238-prob_bite_human*J1238*H1238-mosquito_death_rate*H1238)*DT</f>
        <v>3.23687463818822E-007</v>
      </c>
      <c r="I1239" s="3" t="n">
        <f aca="false">I1238+(prob_bite_human*J1238*H1238-mosquito_death_rate*I1238)*DT</f>
        <v>20.3165140577667</v>
      </c>
      <c r="J1239" s="6" t="n">
        <f aca="false">F1239/(E1239+F1239+G1239)</f>
        <v>0.0931751614585508</v>
      </c>
      <c r="K1239" s="6" t="n">
        <f aca="false">I1239/(H1239+I1239)</f>
        <v>0.999999984067766</v>
      </c>
    </row>
    <row r="1240" customFormat="false" ht="13" hidden="false" customHeight="false" outlineLevel="0" collapsed="false">
      <c r="D1240" s="3" t="n">
        <v>308.75</v>
      </c>
      <c r="E1240" s="3" t="n">
        <f aca="false">E1239+(recovery_rate*F1239-prob_bit*K1239*E1239)*DT</f>
        <v>20.4193626761286</v>
      </c>
      <c r="F1240" s="3" t="n">
        <f aca="false">F1239+(prob_bit*K1239*E1239-immunity_rate*F1239-recovery_rate*F1239-malaria_induced_death_rate*F1239)*DT</f>
        <v>19.9152583335409</v>
      </c>
      <c r="G1240" s="3" t="n">
        <f aca="false">G1239+(immunity_rate*F1239)*DT</f>
        <v>173.776919326887</v>
      </c>
      <c r="H1240" s="3" t="n">
        <f aca="false">H1239+(mosquito_birth_rate*H1239-prob_bite_human*J1239*H1239-mosquito_death_rate*H1239)*DT</f>
        <v>3.21425491441065E-007</v>
      </c>
      <c r="I1240" s="3" t="n">
        <f aca="false">I1239+(prob_bite_human*J1239*H1239-mosquito_death_rate*I1239)*DT</f>
        <v>20.2657227748843</v>
      </c>
      <c r="J1240" s="6" t="n">
        <f aca="false">F1240/(E1240+F1240+G1240)</f>
        <v>0.0930134746694948</v>
      </c>
      <c r="K1240" s="6" t="n">
        <f aca="false">I1240/(H1240+I1240)</f>
        <v>0.999999984139451</v>
      </c>
    </row>
    <row r="1241" customFormat="false" ht="13" hidden="false" customHeight="false" outlineLevel="0" collapsed="false">
      <c r="D1241" s="3" t="n">
        <v>309</v>
      </c>
      <c r="E1241" s="3" t="n">
        <f aca="false">E1240+(recovery_rate*F1240-prob_bit*K1240*E1240)*DT</f>
        <v>20.3815548747242</v>
      </c>
      <c r="F1241" s="3" t="n">
        <f aca="false">F1240+(prob_bit*K1240*E1240-immunity_rate*F1240-recovery_rate*F1240-malaria_induced_death_rate*F1240)*DT</f>
        <v>19.8783839161945</v>
      </c>
      <c r="G1241" s="3" t="n">
        <f aca="false">G1240+(immunity_rate*F1240)*DT</f>
        <v>173.826707472721</v>
      </c>
      <c r="H1241" s="3" t="n">
        <f aca="false">H1240+(mosquito_birth_rate*H1240-prob_bite_human*J1240*H1240-mosquito_death_rate*H1240)*DT</f>
        <v>3.19183223805593E-007</v>
      </c>
      <c r="I1241" s="3" t="n">
        <f aca="false">I1240+(prob_bite_human*J1240*H1240-mosquito_death_rate*I1240)*DT</f>
        <v>20.2150584701893</v>
      </c>
      <c r="J1241" s="6" t="n">
        <f aca="false">F1241/(E1241+F1241+G1241)</f>
        <v>0.092852049686999</v>
      </c>
      <c r="K1241" s="6" t="n">
        <f aca="false">I1241/(H1241+I1241)</f>
        <v>0.999999984210621</v>
      </c>
    </row>
    <row r="1242" customFormat="false" ht="13" hidden="false" customHeight="false" outlineLevel="0" collapsed="false">
      <c r="D1242" s="3" t="n">
        <v>309.25</v>
      </c>
      <c r="E1242" s="3" t="n">
        <f aca="false">E1241+(recovery_rate*F1241-prob_bit*K1241*E1241)*DT</f>
        <v>20.3438170769703</v>
      </c>
      <c r="F1242" s="3" t="n">
        <f aca="false">F1241+(prob_bit*K1241*E1241-immunity_rate*F1241-recovery_rate*F1241-malaria_induced_death_rate*F1241)*DT</f>
        <v>19.8415777742626</v>
      </c>
      <c r="G1242" s="3" t="n">
        <f aca="false">G1241+(immunity_rate*F1241)*DT</f>
        <v>173.876403432512</v>
      </c>
      <c r="H1242" s="3" t="n">
        <f aca="false">H1241+(mosquito_birth_rate*H1241-prob_bite_human*J1241*H1241-mosquito_death_rate*H1241)*DT</f>
        <v>3.16960462563889E-007</v>
      </c>
      <c r="I1242" s="3" t="n">
        <f aca="false">I1241+(prob_bite_human*J1241*H1241-mosquito_death_rate*I1241)*DT</f>
        <v>20.1645208262366</v>
      </c>
      <c r="J1242" s="6" t="n">
        <f aca="false">F1242/(E1242+F1242+G1242)</f>
        <v>0.0926908861522411</v>
      </c>
      <c r="K1242" s="6" t="n">
        <f aca="false">I1242/(H1242+I1242)</f>
        <v>0.99999998428128</v>
      </c>
    </row>
    <row r="1243" customFormat="false" ht="13" hidden="false" customHeight="false" outlineLevel="0" collapsed="false">
      <c r="D1243" s="3" t="n">
        <v>309.5</v>
      </c>
      <c r="E1243" s="3" t="n">
        <f aca="false">E1242+(recovery_rate*F1242-prob_bit*K1242*E1242)*DT</f>
        <v>20.3061491532507</v>
      </c>
      <c r="F1243" s="3" t="n">
        <f aca="false">F1242+(prob_bit*K1242*E1242-immunity_rate*F1242-recovery_rate*F1242-malaria_induced_death_rate*F1242)*DT</f>
        <v>19.8048397813288</v>
      </c>
      <c r="G1243" s="3" t="n">
        <f aca="false">G1242+(immunity_rate*F1242)*DT</f>
        <v>173.926007376947</v>
      </c>
      <c r="H1243" s="3" t="n">
        <f aca="false">H1242+(mosquito_birth_rate*H1242-prob_bite_human*J1242*H1242-mosquito_death_rate*H1242)*DT</f>
        <v>3.14757011602619E-007</v>
      </c>
      <c r="I1243" s="3" t="n">
        <f aca="false">I1242+(prob_bite_human*J1242*H1242-mosquito_death_rate*I1242)*DT</f>
        <v>20.1141095263745</v>
      </c>
      <c r="J1243" s="6" t="n">
        <f aca="false">F1243/(E1243+F1243+G1243)</f>
        <v>0.0925299837066634</v>
      </c>
      <c r="K1243" s="6" t="n">
        <f aca="false">I1243/(H1243+I1243)</f>
        <v>0.999999984351432</v>
      </c>
    </row>
    <row r="1244" customFormat="false" ht="13" hidden="false" customHeight="false" outlineLevel="0" collapsed="false">
      <c r="D1244" s="3" t="n">
        <v>309.75</v>
      </c>
      <c r="E1244" s="3" t="n">
        <f aca="false">E1243+(recovery_rate*F1243-prob_bit*K1243*E1243)*DT</f>
        <v>20.2685509741887</v>
      </c>
      <c r="F1244" s="3" t="n">
        <f aca="false">F1243+(prob_bit*K1243*E1243-immunity_rate*F1243-recovery_rate*F1243-malaria_induced_death_rate*F1243)*DT</f>
        <v>19.7681698112108</v>
      </c>
      <c r="G1244" s="3" t="n">
        <f aca="false">G1243+(immunity_rate*F1243)*DT</f>
        <v>173.975519476401</v>
      </c>
      <c r="H1244" s="3" t="n">
        <f aca="false">H1243+(mosquito_birth_rate*H1243-prob_bite_human*J1243*H1243-mosquito_death_rate*H1243)*DT</f>
        <v>3.12572677015983E-007</v>
      </c>
      <c r="I1244" s="3" t="n">
        <f aca="false">I1243+(prob_bite_human*J1243*H1243-mosquito_death_rate*I1243)*DT</f>
        <v>20.0638242547429</v>
      </c>
      <c r="J1244" s="6" t="n">
        <f aca="false">F1244/(E1244+F1244+G1244)</f>
        <v>0.0923693419919741</v>
      </c>
      <c r="K1244" s="6" t="n">
        <f aca="false">I1244/(H1244+I1244)</f>
        <v>0.999999984421082</v>
      </c>
    </row>
    <row r="1245" customFormat="false" ht="13" hidden="false" customHeight="false" outlineLevel="0" collapsed="false">
      <c r="D1245" s="3" t="n">
        <v>310</v>
      </c>
      <c r="E1245" s="3" t="n">
        <f aca="false">E1244+(recovery_rate*F1244-prob_bit*K1244*E1244)*DT</f>
        <v>20.2310224106475</v>
      </c>
      <c r="F1245" s="3" t="n">
        <f aca="false">F1244+(prob_bit*K1244*E1244-immunity_rate*F1244-recovery_rate*F1244-malaria_induced_death_rate*F1244)*DT</f>
        <v>19.7315677379599</v>
      </c>
      <c r="G1245" s="3" t="n">
        <f aca="false">G1244+(immunity_rate*F1244)*DT</f>
        <v>174.024939900929</v>
      </c>
      <c r="H1245" s="3" t="n">
        <f aca="false">H1244+(mosquito_birth_rate*H1244-prob_bite_human*J1244*H1244-mosquito_death_rate*H1244)*DT</f>
        <v>3.10407267078435E-007</v>
      </c>
      <c r="I1245" s="3" t="n">
        <f aca="false">I1244+(prob_bite_human*J1244*H1244-mosquito_death_rate*I1244)*DT</f>
        <v>20.0136646962714</v>
      </c>
      <c r="J1245" s="6" t="n">
        <f aca="false">F1245/(E1245+F1245+G1245)</f>
        <v>0.0922089606501473</v>
      </c>
      <c r="K1245" s="6" t="n">
        <f aca="false">I1245/(H1245+I1245)</f>
        <v>0.999999984490234</v>
      </c>
    </row>
    <row r="1246" customFormat="false" ht="13" hidden="false" customHeight="false" outlineLevel="0" collapsed="false">
      <c r="D1246" s="3" t="n">
        <v>310.25</v>
      </c>
      <c r="E1246" s="3" t="n">
        <f aca="false">E1245+(recovery_rate*F1245-prob_bit*K1245*E1245)*DT</f>
        <v>20.1935633337293</v>
      </c>
      <c r="F1246" s="3" t="n">
        <f aca="false">F1245+(prob_bit*K1245*E1245-immunity_rate*F1245-recovery_rate*F1245-malaria_induced_death_rate*F1245)*DT</f>
        <v>19.6950334358607</v>
      </c>
      <c r="G1246" s="3" t="n">
        <f aca="false">G1245+(immunity_rate*F1245)*DT</f>
        <v>174.074268820274</v>
      </c>
      <c r="H1246" s="3" t="n">
        <f aca="false">H1245+(mosquito_birth_rate*H1245-prob_bite_human*J1245*H1245-mosquito_death_rate*H1245)*DT</f>
        <v>3.08260592217769E-007</v>
      </c>
      <c r="I1246" s="3" t="n">
        <f aca="false">I1245+(prob_bite_human*J1245*H1245-mosquito_death_rate*I1245)*DT</f>
        <v>19.9636305366774</v>
      </c>
      <c r="J1246" s="6" t="n">
        <f aca="false">F1246/(E1246+F1246+G1246)</f>
        <v>0.092048839323424</v>
      </c>
      <c r="K1246" s="6" t="n">
        <f aca="false">I1246/(H1246+I1246)</f>
        <v>0.999999984558891</v>
      </c>
    </row>
    <row r="1247" customFormat="false" ht="13" hidden="false" customHeight="false" outlineLevel="0" collapsed="false">
      <c r="D1247" s="3" t="n">
        <v>310.5</v>
      </c>
      <c r="E1247" s="3" t="n">
        <f aca="false">E1246+(recovery_rate*F1246-prob_bit*K1246*E1246)*DT</f>
        <v>20.156173614775</v>
      </c>
      <c r="F1247" s="3" t="n">
        <f aca="false">F1246+(prob_bit*K1246*E1246-immunity_rate*F1246-recovery_rate*F1246-malaria_induced_death_rate*F1246)*DT</f>
        <v>19.6585667794306</v>
      </c>
      <c r="G1247" s="3" t="n">
        <f aca="false">G1246+(immunity_rate*F1246)*DT</f>
        <v>174.123506403863</v>
      </c>
      <c r="H1247" s="3" t="n">
        <f aca="false">H1246+(mosquito_birth_rate*H1246-prob_bite_human*J1246*H1246-mosquito_death_rate*H1246)*DT</f>
        <v>3.06132464988559E-007</v>
      </c>
      <c r="I1247" s="3" t="n">
        <f aca="false">I1246+(prob_bite_human*J1246*H1246-mosquito_death_rate*I1246)*DT</f>
        <v>19.9137214624639</v>
      </c>
      <c r="J1247" s="6" t="n">
        <f aca="false">F1247/(E1247+F1247+G1247)</f>
        <v>0.0918889776543126</v>
      </c>
      <c r="K1247" s="6" t="n">
        <f aca="false">I1247/(H1247+I1247)</f>
        <v>0.999999984627059</v>
      </c>
    </row>
    <row r="1248" customFormat="false" ht="13" hidden="false" customHeight="false" outlineLevel="0" collapsed="false">
      <c r="D1248" s="3" t="n">
        <v>310.75</v>
      </c>
      <c r="E1248" s="3" t="n">
        <f aca="false">E1247+(recovery_rate*F1247-prob_bit*K1247*E1247)*DT</f>
        <v>20.1188531253636</v>
      </c>
      <c r="F1248" s="3" t="n">
        <f aca="false">F1247+(prob_bit*K1247*E1247-immunity_rate*F1247-recovery_rate*F1247-malaria_induced_death_rate*F1247)*DT</f>
        <v>19.6221676434191</v>
      </c>
      <c r="G1248" s="3" t="n">
        <f aca="false">G1247+(immunity_rate*F1247)*DT</f>
        <v>174.172652820812</v>
      </c>
      <c r="H1248" s="3" t="n">
        <f aca="false">H1247+(mosquito_birth_rate*H1247-prob_bite_human*J1247*H1247-mosquito_death_rate*H1247)*DT</f>
        <v>3.04022700045964E-007</v>
      </c>
      <c r="I1248" s="3" t="n">
        <f aca="false">I1247+(prob_bite_human*J1247*H1247-mosquito_death_rate*I1247)*DT</f>
        <v>19.8639371609175</v>
      </c>
      <c r="J1248" s="6" t="n">
        <f aca="false">F1248/(E1248+F1248+G1248)</f>
        <v>0.0917293752855897</v>
      </c>
      <c r="K1248" s="6" t="n">
        <f aca="false">I1248/(H1248+I1248)</f>
        <v>0.999999984694742</v>
      </c>
    </row>
    <row r="1249" customFormat="false" ht="13" hidden="false" customHeight="false" outlineLevel="0" collapsed="false">
      <c r="D1249" s="3" t="n">
        <v>311</v>
      </c>
      <c r="E1249" s="3" t="n">
        <f aca="false">E1248+(recovery_rate*F1248-prob_bit*K1248*E1248)*DT</f>
        <v>20.0816017373121</v>
      </c>
      <c r="F1249" s="3" t="n">
        <f aca="false">F1248+(prob_bit*K1248*E1248-immunity_rate*F1248-recovery_rate*F1248-malaria_induced_death_rate*F1248)*DT</f>
        <v>19.5858359028078</v>
      </c>
      <c r="G1249" s="3" t="n">
        <f aca="false">G1248+(immunity_rate*F1248)*DT</f>
        <v>174.22170823992</v>
      </c>
      <c r="H1249" s="3" t="n">
        <f aca="false">H1248+(mosquito_birth_rate*H1248-prob_bite_human*J1248*H1248-mosquito_death_rate*H1248)*DT</f>
        <v>3.01931114119875E-007</v>
      </c>
      <c r="I1249" s="3" t="n">
        <f aca="false">I1248+(prob_bite_human*J1248*H1248-mosquito_death_rate*I1248)*DT</f>
        <v>19.8142773201068</v>
      </c>
      <c r="J1249" s="6" t="n">
        <f aca="false">F1249/(E1249+F1249+G1249)</f>
        <v>0.0915700318603006</v>
      </c>
      <c r="K1249" s="6" t="n">
        <f aca="false">I1249/(H1249+I1249)</f>
        <v>0.999999984761942</v>
      </c>
    </row>
    <row r="1250" customFormat="false" ht="13" hidden="false" customHeight="false" outlineLevel="0" collapsed="false">
      <c r="D1250" s="3" t="n">
        <v>311.25</v>
      </c>
      <c r="E1250" s="3" t="n">
        <f aca="false">E1249+(recovery_rate*F1249-prob_bit*K1249*E1249)*DT</f>
        <v>20.0444193226746</v>
      </c>
      <c r="F1250" s="3" t="n">
        <f aca="false">F1249+(prob_bit*K1249*E1249-immunity_rate*F1249-recovery_rate*F1249-malaria_induced_death_rate*F1249)*DT</f>
        <v>19.5495714328097</v>
      </c>
      <c r="G1250" s="3" t="n">
        <f aca="false">G1249+(immunity_rate*F1249)*DT</f>
        <v>174.270672829678</v>
      </c>
      <c r="H1250" s="3" t="n">
        <f aca="false">H1249+(mosquito_birth_rate*H1249-prob_bite_human*J1249*H1249-mosquito_death_rate*H1249)*DT</f>
        <v>2.99857525989407E-007</v>
      </c>
      <c r="I1250" s="3" t="n">
        <f aca="false">I1249+(prob_bite_human*J1249*H1249-mosquito_death_rate*I1249)*DT</f>
        <v>19.7647416288801</v>
      </c>
      <c r="J1250" s="6" t="n">
        <f aca="false">F1250/(E1250+F1250+G1250)</f>
        <v>0.0914109470217599</v>
      </c>
      <c r="K1250" s="6" t="n">
        <f aca="false">I1250/(H1250+I1250)</f>
        <v>0.999999984828665</v>
      </c>
    </row>
    <row r="1251" customFormat="false" ht="13" hidden="false" customHeight="false" outlineLevel="0" collapsed="false">
      <c r="D1251" s="3" t="n">
        <v>311.5</v>
      </c>
      <c r="E1251" s="3" t="n">
        <f aca="false">E1250+(recovery_rate*F1250-prob_bit*K1250*E1250)*DT</f>
        <v>20.0073057537423</v>
      </c>
      <c r="F1251" s="3" t="n">
        <f aca="false">F1250+(prob_bit*K1250*E1250-immunity_rate*F1250-recovery_rate*F1250-malaria_induced_death_rate*F1250)*DT</f>
        <v>19.513374108869</v>
      </c>
      <c r="G1251" s="3" t="n">
        <f aca="false">G1250+(immunity_rate*F1250)*DT</f>
        <v>174.31954675826</v>
      </c>
      <c r="H1251" s="3" t="n">
        <f aca="false">H1250+(mosquito_birth_rate*H1250-prob_bite_human*J1250*H1250-mosquito_death_rate*H1250)*DT</f>
        <v>2.97801756457735E-007</v>
      </c>
      <c r="I1251" s="3" t="n">
        <f aca="false">I1250+(prob_bite_human*J1250*H1250-mosquito_death_rate*I1250)*DT</f>
        <v>19.7153297768637</v>
      </c>
      <c r="J1251" s="6" t="n">
        <f aca="false">F1251/(E1251+F1251+G1251)</f>
        <v>0.0912521204135523</v>
      </c>
      <c r="K1251" s="6" t="n">
        <f aca="false">I1251/(H1251+I1251)</f>
        <v>0.999999984894914</v>
      </c>
    </row>
    <row r="1252" customFormat="false" ht="13" hidden="false" customHeight="false" outlineLevel="0" collapsed="false">
      <c r="D1252" s="3" t="n">
        <v>311.75</v>
      </c>
      <c r="E1252" s="3" t="n">
        <f aca="false">E1251+(recovery_rate*F1251-prob_bit*K1251*E1251)*DT</f>
        <v>19.9702609030427</v>
      </c>
      <c r="F1252" s="3" t="n">
        <f aca="false">F1251+(prob_bit*K1251*E1251-immunity_rate*F1251-recovery_rate*F1251-malaria_induced_death_rate*F1251)*DT</f>
        <v>19.4772438066603</v>
      </c>
      <c r="G1252" s="3" t="n">
        <f aca="false">G1251+(immunity_rate*F1251)*DT</f>
        <v>174.368330193532</v>
      </c>
      <c r="H1252" s="3" t="n">
        <f aca="false">H1251+(mosquito_birth_rate*H1251-prob_bite_human*J1251*H1251-mosquito_death_rate*H1251)*DT</f>
        <v>2.95763628327262E-007</v>
      </c>
      <c r="I1252" s="3" t="n">
        <f aca="false">I1251+(prob_bite_human*J1251*H1251-mosquito_death_rate*I1251)*DT</f>
        <v>19.6660414544596</v>
      </c>
      <c r="J1252" s="6" t="n">
        <f aca="false">F1252/(E1252+F1252+G1252)</f>
        <v>0.0910935516795332</v>
      </c>
      <c r="K1252" s="6" t="n">
        <f aca="false">I1252/(H1252+I1252)</f>
        <v>0.999999984960694</v>
      </c>
    </row>
    <row r="1253" customFormat="false" ht="13" hidden="false" customHeight="false" outlineLevel="0" collapsed="false">
      <c r="D1253" s="3" t="n">
        <v>312</v>
      </c>
      <c r="E1253" s="3" t="n">
        <f aca="false">E1252+(recovery_rate*F1252-prob_bit*K1252*E1252)*DT</f>
        <v>19.9332846433395</v>
      </c>
      <c r="F1253" s="3" t="n">
        <f aca="false">F1252+(prob_bit*K1252*E1252-immunity_rate*F1252-recovery_rate*F1252-malaria_induced_death_rate*F1252)*DT</f>
        <v>19.4411804020886</v>
      </c>
      <c r="G1253" s="3" t="n">
        <f aca="false">G1252+(immunity_rate*F1252)*DT</f>
        <v>174.417023303048</v>
      </c>
      <c r="H1253" s="3" t="n">
        <f aca="false">H1252+(mosquito_birth_rate*H1252-prob_bite_human*J1252*H1252-mosquito_death_rate*H1252)*DT</f>
        <v>2.93742966375115E-007</v>
      </c>
      <c r="I1253" s="3" t="n">
        <f aca="false">I1252+(prob_bite_human*J1252*H1252-mosquito_death_rate*I1252)*DT</f>
        <v>19.6168763528441</v>
      </c>
      <c r="J1253" s="6" t="n">
        <f aca="false">F1253/(E1253+F1253+G1253)</f>
        <v>0.0909352404638292</v>
      </c>
      <c r="K1253" s="6" t="n">
        <f aca="false">I1253/(H1253+I1253)</f>
        <v>0.999999985026007</v>
      </c>
    </row>
    <row r="1254" customFormat="false" ht="13" hidden="false" customHeight="false" outlineLevel="0" collapsed="false">
      <c r="D1254" s="3" t="n">
        <v>312.25</v>
      </c>
      <c r="E1254" s="3" t="n">
        <f aca="false">E1253+(recovery_rate*F1253-prob_bit*K1253*E1253)*DT</f>
        <v>19.8963768476317</v>
      </c>
      <c r="F1254" s="3" t="n">
        <f aca="false">F1253+(prob_bit*K1253*E1253-immunity_rate*F1253-recovery_rate*F1253-malaria_induced_death_rate*F1253)*DT</f>
        <v>19.4051837712886</v>
      </c>
      <c r="G1254" s="3" t="n">
        <f aca="false">G1253+(immunity_rate*F1253)*DT</f>
        <v>174.465626254054</v>
      </c>
      <c r="H1254" s="3" t="n">
        <f aca="false">H1253+(mosquito_birth_rate*H1253-prob_bite_human*J1253*H1253-mosquito_death_rate*H1253)*DT</f>
        <v>2.91739597328974E-007</v>
      </c>
      <c r="I1254" s="3" t="n">
        <f aca="false">I1253+(prob_bite_human*J1253*H1253-mosquito_death_rate*I1253)*DT</f>
        <v>19.5678341639654</v>
      </c>
      <c r="J1254" s="6" t="n">
        <f aca="false">F1254/(E1254+F1254+G1254)</f>
        <v>0.0907771864108388</v>
      </c>
      <c r="K1254" s="6" t="n">
        <f aca="false">I1254/(H1254+I1254)</f>
        <v>0.999999985090859</v>
      </c>
    </row>
    <row r="1255" customFormat="false" ht="13" hidden="false" customHeight="false" outlineLevel="0" collapsed="false">
      <c r="D1255" s="3" t="n">
        <v>312.5</v>
      </c>
      <c r="E1255" s="3" t="n">
        <f aca="false">E1254+(recovery_rate*F1254-prob_bit*K1254*E1254)*DT</f>
        <v>19.8595373891538</v>
      </c>
      <c r="F1255" s="3" t="n">
        <f aca="false">F1254+(prob_bit*K1254*E1254-immunity_rate*F1254-recovery_rate*F1254-malaria_induced_death_rate*F1254)*DT</f>
        <v>19.3692537906241</v>
      </c>
      <c r="G1255" s="3" t="n">
        <f aca="false">G1254+(immunity_rate*F1254)*DT</f>
        <v>174.514139213482</v>
      </c>
      <c r="H1255" s="3" t="n">
        <f aca="false">H1254+(mosquito_birth_rate*H1254-prob_bite_human*J1254*H1254-mosquito_death_rate*H1254)*DT</f>
        <v>2.89753349843212E-007</v>
      </c>
      <c r="I1255" s="3" t="n">
        <f aca="false">I1254+(prob_bite_human*J1254*H1254-mosquito_death_rate*I1254)*DT</f>
        <v>19.5189145805417</v>
      </c>
      <c r="J1255" s="6" t="n">
        <f aca="false">F1255/(E1255+F1255+G1255)</f>
        <v>0.090619389165233</v>
      </c>
      <c r="K1255" s="6" t="n">
        <f aca="false">I1255/(H1255+I1255)</f>
        <v>0.999999985155253</v>
      </c>
    </row>
    <row r="1256" customFormat="false" ht="13" hidden="false" customHeight="false" outlineLevel="0" collapsed="false">
      <c r="D1256" s="3" t="n">
        <v>312.75</v>
      </c>
      <c r="E1256" s="3" t="n">
        <f aca="false">E1255+(recovery_rate*F1255-prob_bit*K1255*E1255)*DT</f>
        <v>19.8227661413748</v>
      </c>
      <c r="F1256" s="3" t="n">
        <f aca="false">F1255+(prob_bit*K1255*E1255-immunity_rate*F1255-recovery_rate*F1255-malaria_induced_death_rate*F1255)*DT</f>
        <v>19.3333903366883</v>
      </c>
      <c r="G1256" s="3" t="n">
        <f aca="false">G1255+(immunity_rate*F1255)*DT</f>
        <v>174.562562347958</v>
      </c>
      <c r="H1256" s="3" t="n">
        <f aca="false">H1255+(mosquito_birth_rate*H1255-prob_bite_human*J1255*H1255-mosquito_death_rate*H1255)*DT</f>
        <v>2.87784054475359E-007</v>
      </c>
      <c r="I1256" s="3" t="n">
        <f aca="false">I1255+(prob_bite_human*J1255*H1255-mosquito_death_rate*I1255)*DT</f>
        <v>19.4701172960597</v>
      </c>
      <c r="J1256" s="6" t="n">
        <f aca="false">F1256/(E1256+F1256+G1256)</f>
        <v>0.0904618483719561</v>
      </c>
      <c r="K1256" s="6" t="n">
        <f aca="false">I1256/(H1256+I1256)</f>
        <v>0.999999985219193</v>
      </c>
    </row>
    <row r="1257" customFormat="false" ht="13" hidden="false" customHeight="false" outlineLevel="0" collapsed="false">
      <c r="D1257" s="3" t="n">
        <v>313</v>
      </c>
      <c r="E1257" s="3" t="n">
        <f aca="false">E1256+(recovery_rate*F1256-prob_bit*K1256*E1256)*DT</f>
        <v>19.7860629779981</v>
      </c>
      <c r="F1257" s="3" t="n">
        <f aca="false">F1256+(prob_bit*K1256*E1256-immunity_rate*F1256-recovery_rate*F1256-malaria_induced_death_rate*F1256)*DT</f>
        <v>19.2975932863024</v>
      </c>
      <c r="G1257" s="3" t="n">
        <f aca="false">G1256+(immunity_rate*F1256)*DT</f>
        <v>174.6108958238</v>
      </c>
      <c r="H1257" s="3" t="n">
        <f aca="false">H1256+(mosquito_birth_rate*H1256-prob_bite_human*J1256*H1256-mosquito_death_rate*H1256)*DT</f>
        <v>2.85831543662873E-007</v>
      </c>
      <c r="I1257" s="3" t="n">
        <f aca="false">I1256+(prob_bite_human*J1256*H1256-mosquito_death_rate*I1256)*DT</f>
        <v>19.421442004772</v>
      </c>
      <c r="J1257" s="6" t="n">
        <f aca="false">F1257/(E1257+F1257+G1257)</f>
        <v>0.0903045636762258</v>
      </c>
      <c r="K1257" s="6" t="n">
        <f aca="false">I1257/(H1257+I1257)</f>
        <v>0.999999985282682</v>
      </c>
    </row>
    <row r="1258" customFormat="false" ht="13" hidden="false" customHeight="false" outlineLevel="0" collapsed="false">
      <c r="D1258" s="3" t="n">
        <v>313.25</v>
      </c>
      <c r="E1258" s="3" t="n">
        <f aca="false">E1257+(recovery_rate*F1257-prob_bit*K1257*E1257)*DT</f>
        <v>19.7494277729607</v>
      </c>
      <c r="F1258" s="3" t="n">
        <f aca="false">F1257+(prob_bit*K1257*E1257-immunity_rate*F1257-recovery_rate*F1257-malaria_induced_death_rate*F1257)*DT</f>
        <v>19.2618625165161</v>
      </c>
      <c r="G1258" s="3" t="n">
        <f aca="false">G1257+(immunity_rate*F1257)*DT</f>
        <v>174.659139807016</v>
      </c>
      <c r="H1258" s="3" t="n">
        <f aca="false">H1257+(mosquito_birth_rate*H1257-prob_bite_human*J1257*H1257-mosquito_death_rate*H1257)*DT</f>
        <v>2.8389565170022E-007</v>
      </c>
      <c r="I1258" s="3" t="n">
        <f aca="false">I1257+(prob_bite_human*J1257*H1257-mosquito_death_rate*I1257)*DT</f>
        <v>19.372888401696</v>
      </c>
      <c r="J1258" s="6" t="n">
        <f aca="false">F1258/(E1258+F1258+G1258)</f>
        <v>0.0901475347235346</v>
      </c>
      <c r="K1258" s="6" t="n">
        <f aca="false">I1258/(H1258+I1258)</f>
        <v>0.999999985345724</v>
      </c>
    </row>
    <row r="1259" customFormat="false" ht="13" hidden="false" customHeight="false" outlineLevel="0" collapsed="false">
      <c r="D1259" s="3" t="n">
        <v>313.5</v>
      </c>
      <c r="E1259" s="3" t="n">
        <f aca="false">E1258+(recovery_rate*F1258-prob_bit*K1258*E1258)*DT</f>
        <v>19.7128604004334</v>
      </c>
      <c r="F1259" s="3" t="n">
        <f aca="false">F1258+(prob_bit*K1258*E1258-immunity_rate*F1258-recovery_rate*F1258-malaria_induced_death_rate*F1258)*DT</f>
        <v>19.2261979046065</v>
      </c>
      <c r="G1259" s="3" t="n">
        <f aca="false">G1258+(immunity_rate*F1258)*DT</f>
        <v>174.707294463307</v>
      </c>
      <c r="H1259" s="3" t="n">
        <f aca="false">H1258+(mosquito_birth_rate*H1258-prob_bite_human*J1258*H1258-mosquito_death_rate*H1258)*DT</f>
        <v>2.81976214716257E-007</v>
      </c>
      <c r="I1259" s="3" t="n">
        <f aca="false">I1258+(prob_bite_human*J1258*H1258-mosquito_death_rate*I1258)*DT</f>
        <v>19.3244561826112</v>
      </c>
      <c r="J1259" s="6" t="n">
        <f aca="false">F1259/(E1259+F1259+G1259)</f>
        <v>0.0899907611596494</v>
      </c>
      <c r="K1259" s="6" t="n">
        <f aca="false">I1259/(H1259+I1259)</f>
        <v>0.999999985408324</v>
      </c>
    </row>
    <row r="1260" customFormat="false" ht="13" hidden="false" customHeight="false" outlineLevel="0" collapsed="false">
      <c r="D1260" s="3" t="n">
        <v>313.75</v>
      </c>
      <c r="E1260" s="3" t="n">
        <f aca="false">E1259+(recovery_rate*F1259-prob_bit*K1259*E1259)*DT</f>
        <v>19.6763607348197</v>
      </c>
      <c r="F1260" s="3" t="n">
        <f aca="false">F1259+(prob_bit*K1259*E1259-immunity_rate*F1259-recovery_rate*F1259-malaria_induced_death_rate*F1259)*DT</f>
        <v>19.190599328078</v>
      </c>
      <c r="G1260" s="3" t="n">
        <f aca="false">G1259+(immunity_rate*F1259)*DT</f>
        <v>174.755359958069</v>
      </c>
      <c r="H1260" s="3" t="n">
        <f aca="false">H1259+(mosquito_birth_rate*H1259-prob_bite_human*J1259*H1259-mosquito_death_rate*H1259)*DT</f>
        <v>2.80073070651914E-007</v>
      </c>
      <c r="I1260" s="3" t="n">
        <f aca="false">I1259+(prob_bite_human*J1259*H1259-mosquito_death_rate*I1259)*DT</f>
        <v>19.2761450440578</v>
      </c>
      <c r="J1260" s="6" t="n">
        <f aca="false">F1260/(E1260+F1260+G1260)</f>
        <v>0.0898342426306132</v>
      </c>
      <c r="K1260" s="6" t="n">
        <f aca="false">I1260/(H1260+I1260)</f>
        <v>0.999999985470484</v>
      </c>
    </row>
    <row r="1261" customFormat="false" ht="13" hidden="false" customHeight="false" outlineLevel="0" collapsed="false">
      <c r="D1261" s="3" t="n">
        <v>314</v>
      </c>
      <c r="E1261" s="3" t="n">
        <f aca="false">E1260+(recovery_rate*F1260-prob_bit*K1260*E1260)*DT</f>
        <v>19.6399286507556</v>
      </c>
      <c r="F1261" s="3" t="n">
        <f aca="false">F1260+(prob_bit*K1260*E1260-immunity_rate*F1260-recovery_rate*F1260-malaria_induced_death_rate*F1260)*DT</f>
        <v>19.1550666646617</v>
      </c>
      <c r="G1261" s="3" t="n">
        <f aca="false">G1260+(immunity_rate*F1260)*DT</f>
        <v>174.803336456389</v>
      </c>
      <c r="H1261" s="3" t="n">
        <f aca="false">H1260+(mosquito_birth_rate*H1260-prob_bite_human*J1260*H1260-mosquito_death_rate*H1260)*DT</f>
        <v>2.78186059238171E-007</v>
      </c>
      <c r="I1261" s="3" t="n">
        <f aca="false">I1260+(prob_bite_human*J1260*H1260-mosquito_death_rate*I1260)*DT</f>
        <v>19.2279546833347</v>
      </c>
      <c r="J1261" s="6" t="n">
        <f aca="false">F1261/(E1261+F1261+G1261)</f>
        <v>0.0896779787827448</v>
      </c>
      <c r="K1261" s="6" t="n">
        <f aca="false">I1261/(H1261+I1261)</f>
        <v>0.999999985532208</v>
      </c>
    </row>
    <row r="1262" customFormat="false" ht="13" hidden="false" customHeight="false" outlineLevel="0" collapsed="false">
      <c r="D1262" s="3" t="n">
        <v>314.25</v>
      </c>
      <c r="E1262" s="3" t="n">
        <f aca="false">E1261+(recovery_rate*F1261-prob_bit*K1261*E1261)*DT</f>
        <v>19.6035640231096</v>
      </c>
      <c r="F1262" s="3" t="n">
        <f aca="false">F1261+(prob_bit*K1261*E1261-immunity_rate*F1261-recovery_rate*F1261-malaria_induced_death_rate*F1261)*DT</f>
        <v>19.1195997923153</v>
      </c>
      <c r="G1262" s="3" t="n">
        <f aca="false">G1261+(immunity_rate*F1261)*DT</f>
        <v>174.851224123051</v>
      </c>
      <c r="H1262" s="3" t="n">
        <f aca="false">H1261+(mosquito_birth_rate*H1261-prob_bite_human*J1261*H1261-mosquito_death_rate*H1261)*DT</f>
        <v>2.7631502197432E-007</v>
      </c>
      <c r="I1262" s="3" t="n">
        <f aca="false">I1261+(prob_bite_human*J1261*H1261-mosquito_death_rate*I1261)*DT</f>
        <v>19.1798847984974</v>
      </c>
      <c r="J1262" s="6" t="n">
        <f aca="false">F1262/(E1262+F1262+G1262)</f>
        <v>0.0895219692626398</v>
      </c>
      <c r="K1262" s="6" t="n">
        <f aca="false">I1262/(H1262+I1262)</f>
        <v>0.9999999855935</v>
      </c>
    </row>
    <row r="1263" customFormat="false" ht="13" hidden="false" customHeight="false" outlineLevel="0" collapsed="false">
      <c r="D1263" s="3" t="n">
        <v>314.5</v>
      </c>
      <c r="E1263" s="3" t="n">
        <f aca="false">E1262+(recovery_rate*F1262-prob_bit*K1262*E1262)*DT</f>
        <v>19.5672667269814</v>
      </c>
      <c r="F1263" s="3" t="n">
        <f aca="false">F1262+(prob_bit*K1262*E1262-immunity_rate*F1262-recovery_rate*F1262-malaria_induced_death_rate*F1262)*DT</f>
        <v>19.0841985892223</v>
      </c>
      <c r="G1263" s="3" t="n">
        <f aca="false">G1262+(immunity_rate*F1262)*DT</f>
        <v>174.899023122531</v>
      </c>
      <c r="H1263" s="3" t="n">
        <f aca="false">H1262+(mosquito_birth_rate*H1262-prob_bite_human*J1262*H1262-mosquito_death_rate*H1262)*DT</f>
        <v>2.7445980210652E-007</v>
      </c>
      <c r="I1263" s="3" t="n">
        <f aca="false">I1262+(prob_bite_human*J1262*H1262-mosquito_death_rate*I1262)*DT</f>
        <v>19.1319350883564</v>
      </c>
      <c r="J1263" s="6" t="n">
        <f aca="false">F1263/(E1263+F1263+G1263)</f>
        <v>0.0893662137171712</v>
      </c>
      <c r="K1263" s="6" t="n">
        <f aca="false">I1263/(H1263+I1263)</f>
        <v>0.999999985654363</v>
      </c>
    </row>
    <row r="1264" customFormat="false" ht="13" hidden="false" customHeight="false" outlineLevel="0" collapsed="false">
      <c r="D1264" s="3" t="n">
        <v>314.75</v>
      </c>
      <c r="E1264" s="3" t="n">
        <f aca="false">E1263+(recovery_rate*F1263-prob_bit*K1263*E1263)*DT</f>
        <v>19.5310366377023</v>
      </c>
      <c r="F1264" s="3" t="n">
        <f aca="false">F1263+(prob_bit*K1263*E1263-immunity_rate*F1263-recovery_rate*F1263-malaria_induced_death_rate*F1263)*DT</f>
        <v>19.0488629337918</v>
      </c>
      <c r="G1264" s="3" t="n">
        <f aca="false">G1263+(immunity_rate*F1263)*DT</f>
        <v>174.946733619004</v>
      </c>
      <c r="H1264" s="3" t="n">
        <f aca="false">H1263+(mosquito_birth_rate*H1263-prob_bite_human*J1263*H1263-mosquito_death_rate*H1263)*DT</f>
        <v>2.72620244606634E-007</v>
      </c>
      <c r="I1264" s="3" t="n">
        <f aca="false">I1263+(prob_bite_human*J1263*H1263-mosquito_death_rate*I1263)*DT</f>
        <v>19.084105252475</v>
      </c>
      <c r="J1264" s="6" t="n">
        <f aca="false">F1264/(E1264+F1264+G1264)</f>
        <v>0.0892107117934898</v>
      </c>
      <c r="K1264" s="6" t="n">
        <f aca="false">I1264/(H1264+I1264)</f>
        <v>0.999999985714801</v>
      </c>
    </row>
    <row r="1265" customFormat="false" ht="13" hidden="false" customHeight="false" outlineLevel="0" collapsed="false">
      <c r="D1265" s="3" t="n">
        <v>315</v>
      </c>
      <c r="E1265" s="3" t="n">
        <f aca="false">E1264+(recovery_rate*F1264-prob_bit*K1264*E1264)*DT</f>
        <v>19.4948736308344</v>
      </c>
      <c r="F1265" s="3" t="n">
        <f aca="false">F1264+(prob_bit*K1264*E1264-immunity_rate*F1264-recovery_rate*F1264-malaria_induced_death_rate*F1264)*DT</f>
        <v>19.013592704658</v>
      </c>
      <c r="G1265" s="3" t="n">
        <f aca="false">G1264+(immunity_rate*F1264)*DT</f>
        <v>174.994355776339</v>
      </c>
      <c r="H1265" s="3" t="n">
        <f aca="false">H1264+(mosquito_birth_rate*H1264-prob_bite_human*J1264*H1264-mosquito_death_rate*H1264)*DT</f>
        <v>2.70796196151333E-007</v>
      </c>
      <c r="I1265" s="3" t="n">
        <f aca="false">I1264+(prob_bite_human*J1264*H1264-mosquito_death_rate*I1264)*DT</f>
        <v>19.0363949911679</v>
      </c>
      <c r="J1265" s="6" t="n">
        <f aca="false">F1265/(E1265+F1265+G1265)</f>
        <v>0.089055463139025</v>
      </c>
      <c r="K1265" s="6" t="n">
        <f aca="false">I1265/(H1265+I1265)</f>
        <v>0.999999985774818</v>
      </c>
    </row>
    <row r="1266" customFormat="false" ht="13" hidden="false" customHeight="false" outlineLevel="0" collapsed="false">
      <c r="D1266" s="3" t="n">
        <v>315.25</v>
      </c>
      <c r="E1266" s="3" t="n">
        <f aca="false">E1265+(recovery_rate*F1265-prob_bit*K1265*E1265)*DT</f>
        <v>19.45877758217</v>
      </c>
      <c r="F1266" s="3" t="n">
        <f aca="false">F1265+(prob_bit*K1265*E1265-immunity_rate*F1265-recovery_rate*F1265-malaria_induced_death_rate*F1265)*DT</f>
        <v>18.9783877806799</v>
      </c>
      <c r="G1266" s="3" t="n">
        <f aca="false">G1265+(immunity_rate*F1265)*DT</f>
        <v>175.041889758101</v>
      </c>
      <c r="H1266" s="3" t="n">
        <f aca="false">H1265+(mosquito_birth_rate*H1265-prob_bite_human*J1265*H1265-mosquito_death_rate*H1265)*DT</f>
        <v>2.68987505101492E-007</v>
      </c>
      <c r="I1266" s="3" t="n">
        <f aca="false">I1265+(prob_bite_human*J1265*H1265-mosquito_death_rate*I1265)*DT</f>
        <v>18.9888040054987</v>
      </c>
      <c r="J1266" s="6" t="n">
        <f aca="false">F1266/(E1266+F1266+G1266)</f>
        <v>0.0889004674014851</v>
      </c>
      <c r="K1266" s="6" t="n">
        <f aca="false">I1266/(H1266+I1266)</f>
        <v>0.999999985834416</v>
      </c>
    </row>
    <row r="1267" customFormat="false" ht="13" hidden="false" customHeight="false" outlineLevel="0" collapsed="false">
      <c r="D1267" s="3" t="n">
        <v>315.5</v>
      </c>
      <c r="E1267" s="3" t="n">
        <f aca="false">E1266+(recovery_rate*F1266-prob_bit*K1266*E1266)*DT</f>
        <v>19.4227483677316</v>
      </c>
      <c r="F1267" s="3" t="n">
        <f aca="false">F1266+(prob_bit*K1266*E1266-immunity_rate*F1266-recovery_rate*F1266-malaria_induced_death_rate*F1266)*DT</f>
        <v>18.9432480409407</v>
      </c>
      <c r="G1267" s="3" t="n">
        <f aca="false">G1266+(immunity_rate*F1266)*DT</f>
        <v>175.089335727552</v>
      </c>
      <c r="H1267" s="3" t="n">
        <f aca="false">H1266+(mosquito_birth_rate*H1266-prob_bite_human*J1266*H1266-mosquito_death_rate*H1266)*DT</f>
        <v>2.67194021481841E-007</v>
      </c>
      <c r="I1267" s="3" t="n">
        <f aca="false">I1266+(prob_bite_human*J1266*H1266-mosquito_death_rate*I1266)*DT</f>
        <v>18.9413319972784</v>
      </c>
      <c r="J1267" s="6" t="n">
        <f aca="false">F1267/(E1267+F1267+G1267)</f>
        <v>0.0887457242288583</v>
      </c>
      <c r="K1267" s="6" t="n">
        <f aca="false">I1267/(H1267+I1267)</f>
        <v>0.999999985893599</v>
      </c>
    </row>
    <row r="1268" customFormat="false" ht="13" hidden="false" customHeight="false" outlineLevel="0" collapsed="false">
      <c r="D1268" s="3" t="n">
        <v>315.75</v>
      </c>
      <c r="E1268" s="3" t="n">
        <f aca="false">E1267+(recovery_rate*F1267-prob_bit*K1267*E1267)*DT</f>
        <v>19.3867858637712</v>
      </c>
      <c r="F1268" s="3" t="n">
        <f aca="false">F1267+(prob_bit*K1267*E1267-immunity_rate*F1267-recovery_rate*F1267-malaria_induced_death_rate*F1267)*DT</f>
        <v>18.9081733647476</v>
      </c>
      <c r="G1268" s="3" t="n">
        <f aca="false">G1267+(immunity_rate*F1267)*DT</f>
        <v>175.136693847655</v>
      </c>
      <c r="H1268" s="3" t="n">
        <f aca="false">H1267+(mosquito_birth_rate*H1267-prob_bite_human*J1267*H1267-mosquito_death_rate*H1267)*DT</f>
        <v>2.65415596960889E-007</v>
      </c>
      <c r="I1268" s="3" t="n">
        <f aca="false">I1267+(prob_bite_human*J1267*H1267-mosquito_death_rate*I1267)*DT</f>
        <v>18.8939786690636</v>
      </c>
      <c r="J1268" s="6" t="n">
        <f aca="false">F1268/(E1268+F1268+G1268)</f>
        <v>0.0885912332694127</v>
      </c>
      <c r="K1268" s="6" t="n">
        <f aca="false">I1268/(H1268+I1268)</f>
        <v>0.999999985952372</v>
      </c>
    </row>
    <row r="1269" customFormat="false" ht="13" hidden="false" customHeight="false" outlineLevel="0" collapsed="false">
      <c r="D1269" s="3" t="n">
        <v>316</v>
      </c>
      <c r="E1269" s="3" t="n">
        <f aca="false">E1268+(recovery_rate*F1268-prob_bit*K1268*E1268)*DT</f>
        <v>19.3508899467698</v>
      </c>
      <c r="F1269" s="3" t="n">
        <f aca="false">F1268+(prob_bit*K1268*E1268-immunity_rate*F1268-recovery_rate*F1268-malaria_induced_death_rate*F1268)*DT</f>
        <v>18.8731636316312</v>
      </c>
      <c r="G1269" s="3" t="n">
        <f aca="false">G1268+(immunity_rate*F1268)*DT</f>
        <v>175.183964281066</v>
      </c>
      <c r="H1269" s="3" t="n">
        <f aca="false">H1268+(mosquito_birth_rate*H1268-prob_bite_human*J1268*H1268-mosquito_death_rate*H1268)*DT</f>
        <v>2.63652084831112E-007</v>
      </c>
      <c r="I1269" s="3" t="n">
        <f aca="false">I1268+(prob_bite_human*J1268*H1268-mosquito_death_rate*I1268)*DT</f>
        <v>18.8467437241545</v>
      </c>
      <c r="J1269" s="6" t="n">
        <f aca="false">F1269/(E1269+F1269+G1269)</f>
        <v>0.0884369941716974</v>
      </c>
      <c r="K1269" s="6" t="n">
        <f aca="false">I1269/(H1269+I1269)</f>
        <v>0.999999986010736</v>
      </c>
    </row>
    <row r="1270" customFormat="false" ht="13" hidden="false" customHeight="false" outlineLevel="0" collapsed="false">
      <c r="D1270" s="3" t="n">
        <v>316.25</v>
      </c>
      <c r="E1270" s="3" t="n">
        <f aca="false">E1269+(recovery_rate*F1269-prob_bit*K1269*E1269)*DT</f>
        <v>19.3150604934373</v>
      </c>
      <c r="F1270" s="3" t="n">
        <f aca="false">F1269+(prob_bit*K1269*E1269-immunity_rate*F1269-recovery_rate*F1269-malaria_induced_death_rate*F1269)*DT</f>
        <v>18.8382187213452</v>
      </c>
      <c r="G1270" s="3" t="n">
        <f aca="false">G1269+(immunity_rate*F1269)*DT</f>
        <v>175.231147190146</v>
      </c>
      <c r="H1270" s="3" t="n">
        <f aca="false">H1269+(mosquito_birth_rate*H1269-prob_bite_human*J1269*H1269-mosquito_death_rate*H1269)*DT</f>
        <v>2.61903339989394E-007</v>
      </c>
      <c r="I1270" s="3" t="n">
        <f aca="false">I1269+(prob_bite_human*J1269*H1269-mosquito_death_rate*I1269)*DT</f>
        <v>18.7996268665928</v>
      </c>
      <c r="J1270" s="6" t="n">
        <f aca="false">F1270/(E1270+F1270+G1270)</f>
        <v>0.0882830065845428</v>
      </c>
      <c r="K1270" s="6" t="n">
        <f aca="false">I1270/(H1270+I1270)</f>
        <v>0.999999986068695</v>
      </c>
    </row>
    <row r="1271" customFormat="false" ht="13" hidden="false" customHeight="false" outlineLevel="0" collapsed="false">
      <c r="D1271" s="3" t="n">
        <v>316.5</v>
      </c>
      <c r="E1271" s="3" t="n">
        <f aca="false">E1270+(recovery_rate*F1270-prob_bit*K1270*E1270)*DT</f>
        <v>19.2792973807117</v>
      </c>
      <c r="F1271" s="3" t="n">
        <f aca="false">F1270+(prob_bit*K1270*E1270-immunity_rate*F1270-recovery_rate*F1270-malaria_induced_death_rate*F1270)*DT</f>
        <v>18.8033385138657</v>
      </c>
      <c r="G1271" s="3" t="n">
        <f aca="false">G1270+(immunity_rate*F1270)*DT</f>
        <v>175.278242736949</v>
      </c>
      <c r="H1271" s="3" t="n">
        <f aca="false">H1270+(mosquito_birth_rate*H1270-prob_bite_human*J1270*H1270-mosquito_death_rate*H1270)*DT</f>
        <v>2.60169218917734E-007</v>
      </c>
      <c r="I1271" s="3" t="n">
        <f aca="false">I1270+(prob_bite_human*J1270*H1270-mosquito_death_rate*I1270)*DT</f>
        <v>18.7526278011605</v>
      </c>
      <c r="J1271" s="6" t="n">
        <f aca="false">F1271/(E1271+F1271+G1271)</f>
        <v>0.0881292701570612</v>
      </c>
      <c r="K1271" s="6" t="n">
        <f aca="false">I1271/(H1271+I1271)</f>
        <v>0.999999986126253</v>
      </c>
    </row>
    <row r="1272" customFormat="false" ht="13" hidden="false" customHeight="false" outlineLevel="0" collapsed="false">
      <c r="D1272" s="3" t="n">
        <v>316.75</v>
      </c>
      <c r="E1272" s="3" t="n">
        <f aca="false">E1271+(recovery_rate*F1271-prob_bit*K1271*E1271)*DT</f>
        <v>19.2436004857589</v>
      </c>
      <c r="F1272" s="3" t="n">
        <f aca="false">F1271+(prob_bit*K1271*E1271-immunity_rate*F1271-recovery_rate*F1271-malaria_induced_death_rate*F1271)*DT</f>
        <v>18.7685228893915</v>
      </c>
      <c r="G1272" s="3" t="n">
        <f aca="false">G1271+(immunity_rate*F1271)*DT</f>
        <v>175.325251083234</v>
      </c>
      <c r="H1272" s="3" t="n">
        <f aca="false">H1271+(mosquito_birth_rate*H1271-prob_bite_human*J1271*H1271-mosquito_death_rate*H1271)*DT</f>
        <v>2.58449579664193E-007</v>
      </c>
      <c r="I1272" s="3" t="n">
        <f aca="false">I1271+(prob_bite_human*J1271*H1271-mosquito_death_rate*I1271)*DT</f>
        <v>18.7057462333772</v>
      </c>
      <c r="J1272" s="6" t="n">
        <f aca="false">F1272/(E1272+F1272+G1272)</f>
        <v>0.0879757845386471</v>
      </c>
      <c r="K1272" s="6" t="n">
        <f aca="false">I1272/(H1272+I1272)</f>
        <v>0.999999986183413</v>
      </c>
    </row>
    <row r="1273" customFormat="false" ht="13" hidden="false" customHeight="false" outlineLevel="0" collapsed="false">
      <c r="D1273" s="3" t="n">
        <v>317</v>
      </c>
      <c r="E1273" s="3" t="n">
        <f aca="false">E1272+(recovery_rate*F1272-prob_bit*K1272*E1272)*DT</f>
        <v>19.2079696859724</v>
      </c>
      <c r="F1273" s="3" t="n">
        <f aca="false">F1272+(prob_bit*K1272*E1272-immunity_rate*F1272-recovery_rate*F1272-malaria_induced_death_rate*F1272)*DT</f>
        <v>18.7337717283427</v>
      </c>
      <c r="G1273" s="3" t="n">
        <f aca="false">G1272+(immunity_rate*F1272)*DT</f>
        <v>175.372172390457</v>
      </c>
      <c r="H1273" s="3" t="n">
        <f aca="false">H1272+(mosquito_birth_rate*H1272-prob_bite_human*J1272*H1272-mosquito_death_rate*H1272)*DT</f>
        <v>2.56744281824095E-007</v>
      </c>
      <c r="I1273" s="3" t="n">
        <f aca="false">I1272+(prob_bite_human*J1272*H1272-mosquito_death_rate*I1272)*DT</f>
        <v>18.6589818694991</v>
      </c>
      <c r="J1273" s="6" t="n">
        <f aca="false">F1273/(E1273+F1273+G1273)</f>
        <v>0.0878225493789783</v>
      </c>
      <c r="K1273" s="6" t="n">
        <f aca="false">I1273/(H1273+I1273)</f>
        <v>0.999999986240178</v>
      </c>
    </row>
    <row r="1274" customFormat="false" ht="13" hidden="false" customHeight="false" outlineLevel="0" collapsed="false">
      <c r="D1274" s="3" t="n">
        <v>317.25</v>
      </c>
      <c r="E1274" s="3" t="n">
        <f aca="false">E1273+(recovery_rate*F1273-prob_bit*K1273*E1273)*DT</f>
        <v>19.1724048589726</v>
      </c>
      <c r="F1274" s="3" t="n">
        <f aca="false">F1273+(prob_bit*K1273*E1273-immunity_rate*F1273-recovery_rate*F1273-malaria_induced_death_rate*F1273)*DT</f>
        <v>18.6990849113613</v>
      </c>
      <c r="G1274" s="3" t="n">
        <f aca="false">G1273+(immunity_rate*F1273)*DT</f>
        <v>175.419006819778</v>
      </c>
      <c r="H1274" s="3" t="n">
        <f aca="false">H1273+(mosquito_birth_rate*H1273-prob_bite_human*J1273*H1273-mosquito_death_rate*H1273)*DT</f>
        <v>2.55053186521475E-007</v>
      </c>
      <c r="I1274" s="3" t="n">
        <f aca="false">I1273+(prob_bite_human*J1273*H1273-mosquito_death_rate*I1273)*DT</f>
        <v>18.6123344165164</v>
      </c>
      <c r="J1274" s="6" t="n">
        <f aca="false">F1274/(E1274+F1274+G1274)</f>
        <v>0.0876695643280161</v>
      </c>
      <c r="K1274" s="6" t="n">
        <f aca="false">I1274/(H1274+I1274)</f>
        <v>0.999999986296551</v>
      </c>
    </row>
    <row r="1275" customFormat="false" ht="13" hidden="false" customHeight="false" outlineLevel="0" collapsed="false">
      <c r="D1275" s="3" t="n">
        <v>317.5</v>
      </c>
      <c r="E1275" s="3" t="n">
        <f aca="false">E1274+(recovery_rate*F1274-prob_bit*K1274*E1274)*DT</f>
        <v>19.1369058826063</v>
      </c>
      <c r="F1275" s="3" t="n">
        <f aca="false">F1274+(prob_bit*K1274*E1274-immunity_rate*F1274-recovery_rate*F1274-malaria_induced_death_rate*F1274)*DT</f>
        <v>18.6644623193099</v>
      </c>
      <c r="G1275" s="3" t="n">
        <f aca="false">G1274+(immunity_rate*F1274)*DT</f>
        <v>175.465754532056</v>
      </c>
      <c r="H1275" s="3" t="n">
        <f aca="false">H1274+(mosquito_birth_rate*H1274-prob_bite_human*J1274*H1274-mosquito_death_rate*H1274)*DT</f>
        <v>2.53376156390764E-007</v>
      </c>
      <c r="I1275" s="3" t="n">
        <f aca="false">I1274+(prob_bite_human*J1274*H1274-mosquito_death_rate*I1274)*DT</f>
        <v>18.5658035821522</v>
      </c>
      <c r="J1275" s="6" t="n">
        <f aca="false">F1275/(E1275+F1275+G1275)</f>
        <v>0.0875168290360058</v>
      </c>
      <c r="K1275" s="6" t="n">
        <f aca="false">I1275/(H1275+I1275)</f>
        <v>0.999999986352535</v>
      </c>
    </row>
    <row r="1276" customFormat="false" ht="13" hidden="false" customHeight="false" outlineLevel="0" collapsed="false">
      <c r="D1276" s="3" t="n">
        <v>317.75</v>
      </c>
      <c r="E1276" s="3" t="n">
        <f aca="false">E1275+(recovery_rate*F1275-prob_bit*K1275*E1275)*DT</f>
        <v>19.1014726349469</v>
      </c>
      <c r="F1276" s="3" t="n">
        <f aca="false">F1275+(prob_bit*K1275*E1275-immunity_rate*F1275-recovery_rate*F1275-malaria_induced_death_rate*F1275)*DT</f>
        <v>18.629903833272</v>
      </c>
      <c r="G1276" s="3" t="n">
        <f aca="false">G1275+(immunity_rate*F1275)*DT</f>
        <v>175.512415687855</v>
      </c>
      <c r="H1276" s="3" t="n">
        <f aca="false">H1275+(mosquito_birth_rate*H1275-prob_bite_human*J1275*H1275-mosquito_death_rate*H1275)*DT</f>
        <v>2.51713055558715E-007</v>
      </c>
      <c r="I1276" s="3" t="n">
        <f aca="false">I1275+(prob_bite_human*J1275*H1275-mosquito_death_rate*I1275)*DT</f>
        <v>18.5193890748599</v>
      </c>
      <c r="J1276" s="6" t="n">
        <f aca="false">F1276/(E1276+F1276+G1276)</f>
        <v>0.0873643431534773</v>
      </c>
      <c r="K1276" s="6" t="n">
        <f aca="false">I1276/(H1276+I1276)</f>
        <v>0.999999986408134</v>
      </c>
    </row>
    <row r="1277" customFormat="false" ht="13" hidden="false" customHeight="false" outlineLevel="0" collapsed="false">
      <c r="D1277" s="3" t="n">
        <v>318</v>
      </c>
      <c r="E1277" s="3" t="n">
        <f aca="false">E1276+(recovery_rate*F1276-prob_bit*K1276*E1276)*DT</f>
        <v>19.0661049942931</v>
      </c>
      <c r="F1277" s="3" t="n">
        <f aca="false">F1276+(prob_bit*K1276*E1276-immunity_rate*F1276-recovery_rate*F1276-malaria_induced_death_rate*F1276)*DT</f>
        <v>18.595409334551</v>
      </c>
      <c r="G1277" s="3" t="n">
        <f aca="false">G1276+(immunity_rate*F1276)*DT</f>
        <v>175.558990447438</v>
      </c>
      <c r="H1277" s="3" t="n">
        <f aca="false">H1276+(mosquito_birth_rate*H1276-prob_bite_human*J1276*H1276-mosquito_death_rate*H1276)*DT</f>
        <v>2.50063749626562E-007</v>
      </c>
      <c r="I1277" s="3" t="n">
        <f aca="false">I1276+(prob_bite_human*J1276*H1276-mosquito_death_rate*I1276)*DT</f>
        <v>18.473090603822</v>
      </c>
      <c r="J1277" s="6" t="n">
        <f aca="false">F1277/(E1277+F1277+G1277)</f>
        <v>0.0872121063312458</v>
      </c>
      <c r="K1277" s="6" t="n">
        <f aca="false">I1277/(H1277+I1277)</f>
        <v>0.999999986463351</v>
      </c>
    </row>
    <row r="1278" customFormat="false" ht="13" hidden="false" customHeight="false" outlineLevel="0" collapsed="false">
      <c r="D1278" s="3" t="n">
        <v>318.25</v>
      </c>
      <c r="E1278" s="3" t="n">
        <f aca="false">E1277+(recovery_rate*F1277-prob_bit*K1277*E1277)*DT</f>
        <v>19.0308028391693</v>
      </c>
      <c r="F1278" s="3" t="n">
        <f aca="false">F1277+(prob_bit*K1277*E1277-immunity_rate*F1277-recovery_rate*F1277-malaria_induced_death_rate*F1277)*DT</f>
        <v>18.5609787046702</v>
      </c>
      <c r="G1278" s="3" t="n">
        <f aca="false">G1277+(immunity_rate*F1277)*DT</f>
        <v>175.605478970774</v>
      </c>
      <c r="H1278" s="3" t="n">
        <f aca="false">H1277+(mosquito_birth_rate*H1277-prob_bite_human*J1277*H1277-mosquito_death_rate*H1277)*DT</f>
        <v>2.4842810565241E-007</v>
      </c>
      <c r="I1278" s="3" t="n">
        <f aca="false">I1277+(prob_bite_human*J1277*H1277-mosquito_death_rate*I1277)*DT</f>
        <v>18.4269078789481</v>
      </c>
      <c r="J1278" s="6" t="n">
        <f aca="false">F1278/(E1278+F1278+G1278)</f>
        <v>0.087060118220412</v>
      </c>
      <c r="K1278" s="6" t="n">
        <f aca="false">I1278/(H1278+I1278)</f>
        <v>0.999999986518188</v>
      </c>
    </row>
    <row r="1279" customFormat="false" ht="13" hidden="false" customHeight="false" outlineLevel="0" collapsed="false">
      <c r="D1279" s="3" t="n">
        <v>318.5</v>
      </c>
      <c r="E1279" s="3" t="n">
        <f aca="false">E1278+(recovery_rate*F1278-prob_bit*K1278*E1278)*DT</f>
        <v>18.9955660483246</v>
      </c>
      <c r="F1279" s="3" t="n">
        <f aca="false">F1278+(prob_bit*K1278*E1278-immunity_rate*F1278-recovery_rate*F1278-malaria_induced_death_rate*F1278)*DT</f>
        <v>18.5266118253724</v>
      </c>
      <c r="G1279" s="3" t="n">
        <f aca="false">G1278+(immunity_rate*F1278)*DT</f>
        <v>175.651881417536</v>
      </c>
      <c r="H1279" s="3" t="n">
        <f aca="false">H1278+(mosquito_birth_rate*H1278-prob_bite_human*J1278*H1278-mosquito_death_rate*H1278)*DT</f>
        <v>2.46805992133858E-007</v>
      </c>
      <c r="I1279" s="3" t="n">
        <f aca="false">I1278+(prob_bite_human*J1278*H1278-mosquito_death_rate*I1278)*DT</f>
        <v>18.3808406108729</v>
      </c>
      <c r="J1279" s="6" t="n">
        <f aca="false">F1279/(E1279+F1279+G1279)</f>
        <v>0.0869083784723631</v>
      </c>
      <c r="K1279" s="6" t="n">
        <f aca="false">I1279/(H1279+I1279)</f>
        <v>0.99999998657265</v>
      </c>
    </row>
    <row r="1280" customFormat="false" ht="13" hidden="false" customHeight="false" outlineLevel="0" collapsed="false">
      <c r="D1280" s="3" t="n">
        <v>318.75</v>
      </c>
      <c r="E1280" s="3" t="n">
        <f aca="false">E1279+(recovery_rate*F1279-prob_bit*K1279*E1279)*DT</f>
        <v>18.9603945007327</v>
      </c>
      <c r="F1280" s="3" t="n">
        <f aca="false">F1279+(prob_bit*K1279*E1279-immunity_rate*F1279-recovery_rate*F1279-malaria_induced_death_rate*F1279)*DT</f>
        <v>18.4923085786192</v>
      </c>
      <c r="G1280" s="3" t="n">
        <f aca="false">G1279+(immunity_rate*F1279)*DT</f>
        <v>175.698197947099</v>
      </c>
      <c r="H1280" s="3" t="n">
        <f aca="false">H1279+(mosquito_birth_rate*H1279-prob_bite_human*J1279*H1279-mosquito_death_rate*H1279)*DT</f>
        <v>2.45197278990836E-007</v>
      </c>
      <c r="I1280" s="3" t="n">
        <f aca="false">I1279+(prob_bite_human*J1279*H1279-mosquito_death_rate*I1279)*DT</f>
        <v>18.3348885109544</v>
      </c>
      <c r="J1280" s="6" t="n">
        <f aca="false">F1280/(E1280+F1280+G1280)</f>
        <v>0.0867568867387728</v>
      </c>
      <c r="K1280" s="6" t="n">
        <f aca="false">I1280/(H1280+I1280)</f>
        <v>0.999999986626738</v>
      </c>
    </row>
    <row r="1281" customFormat="false" ht="13" hidden="false" customHeight="false" outlineLevel="0" collapsed="false">
      <c r="D1281" s="3" t="n">
        <v>319</v>
      </c>
      <c r="E1281" s="3" t="n">
        <f aca="false">E1280+(recovery_rate*F1280-prob_bit*K1280*E1280)*DT</f>
        <v>18.9252880755913</v>
      </c>
      <c r="F1281" s="3" t="n">
        <f aca="false">F1280+(prob_bit*K1280*E1280-immunity_rate*F1280-recovery_rate*F1280-malaria_induced_death_rate*F1280)*DT</f>
        <v>18.4580688465907</v>
      </c>
      <c r="G1281" s="3" t="n">
        <f aca="false">G1280+(immunity_rate*F1280)*DT</f>
        <v>175.744428718546</v>
      </c>
      <c r="H1281" s="3" t="n">
        <f aca="false">H1280+(mosquito_birth_rate*H1280-prob_bite_human*J1280*H1280-mosquito_death_rate*H1280)*DT</f>
        <v>2.43601837548682E-007</v>
      </c>
      <c r="I1281" s="3" t="n">
        <f aca="false">I1280+(prob_bite_human*J1280*H1280-mosquito_death_rate*I1280)*DT</f>
        <v>18.2890512912724</v>
      </c>
      <c r="J1281" s="6" t="n">
        <f aca="false">F1281/(E1281+F1281+G1281)</f>
        <v>0.0866056426716022</v>
      </c>
      <c r="K1281" s="6" t="n">
        <f aca="false">I1281/(H1281+I1281)</f>
        <v>0.999999986680455</v>
      </c>
    </row>
    <row r="1282" customFormat="false" ht="13" hidden="false" customHeight="false" outlineLevel="0" collapsed="false">
      <c r="D1282" s="3" t="n">
        <v>319.25</v>
      </c>
      <c r="E1282" s="3" t="n">
        <f aca="false">E1281+(recovery_rate*F1281-prob_bit*K1281*E1281)*DT</f>
        <v>18.890246652322</v>
      </c>
      <c r="F1282" s="3" t="n">
        <f aca="false">F1281+(prob_bit*K1281*E1281-immunity_rate*F1281-recovery_rate*F1281-malaria_induced_death_rate*F1281)*DT</f>
        <v>18.4238925116853</v>
      </c>
      <c r="G1282" s="3" t="n">
        <f aca="false">G1281+(immunity_rate*F1281)*DT</f>
        <v>175.790573890662</v>
      </c>
      <c r="H1282" s="3" t="n">
        <f aca="false">H1281+(mosquito_birth_rate*H1281-prob_bite_human*J1281*H1281-mosquito_death_rate*H1281)*DT</f>
        <v>2.42019540521415E-007</v>
      </c>
      <c r="I1282" s="3" t="n">
        <f aca="false">I1281+(prob_bite_human*J1281*H1281-mosquito_death_rate*I1281)*DT</f>
        <v>18.2433286646266</v>
      </c>
      <c r="J1282" s="6" t="n">
        <f aca="false">F1282/(E1282+F1282+G1282)</f>
        <v>0.0864546459231002</v>
      </c>
      <c r="K1282" s="6" t="n">
        <f aca="false">I1282/(H1282+I1282)</f>
        <v>0.999999986733806</v>
      </c>
    </row>
    <row r="1283" customFormat="false" ht="13" hidden="false" customHeight="false" outlineLevel="0" collapsed="false">
      <c r="D1283" s="3" t="n">
        <v>319.5</v>
      </c>
      <c r="E1283" s="3" t="n">
        <f aca="false">E1282+(recovery_rate*F1282-prob_bit*K1282*E1282)*DT</f>
        <v>18.8552701105694</v>
      </c>
      <c r="F1283" s="3" t="n">
        <f aca="false">F1282+(prob_bit*K1282*E1282-immunity_rate*F1282-recovery_rate*F1282-malaria_induced_death_rate*F1282)*DT</f>
        <v>18.3897794565191</v>
      </c>
      <c r="G1283" s="3" t="n">
        <f aca="false">G1282+(immunity_rate*F1282)*DT</f>
        <v>175.836633621941</v>
      </c>
      <c r="H1283" s="3" t="n">
        <f aca="false">H1282+(mosquito_birth_rate*H1282-prob_bite_human*J1282*H1282-mosquito_death_rate*H1282)*DT</f>
        <v>2.40450261995246E-007</v>
      </c>
      <c r="I1283" s="3" t="n">
        <f aca="false">I1282+(prob_bite_human*J1282*H1282-mosquito_death_rate*I1282)*DT</f>
        <v>18.1977203445343</v>
      </c>
      <c r="J1283" s="6" t="n">
        <f aca="false">F1283/(E1283+F1283+G1283)</f>
        <v>0.0863038961458039</v>
      </c>
      <c r="K1283" s="6" t="n">
        <f aca="false">I1283/(H1283+I1283)</f>
        <v>0.999999986786792</v>
      </c>
    </row>
    <row r="1284" customFormat="false" ht="13" hidden="false" customHeight="false" outlineLevel="0" collapsed="false">
      <c r="D1284" s="3" t="n">
        <v>319.75</v>
      </c>
      <c r="E1284" s="3" t="n">
        <f aca="false">E1283+(recovery_rate*F1283-prob_bit*K1283*E1283)*DT</f>
        <v>18.820358330201</v>
      </c>
      <c r="F1284" s="3" t="n">
        <f aca="false">F1283+(prob_bit*K1283*E1283-immunity_rate*F1283-recovery_rate*F1283-malaria_induced_death_rate*F1283)*DT</f>
        <v>18.3557295639256</v>
      </c>
      <c r="G1284" s="3" t="n">
        <f aca="false">G1283+(immunity_rate*F1283)*DT</f>
        <v>175.882608070583</v>
      </c>
      <c r="H1284" s="3" t="n">
        <f aca="false">H1283+(mosquito_birth_rate*H1283-prob_bite_human*J1283*H1283-mosquito_death_rate*H1283)*DT</f>
        <v>2.38893877412286E-007</v>
      </c>
      <c r="I1284" s="3" t="n">
        <f aca="false">I1283+(prob_bite_human*J1283*H1283-mosquito_death_rate*I1283)*DT</f>
        <v>18.1522260452293</v>
      </c>
      <c r="J1284" s="6" t="n">
        <f aca="false">F1284/(E1284+F1284+G1284)</f>
        <v>0.0861533929925393</v>
      </c>
      <c r="K1284" s="6" t="n">
        <f aca="false">I1284/(H1284+I1284)</f>
        <v>0.999999986839417</v>
      </c>
    </row>
    <row r="1285" customFormat="false" ht="13" hidden="false" customHeight="false" outlineLevel="0" collapsed="false">
      <c r="D1285" s="3" t="n">
        <v>320</v>
      </c>
      <c r="E1285" s="3" t="n">
        <f aca="false">E1284+(recovery_rate*F1284-prob_bit*K1284*E1284)*DT</f>
        <v>18.7855111913069</v>
      </c>
      <c r="F1285" s="3" t="n">
        <f aca="false">F1284+(prob_bit*K1284*E1284-immunity_rate*F1284-recovery_rate*F1284-malaria_induced_death_rate*F1284)*DT</f>
        <v>18.321742716955</v>
      </c>
      <c r="G1285" s="3" t="n">
        <f aca="false">G1284+(immunity_rate*F1284)*DT</f>
        <v>175.928497394493</v>
      </c>
      <c r="H1285" s="3" t="n">
        <f aca="false">H1284+(mosquito_birth_rate*H1284-prob_bite_human*J1284*H1284-mosquito_death_rate*H1284)*DT</f>
        <v>2.3735026355447E-007</v>
      </c>
      <c r="I1285" s="3" t="n">
        <f aca="false">I1284+(prob_bite_human*J1284*H1284-mosquito_death_rate*I1284)*DT</f>
        <v>18.1068454816599</v>
      </c>
      <c r="J1285" s="6" t="n">
        <f aca="false">F1285/(E1285+F1285+G1285)</f>
        <v>0.0860031361164218</v>
      </c>
      <c r="K1285" s="6" t="n">
        <f aca="false">I1285/(H1285+I1285)</f>
        <v>0.999999986891684</v>
      </c>
    </row>
    <row r="1286" customFormat="false" ht="13" hidden="false" customHeight="false" outlineLevel="0" collapsed="false">
      <c r="D1286" s="3" t="n">
        <v>320.25</v>
      </c>
      <c r="E1286" s="3" t="n">
        <f aca="false">E1285+(recovery_rate*F1285-prob_bit*K1285*E1285)*DT</f>
        <v>18.750728574199</v>
      </c>
      <c r="F1286" s="3" t="n">
        <f aca="false">F1285+(prob_bit*K1285*E1285-immunity_rate*F1285-recovery_rate*F1285-malaria_induced_death_rate*F1285)*DT</f>
        <v>18.2878187988743</v>
      </c>
      <c r="G1286" s="3" t="n">
        <f aca="false">G1285+(immunity_rate*F1285)*DT</f>
        <v>175.974301751285</v>
      </c>
      <c r="H1286" s="3" t="n">
        <f aca="false">H1285+(mosquito_birth_rate*H1285-prob_bite_human*J1285*H1285-mosquito_death_rate*H1285)*DT</f>
        <v>2.35819298527689E-007</v>
      </c>
      <c r="I1286" s="3" t="n">
        <f aca="false">I1285+(prob_bite_human*J1285*H1285-mosquito_death_rate*I1285)*DT</f>
        <v>18.0615783694867</v>
      </c>
      <c r="J1286" s="6" t="n">
        <f aca="false">F1286/(E1286+F1286+G1286)</f>
        <v>0.0858531251708566</v>
      </c>
      <c r="K1286" s="6" t="n">
        <f aca="false">I1286/(H1286+I1286)</f>
        <v>0.999999986943594</v>
      </c>
    </row>
    <row r="1287" customFormat="false" ht="13" hidden="false" customHeight="false" outlineLevel="0" collapsed="false">
      <c r="D1287" s="3" t="n">
        <v>320.5</v>
      </c>
      <c r="E1287" s="3" t="n">
        <f aca="false">E1286+(recovery_rate*F1286-prob_bit*K1286*E1286)*DT</f>
        <v>18.7160103594109</v>
      </c>
      <c r="F1287" s="3" t="n">
        <f aca="false">F1286+(prob_bit*K1286*E1286-immunity_rate*F1286-recovery_rate*F1286-malaria_induced_death_rate*F1286)*DT</f>
        <v>18.2539576931666</v>
      </c>
      <c r="G1287" s="3" t="n">
        <f aca="false">G1286+(immunity_rate*F1286)*DT</f>
        <v>176.020021298282</v>
      </c>
      <c r="H1287" s="3" t="n">
        <f aca="false">H1286+(mosquito_birth_rate*H1286-prob_bite_human*J1286*H1286-mosquito_death_rate*H1286)*DT</f>
        <v>2.34300861746124E-007</v>
      </c>
      <c r="I1287" s="3" t="n">
        <f aca="false">I1286+(prob_bite_human*J1286*H1286-mosquito_death_rate*I1286)*DT</f>
        <v>18.0164244250814</v>
      </c>
      <c r="J1287" s="6" t="n">
        <f aca="false">F1287/(E1287+F1287+G1287)</f>
        <v>0.085703359809539</v>
      </c>
      <c r="K1287" s="6" t="n">
        <f aca="false">I1287/(H1287+I1287)</f>
        <v>0.999999986995152</v>
      </c>
    </row>
    <row r="1288" customFormat="false" ht="13" hidden="false" customHeight="false" outlineLevel="0" collapsed="false">
      <c r="D1288" s="3" t="n">
        <v>320.75</v>
      </c>
      <c r="E1288" s="3" t="n">
        <f aca="false">E1287+(recovery_rate*F1287-prob_bit*K1287*E1287)*DT</f>
        <v>18.6813564276975</v>
      </c>
      <c r="F1288" s="3" t="n">
        <f aca="false">F1287+(prob_bit*K1287*E1287-immunity_rate*F1287-recovery_rate*F1287-malaria_induced_death_rate*F1287)*DT</f>
        <v>18.2201592835306</v>
      </c>
      <c r="G1288" s="3" t="n">
        <f aca="false">G1287+(immunity_rate*F1287)*DT</f>
        <v>176.065656192515</v>
      </c>
      <c r="H1288" s="3" t="n">
        <f aca="false">H1287+(mosquito_birth_rate*H1287-prob_bite_human*J1287*H1287-mosquito_death_rate*H1287)*DT</f>
        <v>2.32794833916781E-007</v>
      </c>
      <c r="I1288" s="3" t="n">
        <f aca="false">I1287+(prob_bite_human*J1287*H1287-mosquito_death_rate*I1287)*DT</f>
        <v>17.9713833655247</v>
      </c>
      <c r="J1288" s="6" t="n">
        <f aca="false">F1288/(E1288+F1288+G1288)</f>
        <v>0.0855538396864554</v>
      </c>
      <c r="K1288" s="6" t="n">
        <f aca="false">I1288/(H1288+I1288)</f>
        <v>0.99999998704636</v>
      </c>
    </row>
    <row r="1289" customFormat="false" ht="13" hidden="false" customHeight="false" outlineLevel="0" collapsed="false">
      <c r="D1289" s="3" t="n">
        <v>321</v>
      </c>
      <c r="E1289" s="3" t="n">
        <f aca="false">E1288+(recovery_rate*F1288-prob_bit*K1288*E1288)*DT</f>
        <v>18.6467666600343</v>
      </c>
      <c r="F1289" s="3" t="n">
        <f aca="false">F1288+(prob_bit*K1288*E1288-immunity_rate*F1288-recovery_rate*F1288-malaria_induced_death_rate*F1288)*DT</f>
        <v>18.1864234538805</v>
      </c>
      <c r="G1289" s="3" t="n">
        <f aca="false">G1288+(immunity_rate*F1288)*DT</f>
        <v>176.111206590724</v>
      </c>
      <c r="H1289" s="3" t="n">
        <f aca="false">H1288+(mosquito_birth_rate*H1288-prob_bite_human*J1288*H1288-mosquito_death_rate*H1288)*DT</f>
        <v>2.31301097024224E-007</v>
      </c>
      <c r="I1289" s="3" t="n">
        <f aca="false">I1288+(prob_bite_human*J1288*H1288-mosquito_death_rate*I1288)*DT</f>
        <v>17.9264549086046</v>
      </c>
      <c r="J1289" s="6" t="n">
        <f aca="false">F1289/(E1289+F1289+G1289)</f>
        <v>0.0854045644558834</v>
      </c>
      <c r="K1289" s="6" t="n">
        <f aca="false">I1289/(H1289+I1289)</f>
        <v>0.999999987097221</v>
      </c>
    </row>
    <row r="1290" customFormat="false" ht="13" hidden="false" customHeight="false" outlineLevel="0" collapsed="false">
      <c r="D1290" s="3" t="n">
        <v>321.25</v>
      </c>
      <c r="E1290" s="3" t="n">
        <f aca="false">E1289+(recovery_rate*F1289-prob_bit*K1289*E1289)*DT</f>
        <v>18.6122409376174</v>
      </c>
      <c r="F1290" s="3" t="n">
        <f aca="false">F1289+(prob_bit*K1289*E1289-immunity_rate*F1289-recovery_rate*F1289-malaria_induced_death_rate*F1289)*DT</f>
        <v>18.1527500883454</v>
      </c>
      <c r="G1290" s="3" t="n">
        <f aca="false">G1289+(immunity_rate*F1289)*DT</f>
        <v>176.156672649359</v>
      </c>
      <c r="H1290" s="3" t="n">
        <f aca="false">H1289+(mosquito_birth_rate*H1289-prob_bite_human*J1289*H1289-mosquito_death_rate*H1289)*DT</f>
        <v>2.2981953431551E-007</v>
      </c>
      <c r="I1290" s="3" t="n">
        <f aca="false">I1289+(prob_bite_human*J1289*H1289-mosquito_death_rate*I1289)*DT</f>
        <v>17.8816387728147</v>
      </c>
      <c r="J1290" s="6" t="n">
        <f aca="false">F1290/(E1290+F1290+G1290)</f>
        <v>0.0852555337723926</v>
      </c>
      <c r="K1290" s="6" t="n">
        <f aca="false">I1290/(H1290+I1290)</f>
        <v>0.999999987147737</v>
      </c>
    </row>
    <row r="1291" customFormat="false" ht="13" hidden="false" customHeight="false" outlineLevel="0" collapsed="false">
      <c r="D1291" s="3" t="n">
        <v>321.5</v>
      </c>
      <c r="E1291" s="3" t="n">
        <f aca="false">E1290+(recovery_rate*F1290-prob_bit*K1290*E1290)*DT</f>
        <v>18.5777791418627</v>
      </c>
      <c r="F1291" s="3" t="n">
        <f aca="false">F1290+(prob_bit*K1290*E1290-immunity_rate*F1290-recovery_rate*F1290-malaria_induced_death_rate*F1290)*DT</f>
        <v>18.1191390712688</v>
      </c>
      <c r="G1291" s="3" t="n">
        <f aca="false">G1290+(immunity_rate*F1290)*DT</f>
        <v>176.202054524579</v>
      </c>
      <c r="H1291" s="3" t="n">
        <f aca="false">H1290+(mosquito_birth_rate*H1290-prob_bite_human*J1290*H1290-mosquito_death_rate*H1290)*DT</f>
        <v>2.28350030285306E-007</v>
      </c>
      <c r="I1291" s="3" t="n">
        <f aca="false">I1290+(prob_bite_human*J1290*H1290-mosquito_death_rate*I1290)*DT</f>
        <v>17.8369346773522</v>
      </c>
      <c r="J1291" s="6" t="n">
        <f aca="false">F1291/(E1291+F1291+G1291)</f>
        <v>0.0851067472908446</v>
      </c>
      <c r="K1291" s="6" t="n">
        <f aca="false">I1291/(H1291+I1291)</f>
        <v>0.999999987197911</v>
      </c>
    </row>
    <row r="1292" customFormat="false" ht="13" hidden="false" customHeight="false" outlineLevel="0" collapsed="false">
      <c r="D1292" s="3" t="n">
        <v>321.75</v>
      </c>
      <c r="E1292" s="3" t="n">
        <f aca="false">E1291+(recovery_rate*F1291-prob_bit*K1291*E1291)*DT</f>
        <v>18.5433811544058</v>
      </c>
      <c r="F1292" s="3" t="n">
        <f aca="false">F1291+(prob_bit*K1291*E1291-immunity_rate*F1291-recovery_rate*F1291-malaria_induced_death_rate*F1291)*DT</f>
        <v>18.0855902872085</v>
      </c>
      <c r="G1292" s="3" t="n">
        <f aca="false">G1291+(immunity_rate*F1291)*DT</f>
        <v>176.247352372258</v>
      </c>
      <c r="H1292" s="3" t="n">
        <f aca="false">H1291+(mosquito_birth_rate*H1291-prob_bite_human*J1291*H1291-mosquito_death_rate*H1291)*DT</f>
        <v>2.26892470661205E-007</v>
      </c>
      <c r="I1292" s="3" t="n">
        <f aca="false">I1291+(prob_bite_human*J1291*H1291-mosquito_death_rate*I1291)*DT</f>
        <v>17.7923423421163</v>
      </c>
      <c r="J1292" s="6" t="n">
        <f aca="false">F1292/(E1292+F1292+G1292)</f>
        <v>0.084958204666394</v>
      </c>
      <c r="K1292" s="6" t="n">
        <f aca="false">I1292/(H1292+I1292)</f>
        <v>0.999999987247746</v>
      </c>
    </row>
    <row r="1293" customFormat="false" ht="13" hidden="false" customHeight="false" outlineLevel="0" collapsed="false">
      <c r="D1293" s="3" t="n">
        <v>322</v>
      </c>
      <c r="E1293" s="3" t="n">
        <f aca="false">E1292+(recovery_rate*F1292-prob_bit*K1292*E1292)*DT</f>
        <v>18.5090468571012</v>
      </c>
      <c r="F1293" s="3" t="n">
        <f aca="false">F1292+(prob_bit*K1292*E1292-immunity_rate*F1292-recovery_rate*F1292-malaria_induced_death_rate*F1292)*DT</f>
        <v>18.052103620936</v>
      </c>
      <c r="G1293" s="3" t="n">
        <f aca="false">G1292+(immunity_rate*F1292)*DT</f>
        <v>176.292566347976</v>
      </c>
      <c r="H1293" s="3" t="n">
        <f aca="false">H1292+(mosquito_birth_rate*H1292-prob_bite_human*J1292*H1292-mosquito_death_rate*H1292)*DT</f>
        <v>2.25446742389227E-007</v>
      </c>
      <c r="I1293" s="3" t="n">
        <f aca="false">I1292+(prob_bite_human*J1292*H1292-mosquito_death_rate*I1292)*DT</f>
        <v>17.7478614877068</v>
      </c>
      <c r="J1293" s="6" t="n">
        <f aca="false">F1293/(E1293+F1293+G1293)</f>
        <v>0.0848099055544886</v>
      </c>
      <c r="K1293" s="6" t="n">
        <f aca="false">I1293/(H1293+I1293)</f>
        <v>0.999999987297245</v>
      </c>
    </row>
    <row r="1294" customFormat="false" ht="13" hidden="false" customHeight="false" outlineLevel="0" collapsed="false">
      <c r="D1294" s="3" t="n">
        <v>322.25</v>
      </c>
      <c r="E1294" s="3" t="n">
        <f aca="false">E1293+(recovery_rate*F1293-prob_bit*K1293*E1293)*DT</f>
        <v>18.4747761320225</v>
      </c>
      <c r="F1294" s="3" t="n">
        <f aca="false">F1293+(prob_bit*K1293*E1293-immunity_rate*F1293-recovery_rate*F1293-malaria_induced_death_rate*F1293)*DT</f>
        <v>18.0186789574362</v>
      </c>
      <c r="G1294" s="3" t="n">
        <f aca="false">G1293+(immunity_rate*F1293)*DT</f>
        <v>176.337696607028</v>
      </c>
      <c r="H1294" s="3" t="n">
        <f aca="false">H1293+(mosquito_birth_rate*H1293-prob_bite_human*J1293*H1293-mosquito_death_rate*H1293)*DT</f>
        <v>2.24012733619508E-007</v>
      </c>
      <c r="I1294" s="3" t="n">
        <f aca="false">I1293+(prob_bite_human*J1293*H1293-mosquito_death_rate*I1293)*DT</f>
        <v>17.7034918354215</v>
      </c>
      <c r="J1294" s="6" t="n">
        <f aca="false">F1294/(E1294+F1294+G1294)</f>
        <v>0.08466184961087</v>
      </c>
      <c r="K1294" s="6" t="n">
        <f aca="false">I1294/(H1294+I1294)</f>
        <v>0.99999998734641</v>
      </c>
    </row>
    <row r="1295" customFormat="false" ht="13" hidden="false" customHeight="false" outlineLevel="0" collapsed="false">
      <c r="D1295" s="3" t="n">
        <v>322.5</v>
      </c>
      <c r="E1295" s="3" t="n">
        <f aca="false">E1294+(recovery_rate*F1294-prob_bit*K1294*E1294)*DT</f>
        <v>18.4405688614615</v>
      </c>
      <c r="F1295" s="3" t="n">
        <f aca="false">F1294+(prob_bit*K1294*E1294-immunity_rate*F1294-recovery_rate*F1294-malaria_induced_death_rate*F1294)*DT</f>
        <v>17.9853161819069</v>
      </c>
      <c r="G1295" s="3" t="n">
        <f aca="false">G1294+(immunity_rate*F1294)*DT</f>
        <v>176.382743304422</v>
      </c>
      <c r="H1295" s="3" t="n">
        <f aca="false">H1294+(mosquito_birth_rate*H1294-prob_bite_human*J1294*H1294-mosquito_death_rate*H1294)*DT</f>
        <v>2.22590333692162E-007</v>
      </c>
      <c r="I1295" s="3" t="n">
        <f aca="false">I1294+(prob_bite_human*J1294*H1294-mosquito_death_rate*I1294)*DT</f>
        <v>17.6592331072554</v>
      </c>
      <c r="J1295" s="6" t="n">
        <f aca="false">F1295/(E1295+F1295+G1295)</f>
        <v>0.0845140364915738</v>
      </c>
      <c r="K1295" s="6" t="n">
        <f aca="false">I1295/(H1295+I1295)</f>
        <v>0.999999987395244</v>
      </c>
    </row>
    <row r="1296" customFormat="false" ht="13" hidden="false" customHeight="false" outlineLevel="0" collapsed="false">
      <c r="D1296" s="3" t="n">
        <v>322.75</v>
      </c>
      <c r="E1296" s="3" t="n">
        <f aca="false">E1295+(recovery_rate*F1295-prob_bit*K1295*E1295)*DT</f>
        <v>18.4064249279278</v>
      </c>
      <c r="F1296" s="3" t="n">
        <f aca="false">F1295+(prob_bit*K1295*E1295-immunity_rate*F1295-recovery_rate*F1295-malaria_induced_death_rate*F1295)*DT</f>
        <v>17.9520151797584</v>
      </c>
      <c r="G1296" s="3" t="n">
        <f aca="false">G1295+(immunity_rate*F1295)*DT</f>
        <v>176.427706594876</v>
      </c>
      <c r="H1296" s="3" t="n">
        <f aca="false">H1295+(mosquito_birth_rate*H1295-prob_bite_human*J1295*H1295-mosquito_death_rate*H1295)*DT</f>
        <v>2.21179433123337E-007</v>
      </c>
      <c r="I1296" s="3" t="n">
        <f aca="false">I1295+(prob_bite_human*J1295*H1295-mosquito_death_rate*I1295)*DT</f>
        <v>17.6150850258981</v>
      </c>
      <c r="J1296" s="6" t="n">
        <f aca="false">F1296/(E1296+F1296+G1296)</f>
        <v>0.0843664658529305</v>
      </c>
      <c r="K1296" s="6" t="n">
        <f aca="false">I1296/(H1296+I1296)</f>
        <v>0.999999987443749</v>
      </c>
    </row>
    <row r="1297" customFormat="false" ht="13" hidden="false" customHeight="false" outlineLevel="0" collapsed="false">
      <c r="D1297" s="3" t="n">
        <v>323</v>
      </c>
      <c r="E1297" s="3" t="n">
        <f aca="false">E1296+(recovery_rate*F1296-prob_bit*K1296*E1296)*DT</f>
        <v>18.3723442141488</v>
      </c>
      <c r="F1297" s="3" t="n">
        <f aca="false">F1296+(prob_bit*K1296*E1296-immunity_rate*F1296-recovery_rate*F1296-malaria_induced_death_rate*F1296)*DT</f>
        <v>17.9187758366133</v>
      </c>
      <c r="G1297" s="3" t="n">
        <f aca="false">G1296+(immunity_rate*F1296)*DT</f>
        <v>176.472586632826</v>
      </c>
      <c r="H1297" s="3" t="n">
        <f aca="false">H1296+(mosquito_birth_rate*H1296-prob_bite_human*J1296*H1296-mosquito_death_rate*H1296)*DT</f>
        <v>2.19779923591439E-007</v>
      </c>
      <c r="I1297" s="3" t="n">
        <f aca="false">I1296+(prob_bite_human*J1296*H1296-mosquito_death_rate*I1296)*DT</f>
        <v>17.5710473147329</v>
      </c>
      <c r="J1297" s="6" t="n">
        <f aca="false">F1297/(E1297+F1297+G1297)</f>
        <v>0.0842191373515658</v>
      </c>
      <c r="K1297" s="6" t="n">
        <f aca="false">I1297/(H1297+I1297)</f>
        <v>0.999999987491928</v>
      </c>
    </row>
    <row r="1298" customFormat="false" ht="13" hidden="false" customHeight="false" outlineLevel="0" collapsed="false">
      <c r="D1298" s="3" t="n">
        <v>323.25</v>
      </c>
      <c r="E1298" s="3" t="n">
        <f aca="false">E1297+(recovery_rate*F1297-prob_bit*K1297*E1297)*DT</f>
        <v>18.3383266030688</v>
      </c>
      <c r="F1298" s="3" t="n">
        <f aca="false">F1297+(prob_bit*K1297*E1297-immunity_rate*F1297-recovery_rate*F1297-malaria_induced_death_rate*F1297)*DT</f>
        <v>17.885598038306</v>
      </c>
      <c r="G1298" s="3" t="n">
        <f aca="false">G1297+(immunity_rate*F1297)*DT</f>
        <v>176.517383572417</v>
      </c>
      <c r="H1298" s="3" t="n">
        <f aca="false">H1297+(mosquito_birth_rate*H1297-prob_bite_human*J1297*H1297-mosquito_death_rate*H1297)*DT</f>
        <v>2.18391697923534E-007</v>
      </c>
      <c r="I1298" s="3" t="n">
        <f aca="false">I1297+(prob_bite_human*J1297*H1297-mosquito_death_rate*I1297)*DT</f>
        <v>17.5271196978343</v>
      </c>
      <c r="J1298" s="6" t="n">
        <f aca="false">F1298/(E1298+F1298+G1298)</f>
        <v>0.0840720506444008</v>
      </c>
      <c r="K1298" s="6" t="n">
        <f aca="false">I1298/(H1298+I1298)</f>
        <v>0.999999987539784</v>
      </c>
    </row>
    <row r="1299" customFormat="false" ht="13" hidden="false" customHeight="false" outlineLevel="0" collapsed="false">
      <c r="D1299" s="3" t="n">
        <v>323.5</v>
      </c>
      <c r="E1299" s="3" t="n">
        <f aca="false">E1298+(recovery_rate*F1298-prob_bit*K1298*E1298)*DT</f>
        <v>18.3043719778491</v>
      </c>
      <c r="F1299" s="3" t="n">
        <f aca="false">F1298+(prob_bit*K1298*E1298-immunity_rate*F1298-recovery_rate*F1298-malaria_induced_death_rate*F1298)*DT</f>
        <v>17.8524816708821</v>
      </c>
      <c r="G1299" s="3" t="n">
        <f aca="false">G1298+(immunity_rate*F1298)*DT</f>
        <v>176.562097567513</v>
      </c>
      <c r="H1299" s="3" t="n">
        <f aca="false">H1298+(mosquito_birth_rate*H1298-prob_bite_human*J1298*H1298-mosquito_death_rate*H1298)*DT</f>
        <v>2.17014650081923E-007</v>
      </c>
      <c r="I1299" s="3" t="n">
        <f aca="false">I1298+(prob_bite_human*J1298*H1298-mosquito_death_rate*I1298)*DT</f>
        <v>17.4833018999668</v>
      </c>
      <c r="J1299" s="6" t="n">
        <f aca="false">F1299/(E1299+F1299+G1299)</f>
        <v>0.0839252053886528</v>
      </c>
      <c r="K1299" s="6" t="n">
        <f aca="false">I1299/(H1299+I1299)</f>
        <v>0.999999987587319</v>
      </c>
    </row>
    <row r="1300" customFormat="false" ht="13" hidden="false" customHeight="false" outlineLevel="0" collapsed="false">
      <c r="D1300" s="3" t="n">
        <v>323.75</v>
      </c>
      <c r="E1300" s="3" t="n">
        <f aca="false">E1299+(recovery_rate*F1299-prob_bit*K1299*E1299)*DT</f>
        <v>18.270480221867</v>
      </c>
      <c r="F1300" s="3" t="n">
        <f aca="false">F1299+(prob_bit*K1299*E1299-immunity_rate*F1299-recovery_rate*F1299-malaria_induced_death_rate*F1299)*DT</f>
        <v>17.8194266205983</v>
      </c>
      <c r="G1300" s="3" t="n">
        <f aca="false">G1299+(immunity_rate*F1299)*DT</f>
        <v>176.60672877169</v>
      </c>
      <c r="H1300" s="3" t="n">
        <f aca="false">H1299+(mosquito_birth_rate*H1299-prob_bite_human*J1299*H1299-mosquito_death_rate*H1299)*DT</f>
        <v>2.15648675150888E-007</v>
      </c>
      <c r="I1300" s="3" t="n">
        <f aca="false">I1299+(prob_bite_human*J1299*H1299-mosquito_death_rate*I1299)*DT</f>
        <v>17.4395936465828</v>
      </c>
      <c r="J1300" s="6" t="n">
        <f aca="false">F1300/(E1300+F1300+G1300)</f>
        <v>0.0837786012418356</v>
      </c>
      <c r="K1300" s="6" t="n">
        <f aca="false">I1300/(H1300+I1300)</f>
        <v>0.999999987634536</v>
      </c>
    </row>
    <row r="1301" customFormat="false" ht="13" hidden="false" customHeight="false" outlineLevel="0" collapsed="false">
      <c r="D1301" s="3" t="n">
        <v>324</v>
      </c>
      <c r="E1301" s="3" t="n">
        <f aca="false">E1300+(recovery_rate*F1300-prob_bit*K1300*E1300)*DT</f>
        <v>18.2366512187161</v>
      </c>
      <c r="F1301" s="3" t="n">
        <f aca="false">F1300+(prob_bit*K1300*E1300-immunity_rate*F1300-recovery_rate*F1300-malaria_induced_death_rate*F1300)*DT</f>
        <v>17.786432773922</v>
      </c>
      <c r="G1301" s="3" t="n">
        <f aca="false">G1300+(immunity_rate*F1300)*DT</f>
        <v>176.651277338242</v>
      </c>
      <c r="H1301" s="3" t="n">
        <f aca="false">H1300+(mosquito_birth_rate*H1300-prob_bite_human*J1300*H1300-mosquito_death_rate*H1300)*DT</f>
        <v>2.14293669323603E-007</v>
      </c>
      <c r="I1301" s="3" t="n">
        <f aca="false">I1300+(prob_bite_human*J1300*H1300-mosquito_death_rate*I1300)*DT</f>
        <v>17.3959946638214</v>
      </c>
      <c r="J1301" s="6" t="n">
        <f aca="false">F1301/(E1301+F1301+G1301)</f>
        <v>0.08363223786176</v>
      </c>
      <c r="K1301" s="6" t="n">
        <f aca="false">I1301/(H1301+I1301)</f>
        <v>0.999999987681436</v>
      </c>
    </row>
    <row r="1302" customFormat="false" ht="13" hidden="false" customHeight="false" outlineLevel="0" collapsed="false">
      <c r="D1302" s="3" t="n">
        <v>324.25</v>
      </c>
      <c r="E1302" s="3" t="n">
        <f aca="false">E1301+(recovery_rate*F1301-prob_bit*K1301*E1301)*DT</f>
        <v>18.2028848522052</v>
      </c>
      <c r="F1302" s="3" t="n">
        <f aca="false">F1301+(prob_bit*K1301*E1301-immunity_rate*F1301-recovery_rate*F1301-malaria_induced_death_rate*F1301)*DT</f>
        <v>17.7535000175307</v>
      </c>
      <c r="G1302" s="3" t="n">
        <f aca="false">G1301+(immunity_rate*F1301)*DT</f>
        <v>176.695743420176</v>
      </c>
      <c r="H1302" s="3" t="n">
        <f aca="false">H1301+(mosquito_birth_rate*H1301-prob_bite_human*J1301*H1301-mosquito_death_rate*H1301)*DT</f>
        <v>2.12949529889218E-007</v>
      </c>
      <c r="I1302" s="3" t="n">
        <f aca="false">I1301+(prob_bite_human*J1301*H1301-mosquito_death_rate*I1301)*DT</f>
        <v>17.3525046785059</v>
      </c>
      <c r="J1302" s="6" t="n">
        <f aca="false">F1302/(E1302+F1302+G1302)</f>
        <v>0.0834861149065341</v>
      </c>
      <c r="K1302" s="6" t="n">
        <f aca="false">I1302/(H1302+I1302)</f>
        <v>0.999999987728024</v>
      </c>
    </row>
    <row r="1303" customFormat="false" ht="13" hidden="false" customHeight="false" outlineLevel="0" collapsed="false">
      <c r="D1303" s="3" t="n">
        <v>324.5</v>
      </c>
      <c r="E1303" s="3" t="n">
        <f aca="false">E1302+(recovery_rate*F1302-prob_bit*K1302*E1302)*DT</f>
        <v>18.1691810063585</v>
      </c>
      <c r="F1303" s="3" t="n">
        <f aca="false">F1302+(prob_bit*K1302*E1302-immunity_rate*F1302-recovery_rate*F1302-malaria_induced_death_rate*F1302)*DT</f>
        <v>17.7206282383116</v>
      </c>
      <c r="G1303" s="3" t="n">
        <f aca="false">G1302+(immunity_rate*F1302)*DT</f>
        <v>176.74012717022</v>
      </c>
      <c r="H1303" s="3" t="n">
        <f aca="false">H1302+(mosquito_birth_rate*H1302-prob_bite_human*J1302*H1302-mosquito_death_rate*H1302)*DT</f>
        <v>2.11616155220096E-007</v>
      </c>
      <c r="I1303" s="3" t="n">
        <f aca="false">I1302+(prob_bite_human*J1302*H1302-mosquito_death_rate*I1302)*DT</f>
        <v>17.3091234181431</v>
      </c>
      <c r="J1303" s="6" t="n">
        <f aca="false">F1303/(E1303+F1303+G1303)</f>
        <v>0.0833402320345643</v>
      </c>
      <c r="K1303" s="6" t="n">
        <f aca="false">I1303/(H1303+I1303)</f>
        <v>0.9999999877743</v>
      </c>
    </row>
    <row r="1304" customFormat="false" ht="13" hidden="false" customHeight="false" outlineLevel="0" collapsed="false">
      <c r="D1304" s="3" t="n">
        <v>324.75</v>
      </c>
      <c r="E1304" s="3" t="n">
        <f aca="false">E1303+(recovery_rate*F1303-prob_bit*K1303*E1303)*DT</f>
        <v>18.1355395654148</v>
      </c>
      <c r="F1304" s="3" t="n">
        <f aca="false">F1303+(prob_bit*K1303*E1303-immunity_rate*F1303-recovery_rate*F1303-malaria_induced_death_rate*F1303)*DT</f>
        <v>17.6878173233616</v>
      </c>
      <c r="G1304" s="3" t="n">
        <f aca="false">G1303+(immunity_rate*F1303)*DT</f>
        <v>176.784428740816</v>
      </c>
      <c r="H1304" s="3" t="n">
        <f aca="false">H1303+(mosquito_birth_rate*H1303-prob_bite_human*J1303*H1303-mosquito_death_rate*H1303)*DT</f>
        <v>2.10293444759223E-007</v>
      </c>
      <c r="I1304" s="3" t="n">
        <f aca="false">I1303+(prob_bite_human*J1303*H1303-mosquito_death_rate*I1303)*DT</f>
        <v>17.2658506109204</v>
      </c>
      <c r="J1304" s="6" t="n">
        <f aca="false">F1304/(E1304+F1304+G1304)</f>
        <v>0.0831945889045547</v>
      </c>
      <c r="K1304" s="6" t="n">
        <f aca="false">I1304/(H1304+I1304)</f>
        <v>0.999999987820268</v>
      </c>
    </row>
    <row r="1305" customFormat="false" ht="13" hidden="false" customHeight="false" outlineLevel="0" collapsed="false">
      <c r="D1305" s="3" t="n">
        <v>325</v>
      </c>
      <c r="E1305" s="3" t="n">
        <f aca="false">E1304+(recovery_rate*F1304-prob_bit*K1304*E1304)*DT</f>
        <v>18.1019604138273</v>
      </c>
      <c r="F1305" s="3" t="n">
        <f aca="false">F1304+(prob_bit*K1304*E1304-immunity_rate*F1304-recovery_rate*F1304-malaria_induced_death_rate*F1304)*DT</f>
        <v>17.6550671599866</v>
      </c>
      <c r="G1305" s="3" t="n">
        <f aca="false">G1304+(immunity_rate*F1304)*DT</f>
        <v>176.828648284124</v>
      </c>
      <c r="H1305" s="3" t="n">
        <f aca="false">H1304+(mosquito_birth_rate*H1304-prob_bite_human*J1304*H1304-mosquito_death_rate*H1304)*DT</f>
        <v>2.08981299007768E-007</v>
      </c>
      <c r="I1305" s="3" t="n">
        <f aca="false">I1304+(prob_bite_human*J1304*H1304-mosquito_death_rate*I1304)*DT</f>
        <v>17.2226859857053</v>
      </c>
      <c r="J1305" s="6" t="n">
        <f aca="false">F1305/(E1305+F1305+G1305)</f>
        <v>0.0830491851755086</v>
      </c>
      <c r="K1305" s="6" t="n">
        <f aca="false">I1305/(H1305+I1305)</f>
        <v>0.999999987865929</v>
      </c>
    </row>
    <row r="1306" customFormat="false" ht="13" hidden="false" customHeight="false" outlineLevel="0" collapsed="false">
      <c r="D1306" s="3" t="n">
        <v>325.25</v>
      </c>
      <c r="E1306" s="3" t="n">
        <f aca="false">E1305+(recovery_rate*F1305-prob_bit*K1305*E1305)*DT</f>
        <v>18.068443436263</v>
      </c>
      <c r="F1306" s="3" t="n">
        <f aca="false">F1305+(prob_bit*K1305*E1305-immunity_rate*F1305-recovery_rate*F1305-malaria_induced_death_rate*F1305)*DT</f>
        <v>17.6223776357009</v>
      </c>
      <c r="G1306" s="3" t="n">
        <f aca="false">G1305+(immunity_rate*F1305)*DT</f>
        <v>176.872785952024</v>
      </c>
      <c r="H1306" s="3" t="n">
        <f aca="false">H1305+(mosquito_birth_rate*H1305-prob_bite_human*J1305*H1305-mosquito_death_rate*H1305)*DT</f>
        <v>2.07679619512804E-007</v>
      </c>
      <c r="I1306" s="3" t="n">
        <f aca="false">I1305+(prob_bite_human*J1305*H1305-mosquito_death_rate*I1305)*DT</f>
        <v>17.1796292720427</v>
      </c>
      <c r="J1306" s="6" t="n">
        <f aca="false">F1306/(E1306+F1306+G1306)</f>
        <v>0.0829040205067284</v>
      </c>
      <c r="K1306" s="6" t="n">
        <f aca="false">I1306/(H1306+I1306)</f>
        <v>0.999999987911287</v>
      </c>
    </row>
    <row r="1307" customFormat="false" ht="13" hidden="false" customHeight="false" outlineLevel="0" collapsed="false">
      <c r="D1307" s="3" t="n">
        <v>325.5</v>
      </c>
      <c r="E1307" s="3" t="n">
        <f aca="false">E1306+(recovery_rate*F1306-prob_bit*K1306*E1306)*DT</f>
        <v>18.0349885176027</v>
      </c>
      <c r="F1307" s="3" t="n">
        <f aca="false">F1306+(prob_bit*K1306*E1306-immunity_rate*F1306-recovery_rate*F1306-malaria_induced_death_rate*F1306)*DT</f>
        <v>17.5897486382274</v>
      </c>
      <c r="G1307" s="3" t="n">
        <f aca="false">G1306+(immunity_rate*F1306)*DT</f>
        <v>176.916841896114</v>
      </c>
      <c r="H1307" s="3" t="n">
        <f aca="false">H1306+(mosquito_birth_rate*H1306-prob_bite_human*J1306*H1306-mosquito_death_rate*H1306)*DT</f>
        <v>2.06388308855185E-007</v>
      </c>
      <c r="I1307" s="3" t="n">
        <f aca="false">I1306+(prob_bite_human*J1306*H1306-mosquito_death_rate*I1306)*DT</f>
        <v>17.1366802001539</v>
      </c>
      <c r="J1307" s="6" t="n">
        <f aca="false">F1307/(E1307+F1307+G1307)</f>
        <v>0.0827590945578161</v>
      </c>
      <c r="K1307" s="6" t="n">
        <f aca="false">I1307/(H1307+I1307)</f>
        <v>0.999999987956343</v>
      </c>
    </row>
    <row r="1308" customFormat="false" ht="13" hidden="false" customHeight="false" outlineLevel="0" collapsed="false">
      <c r="D1308" s="3" t="n">
        <v>325.75</v>
      </c>
      <c r="E1308" s="3" t="n">
        <f aca="false">E1307+(recovery_rate*F1307-prob_bit*K1307*E1307)*DT</f>
        <v>18.0015955429401</v>
      </c>
      <c r="F1308" s="3" t="n">
        <f aca="false">F1307+(prob_bit*K1307*E1307-immunity_rate*F1307-recovery_rate*F1307-malaria_induced_death_rate*F1307)*DT</f>
        <v>17.5571800554966</v>
      </c>
      <c r="G1308" s="3" t="n">
        <f aca="false">G1307+(immunity_rate*F1307)*DT</f>
        <v>176.960816267709</v>
      </c>
      <c r="H1308" s="3" t="n">
        <f aca="false">H1307+(mosquito_birth_rate*H1307-prob_bite_human*J1307*H1307-mosquito_death_rate*H1307)*DT</f>
        <v>2.05107270637572E-007</v>
      </c>
      <c r="I1308" s="3" t="n">
        <f aca="false">I1307+(prob_bite_human*J1307*H1307-mosquito_death_rate*I1307)*DT</f>
        <v>17.0938385009345</v>
      </c>
      <c r="J1308" s="6" t="n">
        <f aca="false">F1308/(E1308+F1308+G1308)</f>
        <v>0.0826144069886737</v>
      </c>
      <c r="K1308" s="6" t="n">
        <f aca="false">I1308/(H1308+I1308)</f>
        <v>0.9999999880011</v>
      </c>
    </row>
    <row r="1309" customFormat="false" ht="13" hidden="false" customHeight="false" outlineLevel="0" collapsed="false">
      <c r="D1309" s="3" t="n">
        <v>326</v>
      </c>
      <c r="E1309" s="3" t="n">
        <f aca="false">E1308+(recovery_rate*F1308-prob_bit*K1308*E1308)*DT</f>
        <v>17.9682643975818</v>
      </c>
      <c r="F1309" s="3" t="n">
        <f aca="false">F1308+(prob_bit*K1308*E1308-immunity_rate*F1308-recovery_rate*F1308-malaria_induced_death_rate*F1308)*DT</f>
        <v>17.5246717756468</v>
      </c>
      <c r="G1309" s="3" t="n">
        <f aca="false">G1308+(immunity_rate*F1308)*DT</f>
        <v>177.004709217848</v>
      </c>
      <c r="H1309" s="3" t="n">
        <f aca="false">H1308+(mosquito_birth_rate*H1308-prob_bite_human*J1308*H1308-mosquito_death_rate*H1308)*DT</f>
        <v>2.03836409472613E-007</v>
      </c>
      <c r="I1309" s="3" t="n">
        <f aca="false">I1308+(prob_bite_human*J1308*H1308-mosquito_death_rate*I1308)*DT</f>
        <v>17.0511039059531</v>
      </c>
      <c r="J1309" s="6" t="n">
        <f aca="false">F1309/(E1309+F1309+G1309)</f>
        <v>0.0824699574595038</v>
      </c>
      <c r="K1309" s="6" t="n">
        <f aca="false">I1309/(H1309+I1309)</f>
        <v>0.99999998804556</v>
      </c>
    </row>
    <row r="1310" customFormat="false" ht="13" hidden="false" customHeight="false" outlineLevel="0" collapsed="false">
      <c r="D1310" s="3" t="n">
        <v>326.25</v>
      </c>
      <c r="E1310" s="3" t="n">
        <f aca="false">E1309+(recovery_rate*F1309-prob_bit*K1309*E1309)*DT</f>
        <v>17.9349949670467</v>
      </c>
      <c r="F1310" s="3" t="n">
        <f aca="false">F1309+(prob_bit*K1309*E1309-immunity_rate*F1309-recovery_rate*F1309-malaria_induced_death_rate*F1309)*DT</f>
        <v>17.4922236870232</v>
      </c>
      <c r="G1310" s="3" t="n">
        <f aca="false">G1309+(immunity_rate*F1309)*DT</f>
        <v>177.048520897287</v>
      </c>
      <c r="H1310" s="3" t="n">
        <f aca="false">H1309+(mosquito_birth_rate*H1309-prob_bite_human*J1309*H1309-mosquito_death_rate*H1309)*DT</f>
        <v>2.0257563097127E-007</v>
      </c>
      <c r="I1310" s="3" t="n">
        <f aca="false">I1309+(prob_bite_human*J1309*H1309-mosquito_death_rate*I1309)*DT</f>
        <v>17.008476147449</v>
      </c>
      <c r="J1310" s="6" t="n">
        <f aca="false">F1310/(E1310+F1310+G1310)</f>
        <v>0.0823257456308098</v>
      </c>
      <c r="K1310" s="6" t="n">
        <f aca="false">I1310/(H1310+I1310)</f>
        <v>0.999999988089725</v>
      </c>
    </row>
    <row r="1311" customFormat="false" ht="13" hidden="false" customHeight="false" outlineLevel="0" collapsed="false">
      <c r="D1311" s="3" t="n">
        <v>326.5</v>
      </c>
      <c r="E1311" s="3" t="n">
        <f aca="false">E1310+(recovery_rate*F1310-prob_bit*K1310*E1310)*DT</f>
        <v>17.9017871370657</v>
      </c>
      <c r="F1311" s="3" t="n">
        <f aca="false">F1310+(prob_bit*K1310*E1310-immunity_rate*F1310-recovery_rate*F1310-malaria_induced_death_rate*F1310)*DT</f>
        <v>17.4598356781778</v>
      </c>
      <c r="G1311" s="3" t="n">
        <f aca="false">G1310+(immunity_rate*F1310)*DT</f>
        <v>177.092251456505</v>
      </c>
      <c r="H1311" s="3" t="n">
        <f aca="false">H1310+(mosquito_birth_rate*H1310-prob_bite_human*J1310*H1310-mosquito_death_rate*H1310)*DT</f>
        <v>2.01324841731295E-007</v>
      </c>
      <c r="I1311" s="3" t="n">
        <f aca="false">I1310+(prob_bite_human*J1310*H1310-mosquito_death_rate*I1310)*DT</f>
        <v>16.9659549583311</v>
      </c>
      <c r="J1311" s="6" t="n">
        <f aca="false">F1311/(E1311+F1311+G1311)</f>
        <v>0.0821817711633965</v>
      </c>
      <c r="K1311" s="6" t="n">
        <f aca="false">I1311/(H1311+I1311)</f>
        <v>0.999999988133598</v>
      </c>
    </row>
    <row r="1312" customFormat="false" ht="13" hidden="false" customHeight="false" outlineLevel="0" collapsed="false">
      <c r="D1312" s="3" t="n">
        <v>326.75</v>
      </c>
      <c r="E1312" s="3" t="n">
        <f aca="false">E1311+(recovery_rate*F1311-prob_bit*K1311*E1311)*DT</f>
        <v>17.8686407935814</v>
      </c>
      <c r="F1312" s="3" t="n">
        <f aca="false">F1311+(prob_bit*K1311*E1311-immunity_rate*F1311-recovery_rate*F1311-malaria_induced_death_rate*F1311)*DT</f>
        <v>17.427507637869</v>
      </c>
      <c r="G1312" s="3" t="n">
        <f aca="false">G1311+(immunity_rate*F1311)*DT</f>
        <v>177.1359010457</v>
      </c>
      <c r="H1312" s="3" t="n">
        <f aca="false">H1311+(mosquito_birth_rate*H1311-prob_bite_human*J1311*H1311-mosquito_death_rate*H1311)*DT</f>
        <v>2.00083949325845E-007</v>
      </c>
      <c r="I1312" s="3" t="n">
        <f aca="false">I1311+(prob_bite_human*J1311*H1311-mosquito_death_rate*I1311)*DT</f>
        <v>16.9235400721762</v>
      </c>
      <c r="J1312" s="6" t="n">
        <f aca="false">F1312/(E1312+F1312+G1312)</f>
        <v>0.0820380337183705</v>
      </c>
      <c r="K1312" s="6" t="n">
        <f aca="false">I1312/(H1312+I1312)</f>
        <v>0.999999988177181</v>
      </c>
    </row>
    <row r="1313" customFormat="false" ht="13" hidden="false" customHeight="false" outlineLevel="0" collapsed="false">
      <c r="D1313" s="3" t="n">
        <v>327</v>
      </c>
      <c r="E1313" s="3" t="n">
        <f aca="false">E1312+(recovery_rate*F1312-prob_bit*K1312*E1312)*DT</f>
        <v>17.8355558227473</v>
      </c>
      <c r="F1313" s="3" t="n">
        <f aca="false">F1312+(prob_bit*K1312*E1312-immunity_rate*F1312-recovery_rate*F1312-malaria_induced_death_rate*F1312)*DT</f>
        <v>17.3952394550611</v>
      </c>
      <c r="G1313" s="3" t="n">
        <f aca="false">G1312+(immunity_rate*F1312)*DT</f>
        <v>177.179469814795</v>
      </c>
      <c r="H1313" s="3" t="n">
        <f aca="false">H1312+(mosquito_birth_rate*H1312-prob_bite_human*J1312*H1312-mosquito_death_rate*H1312)*DT</f>
        <v>1.98852862292247E-007</v>
      </c>
      <c r="I1313" s="3" t="n">
        <f aca="false">I1312+(prob_bite_human*J1312*H1312-mosquito_death_rate*I1312)*DT</f>
        <v>16.8812312232268</v>
      </c>
      <c r="J1313" s="6" t="n">
        <f aca="false">F1313/(E1313+F1313+G1313)</f>
        <v>0.0818945329571404</v>
      </c>
      <c r="K1313" s="6" t="n">
        <f aca="false">I1313/(H1313+I1313)</f>
        <v>0.999999988220476</v>
      </c>
    </row>
    <row r="1314" customFormat="false" ht="13" hidden="false" customHeight="false" outlineLevel="0" collapsed="false">
      <c r="D1314" s="3" t="n">
        <v>327.25</v>
      </c>
      <c r="E1314" s="3" t="n">
        <f aca="false">E1313+(recovery_rate*F1313-prob_bit*K1313*E1313)*DT</f>
        <v>17.8025321109279</v>
      </c>
      <c r="F1314" s="3" t="n">
        <f aca="false">F1313+(prob_bit*K1313*E1313-immunity_rate*F1313-recovery_rate*F1313-malaria_induced_death_rate*F1313)*DT</f>
        <v>17.363031018924</v>
      </c>
      <c r="G1314" s="3" t="n">
        <f aca="false">G1313+(immunity_rate*F1313)*DT</f>
        <v>177.222957913432</v>
      </c>
      <c r="H1314" s="3" t="n">
        <f aca="false">H1313+(mosquito_birth_rate*H1313-prob_bite_human*J1313*H1313-mosquito_death_rate*H1313)*DT</f>
        <v>1.97631490120901E-007</v>
      </c>
      <c r="I1314" s="3" t="n">
        <f aca="false">I1313+(prob_bite_human*J1313*H1313-mosquito_death_rate*I1313)*DT</f>
        <v>16.8390281463901</v>
      </c>
      <c r="J1314" s="6" t="n">
        <f aca="false">F1314/(E1314+F1314+G1314)</f>
        <v>0.0817512685414174</v>
      </c>
      <c r="K1314" s="6" t="n">
        <f aca="false">I1314/(H1314+I1314)</f>
        <v>0.999999988263486</v>
      </c>
    </row>
    <row r="1315" customFormat="false" ht="13" hidden="false" customHeight="false" outlineLevel="0" collapsed="false">
      <c r="D1315" s="3" t="n">
        <v>327.5</v>
      </c>
      <c r="E1315" s="3" t="n">
        <f aca="false">E1314+(recovery_rate*F1314-prob_bit*K1314*E1314)*DT</f>
        <v>17.7695695446981</v>
      </c>
      <c r="F1315" s="3" t="n">
        <f aca="false">F1314+(prob_bit*K1314*E1314-immunity_rate*F1314-recovery_rate*F1314-malaria_induced_death_rate*F1314)*DT</f>
        <v>17.3308822188329</v>
      </c>
      <c r="G1315" s="3" t="n">
        <f aca="false">G1314+(immunity_rate*F1314)*DT</f>
        <v>177.26636549098</v>
      </c>
      <c r="H1315" s="3" t="n">
        <f aca="false">H1314+(mosquito_birth_rate*H1314-prob_bite_human*J1314*H1314-mosquito_death_rate*H1314)*DT</f>
        <v>1.96419743244318E-007</v>
      </c>
      <c r="I1315" s="3" t="n">
        <f aca="false">I1314+(prob_bite_human*J1314*H1314-mosquito_death_rate*I1314)*DT</f>
        <v>16.7969305772359</v>
      </c>
      <c r="J1315" s="6" t="n">
        <f aca="false">F1315/(E1315+F1315+G1315)</f>
        <v>0.0816082401332158</v>
      </c>
      <c r="K1315" s="6" t="n">
        <f aca="false">I1315/(H1315+I1315)</f>
        <v>0.999999988306212</v>
      </c>
    </row>
    <row r="1316" customFormat="false" ht="13" hidden="false" customHeight="false" outlineLevel="0" collapsed="false">
      <c r="D1316" s="3" t="n">
        <v>327.75</v>
      </c>
      <c r="E1316" s="3" t="n">
        <f aca="false">E1315+(recovery_rate*F1315-prob_bit*K1315*E1315)*DT</f>
        <v>17.7366680108427</v>
      </c>
      <c r="F1316" s="3" t="n">
        <f aca="false">F1315+(prob_bit*K1315*E1315-immunity_rate*F1315-recovery_rate*F1315-malaria_induced_death_rate*F1315)*DT</f>
        <v>17.2987929443676</v>
      </c>
      <c r="G1316" s="3" t="n">
        <f aca="false">G1315+(immunity_rate*F1315)*DT</f>
        <v>177.309692696527</v>
      </c>
      <c r="H1316" s="3" t="n">
        <f aca="false">H1315+(mosquito_birth_rate*H1315-prob_bite_human*J1315*H1315-mosquito_death_rate*H1315)*DT</f>
        <v>1.95217533026299E-007</v>
      </c>
      <c r="I1316" s="3" t="n">
        <f aca="false">I1315+(prob_bite_human*J1315*H1315-mosquito_death_rate*I1315)*DT</f>
        <v>16.754938251995</v>
      </c>
      <c r="J1316" s="6" t="n">
        <f aca="false">F1316/(E1316+F1316+G1316)</f>
        <v>0.0814654473948532</v>
      </c>
      <c r="K1316" s="6" t="n">
        <f aca="false">I1316/(H1316+I1316)</f>
        <v>0.999999988348657</v>
      </c>
    </row>
    <row r="1317" customFormat="false" ht="13" hidden="false" customHeight="false" outlineLevel="0" collapsed="false">
      <c r="D1317" s="3" t="n">
        <v>328</v>
      </c>
      <c r="E1317" s="3" t="n">
        <f aca="false">E1316+(recovery_rate*F1316-prob_bit*K1316*E1316)*DT</f>
        <v>17.7038273963563</v>
      </c>
      <c r="F1317" s="3" t="n">
        <f aca="false">F1316+(prob_bit*K1316*E1316-immunity_rate*F1316-recovery_rate*F1316-malaria_induced_death_rate*F1316)*DT</f>
        <v>17.2667630853127</v>
      </c>
      <c r="G1317" s="3" t="n">
        <f aca="false">G1316+(immunity_rate*F1316)*DT</f>
        <v>177.352939678888</v>
      </c>
      <c r="H1317" s="3" t="n">
        <f aca="false">H1316+(mosquito_birth_rate*H1316-prob_bite_human*J1316*H1316-mosquito_death_rate*H1316)*DT</f>
        <v>1.94024771751251E-007</v>
      </c>
      <c r="I1317" s="3" t="n">
        <f aca="false">I1316+(prob_bite_human*J1316*H1316-mosquito_death_rate*I1316)*DT</f>
        <v>16.7130509075578</v>
      </c>
      <c r="J1317" s="6" t="n">
        <f aca="false">F1317/(E1317+F1317+G1317)</f>
        <v>0.081322889988951</v>
      </c>
      <c r="K1317" s="6" t="n">
        <f aca="false">I1317/(H1317+I1317)</f>
        <v>0.999999988390823</v>
      </c>
    </row>
    <row r="1318" customFormat="false" ht="13" hidden="false" customHeight="false" outlineLevel="0" collapsed="false">
      <c r="D1318" s="3" t="n">
        <v>328.25</v>
      </c>
      <c r="E1318" s="3" t="n">
        <f aca="false">E1317+(recovery_rate*F1317-prob_bit*K1317*E1317)*DT</f>
        <v>17.6710475884425</v>
      </c>
      <c r="F1318" s="3" t="n">
        <f aca="false">F1317+(prob_bit*K1317*E1317-immunity_rate*F1317-recovery_rate*F1317-malaria_induced_death_rate*F1317)*DT</f>
        <v>17.2347925316565</v>
      </c>
      <c r="G1318" s="3" t="n">
        <f aca="false">G1317+(immunity_rate*F1317)*DT</f>
        <v>177.396106586601</v>
      </c>
      <c r="H1318" s="3" t="n">
        <f aca="false">H1317+(mosquito_birth_rate*H1317-prob_bite_human*J1317*H1317-mosquito_death_rate*H1317)*DT</f>
        <v>1.92841372613631E-007</v>
      </c>
      <c r="I1318" s="3" t="n">
        <f aca="false">I1317+(prob_bite_human*J1317*H1317-mosquito_death_rate*I1317)*DT</f>
        <v>16.6712682814723</v>
      </c>
      <c r="J1318" s="6" t="n">
        <f aca="false">F1318/(E1318+F1318+G1318)</f>
        <v>0.0811805675784347</v>
      </c>
      <c r="K1318" s="6" t="n">
        <f aca="false">I1318/(H1318+I1318)</f>
        <v>0.999999988432711</v>
      </c>
    </row>
    <row r="1319" customFormat="false" ht="13" hidden="false" customHeight="false" outlineLevel="0" collapsed="false">
      <c r="D1319" s="3" t="n">
        <v>328.5</v>
      </c>
      <c r="E1319" s="3" t="n">
        <f aca="false">E1318+(recovery_rate*F1318-prob_bit*K1318*E1318)*DT</f>
        <v>17.638328474514</v>
      </c>
      <c r="F1319" s="3" t="n">
        <f aca="false">F1318+(prob_bit*K1318*E1318-immunity_rate*F1318-recovery_rate*F1318-malaria_induced_death_rate*F1318)*DT</f>
        <v>17.2028811735913</v>
      </c>
      <c r="G1319" s="3" t="n">
        <f aca="false">G1318+(immunity_rate*F1318)*DT</f>
        <v>177.43919356793</v>
      </c>
      <c r="H1319" s="3" t="n">
        <f aca="false">H1318+(mosquito_birth_rate*H1318-prob_bite_human*J1318*H1318-mosquito_death_rate*H1318)*DT</f>
        <v>1.91667249707528E-007</v>
      </c>
      <c r="I1319" s="3" t="n">
        <f aca="false">I1318+(prob_bite_human*J1318*H1318-mosquito_death_rate*I1318)*DT</f>
        <v>16.6295901119427</v>
      </c>
      <c r="J1319" s="6" t="n">
        <f aca="false">F1319/(E1319+F1319+G1319)</f>
        <v>0.0810384798265344</v>
      </c>
      <c r="K1319" s="6" t="n">
        <f aca="false">I1319/(H1319+I1319)</f>
        <v>0.999999988474325</v>
      </c>
    </row>
    <row r="1320" customFormat="false" ht="13" hidden="false" customHeight="false" outlineLevel="0" collapsed="false">
      <c r="D1320" s="3" t="n">
        <v>328.75</v>
      </c>
      <c r="E1320" s="3" t="n">
        <f aca="false">E1319+(recovery_rate*F1319-prob_bit*K1319*E1319)*DT</f>
        <v>17.6056699421918</v>
      </c>
      <c r="F1320" s="3" t="n">
        <f aca="false">F1319+(prob_bit*K1319*E1319-immunity_rate*F1319-recovery_rate*F1319-malaria_induced_death_rate*F1319)*DT</f>
        <v>17.1710289015125</v>
      </c>
      <c r="G1320" s="3" t="n">
        <f aca="false">G1319+(immunity_rate*F1319)*DT</f>
        <v>177.482200770864</v>
      </c>
      <c r="H1320" s="3" t="n">
        <f aca="false">H1319+(mosquito_birth_rate*H1319-prob_bite_human*J1319*H1319-mosquito_death_rate*H1319)*DT</f>
        <v>1.90502318016366E-007</v>
      </c>
      <c r="I1320" s="3" t="n">
        <f aca="false">I1319+(prob_bite_human*J1319*H1319-mosquito_death_rate*I1319)*DT</f>
        <v>16.5880161378278</v>
      </c>
      <c r="J1320" s="6" t="n">
        <f aca="false">F1320/(E1320+F1320+G1320)</f>
        <v>0.0808966263967853</v>
      </c>
      <c r="K1320" s="6" t="n">
        <f aca="false">I1320/(H1320+I1320)</f>
        <v>0.999999988515666</v>
      </c>
    </row>
    <row r="1321" customFormat="false" ht="13" hidden="false" customHeight="false" outlineLevel="0" collapsed="false">
      <c r="D1321" s="3" t="n">
        <v>329</v>
      </c>
      <c r="E1321" s="3" t="n">
        <f aca="false">E1320+(recovery_rate*F1320-prob_bit*K1320*E1320)*DT</f>
        <v>17.5730718793051</v>
      </c>
      <c r="F1321" s="3" t="n">
        <f aca="false">F1320+(prob_bit*K1320*E1320-immunity_rate*F1320-recovery_rate*F1320-malaria_induced_death_rate*F1320)*DT</f>
        <v>17.1392356060186</v>
      </c>
      <c r="G1321" s="3" t="n">
        <f aca="false">G1320+(immunity_rate*F1320)*DT</f>
        <v>177.525128343118</v>
      </c>
      <c r="H1321" s="3" t="n">
        <f aca="false">H1320+(mosquito_birth_rate*H1320-prob_bite_human*J1320*H1320-mosquito_death_rate*H1320)*DT</f>
        <v>1.89346493402744E-007</v>
      </c>
      <c r="I1321" s="3" t="n">
        <f aca="false">I1320+(prob_bite_human*J1320*H1320-mosquito_death_rate*I1320)*DT</f>
        <v>16.5465460986391</v>
      </c>
      <c r="J1321" s="6" t="n">
        <f aca="false">F1321/(E1321+F1321+G1321)</f>
        <v>0.0807550069530277</v>
      </c>
      <c r="K1321" s="6" t="n">
        <f aca="false">I1321/(H1321+I1321)</f>
        <v>0.999999988556736</v>
      </c>
    </row>
    <row r="1322" customFormat="false" ht="13" hidden="false" customHeight="false" outlineLevel="0" collapsed="false">
      <c r="D1322" s="3" t="n">
        <v>329.25</v>
      </c>
      <c r="E1322" s="3" t="n">
        <f aca="false">E1321+(recovery_rate*F1321-prob_bit*K1321*E1321)*DT</f>
        <v>17.5405341738906</v>
      </c>
      <c r="F1322" s="3" t="n">
        <f aca="false">F1321+(prob_bit*K1321*E1321-immunity_rate*F1321-recovery_rate*F1321-malaria_induced_death_rate*F1321)*DT</f>
        <v>17.1075011779105</v>
      </c>
      <c r="G1322" s="3" t="n">
        <f aca="false">G1321+(immunity_rate*F1321)*DT</f>
        <v>177.567976432133</v>
      </c>
      <c r="H1322" s="3" t="n">
        <f aca="false">H1321+(mosquito_birth_rate*H1321-prob_bite_human*J1321*H1321-mosquito_death_rate*H1321)*DT</f>
        <v>1.88199692598398E-007</v>
      </c>
      <c r="I1322" s="3" t="n">
        <f aca="false">I1321+(prob_bite_human*J1321*H1321-mosquito_death_rate*I1321)*DT</f>
        <v>16.5051797345393</v>
      </c>
      <c r="J1322" s="6" t="n">
        <f aca="false">F1322/(E1322+F1322+G1322)</f>
        <v>0.0806136211594079</v>
      </c>
      <c r="K1322" s="6" t="n">
        <f aca="false">I1322/(H1322+I1322)</f>
        <v>0.999999988597538</v>
      </c>
    </row>
    <row r="1323" customFormat="false" ht="13" hidden="false" customHeight="false" outlineLevel="0" collapsed="false">
      <c r="D1323" s="3" t="n">
        <v>329.5</v>
      </c>
      <c r="E1323" s="3" t="n">
        <f aca="false">E1322+(recovery_rate*F1322-prob_bit*K1322*E1322)*DT</f>
        <v>17.5080567141925</v>
      </c>
      <c r="F1323" s="3" t="n">
        <f aca="false">F1322+(prob_bit*K1322*E1322-immunity_rate*F1322-recovery_rate*F1322-malaria_induced_death_rate*F1322)*DT</f>
        <v>17.0758255081914</v>
      </c>
      <c r="G1323" s="3" t="n">
        <f aca="false">G1322+(immunity_rate*F1322)*DT</f>
        <v>177.610745185078</v>
      </c>
      <c r="H1323" s="3" t="n">
        <f aca="false">H1322+(mosquito_birth_rate*H1322-prob_bite_human*J1322*H1322-mosquito_death_rate*H1322)*DT</f>
        <v>1.8706183319429E-007</v>
      </c>
      <c r="I1323" s="3" t="n">
        <f aca="false">I1322+(prob_bite_human*J1322*H1322-mosquito_death_rate*I1322)*DT</f>
        <v>16.4639167863408</v>
      </c>
      <c r="J1323" s="6" t="n">
        <f aca="false">F1323/(E1323+F1323+G1323)</f>
        <v>0.080472468680378</v>
      </c>
      <c r="K1323" s="6" t="n">
        <f aca="false">I1323/(H1323+I1323)</f>
        <v>0.999999988638072</v>
      </c>
    </row>
    <row r="1324" customFormat="false" ht="13" hidden="false" customHeight="false" outlineLevel="0" collapsed="false">
      <c r="D1324" s="3" t="n">
        <v>329.75</v>
      </c>
      <c r="E1324" s="3" t="n">
        <f aca="false">E1323+(recovery_rate*F1323-prob_bit*K1323*E1323)*DT</f>
        <v>17.4756393886618</v>
      </c>
      <c r="F1324" s="3" t="n">
        <f aca="false">F1323+(prob_bit*K1323*E1323-immunity_rate*F1323-recovery_rate*F1323-malaria_induced_death_rate*F1323)*DT</f>
        <v>17.0442084880664</v>
      </c>
      <c r="G1324" s="3" t="n">
        <f aca="false">G1323+(immunity_rate*F1323)*DT</f>
        <v>177.653434748848</v>
      </c>
      <c r="H1324" s="3" t="n">
        <f aca="false">H1323+(mosquito_birth_rate*H1323-prob_bite_human*J1323*H1323-mosquito_death_rate*H1323)*DT</f>
        <v>1.85932833630814E-007</v>
      </c>
      <c r="I1324" s="3" t="n">
        <f aca="false">I1323+(prob_bite_human*J1323*H1323-mosquito_death_rate*I1323)*DT</f>
        <v>16.4227569955039</v>
      </c>
      <c r="J1324" s="6" t="n">
        <f aca="false">F1324/(E1324+F1324+G1324)</f>
        <v>0.080331549180697</v>
      </c>
      <c r="K1324" s="6" t="n">
        <f aca="false">I1324/(H1324+I1324)</f>
        <v>0.999999988678342</v>
      </c>
    </row>
    <row r="1325" customFormat="false" ht="13" hidden="false" customHeight="false" outlineLevel="0" collapsed="false">
      <c r="D1325" s="3" t="n">
        <v>330</v>
      </c>
      <c r="E1325" s="3" t="n">
        <f aca="false">E1324+(recovery_rate*F1324-prob_bit*K1324*E1324)*DT</f>
        <v>17.4432820859561</v>
      </c>
      <c r="F1325" s="3" t="n">
        <f aca="false">F1324+(prob_bit*K1324*E1324-immunity_rate*F1324-recovery_rate*F1324-malaria_induced_death_rate*F1324)*DT</f>
        <v>17.0126500089418</v>
      </c>
      <c r="G1325" s="3" t="n">
        <f aca="false">G1324+(immunity_rate*F1324)*DT</f>
        <v>177.696045270068</v>
      </c>
      <c r="H1325" s="3" t="n">
        <f aca="false">H1324+(mosquito_birth_rate*H1324-prob_bite_human*J1324*H1324-mosquito_death_rate*H1324)*DT</f>
        <v>1.8481261318813E-007</v>
      </c>
      <c r="I1325" s="3" t="n">
        <f aca="false">I1324+(prob_bite_human*J1324*H1324-mosquito_death_rate*I1324)*DT</f>
        <v>16.3817001041354</v>
      </c>
      <c r="J1325" s="6" t="n">
        <f aca="false">F1325/(E1325+F1325+G1325)</f>
        <v>0.0801908623254303</v>
      </c>
      <c r="K1325" s="6" t="n">
        <f aca="false">I1325/(H1325+I1325)</f>
        <v>0.99999998871835</v>
      </c>
    </row>
    <row r="1326" customFormat="false" ht="13" hidden="false" customHeight="false" outlineLevel="0" collapsed="false">
      <c r="D1326" s="3" t="n">
        <v>330.25</v>
      </c>
      <c r="E1326" s="3" t="n">
        <f aca="false">E1325+(recovery_rate*F1325-prob_bit*K1325*E1325)*DT</f>
        <v>17.4109846949392</v>
      </c>
      <c r="F1326" s="3" t="n">
        <f aca="false">F1325+(prob_bit*K1325*E1325-immunity_rate*F1325-recovery_rate*F1325-malaria_induced_death_rate*F1325)*DT</f>
        <v>16.9811499624252</v>
      </c>
      <c r="G1326" s="3" t="n">
        <f aca="false">G1325+(immunity_rate*F1325)*DT</f>
        <v>177.738576895091</v>
      </c>
      <c r="H1326" s="3" t="n">
        <f aca="false">H1325+(mosquito_birth_rate*H1325-prob_bite_human*J1325*H1325-mosquito_death_rate*H1325)*DT</f>
        <v>1.83701091976617E-007</v>
      </c>
      <c r="I1326" s="3" t="n">
        <f aca="false">I1325+(prob_bite_human*J1325*H1325-mosquito_death_rate*I1325)*DT</f>
        <v>16.3407458549866</v>
      </c>
      <c r="J1326" s="6" t="n">
        <f aca="false">F1326/(E1326+F1326+G1326)</f>
        <v>0.080050407779951</v>
      </c>
      <c r="K1326" s="6" t="n">
        <f aca="false">I1326/(H1326+I1326)</f>
        <v>0.999999988758096</v>
      </c>
    </row>
    <row r="1327" customFormat="false" ht="13" hidden="false" customHeight="false" outlineLevel="0" collapsed="false">
      <c r="D1327" s="3" t="n">
        <v>330.5</v>
      </c>
      <c r="E1327" s="3" t="n">
        <f aca="false">E1326+(recovery_rate*F1326-prob_bit*K1326*E1326)*DT</f>
        <v>17.3787471046806</v>
      </c>
      <c r="F1327" s="3" t="n">
        <f aca="false">F1326+(prob_bit*K1326*E1326-immunity_rate*F1326-recovery_rate*F1326-malaria_induced_death_rate*F1326)*DT</f>
        <v>16.9497082403247</v>
      </c>
      <c r="G1327" s="3" t="n">
        <f aca="false">G1326+(immunity_rate*F1326)*DT</f>
        <v>177.781029769997</v>
      </c>
      <c r="H1327" s="3" t="n">
        <f aca="false">H1326+(mosquito_birth_rate*H1326-prob_bite_human*J1326*H1326-mosquito_death_rate*H1326)*DT</f>
        <v>1.8259819092744E-007</v>
      </c>
      <c r="I1327" s="3" t="n">
        <f aca="false">I1326+(prob_bite_human*J1326*H1326-mosquito_death_rate*I1326)*DT</f>
        <v>16.299893991452</v>
      </c>
      <c r="J1327" s="6" t="n">
        <f aca="false">F1327/(E1327+F1327+G1327)</f>
        <v>0.0799101852099394</v>
      </c>
      <c r="K1327" s="6" t="n">
        <f aca="false">I1327/(H1327+I1327)</f>
        <v>0.999999988797584</v>
      </c>
    </row>
    <row r="1328" customFormat="false" ht="13" hidden="false" customHeight="false" outlineLevel="0" collapsed="false">
      <c r="D1328" s="3" t="n">
        <v>330.75</v>
      </c>
      <c r="E1328" s="3" t="n">
        <f aca="false">E1327+(recovery_rate*F1327-prob_bit*K1327*E1327)*DT</f>
        <v>17.3465692044552</v>
      </c>
      <c r="F1328" s="3" t="n">
        <f aca="false">F1327+(prob_bit*K1327*E1327-immunity_rate*F1327-recovery_rate*F1327-malaria_induced_death_rate*F1327)*DT</f>
        <v>16.9183247346489</v>
      </c>
      <c r="G1328" s="3" t="n">
        <f aca="false">G1327+(immunity_rate*F1327)*DT</f>
        <v>177.823404040598</v>
      </c>
      <c r="H1328" s="3" t="n">
        <f aca="false">H1327+(mosquito_birth_rate*H1327-prob_bite_human*J1327*H1327-mosquito_death_rate*H1327)*DT</f>
        <v>1.81503831783239E-007</v>
      </c>
      <c r="I1328" s="3" t="n">
        <f aca="false">I1327+(prob_bite_human*J1327*H1327-mosquito_death_rate*I1327)*DT</f>
        <v>16.2591442575677</v>
      </c>
      <c r="J1328" s="6" t="n">
        <f aca="false">F1328/(E1328+F1328+G1328)</f>
        <v>0.0797701942813841</v>
      </c>
      <c r="K1328" s="6" t="n">
        <f aca="false">I1328/(H1328+I1328)</f>
        <v>0.999999988836815</v>
      </c>
    </row>
    <row r="1329" customFormat="false" ht="13" hidden="false" customHeight="false" outlineLevel="0" collapsed="false">
      <c r="D1329" s="3" t="n">
        <v>331</v>
      </c>
      <c r="E1329" s="3" t="n">
        <f aca="false">E1328+(recovery_rate*F1328-prob_bit*K1328*E1328)*DT</f>
        <v>17.314450883743</v>
      </c>
      <c r="F1329" s="3" t="n">
        <f aca="false">F1328+(prob_bit*K1328*E1328-immunity_rate*F1328-recovery_rate*F1328-malaria_induced_death_rate*F1328)*DT</f>
        <v>16.8869993376062</v>
      </c>
      <c r="G1329" s="3" t="n">
        <f aca="false">G1328+(immunity_rate*F1328)*DT</f>
        <v>177.865699852434</v>
      </c>
      <c r="H1329" s="3" t="n">
        <f aca="false">H1328+(mosquito_birth_rate*H1328-prob_bite_human*J1328*H1328-mosquito_death_rate*H1328)*DT</f>
        <v>1.80417937088927E-007</v>
      </c>
      <c r="I1329" s="3" t="n">
        <f aca="false">I1328+(prob_bite_human*J1328*H1328-mosquito_death_rate*I1328)*DT</f>
        <v>16.2184963980097</v>
      </c>
      <c r="J1329" s="6" t="n">
        <f aca="false">F1329/(E1329+F1329+G1329)</f>
        <v>0.0796304346605818</v>
      </c>
      <c r="K1329" s="6" t="n">
        <f aca="false">I1329/(H1329+I1329)</f>
        <v>0.999999988875791</v>
      </c>
    </row>
    <row r="1330" customFormat="false" ht="13" hidden="false" customHeight="false" outlineLevel="0" collapsed="false">
      <c r="D1330" s="3" t="n">
        <v>331.25</v>
      </c>
      <c r="E1330" s="3" t="n">
        <f aca="false">E1329+(recovery_rate*F1329-prob_bit*K1329*E1329)*DT</f>
        <v>17.2823920322284</v>
      </c>
      <c r="F1330" s="3" t="n">
        <f aca="false">F1329+(prob_bit*K1329*E1329-immunity_rate*F1329-recovery_rate*F1329-malaria_induced_death_rate*F1329)*DT</f>
        <v>16.8557319416047</v>
      </c>
      <c r="G1330" s="3" t="n">
        <f aca="false">G1329+(immunity_rate*F1329)*DT</f>
        <v>177.907917350778</v>
      </c>
      <c r="H1330" s="3" t="n">
        <f aca="false">H1329+(mosquito_birth_rate*H1329-prob_bite_human*J1329*H1329-mosquito_death_rate*H1329)*DT</f>
        <v>1.79340430182605E-007</v>
      </c>
      <c r="I1330" s="3" t="n">
        <f aca="false">I1329+(prob_bite_human*J1329*H1329-mosquito_death_rate*I1329)*DT</f>
        <v>16.1779501580922</v>
      </c>
      <c r="J1330" s="6" t="n">
        <f aca="false">F1330/(E1330+F1330+G1330)</f>
        <v>0.0794909060141381</v>
      </c>
      <c r="K1330" s="6" t="n">
        <f aca="false">I1330/(H1330+I1330)</f>
        <v>0.999999988914515</v>
      </c>
    </row>
    <row r="1331" customFormat="false" ht="13" hidden="false" customHeight="false" outlineLevel="0" collapsed="false">
      <c r="D1331" s="3" t="n">
        <v>331.5</v>
      </c>
      <c r="E1331" s="3" t="n">
        <f aca="false">E1330+(recovery_rate*F1330-prob_bit*K1330*E1330)*DT</f>
        <v>17.2503925398004</v>
      </c>
      <c r="F1331" s="3" t="n">
        <f aca="false">F1330+(prob_bit*K1330*E1330-immunity_rate*F1330-recovery_rate*F1330-malaria_induced_death_rate*F1330)*DT</f>
        <v>16.8245224392517</v>
      </c>
      <c r="G1331" s="3" t="n">
        <f aca="false">G1330+(immunity_rate*F1330)*DT</f>
        <v>177.950056680632</v>
      </c>
      <c r="H1331" s="3" t="n">
        <f aca="false">H1330+(mosquito_birth_rate*H1330-prob_bite_human*J1330*H1330-mosquito_death_rate*H1330)*DT</f>
        <v>1.78271235186592E-007</v>
      </c>
      <c r="I1331" s="3" t="n">
        <f aca="false">I1330+(prob_bite_human*J1330*H1330-mosquito_death_rate*I1330)*DT</f>
        <v>16.1375052837662</v>
      </c>
      <c r="J1331" s="6" t="n">
        <f aca="false">F1331/(E1331+F1331+G1331)</f>
        <v>0.0793516080089674</v>
      </c>
      <c r="K1331" s="6" t="n">
        <f aca="false">I1331/(H1331+I1331)</f>
        <v>0.999999988952987</v>
      </c>
    </row>
    <row r="1332" customFormat="false" ht="13" hidden="false" customHeight="false" outlineLevel="0" collapsed="false">
      <c r="D1332" s="3" t="n">
        <v>331.75</v>
      </c>
      <c r="E1332" s="3" t="n">
        <f aca="false">E1331+(recovery_rate*F1331-prob_bit*K1331*E1331)*DT</f>
        <v>17.2184522965517</v>
      </c>
      <c r="F1332" s="3" t="n">
        <f aca="false">F1331+(prob_bit*K1331*E1331-immunity_rate*F1331-recovery_rate*F1331-malaria_induced_death_rate*F1331)*DT</f>
        <v>16.7933707233533</v>
      </c>
      <c r="G1332" s="3" t="n">
        <f aca="false">G1331+(immunity_rate*F1331)*DT</f>
        <v>177.99211798673</v>
      </c>
      <c r="H1332" s="3" t="n">
        <f aca="false">H1331+(mosquito_birth_rate*H1331-prob_bite_human*J1331*H1331-mosquito_death_rate*H1331)*DT</f>
        <v>1.77210276998557E-007</v>
      </c>
      <c r="I1332" s="3" t="n">
        <f aca="false">I1331+(prob_bite_human*J1331*H1331-mosquito_death_rate*I1331)*DT</f>
        <v>16.0971615216177</v>
      </c>
      <c r="J1332" s="6" t="n">
        <f aca="false">F1332/(E1332+F1332+G1332)</f>
        <v>0.0792125403122938</v>
      </c>
      <c r="K1332" s="6" t="n">
        <f aca="false">I1332/(H1332+I1332)</f>
        <v>0.99999998899121</v>
      </c>
    </row>
    <row r="1333" customFormat="false" ht="13" hidden="false" customHeight="false" outlineLevel="0" collapsed="false">
      <c r="D1333" s="3" t="n">
        <v>332</v>
      </c>
      <c r="E1333" s="3" t="n">
        <f aca="false">E1332+(recovery_rate*F1332-prob_bit*K1332*E1332)*DT</f>
        <v>17.1865711927784</v>
      </c>
      <c r="F1333" s="3" t="n">
        <f aca="false">F1332+(prob_bit*K1332*E1332-immunity_rate*F1332-recovery_rate*F1332-malaria_induced_death_rate*F1332)*DT</f>
        <v>16.762276686914</v>
      </c>
      <c r="G1333" s="3" t="n">
        <f aca="false">G1332+(immunity_rate*F1332)*DT</f>
        <v>178.034101413539</v>
      </c>
      <c r="H1333" s="3" t="n">
        <f aca="false">H1332+(mosquito_birth_rate*H1332-prob_bite_human*J1332*H1332-mosquito_death_rate*H1332)*DT</f>
        <v>1.76157481282769E-007</v>
      </c>
      <c r="I1333" s="3" t="n">
        <f aca="false">I1332+(prob_bite_human*J1332*H1332-mosquito_death_rate*I1332)*DT</f>
        <v>16.0569186188665</v>
      </c>
      <c r="J1333" s="6" t="n">
        <f aca="false">F1333/(E1333+F1333+G1333)</f>
        <v>0.079073702591651</v>
      </c>
      <c r="K1333" s="6" t="n">
        <f aca="false">I1333/(H1333+I1333)</f>
        <v>0.999999989029185</v>
      </c>
    </row>
    <row r="1334" customFormat="false" ht="13" hidden="false" customHeight="false" outlineLevel="0" collapsed="false">
      <c r="D1334" s="3" t="n">
        <v>332.25</v>
      </c>
      <c r="E1334" s="3" t="n">
        <f aca="false">E1333+(recovery_rate*F1333-prob_bit*K1333*E1333)*DT</f>
        <v>17.1547491189799</v>
      </c>
      <c r="F1334" s="3" t="n">
        <f aca="false">F1333+(prob_bit*K1333*E1333-immunity_rate*F1333-recovery_rate*F1333-malaria_induced_death_rate*F1333)*DT</f>
        <v>16.7312402231366</v>
      </c>
      <c r="G1334" s="3" t="n">
        <f aca="false">G1333+(immunity_rate*F1333)*DT</f>
        <v>178.076007105256</v>
      </c>
      <c r="H1334" s="3" t="n">
        <f aca="false">H1333+(mosquito_birth_rate*H1333-prob_bite_human*J1333*H1333-mosquito_death_rate*H1333)*DT</f>
        <v>1.75112774461451E-007</v>
      </c>
      <c r="I1334" s="3" t="n">
        <f aca="false">I1333+(prob_bite_human*J1333*H1333-mosquito_death_rate*I1333)*DT</f>
        <v>16.016776323364</v>
      </c>
      <c r="J1334" s="6" t="n">
        <f aca="false">F1334/(E1334+F1334+G1334)</f>
        <v>0.0789350945148828</v>
      </c>
      <c r="K1334" s="6" t="n">
        <f aca="false">I1334/(H1334+I1334)</f>
        <v>0.999999989066915</v>
      </c>
    </row>
    <row r="1335" customFormat="false" ht="13" hidden="false" customHeight="false" outlineLevel="0" collapsed="false">
      <c r="D1335" s="3" t="n">
        <v>332.5</v>
      </c>
      <c r="E1335" s="3" t="n">
        <f aca="false">E1334+(recovery_rate*F1334-prob_bit*K1334*E1334)*DT</f>
        <v>17.1229859658582</v>
      </c>
      <c r="F1335" s="3" t="n">
        <f aca="false">F1334+(prob_bit*K1334*E1334-immunity_rate*F1334-recovery_rate*F1334-malaria_induced_death_rate*F1334)*DT</f>
        <v>16.7002612254215</v>
      </c>
      <c r="G1335" s="3" t="n">
        <f aca="false">G1334+(immunity_rate*F1334)*DT</f>
        <v>178.117835205814</v>
      </c>
      <c r="H1335" s="3" t="n">
        <f aca="false">H1334+(mosquito_birth_rate*H1334-prob_bite_human*J1334*H1334-mosquito_death_rate*H1334)*DT</f>
        <v>1.74076083706235E-007</v>
      </c>
      <c r="I1335" s="3" t="n">
        <f aca="false">I1334+(prob_bite_human*J1334*H1334-mosquito_death_rate*I1334)*DT</f>
        <v>15.9767343835923</v>
      </c>
      <c r="J1335" s="6" t="n">
        <f aca="false">F1335/(E1335+F1335+G1335)</f>
        <v>0.0787967157501434</v>
      </c>
      <c r="K1335" s="6" t="n">
        <f aca="false">I1335/(H1335+I1335)</f>
        <v>0.999999989104402</v>
      </c>
    </row>
    <row r="1336" customFormat="false" ht="13" hidden="false" customHeight="false" outlineLevel="0" collapsed="false">
      <c r="D1336" s="3" t="n">
        <v>332.75</v>
      </c>
      <c r="E1336" s="3" t="n">
        <f aca="false">E1335+(recovery_rate*F1335-prob_bit*K1335*E1335)*DT</f>
        <v>17.0912816243178</v>
      </c>
      <c r="F1336" s="3" t="n">
        <f aca="false">F1335+(prob_bit*K1335*E1335-immunity_rate*F1335-recovery_rate*F1335-malaria_induced_death_rate*F1335)*DT</f>
        <v>16.6693395873665</v>
      </c>
      <c r="G1336" s="3" t="n">
        <f aca="false">G1335+(immunity_rate*F1335)*DT</f>
        <v>178.159585858877</v>
      </c>
      <c r="H1336" s="3" t="n">
        <f aca="false">H1335+(mosquito_birth_rate*H1335-prob_bite_human*J1335*H1335-mosquito_death_rate*H1335)*DT</f>
        <v>1.73047336929732E-007</v>
      </c>
      <c r="I1336" s="3" t="n">
        <f aca="false">I1335+(prob_bite_human*J1335*H1335-mosquito_death_rate*I1335)*DT</f>
        <v>15.936792548662</v>
      </c>
      <c r="J1336" s="6" t="n">
        <f aca="false">F1336/(E1336+F1336+G1336)</f>
        <v>0.078658565965898</v>
      </c>
      <c r="K1336" s="6" t="n">
        <f aca="false">I1336/(H1336+I1336)</f>
        <v>0.999999989141646</v>
      </c>
    </row>
    <row r="1337" customFormat="false" ht="13" hidden="false" customHeight="false" outlineLevel="0" collapsed="false">
      <c r="D1337" s="3" t="n">
        <v>333</v>
      </c>
      <c r="E1337" s="3" t="n">
        <f aca="false">E1336+(recovery_rate*F1336-prob_bit*K1336*E1336)*DT</f>
        <v>17.0596359854652</v>
      </c>
      <c r="F1337" s="3" t="n">
        <f aca="false">F1336+(prob_bit*K1336*E1336-immunity_rate*F1336-recovery_rate*F1336-malaria_induced_death_rate*F1336)*DT</f>
        <v>16.6384752027665</v>
      </c>
      <c r="G1337" s="3" t="n">
        <f aca="false">G1336+(immunity_rate*F1336)*DT</f>
        <v>178.201259207846</v>
      </c>
      <c r="H1337" s="3" t="n">
        <f aca="false">H1336+(mosquito_birth_rate*H1336-prob_bite_human*J1336*H1336-mosquito_death_rate*H1336)*DT</f>
        <v>1.72026462777199E-007</v>
      </c>
      <c r="I1337" s="3" t="n">
        <f aca="false">I1336+(prob_bite_human*J1336*H1336-mosquito_death_rate*I1336)*DT</f>
        <v>15.8969505683113</v>
      </c>
      <c r="J1337" s="6" t="n">
        <f aca="false">F1337/(E1337+F1337+G1337)</f>
        <v>0.0785206448309226</v>
      </c>
      <c r="K1337" s="6" t="n">
        <f aca="false">I1337/(H1337+I1337)</f>
        <v>0.99999998917865</v>
      </c>
    </row>
    <row r="1338" customFormat="false" ht="13" hidden="false" customHeight="false" outlineLevel="0" collapsed="false">
      <c r="D1338" s="3" t="n">
        <v>333.25</v>
      </c>
      <c r="E1338" s="3" t="n">
        <f aca="false">E1337+(recovery_rate*F1337-prob_bit*K1337*E1337)*DT</f>
        <v>17.0280489406084</v>
      </c>
      <c r="F1338" s="3" t="n">
        <f aca="false">F1337+(prob_bit*K1337*E1337-immunity_rate*F1337-recovery_rate*F1337-malaria_induced_death_rate*F1337)*DT</f>
        <v>16.6076679656129</v>
      </c>
      <c r="G1338" s="3" t="n">
        <f aca="false">G1337+(immunity_rate*F1337)*DT</f>
        <v>178.242855395853</v>
      </c>
      <c r="H1338" s="3" t="n">
        <f aca="false">H1337+(mosquito_birth_rate*H1337-prob_bite_human*J1337*H1337-mosquito_death_rate*H1337)*DT</f>
        <v>1.71013390618305E-007</v>
      </c>
      <c r="I1338" s="3" t="n">
        <f aca="false">I1337+(prob_bite_human*J1337*H1337-mosquito_death_rate*I1337)*DT</f>
        <v>15.8572081929036</v>
      </c>
      <c r="J1338" s="6" t="n">
        <f aca="false">F1338/(E1338+F1338+G1338)</f>
        <v>0.078382952014305</v>
      </c>
      <c r="K1338" s="6" t="n">
        <f aca="false">I1338/(H1338+I1338)</f>
        <v>0.999999989215416</v>
      </c>
    </row>
    <row r="1339" customFormat="false" ht="13" hidden="false" customHeight="false" outlineLevel="0" collapsed="false">
      <c r="D1339" s="3" t="n">
        <v>333.5</v>
      </c>
      <c r="E1339" s="3" t="n">
        <f aca="false">E1338+(recovery_rate*F1338-prob_bit*K1338*E1338)*DT</f>
        <v>16.9965203812568</v>
      </c>
      <c r="F1339" s="3" t="n">
        <f aca="false">F1338+(prob_bit*K1338*E1338-immunity_rate*F1338-recovery_rate*F1338-malaria_induced_death_rate*F1338)*DT</f>
        <v>16.5769177700935</v>
      </c>
      <c r="G1339" s="3" t="n">
        <f aca="false">G1338+(immunity_rate*F1338)*DT</f>
        <v>178.284374565767</v>
      </c>
      <c r="H1339" s="3" t="n">
        <f aca="false">H1338+(mosquito_birth_rate*H1338-prob_bite_human*J1338*H1338-mosquito_death_rate*H1338)*DT</f>
        <v>1.70008050539008E-007</v>
      </c>
      <c r="I1339" s="3" t="n">
        <f aca="false">I1338+(prob_bite_human*J1338*H1338-mosquito_death_rate*I1338)*DT</f>
        <v>15.8175651734266</v>
      </c>
      <c r="J1339" s="6" t="n">
        <f aca="false">F1339/(E1339+F1339+G1339)</f>
        <v>0.0782454871854446</v>
      </c>
      <c r="K1339" s="6" t="n">
        <f aca="false">I1339/(H1339+I1339)</f>
        <v>0.999999989251946</v>
      </c>
    </row>
    <row r="1340" customFormat="false" ht="13" hidden="false" customHeight="false" outlineLevel="0" collapsed="false">
      <c r="D1340" s="3" t="n">
        <v>333.75</v>
      </c>
      <c r="E1340" s="3" t="n">
        <f aca="false">E1339+(recovery_rate*F1339-prob_bit*K1339*E1339)*DT</f>
        <v>16.9650501991205</v>
      </c>
      <c r="F1340" s="3" t="n">
        <f aca="false">F1339+(prob_bit*K1339*E1339-immunity_rate*F1339-recovery_rate*F1339-malaria_induced_death_rate*F1339)*DT</f>
        <v>16.5462245105919</v>
      </c>
      <c r="G1340" s="3" t="n">
        <f aca="false">G1339+(immunity_rate*F1339)*DT</f>
        <v>178.325816860192</v>
      </c>
      <c r="H1340" s="3" t="n">
        <f aca="false">H1339+(mosquito_birth_rate*H1339-prob_bite_human*J1339*H1339-mosquito_death_rate*H1339)*DT</f>
        <v>1.69010373333517E-007</v>
      </c>
      <c r="I1340" s="3" t="n">
        <f aca="false">I1339+(prob_bite_human*J1339*H1339-mosquito_death_rate*I1339)*DT</f>
        <v>15.7780212614907</v>
      </c>
      <c r="J1340" s="6" t="n">
        <f aca="false">F1340/(E1340+F1340+G1340)</f>
        <v>0.078108250014053</v>
      </c>
      <c r="K1340" s="6" t="n">
        <f aca="false">I1340/(H1340+I1340)</f>
        <v>0.99999998928824</v>
      </c>
    </row>
    <row r="1341" customFormat="false" ht="13" hidden="false" customHeight="false" outlineLevel="0" collapsed="false">
      <c r="D1341" s="3" t="n">
        <v>334</v>
      </c>
      <c r="E1341" s="3" t="n">
        <f aca="false">E1340+(recovery_rate*F1340-prob_bit*K1340*E1340)*DT</f>
        <v>16.9336382861103</v>
      </c>
      <c r="F1341" s="3" t="n">
        <f aca="false">F1340+(prob_bit*K1340*E1340-immunity_rate*F1340-recovery_rate*F1340-malaria_induced_death_rate*F1340)*DT</f>
        <v>16.5155880816875</v>
      </c>
      <c r="G1341" s="3" t="n">
        <f aca="false">G1340+(immunity_rate*F1340)*DT</f>
        <v>178.367182421469</v>
      </c>
      <c r="H1341" s="3" t="n">
        <f aca="false">H1340+(mosquito_birth_rate*H1340-prob_bite_human*J1340*H1340-mosquito_death_rate*H1340)*DT</f>
        <v>1.68020290496369E-007</v>
      </c>
      <c r="I1341" s="3" t="n">
        <f aca="false">I1340+(prob_bite_human*J1340*H1340-mosquito_death_rate*I1340)*DT</f>
        <v>15.7385762093271</v>
      </c>
      <c r="J1341" s="6" t="n">
        <f aca="false">F1341/(E1341+F1341+G1341)</f>
        <v>0.0779712401701542</v>
      </c>
      <c r="K1341" s="6" t="n">
        <f aca="false">I1341/(H1341+I1341)</f>
        <v>0.999999989324302</v>
      </c>
    </row>
    <row r="1342" customFormat="false" ht="13" hidden="false" customHeight="false" outlineLevel="0" collapsed="false">
      <c r="D1342" s="3" t="n">
        <v>334.25</v>
      </c>
      <c r="E1342" s="3" t="n">
        <f aca="false">E1341+(recovery_rate*F1341-prob_bit*K1341*E1341)*DT</f>
        <v>16.902284534337</v>
      </c>
      <c r="F1342" s="3" t="n">
        <f aca="false">F1341+(prob_bit*K1341*E1341-immunity_rate*F1341-recovery_rate*F1341-malaria_induced_death_rate*F1341)*DT</f>
        <v>16.4850083781545</v>
      </c>
      <c r="G1342" s="3" t="n">
        <f aca="false">G1341+(immunity_rate*F1341)*DT</f>
        <v>178.408471391673</v>
      </c>
      <c r="H1342" s="3" t="n">
        <f aca="false">H1341+(mosquito_birth_rate*H1341-prob_bite_human*J1341*H1341-mosquito_death_rate*H1341)*DT</f>
        <v>1.67037734214588E-007</v>
      </c>
      <c r="I1342" s="3" t="n">
        <f aca="false">I1341+(prob_bite_human*J1341*H1341-mosquito_death_rate*I1341)*DT</f>
        <v>15.6992297697863</v>
      </c>
      <c r="J1342" s="6" t="n">
        <f aca="false">F1342/(E1342+F1342+G1342)</f>
        <v>0.0778344573240851</v>
      </c>
      <c r="K1342" s="6" t="n">
        <f aca="false">I1342/(H1342+I1342)</f>
        <v>0.999999989360132</v>
      </c>
    </row>
    <row r="1343" customFormat="false" ht="13" hidden="false" customHeight="false" outlineLevel="0" collapsed="false">
      <c r="D1343" s="3" t="n">
        <v>334.5</v>
      </c>
      <c r="E1343" s="3" t="n">
        <f aca="false">E1342+(recovery_rate*F1342-prob_bit*K1342*E1342)*DT</f>
        <v>16.8709888361111</v>
      </c>
      <c r="F1343" s="3" t="n">
        <f aca="false">F1342+(prob_bit*K1342*E1342-immunity_rate*F1342-recovery_rate*F1342-malaria_induced_death_rate*F1342)*DT</f>
        <v>16.4544852949622</v>
      </c>
      <c r="G1343" s="3" t="n">
        <f aca="false">G1342+(immunity_rate*F1342)*DT</f>
        <v>178.449683912618</v>
      </c>
      <c r="H1343" s="3" t="n">
        <f aca="false">H1342+(mosquito_birth_rate*H1342-prob_bite_human*J1342*H1342-mosquito_death_rate*H1342)*DT</f>
        <v>1.66062637359945E-007</v>
      </c>
      <c r="I1343" s="3" t="n">
        <f aca="false">I1342+(prob_bite_human*J1342*H1342-mosquito_death_rate*I1342)*DT</f>
        <v>15.659981696337</v>
      </c>
      <c r="J1343" s="6" t="n">
        <f aca="false">F1343/(E1343+F1343+G1343)</f>
        <v>0.0776979011464955</v>
      </c>
      <c r="K1343" s="6" t="n">
        <f aca="false">I1343/(H1343+I1343)</f>
        <v>0.999999989395732</v>
      </c>
    </row>
    <row r="1344" customFormat="false" ht="13" hidden="false" customHeight="false" outlineLevel="0" collapsed="false">
      <c r="D1344" s="3" t="n">
        <v>334.75</v>
      </c>
      <c r="E1344" s="3" t="n">
        <f aca="false">E1343+(recovery_rate*F1343-prob_bit*K1343*E1343)*DT</f>
        <v>16.8397510839428</v>
      </c>
      <c r="F1344" s="3" t="n">
        <f aca="false">F1343+(prob_bit*K1343*E1343-immunity_rate*F1343-recovery_rate*F1343-malaria_induced_death_rate*F1343)*DT</f>
        <v>16.4240187272744</v>
      </c>
      <c r="G1344" s="3" t="n">
        <f aca="false">G1343+(immunity_rate*F1343)*DT</f>
        <v>178.490820125856</v>
      </c>
      <c r="H1344" s="3" t="n">
        <f aca="false">H1343+(mosquito_birth_rate*H1343-prob_bite_human*J1343*H1343-mosquito_death_rate*H1343)*DT</f>
        <v>1.65094933481316E-007</v>
      </c>
      <c r="I1344" s="3" t="n">
        <f aca="false">I1343+(prob_bite_human*J1343*H1343-mosquito_death_rate*I1343)*DT</f>
        <v>15.6208317430638</v>
      </c>
      <c r="J1344" s="6" t="n">
        <f aca="false">F1344/(E1344+F1344+G1344)</f>
        <v>0.0775615713083488</v>
      </c>
      <c r="K1344" s="6" t="n">
        <f aca="false">I1344/(H1344+I1344)</f>
        <v>0.999999989431105</v>
      </c>
    </row>
    <row r="1345" customFormat="false" ht="13" hidden="false" customHeight="false" outlineLevel="0" collapsed="false">
      <c r="D1345" s="3" t="n">
        <v>335</v>
      </c>
      <c r="E1345" s="3" t="n">
        <f aca="false">E1344+(recovery_rate*F1344-prob_bit*K1344*E1344)*DT</f>
        <v>16.808571170541</v>
      </c>
      <c r="F1345" s="3" t="n">
        <f aca="false">F1344+(prob_bit*K1344*E1344-immunity_rate*F1344-recovery_rate*F1344-malaria_induced_death_rate*F1344)*DT</f>
        <v>16.393608570449</v>
      </c>
      <c r="G1345" s="3" t="n">
        <f aca="false">G1344+(immunity_rate*F1344)*DT</f>
        <v>178.531880172674</v>
      </c>
      <c r="H1345" s="3" t="n">
        <f aca="false">H1344+(mosquito_birth_rate*H1344-prob_bite_human*J1344*H1344-mosquito_death_rate*H1344)*DT</f>
        <v>1.64134556797127E-007</v>
      </c>
      <c r="I1345" s="3" t="n">
        <f aca="false">I1344+(prob_bite_human*J1344*H1344-mosquito_death_rate*I1344)*DT</f>
        <v>15.5817796646666</v>
      </c>
      <c r="J1345" s="6" t="n">
        <f aca="false">F1345/(E1345+F1345+G1345)</f>
        <v>0.077425467480922</v>
      </c>
      <c r="K1345" s="6" t="n">
        <f aca="false">I1345/(H1345+I1345)</f>
        <v>0.999999989466251</v>
      </c>
    </row>
    <row r="1346" customFormat="false" ht="13" hidden="false" customHeight="false" outlineLevel="0" collapsed="false">
      <c r="D1346" s="3" t="n">
        <v>335.25</v>
      </c>
      <c r="E1346" s="3" t="n">
        <f aca="false">E1345+(recovery_rate*F1345-prob_bit*K1345*E1345)*DT</f>
        <v>16.7774489888134</v>
      </c>
      <c r="F1346" s="3" t="n">
        <f aca="false">F1345+(prob_bit*K1345*E1345-immunity_rate*F1345-recovery_rate*F1345-malaria_induced_death_rate*F1345)*DT</f>
        <v>16.3632547200374</v>
      </c>
      <c r="G1346" s="3" t="n">
        <f aca="false">G1345+(immunity_rate*F1345)*DT</f>
        <v>178.5728641941</v>
      </c>
      <c r="H1346" s="3" t="n">
        <f aca="false">H1345+(mosquito_birth_rate*H1345-prob_bite_human*J1345*H1345-mosquito_death_rate*H1345)*DT</f>
        <v>1.63181442187893E-007</v>
      </c>
      <c r="I1346" s="3" t="n">
        <f aca="false">I1345+(prob_bite_human*J1345*H1345-mosquito_death_rate*I1345)*DT</f>
        <v>15.542825216458</v>
      </c>
      <c r="J1346" s="6" t="n">
        <f aca="false">F1346/(E1346+F1346+G1346)</f>
        <v>0.0772895893358063</v>
      </c>
      <c r="K1346" s="6" t="n">
        <f aca="false">I1346/(H1346+I1346)</f>
        <v>0.999999989501173</v>
      </c>
    </row>
    <row r="1347" customFormat="false" ht="13" hidden="false" customHeight="false" outlineLevel="0" collapsed="false">
      <c r="D1347" s="3" t="n">
        <v>335.5</v>
      </c>
      <c r="E1347" s="3" t="n">
        <f aca="false">E1346+(recovery_rate*F1346-prob_bit*K1346*E1346)*DT</f>
        <v>16.7463844318659</v>
      </c>
      <c r="F1347" s="3" t="n">
        <f aca="false">F1346+(prob_bit*K1346*E1346-immunity_rate*F1346-recovery_rate*F1346-malaria_induced_death_rate*F1346)*DT</f>
        <v>16.3329570717847</v>
      </c>
      <c r="G1347" s="3" t="n">
        <f aca="false">G1346+(immunity_rate*F1346)*DT</f>
        <v>178.6137723309</v>
      </c>
      <c r="H1347" s="3" t="n">
        <f aca="false">H1346+(mosquito_birth_rate*H1346-prob_bite_human*J1346*H1346-mosquito_death_rate*H1346)*DT</f>
        <v>1.62235525188848E-007</v>
      </c>
      <c r="I1347" s="3" t="n">
        <f aca="false">I1346+(prob_bite_human*J1346*H1346-mosquito_death_rate*I1346)*DT</f>
        <v>15.5039681543628</v>
      </c>
      <c r="J1347" s="6" t="n">
        <f aca="false">F1347/(E1347+F1347+G1347)</f>
        <v>0.077153936544907</v>
      </c>
      <c r="K1347" s="6" t="n">
        <f aca="false">I1347/(H1347+I1347)</f>
        <v>0.999999989535871</v>
      </c>
    </row>
    <row r="1348" customFormat="false" ht="13" hidden="false" customHeight="false" outlineLevel="0" collapsed="false">
      <c r="D1348" s="3" t="n">
        <v>335.75</v>
      </c>
      <c r="E1348" s="3" t="n">
        <f aca="false">E1347+(recovery_rate*F1347-prob_bit*K1347*E1347)*DT</f>
        <v>16.7153773930026</v>
      </c>
      <c r="F1348" s="3" t="n">
        <f aca="false">F1347+(prob_bit*K1347*E1347-immunity_rate*F1347-recovery_rate*F1347-malaria_induced_death_rate*F1347)*DT</f>
        <v>16.3027155216289</v>
      </c>
      <c r="G1348" s="3" t="n">
        <f aca="false">G1347+(immunity_rate*F1347)*DT</f>
        <v>178.654604723579</v>
      </c>
      <c r="H1348" s="3" t="n">
        <f aca="false">H1347+(mosquito_birth_rate*H1347-prob_bite_human*J1347*H1347-mosquito_death_rate*H1347)*DT</f>
        <v>1.61296741982667E-007</v>
      </c>
      <c r="I1348" s="3" t="n">
        <f aca="false">I1347+(prob_bite_human*J1347*H1347-mosquito_death_rate*I1347)*DT</f>
        <v>15.4652082349156</v>
      </c>
      <c r="J1348" s="6" t="n">
        <f aca="false">F1348/(E1348+F1348+G1348)</f>
        <v>0.0770185087804443</v>
      </c>
      <c r="K1348" s="6" t="n">
        <f aca="false">I1348/(H1348+I1348)</f>
        <v>0.999999989570348</v>
      </c>
    </row>
    <row r="1349" customFormat="false" ht="13" hidden="false" customHeight="false" outlineLevel="0" collapsed="false">
      <c r="D1349" s="3" t="n">
        <v>336</v>
      </c>
      <c r="E1349" s="3" t="n">
        <f aca="false">E1348+(recovery_rate*F1348-prob_bit*K1348*E1348)*DT</f>
        <v>16.6844277657247</v>
      </c>
      <c r="F1349" s="3" t="n">
        <f aca="false">F1348+(prob_bit*K1348*E1348-immunity_rate*F1348-recovery_rate*F1348-malaria_induced_death_rate*F1348)*DT</f>
        <v>16.2725299657006</v>
      </c>
      <c r="G1349" s="3" t="n">
        <f aca="false">G1348+(immunity_rate*F1348)*DT</f>
        <v>178.695361512383</v>
      </c>
      <c r="H1349" s="3" t="n">
        <f aca="false">H1348+(mosquito_birth_rate*H1348-prob_bite_human*J1348*H1348-mosquito_death_rate*H1348)*DT</f>
        <v>1.60365029392268E-007</v>
      </c>
      <c r="I1349" s="3" t="n">
        <f aca="false">I1348+(prob_bite_human*J1348*H1348-mosquito_death_rate*I1348)*DT</f>
        <v>15.4265452152601</v>
      </c>
      <c r="J1349" s="6" t="n">
        <f aca="false">F1349/(E1349+F1349+G1349)</f>
        <v>0.0768833057149532</v>
      </c>
      <c r="K1349" s="6" t="n">
        <f aca="false">I1349/(H1349+I1349)</f>
        <v>0.999999989604605</v>
      </c>
    </row>
    <row r="1350" customFormat="false" ht="13" hidden="false" customHeight="false" outlineLevel="0" collapsed="false">
      <c r="D1350" s="3" t="n">
        <v>336.25</v>
      </c>
      <c r="E1350" s="3" t="n">
        <f aca="false">E1349+(recovery_rate*F1349-prob_bit*K1349*E1349)*DT</f>
        <v>16.653535443731</v>
      </c>
      <c r="F1350" s="3" t="n">
        <f aca="false">F1349+(prob_bit*K1349*E1349-immunity_rate*F1349-recovery_rate*F1349-malaria_induced_death_rate*F1349)*DT</f>
        <v>16.242400300323</v>
      </c>
      <c r="G1350" s="3" t="n">
        <f aca="false">G1349+(immunity_rate*F1349)*DT</f>
        <v>178.736042837298</v>
      </c>
      <c r="H1350" s="3" t="n">
        <f aca="false">H1349+(mosquito_birth_rate*H1349-prob_bite_human*J1349*H1349-mosquito_death_rate*H1349)*DT</f>
        <v>1.59440324873712E-007</v>
      </c>
      <c r="I1350" s="3" t="n">
        <f aca="false">I1349+(prob_bite_human*J1349*H1349-mosquito_death_rate*I1349)*DT</f>
        <v>15.3879788531466</v>
      </c>
      <c r="J1350" s="6" t="n">
        <f aca="false">F1350/(E1350+F1350+G1350)</f>
        <v>0.076748327021284</v>
      </c>
      <c r="K1350" s="6" t="n">
        <f aca="false">I1350/(H1350+I1350)</f>
        <v>0.999999989638644</v>
      </c>
    </row>
    <row r="1351" customFormat="false" ht="13" hidden="false" customHeight="false" outlineLevel="0" collapsed="false">
      <c r="D1351" s="3" t="n">
        <v>336.5</v>
      </c>
      <c r="E1351" s="3" t="n">
        <f aca="false">E1350+(recovery_rate*F1350-prob_bit*K1350*E1350)*DT</f>
        <v>16.6227003209169</v>
      </c>
      <c r="F1351" s="3" t="n">
        <f aca="false">F1350+(prob_bit*K1350*E1350-immunity_rate*F1350-recovery_rate*F1350-malaria_induced_death_rate*F1350)*DT</f>
        <v>16.2123264220109</v>
      </c>
      <c r="G1351" s="3" t="n">
        <f aca="false">G1350+(immunity_rate*F1350)*DT</f>
        <v>178.776648838049</v>
      </c>
      <c r="H1351" s="3" t="n">
        <f aca="false">H1350+(mosquito_birth_rate*H1350-prob_bite_human*J1350*H1350-mosquito_death_rate*H1350)*DT</f>
        <v>1.58522566509178E-007</v>
      </c>
      <c r="I1351" s="3" t="n">
        <f aca="false">I1350+(prob_bite_human*J1350*H1350-mosquito_death_rate*I1350)*DT</f>
        <v>15.3495089069315</v>
      </c>
      <c r="J1351" s="6" t="n">
        <f aca="false">F1351/(E1351+F1351+G1351)</f>
        <v>0.0766135723726028</v>
      </c>
      <c r="K1351" s="6" t="n">
        <f aca="false">I1351/(H1351+I1351)</f>
        <v>0.999999989672467</v>
      </c>
    </row>
    <row r="1352" customFormat="false" ht="13" hidden="false" customHeight="false" outlineLevel="0" collapsed="false">
      <c r="D1352" s="3" t="n">
        <v>336.75</v>
      </c>
      <c r="E1352" s="3" t="n">
        <f aca="false">E1351+(recovery_rate*F1351-prob_bit*K1351*E1351)*DT</f>
        <v>16.5919222913743</v>
      </c>
      <c r="F1352" s="3" t="n">
        <f aca="false">F1351+(prob_bit*K1351*E1351-immunity_rate*F1351-recovery_rate*F1351-malaria_induced_death_rate*F1351)*DT</f>
        <v>16.1823082274709</v>
      </c>
      <c r="G1352" s="3" t="n">
        <f aca="false">G1351+(immunity_rate*F1351)*DT</f>
        <v>178.817179654104</v>
      </c>
      <c r="H1352" s="3" t="n">
        <f aca="false">H1351+(mosquito_birth_rate*H1351-prob_bite_human*J1351*H1351-mosquito_death_rate*H1351)*DT</f>
        <v>1.57611693000032E-007</v>
      </c>
      <c r="I1352" s="3" t="n">
        <f aca="false">I1351+(prob_bite_human*J1351*H1351-mosquito_death_rate*I1351)*DT</f>
        <v>15.3111351355751</v>
      </c>
      <c r="J1352" s="6" t="n">
        <f aca="false">F1352/(E1352+F1352+G1352)</f>
        <v>0.076479041442391</v>
      </c>
      <c r="K1352" s="6" t="n">
        <f aca="false">I1352/(H1352+I1352)</f>
        <v>0.999999989706074</v>
      </c>
    </row>
    <row r="1353" customFormat="false" ht="13" hidden="false" customHeight="false" outlineLevel="0" collapsed="false">
      <c r="D1353" s="3" t="n">
        <v>337</v>
      </c>
      <c r="E1353" s="3" t="n">
        <f aca="false">E1352+(recovery_rate*F1352-prob_bit*K1352*E1352)*DT</f>
        <v>16.5612012493912</v>
      </c>
      <c r="F1353" s="3" t="n">
        <f aca="false">F1352+(prob_bit*K1352*E1352-immunity_rate*F1352-recovery_rate*F1352-malaria_induced_death_rate*F1352)*DT</f>
        <v>16.1523456136009</v>
      </c>
      <c r="G1353" s="3" t="n">
        <f aca="false">G1352+(immunity_rate*F1352)*DT</f>
        <v>178.857635424672</v>
      </c>
      <c r="H1353" s="3" t="n">
        <f aca="false">H1352+(mosquito_birth_rate*H1352-prob_bite_human*J1352*H1352-mosquito_death_rate*H1352)*DT</f>
        <v>1.56707643659975E-007</v>
      </c>
      <c r="I1353" s="3" t="n">
        <f aca="false">I1352+(prob_bite_human*J1352*H1352-mosquito_death_rate*I1352)*DT</f>
        <v>15.2728572986402</v>
      </c>
      <c r="J1353" s="6" t="n">
        <f aca="false">F1353/(E1353+F1353+G1353)</f>
        <v>0.0763447339044468</v>
      </c>
      <c r="K1353" s="6" t="n">
        <f aca="false">I1353/(H1353+I1353)</f>
        <v>0.999999989739468</v>
      </c>
    </row>
    <row r="1354" customFormat="false" ht="13" hidden="false" customHeight="false" outlineLevel="0" collapsed="false">
      <c r="D1354" s="3" t="n">
        <v>337.25</v>
      </c>
      <c r="E1354" s="3" t="n">
        <f aca="false">E1353+(recovery_rate*F1353-prob_bit*K1353*E1353)*DT</f>
        <v>16.5305370894515</v>
      </c>
      <c r="F1354" s="3" t="n">
        <f aca="false">F1353+(prob_bit*K1353*E1353-immunity_rate*F1353-recovery_rate*F1353-malaria_induced_death_rate*F1353)*DT</f>
        <v>16.1224384774897</v>
      </c>
      <c r="G1354" s="3" t="n">
        <f aca="false">G1353+(immunity_rate*F1353)*DT</f>
        <v>178.898016288706</v>
      </c>
      <c r="H1354" s="3" t="n">
        <f aca="false">H1353+(mosquito_birth_rate*H1353-prob_bite_human*J1353*H1353-mosquito_death_rate*H1353)*DT</f>
        <v>1.55810358408274E-007</v>
      </c>
      <c r="I1354" s="3" t="n">
        <f aca="false">I1353+(prob_bite_human*J1353*H1353-mosquito_death_rate*I1353)*DT</f>
        <v>15.2346751562909</v>
      </c>
      <c r="J1354" s="6" t="n">
        <f aca="false">F1354/(E1354+F1354+G1354)</f>
        <v>0.0762106494328843</v>
      </c>
      <c r="K1354" s="6" t="n">
        <f aca="false">I1354/(H1354+I1354)</f>
        <v>0.99999998977265</v>
      </c>
    </row>
    <row r="1355" customFormat="false" ht="13" hidden="false" customHeight="false" outlineLevel="0" collapsed="false">
      <c r="D1355" s="3" t="n">
        <v>337.5</v>
      </c>
      <c r="E1355" s="3" t="n">
        <f aca="false">E1354+(recovery_rate*F1354-prob_bit*K1354*E1354)*DT</f>
        <v>16.4999297062341</v>
      </c>
      <c r="F1355" s="3" t="n">
        <f aca="false">F1354+(prob_bit*K1354*E1354-immunity_rate*F1354-recovery_rate*F1354-malaria_induced_death_rate*F1354)*DT</f>
        <v>16.0925867164165</v>
      </c>
      <c r="G1355" s="3" t="n">
        <f aca="false">G1354+(immunity_rate*F1354)*DT</f>
        <v>178.9383223849</v>
      </c>
      <c r="H1355" s="3" t="n">
        <f aca="false">H1354+(mosquito_birth_rate*H1354-prob_bite_human*J1354*H1354-mosquito_death_rate*H1354)*DT</f>
        <v>1.54919777763074E-007</v>
      </c>
      <c r="I1355" s="3" t="n">
        <f aca="false">I1354+(prob_bite_human*J1354*H1354-mosquito_death_rate*I1354)*DT</f>
        <v>15.1965884692907</v>
      </c>
      <c r="J1355" s="6" t="n">
        <f aca="false">F1355/(E1355+F1355+G1355)</f>
        <v>0.0760767877021346</v>
      </c>
      <c r="K1355" s="6" t="n">
        <f aca="false">I1355/(H1355+I1355)</f>
        <v>0.999999989805621</v>
      </c>
    </row>
    <row r="1356" customFormat="false" ht="13" hidden="false" customHeight="false" outlineLevel="0" collapsed="false">
      <c r="D1356" s="3" t="n">
        <v>337.75</v>
      </c>
      <c r="E1356" s="3" t="n">
        <f aca="false">E1355+(recovery_rate*F1355-prob_bit*K1355*E1355)*DT</f>
        <v>16.4693789946133</v>
      </c>
      <c r="F1356" s="3" t="n">
        <f aca="false">F1355+(prob_bit*K1355*E1355-immunity_rate*F1355-recovery_rate*F1355-malaria_induced_death_rate*F1355)*DT</f>
        <v>16.0627902278508</v>
      </c>
      <c r="G1356" s="3" t="n">
        <f aca="false">G1355+(immunity_rate*F1355)*DT</f>
        <v>178.978553851691</v>
      </c>
      <c r="H1356" s="3" t="n">
        <f aca="false">H1355+(mosquito_birth_rate*H1355-prob_bite_human*J1355*H1355-mosquito_death_rate*H1355)*DT</f>
        <v>1.54035842834794E-007</v>
      </c>
      <c r="I1356" s="3" t="n">
        <f aca="false">I1355+(prob_bite_human*J1355*H1355-mosquito_death_rate*I1355)*DT</f>
        <v>15.1585969990014</v>
      </c>
      <c r="J1356" s="6" t="n">
        <f aca="false">F1356/(E1356+F1356+G1356)</f>
        <v>0.0759431483869458</v>
      </c>
      <c r="K1356" s="6" t="n">
        <f aca="false">I1356/(H1356+I1356)</f>
        <v>0.999999989838384</v>
      </c>
    </row>
    <row r="1357" customFormat="false" ht="13" hidden="false" customHeight="false" outlineLevel="0" collapsed="false">
      <c r="D1357" s="3" t="n">
        <v>338</v>
      </c>
      <c r="E1357" s="3" t="n">
        <f aca="false">E1356+(recovery_rate*F1356-prob_bit*K1356*E1356)*DT</f>
        <v>16.4388848496578</v>
      </c>
      <c r="F1357" s="3" t="n">
        <f aca="false">F1356+(prob_bit*K1356*E1356-immunity_rate*F1356-recovery_rate*F1356-malaria_induced_death_rate*F1356)*DT</f>
        <v>16.0330489094518</v>
      </c>
      <c r="G1357" s="3" t="n">
        <f aca="false">G1356+(immunity_rate*F1356)*DT</f>
        <v>179.018710827261</v>
      </c>
      <c r="H1357" s="3" t="n">
        <f aca="false">H1356+(mosquito_birth_rate*H1356-prob_bite_human*J1356*H1356-mosquito_death_rate*H1356)*DT</f>
        <v>1.53158495319595E-007</v>
      </c>
      <c r="I1357" s="3" t="n">
        <f aca="false">I1356+(prob_bite_human*J1356*H1356-mosquito_death_rate*I1356)*DT</f>
        <v>15.1207005073813</v>
      </c>
      <c r="J1357" s="6" t="n">
        <f aca="false">F1357/(E1357+F1357+G1357)</f>
        <v>0.0758097311623831</v>
      </c>
      <c r="K1357" s="6" t="n">
        <f aca="false">I1357/(H1357+I1357)</f>
        <v>0.999999989870939</v>
      </c>
    </row>
    <row r="1358" customFormat="false" ht="13" hidden="false" customHeight="false" outlineLevel="0" collapsed="false">
      <c r="D1358" s="3" t="n">
        <v>338.25</v>
      </c>
      <c r="E1358" s="3" t="n">
        <f aca="false">E1357+(recovery_rate*F1357-prob_bit*K1357*E1357)*DT</f>
        <v>16.4084471666306</v>
      </c>
      <c r="F1358" s="3" t="n">
        <f aca="false">F1357+(prob_bit*K1357*E1357-immunity_rate*F1357-recovery_rate*F1357-malaria_induced_death_rate*F1357)*DT</f>
        <v>16.0033626590686</v>
      </c>
      <c r="G1358" s="3" t="n">
        <f aca="false">G1357+(immunity_rate*F1357)*DT</f>
        <v>179.058793449534</v>
      </c>
      <c r="H1358" s="3" t="n">
        <f aca="false">H1357+(mosquito_birth_rate*H1357-prob_bite_human*J1357*H1357-mosquito_death_rate*H1357)*DT</f>
        <v>1.52287677492939E-007</v>
      </c>
      <c r="I1358" s="3" t="n">
        <f aca="false">I1357+(prob_bite_human*J1357*H1357-mosquito_death_rate*I1357)*DT</f>
        <v>15.0828987569836</v>
      </c>
      <c r="J1358" s="6" t="n">
        <f aca="false">F1358/(E1358+F1358+G1358)</f>
        <v>0.0756765357038295</v>
      </c>
      <c r="K1358" s="6" t="n">
        <f aca="false">I1358/(H1358+I1358)</f>
        <v>0.999999989903289</v>
      </c>
    </row>
    <row r="1359" customFormat="false" ht="13" hidden="false" customHeight="false" outlineLevel="0" collapsed="false">
      <c r="D1359" s="3" t="n">
        <v>338.5</v>
      </c>
      <c r="E1359" s="3" t="n">
        <f aca="false">E1358+(recovery_rate*F1358-prob_bit*K1358*E1358)*DT</f>
        <v>16.3780658409888</v>
      </c>
      <c r="F1359" s="3" t="n">
        <f aca="false">F1358+(prob_bit*K1358*E1358-immunity_rate*F1358-recovery_rate*F1358-malaria_induced_death_rate*F1358)*DT</f>
        <v>15.9737313747388</v>
      </c>
      <c r="G1359" s="3" t="n">
        <f aca="false">G1358+(immunity_rate*F1358)*DT</f>
        <v>179.098801856182</v>
      </c>
      <c r="H1359" s="3" t="n">
        <f aca="false">H1358+(mosquito_birth_rate*H1358-prob_bite_human*J1358*H1358-mosquito_death_rate*H1358)*DT</f>
        <v>1.51423332203211E-007</v>
      </c>
      <c r="I1359" s="3" t="n">
        <f aca="false">I1358+(prob_bite_human*J1358*H1358-mosquito_death_rate*I1358)*DT</f>
        <v>15.0451915109555</v>
      </c>
      <c r="J1359" s="6" t="n">
        <f aca="false">F1359/(E1359+F1359+G1359)</f>
        <v>0.0755435616869856</v>
      </c>
      <c r="K1359" s="6" t="n">
        <f aca="false">I1359/(H1359+I1359)</f>
        <v>0.999999989935434</v>
      </c>
    </row>
    <row r="1360" customFormat="false" ht="13" hidden="false" customHeight="false" outlineLevel="0" collapsed="false">
      <c r="D1360" s="3" t="n">
        <v>338.75</v>
      </c>
      <c r="E1360" s="3" t="n">
        <f aca="false">E1359+(recovery_rate*F1359-prob_bit*K1359*E1359)*DT</f>
        <v>16.3477407683829</v>
      </c>
      <c r="F1360" s="3" t="n">
        <f aca="false">F1359+(prob_bit*K1359*E1359-immunity_rate*F1359-recovery_rate*F1359-malaria_induced_death_rate*F1359)*DT</f>
        <v>15.9441549546895</v>
      </c>
      <c r="G1360" s="3" t="n">
        <f aca="false">G1359+(immunity_rate*F1359)*DT</f>
        <v>179.138736184619</v>
      </c>
      <c r="H1360" s="3" t="n">
        <f aca="false">H1359+(mosquito_birth_rate*H1359-prob_bite_human*J1359*H1359-mosquito_death_rate*H1359)*DT</f>
        <v>1.50565402865425E-007</v>
      </c>
      <c r="I1360" s="3" t="n">
        <f aca="false">I1359+(prob_bite_human*J1359*H1359-mosquito_death_rate*I1359)*DT</f>
        <v>15.0075785330361</v>
      </c>
      <c r="J1360" s="6" t="n">
        <f aca="false">F1360/(E1360+F1360+G1360)</f>
        <v>0.0754108087878702</v>
      </c>
      <c r="K1360" s="6" t="n">
        <f aca="false">I1360/(H1360+I1360)</f>
        <v>0.999999989967375</v>
      </c>
    </row>
    <row r="1361" customFormat="false" ht="13" hidden="false" customHeight="false" outlineLevel="0" collapsed="false">
      <c r="D1361" s="3" t="n">
        <v>339</v>
      </c>
      <c r="E1361" s="3" t="n">
        <f aca="false">E1360+(recovery_rate*F1360-prob_bit*K1360*E1360)*DT</f>
        <v>16.3174718446567</v>
      </c>
      <c r="F1361" s="3" t="n">
        <f aca="false">F1360+(prob_bit*K1360*E1360-immunity_rate*F1360-recovery_rate*F1360-malaria_induced_death_rate*F1360)*DT</f>
        <v>15.9146332973356</v>
      </c>
      <c r="G1361" s="3" t="n">
        <f aca="false">G1360+(immunity_rate*F1360)*DT</f>
        <v>179.178596572005</v>
      </c>
      <c r="H1361" s="3" t="n">
        <f aca="false">H1360+(mosquito_birth_rate*H1360-prob_bite_human*J1360*H1360-mosquito_death_rate*H1360)*DT</f>
        <v>1.49713833455009E-007</v>
      </c>
      <c r="I1361" s="3" t="n">
        <f aca="false">I1360+(prob_bite_human*J1360*H1360-mosquito_death_rate*I1360)*DT</f>
        <v>14.970059587555</v>
      </c>
      <c r="J1361" s="6" t="n">
        <f aca="false">F1361/(E1361+F1361+G1361)</f>
        <v>0.0752782766828206</v>
      </c>
      <c r="K1361" s="6" t="n">
        <f aca="false">I1361/(H1361+I1361)</f>
        <v>0.999999989999116</v>
      </c>
    </row>
    <row r="1362" customFormat="false" ht="13" hidden="false" customHeight="false" outlineLevel="0" collapsed="false">
      <c r="D1362" s="3" t="n">
        <v>339.25</v>
      </c>
      <c r="E1362" s="3" t="n">
        <f aca="false">E1361+(recovery_rate*F1361-prob_bit*K1361*E1361)*DT</f>
        <v>16.2872589658468</v>
      </c>
      <c r="F1362" s="3" t="n">
        <f aca="false">F1361+(prob_bit*K1361*E1361-immunity_rate*F1361-recovery_rate*F1361-malaria_induced_death_rate*F1361)*DT</f>
        <v>15.8851663012805</v>
      </c>
      <c r="G1362" s="3" t="n">
        <f aca="false">G1361+(immunity_rate*F1361)*DT</f>
        <v>179.218383155249</v>
      </c>
      <c r="H1362" s="3" t="n">
        <f aca="false">H1361+(mosquito_birth_rate*H1361-prob_bite_human*J1361*H1361-mosquito_death_rate*H1361)*DT</f>
        <v>1.48868568501653E-007</v>
      </c>
      <c r="I1362" s="3" t="n">
        <f aca="false">I1361+(prob_bite_human*J1361*H1361-mosquito_death_rate*I1361)*DT</f>
        <v>14.9326344394314</v>
      </c>
      <c r="J1362" s="6" t="n">
        <f aca="false">F1362/(E1362+F1362+G1362)</f>
        <v>0.0751459650484926</v>
      </c>
      <c r="K1362" s="6" t="n">
        <f aca="false">I1362/(H1362+I1362)</f>
        <v>0.999999990030656</v>
      </c>
    </row>
    <row r="1363" customFormat="false" ht="13" hidden="false" customHeight="false" outlineLevel="0" collapsed="false">
      <c r="D1363" s="3" t="n">
        <v>339.5</v>
      </c>
      <c r="E1363" s="3" t="n">
        <f aca="false">E1362+(recovery_rate*F1362-prob_bit*K1362*E1362)*DT</f>
        <v>16.2571020281823</v>
      </c>
      <c r="F1363" s="3" t="n">
        <f aca="false">F1362+(prob_bit*K1362*E1362-immunity_rate*F1362-recovery_rate*F1362-malaria_induced_death_rate*F1362)*DT</f>
        <v>15.8557538653151</v>
      </c>
      <c r="G1363" s="3" t="n">
        <f aca="false">G1362+(immunity_rate*F1362)*DT</f>
        <v>179.258096071002</v>
      </c>
      <c r="H1363" s="3" t="n">
        <f aca="false">H1362+(mosquito_birth_rate*H1362-prob_bite_human*J1362*H1362-mosquito_death_rate*H1362)*DT</f>
        <v>1.48029553083245E-007</v>
      </c>
      <c r="I1363" s="3" t="n">
        <f aca="false">I1362+(prob_bite_human*J1362*H1362-mosquito_death_rate*I1362)*DT</f>
        <v>14.8953028541718</v>
      </c>
      <c r="J1363" s="6" t="n">
        <f aca="false">F1363/(E1363+F1363+G1363)</f>
        <v>0.0750138735618609</v>
      </c>
      <c r="K1363" s="6" t="n">
        <f aca="false">I1363/(H1363+I1363)</f>
        <v>0.999999990061998</v>
      </c>
    </row>
    <row r="1364" customFormat="false" ht="13" hidden="false" customHeight="false" outlineLevel="0" collapsed="false">
      <c r="D1364" s="3" t="n">
        <v>339.75</v>
      </c>
      <c r="E1364" s="3" t="n">
        <f aca="false">E1363+(recovery_rate*F1363-prob_bit*K1363*E1363)*DT</f>
        <v>16.2270009280845</v>
      </c>
      <c r="F1364" s="3" t="n">
        <f aca="false">F1363+(prob_bit*K1363*E1363-immunity_rate*F1363-recovery_rate*F1363-malaria_induced_death_rate*F1363)*DT</f>
        <v>15.826395888418</v>
      </c>
      <c r="G1364" s="3" t="n">
        <f aca="false">G1363+(immunity_rate*F1363)*DT</f>
        <v>179.297735455665</v>
      </c>
      <c r="H1364" s="3" t="n">
        <f aca="false">H1363+(mosquito_birth_rate*H1363-prob_bite_human*J1363*H1363-mosquito_death_rate*H1363)*DT</f>
        <v>1.47196732819865E-007</v>
      </c>
      <c r="I1364" s="3" t="n">
        <f aca="false">I1363+(prob_bite_human*J1363*H1363-mosquito_death_rate*I1363)*DT</f>
        <v>14.8580645978692</v>
      </c>
      <c r="J1364" s="6" t="n">
        <f aca="false">F1364/(E1364+F1364+G1364)</f>
        <v>0.0748820019002195</v>
      </c>
      <c r="K1364" s="6" t="n">
        <f aca="false">I1364/(H1364+I1364)</f>
        <v>0.999999990093142</v>
      </c>
    </row>
    <row r="1365" customFormat="false" ht="13" hidden="false" customHeight="false" outlineLevel="0" collapsed="false">
      <c r="D1365" s="3" t="n">
        <v>340</v>
      </c>
      <c r="E1365" s="3" t="n">
        <f aca="false">E1364+(recovery_rate*F1364-prob_bit*K1364*E1364)*DT</f>
        <v>16.1969555621664</v>
      </c>
      <c r="F1365" s="3" t="n">
        <f aca="false">F1364+(prob_bit*K1364*E1364-immunity_rate*F1364-recovery_rate*F1364-malaria_induced_death_rate*F1364)*DT</f>
        <v>15.7970922697545</v>
      </c>
      <c r="G1365" s="3" t="n">
        <f aca="false">G1364+(immunity_rate*F1364)*DT</f>
        <v>179.337301445386</v>
      </c>
      <c r="H1365" s="3" t="n">
        <f aca="false">H1364+(mosquito_birth_rate*H1364-prob_bite_human*J1364*H1364-mosquito_death_rate*H1364)*DT</f>
        <v>1.4637005386786E-007</v>
      </c>
      <c r="I1365" s="3" t="n">
        <f aca="false">I1364+(prob_bite_human*J1364*H1364-mosquito_death_rate*I1364)*DT</f>
        <v>14.8209194372012</v>
      </c>
      <c r="J1365" s="6" t="n">
        <f aca="false">F1365/(E1365+F1365+G1365)</f>
        <v>0.0747503497411817</v>
      </c>
      <c r="K1365" s="6" t="n">
        <f aca="false">I1365/(H1365+I1365)</f>
        <v>0.999999990124091</v>
      </c>
    </row>
    <row r="1366" customFormat="false" ht="13" hidden="false" customHeight="false" outlineLevel="0" collapsed="false">
      <c r="D1366" s="3" t="n">
        <v>340.25</v>
      </c>
      <c r="E1366" s="3" t="n">
        <f aca="false">E1365+(recovery_rate*F1365-prob_bit*K1365*E1365)*DT</f>
        <v>16.1669658272325</v>
      </c>
      <c r="F1366" s="3" t="n">
        <f aca="false">F1365+(prob_bit*K1365*E1365-immunity_rate*F1365-recovery_rate*F1365-malaria_induced_death_rate*F1365)*DT</f>
        <v>15.7678429086769</v>
      </c>
      <c r="G1366" s="3" t="n">
        <f aca="false">G1365+(immunity_rate*F1365)*DT</f>
        <v>179.376794176061</v>
      </c>
      <c r="H1366" s="3" t="n">
        <f aca="false">H1365+(mosquito_birth_rate*H1365-prob_bite_human*J1365*H1365-mosquito_death_rate*H1365)*DT</f>
        <v>1.45549462913991E-007</v>
      </c>
      <c r="I1366" s="3" t="n">
        <f aca="false">I1365+(prob_bite_human*J1365*H1365-mosquito_death_rate*I1365)*DT</f>
        <v>14.7838671394288</v>
      </c>
      <c r="J1366" s="6" t="n">
        <f aca="false">F1366/(E1366+F1366+G1366)</f>
        <v>0.0746189167626805</v>
      </c>
      <c r="K1366" s="6" t="n">
        <f aca="false">I1366/(H1366+I1366)</f>
        <v>0.999999990154845</v>
      </c>
    </row>
    <row r="1367" customFormat="false" ht="13" hidden="false" customHeight="false" outlineLevel="0" collapsed="false">
      <c r="D1367" s="3" t="n">
        <v>340.5</v>
      </c>
      <c r="E1367" s="3" t="n">
        <f aca="false">E1366+(recovery_rate*F1366-prob_bit*K1366*E1366)*DT</f>
        <v>16.1370316202783</v>
      </c>
      <c r="F1367" s="3" t="n">
        <f aca="false">F1366+(prob_bit*K1366*E1366-immunity_rate*F1366-recovery_rate*F1366-malaria_induced_death_rate*F1366)*DT</f>
        <v>15.7386477047235</v>
      </c>
      <c r="G1367" s="3" t="n">
        <f aca="false">G1366+(immunity_rate*F1366)*DT</f>
        <v>179.416213783332</v>
      </c>
      <c r="H1367" s="3" t="n">
        <f aca="false">H1366+(mosquito_birth_rate*H1366-prob_bite_human*J1366*H1366-mosquito_death_rate*H1366)*DT</f>
        <v>1.44734907169639E-007</v>
      </c>
      <c r="I1367" s="3" t="n">
        <f aca="false">I1366+(prob_bite_human*J1366*H1366-mosquito_death_rate*I1366)*DT</f>
        <v>14.7469074723948</v>
      </c>
      <c r="J1367" s="6" t="n">
        <f aca="false">F1367/(E1367+F1367+G1367)</f>
        <v>0.0744877026429688</v>
      </c>
      <c r="K1367" s="6" t="n">
        <f aca="false">I1367/(H1367+I1367)</f>
        <v>0.999999990185406</v>
      </c>
    </row>
    <row r="1368" customFormat="false" ht="13" hidden="false" customHeight="false" outlineLevel="0" collapsed="false">
      <c r="D1368" s="3" t="n">
        <v>340.75</v>
      </c>
      <c r="E1368" s="3" t="n">
        <f aca="false">E1367+(recovery_rate*F1367-prob_bit*K1367*E1367)*DT</f>
        <v>16.1071528384901</v>
      </c>
      <c r="F1368" s="3" t="n">
        <f aca="false">F1367+(prob_bit*K1367*E1367-immunity_rate*F1367-recovery_rate*F1367-malaria_induced_death_rate*F1367)*DT</f>
        <v>15.7095065576191</v>
      </c>
      <c r="G1368" s="3" t="n">
        <f aca="false">G1367+(immunity_rate*F1367)*DT</f>
        <v>179.455560402594</v>
      </c>
      <c r="H1368" s="3" t="n">
        <f aca="false">H1367+(mosquito_birth_rate*H1367-prob_bite_human*J1367*H1367-mosquito_death_rate*H1367)*DT</f>
        <v>1.4392633436509E-007</v>
      </c>
      <c r="I1368" s="3" t="n">
        <f aca="false">I1367+(prob_bite_human*J1367*H1367-mosquito_death_rate*I1367)*DT</f>
        <v>14.7100402045224</v>
      </c>
      <c r="J1368" s="6" t="n">
        <f aca="false">F1368/(E1368+F1368+G1368)</f>
        <v>0.0743567070606198</v>
      </c>
      <c r="K1368" s="6" t="n">
        <f aca="false">I1368/(H1368+I1368)</f>
        <v>0.999999990215776</v>
      </c>
    </row>
    <row r="1369" customFormat="false" ht="13" hidden="false" customHeight="false" outlineLevel="0" collapsed="false">
      <c r="D1369" s="3" t="n">
        <v>341</v>
      </c>
      <c r="E1369" s="3" t="n">
        <f aca="false">E1368+(recovery_rate*F1368-prob_bit*K1368*E1368)*DT</f>
        <v>16.0773293792445</v>
      </c>
      <c r="F1369" s="3" t="n">
        <f aca="false">F1368+(prob_bit*K1368*E1368-immunity_rate*F1368-recovery_rate*F1368-malaria_induced_death_rate*F1368)*DT</f>
        <v>15.6804193672736</v>
      </c>
      <c r="G1369" s="3" t="n">
        <f aca="false">G1368+(immunity_rate*F1368)*DT</f>
        <v>179.494834168988</v>
      </c>
      <c r="H1369" s="3" t="n">
        <f aca="false">H1368+(mosquito_birth_rate*H1368-prob_bite_human*J1368*H1368-mosquito_death_rate*H1368)*DT</f>
        <v>1.43123692743888E-007</v>
      </c>
      <c r="I1369" s="3" t="n">
        <f aca="false">I1368+(prob_bite_human*J1368*H1368-mosquito_death_rate*I1368)*DT</f>
        <v>14.6732651048137</v>
      </c>
      <c r="J1369" s="6" t="n">
        <f aca="false">F1369/(E1369+F1369+G1369)</f>
        <v>0.074225929694527</v>
      </c>
      <c r="K1369" s="6" t="n">
        <f aca="false">I1369/(H1369+I1369)</f>
        <v>0.999999990245955</v>
      </c>
    </row>
    <row r="1370" customFormat="false" ht="13" hidden="false" customHeight="false" outlineLevel="0" collapsed="false">
      <c r="D1370" s="3" t="n">
        <v>341.25</v>
      </c>
      <c r="E1370" s="3" t="n">
        <f aca="false">E1369+(recovery_rate*F1369-prob_bit*K1369*E1369)*DT</f>
        <v>16.0475611401081</v>
      </c>
      <c r="F1370" s="3" t="n">
        <f aca="false">F1369+(prob_bit*K1369*E1369-immunity_rate*F1369-recovery_rate*F1369-malaria_induced_death_rate*F1369)*DT</f>
        <v>15.6513860337827</v>
      </c>
      <c r="G1370" s="3" t="n">
        <f aca="false">G1369+(immunity_rate*F1369)*DT</f>
        <v>179.534035217406</v>
      </c>
      <c r="H1370" s="3" t="n">
        <f aca="false">H1369+(mosquito_birth_rate*H1369-prob_bite_human*J1369*H1369-mosquito_death_rate*H1369)*DT</f>
        <v>1.42326931057246E-007</v>
      </c>
      <c r="I1370" s="3" t="n">
        <f aca="false">I1369+(prob_bite_human*J1369*H1369-mosquito_death_rate*I1369)*DT</f>
        <v>14.6365819428485</v>
      </c>
      <c r="J1370" s="6" t="n">
        <f aca="false">F1370/(E1370+F1370+G1370)</f>
        <v>0.0740953702239048</v>
      </c>
      <c r="K1370" s="6" t="n">
        <f aca="false">I1370/(H1370+I1370)</f>
        <v>0.999999990275945</v>
      </c>
    </row>
    <row r="1371" customFormat="false" ht="13" hidden="false" customHeight="false" outlineLevel="0" collapsed="false">
      <c r="D1371" s="3" t="n">
        <v>341.5</v>
      </c>
      <c r="E1371" s="3" t="n">
        <f aca="false">E1370+(recovery_rate*F1370-prob_bit*K1370*E1370)*DT</f>
        <v>16.0178480188372</v>
      </c>
      <c r="F1371" s="3" t="n">
        <f aca="false">F1370+(prob_bit*K1370*E1370-immunity_rate*F1370-recovery_rate*F1370-malaria_induced_death_rate*F1370)*DT</f>
        <v>15.6224064574269</v>
      </c>
      <c r="G1371" s="3" t="n">
        <f aca="false">G1370+(immunity_rate*F1370)*DT</f>
        <v>179.573163682491</v>
      </c>
      <c r="H1371" s="3" t="n">
        <f aca="false">H1370+(mosquito_birth_rate*H1370-prob_bite_human*J1370*H1370-mosquito_death_rate*H1370)*DT</f>
        <v>1.41535998558532E-007</v>
      </c>
      <c r="I1371" s="3" t="n">
        <f aca="false">I1370+(prob_bite_human*J1370*H1370-mosquito_death_rate*I1370)*DT</f>
        <v>14.5999904887823</v>
      </c>
      <c r="J1371" s="6" t="n">
        <f aca="false">F1371/(E1371+F1371+G1371)</f>
        <v>0.0739650283282882</v>
      </c>
      <c r="K1371" s="6" t="n">
        <f aca="false">I1371/(H1371+I1371)</f>
        <v>0.999999990305747</v>
      </c>
    </row>
    <row r="1372" customFormat="false" ht="13" hidden="false" customHeight="false" outlineLevel="0" collapsed="false">
      <c r="D1372" s="3" t="n">
        <v>341.75</v>
      </c>
      <c r="E1372" s="3" t="n">
        <f aca="false">E1371+(recovery_rate*F1371-prob_bit*K1371*E1371)*DT</f>
        <v>15.9881899133775</v>
      </c>
      <c r="F1372" s="3" t="n">
        <f aca="false">F1371+(prob_bit*K1371*E1371-immunity_rate*F1371-recovery_rate*F1371-malaria_induced_death_rate*F1371)*DT</f>
        <v>15.5934805386712</v>
      </c>
      <c r="G1372" s="3" t="n">
        <f aca="false">G1371+(immunity_rate*F1371)*DT</f>
        <v>179.612219698634</v>
      </c>
      <c r="H1372" s="3" t="n">
        <f aca="false">H1371+(mosquito_birth_rate*H1371-prob_bite_human*J1371*H1371-mosquito_death_rate*H1371)*DT</f>
        <v>1.40750844997818E-007</v>
      </c>
      <c r="I1372" s="3" t="n">
        <f aca="false">I1371+(prob_bite_human*J1371*H1371-mosquito_death_rate*I1371)*DT</f>
        <v>14.5634905133455</v>
      </c>
      <c r="J1372" s="6" t="n">
        <f aca="false">F1372/(E1372+F1372+G1372)</f>
        <v>0.0738349036875335</v>
      </c>
      <c r="K1372" s="6" t="n">
        <f aca="false">I1372/(H1372+I1372)</f>
        <v>0.999999990335363</v>
      </c>
    </row>
    <row r="1373" customFormat="false" ht="13" hidden="false" customHeight="false" outlineLevel="0" collapsed="false">
      <c r="D1373" s="3" t="n">
        <v>342</v>
      </c>
      <c r="E1373" s="3" t="n">
        <f aca="false">E1372+(recovery_rate*F1372-prob_bit*K1372*E1372)*DT</f>
        <v>15.9585867218636</v>
      </c>
      <c r="F1373" s="3" t="n">
        <f aca="false">F1372+(prob_bit*K1372*E1372-immunity_rate*F1372-recovery_rate*F1372-malaria_induced_death_rate*F1372)*DT</f>
        <v>15.5646081781652</v>
      </c>
      <c r="G1373" s="3" t="n">
        <f aca="false">G1372+(immunity_rate*F1372)*DT</f>
        <v>179.651203399981</v>
      </c>
      <c r="H1373" s="3" t="n">
        <f aca="false">H1372+(mosquito_birth_rate*H1372-prob_bite_human*J1372*H1372-mosquito_death_rate*H1372)*DT</f>
        <v>1.39971420616492E-007</v>
      </c>
      <c r="I1373" s="3" t="n">
        <f aca="false">I1372+(prob_bite_human*J1372*H1372-mosquito_death_rate*I1372)*DT</f>
        <v>14.5270817878415</v>
      </c>
      <c r="J1373" s="6" t="n">
        <f aca="false">F1373/(E1373+F1373+G1373)</f>
        <v>0.0737049959818186</v>
      </c>
      <c r="K1373" s="6" t="n">
        <f aca="false">I1373/(H1373+I1373)</f>
        <v>0.999999990364794</v>
      </c>
    </row>
    <row r="1374" customFormat="false" ht="13" hidden="false" customHeight="false" outlineLevel="0" collapsed="false">
      <c r="D1374" s="3" t="n">
        <v>342.25</v>
      </c>
      <c r="E1374" s="3" t="n">
        <f aca="false">E1373+(recovery_rate*F1373-prob_bit*K1373*E1373)*DT</f>
        <v>15.9290383426185</v>
      </c>
      <c r="F1374" s="3" t="n">
        <f aca="false">F1373+(prob_bit*K1373*E1373-immunity_rate*F1373-recovery_rate*F1373-malaria_induced_death_rate*F1373)*DT</f>
        <v>15.5357892767421</v>
      </c>
      <c r="G1374" s="3" t="n">
        <f aca="false">G1373+(immunity_rate*F1373)*DT</f>
        <v>179.690114920427</v>
      </c>
      <c r="H1374" s="3" t="n">
        <f aca="false">H1373+(mosquito_birth_rate*H1373-prob_bite_human*J1373*H1373-mosquito_death_rate*H1373)*DT</f>
        <v>1.39197676141934E-007</v>
      </c>
      <c r="I1374" s="3" t="n">
        <f aca="false">I1373+(prob_bite_human*J1373*H1373-mosquito_death_rate*I1373)*DT</f>
        <v>14.4907640841457</v>
      </c>
      <c r="J1374" s="6" t="n">
        <f aca="false">F1374/(E1374+F1374+G1374)</f>
        <v>0.0735753048916426</v>
      </c>
      <c r="K1374" s="6" t="n">
        <f aca="false">I1374/(H1374+I1374)</f>
        <v>0.999999990394042</v>
      </c>
    </row>
    <row r="1375" customFormat="false" ht="13" hidden="false" customHeight="false" outlineLevel="0" collapsed="false">
      <c r="D1375" s="3" t="n">
        <v>342.5</v>
      </c>
      <c r="E1375" s="3" t="n">
        <f aca="false">E1374+(recovery_rate*F1374-prob_bit*K1374*E1374)*DT</f>
        <v>15.8995446741538</v>
      </c>
      <c r="F1375" s="3" t="n">
        <f aca="false">F1374+(prob_bit*K1374*E1374-immunity_rate*F1374-recovery_rate*F1374-malaria_induced_death_rate*F1374)*DT</f>
        <v>15.507023735419</v>
      </c>
      <c r="G1375" s="3" t="n">
        <f aca="false">G1374+(immunity_rate*F1374)*DT</f>
        <v>179.728954393618</v>
      </c>
      <c r="H1375" s="3" t="n">
        <f aca="false">H1374+(mosquito_birth_rate*H1374-prob_bite_human*J1374*H1374-mosquito_death_rate*H1374)*DT</f>
        <v>1.38429562782257E-007</v>
      </c>
      <c r="I1375" s="3" t="n">
        <f aca="false">I1374+(prob_bite_human*J1374*H1374-mosquito_death_rate*I1374)*DT</f>
        <v>14.4545371747034</v>
      </c>
      <c r="J1375" s="6" t="n">
        <f aca="false">F1375/(E1375+F1375+G1375)</f>
        <v>0.0734458300978269</v>
      </c>
      <c r="K1375" s="6" t="n">
        <f aca="false">I1375/(H1375+I1375)</f>
        <v>0.999999990423107</v>
      </c>
    </row>
    <row r="1376" customFormat="false" ht="13" hidden="false" customHeight="false" outlineLevel="0" collapsed="false">
      <c r="D1376" s="3" t="n">
        <v>342.75</v>
      </c>
      <c r="E1376" s="3" t="n">
        <f aca="false">E1375+(recovery_rate*F1375-prob_bit*K1375*E1375)*DT</f>
        <v>15.8701056151688</v>
      </c>
      <c r="F1376" s="3" t="n">
        <f aca="false">F1375+(prob_bit*K1375*E1375-immunity_rate*F1375-recovery_rate*F1375-malaria_induced_death_rate*F1375)*DT</f>
        <v>15.4783114553962</v>
      </c>
      <c r="G1376" s="3" t="n">
        <f aca="false">G1375+(immunity_rate*F1375)*DT</f>
        <v>179.767721952957</v>
      </c>
      <c r="H1376" s="3" t="n">
        <f aca="false">H1375+(mosquito_birth_rate*H1375-prob_bite_human*J1375*H1375-mosquito_death_rate*H1375)*DT</f>
        <v>1.37667032221111E-007</v>
      </c>
      <c r="I1376" s="3" t="n">
        <f aca="false">I1375+(prob_bite_human*J1375*H1375-mosquito_death_rate*I1375)*DT</f>
        <v>14.4184008325292</v>
      </c>
      <c r="J1376" s="6" t="n">
        <f aca="false">F1376/(E1376+F1376+G1376)</f>
        <v>0.0733165712815147</v>
      </c>
      <c r="K1376" s="6" t="n">
        <f aca="false">I1376/(H1376+I1376)</f>
        <v>0.99999999045199</v>
      </c>
    </row>
    <row r="1377" customFormat="false" ht="13" hidden="false" customHeight="false" outlineLevel="0" collapsed="false">
      <c r="D1377" s="3" t="n">
        <v>343</v>
      </c>
      <c r="E1377" s="3" t="n">
        <f aca="false">E1376+(recovery_rate*F1376-prob_bit*K1376*E1376)*DT</f>
        <v>15.8407210645505</v>
      </c>
      <c r="F1377" s="3" t="n">
        <f aca="false">F1376+(prob_bit*K1376*E1376-immunity_rate*F1376-recovery_rate*F1376-malaria_induced_death_rate*F1376)*DT</f>
        <v>15.4496523380568</v>
      </c>
      <c r="G1377" s="3" t="n">
        <f aca="false">G1376+(immunity_rate*F1376)*DT</f>
        <v>179.806417731595</v>
      </c>
      <c r="H1377" s="3" t="n">
        <f aca="false">H1376+(mosquito_birth_rate*H1376-prob_bite_human*J1376*H1376-mosquito_death_rate*H1376)*DT</f>
        <v>1.36910036612539E-007</v>
      </c>
      <c r="I1377" s="3" t="n">
        <f aca="false">I1376+(prob_bite_human*J1376*H1376-mosquito_death_rate*I1376)*DT</f>
        <v>14.3823548312049</v>
      </c>
      <c r="J1377" s="6" t="n">
        <f aca="false">F1377/(E1377+F1377+G1377)</f>
        <v>0.0731875281241715</v>
      </c>
      <c r="K1377" s="6" t="n">
        <f aca="false">I1377/(H1377+I1377)</f>
        <v>0.999999990480694</v>
      </c>
    </row>
    <row r="1378" customFormat="false" ht="13" hidden="false" customHeight="false" outlineLevel="0" collapsed="false">
      <c r="D1378" s="3" t="n">
        <v>343.25</v>
      </c>
      <c r="E1378" s="3" t="n">
        <f aca="false">E1377+(recovery_rate*F1377-prob_bit*K1377*E1377)*DT</f>
        <v>15.8113909213729</v>
      </c>
      <c r="F1378" s="3" t="n">
        <f aca="false">F1377+(prob_bit*K1377*E1377-immunity_rate*F1377-recovery_rate*F1377-malaria_induced_death_rate*F1377)*DT</f>
        <v>15.4210462849667</v>
      </c>
      <c r="G1378" s="3" t="n">
        <f aca="false">G1377+(immunity_rate*F1377)*DT</f>
        <v>179.845041862441</v>
      </c>
      <c r="H1378" s="3" t="n">
        <f aca="false">H1377+(mosquito_birth_rate*H1377-prob_bite_human*J1377*H1377-mosquito_death_rate*H1377)*DT</f>
        <v>1.36158528575909E-007</v>
      </c>
      <c r="I1378" s="3" t="n">
        <f aca="false">I1377+(prob_bite_human*J1377*H1377-mosquito_death_rate*I1377)*DT</f>
        <v>14.3463989448784</v>
      </c>
      <c r="J1378" s="6" t="n">
        <f aca="false">F1378/(E1378+F1378+G1378)</f>
        <v>0.0730587003075856</v>
      </c>
      <c r="K1378" s="6" t="n">
        <f aca="false">I1378/(H1378+I1378)</f>
        <v>0.999999990509219</v>
      </c>
    </row>
    <row r="1379" customFormat="false" ht="13" hidden="false" customHeight="false" outlineLevel="0" collapsed="false">
      <c r="D1379" s="3" t="n">
        <v>343.5</v>
      </c>
      <c r="E1379" s="3" t="n">
        <f aca="false">E1378+(recovery_rate*F1378-prob_bit*K1378*E1378)*DT</f>
        <v>15.7821150848971</v>
      </c>
      <c r="F1379" s="3" t="n">
        <f aca="false">F1378+(prob_bit*K1378*E1378-immunity_rate*F1378-recovery_rate*F1378-malaria_induced_death_rate*F1378)*DT</f>
        <v>15.3924931978738</v>
      </c>
      <c r="G1379" s="3" t="n">
        <f aca="false">G1378+(immunity_rate*F1378)*DT</f>
        <v>179.883594478153</v>
      </c>
      <c r="H1379" s="3" t="n">
        <f aca="false">H1378+(mosquito_birth_rate*H1378-prob_bite_human*J1378*H1378-mosquito_death_rate*H1378)*DT</f>
        <v>1.35412461190893E-007</v>
      </c>
      <c r="I1379" s="3" t="n">
        <f aca="false">I1378+(prob_bite_human*J1378*H1378-mosquito_death_rate*I1378)*DT</f>
        <v>14.3105329482622</v>
      </c>
      <c r="J1379" s="6" t="n">
        <f aca="false">F1379/(E1379+F1379+G1379)</f>
        <v>0.0729300875138678</v>
      </c>
      <c r="K1379" s="6" t="n">
        <f aca="false">I1379/(H1379+I1379)</f>
        <v>0.999999990537567</v>
      </c>
    </row>
    <row r="1380" customFormat="false" ht="13" hidden="false" customHeight="false" outlineLevel="0" collapsed="false">
      <c r="D1380" s="3" t="n">
        <v>343.75</v>
      </c>
      <c r="E1380" s="3" t="n">
        <f aca="false">E1379+(recovery_rate*F1379-prob_bit*K1379*E1379)*DT</f>
        <v>15.7528934545706</v>
      </c>
      <c r="F1380" s="3" t="n">
        <f aca="false">F1379+(prob_bit*K1379*E1379-immunity_rate*F1379-recovery_rate*F1379-malaria_induced_death_rate*F1379)*DT</f>
        <v>15.3639929787083</v>
      </c>
      <c r="G1380" s="3" t="n">
        <f aca="false">G1379+(immunity_rate*F1379)*DT</f>
        <v>179.922075711148</v>
      </c>
      <c r="H1380" s="3" t="n">
        <f aca="false">H1379+(mosquito_birth_rate*H1379-prob_bite_human*J1379*H1379-mosquito_death_rate*H1379)*DT</f>
        <v>1.34671787992509E-007</v>
      </c>
      <c r="I1380" s="3" t="n">
        <f aca="false">I1379+(prob_bite_human*J1379*H1379-mosquito_death_rate*I1379)*DT</f>
        <v>14.2747566166323</v>
      </c>
      <c r="J1380" s="6" t="n">
        <f aca="false">F1380/(E1380+F1380+G1380)</f>
        <v>0.072801689425452</v>
      </c>
      <c r="K1380" s="6" t="n">
        <f aca="false">I1380/(H1380+I1380)</f>
        <v>0.999999990565739</v>
      </c>
    </row>
    <row r="1381" customFormat="false" ht="13" hidden="false" customHeight="false" outlineLevel="0" collapsed="false">
      <c r="D1381" s="3" t="n">
        <v>344</v>
      </c>
      <c r="E1381" s="3" t="n">
        <f aca="false">E1380+(recovery_rate*F1380-prob_bit*K1380*E1380)*DT</f>
        <v>15.7237259300272</v>
      </c>
      <c r="F1381" s="3" t="n">
        <f aca="false">F1380+(prob_bit*K1380*E1380-immunity_rate*F1380-recovery_rate*F1380-malaria_induced_death_rate*F1380)*DT</f>
        <v>15.3355455295815</v>
      </c>
      <c r="G1381" s="3" t="n">
        <f aca="false">G1380+(immunity_rate*F1380)*DT</f>
        <v>179.960485693594</v>
      </c>
      <c r="H1381" s="3" t="n">
        <f aca="false">H1380+(mosquito_birth_rate*H1380-prob_bite_human*J1380*H1380-mosquito_death_rate*H1380)*DT</f>
        <v>1.33936462966224E-007</v>
      </c>
      <c r="I1381" s="3" t="n">
        <f aca="false">I1380+(prob_bite_human*J1380*H1380-mosquito_death_rate*I1380)*DT</f>
        <v>14.239069725826</v>
      </c>
      <c r="J1381" s="6" t="n">
        <f aca="false">F1381/(E1381+F1381+G1381)</f>
        <v>0.0726735057250953</v>
      </c>
      <c r="K1381" s="6" t="n">
        <f aca="false">I1381/(H1381+I1381)</f>
        <v>0.999999990593735</v>
      </c>
    </row>
    <row r="1382" customFormat="false" ht="13" hidden="false" customHeight="false" outlineLevel="0" collapsed="false">
      <c r="D1382" s="3" t="n">
        <v>344.25</v>
      </c>
      <c r="E1382" s="3" t="n">
        <f aca="false">E1381+(recovery_rate*F1381-prob_bit*K1381*E1381)*DT</f>
        <v>15.6946124110864</v>
      </c>
      <c r="F1382" s="3" t="n">
        <f aca="false">F1381+(prob_bit*K1381*E1381-immunity_rate*F1381-recovery_rate*F1381-malaria_induced_death_rate*F1381)*DT</f>
        <v>15.3071507527864</v>
      </c>
      <c r="G1382" s="3" t="n">
        <f aca="false">G1381+(immunity_rate*F1381)*DT</f>
        <v>179.998824557418</v>
      </c>
      <c r="H1382" s="3" t="n">
        <f aca="false">H1381+(mosquito_birth_rate*H1381-prob_bite_human*J1381*H1381-mosquito_death_rate*H1381)*DT</f>
        <v>1.33206440543111E-007</v>
      </c>
      <c r="I1382" s="3" t="n">
        <f aca="false">I1381+(prob_bite_human*J1381*H1381-mosquito_death_rate*I1381)*DT</f>
        <v>14.2034720522415</v>
      </c>
      <c r="J1382" s="6" t="n">
        <f aca="false">F1382/(E1382+F1382+G1382)</f>
        <v>0.072545536095878</v>
      </c>
      <c r="K1382" s="6" t="n">
        <f aca="false">I1382/(H1382+I1382)</f>
        <v>0.999999990621558</v>
      </c>
    </row>
    <row r="1383" customFormat="false" ht="13" hidden="false" customHeight="false" outlineLevel="0" collapsed="false">
      <c r="D1383" s="3" t="n">
        <v>344.5</v>
      </c>
      <c r="E1383" s="3" t="n">
        <f aca="false">E1382+(recovery_rate*F1382-prob_bit*K1382*E1382)*DT</f>
        <v>15.6655527977532</v>
      </c>
      <c r="F1383" s="3" t="n">
        <f aca="false">F1382+(prob_bit*K1382*E1382-immunity_rate*F1382-recovery_rate*F1382-malaria_induced_death_rate*F1382)*DT</f>
        <v>15.2788085507966</v>
      </c>
      <c r="G1383" s="3" t="n">
        <f aca="false">G1382+(immunity_rate*F1382)*DT</f>
        <v>180.0370924343</v>
      </c>
      <c r="H1383" s="3" t="n">
        <f aca="false">H1382+(mosquito_birth_rate*H1382-prob_bite_human*J1382*H1382-mosquito_death_rate*H1382)*DT</f>
        <v>1.32481675595064E-007</v>
      </c>
      <c r="I1383" s="3" t="n">
        <f aca="false">I1382+(prob_bite_human*J1382*H1382-mosquito_death_rate*I1382)*DT</f>
        <v>14.1679633728356</v>
      </c>
      <c r="J1383" s="6" t="n">
        <f aca="false">F1383/(E1383+F1383+G1383)</f>
        <v>0.0724177802212043</v>
      </c>
      <c r="K1383" s="6" t="n">
        <f aca="false">I1383/(H1383+I1383)</f>
        <v>0.999999990649208</v>
      </c>
    </row>
    <row r="1384" customFormat="false" ht="13" hidden="false" customHeight="false" outlineLevel="0" collapsed="false">
      <c r="D1384" s="3" t="n">
        <v>344.75</v>
      </c>
      <c r="E1384" s="3" t="n">
        <f aca="false">E1383+(recovery_rate*F1383-prob_bit*K1383*E1383)*DT</f>
        <v>15.6365469902179</v>
      </c>
      <c r="F1384" s="3" t="n">
        <f aca="false">F1383+(prob_bit*K1383*E1383-immunity_rate*F1383-recovery_rate*F1383-malaria_induced_death_rate*F1383)*DT</f>
        <v>15.2505188262665</v>
      </c>
      <c r="G1384" s="3" t="n">
        <f aca="false">G1383+(immunity_rate*F1383)*DT</f>
        <v>180.075289455677</v>
      </c>
      <c r="H1384" s="3" t="n">
        <f aca="false">H1383+(mosquito_birth_rate*H1383-prob_bite_human*J1383*H1383-mosquito_death_rate*H1383)*DT</f>
        <v>1.31762123430071E-007</v>
      </c>
      <c r="I1384" s="3" t="n">
        <f aca="false">I1383+(prob_bite_human*J1383*H1383-mosquito_death_rate*I1383)*DT</f>
        <v>14.1325434651231</v>
      </c>
      <c r="J1384" s="6" t="n">
        <f aca="false">F1384/(E1384+F1384+G1384)</f>
        <v>0.0722902377848022</v>
      </c>
      <c r="K1384" s="6" t="n">
        <f aca="false">I1384/(H1384+I1384)</f>
        <v>0.999999990676687</v>
      </c>
    </row>
    <row r="1385" customFormat="false" ht="13" hidden="false" customHeight="false" outlineLevel="0" collapsed="false">
      <c r="D1385" s="3" t="n">
        <v>345</v>
      </c>
      <c r="E1385" s="3" t="n">
        <f aca="false">E1384+(recovery_rate*F1384-prob_bit*K1384*E1384)*DT</f>
        <v>15.6075948888554</v>
      </c>
      <c r="F1385" s="3" t="n">
        <f aca="false">F1384+(prob_bit*K1384*E1384-immunity_rate*F1384-recovery_rate*F1384-malaria_induced_death_rate*F1384)*DT</f>
        <v>15.2222814820305</v>
      </c>
      <c r="G1385" s="3" t="n">
        <f aca="false">G1384+(immunity_rate*F1384)*DT</f>
        <v>180.113415752743</v>
      </c>
      <c r="H1385" s="3" t="n">
        <f aca="false">H1384+(mosquito_birth_rate*H1384-prob_bite_human*J1384*H1384-mosquito_death_rate*H1384)*DT</f>
        <v>1.31047739787537E-007</v>
      </c>
      <c r="I1385" s="3" t="n">
        <f aca="false">I1384+(prob_bite_human*J1384*H1384-mosquito_death_rate*I1384)*DT</f>
        <v>14.0972121071747</v>
      </c>
      <c r="J1385" s="6" t="n">
        <f aca="false">F1385/(E1385+F1385+G1385)</f>
        <v>0.0721629084707235</v>
      </c>
      <c r="K1385" s="6" t="n">
        <f aca="false">I1385/(H1385+I1385)</f>
        <v>0.999999990703996</v>
      </c>
    </row>
    <row r="1386" customFormat="false" ht="13" hidden="false" customHeight="false" outlineLevel="0" collapsed="false">
      <c r="D1386" s="3" t="n">
        <v>345.25</v>
      </c>
      <c r="E1386" s="3" t="n">
        <f aca="false">E1385+(recovery_rate*F1385-prob_bit*K1385*E1385)*DT</f>
        <v>15.5786963942251</v>
      </c>
      <c r="F1386" s="3" t="n">
        <f aca="false">F1385+(prob_bit*K1385*E1385-immunity_rate*F1385-recovery_rate*F1385-malaria_induced_death_rate*F1385)*DT</f>
        <v>15.1940964211031</v>
      </c>
      <c r="G1386" s="3" t="n">
        <f aca="false">G1385+(immunity_rate*F1385)*DT</f>
        <v>180.151471456448</v>
      </c>
      <c r="H1386" s="3" t="n">
        <f aca="false">H1385+(mosquito_birth_rate*H1385-prob_bite_human*J1385*H1385-mosquito_death_rate*H1385)*DT</f>
        <v>1.30338480833668E-007</v>
      </c>
      <c r="I1386" s="3" t="n">
        <f aca="false">I1385+(prob_bite_human*J1385*H1385-mosquito_death_rate*I1385)*DT</f>
        <v>14.061969077616</v>
      </c>
      <c r="J1386" s="6" t="n">
        <f aca="false">F1386/(E1386+F1386+G1386)</f>
        <v>0.0720357919633443</v>
      </c>
      <c r="K1386" s="6" t="n">
        <f aca="false">I1386/(H1386+I1386)</f>
        <v>0.999999990731136</v>
      </c>
    </row>
    <row r="1387" customFormat="false" ht="13" hidden="false" customHeight="false" outlineLevel="0" collapsed="false">
      <c r="D1387" s="3" t="n">
        <v>345.5</v>
      </c>
      <c r="E1387" s="3" t="n">
        <f aca="false">E1386+(recovery_rate*F1386-prob_bit*K1386*E1386)*DT</f>
        <v>15.5498514070707</v>
      </c>
      <c r="F1387" s="3" t="n">
        <f aca="false">F1386+(prob_bit*K1386*E1386-immunity_rate*F1386-recovery_rate*F1386-malaria_induced_death_rate*F1386)*DT</f>
        <v>15.1659635466784</v>
      </c>
      <c r="G1387" s="3" t="n">
        <f aca="false">G1386+(immunity_rate*F1386)*DT</f>
        <v>180.189456697501</v>
      </c>
      <c r="H1387" s="3" t="n">
        <f aca="false">H1386+(mosquito_birth_rate*H1386-prob_bite_human*J1386*H1386-mosquito_death_rate*H1386)*DT</f>
        <v>1.29634303156906E-007</v>
      </c>
      <c r="I1387" s="3" t="n">
        <f aca="false">I1386+(prob_bite_human*J1386*H1386-mosquito_death_rate*I1386)*DT</f>
        <v>14.0268141556261</v>
      </c>
      <c r="J1387" s="6" t="n">
        <f aca="false">F1387/(E1387+F1387+G1387)</f>
        <v>0.0719088879473654</v>
      </c>
      <c r="K1387" s="6" t="n">
        <f aca="false">I1387/(H1387+I1387)</f>
        <v>0.999999990758108</v>
      </c>
    </row>
    <row r="1388" customFormat="false" ht="13" hidden="false" customHeight="false" outlineLevel="0" collapsed="false">
      <c r="D1388" s="3" t="n">
        <v>345.75</v>
      </c>
      <c r="E1388" s="3" t="n">
        <f aca="false">E1387+(recovery_rate*F1387-prob_bit*K1387*E1387)*DT</f>
        <v>15.5210598283196</v>
      </c>
      <c r="F1388" s="3" t="n">
        <f aca="false">F1387+(prob_bit*K1387*E1387-immunity_rate*F1387-recovery_rate*F1387-malaria_induced_death_rate*F1387)*DT</f>
        <v>15.1378827621295</v>
      </c>
      <c r="G1388" s="3" t="n">
        <f aca="false">G1387+(immunity_rate*F1387)*DT</f>
        <v>180.227371606368</v>
      </c>
      <c r="H1388" s="3" t="n">
        <f aca="false">H1387+(mosquito_birth_rate*H1387-prob_bite_human*J1387*H1387-mosquito_death_rate*H1387)*DT</f>
        <v>1.28935163763418E-007</v>
      </c>
      <c r="I1388" s="3" t="n">
        <f aca="false">I1387+(prob_bite_human*J1387*H1387-mosquito_death_rate*I1387)*DT</f>
        <v>13.9917471209362</v>
      </c>
      <c r="J1388" s="6" t="n">
        <f aca="false">F1388/(E1388+F1388+G1388)</f>
        <v>0.0717821961078119</v>
      </c>
      <c r="K1388" s="6" t="n">
        <f aca="false">I1388/(H1388+I1388)</f>
        <v>0.999999990784913</v>
      </c>
    </row>
    <row r="1389" customFormat="false" ht="13" hidden="false" customHeight="false" outlineLevel="0" collapsed="false">
      <c r="D1389" s="3" t="n">
        <v>346</v>
      </c>
      <c r="E1389" s="3" t="n">
        <f aca="false">E1388+(recovery_rate*F1388-prob_bit*K1388*E1388)*DT</f>
        <v>15.4923215590824</v>
      </c>
      <c r="F1389" s="3" t="n">
        <f aca="false">F1388+(prob_bit*K1388*E1388-immunity_rate*F1388-recovery_rate*F1388-malaria_induced_death_rate*F1388)*DT</f>
        <v>15.1098539710087</v>
      </c>
      <c r="G1389" s="3" t="n">
        <f aca="false">G1388+(immunity_rate*F1388)*DT</f>
        <v>180.265216313273</v>
      </c>
      <c r="H1389" s="3" t="n">
        <f aca="false">H1388+(mosquito_birth_rate*H1388-prob_bite_human*J1388*H1388-mosquito_death_rate*H1388)*DT</f>
        <v>1.28241020072634E-007</v>
      </c>
      <c r="I1389" s="3" t="n">
        <f aca="false">I1388+(prob_bite_human*J1388*H1388-mosquito_death_rate*I1388)*DT</f>
        <v>13.956767753828</v>
      </c>
      <c r="J1389" s="6" t="n">
        <f aca="false">F1389/(E1389+F1389+G1389)</f>
        <v>0.0716557161300338</v>
      </c>
      <c r="K1389" s="6" t="n">
        <f aca="false">I1389/(H1389+I1389)</f>
        <v>0.999999990811553</v>
      </c>
    </row>
    <row r="1390" customFormat="false" ht="13" hidden="false" customHeight="false" outlineLevel="0" collapsed="false">
      <c r="D1390" s="3" t="n">
        <v>346.25</v>
      </c>
      <c r="E1390" s="3" t="n">
        <f aca="false">E1389+(recovery_rate*F1389-prob_bit*K1389*E1389)*DT</f>
        <v>15.4636365006532</v>
      </c>
      <c r="F1390" s="3" t="n">
        <f aca="false">F1389+(prob_bit*K1389*E1389-immunity_rate*F1389-recovery_rate*F1389-malaria_induced_death_rate*F1389)*DT</f>
        <v>15.0818770770467</v>
      </c>
      <c r="G1390" s="3" t="n">
        <f aca="false">G1389+(immunity_rate*F1389)*DT</f>
        <v>180.3029909482</v>
      </c>
      <c r="H1390" s="3" t="n">
        <f aca="false">H1389+(mosquito_birth_rate*H1389-prob_bite_human*J1389*H1389-mosquito_death_rate*H1389)*DT</f>
        <v>1.27551829912842E-007</v>
      </c>
      <c r="I1390" s="3" t="n">
        <f aca="false">I1389+(prob_bite_human*J1389*H1389-mosquito_death_rate*I1389)*DT</f>
        <v>13.9218758351326</v>
      </c>
      <c r="J1390" s="6" t="n">
        <f aca="false">F1390/(E1390+F1390+G1390)</f>
        <v>0.0715294476997063</v>
      </c>
      <c r="K1390" s="6" t="n">
        <f aca="false">I1390/(H1390+I1390)</f>
        <v>0.999999990838029</v>
      </c>
    </row>
    <row r="1391" customFormat="false" ht="13" hidden="false" customHeight="false" outlineLevel="0" collapsed="false">
      <c r="D1391" s="3" t="n">
        <v>346.5</v>
      </c>
      <c r="E1391" s="3" t="n">
        <f aca="false">E1390+(recovery_rate*F1390-prob_bit*K1390*E1390)*DT</f>
        <v>15.4350045545085</v>
      </c>
      <c r="F1391" s="3" t="n">
        <f aca="false">F1390+(prob_bit*K1390*E1390-immunity_rate*F1390-recovery_rate*F1390-malaria_induced_death_rate*F1390)*DT</f>
        <v>15.0539519841524</v>
      </c>
      <c r="G1391" s="3" t="n">
        <f aca="false">G1390+(immunity_rate*F1390)*DT</f>
        <v>180.340695640893</v>
      </c>
      <c r="H1391" s="3" t="n">
        <f aca="false">H1390+(mosquito_birth_rate*H1390-prob_bite_human*J1390*H1390-mosquito_death_rate*H1390)*DT</f>
        <v>1.26867551516836E-007</v>
      </c>
      <c r="I1391" s="3" t="n">
        <f aca="false">I1390+(prob_bite_human*J1390*H1390-mosquito_death_rate*I1390)*DT</f>
        <v>13.8870711462291</v>
      </c>
      <c r="J1391" s="6" t="n">
        <f aca="false">F1391/(E1391+F1391+G1391)</f>
        <v>0.0714033905028296</v>
      </c>
      <c r="K1391" s="6" t="n">
        <f aca="false">I1391/(H1391+I1391)</f>
        <v>0.999999990864341</v>
      </c>
    </row>
    <row r="1392" customFormat="false" ht="13" hidden="false" customHeight="false" outlineLevel="0" collapsed="false">
      <c r="D1392" s="3" t="n">
        <v>346.75</v>
      </c>
      <c r="E1392" s="3" t="n">
        <f aca="false">E1391+(recovery_rate*F1391-prob_bit*K1391*E1391)*DT</f>
        <v>15.4064256223074</v>
      </c>
      <c r="F1392" s="3" t="n">
        <f aca="false">F1391+(prob_bit*K1391*E1391-immunity_rate*F1391-recovery_rate*F1391-malaria_induced_death_rate*F1391)*DT</f>
        <v>15.0260785964129</v>
      </c>
      <c r="G1392" s="3" t="n">
        <f aca="false">G1391+(immunity_rate*F1391)*DT</f>
        <v>180.378330520853</v>
      </c>
      <c r="H1392" s="3" t="n">
        <f aca="false">H1391+(mosquito_birth_rate*H1391-prob_bite_human*J1391*H1391-mosquito_death_rate*H1391)*DT</f>
        <v>1.26188143517604E-007</v>
      </c>
      <c r="I1392" s="3" t="n">
        <f aca="false">I1391+(prob_bite_human*J1391*H1391-mosquito_death_rate*I1391)*DT</f>
        <v>13.8523534690429</v>
      </c>
      <c r="J1392" s="6" t="n">
        <f aca="false">F1392/(E1392+F1392+G1392)</f>
        <v>0.0712775442257293</v>
      </c>
      <c r="K1392" s="6" t="n">
        <f aca="false">I1392/(H1392+I1392)</f>
        <v>0.999999990890491</v>
      </c>
    </row>
    <row r="1393" customFormat="false" ht="13" hidden="false" customHeight="false" outlineLevel="0" collapsed="false">
      <c r="D1393" s="3" t="n">
        <v>347</v>
      </c>
      <c r="E1393" s="3" t="n">
        <f aca="false">E1392+(recovery_rate*F1392-prob_bit*K1392*E1392)*DT</f>
        <v>15.3778996058912</v>
      </c>
      <c r="F1393" s="3" t="n">
        <f aca="false">F1392+(prob_bit*K1392*E1392-immunity_rate*F1392-recovery_rate*F1392-malaria_induced_death_rate*F1392)*DT</f>
        <v>14.9982568180926</v>
      </c>
      <c r="G1393" s="3" t="n">
        <f aca="false">G1392+(immunity_rate*F1392)*DT</f>
        <v>180.415895717344</v>
      </c>
      <c r="H1393" s="3" t="n">
        <f aca="false">H1392+(mosquito_birth_rate*H1392-prob_bite_human*J1392*H1392-mosquito_death_rate*H1392)*DT</f>
        <v>1.25513564944078E-007</v>
      </c>
      <c r="I1393" s="3" t="n">
        <f aca="false">I1392+(prob_bite_human*J1392*H1392-mosquito_death_rate*I1392)*DT</f>
        <v>13.8177225860449</v>
      </c>
      <c r="J1393" s="6" t="n">
        <f aca="false">F1393/(E1393+F1393+G1393)</f>
        <v>0.0711519085550568</v>
      </c>
      <c r="K1393" s="6" t="n">
        <f aca="false">I1393/(H1393+I1393)</f>
        <v>0.99999999091648</v>
      </c>
    </row>
    <row r="1394" customFormat="false" ht="13" hidden="false" customHeight="false" outlineLevel="0" collapsed="false">
      <c r="D1394" s="3" t="n">
        <v>347.25</v>
      </c>
      <c r="E1394" s="3" t="n">
        <f aca="false">E1393+(recovery_rate*F1393-prob_bit*K1393*E1393)*DT</f>
        <v>15.3494264072827</v>
      </c>
      <c r="F1394" s="3" t="n">
        <f aca="false">F1393+(prob_bit*K1393*E1393-immunity_rate*F1393-recovery_rate*F1393-malaria_induced_death_rate*F1393)*DT</f>
        <v>14.9704865536332</v>
      </c>
      <c r="G1394" s="3" t="n">
        <f aca="false">G1393+(immunity_rate*F1393)*DT</f>
        <v>180.45339135939</v>
      </c>
      <c r="H1394" s="3" t="n">
        <f aca="false">H1393+(mosquito_birth_rate*H1393-prob_bite_human*J1393*H1393-mosquito_death_rate*H1393)*DT</f>
        <v>1.24843775216929E-007</v>
      </c>
      <c r="I1394" s="3" t="n">
        <f aca="false">I1393+(prob_bite_human*J1393*H1393-mosquito_death_rate*I1393)*DT</f>
        <v>13.7831782802495</v>
      </c>
      <c r="J1394" s="6" t="n">
        <f aca="false">F1394/(E1394+F1394+G1394)</f>
        <v>0.0710264831777891</v>
      </c>
      <c r="K1394" s="6" t="n">
        <f aca="false">I1394/(H1394+I1394)</f>
        <v>0.999999990942309</v>
      </c>
    </row>
    <row r="1395" customFormat="false" ht="13" hidden="false" customHeight="false" outlineLevel="0" collapsed="false">
      <c r="D1395" s="3" t="n">
        <v>347.5</v>
      </c>
      <c r="E1395" s="3" t="n">
        <f aca="false">E1394+(recovery_rate*F1394-prob_bit*K1394*E1394)*DT</f>
        <v>15.3210059286863</v>
      </c>
      <c r="F1395" s="3" t="n">
        <f aca="false">F1394+(prob_bit*K1394*E1394-immunity_rate*F1394-recovery_rate*F1394-malaria_induced_death_rate*F1394)*DT</f>
        <v>14.9427677076535</v>
      </c>
      <c r="G1395" s="3" t="n">
        <f aca="false">G1394+(immunity_rate*F1394)*DT</f>
        <v>180.490817575774</v>
      </c>
      <c r="H1395" s="3" t="n">
        <f aca="false">H1394+(mosquito_birth_rate*H1394-prob_bite_human*J1394*H1394-mosquito_death_rate*H1394)*DT</f>
        <v>1.24178734144407E-007</v>
      </c>
      <c r="I1395" s="3" t="n">
        <f aca="false">I1394+(prob_bite_human*J1394*H1394-mosquito_death_rate*I1394)*DT</f>
        <v>13.748720335214</v>
      </c>
      <c r="J1395" s="6" t="n">
        <f aca="false">F1395/(E1395+F1395+G1395)</f>
        <v>0.070901267781229</v>
      </c>
      <c r="K1395" s="6" t="n">
        <f aca="false">I1395/(H1395+I1395)</f>
        <v>0.999999990967979</v>
      </c>
    </row>
    <row r="1396" customFormat="false" ht="13" hidden="false" customHeight="false" outlineLevel="0" collapsed="false">
      <c r="D1396" s="3" t="n">
        <v>347.75</v>
      </c>
      <c r="E1396" s="3" t="n">
        <f aca="false">E1395+(recovery_rate*F1395-prob_bit*K1395*E1395)*DT</f>
        <v>15.2926380724873</v>
      </c>
      <c r="F1396" s="3" t="n">
        <f aca="false">F1395+(prob_bit*K1395*E1395-immunity_rate*F1395-recovery_rate*F1395-malaria_induced_death_rate*F1395)*DT</f>
        <v>14.9151001849488</v>
      </c>
      <c r="G1396" s="3" t="n">
        <f aca="false">G1395+(immunity_rate*F1395)*DT</f>
        <v>180.528174495043</v>
      </c>
      <c r="H1396" s="3" t="n">
        <f aca="false">H1395+(mosquito_birth_rate*H1395-prob_bite_human*J1395*H1395-mosquito_death_rate*H1395)*DT</f>
        <v>1.23518401918234E-007</v>
      </c>
      <c r="I1396" s="3" t="n">
        <f aca="false">I1395+(prob_bite_human*J1395*H1395-mosquito_death_rate*I1395)*DT</f>
        <v>13.7143485350363</v>
      </c>
      <c r="J1396" s="6" t="n">
        <f aca="false">F1396/(E1396+F1396+G1396)</f>
        <v>0.0707762620530057</v>
      </c>
      <c r="K1396" s="6" t="n">
        <f aca="false">I1396/(H1396+I1396)</f>
        <v>0.999999990993491</v>
      </c>
    </row>
    <row r="1397" customFormat="false" ht="13" hidden="false" customHeight="false" outlineLevel="0" collapsed="false">
      <c r="D1397" s="3" t="n">
        <v>348</v>
      </c>
      <c r="E1397" s="3" t="n">
        <f aca="false">E1396+(recovery_rate*F1396-prob_bit*K1396*E1396)*DT</f>
        <v>15.2643227412519</v>
      </c>
      <c r="F1397" s="3" t="n">
        <f aca="false">F1396+(prob_bit*K1396*E1396-immunity_rate*F1396-recovery_rate*F1396-malaria_induced_death_rate*F1396)*DT</f>
        <v>14.8874838904906</v>
      </c>
      <c r="G1397" s="3" t="n">
        <f aca="false">G1396+(immunity_rate*F1396)*DT</f>
        <v>180.565462245505</v>
      </c>
      <c r="H1397" s="3" t="n">
        <f aca="false">H1396+(mosquito_birth_rate*H1396-prob_bite_human*J1396*H1396-mosquito_death_rate*H1396)*DT</f>
        <v>1.22862739109544E-007</v>
      </c>
      <c r="I1397" s="3" t="n">
        <f aca="false">I1396+(prob_bite_human*J1396*H1396-mosquito_death_rate*I1396)*DT</f>
        <v>13.6800626643543</v>
      </c>
      <c r="J1397" s="6" t="n">
        <f aca="false">F1397/(E1397+F1397+G1397)</f>
        <v>0.0706514656810745</v>
      </c>
      <c r="K1397" s="6" t="n">
        <f aca="false">I1397/(H1397+I1397)</f>
        <v>0.999999991018847</v>
      </c>
    </row>
    <row r="1398" customFormat="false" ht="13" hidden="false" customHeight="false" outlineLevel="0" collapsed="false">
      <c r="D1398" s="3" t="n">
        <v>348.25</v>
      </c>
      <c r="E1398" s="3" t="n">
        <f aca="false">E1397+(recovery_rate*F1397-prob_bit*K1397*E1397)*DT</f>
        <v>15.2360598377267</v>
      </c>
      <c r="F1398" s="3" t="n">
        <f aca="false">F1397+(prob_bit*K1397*E1397-immunity_rate*F1397-recovery_rate*F1397-malaria_induced_death_rate*F1397)*DT</f>
        <v>14.8599187294265</v>
      </c>
      <c r="G1398" s="3" t="n">
        <f aca="false">G1397+(immunity_rate*F1397)*DT</f>
        <v>180.602680955232</v>
      </c>
      <c r="H1398" s="3" t="n">
        <f aca="false">H1397+(mosquito_birth_rate*H1397-prob_bite_human*J1397*H1397-mosquito_death_rate*H1397)*DT</f>
        <v>1.22211706664868E-007</v>
      </c>
      <c r="I1398" s="3" t="n">
        <f aca="false">I1397+(prob_bite_human*J1397*H1397-mosquito_death_rate*I1397)*DT</f>
        <v>13.6458625083445</v>
      </c>
      <c r="J1398" s="6" t="n">
        <f aca="false">F1398/(E1398+F1398+G1398)</f>
        <v>0.0705268783537174</v>
      </c>
      <c r="K1398" s="6" t="n">
        <f aca="false">I1398/(H1398+I1398)</f>
        <v>0.999999991044047</v>
      </c>
    </row>
    <row r="1399" customFormat="false" ht="13" hidden="false" customHeight="false" outlineLevel="0" collapsed="false">
      <c r="D1399" s="3" t="n">
        <v>348.5</v>
      </c>
      <c r="E1399" s="3" t="n">
        <f aca="false">E1398+(recovery_rate*F1398-prob_bit*K1398*E1398)*DT</f>
        <v>15.2078492648382</v>
      </c>
      <c r="F1399" s="3" t="n">
        <f aca="false">F1398+(prob_bit*K1398*E1398-immunity_rate*F1398-recovery_rate*F1398-malaria_induced_death_rate*F1398)*DT</f>
        <v>14.8324046070797</v>
      </c>
      <c r="G1399" s="3" t="n">
        <f aca="false">G1398+(immunity_rate*F1398)*DT</f>
        <v>180.639830752055</v>
      </c>
      <c r="H1399" s="3" t="n">
        <f aca="false">H1398+(mosquito_birth_rate*H1398-prob_bite_human*J1398*H1398-mosquito_death_rate*H1398)*DT</f>
        <v>1.21565265902167E-007</v>
      </c>
      <c r="I1399" s="3" t="n">
        <f aca="false">I1398+(prob_bite_human*J1398*H1398-mosquito_death_rate*I1398)*DT</f>
        <v>13.6117478527201</v>
      </c>
      <c r="J1399" s="6" t="n">
        <f aca="false">F1399/(E1399+F1399+G1399)</f>
        <v>0.0704024997595427</v>
      </c>
      <c r="K1399" s="6" t="n">
        <f aca="false">I1399/(H1399+I1399)</f>
        <v>0.999999991069092</v>
      </c>
    </row>
    <row r="1400" customFormat="false" ht="13" hidden="false" customHeight="false" outlineLevel="0" collapsed="false">
      <c r="D1400" s="3" t="n">
        <v>348.75</v>
      </c>
      <c r="E1400" s="3" t="n">
        <f aca="false">E1399+(recovery_rate*F1399-prob_bit*K1399*E1399)*DT</f>
        <v>15.1796909256928</v>
      </c>
      <c r="F1400" s="3" t="n">
        <f aca="false">F1399+(prob_bit*K1399*E1399-immunity_rate*F1399-recovery_rate*F1399-malaria_induced_death_rate*F1399)*DT</f>
        <v>14.8049414289485</v>
      </c>
      <c r="G1400" s="3" t="n">
        <f aca="false">G1399+(immunity_rate*F1399)*DT</f>
        <v>180.676911763573</v>
      </c>
      <c r="H1400" s="3" t="n">
        <f aca="false">H1399+(mosquito_birth_rate*H1399-prob_bite_human*J1399*H1399-mosquito_death_rate*H1399)*DT</f>
        <v>1.20923378506908E-007</v>
      </c>
      <c r="I1400" s="3" t="n">
        <f aca="false">I1399+(prob_bite_human*J1399*H1399-mosquito_death_rate*I1399)*DT</f>
        <v>13.5777184837301</v>
      </c>
      <c r="J1400" s="6" t="n">
        <f aca="false">F1400/(E1400+F1400+G1400)</f>
        <v>0.0702783295874858</v>
      </c>
      <c r="K1400" s="6" t="n">
        <f aca="false">I1400/(H1400+I1400)</f>
        <v>0.999999991093984</v>
      </c>
    </row>
    <row r="1401" customFormat="false" ht="13" hidden="false" customHeight="false" outlineLevel="0" collapsed="false">
      <c r="D1401" s="3" t="n">
        <v>349</v>
      </c>
      <c r="E1401" s="3" t="n">
        <f aca="false">E1400+(recovery_rate*F1400-prob_bit*K1400*E1400)*DT</f>
        <v>15.1515847235763</v>
      </c>
      <c r="F1401" s="3" t="n">
        <f aca="false">F1400+(prob_bit*K1400*E1400-immunity_rate*F1400-recovery_rate*F1400-malaria_induced_death_rate*F1400)*DT</f>
        <v>14.7775291007065</v>
      </c>
      <c r="G1401" s="3" t="n">
        <f aca="false">G1400+(immunity_rate*F1400)*DT</f>
        <v>180.713924117145</v>
      </c>
      <c r="H1401" s="3" t="n">
        <f aca="false">H1400+(mosquito_birth_rate*H1400-prob_bite_human*J1400*H1400-mosquito_death_rate*H1400)*DT</f>
        <v>1.20286006528193E-007</v>
      </c>
      <c r="I1401" s="3" t="n">
        <f aca="false">I1400+(prob_bite_human*J1400*H1400-mosquito_death_rate*I1400)*DT</f>
        <v>13.5437741881582</v>
      </c>
      <c r="J1401" s="6" t="n">
        <f aca="false">F1401/(E1401+F1401+G1401)</f>
        <v>0.070154367526809</v>
      </c>
      <c r="K1401" s="6" t="n">
        <f aca="false">I1401/(H1401+I1401)</f>
        <v>0.999999991118723</v>
      </c>
    </row>
    <row r="1402" customFormat="false" ht="13" hidden="false" customHeight="false" outlineLevel="0" collapsed="false">
      <c r="D1402" s="3" t="n">
        <v>349.25</v>
      </c>
      <c r="E1402" s="3" t="n">
        <f aca="false">E1401+(recovery_rate*F1401-prob_bit*K1401*E1401)*DT</f>
        <v>15.1235305619534</v>
      </c>
      <c r="F1402" s="3" t="n">
        <f aca="false">F1401+(prob_bit*K1401*E1401-immunity_rate*F1401-recovery_rate*F1401-malaria_induced_death_rate*F1401)*DT</f>
        <v>14.7501675282017</v>
      </c>
      <c r="G1402" s="3" t="n">
        <f aca="false">G1401+(immunity_rate*F1401)*DT</f>
        <v>180.750867939897</v>
      </c>
      <c r="H1402" s="3" t="n">
        <f aca="false">H1401+(mosquito_birth_rate*H1401-prob_bite_human*J1401*H1401-mosquito_death_rate*H1401)*DT</f>
        <v>1.19653112374919E-007</v>
      </c>
      <c r="I1402" s="3" t="n">
        <f aca="false">I1401+(prob_bite_human*J1401*H1401-mosquito_death_rate*I1401)*DT</f>
        <v>13.5099147533207</v>
      </c>
      <c r="J1402" s="6" t="n">
        <f aca="false">F1402/(E1402+F1402+G1402)</f>
        <v>0.0700306132671016</v>
      </c>
      <c r="K1402" s="6" t="n">
        <f aca="false">I1402/(H1402+I1402)</f>
        <v>0.999999991143311</v>
      </c>
    </row>
    <row r="1403" customFormat="false" ht="13" hidden="false" customHeight="false" outlineLevel="0" collapsed="false">
      <c r="D1403" s="3" t="n">
        <v>349.5</v>
      </c>
      <c r="E1403" s="3" t="n">
        <f aca="false">E1402+(recovery_rate*F1402-prob_bit*K1402*E1402)*DT</f>
        <v>15.0955283444679</v>
      </c>
      <c r="F1403" s="3" t="n">
        <f aca="false">F1402+(prob_bit*K1402*E1402-immunity_rate*F1402-recovery_rate*F1402-malaria_induced_death_rate*F1402)*DT</f>
        <v>14.7228566174565</v>
      </c>
      <c r="G1403" s="3" t="n">
        <f aca="false">G1402+(immunity_rate*F1402)*DT</f>
        <v>180.787743358717</v>
      </c>
      <c r="H1403" s="3" t="n">
        <f aca="false">H1402+(mosquito_birth_rate*H1402-prob_bite_human*J1402*H1402-mosquito_death_rate*H1402)*DT</f>
        <v>1.19024658811999E-007</v>
      </c>
      <c r="I1403" s="3" t="n">
        <f aca="false">I1402+(prob_bite_human*J1402*H1402-mosquito_death_rate*I1402)*DT</f>
        <v>13.4761399670658</v>
      </c>
      <c r="J1403" s="6" t="n">
        <f aca="false">F1403/(E1403+F1403+G1403)</f>
        <v>0.0699070664982804</v>
      </c>
      <c r="K1403" s="6" t="n">
        <f aca="false">I1403/(H1403+I1403)</f>
        <v>0.999999991167749</v>
      </c>
    </row>
    <row r="1404" customFormat="false" ht="13" hidden="false" customHeight="false" outlineLevel="0" collapsed="false">
      <c r="D1404" s="3" t="n">
        <v>349.75</v>
      </c>
      <c r="E1404" s="3" t="n">
        <f aca="false">E1403+(recovery_rate*F1403-prob_bit*K1403*E1403)*DT</f>
        <v>15.0675779749416</v>
      </c>
      <c r="F1404" s="3" t="n">
        <f aca="false">F1403+(prob_bit*K1403*E1403-immunity_rate*F1403-recovery_rate*F1403-malaria_induced_death_rate*F1403)*DT</f>
        <v>14.6955962746673</v>
      </c>
      <c r="G1404" s="3" t="n">
        <f aca="false">G1403+(immunity_rate*F1403)*DT</f>
        <v>180.824550500261</v>
      </c>
      <c r="H1404" s="3" t="n">
        <f aca="false">H1403+(mosquito_birth_rate*H1403-prob_bite_human*J1403*H1403-mosquito_death_rate*H1403)*DT</f>
        <v>1.18400608956611E-007</v>
      </c>
      <c r="I1404" s="3" t="n">
        <f aca="false">I1403+(prob_bite_human*J1403*H1403-mosquito_death_rate*I1403)*DT</f>
        <v>13.4424496177722</v>
      </c>
      <c r="J1404" s="6" t="n">
        <f aca="false">F1404/(E1404+F1404+G1404)</f>
        <v>0.0697837269105895</v>
      </c>
      <c r="K1404" s="6" t="n">
        <f aca="false">I1404/(H1404+I1404)</f>
        <v>0.999999991192036</v>
      </c>
    </row>
    <row r="1405" customFormat="false" ht="13" hidden="false" customHeight="false" outlineLevel="0" collapsed="false">
      <c r="D1405" s="3" t="n">
        <v>350</v>
      </c>
      <c r="E1405" s="3" t="n">
        <f aca="false">E1404+(recovery_rate*F1404-prob_bit*K1404*E1404)*DT</f>
        <v>15.0396793573746</v>
      </c>
      <c r="F1405" s="3" t="n">
        <f aca="false">F1404+(prob_bit*K1404*E1404-immunity_rate*F1404-recovery_rate*F1404-malaria_induced_death_rate*F1404)*DT</f>
        <v>14.6683864062043</v>
      </c>
      <c r="G1405" s="3" t="n">
        <f aca="false">G1404+(immunity_rate*F1404)*DT</f>
        <v>180.861289490948</v>
      </c>
      <c r="H1405" s="3" t="n">
        <f aca="false">H1404+(mosquito_birth_rate*H1404-prob_bite_human*J1404*H1404-mosquito_death_rate*H1404)*DT</f>
        <v>1.17780926274501E-007</v>
      </c>
      <c r="I1405" s="3" t="n">
        <f aca="false">I1404+(prob_bite_human*J1404*H1404-mosquito_death_rate*I1404)*DT</f>
        <v>13.4088434943475</v>
      </c>
      <c r="J1405" s="6" t="n">
        <f aca="false">F1405/(E1405+F1405+G1405)</f>
        <v>0.0696605941946006</v>
      </c>
      <c r="K1405" s="6" t="n">
        <f aca="false">I1405/(H1405+I1405)</f>
        <v>0.999999991216176</v>
      </c>
    </row>
    <row r="1406" customFormat="false" ht="13" hidden="false" customHeight="false" outlineLevel="0" collapsed="false">
      <c r="D1406" s="3" t="n">
        <v>350.25</v>
      </c>
      <c r="E1406" s="3" t="n">
        <f aca="false">E1405+(recovery_rate*F1405-prob_bit*K1405*E1405)*DT</f>
        <v>15.0118323959448</v>
      </c>
      <c r="F1406" s="3" t="n">
        <f aca="false">F1405+(prob_bit*K1405*E1405-immunity_rate*F1405-recovery_rate*F1405-malaria_induced_death_rate*F1405)*DT</f>
        <v>14.6412269186108</v>
      </c>
      <c r="G1406" s="3" t="n">
        <f aca="false">G1405+(immunity_rate*F1405)*DT</f>
        <v>180.897960456963</v>
      </c>
      <c r="H1406" s="3" t="n">
        <f aca="false">H1405+(mosquito_birth_rate*H1405-prob_bite_human*J1405*H1405-mosquito_death_rate*H1405)*DT</f>
        <v>1.1716557457632E-007</v>
      </c>
      <c r="I1406" s="3" t="n">
        <f aca="false">I1405+(prob_bite_human*J1405*H1405-mosquito_death_rate*I1405)*DT</f>
        <v>13.375321386227</v>
      </c>
      <c r="J1406" s="6" t="n">
        <f aca="false">F1406/(E1406+F1406+G1406)</f>
        <v>0.0695376680412134</v>
      </c>
      <c r="K1406" s="6" t="n">
        <f aca="false">I1406/(H1406+I1406)</f>
        <v>0.999999991240168</v>
      </c>
    </row>
    <row r="1407" customFormat="false" ht="13" hidden="false" customHeight="false" outlineLevel="0" collapsed="false">
      <c r="D1407" s="3" t="n">
        <v>350.5</v>
      </c>
      <c r="E1407" s="3" t="n">
        <f aca="false">E1406+(recovery_rate*F1406-prob_bit*K1406*E1406)*DT</f>
        <v>14.9840369950073</v>
      </c>
      <c r="F1407" s="3" t="n">
        <f aca="false">F1406+(prob_bit*K1406*E1406-immunity_rate*F1406-recovery_rate*F1406-malaria_induced_death_rate*F1406)*DT</f>
        <v>14.6141177186035</v>
      </c>
      <c r="G1407" s="3" t="n">
        <f aca="false">G1406+(immunity_rate*F1406)*DT</f>
        <v>180.93456352426</v>
      </c>
      <c r="H1407" s="3" t="n">
        <f aca="false">H1406+(mosquito_birth_rate*H1406-prob_bite_human*J1406*H1406-mosquito_death_rate*H1406)*DT</f>
        <v>1.16554518014014E-007</v>
      </c>
      <c r="I1407" s="3" t="n">
        <f aca="false">I1406+(prob_bite_human*J1406*H1406-mosquito_death_rate*I1406)*DT</f>
        <v>13.3418830833725</v>
      </c>
      <c r="J1407" s="6" t="n">
        <f aca="false">F1407/(E1407+F1407+G1407)</f>
        <v>0.0694149481416553</v>
      </c>
      <c r="K1407" s="6" t="n">
        <f aca="false">I1407/(H1407+I1407)</f>
        <v>0.999999991264013</v>
      </c>
    </row>
    <row r="1408" customFormat="false" ht="13" hidden="false" customHeight="false" outlineLevel="0" collapsed="false">
      <c r="D1408" s="3" t="n">
        <v>350.75</v>
      </c>
      <c r="E1408" s="3" t="n">
        <f aca="false">E1407+(recovery_rate*F1407-prob_bit*K1407*E1407)*DT</f>
        <v>14.9562930590946</v>
      </c>
      <c r="F1408" s="3" t="n">
        <f aca="false">F1407+(prob_bit*K1407*E1407-immunity_rate*F1407-recovery_rate*F1407-malaria_induced_death_rate*F1407)*DT</f>
        <v>14.5870587130715</v>
      </c>
      <c r="G1408" s="3" t="n">
        <f aca="false">G1407+(immunity_rate*F1407)*DT</f>
        <v>180.971098818556</v>
      </c>
      <c r="H1408" s="3" t="n">
        <f aca="false">H1407+(mosquito_birth_rate*H1407-prob_bite_human*J1407*H1407-mosquito_death_rate*H1407)*DT</f>
        <v>1.15947721077243E-007</v>
      </c>
      <c r="I1408" s="3" t="n">
        <f aca="false">I1407+(prob_bite_human*J1407*H1407-mosquito_death_rate*I1407)*DT</f>
        <v>13.3085283762708</v>
      </c>
      <c r="J1408" s="6" t="n">
        <f aca="false">F1408/(E1408+F1408+G1408)</f>
        <v>0.0692924341874817</v>
      </c>
      <c r="K1408" s="6" t="n">
        <f aca="false">I1408/(H1408+I1408)</f>
        <v>0.999999991287713</v>
      </c>
    </row>
    <row r="1409" customFormat="false" ht="13" hidden="false" customHeight="false" outlineLevel="0" collapsed="false">
      <c r="D1409" s="3" t="n">
        <v>351</v>
      </c>
      <c r="E1409" s="3" t="n">
        <f aca="false">E1408+(recovery_rate*F1408-prob_bit*K1408*E1408)*DT</f>
        <v>14.9286004929156</v>
      </c>
      <c r="F1409" s="3" t="n">
        <f aca="false">F1408+(prob_bit*K1408*E1408-immunity_rate*F1408-recovery_rate*F1408-malaria_induced_death_rate*F1408)*DT</f>
        <v>14.5600498090765</v>
      </c>
      <c r="G1409" s="3" t="n">
        <f aca="false">G1408+(immunity_rate*F1408)*DT</f>
        <v>181.007566465339</v>
      </c>
      <c r="H1409" s="3" t="n">
        <f aca="false">H1408+(mosquito_birth_rate*H1408-prob_bite_human*J1408*H1408-mosquito_death_rate*H1408)*DT</f>
        <v>1.15345148589848E-007</v>
      </c>
      <c r="I1409" s="3" t="n">
        <f aca="false">I1408+(prob_bite_human*J1408*H1408-mosquito_death_rate*I1408)*DT</f>
        <v>13.2752570559327</v>
      </c>
      <c r="J1409" s="6" t="n">
        <f aca="false">F1409/(E1409+F1409+G1409)</f>
        <v>0.0691701258705765</v>
      </c>
      <c r="K1409" s="6" t="n">
        <f aca="false">I1409/(H1409+I1409)</f>
        <v>0.999999991311268</v>
      </c>
    </row>
    <row r="1410" customFormat="false" ht="13" hidden="false" customHeight="false" outlineLevel="0" collapsed="false">
      <c r="D1410" s="3" t="n">
        <v>351.25</v>
      </c>
      <c r="E1410" s="3" t="n">
        <f aca="false">E1409+(recovery_rate*F1409-prob_bit*K1409*E1409)*DT</f>
        <v>14.900959201356</v>
      </c>
      <c r="F1410" s="3" t="n">
        <f aca="false">F1409+(prob_bit*K1409*E1409-immunity_rate*F1409-recovery_rate*F1409-malaria_induced_death_rate*F1409)*DT</f>
        <v>14.5330909138521</v>
      </c>
      <c r="G1410" s="3" t="n">
        <f aca="false">G1409+(immunity_rate*F1409)*DT</f>
        <v>181.043966589862</v>
      </c>
      <c r="H1410" s="3" t="n">
        <f aca="false">H1409+(mosquito_birth_rate*H1409-prob_bite_human*J1409*H1409-mosquito_death_rate*H1409)*DT</f>
        <v>1.14746765706359E-007</v>
      </c>
      <c r="I1410" s="3" t="n">
        <f aca="false">I1409+(prob_bite_human*J1409*H1409-mosquito_death_rate*I1409)*DT</f>
        <v>13.2420689138913</v>
      </c>
      <c r="J1410" s="6" t="n">
        <f aca="false">F1410/(E1410+F1410+G1410)</f>
        <v>0.0690480228831518</v>
      </c>
      <c r="K1410" s="6" t="n">
        <f aca="false">I1410/(H1410+I1410)</f>
        <v>0.99999999133468</v>
      </c>
    </row>
    <row r="1411" customFormat="false" ht="13" hidden="false" customHeight="false" outlineLevel="0" collapsed="false">
      <c r="D1411" s="3" t="n">
        <v>351.5</v>
      </c>
      <c r="E1411" s="3" t="n">
        <f aca="false">E1410+(recovery_rate*F1410-prob_bit*K1410*E1410)*DT</f>
        <v>14.8733690894773</v>
      </c>
      <c r="F1411" s="3" t="n">
        <f aca="false">F1410+(prob_bit*K1410*E1410-immunity_rate*F1410-recovery_rate*F1410-malaria_induced_death_rate*F1410)*DT</f>
        <v>14.5061819348038</v>
      </c>
      <c r="G1411" s="3" t="n">
        <f aca="false">G1410+(immunity_rate*F1410)*DT</f>
        <v>181.080299317146</v>
      </c>
      <c r="H1411" s="3" t="n">
        <f aca="false">H1410+(mosquito_birth_rate*H1410-prob_bite_human*J1410*H1410-mosquito_death_rate*H1410)*DT</f>
        <v>1.14152537908539E-007</v>
      </c>
      <c r="I1411" s="3" t="n">
        <f aca="false">I1410+(prob_bite_human*J1410*H1410-mosquito_death_rate*I1410)*DT</f>
        <v>13.2089637422008</v>
      </c>
      <c r="J1411" s="6" t="n">
        <f aca="false">F1411/(E1411+F1411+G1411)</f>
        <v>0.0689261249177481</v>
      </c>
      <c r="K1411" s="6" t="n">
        <f aca="false">I1411/(H1411+I1411)</f>
        <v>0.999999991357949</v>
      </c>
    </row>
    <row r="1412" customFormat="false" ht="13" hidden="false" customHeight="false" outlineLevel="0" collapsed="false">
      <c r="D1412" s="3" t="n">
        <v>351.75</v>
      </c>
      <c r="E1412" s="3" t="n">
        <f aca="false">E1411+(recovery_rate*F1411-prob_bit*K1411*E1411)*DT</f>
        <v>14.845830062517</v>
      </c>
      <c r="F1412" s="3" t="n">
        <f aca="false">F1411+(prob_bit*K1411*E1411-immunity_rate*F1411-recovery_rate*F1411-malaria_induced_death_rate*F1411)*DT</f>
        <v>14.4793227795086</v>
      </c>
      <c r="G1412" s="3" t="n">
        <f aca="false">G1411+(immunity_rate*F1411)*DT</f>
        <v>181.116564771983</v>
      </c>
      <c r="H1412" s="3" t="n">
        <f aca="false">H1411+(mosquito_birth_rate*H1411-prob_bite_human*J1411*H1411-mosquito_death_rate*H1411)*DT</f>
        <v>1.13562431001972E-007</v>
      </c>
      <c r="I1412" s="3" t="n">
        <f aca="false">I1411+(prob_bite_human*J1411*H1411-mosquito_death_rate*I1411)*DT</f>
        <v>13.1759413334354</v>
      </c>
      <c r="J1412" s="6" t="n">
        <f aca="false">F1412/(E1412+F1412+G1412)</f>
        <v>0.0688044316672346</v>
      </c>
      <c r="K1412" s="6" t="n">
        <f aca="false">I1412/(H1412+I1412)</f>
        <v>0.999999991381077</v>
      </c>
    </row>
    <row r="1413" customFormat="false" ht="13" hidden="false" customHeight="false" outlineLevel="0" collapsed="false">
      <c r="D1413" s="3" t="n">
        <v>352</v>
      </c>
      <c r="E1413" s="3" t="n">
        <f aca="false">E1412+(recovery_rate*F1412-prob_bit*K1412*E1412)*DT</f>
        <v>14.818342025888</v>
      </c>
      <c r="F1413" s="3" t="n">
        <f aca="false">F1412+(prob_bit*K1412*E1412-immunity_rate*F1412-recovery_rate*F1412-malaria_induced_death_rate*F1412)*DT</f>
        <v>14.4525133557144</v>
      </c>
      <c r="G1413" s="3" t="n">
        <f aca="false">G1412+(immunity_rate*F1412)*DT</f>
        <v>181.152763078932</v>
      </c>
      <c r="H1413" s="3" t="n">
        <f aca="false">H1412+(mosquito_birth_rate*H1412-prob_bite_human*J1412*H1412-mosquito_death_rate*H1412)*DT</f>
        <v>1.12976411112684E-007</v>
      </c>
      <c r="I1413" s="3" t="n">
        <f aca="false">I1412+(prob_bite_human*J1412*H1412-mosquito_death_rate*I1412)*DT</f>
        <v>13.1430014806878</v>
      </c>
      <c r="J1413" s="6" t="n">
        <f aca="false">F1413/(E1413+F1413+G1413)</f>
        <v>0.0686829428248094</v>
      </c>
      <c r="K1413" s="6" t="n">
        <f aca="false">I1413/(H1413+I1413)</f>
        <v>0.999999991404063</v>
      </c>
    </row>
    <row r="1414" customFormat="false" ht="13" hidden="false" customHeight="false" outlineLevel="0" collapsed="false">
      <c r="D1414" s="3" t="n">
        <v>352.25</v>
      </c>
      <c r="E1414" s="3" t="n">
        <f aca="false">E1413+(recovery_rate*F1413-prob_bit*K1413*E1413)*DT</f>
        <v>14.7909048851783</v>
      </c>
      <c r="F1414" s="3" t="n">
        <f aca="false">F1413+(prob_bit*K1413*E1413-immunity_rate*F1413-recovery_rate*F1413-malaria_induced_death_rate*F1413)*DT</f>
        <v>14.4257535713402</v>
      </c>
      <c r="G1414" s="3" t="n">
        <f aca="false">G1413+(immunity_rate*F1413)*DT</f>
        <v>181.188894362321</v>
      </c>
      <c r="H1414" s="3" t="n">
        <f aca="false">H1413+(mosquito_birth_rate*H1413-prob_bite_human*J1413*H1413-mosquito_death_rate*H1413)*DT</f>
        <v>1.12394444683809E-007</v>
      </c>
      <c r="I1414" s="3" t="n">
        <f aca="false">I1413+(prob_bite_human*J1413*H1413-mosquito_death_rate*I1413)*DT</f>
        <v>13.110143977568</v>
      </c>
      <c r="J1414" s="6" t="n">
        <f aca="false">F1414/(E1414+F1414+G1414)</f>
        <v>0.0685616580839994</v>
      </c>
      <c r="K1414" s="6" t="n">
        <f aca="false">I1414/(H1414+I1414)</f>
        <v>0.99999999142691</v>
      </c>
    </row>
    <row r="1415" customFormat="false" ht="13" hidden="false" customHeight="false" outlineLevel="0" collapsed="false">
      <c r="D1415" s="3" t="n">
        <v>352.5</v>
      </c>
      <c r="E1415" s="3" t="n">
        <f aca="false">E1414+(recovery_rate*F1414-prob_bit*K1414*E1414)*DT</f>
        <v>14.7635185461507</v>
      </c>
      <c r="F1415" s="3" t="n">
        <f aca="false">F1414+(prob_bit*K1414*E1414-immunity_rate*F1414-recovery_rate*F1414-malaria_induced_death_rate*F1414)*DT</f>
        <v>14.3990433344752</v>
      </c>
      <c r="G1415" s="3" t="n">
        <f aca="false">G1414+(immunity_rate*F1414)*DT</f>
        <v>181.22495874625</v>
      </c>
      <c r="H1415" s="3" t="n">
        <f aca="false">H1414+(mosquito_birth_rate*H1414-prob_bite_human*J1414*H1414-mosquito_death_rate*H1414)*DT</f>
        <v>1.11816498472287E-007</v>
      </c>
      <c r="I1415" s="3" t="n">
        <f aca="false">I1414+(prob_bite_human*J1414*H1414-mosquito_death_rate*I1414)*DT</f>
        <v>13.0773686182021</v>
      </c>
      <c r="J1415" s="6" t="n">
        <f aca="false">F1415/(E1415+F1415+G1415)</f>
        <v>0.0684405771386606</v>
      </c>
      <c r="K1415" s="6" t="n">
        <f aca="false">I1415/(H1415+I1415)</f>
        <v>0.999999991449618</v>
      </c>
    </row>
    <row r="1416" customFormat="false" ht="13" hidden="false" customHeight="false" outlineLevel="0" collapsed="false">
      <c r="D1416" s="3" t="n">
        <v>352.75</v>
      </c>
      <c r="E1416" s="3" t="n">
        <f aca="false">E1415+(recovery_rate*F1415-prob_bit*K1415*E1415)*DT</f>
        <v>14.7361829147426</v>
      </c>
      <c r="F1416" s="3" t="n">
        <f aca="false">F1415+(prob_bit*K1415*E1415-immunity_rate*F1415-recovery_rate*F1415-malaria_induced_death_rate*F1415)*DT</f>
        <v>14.3723825533791</v>
      </c>
      <c r="G1416" s="3" t="n">
        <f aca="false">G1415+(immunity_rate*F1415)*DT</f>
        <v>181.260956354586</v>
      </c>
      <c r="H1416" s="3" t="n">
        <f aca="false">H1415+(mosquito_birth_rate*H1415-prob_bite_human*J1415*H1415-mosquito_death_rate*H1415)*DT</f>
        <v>1.11242539545607E-007</v>
      </c>
      <c r="I1416" s="3" t="n">
        <f aca="false">I1415+(prob_bite_human*J1415*H1415-mosquito_death_rate*I1415)*DT</f>
        <v>13.0446751972305</v>
      </c>
      <c r="J1416" s="6" t="n">
        <f aca="false">F1416/(E1416+F1416+G1416)</f>
        <v>0.0683196996829781</v>
      </c>
      <c r="K1416" s="6" t="n">
        <f aca="false">I1416/(H1416+I1416)</f>
        <v>0.999999991472188</v>
      </c>
    </row>
    <row r="1417" customFormat="false" ht="13" hidden="false" customHeight="false" outlineLevel="0" collapsed="false">
      <c r="D1417" s="3" t="n">
        <v>353</v>
      </c>
      <c r="E1417" s="3" t="n">
        <f aca="false">E1416+(recovery_rate*F1416-prob_bit*K1416*E1416)*DT</f>
        <v>14.7088978970654</v>
      </c>
      <c r="F1417" s="3" t="n">
        <f aca="false">F1416+(prob_bit*K1416*E1416-immunity_rate*F1416-recovery_rate*F1416-malaria_induced_death_rate*F1416)*DT</f>
        <v>14.3457711364811</v>
      </c>
      <c r="G1417" s="3" t="n">
        <f aca="false">G1416+(immunity_rate*F1416)*DT</f>
        <v>181.296887310969</v>
      </c>
      <c r="H1417" s="3" t="n">
        <f aca="false">H1416+(mosquito_birth_rate*H1416-prob_bite_human*J1416*H1416-mosquito_death_rate*H1416)*DT</f>
        <v>1.10672535278578E-007</v>
      </c>
      <c r="I1417" s="3" t="n">
        <f aca="false">I1416+(prob_bite_human*J1416*H1416-mosquito_death_rate*I1416)*DT</f>
        <v>13.0120635098074</v>
      </c>
      <c r="J1417" s="6" t="n">
        <f aca="false">F1417/(E1417+F1417+G1417)</f>
        <v>0.0681990254114663</v>
      </c>
      <c r="K1417" s="6" t="n">
        <f aca="false">I1417/(H1417+I1417)</f>
        <v>0.999999991494621</v>
      </c>
    </row>
    <row r="1418" customFormat="false" ht="13" hidden="false" customHeight="false" outlineLevel="0" collapsed="false">
      <c r="D1418" s="3" t="n">
        <v>353.25</v>
      </c>
      <c r="E1418" s="3" t="n">
        <f aca="false">E1417+(recovery_rate*F1417-prob_bit*K1417*E1417)*DT</f>
        <v>14.6816633994044</v>
      </c>
      <c r="F1418" s="3" t="n">
        <f aca="false">F1417+(prob_bit*K1417*E1417-immunity_rate*F1417-recovery_rate*F1417-malaria_induced_death_rate*F1417)*DT</f>
        <v>14.3192089923803</v>
      </c>
      <c r="G1418" s="3" t="n">
        <f aca="false">G1417+(immunity_rate*F1417)*DT</f>
        <v>181.332751738811</v>
      </c>
      <c r="H1418" s="3" t="n">
        <f aca="false">H1417+(mosquito_birth_rate*H1417-prob_bite_human*J1417*H1417-mosquito_death_rate*H1417)*DT</f>
        <v>1.10106453350142E-007</v>
      </c>
      <c r="I1418" s="3" t="n">
        <f aca="false">I1417+(prob_bite_human*J1417*H1417-mosquito_death_rate*I1417)*DT</f>
        <v>12.979533351599</v>
      </c>
      <c r="J1418" s="6" t="n">
        <f aca="false">F1418/(E1418+F1418+G1418)</f>
        <v>0.0680785540189691</v>
      </c>
      <c r="K1418" s="6" t="n">
        <f aca="false">I1418/(H1418+I1418)</f>
        <v>0.999999991516917</v>
      </c>
    </row>
    <row r="1419" customFormat="false" ht="13" hidden="false" customHeight="false" outlineLevel="0" collapsed="false">
      <c r="D1419" s="3" t="n">
        <v>353.5</v>
      </c>
      <c r="E1419" s="3" t="n">
        <f aca="false">E1418+(recovery_rate*F1418-prob_bit*K1418*E1418)*DT</f>
        <v>14.6544793282185</v>
      </c>
      <c r="F1419" s="3" t="n">
        <f aca="false">F1418+(prob_bit*K1418*E1418-immunity_rate*F1418-recovery_rate*F1418-malaria_induced_death_rate*F1418)*DT</f>
        <v>14.2926960298447</v>
      </c>
      <c r="G1419" s="3" t="n">
        <f aca="false">G1418+(immunity_rate*F1418)*DT</f>
        <v>181.368549761292</v>
      </c>
      <c r="H1419" s="3" t="n">
        <f aca="false">H1418+(mosquito_birth_rate*H1418-prob_bite_human*J1418*H1418-mosquito_death_rate*H1418)*DT</f>
        <v>1.09544261740224E-007</v>
      </c>
      <c r="I1419" s="3" t="n">
        <f aca="false">I1418+(prob_bite_human*J1418*H1418-mosquito_death_rate*I1418)*DT</f>
        <v>12.9470845187822</v>
      </c>
      <c r="J1419" s="6" t="n">
        <f aca="false">F1419/(E1419+F1419+G1419)</f>
        <v>0.06795828520066</v>
      </c>
      <c r="K1419" s="6" t="n">
        <f aca="false">I1419/(H1419+I1419)</f>
        <v>0.999999991539079</v>
      </c>
    </row>
    <row r="1420" customFormat="false" ht="13" hidden="false" customHeight="false" outlineLevel="0" collapsed="false">
      <c r="D1420" s="3" t="n">
        <v>353.75</v>
      </c>
      <c r="E1420" s="3" t="n">
        <f aca="false">E1419+(recovery_rate*F1419-prob_bit*K1419*E1419)*DT</f>
        <v>14.6273455901398</v>
      </c>
      <c r="F1420" s="3" t="n">
        <f aca="false">F1419+(prob_bit*K1419*E1419-immunity_rate*F1419-recovery_rate*F1419-malaria_induced_death_rate*F1419)*DT</f>
        <v>14.2662321578116</v>
      </c>
      <c r="G1420" s="3" t="n">
        <f aca="false">G1419+(immunity_rate*F1419)*DT</f>
        <v>181.404281501366</v>
      </c>
      <c r="H1420" s="3" t="n">
        <f aca="false">H1419+(mosquito_birth_rate*H1419-prob_bite_human*J1419*H1419-mosquito_death_rate*H1419)*DT</f>
        <v>1.08985928726616E-007</v>
      </c>
      <c r="I1420" s="3" t="n">
        <f aca="false">I1419+(prob_bite_human*J1419*H1419-mosquito_death_rate*I1419)*DT</f>
        <v>12.9147168080436</v>
      </c>
      <c r="J1420" s="6" t="n">
        <f aca="false">F1420/(E1420+F1420+G1420)</f>
        <v>0.0678382186520421</v>
      </c>
      <c r="K1420" s="6" t="n">
        <f aca="false">I1420/(H1420+I1420)</f>
        <v>0.999999991561106</v>
      </c>
    </row>
    <row r="1421" customFormat="false" ht="13" hidden="false" customHeight="false" outlineLevel="0" collapsed="false">
      <c r="D1421" s="3" t="n">
        <v>354</v>
      </c>
      <c r="E1421" s="3" t="n">
        <f aca="false">E1420+(recovery_rate*F1420-prob_bit*K1420*E1420)*DT</f>
        <v>14.6002620919731</v>
      </c>
      <c r="F1421" s="3" t="n">
        <f aca="false">F1420+(prob_bit*K1420*E1420-immunity_rate*F1420-recovery_rate*F1420-malaria_induced_death_rate*F1420)*DT</f>
        <v>14.2398172853865</v>
      </c>
      <c r="G1421" s="3" t="n">
        <f aca="false">G1420+(immunity_rate*F1420)*DT</f>
        <v>181.439947081761</v>
      </c>
      <c r="H1421" s="3" t="n">
        <f aca="false">H1420+(mosquito_birth_rate*H1420-prob_bite_human*J1420*H1420-mosquito_death_rate*H1420)*DT</f>
        <v>1.08431422881895E-007</v>
      </c>
      <c r="I1421" s="3" t="n">
        <f aca="false">I1420+(prob_bite_human*J1420*H1420-mosquito_death_rate*I1420)*DT</f>
        <v>12.882430016578</v>
      </c>
      <c r="J1421" s="6" t="n">
        <f aca="false">F1421/(E1421+F1421+G1421)</f>
        <v>0.0677183540689482</v>
      </c>
      <c r="K1421" s="6" t="n">
        <f aca="false">I1421/(H1421+I1421)</f>
        <v>0.999999991582999</v>
      </c>
    </row>
    <row r="1422" customFormat="false" ht="13" hidden="false" customHeight="false" outlineLevel="0" collapsed="false">
      <c r="D1422" s="3" t="n">
        <v>354.25</v>
      </c>
      <c r="E1422" s="3" t="n">
        <f aca="false">E1421+(recovery_rate*F1421-prob_bit*K1421*E1421)*DT</f>
        <v>14.5732287406958</v>
      </c>
      <c r="F1422" s="3" t="n">
        <f aca="false">F1421+(prob_bit*K1421*E1421-immunity_rate*F1421-recovery_rate*F1421-malaria_induced_death_rate*F1421)*DT</f>
        <v>14.2134513218435</v>
      </c>
      <c r="G1422" s="3" t="n">
        <f aca="false">G1421+(immunity_rate*F1421)*DT</f>
        <v>181.475546624974</v>
      </c>
      <c r="H1422" s="3" t="n">
        <f aca="false">H1421+(mosquito_birth_rate*H1421-prob_bite_human*J1421*H1421-mosquito_death_rate*H1421)*DT</f>
        <v>1.07880713070376E-007</v>
      </c>
      <c r="I1422" s="3" t="n">
        <f aca="false">I1421+(prob_bite_human*J1421*H1421-mosquito_death_rate*I1421)*DT</f>
        <v>12.8502239420872</v>
      </c>
      <c r="J1422" s="6" t="n">
        <f aca="false">F1422/(E1422+F1422+G1422)</f>
        <v>0.0675986911475411</v>
      </c>
      <c r="K1422" s="6" t="n">
        <f aca="false">I1422/(H1422+I1422)</f>
        <v>0.99999999160476</v>
      </c>
    </row>
    <row r="1423" customFormat="false" ht="13" hidden="false" customHeight="false" outlineLevel="0" collapsed="false">
      <c r="D1423" s="3" t="n">
        <v>354.5</v>
      </c>
      <c r="E1423" s="3" t="n">
        <f aca="false">E1422+(recovery_rate*F1422-prob_bit*K1422*E1422)*DT</f>
        <v>14.5462454434579</v>
      </c>
      <c r="F1423" s="3" t="n">
        <f aca="false">F1422+(prob_bit*K1422*E1422-immunity_rate*F1422-recovery_rate*F1422-malaria_induced_death_rate*F1422)*DT</f>
        <v>14.1871341766246</v>
      </c>
      <c r="G1423" s="3" t="n">
        <f aca="false">G1422+(immunity_rate*F1422)*DT</f>
        <v>181.511080253279</v>
      </c>
      <c r="H1423" s="3" t="n">
        <f aca="false">H1422+(mosquito_birth_rate*H1422-prob_bite_human*J1422*H1422-mosquito_death_rate*H1422)*DT</f>
        <v>1.07333768445105E-007</v>
      </c>
      <c r="I1423" s="3" t="n">
        <f aca="false">I1422+(prob_bite_human*J1422*H1422-mosquito_death_rate*I1422)*DT</f>
        <v>12.818098382779</v>
      </c>
      <c r="J1423" s="6" t="n">
        <f aca="false">F1423/(E1423+F1423+G1423)</f>
        <v>0.0674792295843138</v>
      </c>
      <c r="K1423" s="6" t="n">
        <f aca="false">I1423/(H1423+I1423)</f>
        <v>0.999999991626389</v>
      </c>
    </row>
    <row r="1424" customFormat="false" ht="13" hidden="false" customHeight="false" outlineLevel="0" collapsed="false">
      <c r="D1424" s="3" t="n">
        <v>354.75</v>
      </c>
      <c r="E1424" s="3" t="n">
        <f aca="false">E1423+(recovery_rate*F1423-prob_bit*K1423*E1423)*DT</f>
        <v>14.5193121075807</v>
      </c>
      <c r="F1424" s="3" t="n">
        <f aca="false">F1423+(prob_bit*K1423*E1423-immunity_rate*F1423-recovery_rate*F1423-malaria_induced_death_rate*F1423)*DT</f>
        <v>14.1608657593394</v>
      </c>
      <c r="G1424" s="3" t="n">
        <f aca="false">G1423+(immunity_rate*F1423)*DT</f>
        <v>181.54654808872</v>
      </c>
      <c r="H1424" s="3" t="n">
        <f aca="false">H1423+(mosquito_birth_rate*H1423-prob_bite_human*J1423*H1423-mosquito_death_rate*H1423)*DT</f>
        <v>1.06790558444875E-007</v>
      </c>
      <c r="I1424" s="3" t="n">
        <f aca="false">I1423+(prob_bite_human*J1423*H1423-mosquito_death_rate*I1423)*DT</f>
        <v>12.7860531373652</v>
      </c>
      <c r="J1424" s="6" t="n">
        <f aca="false">F1424/(E1424+F1424+G1424)</f>
        <v>0.0673599690760891</v>
      </c>
      <c r="K1424" s="6" t="n">
        <f aca="false">I1424/(H1424+I1424)</f>
        <v>0.999999991647887</v>
      </c>
    </row>
    <row r="1425" customFormat="false" ht="13" hidden="false" customHeight="false" outlineLevel="0" collapsed="false">
      <c r="D1425" s="3" t="n">
        <v>355</v>
      </c>
      <c r="E1425" s="3" t="n">
        <f aca="false">E1424+(recovery_rate*F1424-prob_bit*K1424*E1424)*DT</f>
        <v>14.4924286405576</v>
      </c>
      <c r="F1425" s="3" t="n">
        <f aca="false">F1424+(prob_bit*K1424*E1424-immunity_rate*F1424-recovery_rate*F1424-malaria_induced_death_rate*F1424)*DT</f>
        <v>14.1346459797649</v>
      </c>
      <c r="G1425" s="3" t="n">
        <f aca="false">G1424+(immunity_rate*F1424)*DT</f>
        <v>181.581950253119</v>
      </c>
      <c r="H1425" s="3" t="n">
        <f aca="false">H1424+(mosquito_birth_rate*H1424-prob_bite_human*J1424*H1424-mosquito_death_rate*H1424)*DT</f>
        <v>1.0625105279129E-007</v>
      </c>
      <c r="I1425" s="3" t="n">
        <f aca="false">I1424+(prob_bite_human*J1424*H1424-mosquito_death_rate*I1424)*DT</f>
        <v>12.7540880050613</v>
      </c>
      <c r="J1425" s="6" t="n">
        <f aca="false">F1425/(E1425+F1425+G1425)</f>
        <v>0.0672409093200203</v>
      </c>
      <c r="K1425" s="6" t="n">
        <f aca="false">I1425/(H1425+I1425)</f>
        <v>0.999999991669255</v>
      </c>
    </row>
    <row r="1426" customFormat="false" ht="13" hidden="false" customHeight="false" outlineLevel="0" collapsed="false">
      <c r="D1426" s="3" t="n">
        <v>355.25</v>
      </c>
      <c r="E1426" s="3" t="n">
        <f aca="false">E1425+(recovery_rate*F1425-prob_bit*K1425*E1425)*DT</f>
        <v>14.4655949500531</v>
      </c>
      <c r="F1426" s="3" t="n">
        <f aca="false">F1425+(prob_bit*K1425*E1425-immunity_rate*F1425-recovery_rate*F1425-malaria_induced_death_rate*F1425)*DT</f>
        <v>14.1084747478453</v>
      </c>
      <c r="G1426" s="3" t="n">
        <f aca="false">G1425+(immunity_rate*F1425)*DT</f>
        <v>181.617286868068</v>
      </c>
      <c r="H1426" s="3" t="n">
        <f aca="false">H1425+(mosquito_birth_rate*H1425-prob_bite_human*J1425*H1425-mosquito_death_rate*H1425)*DT</f>
        <v>1.05715221485848E-007</v>
      </c>
      <c r="I1426" s="3" t="n">
        <f aca="false">I1425+(prob_bite_human*J1425*H1425-mosquito_death_rate*I1425)*DT</f>
        <v>12.7222027855845</v>
      </c>
      <c r="J1426" s="6" t="n">
        <f aca="false">F1426/(E1426+F1426+G1426)</f>
        <v>0.0671220500135909</v>
      </c>
      <c r="K1426" s="6" t="n">
        <f aca="false">I1426/(H1426+I1426)</f>
        <v>0.999999991690494</v>
      </c>
    </row>
    <row r="1427" customFormat="false" ht="13" hidden="false" customHeight="false" outlineLevel="0" collapsed="false">
      <c r="D1427" s="3" t="n">
        <v>355.5</v>
      </c>
      <c r="E1427" s="3" t="n">
        <f aca="false">E1426+(recovery_rate*F1426-prob_bit*K1426*E1426)*DT</f>
        <v>14.4388109439027</v>
      </c>
      <c r="F1427" s="3" t="n">
        <f aca="false">F1426+(prob_bit*K1426*E1426-immunity_rate*F1426-recovery_rate*F1426-malaria_induced_death_rate*F1426)*DT</f>
        <v>14.0823519736913</v>
      </c>
      <c r="G1427" s="3" t="n">
        <f aca="false">G1426+(immunity_rate*F1426)*DT</f>
        <v>181.652558054938</v>
      </c>
      <c r="H1427" s="3" t="n">
        <f aca="false">H1426+(mosquito_birth_rate*H1426-prob_bite_human*J1426*H1426-mosquito_death_rate*H1426)*DT</f>
        <v>1.05183034807065E-007</v>
      </c>
      <c r="I1427" s="3" t="n">
        <f aca="false">I1426+(prob_bite_human*J1426*H1426-mosquito_death_rate*I1426)*DT</f>
        <v>12.6903972791527</v>
      </c>
      <c r="J1427" s="6" t="n">
        <f aca="false">F1427/(E1427+F1427+G1427)</f>
        <v>0.067003390854615</v>
      </c>
      <c r="K1427" s="6" t="n">
        <f aca="false">I1427/(H1427+I1427)</f>
        <v>0.999999991711604</v>
      </c>
    </row>
    <row r="1428" customFormat="false" ht="13" hidden="false" customHeight="false" outlineLevel="0" collapsed="false">
      <c r="D1428" s="3" t="n">
        <v>355.75</v>
      </c>
      <c r="E1428" s="3" t="n">
        <f aca="false">E1427+(recovery_rate*F1427-prob_bit*K1427*E1427)*DT</f>
        <v>14.4120765301124</v>
      </c>
      <c r="F1428" s="3" t="n">
        <f aca="false">F1427+(prob_bit*K1427*E1427-immunity_rate*F1427-recovery_rate*F1427-malaria_induced_death_rate*F1427)*DT</f>
        <v>14.0562775675803</v>
      </c>
      <c r="G1428" s="3" t="n">
        <f aca="false">G1427+(immunity_rate*F1427)*DT</f>
        <v>181.687763934872</v>
      </c>
      <c r="H1428" s="3" t="n">
        <f aca="false">H1427+(mosquito_birth_rate*H1427-prob_bite_human*J1427*H1427-mosquito_death_rate*H1427)*DT</f>
        <v>1.04654463307631E-007</v>
      </c>
      <c r="I1428" s="3" t="n">
        <f aca="false">I1427+(prob_bite_human*J1427*H1427-mosquito_death_rate*I1427)*DT</f>
        <v>12.6586712864834</v>
      </c>
      <c r="J1428" s="6" t="n">
        <f aca="false">F1428/(E1428+F1428+G1428)</f>
        <v>0.0668849315412372</v>
      </c>
      <c r="K1428" s="6" t="n">
        <f aca="false">I1428/(H1428+I1428)</f>
        <v>0.999999991732587</v>
      </c>
    </row>
    <row r="1429" customFormat="false" ht="13" hidden="false" customHeight="false" outlineLevel="0" collapsed="false">
      <c r="D1429" s="3" t="n">
        <v>356</v>
      </c>
      <c r="E1429" s="3" t="n">
        <f aca="false">E1428+(recovery_rate*F1428-prob_bit*K1428*E1428)*DT</f>
        <v>14.3853916168588</v>
      </c>
      <c r="F1429" s="3" t="n">
        <f aca="false">F1428+(prob_bit*K1428*E1428-immunity_rate*F1428-recovery_rate*F1428-malaria_induced_death_rate*F1428)*DT</f>
        <v>14.0302514399555</v>
      </c>
      <c r="G1429" s="3" t="n">
        <f aca="false">G1428+(immunity_rate*F1428)*DT</f>
        <v>181.722904628791</v>
      </c>
      <c r="H1429" s="3" t="n">
        <f aca="false">H1428+(mosquito_birth_rate*H1428-prob_bite_human*J1428*H1428-mosquito_death_rate*H1428)*DT</f>
        <v>1.04129477811595E-007</v>
      </c>
      <c r="I1429" s="3" t="n">
        <f aca="false">I1428+(prob_bite_human*J1428*H1428-mosquito_death_rate*I1428)*DT</f>
        <v>12.6270246087922</v>
      </c>
      <c r="J1429" s="6" t="n">
        <f aca="false">F1429/(E1429+F1429+G1429)</f>
        <v>0.0667666717719328</v>
      </c>
      <c r="K1429" s="6" t="n">
        <f aca="false">I1429/(H1429+I1429)</f>
        <v>0.999999991753443</v>
      </c>
    </row>
    <row r="1430" customFormat="false" ht="13" hidden="false" customHeight="false" outlineLevel="0" collapsed="false">
      <c r="D1430" s="3" t="n">
        <v>356.25</v>
      </c>
      <c r="E1430" s="3" t="n">
        <f aca="false">E1429+(recovery_rate*F1429-prob_bit*K1429*E1429)*DT</f>
        <v>14.3587561124883</v>
      </c>
      <c r="F1430" s="3" t="n">
        <f aca="false">F1429+(prob_bit*K1429*E1429-immunity_rate*F1429-recovery_rate*F1429-malaria_induced_death_rate*F1429)*DT</f>
        <v>14.0042735014261</v>
      </c>
      <c r="G1430" s="3" t="n">
        <f aca="false">G1429+(immunity_rate*F1429)*DT</f>
        <v>181.757980257391</v>
      </c>
      <c r="H1430" s="3" t="n">
        <f aca="false">H1429+(mosquito_birth_rate*H1429-prob_bite_human*J1429*H1429-mosquito_death_rate*H1429)*DT</f>
        <v>1.03608049411583E-007</v>
      </c>
      <c r="I1430" s="3" t="n">
        <f aca="false">I1429+(prob_bite_human*J1429*H1429-mosquito_death_rate*I1429)*DT</f>
        <v>12.5954570477916</v>
      </c>
      <c r="J1430" s="6" t="n">
        <f aca="false">F1430/(E1430+F1430+G1430)</f>
        <v>0.0666486112455078</v>
      </c>
      <c r="K1430" s="6" t="n">
        <f aca="false">I1430/(H1430+I1430)</f>
        <v>0.999999991774173</v>
      </c>
    </row>
    <row r="1431" customFormat="false" ht="13" hidden="false" customHeight="false" outlineLevel="0" collapsed="false">
      <c r="D1431" s="3" t="n">
        <v>356.5</v>
      </c>
      <c r="E1431" s="3" t="n">
        <f aca="false">E1430+(recovery_rate*F1430-prob_bit*K1430*E1430)*DT</f>
        <v>14.3321699255171</v>
      </c>
      <c r="F1431" s="3" t="n">
        <f aca="false">F1430+(prob_bit*K1430*E1430-immunity_rate*F1430-recovery_rate*F1430-malaria_induced_death_rate*F1430)*DT</f>
        <v>13.978343662767</v>
      </c>
      <c r="G1431" s="3" t="n">
        <f aca="false">G1430+(immunity_rate*F1430)*DT</f>
        <v>181.792990941144</v>
      </c>
      <c r="H1431" s="3" t="n">
        <f aca="false">H1430+(mosquito_birth_rate*H1430-prob_bite_human*J1430*H1430-mosquito_death_rate*H1430)*DT</f>
        <v>1.03090149466048E-007</v>
      </c>
      <c r="I1431" s="3" t="n">
        <f aca="false">I1430+(prob_bite_human*J1430*H1430-mosquito_death_rate*I1430)*DT</f>
        <v>12.5639684056901</v>
      </c>
      <c r="J1431" s="6" t="n">
        <f aca="false">F1431/(E1431+F1431+G1431)</f>
        <v>0.0665307496610991</v>
      </c>
      <c r="K1431" s="6" t="n">
        <f aca="false">I1431/(H1431+I1431)</f>
        <v>0.999999991794778</v>
      </c>
    </row>
    <row r="1432" customFormat="false" ht="13" hidden="false" customHeight="false" outlineLevel="0" collapsed="false">
      <c r="D1432" s="3" t="n">
        <v>356.75</v>
      </c>
      <c r="E1432" s="3" t="n">
        <f aca="false">E1431+(recovery_rate*F1431-prob_bit*K1431*E1431)*DT</f>
        <v>14.3056329646307</v>
      </c>
      <c r="F1432" s="3" t="n">
        <f aca="false">F1431+(prob_bit*K1431*E1431-immunity_rate*F1431-recovery_rate*F1431-malaria_induced_death_rate*F1431)*DT</f>
        <v>13.952461834918</v>
      </c>
      <c r="G1432" s="3" t="n">
        <f aca="false">G1431+(immunity_rate*F1431)*DT</f>
        <v>181.827936800301</v>
      </c>
      <c r="H1432" s="3" t="n">
        <f aca="false">H1431+(mosquito_birth_rate*H1431-prob_bite_human*J1431*H1431-mosquito_death_rate*H1431)*DT</f>
        <v>1.02575749596549E-007</v>
      </c>
      <c r="I1432" s="3" t="n">
        <f aca="false">I1431+(prob_bite_human*J1431*H1431-mosquito_death_rate*I1431)*DT</f>
        <v>12.5325584851902</v>
      </c>
      <c r="J1432" s="6" t="n">
        <f aca="false">F1432/(E1432+F1432+G1432)</f>
        <v>0.0664130867181745</v>
      </c>
      <c r="K1432" s="6" t="n">
        <f aca="false">I1432/(H1432+I1432)</f>
        <v>0.999999991815259</v>
      </c>
    </row>
    <row r="1433" customFormat="false" ht="13" hidden="false" customHeight="false" outlineLevel="0" collapsed="false">
      <c r="D1433" s="3" t="n">
        <v>357</v>
      </c>
      <c r="E1433" s="3" t="n">
        <f aca="false">E1432+(recovery_rate*F1432-prob_bit*K1432*E1432)*DT</f>
        <v>14.2791451386839</v>
      </c>
      <c r="F1433" s="3" t="n">
        <f aca="false">F1432+(prob_bit*K1432*E1432-immunity_rate*F1432-recovery_rate*F1432-malaria_induced_death_rate*F1432)*DT</f>
        <v>13.9266279289839</v>
      </c>
      <c r="G1433" s="3" t="n">
        <f aca="false">G1432+(immunity_rate*F1432)*DT</f>
        <v>181.862817954889</v>
      </c>
      <c r="H1433" s="3" t="n">
        <f aca="false">H1432+(mosquito_birth_rate*H1432-prob_bite_human*J1432*H1432-mosquito_death_rate*H1432)*DT</f>
        <v>1.02064821685064E-007</v>
      </c>
      <c r="I1433" s="3" t="n">
        <f aca="false">I1432+(prob_bite_human*J1432*H1432-mosquito_death_rate*I1432)*DT</f>
        <v>12.5012270894882</v>
      </c>
      <c r="J1433" s="6" t="n">
        <f aca="false">F1433/(E1433+F1433+G1433)</f>
        <v>0.066295622116533</v>
      </c>
      <c r="K1433" s="6" t="n">
        <f aca="false">I1433/(H1433+I1433)</f>
        <v>0.999999991835616</v>
      </c>
    </row>
    <row r="1434" customFormat="false" ht="13" hidden="false" customHeight="false" outlineLevel="0" collapsed="false">
      <c r="D1434" s="3" t="n">
        <v>357.25</v>
      </c>
      <c r="E1434" s="3" t="n">
        <f aca="false">E1433+(recovery_rate*F1433-prob_bit*K1433*E1433)*DT</f>
        <v>14.2527063566999</v>
      </c>
      <c r="F1434" s="3" t="n">
        <f aca="false">F1433+(prob_bit*K1433*E1433-immunity_rate*F1433-recovery_rate*F1433-malaria_induced_death_rate*F1433)*DT</f>
        <v>13.9008418562342</v>
      </c>
      <c r="G1434" s="3" t="n">
        <f aca="false">G1433+(immunity_rate*F1433)*DT</f>
        <v>181.897634524711</v>
      </c>
      <c r="H1434" s="3" t="n">
        <f aca="false">H1433+(mosquito_birth_rate*H1433-prob_bite_human*J1433*H1433-mosquito_death_rate*H1433)*DT</f>
        <v>1.01557337871327E-007</v>
      </c>
      <c r="I1434" s="3" t="n">
        <f aca="false">I1433+(prob_bite_human*J1433*H1433-mosquito_death_rate*I1433)*DT</f>
        <v>12.469974022272</v>
      </c>
      <c r="J1434" s="6" t="n">
        <f aca="false">F1434/(E1434+F1434+G1434)</f>
        <v>0.0661783555563045</v>
      </c>
      <c r="K1434" s="6" t="n">
        <f aca="false">I1434/(H1434+I1434)</f>
        <v>0.99999999185585</v>
      </c>
    </row>
    <row r="1435" customFormat="false" ht="13" hidden="false" customHeight="false" outlineLevel="0" collapsed="false">
      <c r="D1435" s="3" t="n">
        <v>357.5</v>
      </c>
      <c r="E1435" s="3" t="n">
        <f aca="false">E1434+(recovery_rate*F1434-prob_bit*K1434*E1434)*DT</f>
        <v>14.2263165278707</v>
      </c>
      <c r="F1435" s="3" t="n">
        <f aca="false">F1434+(prob_bit*K1434*E1434-immunity_rate*F1434-recovery_rate*F1434-malaria_induced_death_rate*F1434)*DT</f>
        <v>13.8751035281025</v>
      </c>
      <c r="G1435" s="3" t="n">
        <f aca="false">G1434+(immunity_rate*F1434)*DT</f>
        <v>181.932386629352</v>
      </c>
      <c r="H1435" s="3" t="n">
        <f aca="false">H1434+(mosquito_birth_rate*H1434-prob_bite_human*J1434*H1434-mosquito_death_rate*H1434)*DT</f>
        <v>1.01053270550202E-007</v>
      </c>
      <c r="I1435" s="3" t="n">
        <f aca="false">I1434+(prob_bite_human*J1434*H1434-mosquito_death_rate*I1434)*DT</f>
        <v>12.4387990877203</v>
      </c>
      <c r="J1435" s="6" t="n">
        <f aca="false">F1435/(E1435+F1435+G1435)</f>
        <v>0.0660612867379505</v>
      </c>
      <c r="K1435" s="6" t="n">
        <f aca="false">I1435/(H1435+I1435)</f>
        <v>0.999999991875963</v>
      </c>
    </row>
    <row r="1436" customFormat="false" ht="13" hidden="false" customHeight="false" outlineLevel="0" collapsed="false">
      <c r="D1436" s="3" t="n">
        <v>357.75</v>
      </c>
      <c r="E1436" s="3" t="n">
        <f aca="false">E1435+(recovery_rate*F1435-prob_bit*K1435*E1435)*DT</f>
        <v>14.1999755615562</v>
      </c>
      <c r="F1436" s="3" t="n">
        <f aca="false">F1435+(prob_bit*K1435*E1435-immunity_rate*F1435-recovery_rate*F1435-malaria_induced_death_rate*F1435)*DT</f>
        <v>13.8494128561866</v>
      </c>
      <c r="G1436" s="3" t="n">
        <f aca="false">G1435+(immunity_rate*F1435)*DT</f>
        <v>181.967074388172</v>
      </c>
      <c r="H1436" s="3" t="n">
        <f aca="false">H1435+(mosquito_birth_rate*H1435-prob_bite_human*J1435*H1435-mosquito_death_rate*H1435)*DT</f>
        <v>1.0055259236908E-007</v>
      </c>
      <c r="I1436" s="3" t="n">
        <f aca="false">I1435+(prob_bite_human*J1435*H1435-mosquito_death_rate*I1435)*DT</f>
        <v>12.4077020905017</v>
      </c>
      <c r="J1436" s="6" t="n">
        <f aca="false">F1436/(E1436+F1436+G1436)</f>
        <v>0.0659444153622635</v>
      </c>
      <c r="K1436" s="6" t="n">
        <f aca="false">I1436/(H1436+I1436)</f>
        <v>0.999999991895954</v>
      </c>
    </row>
    <row r="1437" customFormat="false" ht="13" hidden="false" customHeight="false" outlineLevel="0" collapsed="false">
      <c r="D1437" s="3" t="n">
        <v>358</v>
      </c>
      <c r="E1437" s="3" t="n">
        <f aca="false">E1436+(recovery_rate*F1436-prob_bit*K1436*E1436)*DT</f>
        <v>14.1736833672843</v>
      </c>
      <c r="F1437" s="3" t="n">
        <f aca="false">F1436+(prob_bit*K1436*E1436-immunity_rate*F1436-recovery_rate*F1436-malaria_induced_death_rate*F1436)*DT</f>
        <v>13.8237697522478</v>
      </c>
      <c r="G1437" s="3" t="n">
        <f aca="false">G1436+(immunity_rate*F1436)*DT</f>
        <v>182.001697920312</v>
      </c>
      <c r="H1437" s="3" t="n">
        <f aca="false">H1436+(mosquito_birth_rate*H1436-prob_bite_human*J1436*H1436-mosquito_death_rate*H1436)*DT</f>
        <v>1.00055276225309E-007</v>
      </c>
      <c r="I1437" s="3" t="n">
        <f aca="false">I1436+(prob_bite_human*J1436*H1436-mosquito_death_rate*I1436)*DT</f>
        <v>12.3766828357728</v>
      </c>
      <c r="J1437" s="6" t="n">
        <f aca="false">F1437/(E1437+F1437+G1437)</f>
        <v>0.0658277411303676</v>
      </c>
      <c r="K1437" s="6" t="n">
        <f aca="false">I1437/(H1437+I1437)</f>
        <v>0.999999991915825</v>
      </c>
    </row>
    <row r="1438" customFormat="false" ht="13" hidden="false" customHeight="false" outlineLevel="0" collapsed="false">
      <c r="D1438" s="3" t="n">
        <v>358.25</v>
      </c>
      <c r="E1438" s="3" t="n">
        <f aca="false">E1437+(recovery_rate*F1437-prob_bit*K1437*E1437)*DT</f>
        <v>14.1474398547502</v>
      </c>
      <c r="F1438" s="3" t="n">
        <f aca="false">F1437+(prob_bit*K1437*E1437-immunity_rate*F1437-recovery_rate*F1437-malaria_induced_death_rate*F1437)*DT</f>
        <v>13.7981741282109</v>
      </c>
      <c r="G1438" s="3" t="n">
        <f aca="false">G1437+(immunity_rate*F1437)*DT</f>
        <v>182.036257344693</v>
      </c>
      <c r="H1438" s="3" t="n">
        <f aca="false">H1437+(mosquito_birth_rate*H1437-prob_bite_human*J1437*H1437-mosquito_death_rate*H1437)*DT</f>
        <v>9.95612952636529E-008</v>
      </c>
      <c r="I1438" s="3" t="n">
        <f aca="false">I1437+(prob_bite_human*J1437*H1437-mosquito_death_rate*I1437)*DT</f>
        <v>12.3457411291773</v>
      </c>
      <c r="J1438" s="6" t="n">
        <f aca="false">F1438/(E1438+F1438+G1438)</f>
        <v>0.065711263743718</v>
      </c>
      <c r="K1438" s="6" t="n">
        <f aca="false">I1438/(H1438+I1438)</f>
        <v>0.999999991935576</v>
      </c>
    </row>
    <row r="1439" customFormat="false" ht="13" hidden="false" customHeight="false" outlineLevel="0" collapsed="false">
      <c r="D1439" s="3" t="n">
        <v>358.5</v>
      </c>
      <c r="E1439" s="3" t="n">
        <f aca="false">E1438+(recovery_rate*F1438-prob_bit*K1438*E1438)*DT</f>
        <v>14.1212449338166</v>
      </c>
      <c r="F1439" s="3" t="n">
        <f aca="false">F1438+(prob_bit*K1438*E1438-immunity_rate*F1438-recovery_rate*F1438-malaria_induced_death_rate*F1438)*DT</f>
        <v>13.7726258961638</v>
      </c>
      <c r="G1439" s="3" t="n">
        <f aca="false">G1438+(immunity_rate*F1438)*DT</f>
        <v>182.070752780013</v>
      </c>
      <c r="H1439" s="3" t="n">
        <f aca="false">H1438+(mosquito_birth_rate*H1438-prob_bite_human*J1438*H1438-mosquito_death_rate*H1438)*DT</f>
        <v>9.90706228737727E-008</v>
      </c>
      <c r="I1439" s="3" t="n">
        <f aca="false">I1438+(prob_bite_human*J1438*H1438-mosquito_death_rate*I1438)*DT</f>
        <v>12.3148767768451</v>
      </c>
      <c r="J1439" s="6" t="n">
        <f aca="false">F1439/(E1439+F1439+G1439)</f>
        <v>0.0655949829041021</v>
      </c>
      <c r="K1439" s="6" t="n">
        <f aca="false">I1439/(H1439+I1439)</f>
        <v>0.999999991955208</v>
      </c>
    </row>
    <row r="1440" customFormat="false" ht="13" hidden="false" customHeight="false" outlineLevel="0" collapsed="false">
      <c r="D1440" s="3" t="n">
        <v>358.75</v>
      </c>
      <c r="E1440" s="3" t="n">
        <f aca="false">E1439+(recovery_rate*F1439-prob_bit*K1439*E1439)*DT</f>
        <v>14.0950985145128</v>
      </c>
      <c r="F1440" s="3" t="n">
        <f aca="false">F1439+(prob_bit*K1439*E1439-immunity_rate*F1439-recovery_rate*F1439-malaria_induced_death_rate*F1439)*DT</f>
        <v>13.7471249683569</v>
      </c>
      <c r="G1440" s="3" t="n">
        <f aca="false">G1439+(immunity_rate*F1439)*DT</f>
        <v>182.105184344754</v>
      </c>
      <c r="H1440" s="3" t="n">
        <f aca="false">H1439+(mosquito_birth_rate*H1439-prob_bite_human*J1439*H1439-mosquito_death_rate*H1439)*DT</f>
        <v>9.8583232687745E-008</v>
      </c>
      <c r="I1440" s="3" t="n">
        <f aca="false">I1439+(prob_bite_human*J1439*H1439-mosquito_death_rate*I1439)*DT</f>
        <v>12.2840895853903</v>
      </c>
      <c r="J1440" s="6" t="n">
        <f aca="false">F1440/(E1440+F1440+G1440)</f>
        <v>0.0654788983136384</v>
      </c>
      <c r="K1440" s="6" t="n">
        <f aca="false">I1440/(H1440+I1440)</f>
        <v>0.999999991974722</v>
      </c>
    </row>
    <row r="1441" customFormat="false" ht="13" hidden="false" customHeight="false" outlineLevel="0" collapsed="false">
      <c r="D1441" s="3" t="n">
        <v>359</v>
      </c>
      <c r="E1441" s="3" t="n">
        <f aca="false">E1440+(recovery_rate*F1440-prob_bit*K1440*E1440)*DT</f>
        <v>14.0690005070349</v>
      </c>
      <c r="F1441" s="3" t="n">
        <f aca="false">F1440+(prob_bit*K1440*E1440-immunity_rate*F1440-recovery_rate*F1440-malaria_induced_death_rate*F1440)*DT</f>
        <v>13.7216712572035</v>
      </c>
      <c r="G1441" s="3" t="n">
        <f aca="false">G1440+(immunity_rate*F1440)*DT</f>
        <v>182.139552157175</v>
      </c>
      <c r="H1441" s="3" t="n">
        <f aca="false">H1440+(mosquito_birth_rate*H1440-prob_bite_human*J1440*H1440-mosquito_death_rate*H1440)*DT</f>
        <v>9.80990985776007E-008</v>
      </c>
      <c r="I1441" s="3" t="n">
        <f aca="false">I1440+(prob_bite_human*J1440*H1440-mosquito_death_rate*I1440)*DT</f>
        <v>12.253379361911</v>
      </c>
      <c r="J1441" s="6" t="n">
        <f aca="false">F1441/(E1441+F1441+G1441)</f>
        <v>0.0653630096747774</v>
      </c>
      <c r="K1441" s="6" t="n">
        <f aca="false">I1441/(H1441+I1441)</f>
        <v>0.999999991994119</v>
      </c>
    </row>
    <row r="1442" customFormat="false" ht="13" hidden="false" customHeight="false" outlineLevel="0" collapsed="false">
      <c r="D1442" s="3" t="n">
        <v>359.25</v>
      </c>
      <c r="E1442" s="3" t="n">
        <f aca="false">E1441+(recovery_rate*F1441-prob_bit*K1441*E1441)*DT</f>
        <v>14.0429508217452</v>
      </c>
      <c r="F1442" s="3" t="n">
        <f aca="false">F1441+(prob_bit*K1441*E1441-immunity_rate*F1441-recovery_rate*F1441-malaria_induced_death_rate*F1441)*DT</f>
        <v>13.6962646752788</v>
      </c>
      <c r="G1442" s="3" t="n">
        <f aca="false">G1441+(immunity_rate*F1441)*DT</f>
        <v>182.173856335318</v>
      </c>
      <c r="H1442" s="3" t="n">
        <f aca="false">H1441+(mosquito_birth_rate*H1441-prob_bite_human*J1441*H1441-mosquito_death_rate*H1441)*DT</f>
        <v>9.76181946528946E-008</v>
      </c>
      <c r="I1442" s="3" t="n">
        <f aca="false">I1441+(prob_bite_human*J1441*H1441-mosquito_death_rate*I1441)*DT</f>
        <v>12.2227459139871</v>
      </c>
      <c r="J1442" s="6" t="n">
        <f aca="false">F1442/(E1442+F1442+G1442)</f>
        <v>0.0652473166903012</v>
      </c>
      <c r="K1442" s="6" t="n">
        <f aca="false">I1442/(H1442+I1442)</f>
        <v>0.999999992013399</v>
      </c>
    </row>
    <row r="1443" customFormat="false" ht="13" hidden="false" customHeight="false" outlineLevel="0" collapsed="false">
      <c r="D1443" s="3" t="n">
        <v>359.5</v>
      </c>
      <c r="E1443" s="3" t="n">
        <f aca="false">E1442+(recovery_rate*F1442-prob_bit*K1442*E1442)*DT</f>
        <v>14.0169493691719</v>
      </c>
      <c r="F1443" s="3" t="n">
        <f aca="false">F1442+(prob_bit*K1442*E1442-immunity_rate*F1442-recovery_rate*F1442-malaria_induced_death_rate*F1442)*DT</f>
        <v>13.6709051353198</v>
      </c>
      <c r="G1443" s="3" t="n">
        <f aca="false">G1442+(immunity_rate*F1442)*DT</f>
        <v>182.208096997006</v>
      </c>
      <c r="H1443" s="3" t="n">
        <f aca="false">H1442+(mosquito_birth_rate*H1442-prob_bite_human*J1442*H1442-mosquito_death_rate*H1442)*DT</f>
        <v>9.71404952583006E-008</v>
      </c>
      <c r="I1443" s="3" t="n">
        <f aca="false">I1442+(prob_bite_human*J1442*H1442-mosquito_death_rate*I1442)*DT</f>
        <v>12.1921890496799</v>
      </c>
      <c r="J1443" s="6" t="n">
        <f aca="false">F1443/(E1443+F1443+G1443)</f>
        <v>0.0651318190633241</v>
      </c>
      <c r="K1443" s="6" t="n">
        <f aca="false">I1443/(H1443+I1443)</f>
        <v>0.999999992032563</v>
      </c>
    </row>
    <row r="1444" customFormat="false" ht="13" hidden="false" customHeight="false" outlineLevel="0" collapsed="false">
      <c r="D1444" s="3" t="n">
        <v>359.75</v>
      </c>
      <c r="E1444" s="3" t="n">
        <f aca="false">E1443+(recovery_rate*F1443-prob_bit*K1443*E1443)*DT</f>
        <v>13.9909960600089</v>
      </c>
      <c r="F1444" s="3" t="n">
        <f aca="false">F1443+(prob_bit*K1443*E1443-immunity_rate*F1443-recovery_rate*F1443-malaria_induced_death_rate*F1443)*DT</f>
        <v>13.6455925502253</v>
      </c>
      <c r="G1444" s="3" t="n">
        <f aca="false">G1443+(immunity_rate*F1443)*DT</f>
        <v>182.242274259844</v>
      </c>
      <c r="H1444" s="3" t="n">
        <f aca="false">H1443+(mosquito_birth_rate*H1443-prob_bite_human*J1443*H1443-mosquito_death_rate*H1443)*DT</f>
        <v>9.66659749712342E-008</v>
      </c>
      <c r="I1444" s="3" t="n">
        <f aca="false">I1443+(prob_bite_human*J1443*H1443-mosquito_death_rate*I1443)*DT</f>
        <v>12.1617085775302</v>
      </c>
      <c r="J1444" s="6" t="n">
        <f aca="false">F1444/(E1444+F1444+G1444)</f>
        <v>0.0650165164972918</v>
      </c>
      <c r="K1444" s="6" t="n">
        <f aca="false">I1444/(H1444+I1444)</f>
        <v>0.999999992051612</v>
      </c>
    </row>
    <row r="1445" customFormat="false" ht="13" hidden="false" customHeight="false" outlineLevel="0" collapsed="false">
      <c r="D1445" s="3" t="n">
        <v>360</v>
      </c>
      <c r="E1445" s="3" t="n">
        <f aca="false">E1444+(recovery_rate*F1444-prob_bit*K1444*E1444)*DT</f>
        <v>13.9650908051156</v>
      </c>
      <c r="F1445" s="3" t="n">
        <f aca="false">F1444+(prob_bit*K1444*E1444-immunity_rate*F1444-recovery_rate*F1444-malaria_induced_death_rate*F1444)*DT</f>
        <v>13.6203268330553</v>
      </c>
      <c r="G1445" s="3" t="n">
        <f aca="false">G1444+(immunity_rate*F1444)*DT</f>
        <v>182.27638824122</v>
      </c>
      <c r="H1445" s="3" t="n">
        <f aca="false">H1444+(mosquito_birth_rate*H1444-prob_bite_human*J1444*H1444-mosquito_death_rate*H1444)*DT</f>
        <v>9.61946085995009E-008</v>
      </c>
      <c r="I1445" s="3" t="n">
        <f aca="false">I1444+(prob_bite_human*J1444*H1444-mosquito_death_rate*I1444)*DT</f>
        <v>12.1313043065577</v>
      </c>
      <c r="J1445" s="6" t="n">
        <f aca="false">F1445/(E1445+F1445+G1445)</f>
        <v>0.0649014086959825</v>
      </c>
      <c r="K1445" s="6" t="n">
        <f aca="false">I1445/(H1445+I1445)</f>
        <v>0.999999992070547</v>
      </c>
    </row>
    <row r="1446" customFormat="false" ht="13" hidden="false" customHeight="false" outlineLevel="0" collapsed="false">
      <c r="D1446" s="3" t="n">
        <v>360.25</v>
      </c>
      <c r="E1446" s="3" t="n">
        <f aca="false">E1445+(recovery_rate*F1445-prob_bit*K1445*E1445)*DT</f>
        <v>13.9392335155162</v>
      </c>
      <c r="F1446" s="3" t="n">
        <f aca="false">F1445+(prob_bit*K1445*E1445-immunity_rate*F1445-recovery_rate*F1445-malaria_induced_death_rate*F1445)*DT</f>
        <v>13.5951078970307</v>
      </c>
      <c r="G1446" s="3" t="n">
        <f aca="false">G1445+(immunity_rate*F1445)*DT</f>
        <v>182.310439058302</v>
      </c>
      <c r="H1446" s="3" t="n">
        <f aca="false">H1445+(mosquito_birth_rate*H1445-prob_bite_human*J1445*H1445-mosquito_death_rate*H1445)*DT</f>
        <v>9.57263711789709E-008</v>
      </c>
      <c r="I1446" s="3" t="n">
        <f aca="false">I1445+(prob_bite_human*J1445*H1445-mosquito_death_rate*I1445)*DT</f>
        <v>12.1009760462596</v>
      </c>
      <c r="J1446" s="6" t="n">
        <f aca="false">F1446/(E1446+F1446+G1446)</f>
        <v>0.0647864953635063</v>
      </c>
      <c r="K1446" s="6" t="n">
        <f aca="false">I1446/(H1446+I1446)</f>
        <v>0.999999992089368</v>
      </c>
    </row>
    <row r="1447" customFormat="false" ht="13" hidden="false" customHeight="false" outlineLevel="0" collapsed="false">
      <c r="D1447" s="3" t="n">
        <v>360.5</v>
      </c>
      <c r="E1447" s="3" t="n">
        <f aca="false">E1446+(recovery_rate*F1446-prob_bit*K1446*E1446)*DT</f>
        <v>13.9134241023999</v>
      </c>
      <c r="F1447" s="3" t="n">
        <f aca="false">F1446+(prob_bit*K1446*E1446-immunity_rate*F1446-recovery_rate*F1446-malaria_induced_death_rate*F1446)*DT</f>
        <v>13.5699356555331</v>
      </c>
      <c r="G1447" s="3" t="n">
        <f aca="false">G1446+(immunity_rate*F1446)*DT</f>
        <v>182.344426828045</v>
      </c>
      <c r="H1447" s="3" t="n">
        <f aca="false">H1446+(mosquito_birth_rate*H1446-prob_bite_human*J1446*H1446-mosquito_death_rate*H1446)*DT</f>
        <v>9.52612379712795E-008</v>
      </c>
      <c r="I1447" s="3" t="n">
        <f aca="false">I1446+(prob_bite_human*J1446*H1446-mosquito_death_rate*I1446)*DT</f>
        <v>12.070723606609</v>
      </c>
      <c r="J1447" s="6" t="n">
        <f aca="false">F1447/(E1447+F1447+G1447)</f>
        <v>0.0646717762043054</v>
      </c>
      <c r="K1447" s="6" t="n">
        <f aca="false">I1447/(H1447+I1447)</f>
        <v>0.999999992108076</v>
      </c>
    </row>
    <row r="1448" customFormat="false" ht="13" hidden="false" customHeight="false" outlineLevel="0" collapsed="false">
      <c r="D1448" s="3" t="n">
        <v>360.75</v>
      </c>
      <c r="E1448" s="3" t="n">
        <f aca="false">E1447+(recovery_rate*F1447-prob_bit*K1447*E1447)*DT</f>
        <v>13.8876624771202</v>
      </c>
      <c r="F1448" s="3" t="n">
        <f aca="false">F1447+(prob_bit*K1447*E1447-immunity_rate*F1447-recovery_rate*F1447-malaria_induced_death_rate*F1447)*DT</f>
        <v>13.5448100221046</v>
      </c>
      <c r="G1448" s="3" t="n">
        <f aca="false">G1447+(immunity_rate*F1447)*DT</f>
        <v>182.378351667184</v>
      </c>
      <c r="H1448" s="3" t="n">
        <f aca="false">H1447+(mosquito_birth_rate*H1447-prob_bite_human*J1447*H1447-mosquito_death_rate*H1447)*DT</f>
        <v>9.47991844615528E-008</v>
      </c>
      <c r="I1448" s="3" t="n">
        <f aca="false">I1447+(prob_bite_human*J1447*H1447-mosquito_death_rate*I1447)*DT</f>
        <v>12.0405467980546</v>
      </c>
      <c r="J1448" s="6" t="n">
        <f aca="false">F1448/(E1448+F1448+G1448)</f>
        <v>0.0645572509231541</v>
      </c>
      <c r="K1448" s="6" t="n">
        <f aca="false">I1448/(H1448+I1448)</f>
        <v>0.999999992126671</v>
      </c>
    </row>
    <row r="1449" customFormat="false" ht="13" hidden="false" customHeight="false" outlineLevel="0" collapsed="false">
      <c r="D1449" s="3" t="n">
        <v>361</v>
      </c>
      <c r="E1449" s="3" t="n">
        <f aca="false">E1448+(recovery_rate*F1448-prob_bit*K1448*E1448)*DT</f>
        <v>13.8619485511947</v>
      </c>
      <c r="F1449" s="3" t="n">
        <f aca="false">F1448+(prob_bit*K1448*E1448-immunity_rate*F1448-recovery_rate*F1448-malaria_induced_death_rate*F1448)*DT</f>
        <v>13.5197309104472</v>
      </c>
      <c r="G1449" s="3" t="n">
        <f aca="false">G1448+(immunity_rate*F1448)*DT</f>
        <v>182.412213692239</v>
      </c>
      <c r="H1449" s="3" t="n">
        <f aca="false">H1448+(mosquito_birth_rate*H1448-prob_bite_human*J1448*H1448-mosquito_death_rate*H1448)*DT</f>
        <v>9.43401863561582E-008</v>
      </c>
      <c r="I1449" s="3" t="n">
        <f aca="false">I1448+(prob_bite_human*J1448*H1448-mosquito_death_rate*I1448)*DT</f>
        <v>12.0104454315184</v>
      </c>
      <c r="J1449" s="6" t="n">
        <f aca="false">F1449/(E1449+F1449+G1449)</f>
        <v>0.0644429192251591</v>
      </c>
      <c r="K1449" s="6" t="n">
        <f aca="false">I1449/(H1449+I1449)</f>
        <v>0.999999992145155</v>
      </c>
    </row>
    <row r="1450" customFormat="false" ht="13" hidden="false" customHeight="false" outlineLevel="0" collapsed="false">
      <c r="D1450" s="3" t="n">
        <v>361.25</v>
      </c>
      <c r="E1450" s="3" t="n">
        <f aca="false">E1449+(recovery_rate*F1449-prob_bit*K1449*E1449)*DT</f>
        <v>13.8362822363049</v>
      </c>
      <c r="F1450" s="3" t="n">
        <f aca="false">F1449+(prob_bit*K1449*E1449-immunity_rate*F1449-recovery_rate*F1449-malaria_induced_death_rate*F1449)*DT</f>
        <v>13.4946982344228</v>
      </c>
      <c r="G1450" s="3" t="n">
        <f aca="false">G1449+(immunity_rate*F1449)*DT</f>
        <v>182.446013019515</v>
      </c>
      <c r="H1450" s="3" t="n">
        <f aca="false">H1449+(mosquito_birth_rate*H1449-prob_bite_human*J1449*H1449-mosquito_death_rate*H1449)*DT</f>
        <v>9.38842195804804E-008</v>
      </c>
      <c r="I1450" s="3" t="n">
        <f aca="false">I1449+(prob_bite_human*J1449*H1449-mosquito_death_rate*I1449)*DT</f>
        <v>11.9804193183956</v>
      </c>
      <c r="J1450" s="6" t="n">
        <f aca="false">F1450/(E1450+F1450+G1450)</f>
        <v>0.0643287808157595</v>
      </c>
      <c r="K1450" s="6" t="n">
        <f aca="false">I1450/(H1450+I1450)</f>
        <v>0.999999992163528</v>
      </c>
    </row>
    <row r="1451" customFormat="false" ht="13" hidden="false" customHeight="false" outlineLevel="0" collapsed="false">
      <c r="D1451" s="3" t="n">
        <v>361.5</v>
      </c>
      <c r="E1451" s="3" t="n">
        <f aca="false">E1450+(recovery_rate*F1450-prob_bit*K1450*E1450)*DT</f>
        <v>13.8106634442958</v>
      </c>
      <c r="F1451" s="3" t="n">
        <f aca="false">F1450+(prob_bit*K1450*E1450-immunity_rate*F1450-recovery_rate*F1450-malaria_induced_death_rate*F1450)*DT</f>
        <v>13.4697119080528</v>
      </c>
      <c r="G1451" s="3" t="n">
        <f aca="false">G1450+(immunity_rate*F1450)*DT</f>
        <v>182.479749765101</v>
      </c>
      <c r="H1451" s="3" t="n">
        <f aca="false">H1450+(mosquito_birth_rate*H1450-prob_bite_human*J1450*H1450-mosquito_death_rate*H1450)*DT</f>
        <v>9.34312602767216E-008</v>
      </c>
      <c r="I1451" s="3" t="n">
        <f aca="false">I1450+(prob_bite_human*J1450*H1450-mosquito_death_rate*I1450)*DT</f>
        <v>11.9504682705526</v>
      </c>
      <c r="J1451" s="6" t="n">
        <f aca="false">F1451/(E1451+F1451+G1451)</f>
        <v>0.0642148354007265</v>
      </c>
      <c r="K1451" s="6" t="n">
        <f aca="false">I1451/(H1451+I1451)</f>
        <v>0.999999992181791</v>
      </c>
    </row>
    <row r="1452" customFormat="false" ht="13" hidden="false" customHeight="false" outlineLevel="0" collapsed="false">
      <c r="D1452" s="3" t="n">
        <v>361.75</v>
      </c>
      <c r="E1452" s="3" t="n">
        <f aca="false">E1451+(recovery_rate*F1451-prob_bit*K1451*E1451)*DT</f>
        <v>13.7850920871757</v>
      </c>
      <c r="F1452" s="3" t="n">
        <f aca="false">F1451+(prob_bit*K1451*E1451-immunity_rate*F1451-recovery_rate*F1451-malaria_induced_death_rate*F1451)*DT</f>
        <v>13.4447718455178</v>
      </c>
      <c r="G1452" s="3" t="n">
        <f aca="false">G1451+(immunity_rate*F1451)*DT</f>
        <v>182.513424044871</v>
      </c>
      <c r="H1452" s="3" t="n">
        <f aca="false">H1451+(mosquito_birth_rate*H1451-prob_bite_human*J1451*H1451-mosquito_death_rate*H1451)*DT</f>
        <v>9.29812848017252E-008</v>
      </c>
      <c r="I1452" s="3" t="n">
        <f aca="false">I1451+(prob_bite_human*J1451*H1451-mosquito_death_rate*I1451)*DT</f>
        <v>11.9205921003262</v>
      </c>
      <c r="J1452" s="6" t="n">
        <f aca="false">F1452/(E1452+F1452+G1452)</f>
        <v>0.0641010826861638</v>
      </c>
      <c r="K1452" s="6" t="n">
        <f aca="false">I1452/(H1452+I1452)</f>
        <v>0.999999992199944</v>
      </c>
    </row>
    <row r="1453" customFormat="false" ht="13" hidden="false" customHeight="false" outlineLevel="0" collapsed="false">
      <c r="D1453" s="3" t="n">
        <v>362</v>
      </c>
      <c r="E1453" s="3" t="n">
        <f aca="false">E1452+(recovery_rate*F1452-prob_bit*K1452*E1452)*DT</f>
        <v>13.7595680771157</v>
      </c>
      <c r="F1453" s="3" t="n">
        <f aca="false">F1452+(prob_bit*K1452*E1452-immunity_rate*F1452-recovery_rate*F1452-malaria_induced_death_rate*F1452)*DT</f>
        <v>13.4198779611571</v>
      </c>
      <c r="G1453" s="3" t="n">
        <f aca="false">G1452+(immunity_rate*F1452)*DT</f>
        <v>182.547035974485</v>
      </c>
      <c r="H1453" s="3" t="n">
        <f aca="false">H1452+(mosquito_birth_rate*H1452-prob_bite_human*J1452*H1452-mosquito_death_rate*H1452)*DT</f>
        <v>9.25342697248246E-008</v>
      </c>
      <c r="I1453" s="3" t="n">
        <f aca="false">I1452+(prob_bite_human*J1452*H1452-mosquito_death_rate*I1452)*DT</f>
        <v>11.8907906205224</v>
      </c>
      <c r="J1453" s="6" t="n">
        <f aca="false">F1453/(E1453+F1453+G1453)</f>
        <v>0.0639875223785078</v>
      </c>
      <c r="K1453" s="6" t="n">
        <f aca="false">I1453/(H1453+I1453)</f>
        <v>0.999999992217989</v>
      </c>
    </row>
    <row r="1454" customFormat="false" ht="13" hidden="false" customHeight="false" outlineLevel="0" collapsed="false">
      <c r="D1454" s="3" t="n">
        <v>362.25</v>
      </c>
      <c r="E1454" s="3" t="n">
        <f aca="false">E1453+(recovery_rate*F1453-prob_bit*K1453*E1453)*DT</f>
        <v>13.7340913264495</v>
      </c>
      <c r="F1454" s="3" t="n">
        <f aca="false">F1453+(prob_bit*K1453*E1453-immunity_rate*F1453-recovery_rate*F1453-malaria_induced_death_rate*F1453)*DT</f>
        <v>13.3950301694688</v>
      </c>
      <c r="G1454" s="3" t="n">
        <f aca="false">G1453+(immunity_rate*F1453)*DT</f>
        <v>182.580585669388</v>
      </c>
      <c r="H1454" s="3" t="n">
        <f aca="false">H1453+(mosquito_birth_rate*H1453-prob_bite_human*J1453*H1453-mosquito_death_rate*H1453)*DT</f>
        <v>9.20901918257149E-008</v>
      </c>
      <c r="I1454" s="3" t="n">
        <f aca="false">I1453+(prob_bite_human*J1453*H1453-mosquito_death_rate*I1453)*DT</f>
        <v>11.8610636444151</v>
      </c>
      <c r="J1454" s="6" t="n">
        <f aca="false">F1454/(E1454+F1454+G1454)</f>
        <v>0.0638741541845272</v>
      </c>
      <c r="K1454" s="6" t="n">
        <f aca="false">I1454/(H1454+I1454)</f>
        <v>0.999999992235925</v>
      </c>
    </row>
    <row r="1455" customFormat="false" ht="13" hidden="false" customHeight="false" outlineLevel="0" collapsed="false">
      <c r="D1455" s="3" t="n">
        <v>362.5</v>
      </c>
      <c r="E1455" s="3" t="n">
        <f aca="false">E1454+(recovery_rate*F1454-prob_bit*K1454*E1454)*DT</f>
        <v>13.7086617476734</v>
      </c>
      <c r="F1455" s="3" t="n">
        <f aca="false">F1454+(prob_bit*K1454*E1454-immunity_rate*F1454-recovery_rate*F1454-malaria_induced_death_rate*F1454)*DT</f>
        <v>13.3702283851094</v>
      </c>
      <c r="G1455" s="3" t="n">
        <f aca="false">G1454+(immunity_rate*F1454)*DT</f>
        <v>182.614073244812</v>
      </c>
      <c r="H1455" s="3" t="n">
        <f aca="false">H1454+(mosquito_birth_rate*H1454-prob_bite_human*J1454*H1454-mosquito_death_rate*H1454)*DT</f>
        <v>9.1649028092348E-008</v>
      </c>
      <c r="I1455" s="3" t="n">
        <f aca="false">I1454+(prob_bite_human*J1454*H1454-mosquito_death_rate*I1454)*DT</f>
        <v>11.8314109857453</v>
      </c>
      <c r="J1455" s="6" t="n">
        <f aca="false">F1455/(E1455+F1455+G1455)</f>
        <v>0.0637609778113233</v>
      </c>
      <c r="K1455" s="6" t="n">
        <f aca="false">I1455/(H1455+I1455)</f>
        <v>0.999999992253753</v>
      </c>
    </row>
    <row r="1456" customFormat="false" ht="13" hidden="false" customHeight="false" outlineLevel="0" collapsed="false">
      <c r="D1456" s="3" t="n">
        <v>362.75</v>
      </c>
      <c r="E1456" s="3" t="n">
        <f aca="false">E1455+(recovery_rate*F1455-prob_bit*K1455*E1455)*DT</f>
        <v>13.6832792534454</v>
      </c>
      <c r="F1456" s="3" t="n">
        <f aca="false">F1455+(prob_bit*K1455*E1455-immunity_rate*F1455-recovery_rate*F1455-malaria_induced_death_rate*F1455)*DT</f>
        <v>13.3454725228933</v>
      </c>
      <c r="G1456" s="3" t="n">
        <f aca="false">G1455+(immunity_rate*F1455)*DT</f>
        <v>182.647498815775</v>
      </c>
      <c r="H1456" s="3" t="n">
        <f aca="false">H1455+(mosquito_birth_rate*H1455-prob_bite_human*J1455*H1455-mosquito_death_rate*H1455)*DT</f>
        <v>9.12107557188511E-008</v>
      </c>
      <c r="I1456" s="3" t="n">
        <f aca="false">I1455+(prob_bite_human*J1455*H1455-mosquito_death_rate*I1455)*DT</f>
        <v>11.8018324587192</v>
      </c>
      <c r="J1456" s="6" t="n">
        <f aca="false">F1456/(E1456+F1456+G1456)</f>
        <v>0.0636479929663301</v>
      </c>
      <c r="K1456" s="6" t="n">
        <f aca="false">I1456/(H1456+I1456)</f>
        <v>0.999999992271475</v>
      </c>
    </row>
    <row r="1457" customFormat="false" ht="13" hidden="false" customHeight="false" outlineLevel="0" collapsed="false">
      <c r="D1457" s="3" t="n">
        <v>363</v>
      </c>
      <c r="E1457" s="3" t="n">
        <f aca="false">E1456+(recovery_rate*F1456-prob_bit*K1456*E1456)*DT</f>
        <v>13.6579437565854</v>
      </c>
      <c r="F1457" s="3" t="n">
        <f aca="false">F1456+(prob_bit*K1456*E1456-immunity_rate*F1456-recovery_rate*F1456-malaria_induced_death_rate*F1456)*DT</f>
        <v>13.3207624977925</v>
      </c>
      <c r="G1457" s="3" t="n">
        <f aca="false">G1456+(immunity_rate*F1456)*DT</f>
        <v>182.680862497082</v>
      </c>
      <c r="H1457" s="3" t="n">
        <f aca="false">H1456+(mosquito_birth_rate*H1456-prob_bite_human*J1456*H1456-mosquito_death_rate*H1456)*DT</f>
        <v>9.07753521034676E-008</v>
      </c>
      <c r="I1457" s="3" t="n">
        <f aca="false">I1456+(prob_bite_human*J1456*H1456-mosquito_death_rate*I1456)*DT</f>
        <v>11.7723278780078</v>
      </c>
      <c r="J1457" s="6" t="n">
        <f aca="false">F1457/(E1457+F1457+G1457)</f>
        <v>0.0635351993573141</v>
      </c>
      <c r="K1457" s="6" t="n">
        <f aca="false">I1457/(H1457+I1457)</f>
        <v>0.999999992289091</v>
      </c>
    </row>
    <row r="1458" customFormat="false" ht="13" hidden="false" customHeight="false" outlineLevel="0" collapsed="false">
      <c r="D1458" s="3" t="n">
        <v>363.25</v>
      </c>
      <c r="E1458" s="3" t="n">
        <f aca="false">E1457+(recovery_rate*F1457-prob_bit*K1457*E1457)*DT</f>
        <v>13.6326551700746</v>
      </c>
      <c r="F1458" s="3" t="n">
        <f aca="false">F1457+(prob_bit*K1457*E1457-immunity_rate*F1457-recovery_rate*F1457-malaria_induced_death_rate*F1457)*DT</f>
        <v>13.2960982249366</v>
      </c>
      <c r="G1458" s="3" t="n">
        <f aca="false">G1457+(immunity_rate*F1457)*DT</f>
        <v>182.714164403326</v>
      </c>
      <c r="H1458" s="3" t="n">
        <f aca="false">H1457+(mosquito_birth_rate*H1457-prob_bite_human*J1457*H1457-mosquito_death_rate*H1457)*DT</f>
        <v>9.03427948465207E-008</v>
      </c>
      <c r="I1458" s="3" t="n">
        <f aca="false">I1457+(prob_bite_human*J1457*H1457-mosquito_death_rate*I1457)*DT</f>
        <v>11.7428970587453</v>
      </c>
      <c r="J1458" s="6" t="n">
        <f aca="false">F1458/(E1458+F1458+G1458)</f>
        <v>0.0634225966923746</v>
      </c>
      <c r="K1458" s="6" t="n">
        <f aca="false">I1458/(H1458+I1458)</f>
        <v>0.999999992306601</v>
      </c>
    </row>
    <row r="1459" customFormat="false" ht="13" hidden="false" customHeight="false" outlineLevel="0" collapsed="false">
      <c r="D1459" s="3" t="n">
        <v>363.5</v>
      </c>
      <c r="E1459" s="3" t="n">
        <f aca="false">E1458+(recovery_rate*F1458-prob_bit*K1458*E1458)*DT</f>
        <v>13.6074134070553</v>
      </c>
      <c r="F1459" s="3" t="n">
        <f aca="false">F1458+(prob_bit*K1458*E1458-immunity_rate*F1458-recovery_rate*F1458-malaria_induced_death_rate*F1458)*DT</f>
        <v>13.2714796196123</v>
      </c>
      <c r="G1459" s="3" t="n">
        <f aca="false">G1458+(immunity_rate*F1458)*DT</f>
        <v>182.747404648889</v>
      </c>
      <c r="H1459" s="3" t="n">
        <f aca="false">H1458+(mosquito_birth_rate*H1458-prob_bite_human*J1458*H1458-mosquito_death_rate*H1458)*DT</f>
        <v>8.99130617483998E-008</v>
      </c>
      <c r="I1459" s="3" t="n">
        <f aca="false">I1458+(prob_bite_human*J1458*H1458-mosquito_death_rate*I1458)*DT</f>
        <v>11.7135398165282</v>
      </c>
      <c r="J1459" s="6" t="n">
        <f aca="false">F1459/(E1459+F1459+G1459)</f>
        <v>0.0633101846799437</v>
      </c>
      <c r="K1459" s="6" t="n">
        <f aca="false">I1459/(H1459+I1459)</f>
        <v>0.999999992324006</v>
      </c>
    </row>
    <row r="1460" customFormat="false" ht="13" hidden="false" customHeight="false" outlineLevel="0" collapsed="false">
      <c r="D1460" s="3" t="n">
        <v>363.75</v>
      </c>
      <c r="E1460" s="3" t="n">
        <f aca="false">E1459+(recovery_rate*F1459-prob_bit*K1459*E1459)*DT</f>
        <v>13.5822183808309</v>
      </c>
      <c r="F1460" s="3" t="n">
        <f aca="false">F1459+(prob_bit*K1459*E1459-immunity_rate*F1459-recovery_rate*F1459-malaria_induced_death_rate*F1459)*DT</f>
        <v>13.2469065972632</v>
      </c>
      <c r="G1460" s="3" t="n">
        <f aca="false">G1459+(immunity_rate*F1459)*DT</f>
        <v>182.780583347938</v>
      </c>
      <c r="H1460" s="3" t="n">
        <f aca="false">H1459+(mosquito_birth_rate*H1459-prob_bite_human*J1459*H1459-mosquito_death_rate*H1459)*DT</f>
        <v>8.94861308075675E-008</v>
      </c>
      <c r="I1460" s="3" t="n">
        <f aca="false">I1459+(prob_bite_human*J1459*H1459-mosquito_death_rate*I1459)*DT</f>
        <v>11.6842559674138</v>
      </c>
      <c r="J1460" s="6" t="n">
        <f aca="false">F1460/(E1460+F1460+G1460)</f>
        <v>0.0631979630287862</v>
      </c>
      <c r="K1460" s="6" t="n">
        <f aca="false">I1460/(H1460+I1460)</f>
        <v>0.999999992341307</v>
      </c>
    </row>
    <row r="1461" customFormat="false" ht="13" hidden="false" customHeight="false" outlineLevel="0" collapsed="false">
      <c r="D1461" s="3" t="n">
        <v>364</v>
      </c>
      <c r="E1461" s="3" t="n">
        <f aca="false">E1460+(recovery_rate*F1460-prob_bit*K1460*E1460)*DT</f>
        <v>13.557070004865</v>
      </c>
      <c r="F1461" s="3" t="n">
        <f aca="false">F1460+(prob_bit*K1460*E1460-immunity_rate*F1460-recovery_rate*F1460-malaria_induced_death_rate*F1460)*DT</f>
        <v>13.2223790734894</v>
      </c>
      <c r="G1461" s="3" t="n">
        <f aca="false">G1460+(immunity_rate*F1460)*DT</f>
        <v>182.813700614431</v>
      </c>
      <c r="H1461" s="3" t="n">
        <f aca="false">H1460+(mosquito_birth_rate*H1460-prob_bite_human*J1460*H1460-mosquito_death_rate*H1460)*DT</f>
        <v>8.90619802185901E-008</v>
      </c>
      <c r="I1461" s="3" t="n">
        <f aca="false">I1460+(prob_bite_human*J1460*H1460-mosquito_death_rate*I1460)*DT</f>
        <v>11.6550453279194</v>
      </c>
      <c r="J1461" s="6" t="n">
        <f aca="false">F1461/(E1461+F1461+G1461)</f>
        <v>0.0630859314479998</v>
      </c>
      <c r="K1461" s="6" t="n">
        <f aca="false">I1461/(H1461+I1461)</f>
        <v>0.999999992358504</v>
      </c>
    </row>
    <row r="1462" customFormat="false" ht="13" hidden="false" customHeight="false" outlineLevel="0" collapsed="false">
      <c r="D1462" s="3" t="n">
        <v>364.25</v>
      </c>
      <c r="E1462" s="3" t="n">
        <f aca="false">E1461+(recovery_rate*F1461-prob_bit*K1461*E1461)*DT</f>
        <v>13.5319681927815</v>
      </c>
      <c r="F1462" s="3" t="n">
        <f aca="false">F1461+(prob_bit*K1461*E1461-immunity_rate*F1461-recovery_rate*F1461-malaria_induced_death_rate*F1461)*DT</f>
        <v>13.1978969640473</v>
      </c>
      <c r="G1462" s="3" t="n">
        <f aca="false">G1461+(immunity_rate*F1461)*DT</f>
        <v>182.846756562114</v>
      </c>
      <c r="H1462" s="3" t="n">
        <f aca="false">H1461+(mosquito_birth_rate*H1461-prob_bite_human*J1461*H1461-mosquito_death_rate*H1461)*DT</f>
        <v>8.86405883701881E-008</v>
      </c>
      <c r="I1462" s="3" t="n">
        <f aca="false">I1461+(prob_bite_human*J1461*H1461-mosquito_death_rate*I1461)*DT</f>
        <v>11.625907715021</v>
      </c>
      <c r="J1462" s="6" t="n">
        <f aca="false">F1462/(E1462+F1462+G1462)</f>
        <v>0.0629740896470149</v>
      </c>
      <c r="K1462" s="6" t="n">
        <f aca="false">I1462/(H1462+I1462)</f>
        <v>0.999999992375599</v>
      </c>
    </row>
    <row r="1463" customFormat="false" ht="13" hidden="false" customHeight="false" outlineLevel="0" collapsed="false">
      <c r="D1463" s="3" t="n">
        <v>364.5</v>
      </c>
      <c r="E1463" s="3" t="n">
        <f aca="false">E1462+(recovery_rate*F1462-prob_bit*K1462*E1462)*DT</f>
        <v>13.5069128583644</v>
      </c>
      <c r="F1463" s="3" t="n">
        <f aca="false">F1462+(prob_bit*K1462*E1462-immunity_rate*F1462-recovery_rate*F1462-malaria_induced_death_rate*F1462)*DT</f>
        <v>13.1734601848492</v>
      </c>
      <c r="G1463" s="3" t="n">
        <f aca="false">G1462+(immunity_rate*F1462)*DT</f>
        <v>182.879751304525</v>
      </c>
      <c r="H1463" s="3" t="n">
        <f aca="false">H1462+(mosquito_birth_rate*H1462-prob_bite_human*J1462*H1462-mosquito_death_rate*H1462)*DT</f>
        <v>8.82219338433089E-008</v>
      </c>
      <c r="I1463" s="3" t="n">
        <f aca="false">I1462+(prob_bite_human*J1462*H1462-mosquito_death_rate*I1462)*DT</f>
        <v>11.5968429461521</v>
      </c>
      <c r="J1463" s="6" t="n">
        <f aca="false">F1463/(E1463+F1463+G1463)</f>
        <v>0.0628624373355949</v>
      </c>
      <c r="K1463" s="6" t="n">
        <f aca="false">I1463/(H1463+I1463)</f>
        <v>0.99999999239259</v>
      </c>
    </row>
    <row r="1464" customFormat="false" ht="13" hidden="false" customHeight="false" outlineLevel="0" collapsed="false">
      <c r="D1464" s="3" t="n">
        <v>364.75</v>
      </c>
      <c r="E1464" s="3" t="n">
        <f aca="false">E1463+(recovery_rate*F1463-prob_bit*K1463*E1463)*DT</f>
        <v>13.4819039155572</v>
      </c>
      <c r="F1464" s="3" t="n">
        <f aca="false">F1463+(prob_bit*K1463*E1463-immunity_rate*F1463-recovery_rate*F1463-malaria_induced_death_rate*F1463)*DT</f>
        <v>13.1490686519632</v>
      </c>
      <c r="G1464" s="3" t="n">
        <f aca="false">G1463+(immunity_rate*F1463)*DT</f>
        <v>182.912684954987</v>
      </c>
      <c r="H1464" s="3" t="n">
        <f aca="false">H1463+(mosquito_birth_rate*H1463-prob_bite_human*J1463*H1463-mosquito_death_rate*H1463)*DT</f>
        <v>8.78059954092202E-008</v>
      </c>
      <c r="I1464" s="3" t="n">
        <f aca="false">I1463+(prob_bite_human*J1463*H1463-mosquito_death_rate*I1463)*DT</f>
        <v>11.5678508392027</v>
      </c>
      <c r="J1464" s="6" t="n">
        <f aca="false">F1464/(E1464+F1464+G1464)</f>
        <v>0.0627509742238361</v>
      </c>
      <c r="K1464" s="6" t="n">
        <f aca="false">I1464/(H1464+I1464)</f>
        <v>0.999999992409481</v>
      </c>
    </row>
    <row r="1465" customFormat="false" ht="13" hidden="false" customHeight="false" outlineLevel="0" collapsed="false">
      <c r="D1465" s="3" t="n">
        <v>365</v>
      </c>
      <c r="E1465" s="3" t="n">
        <f aca="false">E1464+(recovery_rate*F1464-prob_bit*K1464*E1464)*DT</f>
        <v>13.4569412784628</v>
      </c>
      <c r="F1465" s="3" t="n">
        <f aca="false">F1464+(prob_bit*K1464*E1464-immunity_rate*F1464-recovery_rate*F1464-malaria_induced_death_rate*F1464)*DT</f>
        <v>13.1247222816128</v>
      </c>
      <c r="G1465" s="3" t="n">
        <f aca="false">G1464+(immunity_rate*F1464)*DT</f>
        <v>182.945557626617</v>
      </c>
      <c r="H1465" s="3" t="n">
        <f aca="false">H1464+(mosquito_birth_rate*H1464-prob_bite_human*J1464*H1464-mosquito_death_rate*H1464)*DT</f>
        <v>8.73927520276235E-008</v>
      </c>
      <c r="I1465" s="3" t="n">
        <f aca="false">I1464+(prob_bite_human*J1464*H1464-mosquito_death_rate*I1464)*DT</f>
        <v>11.5389312125179</v>
      </c>
      <c r="J1465" s="6" t="n">
        <f aca="false">F1465/(E1465+F1465+G1465)</f>
        <v>0.0626397000221677</v>
      </c>
      <c r="K1465" s="6" t="n">
        <f aca="false">I1465/(H1465+I1465)</f>
        <v>0.99999999242627</v>
      </c>
    </row>
    <row r="1466" customFormat="false" ht="13" hidden="false" customHeight="false" outlineLevel="0" collapsed="false">
      <c r="D1466" s="3" t="n">
        <v>365.25</v>
      </c>
      <c r="E1466" s="3" t="n">
        <f aca="false">E1465+(recovery_rate*F1465-prob_bit*K1465*E1465)*DT</f>
        <v>13.432024861343</v>
      </c>
      <c r="F1466" s="3" t="n">
        <f aca="false">F1465+(prob_bit*K1465*E1465-immunity_rate*F1465-recovery_rate*F1465-malaria_induced_death_rate*F1465)*DT</f>
        <v>13.1004209901765</v>
      </c>
      <c r="G1466" s="3" t="n">
        <f aca="false">G1465+(immunity_rate*F1465)*DT</f>
        <v>182.978369432321</v>
      </c>
      <c r="H1466" s="3" t="n">
        <f aca="false">H1465+(mosquito_birth_rate*H1465-prob_bite_human*J1465*H1465-mosquito_death_rate*H1465)*DT</f>
        <v>8.69821828447894E-008</v>
      </c>
      <c r="I1466" s="3" t="n">
        <f aca="false">I1465+(prob_bite_human*J1465*H1465-mosquito_death_rate*I1465)*DT</f>
        <v>11.5100838848972</v>
      </c>
      <c r="J1466" s="6" t="n">
        <f aca="false">F1466/(E1466+F1466+G1466)</f>
        <v>0.0625286144413519</v>
      </c>
      <c r="K1466" s="6" t="n">
        <f aca="false">I1466/(H1466+I1466)</f>
        <v>0.999999992442959</v>
      </c>
    </row>
    <row r="1467" customFormat="false" ht="13" hidden="false" customHeight="false" outlineLevel="0" collapsed="false">
      <c r="D1467" s="3" t="n">
        <v>365.5</v>
      </c>
      <c r="E1467" s="3" t="n">
        <f aca="false">E1466+(recovery_rate*F1466-prob_bit*K1466*E1466)*DT</f>
        <v>13.4071545786185</v>
      </c>
      <c r="F1467" s="3" t="n">
        <f aca="false">F1466+(prob_bit*K1466*E1466-immunity_rate*F1466-recovery_rate*F1466-malaria_induced_death_rate*F1466)*DT</f>
        <v>13.0761646941879</v>
      </c>
      <c r="G1467" s="3" t="n">
        <f aca="false">G1466+(immunity_rate*F1466)*DT</f>
        <v>183.011120484796</v>
      </c>
      <c r="H1467" s="3" t="n">
        <f aca="false">H1466+(mosquito_birth_rate*H1466-prob_bite_human*J1466*H1466-mosquito_death_rate*H1466)*DT</f>
        <v>8.65742671917117E-008</v>
      </c>
      <c r="I1467" s="3" t="n">
        <f aca="false">I1466+(prob_bite_human*J1466*H1466-mosquito_death_rate*I1466)*DT</f>
        <v>11.4813086755929</v>
      </c>
      <c r="J1467" s="6" t="n">
        <f aca="false">F1467/(E1467+F1467+G1467)</f>
        <v>0.0624177171924838</v>
      </c>
      <c r="K1467" s="6" t="n">
        <f aca="false">I1467/(H1467+I1467)</f>
        <v>0.999999992459547</v>
      </c>
    </row>
    <row r="1468" customFormat="false" ht="13" hidden="false" customHeight="false" outlineLevel="0" collapsed="false">
      <c r="D1468" s="3" t="n">
        <v>365.75</v>
      </c>
      <c r="E1468" s="3" t="n">
        <f aca="false">E1467+(recovery_rate*F1467-prob_bit*K1467*E1467)*DT</f>
        <v>13.3823303448684</v>
      </c>
      <c r="F1468" s="3" t="n">
        <f aca="false">F1467+(prob_bit*K1467*E1467-immunity_rate*F1467-recovery_rate*F1467-malaria_induced_death_rate*F1467)*DT</f>
        <v>13.0519533103348</v>
      </c>
      <c r="G1468" s="3" t="n">
        <f aca="false">G1467+(immunity_rate*F1467)*DT</f>
        <v>183.043810896532</v>
      </c>
      <c r="H1468" s="3" t="n">
        <f aca="false">H1467+(mosquito_birth_rate*H1467-prob_bite_human*J1467*H1467-mosquito_death_rate*H1467)*DT</f>
        <v>8.61689845822828E-008</v>
      </c>
      <c r="I1468" s="3" t="n">
        <f aca="false">I1467+(prob_bite_human*J1467*H1467-mosquito_death_rate*I1467)*DT</f>
        <v>11.4526054043092</v>
      </c>
      <c r="J1468" s="6" t="n">
        <f aca="false">F1468/(E1468+F1468+G1468)</f>
        <v>0.0623070079869918</v>
      </c>
      <c r="K1468" s="6" t="n">
        <f aca="false">I1468/(H1468+I1468)</f>
        <v>0.999999992476037</v>
      </c>
    </row>
    <row r="1469" customFormat="false" ht="13" hidden="false" customHeight="false" outlineLevel="0" collapsed="false">
      <c r="D1469" s="3" t="n">
        <v>366</v>
      </c>
      <c r="E1469" s="3" t="n">
        <f aca="false">E1468+(recovery_rate*F1468-prob_bit*K1468*E1468)*DT</f>
        <v>13.35755207483</v>
      </c>
      <c r="F1469" s="3" t="n">
        <f aca="false">F1468+(prob_bit*K1468*E1468-immunity_rate*F1468-recovery_rate*F1468-malaria_induced_death_rate*F1468)*DT</f>
        <v>13.0277867554594</v>
      </c>
      <c r="G1469" s="3" t="n">
        <f aca="false">G1468+(immunity_rate*F1468)*DT</f>
        <v>183.076440779807</v>
      </c>
      <c r="H1469" s="3" t="n">
        <f aca="false">H1468+(mosquito_birth_rate*H1468-prob_bite_human*J1468*H1468-mosquito_death_rate*H1468)*DT</f>
        <v>8.57663147114879E-008</v>
      </c>
      <c r="I1469" s="3" t="n">
        <f aca="false">I1468+(prob_bite_human*J1468*H1468-mosquito_death_rate*I1468)*DT</f>
        <v>11.4239738912011</v>
      </c>
      <c r="J1469" s="6" t="n">
        <f aca="false">F1469/(E1469+F1469+G1469)</f>
        <v>0.062196486536637</v>
      </c>
      <c r="K1469" s="6" t="n">
        <f aca="false">I1469/(H1469+I1469)</f>
        <v>0.999999992492427</v>
      </c>
    </row>
    <row r="1470" customFormat="false" ht="13" hidden="false" customHeight="false" outlineLevel="0" collapsed="false">
      <c r="D1470" s="3" t="n">
        <v>366.25</v>
      </c>
      <c r="E1470" s="3" t="n">
        <f aca="false">E1469+(recovery_rate*F1469-prob_bit*K1469*E1469)*DT</f>
        <v>13.3328196833984</v>
      </c>
      <c r="F1470" s="3" t="n">
        <f aca="false">F1469+(prob_bit*K1469*E1469-immunity_rate*F1469-recovery_rate*F1469-malaria_induced_death_rate*F1469)*DT</f>
        <v>13.003664946558</v>
      </c>
      <c r="G1470" s="3" t="n">
        <f aca="false">G1469+(immunity_rate*F1469)*DT</f>
        <v>183.109010246696</v>
      </c>
      <c r="H1470" s="3" t="n">
        <f aca="false">H1469+(mosquito_birth_rate*H1469-prob_bite_human*J1469*H1469-mosquito_death_rate*H1469)*DT</f>
        <v>8.53662374536191E-008</v>
      </c>
      <c r="I1470" s="3" t="n">
        <f aca="false">I1469+(prob_bite_human*J1469*H1469-mosquito_death_rate*I1469)*DT</f>
        <v>11.3954139568731</v>
      </c>
      <c r="J1470" s="6" t="n">
        <f aca="false">F1470/(E1470+F1470+G1470)</f>
        <v>0.0620861525535137</v>
      </c>
      <c r="K1470" s="6" t="n">
        <f aca="false">I1470/(H1470+I1470)</f>
        <v>0.99999999250872</v>
      </c>
    </row>
    <row r="1471" customFormat="false" ht="13" hidden="false" customHeight="false" outlineLevel="0" collapsed="false">
      <c r="D1471" s="3" t="n">
        <v>366.5</v>
      </c>
      <c r="E1471" s="3" t="n">
        <f aca="false">E1470+(recovery_rate*F1470-prob_bit*K1470*E1470)*DT</f>
        <v>13.3081330856263</v>
      </c>
      <c r="F1471" s="3" t="n">
        <f aca="false">F1470+(prob_bit*K1470*E1470-immunity_rate*F1470-recovery_rate*F1470-malaria_induced_death_rate*F1470)*DT</f>
        <v>12.9795878007805</v>
      </c>
      <c r="G1471" s="3" t="n">
        <f aca="false">G1470+(immunity_rate*F1470)*DT</f>
        <v>183.141519409062</v>
      </c>
      <c r="H1471" s="3" t="n">
        <f aca="false">H1470+(mosquito_birth_rate*H1470-prob_bite_human*J1470*H1470-mosquito_death_rate*H1470)*DT</f>
        <v>8.49687328605092E-008</v>
      </c>
      <c r="I1471" s="3" t="n">
        <f aca="false">I1470+(prob_bite_human*J1470*H1470-mosquito_death_rate*I1470)*DT</f>
        <v>11.3669254223784</v>
      </c>
      <c r="J1471" s="6" t="n">
        <f aca="false">F1471/(E1471+F1471+G1471)</f>
        <v>0.0619760057500493</v>
      </c>
      <c r="K1471" s="6" t="n">
        <f aca="false">I1471/(H1471+I1471)</f>
        <v>0.999999992524915</v>
      </c>
    </row>
    <row r="1472" customFormat="false" ht="13" hidden="false" customHeight="false" outlineLevel="0" collapsed="false">
      <c r="D1472" s="3" t="n">
        <v>366.75</v>
      </c>
      <c r="E1472" s="3" t="n">
        <f aca="false">E1471+(recovery_rate*F1471-prob_bit*K1471*E1471)*DT</f>
        <v>13.2834921967239</v>
      </c>
      <c r="F1472" s="3" t="n">
        <f aca="false">F1471+(prob_bit*K1471*E1471-immunity_rate*F1471-recovery_rate*F1471-malaria_induced_death_rate*F1471)*DT</f>
        <v>12.95555523543</v>
      </c>
      <c r="G1472" s="3" t="n">
        <f aca="false">G1471+(immunity_rate*F1471)*DT</f>
        <v>183.173968378564</v>
      </c>
      <c r="H1472" s="3" t="n">
        <f aca="false">H1471+(mosquito_birth_rate*H1471-prob_bite_human*J1471*H1471-mosquito_death_rate*H1471)*DT</f>
        <v>8.45737811597839E-008</v>
      </c>
      <c r="I1472" s="3" t="n">
        <f aca="false">I1471+(prob_bite_human*J1471*H1471-mosquito_death_rate*I1471)*DT</f>
        <v>11.3385081092175</v>
      </c>
      <c r="J1472" s="6" t="n">
        <f aca="false">F1472/(E1472+F1472+G1472)</f>
        <v>0.0618660458390043</v>
      </c>
      <c r="K1472" s="6" t="n">
        <f aca="false">I1472/(H1472+I1472)</f>
        <v>0.999999992541013</v>
      </c>
    </row>
    <row r="1473" customFormat="false" ht="13" hidden="false" customHeight="false" outlineLevel="0" collapsed="false">
      <c r="D1473" s="3" t="n">
        <v>367</v>
      </c>
      <c r="E1473" s="3" t="n">
        <f aca="false">E1472+(recovery_rate*F1472-prob_bit*K1472*E1472)*DT</f>
        <v>13.2588969320579</v>
      </c>
      <c r="F1473" s="3" t="n">
        <f aca="false">F1472+(prob_bit*K1472*E1472-immunity_rate*F1472-recovery_rate*F1472-malaria_induced_death_rate*F1472)*DT</f>
        <v>12.9315671679631</v>
      </c>
      <c r="G1473" s="3" t="n">
        <f aca="false">G1472+(immunity_rate*F1472)*DT</f>
        <v>183.206357266653</v>
      </c>
      <c r="H1473" s="3" t="n">
        <f aca="false">H1472+(mosquito_birth_rate*H1472-prob_bite_human*J1472*H1472-mosquito_death_rate*H1472)*DT</f>
        <v>8.41813627531333E-008</v>
      </c>
      <c r="I1473" s="3" t="n">
        <f aca="false">I1472+(prob_bite_human*J1472*H1472-mosquito_death_rate*I1472)*DT</f>
        <v>11.3101618393368</v>
      </c>
      <c r="J1473" s="6" t="n">
        <f aca="false">F1473/(E1473+F1473+G1473)</f>
        <v>0.0617562725334721</v>
      </c>
      <c r="K1473" s="6" t="n">
        <f aca="false">I1473/(H1473+I1473)</f>
        <v>0.999999992557015</v>
      </c>
    </row>
    <row r="1474" customFormat="false" ht="13" hidden="false" customHeight="false" outlineLevel="0" collapsed="false">
      <c r="D1474" s="3" t="n">
        <v>367.25</v>
      </c>
      <c r="E1474" s="3" t="n">
        <f aca="false">E1473+(recovery_rate*F1473-prob_bit*K1473*E1473)*DT</f>
        <v>13.2343472071522</v>
      </c>
      <c r="F1474" s="3" t="n">
        <f aca="false">F1473+(prob_bit*K1473*E1473-immunity_rate*F1473-recovery_rate*F1473-malaria_induced_death_rate*F1473)*DT</f>
        <v>12.9076235159889</v>
      </c>
      <c r="G1474" s="3" t="n">
        <f aca="false">G1473+(immunity_rate*F1473)*DT</f>
        <v>183.238686184573</v>
      </c>
      <c r="H1474" s="3" t="n">
        <f aca="false">H1473+(mosquito_birth_rate*H1473-prob_bite_human*J1473*H1473-mosquito_death_rate*H1473)*DT</f>
        <v>8.37914582146016E-008</v>
      </c>
      <c r="I1474" s="3" t="n">
        <f aca="false">I1473+(prob_bite_human*J1473*H1473-mosquito_death_rate*I1473)*DT</f>
        <v>11.2818864351284</v>
      </c>
      <c r="J1474" s="6" t="n">
        <f aca="false">F1474/(E1474+F1474+G1474)</f>
        <v>0.0616466855468795</v>
      </c>
      <c r="K1474" s="6" t="n">
        <f aca="false">I1474/(H1474+I1474)</f>
        <v>0.999999992572922</v>
      </c>
    </row>
    <row r="1475" customFormat="false" ht="13" hidden="false" customHeight="false" outlineLevel="0" collapsed="false">
      <c r="D1475" s="3" t="n">
        <v>367.5</v>
      </c>
      <c r="E1475" s="3" t="n">
        <f aca="false">E1474+(recovery_rate*F1474-prob_bit*K1474*E1474)*DT</f>
        <v>13.2098429376869</v>
      </c>
      <c r="F1475" s="3" t="n">
        <f aca="false">F1474+(prob_bit*K1474*E1474-immunity_rate*F1474-recovery_rate*F1474-malaria_induced_death_rate*F1474)*DT</f>
        <v>12.8837241972693</v>
      </c>
      <c r="G1475" s="3" t="n">
        <f aca="false">G1474+(immunity_rate*F1474)*DT</f>
        <v>183.270955243363</v>
      </c>
      <c r="H1475" s="3" t="n">
        <f aca="false">H1474+(mosquito_birth_rate*H1474-prob_bite_human*J1474*H1474-mosquito_death_rate*H1474)*DT</f>
        <v>8.34040482888964E-008</v>
      </c>
      <c r="I1475" s="3" t="n">
        <f aca="false">I1474+(prob_bite_human*J1474*H1474-mosquito_death_rate*I1474)*DT</f>
        <v>11.253681719428</v>
      </c>
      <c r="J1475" s="6" t="n">
        <f aca="false">F1475/(E1475+F1475+G1475)</f>
        <v>0.0615372845929863</v>
      </c>
      <c r="K1475" s="6" t="n">
        <f aca="false">I1475/(H1475+I1475)</f>
        <v>0.999999992588732</v>
      </c>
    </row>
    <row r="1476" customFormat="false" ht="13" hidden="false" customHeight="false" outlineLevel="0" collapsed="false">
      <c r="D1476" s="3" t="n">
        <v>367.75</v>
      </c>
      <c r="E1476" s="3" t="n">
        <f aca="false">E1475+(recovery_rate*F1475-prob_bit*K1475*E1475)*DT</f>
        <v>13.1853840394982</v>
      </c>
      <c r="F1476" s="3" t="n">
        <f aca="false">F1475+(prob_bit*K1475*E1475-immunity_rate*F1475-recovery_rate*F1475-malaria_induced_death_rate*F1475)*DT</f>
        <v>12.8598691297182</v>
      </c>
      <c r="G1476" s="3" t="n">
        <f aca="false">G1475+(immunity_rate*F1475)*DT</f>
        <v>183.303164553856</v>
      </c>
      <c r="H1476" s="3" t="n">
        <f aca="false">H1475+(mosquito_birth_rate*H1475-prob_bite_human*J1475*H1475-mosquito_death_rate*H1475)*DT</f>
        <v>8.30191138897143E-008</v>
      </c>
      <c r="I1476" s="3" t="n">
        <f aca="false">I1475+(prob_bite_human*J1475*H1475-mosquito_death_rate*I1475)*DT</f>
        <v>11.2255475155143</v>
      </c>
      <c r="J1476" s="6" t="n">
        <f aca="false">F1476/(E1476+F1476+G1476)</f>
        <v>0.0614280693858853</v>
      </c>
      <c r="K1476" s="6" t="n">
        <f aca="false">I1476/(H1476+I1476)</f>
        <v>0.999999992604449</v>
      </c>
    </row>
    <row r="1477" customFormat="false" ht="13" hidden="false" customHeight="false" outlineLevel="0" collapsed="false">
      <c r="D1477" s="3" t="n">
        <v>368</v>
      </c>
      <c r="E1477" s="3" t="n">
        <f aca="false">E1476+(recovery_rate*F1476-prob_bit*K1476*E1476)*DT</f>
        <v>13.1609704285782</v>
      </c>
      <c r="F1477" s="3" t="n">
        <f aca="false">F1476+(prob_bit*K1476*E1476-immunity_rate*F1476-recovery_rate*F1476-malaria_induced_death_rate*F1476)*DT</f>
        <v>12.8360582314018</v>
      </c>
      <c r="G1477" s="3" t="n">
        <f aca="false">G1476+(immunity_rate*F1476)*DT</f>
        <v>183.33531422668</v>
      </c>
      <c r="H1477" s="3" t="n">
        <f aca="false">H1476+(mosquito_birth_rate*H1476-prob_bite_human*J1476*H1476-mosquito_death_rate*H1476)*DT</f>
        <v>8.26366360980864E-008</v>
      </c>
      <c r="I1477" s="3" t="n">
        <f aca="false">I1476+(prob_bite_human*J1476*H1476-mosquito_death_rate*I1476)*DT</f>
        <v>11.197483647108</v>
      </c>
      <c r="J1477" s="6" t="n">
        <f aca="false">F1477/(E1477+F1477+G1477)</f>
        <v>0.0613190396400028</v>
      </c>
      <c r="K1477" s="6" t="n">
        <f aca="false">I1477/(H1477+I1477)</f>
        <v>0.999999992620071</v>
      </c>
    </row>
    <row r="1478" customFormat="false" ht="13" hidden="false" customHeight="false" outlineLevel="0" collapsed="false">
      <c r="D1478" s="3" t="n">
        <v>368.25</v>
      </c>
      <c r="E1478" s="3" t="n">
        <f aca="false">E1477+(recovery_rate*F1477-prob_bit*K1477*E1477)*DT</f>
        <v>13.1366020210745</v>
      </c>
      <c r="F1478" s="3" t="n">
        <f aca="false">F1477+(prob_bit*K1477*E1477-immunity_rate*F1477-recovery_rate*F1477-malaria_induced_death_rate*F1477)*DT</f>
        <v>12.8122914205377</v>
      </c>
      <c r="G1478" s="3" t="n">
        <f aca="false">G1477+(immunity_rate*F1477)*DT</f>
        <v>183.367404372259</v>
      </c>
      <c r="H1478" s="3" t="n">
        <f aca="false">H1477+(mosquito_birth_rate*H1477-prob_bite_human*J1477*H1477-mosquito_death_rate*H1477)*DT</f>
        <v>8.22565961607403E-008</v>
      </c>
      <c r="I1478" s="3" t="n">
        <f aca="false">I1477+(prob_bite_human*J1477*H1477-mosquito_death_rate*I1477)*DT</f>
        <v>11.1694899383703</v>
      </c>
      <c r="J1478" s="6" t="n">
        <f aca="false">F1478/(E1478+F1478+G1478)</f>
        <v>0.0612101950700978</v>
      </c>
      <c r="K1478" s="6" t="n">
        <f aca="false">I1478/(H1478+I1478)</f>
        <v>0.9999999926356</v>
      </c>
    </row>
    <row r="1479" customFormat="false" ht="13" hidden="false" customHeight="false" outlineLevel="0" collapsed="false">
      <c r="D1479" s="3" t="n">
        <v>368.5</v>
      </c>
      <c r="E1479" s="3" t="n">
        <f aca="false">E1478+(recovery_rate*F1478-prob_bit*K1478*E1478)*DT</f>
        <v>13.11227873329</v>
      </c>
      <c r="F1479" s="3" t="n">
        <f aca="false">F1478+(prob_bit*K1478*E1478-immunity_rate*F1478-recovery_rate*F1478-malaria_induced_death_rate*F1478)*DT</f>
        <v>12.7885686154952</v>
      </c>
      <c r="G1479" s="3" t="n">
        <f aca="false">G1478+(immunity_rate*F1478)*DT</f>
        <v>183.39943510081</v>
      </c>
      <c r="H1479" s="3" t="n">
        <f aca="false">H1478+(mosquito_birth_rate*H1478-prob_bite_human*J1478*H1478-mosquito_death_rate*H1478)*DT</f>
        <v>8.18789754884802E-008</v>
      </c>
      <c r="I1479" s="3" t="n">
        <f aca="false">I1478+(prob_bite_human*J1478*H1478-mosquito_death_rate*I1478)*DT</f>
        <v>11.141566213902</v>
      </c>
      <c r="J1479" s="6" t="n">
        <f aca="false">F1479/(E1479+F1479+G1479)</f>
        <v>0.0611015353912627</v>
      </c>
      <c r="K1479" s="6" t="n">
        <f aca="false">I1479/(H1479+I1479)</f>
        <v>0.999999992651036</v>
      </c>
    </row>
    <row r="1480" customFormat="false" ht="13" hidden="false" customHeight="false" outlineLevel="0" collapsed="false">
      <c r="D1480" s="3" t="n">
        <v>368.75</v>
      </c>
      <c r="E1480" s="3" t="n">
        <f aca="false">E1479+(recovery_rate*F1479-prob_bit*K1479*E1479)*DT</f>
        <v>13.0880004816825</v>
      </c>
      <c r="F1480" s="3" t="n">
        <f aca="false">F1479+(prob_bit*K1479*E1479-immunity_rate*F1479-recovery_rate*F1479-malaria_induced_death_rate*F1479)*DT</f>
        <v>12.7648897347946</v>
      </c>
      <c r="G1480" s="3" t="n">
        <f aca="false">G1479+(immunity_rate*F1479)*DT</f>
        <v>183.431406522349</v>
      </c>
      <c r="H1480" s="3" t="n">
        <f aca="false">H1479+(mosquito_birth_rate*H1479-prob_bite_human*J1479*H1479-mosquito_death_rate*H1479)*DT</f>
        <v>8.15037556545844E-008</v>
      </c>
      <c r="I1480" s="3" t="n">
        <f aca="false">I1479+(prob_bite_human*J1479*H1479-mosquito_death_rate*I1479)*DT</f>
        <v>11.1137122987425</v>
      </c>
      <c r="J1480" s="6" t="n">
        <f aca="false">F1480/(E1480+F1480+G1480)</f>
        <v>0.060993060318923</v>
      </c>
      <c r="K1480" s="6" t="n">
        <f aca="false">I1480/(H1480+I1480)</f>
        <v>0.999999992666379</v>
      </c>
    </row>
    <row r="1481" customFormat="false" ht="13" hidden="false" customHeight="false" outlineLevel="0" collapsed="false">
      <c r="D1481" s="3" t="n">
        <v>369</v>
      </c>
      <c r="E1481" s="3" t="n">
        <f aca="false">E1480+(recovery_rate*F1480-prob_bit*K1480*E1480)*DT</f>
        <v>13.0637671828646</v>
      </c>
      <c r="F1481" s="3" t="n">
        <f aca="false">F1480+(prob_bit*K1480*E1480-immunity_rate*F1480-recovery_rate*F1480-malaria_induced_death_rate*F1480)*DT</f>
        <v>12.741254697107</v>
      </c>
      <c r="G1481" s="3" t="n">
        <f aca="false">G1480+(immunity_rate*F1480)*DT</f>
        <v>183.463318746686</v>
      </c>
      <c r="H1481" s="3" t="n">
        <f aca="false">H1480+(mosquito_birth_rate*H1480-prob_bite_human*J1480*H1480-mosquito_death_rate*H1480)*DT</f>
        <v>8.113091839322E-008</v>
      </c>
      <c r="I1481" s="3" t="n">
        <f aca="false">I1480+(prob_bite_human*J1480*H1480-mosquito_death_rate*I1480)*DT</f>
        <v>11.0859280183684</v>
      </c>
      <c r="J1481" s="6" t="n">
        <f aca="false">F1481/(E1481+F1481+G1481)</f>
        <v>0.0608847695688375</v>
      </c>
      <c r="K1481" s="6" t="n">
        <f aca="false">I1481/(H1481+I1481)</f>
        <v>0.99999999268163</v>
      </c>
    </row>
    <row r="1482" customFormat="false" ht="13" hidden="false" customHeight="false" outlineLevel="0" collapsed="false">
      <c r="D1482" s="3" t="n">
        <v>369.25</v>
      </c>
      <c r="E1482" s="3" t="n">
        <f aca="false">E1481+(recovery_rate*F1481-prob_bit*K1481*E1481)*DT</f>
        <v>13.0395787536032</v>
      </c>
      <c r="F1482" s="3" t="n">
        <f aca="false">F1481+(prob_bit*K1481*E1481-immunity_rate*F1481-recovery_rate*F1481-malaria_induced_death_rate*F1481)*DT</f>
        <v>12.7176634212543</v>
      </c>
      <c r="G1482" s="3" t="n">
        <f aca="false">G1481+(immunity_rate*F1481)*DT</f>
        <v>183.495171883429</v>
      </c>
      <c r="H1482" s="3" t="n">
        <f aca="false">H1481+(mosquito_birth_rate*H1481-prob_bite_human*J1481*H1481-mosquito_death_rate*H1481)*DT</f>
        <v>8.07604455978741E-008</v>
      </c>
      <c r="I1482" s="3" t="n">
        <f aca="false">I1481+(prob_bite_human*J1481*H1481-mosquito_death_rate*I1481)*DT</f>
        <v>11.058213198693</v>
      </c>
      <c r="J1482" s="6" t="n">
        <f aca="false">F1482/(E1482+F1482+G1482)</f>
        <v>0.0607766628570978</v>
      </c>
      <c r="K1482" s="6" t="n">
        <f aca="false">I1482/(H1482+I1482)</f>
        <v>0.999999992696791</v>
      </c>
    </row>
    <row r="1483" customFormat="false" ht="13" hidden="false" customHeight="false" outlineLevel="0" collapsed="false">
      <c r="D1483" s="3" t="n">
        <v>369.5</v>
      </c>
      <c r="E1483" s="3" t="n">
        <f aca="false">E1482+(recovery_rate*F1482-prob_bit*K1482*E1482)*DT</f>
        <v>13.0154351108193</v>
      </c>
      <c r="F1483" s="3" t="n">
        <f aca="false">F1482+(prob_bit*K1482*E1482-immunity_rate*F1482-recovery_rate*F1482-malaria_induced_death_rate*F1482)*DT</f>
        <v>12.6941158262084</v>
      </c>
      <c r="G1483" s="3" t="n">
        <f aca="false">G1482+(immunity_rate*F1482)*DT</f>
        <v>183.526966041982</v>
      </c>
      <c r="H1483" s="3" t="n">
        <f aca="false">H1482+(mosquito_birth_rate*H1482-prob_bite_human*J1482*H1482-mosquito_death_rate*H1482)*DT</f>
        <v>8.03923193198023E-008</v>
      </c>
      <c r="I1483" s="3" t="n">
        <f aca="false">I1482+(prob_bite_human*J1482*H1482-mosquito_death_rate*I1482)*DT</f>
        <v>11.0305676660644</v>
      </c>
      <c r="J1483" s="6" t="n">
        <f aca="false">F1483/(E1483+F1483+G1483)</f>
        <v>0.0606687399001289</v>
      </c>
      <c r="K1483" s="6" t="n">
        <f aca="false">I1483/(H1483+I1483)</f>
        <v>0.99999999271186</v>
      </c>
    </row>
    <row r="1484" customFormat="false" ht="13" hidden="false" customHeight="false" outlineLevel="0" collapsed="false">
      <c r="D1484" s="3" t="n">
        <v>369.75</v>
      </c>
      <c r="E1484" s="3" t="n">
        <f aca="false">E1483+(recovery_rate*F1483-prob_bit*K1483*E1483)*DT</f>
        <v>12.9913361715879</v>
      </c>
      <c r="F1484" s="3" t="n">
        <f aca="false">F1483+(prob_bit*K1483*E1483-immunity_rate*F1483-recovery_rate*F1483-malaria_induced_death_rate*F1483)*DT</f>
        <v>12.6706118310916</v>
      </c>
      <c r="G1484" s="3" t="n">
        <f aca="false">G1483+(immunity_rate*F1483)*DT</f>
        <v>183.558701331547</v>
      </c>
      <c r="H1484" s="3" t="n">
        <f aca="false">H1483+(mosquito_birth_rate*H1483-prob_bite_human*J1483*H1483-mosquito_death_rate*H1483)*DT</f>
        <v>8.00265217664937E-008</v>
      </c>
      <c r="I1484" s="3" t="n">
        <f aca="false">I1483+(prob_bite_human*J1483*H1483-mosquito_death_rate*I1483)*DT</f>
        <v>11.002991247265</v>
      </c>
      <c r="J1484" s="6" t="n">
        <f aca="false">F1484/(E1484+F1484+G1484)</f>
        <v>0.060561000414689</v>
      </c>
      <c r="K1484" s="6" t="n">
        <f aca="false">I1484/(H1484+I1484)</f>
        <v>0.99999999272684</v>
      </c>
    </row>
    <row r="1485" customFormat="false" ht="13" hidden="false" customHeight="false" outlineLevel="0" collapsed="false">
      <c r="D1485" s="3" t="n">
        <v>370</v>
      </c>
      <c r="E1485" s="3" t="n">
        <f aca="false">E1484+(recovery_rate*F1484-prob_bit*K1484*E1484)*DT</f>
        <v>12.9672818531373</v>
      </c>
      <c r="F1485" s="3" t="n">
        <f aca="false">F1484+(prob_bit*K1484*E1484-immunity_rate*F1484-recovery_rate*F1484-malaria_induced_death_rate*F1484)*DT</f>
        <v>12.6471513551756</v>
      </c>
      <c r="G1485" s="3" t="n">
        <f aca="false">G1484+(immunity_rate*F1484)*DT</f>
        <v>183.590377861125</v>
      </c>
      <c r="H1485" s="3" t="n">
        <f aca="false">H1484+(mosquito_birth_rate*H1484-prob_bite_human*J1484*H1484-mosquito_death_rate*H1484)*DT</f>
        <v>7.96630353001522E-008</v>
      </c>
      <c r="I1485" s="3" t="n">
        <f aca="false">I1484+(prob_bite_human*J1484*H1484-mosquito_death_rate*I1484)*DT</f>
        <v>10.9754837695104</v>
      </c>
      <c r="J1485" s="6" t="n">
        <f aca="false">F1485/(E1485+F1485+G1485)</f>
        <v>0.0604534441178691</v>
      </c>
      <c r="K1485" s="6" t="n">
        <f aca="false">I1485/(H1485+I1485)</f>
        <v>0.999999992741729</v>
      </c>
    </row>
    <row r="1486" customFormat="false" ht="13" hidden="false" customHeight="false" outlineLevel="0" collapsed="false">
      <c r="D1486" s="3" t="n">
        <v>370.25</v>
      </c>
      <c r="E1486" s="3" t="n">
        <f aca="false">E1485+(recovery_rate*F1485-prob_bit*K1485*E1485)*DT</f>
        <v>12.9432720728492</v>
      </c>
      <c r="F1486" s="3" t="n">
        <f aca="false">F1485+(prob_bit*K1485*E1485-immunity_rate*F1485-recovery_rate*F1485-malaria_induced_death_rate*F1485)*DT</f>
        <v>12.6237343178818</v>
      </c>
      <c r="G1486" s="3" t="n">
        <f aca="false">G1485+(immunity_rate*F1485)*DT</f>
        <v>183.621995739513</v>
      </c>
      <c r="H1486" s="3" t="n">
        <f aca="false">H1485+(mosquito_birth_rate*H1485-prob_bite_human*J1485*H1485-mosquito_death_rate*H1485)*DT</f>
        <v>7.93018424361938E-008</v>
      </c>
      <c r="I1486" s="3" t="n">
        <f aca="false">I1485+(prob_bite_human*J1485*H1485-mosquito_death_rate*I1485)*DT</f>
        <v>10.9480450604478</v>
      </c>
      <c r="J1486" s="6" t="n">
        <f aca="false">F1486/(E1486+F1486+G1486)</f>
        <v>0.0603460707270936</v>
      </c>
      <c r="K1486" s="6" t="n">
        <f aca="false">I1486/(H1486+I1486)</f>
        <v>0.999999992756529</v>
      </c>
    </row>
    <row r="1487" customFormat="false" ht="13" hidden="false" customHeight="false" outlineLevel="0" collapsed="false">
      <c r="D1487" s="3" t="n">
        <v>370.5</v>
      </c>
      <c r="E1487" s="3" t="n">
        <f aca="false">E1486+(recovery_rate*F1486-prob_bit*K1486*E1486)*DT</f>
        <v>12.9193067482582</v>
      </c>
      <c r="F1487" s="3" t="n">
        <f aca="false">F1486+(prob_bit*K1486*E1486-immunity_rate*F1486-recovery_rate*F1486-malaria_induced_death_rate*F1486)*DT</f>
        <v>12.6003606387808</v>
      </c>
      <c r="G1487" s="3" t="n">
        <f aca="false">G1486+(immunity_rate*F1486)*DT</f>
        <v>183.653555075308</v>
      </c>
      <c r="H1487" s="3" t="n">
        <f aca="false">H1486+(mosquito_birth_rate*H1486-prob_bite_human*J1486*H1486-mosquito_death_rate*H1486)*DT</f>
        <v>7.89429258417606E-008</v>
      </c>
      <c r="I1487" s="3" t="n">
        <f aca="false">I1486+(prob_bite_human*J1486*H1486-mosquito_death_rate*I1486)*DT</f>
        <v>10.9206749481556</v>
      </c>
      <c r="J1487" s="6" t="n">
        <f aca="false">F1487/(E1487+F1487+G1487)</f>
        <v>0.06023887996012</v>
      </c>
      <c r="K1487" s="6" t="n">
        <f aca="false">I1487/(H1487+I1487)</f>
        <v>0.999999992771241</v>
      </c>
    </row>
    <row r="1488" customFormat="false" ht="13" hidden="false" customHeight="false" outlineLevel="0" collapsed="false">
      <c r="D1488" s="3" t="n">
        <v>370.75</v>
      </c>
      <c r="E1488" s="3" t="n">
        <f aca="false">E1487+(recovery_rate*F1487-prob_bit*K1487*E1487)*DT</f>
        <v>12.8953857970517</v>
      </c>
      <c r="F1488" s="3" t="n">
        <f aca="false">F1487+(prob_bit*K1487*E1487-immunity_rate*F1487-recovery_rate*F1487-malaria_induced_death_rate*F1487)*DT</f>
        <v>12.5770302375919</v>
      </c>
      <c r="G1488" s="3" t="n">
        <f aca="false">G1487+(immunity_rate*F1487)*DT</f>
        <v>183.685055976905</v>
      </c>
      <c r="H1488" s="3" t="n">
        <f aca="false">H1487+(mosquito_birth_rate*H1487-prob_bite_human*J1487*H1487-mosquito_death_rate*H1487)*DT</f>
        <v>7.85862683342494E-008</v>
      </c>
      <c r="I1488" s="3" t="n">
        <f aca="false">I1487+(prob_bite_human*J1487*H1487-mosquito_death_rate*I1487)*DT</f>
        <v>10.8933732611418</v>
      </c>
      <c r="J1488" s="6" t="n">
        <f aca="false">F1488/(E1488+F1488+G1488)</f>
        <v>0.0601318715350386</v>
      </c>
      <c r="K1488" s="6" t="n">
        <f aca="false">I1488/(H1488+I1488)</f>
        <v>0.999999992785865</v>
      </c>
    </row>
    <row r="1489" customFormat="false" ht="13" hidden="false" customHeight="false" outlineLevel="0" collapsed="false">
      <c r="D1489" s="3" t="n">
        <v>371</v>
      </c>
      <c r="E1489" s="3" t="n">
        <f aca="false">E1488+(recovery_rate*F1488-prob_bit*K1488*E1488)*DT</f>
        <v>12.8715091370694</v>
      </c>
      <c r="F1489" s="3" t="n">
        <f aca="false">F1488+(prob_bit*K1488*E1488-immunity_rate*F1488-recovery_rate*F1488-malaria_induced_death_rate*F1488)*DT</f>
        <v>12.5537430341832</v>
      </c>
      <c r="G1489" s="3" t="n">
        <f aca="false">G1488+(immunity_rate*F1488)*DT</f>
        <v>183.716498552499</v>
      </c>
      <c r="H1489" s="3" t="n">
        <f aca="false">H1488+(mosquito_birth_rate*H1488-prob_bite_human*J1488*H1488-mosquito_death_rate*H1488)*DT</f>
        <v>7.82318528798574E-008</v>
      </c>
      <c r="I1489" s="3" t="n">
        <f aca="false">I1488+(prob_bite_human*J1488*H1488-mosquito_death_rate*I1488)*DT</f>
        <v>10.8661398283434</v>
      </c>
      <c r="J1489" s="6" t="n">
        <f aca="false">F1489/(E1489+F1489+G1489)</f>
        <v>0.0600250451702732</v>
      </c>
      <c r="K1489" s="6" t="n">
        <f aca="false">I1489/(H1489+I1489)</f>
        <v>0.999999992800401</v>
      </c>
    </row>
    <row r="1490" customFormat="false" ht="13" hidden="false" customHeight="false" outlineLevel="0" collapsed="false">
      <c r="D1490" s="3" t="n">
        <v>371.25</v>
      </c>
      <c r="E1490" s="3" t="n">
        <f aca="false">E1489+(recovery_rate*F1489-prob_bit*K1489*E1489)*DT</f>
        <v>12.8476766863031</v>
      </c>
      <c r="F1490" s="3" t="n">
        <f aca="false">F1489+(prob_bit*K1489*E1489-immunity_rate*F1489-recovery_rate*F1489-malaria_induced_death_rate*F1489)*DT</f>
        <v>12.5304989485712</v>
      </c>
      <c r="G1490" s="3" t="n">
        <f aca="false">G1489+(immunity_rate*F1489)*DT</f>
        <v>183.747882910084</v>
      </c>
      <c r="H1490" s="3" t="n">
        <f aca="false">H1489+(mosquito_birth_rate*H1489-prob_bite_human*J1489*H1489-mosquito_death_rate*H1489)*DT</f>
        <v>7.78796625921424E-008</v>
      </c>
      <c r="I1490" s="3" t="n">
        <f aca="false">I1489+(prob_bite_human*J1489*H1489-mosquito_death_rate*I1489)*DT</f>
        <v>10.8389744791247</v>
      </c>
      <c r="J1490" s="6" t="n">
        <f aca="false">F1490/(E1490+F1490+G1490)</f>
        <v>0.0599184005845804</v>
      </c>
      <c r="K1490" s="6" t="n">
        <f aca="false">I1490/(H1490+I1490)</f>
        <v>0.99999999281485</v>
      </c>
    </row>
    <row r="1491" customFormat="false" ht="13" hidden="false" customHeight="false" outlineLevel="0" collapsed="false">
      <c r="D1491" s="3" t="n">
        <v>371.5</v>
      </c>
      <c r="E1491" s="3" t="n">
        <f aca="false">E1490+(recovery_rate*F1490-prob_bit*K1490*E1490)*DT</f>
        <v>12.8238883628967</v>
      </c>
      <c r="F1491" s="3" t="n">
        <f aca="false">F1490+(prob_bit*K1490*E1490-immunity_rate*F1490-recovery_rate*F1490-malaria_induced_death_rate*F1490)*DT</f>
        <v>12.5072979009205</v>
      </c>
      <c r="G1491" s="3" t="n">
        <f aca="false">G1490+(immunity_rate*F1490)*DT</f>
        <v>183.779209157456</v>
      </c>
      <c r="H1491" s="3" t="n">
        <f aca="false">H1490+(mosquito_birth_rate*H1490-prob_bite_human*J1490*H1490-mosquito_death_rate*H1490)*DT</f>
        <v>7.75296807305983E-008</v>
      </c>
      <c r="I1491" s="3" t="n">
        <f aca="false">I1490+(prob_bite_human*J1490*H1490-mosquito_death_rate*I1490)*DT</f>
        <v>10.8118770432769</v>
      </c>
      <c r="J1491" s="6" t="n">
        <f aca="false">F1491/(E1491+F1491+G1491)</f>
        <v>0.0598119374970499</v>
      </c>
      <c r="K1491" s="6" t="n">
        <f aca="false">I1491/(H1491+I1491)</f>
        <v>0.999999992829212</v>
      </c>
    </row>
    <row r="1492" customFormat="false" ht="13" hidden="false" customHeight="false" outlineLevel="0" collapsed="false">
      <c r="D1492" s="3" t="n">
        <v>371.75</v>
      </c>
      <c r="E1492" s="3" t="n">
        <f aca="false">E1491+(recovery_rate*F1491-prob_bit*K1491*E1491)*DT</f>
        <v>12.8001440851453</v>
      </c>
      <c r="F1492" s="3" t="n">
        <f aca="false">F1491+(prob_bit*K1491*E1491-immunity_rate*F1491-recovery_rate*F1491-malaria_induced_death_rate*F1491)*DT</f>
        <v>12.4841398115435</v>
      </c>
      <c r="G1492" s="3" t="n">
        <f aca="false">G1491+(immunity_rate*F1491)*DT</f>
        <v>183.810477402208</v>
      </c>
      <c r="H1492" s="3" t="n">
        <f aca="false">H1491+(mosquito_birth_rate*H1491-prob_bite_human*J1491*H1491-mosquito_death_rate*H1491)*DT</f>
        <v>7.71818906992464E-008</v>
      </c>
      <c r="I1492" s="3" t="n">
        <f aca="false">I1491+(prob_bite_human*J1491*H1491-mosquito_death_rate*I1491)*DT</f>
        <v>10.7848473510165</v>
      </c>
      <c r="J1492" s="6" t="n">
        <f aca="false">F1492/(E1492+F1492+G1492)</f>
        <v>0.0597056556271043</v>
      </c>
      <c r="K1492" s="6" t="n">
        <f aca="false">I1492/(H1492+I1492)</f>
        <v>0.999999992843488</v>
      </c>
    </row>
    <row r="1493" customFormat="false" ht="13" hidden="false" customHeight="false" outlineLevel="0" collapsed="false">
      <c r="D1493" s="3" t="n">
        <v>372</v>
      </c>
      <c r="E1493" s="3" t="n">
        <f aca="false">E1492+(recovery_rate*F1492-prob_bit*K1492*E1492)*DT</f>
        <v>12.7764437714955</v>
      </c>
      <c r="F1493" s="3" t="n">
        <f aca="false">F1492+(prob_bit*K1492*E1492-immunity_rate*F1492-recovery_rate*F1492-malaria_induced_death_rate*F1492)*DT</f>
        <v>12.4610246009</v>
      </c>
      <c r="G1493" s="3" t="n">
        <f aca="false">G1492+(immunity_rate*F1492)*DT</f>
        <v>183.841687751737</v>
      </c>
      <c r="H1493" s="3" t="n">
        <f aca="false">H1492+(mosquito_birth_rate*H1492-prob_bite_human*J1492*H1492-mosquito_death_rate*H1492)*DT</f>
        <v>7.6836276045241E-008</v>
      </c>
      <c r="I1493" s="3" t="n">
        <f aca="false">I1492+(prob_bite_human*J1492*H1492-mosquito_death_rate*I1492)*DT</f>
        <v>10.7578852329846</v>
      </c>
      <c r="J1493" s="6" t="n">
        <f aca="false">F1493/(E1493+F1493+G1493)</f>
        <v>0.0595995546944995</v>
      </c>
      <c r="K1493" s="6" t="n">
        <f aca="false">I1493/(H1493+I1493)</f>
        <v>0.999999992857679</v>
      </c>
    </row>
    <row r="1494" customFormat="false" ht="13" hidden="false" customHeight="false" outlineLevel="0" collapsed="false">
      <c r="D1494" s="3" t="n">
        <v>372.25</v>
      </c>
      <c r="E1494" s="3" t="n">
        <f aca="false">E1493+(recovery_rate*F1493-prob_bit*K1493*E1493)*DT</f>
        <v>12.7527873405448</v>
      </c>
      <c r="F1494" s="3" t="n">
        <f aca="false">F1493+(prob_bit*K1493*E1493-immunity_rate*F1493-recovery_rate*F1493-malaria_induced_death_rate*F1493)*DT</f>
        <v>12.4379521895973</v>
      </c>
      <c r="G1494" s="3" t="n">
        <f aca="false">G1493+(immunity_rate*F1493)*DT</f>
        <v>183.872840313239</v>
      </c>
      <c r="H1494" s="3" t="n">
        <f aca="false">H1493+(mosquito_birth_rate*H1493-prob_bite_human*J1493*H1493-mosquito_death_rate*H1493)*DT</f>
        <v>7.649282045749E-008</v>
      </c>
      <c r="I1494" s="3" t="n">
        <f aca="false">I1493+(prob_bite_human*J1493*H1493-mosquito_death_rate*I1493)*DT</f>
        <v>10.7309905202456</v>
      </c>
      <c r="J1494" s="6" t="n">
        <f aca="false">F1494/(E1494+F1494+G1494)</f>
        <v>0.0594936344193241</v>
      </c>
      <c r="K1494" s="6" t="n">
        <f aca="false">I1494/(H1494+I1494)</f>
        <v>0.999999992871784</v>
      </c>
    </row>
    <row r="1495" customFormat="false" ht="13" hidden="false" customHeight="false" outlineLevel="0" collapsed="false">
      <c r="D1495" s="3" t="n">
        <v>372.5</v>
      </c>
      <c r="E1495" s="3" t="n">
        <f aca="false">E1494+(recovery_rate*F1494-prob_bit*K1494*E1494)*DT</f>
        <v>12.7291747110416</v>
      </c>
      <c r="F1495" s="3" t="n">
        <f aca="false">F1494+(prob_bit*K1494*E1494-immunity_rate*F1494-recovery_rate*F1494-malaria_induced_death_rate*F1494)*DT</f>
        <v>12.4149224983895</v>
      </c>
      <c r="G1495" s="3" t="n">
        <f aca="false">G1494+(immunity_rate*F1494)*DT</f>
        <v>183.903935193713</v>
      </c>
      <c r="H1495" s="3" t="n">
        <f aca="false">H1494+(mosquito_birth_rate*H1494-prob_bite_human*J1494*H1494-mosquito_death_rate*H1494)*DT</f>
        <v>7.615150776529E-008</v>
      </c>
      <c r="I1495" s="3" t="n">
        <f aca="false">I1494+(prob_bite_human*J1494*H1494-mosquito_death_rate*I1494)*DT</f>
        <v>10.7041630442863</v>
      </c>
      <c r="J1495" s="6" t="n">
        <f aca="false">F1495/(E1495+F1495+G1495)</f>
        <v>0.0593878945219998</v>
      </c>
      <c r="K1495" s="6" t="n">
        <f aca="false">I1495/(H1495+I1495)</f>
        <v>0.999999992885805</v>
      </c>
    </row>
    <row r="1496" customFormat="false" ht="13" hidden="false" customHeight="false" outlineLevel="0" collapsed="false">
      <c r="D1496" s="3" t="n">
        <v>372.75</v>
      </c>
      <c r="E1496" s="3" t="n">
        <f aca="false">E1495+(recovery_rate*F1495-prob_bit*K1495*E1495)*DT</f>
        <v>12.7056058018845</v>
      </c>
      <c r="F1496" s="3" t="n">
        <f aca="false">F1495+(prob_bit*K1495*E1495-immunity_rate*F1495-recovery_rate*F1495-malaria_induced_death_rate*F1495)*DT</f>
        <v>12.3919354481776</v>
      </c>
      <c r="G1496" s="3" t="n">
        <f aca="false">G1495+(immunity_rate*F1495)*DT</f>
        <v>183.934972499959</v>
      </c>
      <c r="H1496" s="3" t="n">
        <f aca="false">H1495+(mosquito_birth_rate*H1495-prob_bite_human*J1495*H1495-mosquito_death_rate*H1495)*DT</f>
        <v>7.58123219369758E-008</v>
      </c>
      <c r="I1496" s="3" t="n">
        <f aca="false">I1495+(prob_bite_human*J1495*H1495-mosquito_death_rate*I1495)*DT</f>
        <v>10.6774026370147</v>
      </c>
      <c r="J1496" s="6" t="n">
        <f aca="false">F1496/(E1496+F1496+G1496)</f>
        <v>0.0592823347232812</v>
      </c>
      <c r="K1496" s="6" t="n">
        <f aca="false">I1496/(H1496+I1496)</f>
        <v>0.999999992899741</v>
      </c>
    </row>
    <row r="1497" customFormat="false" ht="13" hidden="false" customHeight="false" outlineLevel="0" collapsed="false">
      <c r="D1497" s="3" t="n">
        <v>373</v>
      </c>
      <c r="E1497" s="3" t="n">
        <f aca="false">E1496+(recovery_rate*F1496-prob_bit*K1496*E1496)*DT</f>
        <v>12.6820805321225</v>
      </c>
      <c r="F1497" s="3" t="n">
        <f aca="false">F1496+(prob_bit*K1496*E1496-immunity_rate*F1496-recovery_rate*F1496-malaria_induced_death_rate*F1496)*DT</f>
        <v>12.368990960009</v>
      </c>
      <c r="G1497" s="3" t="n">
        <f aca="false">G1496+(immunity_rate*F1496)*DT</f>
        <v>183.965952338579</v>
      </c>
      <c r="H1497" s="3" t="n">
        <f aca="false">H1496+(mosquito_birth_rate*H1496-prob_bite_human*J1496*H1496-mosquito_death_rate*H1496)*DT</f>
        <v>7.54752470785845E-008</v>
      </c>
      <c r="I1497" s="3" t="n">
        <f aca="false">I1496+(prob_bite_human*J1496*H1496-mosquito_death_rate*I1496)*DT</f>
        <v>10.6507091307593</v>
      </c>
      <c r="J1497" s="6" t="n">
        <f aca="false">F1497/(E1497+F1497+G1497)</f>
        <v>0.0591769547442557</v>
      </c>
      <c r="K1497" s="6" t="n">
        <f aca="false">I1497/(H1497+I1497)</f>
        <v>0.999999992913594</v>
      </c>
    </row>
    <row r="1498" customFormat="false" ht="13" hidden="false" customHeight="false" outlineLevel="0" collapsed="false">
      <c r="D1498" s="3" t="n">
        <v>373.25</v>
      </c>
      <c r="E1498" s="3" t="n">
        <f aca="false">E1497+(recovery_rate*F1497-prob_bit*K1497*E1497)*DT</f>
        <v>12.6585988209543</v>
      </c>
      <c r="F1498" s="3" t="n">
        <f aca="false">F1497+(prob_bit*K1497*E1497-immunity_rate*F1497-recovery_rate*F1497-malaria_induced_death_rate*F1497)*DT</f>
        <v>12.3460889550772</v>
      </c>
      <c r="G1498" s="3" t="n">
        <f aca="false">G1497+(immunity_rate*F1497)*DT</f>
        <v>183.996874815979</v>
      </c>
      <c r="H1498" s="3" t="n">
        <f aca="false">H1497+(mosquito_birth_rate*H1497-prob_bite_human*J1497*H1497-mosquito_death_rate*H1497)*DT</f>
        <v>7.51402674325334E-008</v>
      </c>
      <c r="I1498" s="3" t="n">
        <f aca="false">I1497+(prob_bite_human*J1497*H1497-mosquito_death_rate*I1497)*DT</f>
        <v>10.6240823582673</v>
      </c>
      <c r="J1498" s="6" t="n">
        <f aca="false">F1498/(E1498+F1498+G1498)</f>
        <v>0.0590717543063438</v>
      </c>
      <c r="K1498" s="6" t="n">
        <f aca="false">I1498/(H1498+I1498)</f>
        <v>0.999999992927364</v>
      </c>
    </row>
    <row r="1499" customFormat="false" ht="13" hidden="false" customHeight="false" outlineLevel="0" collapsed="false">
      <c r="D1499" s="3" t="n">
        <v>373.5</v>
      </c>
      <c r="E1499" s="3" t="n">
        <f aca="false">E1498+(recovery_rate*F1498-prob_bit*K1498*E1498)*DT</f>
        <v>12.6351605877282</v>
      </c>
      <c r="F1499" s="3" t="n">
        <f aca="false">F1498+(prob_bit*K1498*E1498-immunity_rate*F1498-recovery_rate*F1498-malaria_induced_death_rate*F1498)*DT</f>
        <v>12.3232293547217</v>
      </c>
      <c r="G1499" s="3" t="n">
        <f aca="false">G1498+(immunity_rate*F1498)*DT</f>
        <v>184.027740038367</v>
      </c>
      <c r="H1499" s="3" t="n">
        <f aca="false">H1498+(mosquito_birth_rate*H1498-prob_bite_human*J1498*H1498-mosquito_death_rate*H1498)*DT</f>
        <v>7.48073673763118E-008</v>
      </c>
      <c r="I1499" s="3" t="n">
        <f aca="false">I1498+(prob_bite_human*J1498*H1498-mosquito_death_rate*I1498)*DT</f>
        <v>10.5975221527046</v>
      </c>
      <c r="J1499" s="6" t="n">
        <f aca="false">F1499/(E1499+F1499+G1499)</f>
        <v>0.0589667331312985</v>
      </c>
      <c r="K1499" s="6" t="n">
        <f aca="false">I1499/(H1499+I1499)</f>
        <v>0.999999992941051</v>
      </c>
    </row>
    <row r="1500" customFormat="false" ht="13" hidden="false" customHeight="false" outlineLevel="0" collapsed="false">
      <c r="D1500" s="3" t="n">
        <v>373.75</v>
      </c>
      <c r="E1500" s="3" t="n">
        <f aca="false">E1499+(recovery_rate*F1499-prob_bit*K1499*E1499)*DT</f>
        <v>12.611765751942</v>
      </c>
      <c r="F1500" s="3" t="n">
        <f aca="false">F1499+(prob_bit*K1499*E1499-immunity_rate*F1499-recovery_rate*F1499-malaria_induced_death_rate*F1499)*DT</f>
        <v>12.3004120804277</v>
      </c>
      <c r="G1500" s="3" t="n">
        <f aca="false">G1499+(immunity_rate*F1499)*DT</f>
        <v>184.058548111754</v>
      </c>
      <c r="H1500" s="3" t="n">
        <f aca="false">H1499+(mosquito_birth_rate*H1499-prob_bite_human*J1499*H1499-mosquito_death_rate*H1499)*DT</f>
        <v>7.44765314211868E-008</v>
      </c>
      <c r="I1500" s="3" t="n">
        <f aca="false">I1499+(prob_bite_human*J1499*H1499-mosquito_death_rate*I1499)*DT</f>
        <v>10.5710283476537</v>
      </c>
      <c r="J1500" s="6" t="n">
        <f aca="false">F1500/(E1500+F1500+G1500)</f>
        <v>0.0588618909412061</v>
      </c>
      <c r="K1500" s="6" t="n">
        <f aca="false">I1500/(H1500+I1500)</f>
        <v>0.999999992954656</v>
      </c>
    </row>
    <row r="1501" customFormat="false" ht="13" hidden="false" customHeight="false" outlineLevel="0" collapsed="false">
      <c r="D1501" s="3" t="n">
        <v>374</v>
      </c>
      <c r="E1501" s="3" t="n">
        <f aca="false">E1500+(recovery_rate*F1500-prob_bit*K1500*E1500)*DT</f>
        <v>12.5884142332425</v>
      </c>
      <c r="F1501" s="3" t="n">
        <f aca="false">F1500+(prob_bit*K1500*E1500-immunity_rate*F1500-recovery_rate*F1500-malaria_induced_death_rate*F1500)*DT</f>
        <v>12.2776370538256</v>
      </c>
      <c r="G1501" s="3" t="n">
        <f aca="false">G1500+(immunity_rate*F1500)*DT</f>
        <v>184.089299141955</v>
      </c>
      <c r="H1501" s="3" t="n">
        <f aca="false">H1500+(mosquito_birth_rate*H1500-prob_bite_human*J1500*H1500-mosquito_death_rate*H1500)*DT</f>
        <v>7.41477442109223E-008</v>
      </c>
      <c r="I1501" s="3" t="n">
        <f aca="false">I1500+(prob_bite_human*J1500*H1500-mosquito_death_rate*I1500)*DT</f>
        <v>10.5446007771133</v>
      </c>
      <c r="J1501" s="6" t="n">
        <f aca="false">F1501/(E1501+F1501+G1501)</f>
        <v>0.0587572274584851</v>
      </c>
      <c r="K1501" s="6" t="n">
        <f aca="false">I1501/(H1501+I1501)</f>
        <v>0.999999992968179</v>
      </c>
    </row>
    <row r="1502" customFormat="false" ht="13" hidden="false" customHeight="false" outlineLevel="0" collapsed="false">
      <c r="D1502" s="3" t="n">
        <v>374.25</v>
      </c>
      <c r="E1502" s="3" t="n">
        <f aca="false">E1501+(recovery_rate*F1501-prob_bit*K1501*E1501)*DT</f>
        <v>12.5651059514252</v>
      </c>
      <c r="F1502" s="3" t="n">
        <f aca="false">F1501+(prob_bit*K1501*E1501-immunity_rate*F1501-recovery_rate*F1501-malaria_induced_death_rate*F1501)*DT</f>
        <v>12.254904196691</v>
      </c>
      <c r="G1502" s="3" t="n">
        <f aca="false">G1501+(immunity_rate*F1501)*DT</f>
        <v>184.11999323459</v>
      </c>
      <c r="H1502" s="3" t="n">
        <f aca="false">H1501+(mosquito_birth_rate*H1501-prob_bite_human*J1501*H1501-mosquito_death_rate*H1501)*DT</f>
        <v>7.38209905205122E-008</v>
      </c>
      <c r="I1502" s="3" t="n">
        <f aca="false">I1501+(prob_bite_human*J1501*H1501-mosquito_death_rate*I1501)*DT</f>
        <v>10.5182392754973</v>
      </c>
      <c r="J1502" s="6" t="n">
        <f aca="false">F1502/(E1502+F1502+G1502)</f>
        <v>0.0586527424058872</v>
      </c>
      <c r="K1502" s="6" t="n">
        <f aca="false">I1502/(H1502+I1502)</f>
        <v>0.999999992981621</v>
      </c>
    </row>
    <row r="1503" customFormat="false" ht="13" hidden="false" customHeight="false" outlineLevel="0" collapsed="false">
      <c r="D1503" s="3" t="n">
        <v>374.5</v>
      </c>
      <c r="E1503" s="3" t="n">
        <f aca="false">E1502+(recovery_rate*F1502-prob_bit*K1502*E1502)*DT</f>
        <v>12.5418408264341</v>
      </c>
      <c r="F1503" s="3" t="n">
        <f aca="false">F1502+(prob_bit*K1502*E1502-immunity_rate*F1502-recovery_rate*F1502-malaria_induced_death_rate*F1502)*DT</f>
        <v>12.2322134309445</v>
      </c>
      <c r="G1503" s="3" t="n">
        <f aca="false">G1502+(immunity_rate*F1502)*DT</f>
        <v>184.150630495081</v>
      </c>
      <c r="H1503" s="3" t="n">
        <f aca="false">H1502+(mosquito_birth_rate*H1502-prob_bite_human*J1502*H1502-mosquito_death_rate*H1502)*DT</f>
        <v>7.34962552549262E-008</v>
      </c>
      <c r="I1503" s="3" t="n">
        <f aca="false">I1502+(prob_bite_human*J1502*H1502-mosquito_death_rate*I1502)*DT</f>
        <v>10.4919436776333</v>
      </c>
      <c r="J1503" s="6" t="n">
        <f aca="false">F1503/(E1503+F1503+G1503)</f>
        <v>0.0585484355064965</v>
      </c>
      <c r="K1503" s="6" t="n">
        <f aca="false">I1503/(H1503+I1503)</f>
        <v>0.999999992994982</v>
      </c>
    </row>
    <row r="1504" customFormat="false" ht="13" hidden="false" customHeight="false" outlineLevel="0" collapsed="false">
      <c r="D1504" s="3" t="n">
        <v>374.75</v>
      </c>
      <c r="E1504" s="3" t="n">
        <f aca="false">E1503+(recovery_rate*F1503-prob_bit*K1503*E1503)*DT</f>
        <v>12.5186187783616</v>
      </c>
      <c r="F1504" s="3" t="n">
        <f aca="false">F1503+(prob_bit*K1503*E1503-immunity_rate*F1503-recovery_rate*F1503-malaria_induced_death_rate*F1503)*DT</f>
        <v>12.209564678651</v>
      </c>
      <c r="G1504" s="3" t="n">
        <f aca="false">G1503+(immunity_rate*F1503)*DT</f>
        <v>184.181211028659</v>
      </c>
      <c r="H1504" s="3" t="n">
        <f aca="false">H1503+(mosquito_birth_rate*H1503-prob_bite_human*J1503*H1503-mosquito_death_rate*H1503)*DT</f>
        <v>7.3173523447869E-008</v>
      </c>
      <c r="I1504" s="3" t="n">
        <f aca="false">I1503+(prob_bite_human*J1503*H1503-mosquito_death_rate*I1503)*DT</f>
        <v>10.4657138187619</v>
      </c>
      <c r="J1504" s="6" t="n">
        <f aca="false">F1504/(E1504+F1504+G1504)</f>
        <v>0.0584443064837299</v>
      </c>
      <c r="K1504" s="6" t="n">
        <f aca="false">I1504/(H1504+I1504)</f>
        <v>0.999999993008263</v>
      </c>
    </row>
    <row r="1505" customFormat="false" ht="13" hidden="false" customHeight="false" outlineLevel="0" collapsed="false">
      <c r="D1505" s="3" t="n">
        <v>375</v>
      </c>
      <c r="E1505" s="3" t="n">
        <f aca="false">E1504+(recovery_rate*F1504-prob_bit*K1504*E1504)*DT</f>
        <v>12.4954397274478</v>
      </c>
      <c r="F1505" s="3" t="n">
        <f aca="false">F1504+(prob_bit*K1504*E1504-immunity_rate*F1504-recovery_rate*F1504-malaria_induced_death_rate*F1504)*DT</f>
        <v>12.1869578620198</v>
      </c>
      <c r="G1505" s="3" t="n">
        <f aca="false">G1504+(immunity_rate*F1504)*DT</f>
        <v>184.211734940355</v>
      </c>
      <c r="H1505" s="3" t="n">
        <f aca="false">H1504+(mosquito_birth_rate*H1504-prob_bite_human*J1504*H1504-mosquito_death_rate*H1504)*DT</f>
        <v>7.28527802605529E-008</v>
      </c>
      <c r="I1505" s="3" t="n">
        <f aca="false">I1504+(prob_bite_human*J1504*H1504-mosquito_death_rate*I1504)*DT</f>
        <v>10.4395495345358</v>
      </c>
      <c r="J1505" s="6" t="n">
        <f aca="false">F1505/(E1505+F1505+G1505)</f>
        <v>0.0583403550613369</v>
      </c>
      <c r="K1505" s="6" t="n">
        <f aca="false">I1505/(H1505+I1505)</f>
        <v>0.999999993021463</v>
      </c>
    </row>
    <row r="1506" customFormat="false" ht="13" hidden="false" customHeight="false" outlineLevel="0" collapsed="false">
      <c r="D1506" s="3" t="n">
        <v>375.25</v>
      </c>
      <c r="E1506" s="3" t="n">
        <f aca="false">E1505+(recovery_rate*F1505-prob_bit*K1505*E1505)*DT</f>
        <v>12.4723035940807</v>
      </c>
      <c r="F1506" s="3" t="n">
        <f aca="false">F1505+(prob_bit*K1505*E1505-immunity_rate*F1505-recovery_rate*F1505-malaria_induced_death_rate*F1505)*DT</f>
        <v>12.1643929034044</v>
      </c>
      <c r="G1506" s="3" t="n">
        <f aca="false">G1505+(immunity_rate*F1505)*DT</f>
        <v>184.24220233501</v>
      </c>
      <c r="H1506" s="3" t="n">
        <f aca="false">H1505+(mosquito_birth_rate*H1505-prob_bite_human*J1505*H1505-mosquito_death_rate*H1505)*DT</f>
        <v>7.25340109804824E-008</v>
      </c>
      <c r="I1506" s="3" t="n">
        <f aca="false">I1505+(prob_bite_human*J1505*H1505-mosquito_death_rate*I1505)*DT</f>
        <v>10.4134506610182</v>
      </c>
      <c r="J1506" s="6" t="n">
        <f aca="false">F1506/(E1506+F1506+G1506)</f>
        <v>0.0582365809633996</v>
      </c>
      <c r="K1506" s="6" t="n">
        <f aca="false">I1506/(H1506+I1506)</f>
        <v>0.999999993034585</v>
      </c>
    </row>
    <row r="1507" customFormat="false" ht="13" hidden="false" customHeight="false" outlineLevel="0" collapsed="false">
      <c r="D1507" s="3" t="n">
        <v>375.5</v>
      </c>
      <c r="E1507" s="3" t="n">
        <f aca="false">E1506+(recovery_rate*F1506-prob_bit*K1506*E1506)*DT</f>
        <v>12.4492102987956</v>
      </c>
      <c r="F1507" s="3" t="n">
        <f aca="false">F1506+(prob_bit*K1506*E1506-immunity_rate*F1506-recovery_rate*F1506-malaria_induced_death_rate*F1506)*DT</f>
        <v>12.1418697253017</v>
      </c>
      <c r="G1507" s="3" t="n">
        <f aca="false">G1506+(immunity_rate*F1506)*DT</f>
        <v>184.272613317269</v>
      </c>
      <c r="H1507" s="3" t="n">
        <f aca="false">H1506+(mosquito_birth_rate*H1506-prob_bite_human*J1506*H1506-mosquito_death_rate*H1506)*DT</f>
        <v>7.22172010202526E-008</v>
      </c>
      <c r="I1507" s="3" t="n">
        <f aca="false">I1506+(prob_bite_human*J1506*H1506-mosquito_death_rate*I1506)*DT</f>
        <v>10.3874170346824</v>
      </c>
      <c r="J1507" s="6" t="n">
        <f aca="false">F1507/(E1507+F1507+G1507)</f>
        <v>0.0581329839143325</v>
      </c>
      <c r="K1507" s="6" t="n">
        <f aca="false">I1507/(H1507+I1507)</f>
        <v>0.999999993047627</v>
      </c>
    </row>
    <row r="1508" customFormat="false" ht="13" hidden="false" customHeight="false" outlineLevel="0" collapsed="false">
      <c r="D1508" s="3" t="n">
        <v>375.75</v>
      </c>
      <c r="E1508" s="3" t="n">
        <f aca="false">E1507+(recovery_rate*F1507-prob_bit*K1507*E1507)*DT</f>
        <v>12.4261597622749</v>
      </c>
      <c r="F1508" s="3" t="n">
        <f aca="false">F1507+(prob_bit*K1507*E1507-immunity_rate*F1507-recovery_rate*F1507-malaria_induced_death_rate*F1507)*DT</f>
        <v>12.1193882503525</v>
      </c>
      <c r="G1508" s="3" t="n">
        <f aca="false">G1507+(immunity_rate*F1507)*DT</f>
        <v>184.302967991582</v>
      </c>
      <c r="H1508" s="3" t="n">
        <f aca="false">H1507+(mosquito_birth_rate*H1507-prob_bite_human*J1507*H1507-mosquito_death_rate*H1507)*DT</f>
        <v>7.19023359163589E-008</v>
      </c>
      <c r="I1508" s="3" t="n">
        <f aca="false">I1507+(prob_bite_human*J1507*H1507-mosquito_death_rate*I1507)*DT</f>
        <v>10.3614484924106</v>
      </c>
      <c r="J1508" s="6" t="n">
        <f aca="false">F1508/(E1508+F1508+G1508)</f>
        <v>0.0580295636388828</v>
      </c>
      <c r="K1508" s="6" t="n">
        <f aca="false">I1508/(H1508+I1508)</f>
        <v>0.99999999306059</v>
      </c>
    </row>
    <row r="1509" customFormat="false" ht="13" hidden="false" customHeight="false" outlineLevel="0" collapsed="false">
      <c r="D1509" s="3" t="n">
        <v>376</v>
      </c>
      <c r="E1509" s="3" t="n">
        <f aca="false">E1508+(recovery_rate*F1508-prob_bit*K1508*E1508)*DT</f>
        <v>12.403151905348</v>
      </c>
      <c r="F1509" s="3" t="n">
        <f aca="false">F1508+(prob_bit*K1508*E1508-immunity_rate*F1508-recovery_rate*F1508-malaria_induced_death_rate*F1508)*DT</f>
        <v>12.0969484013406</v>
      </c>
      <c r="G1509" s="3" t="n">
        <f aca="false">G1508+(immunity_rate*F1508)*DT</f>
        <v>184.333266462208</v>
      </c>
      <c r="H1509" s="3" t="n">
        <f aca="false">H1508+(mosquito_birth_rate*H1508-prob_bite_human*J1508*H1508-mosquito_death_rate*H1508)*DT</f>
        <v>7.15894013280207E-008</v>
      </c>
      <c r="I1509" s="3" t="n">
        <f aca="false">I1508+(prob_bite_human*J1508*H1508-mosquito_death_rate*I1508)*DT</f>
        <v>10.3355448714925</v>
      </c>
      <c r="J1509" s="6" t="n">
        <f aca="false">F1509/(E1509+F1509+G1509)</f>
        <v>0.05792631986213</v>
      </c>
      <c r="K1509" s="6" t="n">
        <f aca="false">I1509/(H1509+I1509)</f>
        <v>0.999999993073476</v>
      </c>
    </row>
    <row r="1510" customFormat="false" ht="13" hidden="false" customHeight="false" outlineLevel="0" collapsed="false">
      <c r="D1510" s="3" t="n">
        <v>376.25</v>
      </c>
      <c r="E1510" s="3" t="n">
        <f aca="false">E1509+(recovery_rate*F1509-prob_bit*K1509*E1509)*DT</f>
        <v>12.3801866489908</v>
      </c>
      <c r="F1510" s="3" t="n">
        <f aca="false">F1509+(prob_bit*K1509*E1509-immunity_rate*F1509-recovery_rate*F1509-malaria_induced_death_rate*F1509)*DT</f>
        <v>12.0745501011928</v>
      </c>
      <c r="G1510" s="3" t="n">
        <f aca="false">G1509+(immunity_rate*F1509)*DT</f>
        <v>184.363508833211</v>
      </c>
      <c r="H1510" s="3" t="n">
        <f aca="false">H1509+(mosquito_birth_rate*H1509-prob_bite_human*J1509*H1509-mosquito_death_rate*H1509)*DT</f>
        <v>7.12783830360158E-008</v>
      </c>
      <c r="I1510" s="3" t="n">
        <f aca="false">I1509+(prob_bite_human*J1509*H1509-mosquito_death_rate*I1509)*DT</f>
        <v>10.3097060096248</v>
      </c>
      <c r="J1510" s="6" t="n">
        <f aca="false">F1510/(E1510+F1510+G1510)</f>
        <v>0.0578232523094859</v>
      </c>
      <c r="K1510" s="6" t="n">
        <f aca="false">I1510/(H1510+I1510)</f>
        <v>0.999999993086284</v>
      </c>
    </row>
    <row r="1511" customFormat="false" ht="13" hidden="false" customHeight="false" outlineLevel="0" collapsed="false">
      <c r="D1511" s="3" t="n">
        <v>376.5</v>
      </c>
      <c r="E1511" s="3" t="n">
        <f aca="false">E1510+(recovery_rate*F1510-prob_bit*K1510*E1510)*DT</f>
        <v>12.3572639143254</v>
      </c>
      <c r="F1511" s="3" t="n">
        <f aca="false">F1510+(prob_bit*K1510*E1510-immunity_rate*F1510-recovery_rate*F1510-malaria_induced_death_rate*F1510)*DT</f>
        <v>12.0521932729787</v>
      </c>
      <c r="G1511" s="3" t="n">
        <f aca="false">G1510+(immunity_rate*F1510)*DT</f>
        <v>184.393695208464</v>
      </c>
      <c r="H1511" s="3" t="n">
        <f aca="false">H1510+(mosquito_birth_rate*H1510-prob_bite_human*J1510*H1510-mosquito_death_rate*H1510)*DT</f>
        <v>7.09692669415281E-008</v>
      </c>
      <c r="I1511" s="3" t="n">
        <f aca="false">I1510+(prob_bite_human*J1510*H1510-mosquito_death_rate*I1510)*DT</f>
        <v>10.2839317449099</v>
      </c>
      <c r="J1511" s="6" t="n">
        <f aca="false">F1511/(E1511+F1511+G1511)</f>
        <v>0.0577203607066948</v>
      </c>
      <c r="K1511" s="6" t="n">
        <f aca="false">I1511/(H1511+I1511)</f>
        <v>0.999999993099014</v>
      </c>
    </row>
    <row r="1512" customFormat="false" ht="13" hidden="false" customHeight="false" outlineLevel="0" collapsed="false">
      <c r="D1512" s="3" t="n">
        <v>376.75</v>
      </c>
      <c r="E1512" s="3" t="n">
        <f aca="false">E1511+(recovery_rate*F1511-prob_bit*K1511*E1511)*DT</f>
        <v>12.3343836226202</v>
      </c>
      <c r="F1512" s="3" t="n">
        <f aca="false">F1511+(prob_bit*K1511*E1511-immunity_rate*F1511-recovery_rate*F1511-malaria_induced_death_rate*F1511)*DT</f>
        <v>12.0298778399103</v>
      </c>
      <c r="G1512" s="3" t="n">
        <f aca="false">G1511+(immunity_rate*F1511)*DT</f>
        <v>184.423825691647</v>
      </c>
      <c r="H1512" s="3" t="n">
        <f aca="false">H1511+(mosquito_birth_rate*H1511-prob_bite_human*J1511*H1511-mosquito_death_rate*H1511)*DT</f>
        <v>7.06620390650065E-008</v>
      </c>
      <c r="I1512" s="3" t="n">
        <f aca="false">I1511+(prob_bite_human*J1511*H1511-mosquito_death_rate*I1511)*DT</f>
        <v>10.2582219158548</v>
      </c>
      <c r="J1512" s="6" t="n">
        <f aca="false">F1512/(E1512+F1512+G1512)</f>
        <v>0.0576176447798333</v>
      </c>
      <c r="K1512" s="6" t="n">
        <f aca="false">I1512/(H1512+I1512)</f>
        <v>0.999999993111668</v>
      </c>
    </row>
    <row r="1513" customFormat="false" ht="13" hidden="false" customHeight="false" outlineLevel="0" collapsed="false">
      <c r="D1513" s="3" t="n">
        <v>377</v>
      </c>
      <c r="E1513" s="3" t="n">
        <f aca="false">E1512+(recovery_rate*F1512-prob_bit*K1512*E1512)*DT</f>
        <v>12.3115456952892</v>
      </c>
      <c r="F1513" s="3" t="n">
        <f aca="false">F1512+(prob_bit*K1512*E1512-immunity_rate*F1512-recovery_rate*F1512-malaria_induced_death_rate*F1512)*DT</f>
        <v>12.0076037253416</v>
      </c>
      <c r="G1513" s="3" t="n">
        <f aca="false">G1512+(immunity_rate*F1512)*DT</f>
        <v>184.453900386247</v>
      </c>
      <c r="H1513" s="3" t="n">
        <f aca="false">H1512+(mosquito_birth_rate*H1512-prob_bite_human*J1512*H1512-mosquito_death_rate*H1512)*DT</f>
        <v>7.03566855450365E-008</v>
      </c>
      <c r="I1513" s="3" t="n">
        <f aca="false">I1512+(prob_bite_human*J1512*H1512-mosquito_death_rate*I1512)*DT</f>
        <v>10.2325763613705</v>
      </c>
      <c r="J1513" s="6" t="n">
        <f aca="false">F1513/(E1513+F1513+G1513)</f>
        <v>0.0575151042553101</v>
      </c>
      <c r="K1513" s="6" t="n">
        <f aca="false">I1513/(H1513+I1513)</f>
        <v>0.999999993124245</v>
      </c>
    </row>
    <row r="1514" customFormat="false" ht="13" hidden="false" customHeight="false" outlineLevel="0" collapsed="false">
      <c r="D1514" s="3" t="n">
        <v>377.25</v>
      </c>
      <c r="E1514" s="3" t="n">
        <f aca="false">E1513+(recovery_rate*F1513-prob_bit*K1513*E1513)*DT</f>
        <v>12.288750053892</v>
      </c>
      <c r="F1514" s="3" t="n">
        <f aca="false">F1513+(prob_bit*K1513*E1513-immunity_rate*F1513-recovery_rate*F1513-malaria_induced_death_rate*F1513)*DT</f>
        <v>11.9853708527688</v>
      </c>
      <c r="G1514" s="3" t="n">
        <f aca="false">G1513+(immunity_rate*F1513)*DT</f>
        <v>184.48391939556</v>
      </c>
      <c r="H1514" s="3" t="n">
        <f aca="false">H1513+(mosquito_birth_rate*H1513-prob_bite_human*J1513*H1513-mosquito_death_rate*H1513)*DT</f>
        <v>7.00531926372229E-008</v>
      </c>
      <c r="I1514" s="3" t="n">
        <f aca="false">I1513+(prob_bite_human*J1513*H1513-mosquito_death_rate*I1513)*DT</f>
        <v>10.2069949207706</v>
      </c>
      <c r="J1514" s="6" t="n">
        <f aca="false">F1514/(E1514+F1514+G1514)</f>
        <v>0.0574127388598661</v>
      </c>
      <c r="K1514" s="6" t="n">
        <f aca="false">I1514/(H1514+I1514)</f>
        <v>0.999999993136747</v>
      </c>
    </row>
    <row r="1515" customFormat="false" ht="13" hidden="false" customHeight="false" outlineLevel="0" collapsed="false">
      <c r="D1515" s="3" t="n">
        <v>377.5</v>
      </c>
      <c r="E1515" s="3" t="n">
        <f aca="false">E1514+(recovery_rate*F1514-prob_bit*K1514*E1514)*DT</f>
        <v>12.2659966201333</v>
      </c>
      <c r="F1515" s="3" t="n">
        <f aca="false">F1514+(prob_bit*K1514*E1514-immunity_rate*F1514-recovery_rate*F1514-malaria_induced_death_rate*F1514)*DT</f>
        <v>11.9631791458296</v>
      </c>
      <c r="G1515" s="3" t="n">
        <f aca="false">G1514+(immunity_rate*F1514)*DT</f>
        <v>184.513882822692</v>
      </c>
      <c r="H1515" s="3" t="n">
        <f aca="false">H1514+(mosquito_birth_rate*H1514-prob_bite_human*J1514*H1514-mosquito_death_rate*H1514)*DT</f>
        <v>6.97515467130844E-008</v>
      </c>
      <c r="I1515" s="3" t="n">
        <f aca="false">I1514+(prob_bite_human*J1514*H1514-mosquito_death_rate*I1514)*DT</f>
        <v>10.1814774337703</v>
      </c>
      <c r="J1515" s="6" t="n">
        <f aca="false">F1515/(E1515+F1515+G1515)</f>
        <v>0.0573105483205744</v>
      </c>
      <c r="K1515" s="6" t="n">
        <f aca="false">I1515/(H1515+I1515)</f>
        <v>0.999999993149172</v>
      </c>
    </row>
    <row r="1516" customFormat="false" ht="13" hidden="false" customHeight="false" outlineLevel="0" collapsed="false">
      <c r="D1516" s="3" t="n">
        <v>377.75</v>
      </c>
      <c r="E1516" s="3" t="n">
        <f aca="false">E1515+(recovery_rate*F1515-prob_bit*K1515*E1515)*DT</f>
        <v>12.2432853158629</v>
      </c>
      <c r="F1516" s="3" t="n">
        <f aca="false">F1515+(prob_bit*K1515*E1515-immunity_rate*F1515-recovery_rate*F1515-malaria_induced_death_rate*F1515)*DT</f>
        <v>11.9410285283031</v>
      </c>
      <c r="G1516" s="3" t="n">
        <f aca="false">G1515+(immunity_rate*F1515)*DT</f>
        <v>184.543790770556</v>
      </c>
      <c r="H1516" s="3" t="n">
        <f aca="false">H1515+(mosquito_birth_rate*H1515-prob_bite_human*J1515*H1515-mosquito_death_rate*H1515)*DT</f>
        <v>6.94517342589592E-008</v>
      </c>
      <c r="I1516" s="3" t="n">
        <f aca="false">I1515+(prob_bite_human*J1515*H1515-mosquito_death_rate*I1515)*DT</f>
        <v>10.1560237404857</v>
      </c>
      <c r="J1516" s="6" t="n">
        <f aca="false">F1516/(E1516+F1516+G1516)</f>
        <v>0.0572085323648402</v>
      </c>
      <c r="K1516" s="6" t="n">
        <f aca="false">I1516/(H1516+I1516)</f>
        <v>0.999999993161523</v>
      </c>
    </row>
    <row r="1517" customFormat="false" ht="13" hidden="false" customHeight="false" outlineLevel="0" collapsed="false">
      <c r="D1517" s="3" t="n">
        <v>378</v>
      </c>
      <c r="E1517" s="3" t="n">
        <f aca="false">E1516+(recovery_rate*F1516-prob_bit*K1516*E1516)*DT</f>
        <v>12.2206160630753</v>
      </c>
      <c r="F1517" s="3" t="n">
        <f aca="false">F1516+(prob_bit*K1516*E1516-immunity_rate*F1516-recovery_rate*F1516-malaria_induced_death_rate*F1516)*DT</f>
        <v>11.9189189241095</v>
      </c>
      <c r="G1517" s="3" t="n">
        <f aca="false">G1516+(immunity_rate*F1516)*DT</f>
        <v>184.573643341877</v>
      </c>
      <c r="H1517" s="3" t="n">
        <f aca="false">H1516+(mosquito_birth_rate*H1516-prob_bite_human*J1516*H1516-mosquito_death_rate*H1516)*DT</f>
        <v>6.91537418749231E-008</v>
      </c>
      <c r="I1517" s="3" t="n">
        <f aca="false">I1516+(prob_bite_human*J1516*H1516-mosquito_death_rate*I1516)*DT</f>
        <v>10.1306336814325</v>
      </c>
      <c r="J1517" s="6" t="n">
        <f aca="false">F1517/(E1517+F1517+G1517)</f>
        <v>0.0571066907204005</v>
      </c>
      <c r="K1517" s="6" t="n">
        <f aca="false">I1517/(H1517+I1517)</f>
        <v>0.999999993173799</v>
      </c>
    </row>
    <row r="1518" customFormat="false" ht="13" hidden="false" customHeight="false" outlineLevel="0" collapsed="false">
      <c r="D1518" s="3" t="n">
        <v>378.25</v>
      </c>
      <c r="E1518" s="3" t="n">
        <f aca="false">E1517+(recovery_rate*F1517-prob_bit*K1517*E1517)*DT</f>
        <v>12.1979887839094</v>
      </c>
      <c r="F1518" s="3" t="n">
        <f aca="false">F1517+(prob_bit*K1517*E1517-immunity_rate*F1517-recovery_rate*F1517-malaria_induced_death_rate*F1517)*DT</f>
        <v>11.89685025731</v>
      </c>
      <c r="G1518" s="3" t="n">
        <f aca="false">G1517+(immunity_rate*F1517)*DT</f>
        <v>184.603440639187</v>
      </c>
      <c r="H1518" s="3" t="n">
        <f aca="false">H1517+(mosquito_birth_rate*H1517-prob_bite_human*J1517*H1517-mosquito_death_rate*H1517)*DT</f>
        <v>6.88575562737174E-008</v>
      </c>
      <c r="I1518" s="3" t="n">
        <f aca="false">I1517+(prob_bite_human*J1517*H1517-mosquito_death_rate*I1517)*DT</f>
        <v>10.1053070975251</v>
      </c>
      <c r="J1518" s="6" t="n">
        <f aca="false">F1518/(E1518+F1518+G1518)</f>
        <v>0.0570050231153244</v>
      </c>
      <c r="K1518" s="6" t="n">
        <f aca="false">I1518/(H1518+I1518)</f>
        <v>0.999999993186001</v>
      </c>
    </row>
    <row r="1519" customFormat="false" ht="13" hidden="false" customHeight="false" outlineLevel="0" collapsed="false">
      <c r="D1519" s="3" t="n">
        <v>378.5</v>
      </c>
      <c r="E1519" s="3" t="n">
        <f aca="false">E1518+(recovery_rate*F1518-prob_bit*K1518*E1518)*DT</f>
        <v>12.1754034006483</v>
      </c>
      <c r="F1519" s="3" t="n">
        <f aca="false">F1518+(prob_bit*K1518*E1518-immunity_rate*F1518-recovery_rate*F1518-malaria_induced_death_rate*F1518)*DT</f>
        <v>11.8748224521063</v>
      </c>
      <c r="G1519" s="3" t="n">
        <f aca="false">G1518+(immunity_rate*F1518)*DT</f>
        <v>184.633182764831</v>
      </c>
      <c r="H1519" s="3" t="n">
        <f aca="false">H1518+(mosquito_birth_rate*H1518-prob_bite_human*J1518*H1518-mosquito_death_rate*H1518)*DT</f>
        <v>6.85631642796888E-008</v>
      </c>
      <c r="I1519" s="3" t="n">
        <f aca="false">I1518+(prob_bite_human*J1518*H1518-mosquito_death_rate*I1518)*DT</f>
        <v>10.0800438300757</v>
      </c>
      <c r="J1519" s="6" t="n">
        <f aca="false">F1519/(E1519+F1519+G1519)</f>
        <v>0.0569035292780129</v>
      </c>
      <c r="K1519" s="6" t="n">
        <f aca="false">I1519/(H1519+I1519)</f>
        <v>0.999999993198128</v>
      </c>
    </row>
    <row r="1520" customFormat="false" ht="13" hidden="false" customHeight="false" outlineLevel="0" collapsed="false">
      <c r="D1520" s="3" t="n">
        <v>378.75</v>
      </c>
      <c r="E1520" s="3" t="n">
        <f aca="false">E1519+(recovery_rate*F1519-prob_bit*K1519*E1519)*DT</f>
        <v>12.1528598357188</v>
      </c>
      <c r="F1520" s="3" t="n">
        <f aca="false">F1519+(prob_bit*K1519*E1519-immunity_rate*F1519-recovery_rate*F1519-malaria_induced_death_rate*F1519)*DT</f>
        <v>11.8528354328404</v>
      </c>
      <c r="G1520" s="3" t="n">
        <f aca="false">G1519+(immunity_rate*F1519)*DT</f>
        <v>184.662869820961</v>
      </c>
      <c r="H1520" s="3" t="n">
        <f aca="false">H1519+(mosquito_birth_rate*H1519-prob_bite_human*J1519*H1519-mosquito_death_rate*H1519)*DT</f>
        <v>6.82705528277401E-008</v>
      </c>
      <c r="I1520" s="3" t="n">
        <f aca="false">I1519+(prob_bite_human*J1519*H1519-mosquito_death_rate*I1519)*DT</f>
        <v>10.0548437207931</v>
      </c>
      <c r="J1520" s="6" t="n">
        <f aca="false">F1520/(E1520+F1520+G1520)</f>
        <v>0.0568022089371987</v>
      </c>
      <c r="K1520" s="6" t="n">
        <f aca="false">I1520/(H1520+I1520)</f>
        <v>0.999999993210183</v>
      </c>
    </row>
    <row r="1521" customFormat="false" ht="13" hidden="false" customHeight="false" outlineLevel="0" collapsed="false">
      <c r="D1521" s="3" t="n">
        <v>379</v>
      </c>
      <c r="E1521" s="3" t="n">
        <f aca="false">E1520+(recovery_rate*F1520-prob_bit*K1520*E1520)*DT</f>
        <v>12.1303580116916</v>
      </c>
      <c r="F1521" s="3" t="n">
        <f aca="false">F1520+(prob_bit*K1520*E1520-immunity_rate*F1520-recovery_rate*F1520-malaria_induced_death_rate*F1520)*DT</f>
        <v>11.8308891239944</v>
      </c>
      <c r="G1521" s="3" t="n">
        <f aca="false">G1520+(immunity_rate*F1520)*DT</f>
        <v>184.692501909543</v>
      </c>
      <c r="H1521" s="3" t="n">
        <f aca="false">H1520+(mosquito_birth_rate*H1520-prob_bite_human*J1520*H1520-mosquito_death_rate*H1520)*DT</f>
        <v>6.79797089622917E-008</v>
      </c>
      <c r="I1521" s="3" t="n">
        <f aca="false">I1520+(prob_bite_human*J1520*H1520-mosquito_death_rate*I1520)*DT</f>
        <v>10.0297066117819</v>
      </c>
      <c r="J1521" s="6" t="n">
        <f aca="false">F1521/(E1521+F1521+G1521)</f>
        <v>0.0567010618219464</v>
      </c>
      <c r="K1521" s="6" t="n">
        <f aca="false">I1521/(H1521+I1521)</f>
        <v>0.999999993222164</v>
      </c>
    </row>
    <row r="1522" customFormat="false" ht="13" hidden="false" customHeight="false" outlineLevel="0" collapsed="false">
      <c r="D1522" s="3" t="n">
        <v>379.25</v>
      </c>
      <c r="E1522" s="3" t="n">
        <f aca="false">E1521+(recovery_rate*F1521-prob_bit*K1521*E1521)*DT</f>
        <v>12.1078978512806</v>
      </c>
      <c r="F1522" s="3" t="n">
        <f aca="false">F1521+(prob_bit*K1521*E1521-immunity_rate*F1521-recovery_rate*F1521-malaria_induced_death_rate*F1521)*DT</f>
        <v>11.8089834501904</v>
      </c>
      <c r="G1522" s="3" t="n">
        <f aca="false">G1521+(immunity_rate*F1521)*DT</f>
        <v>184.722079132353</v>
      </c>
      <c r="H1522" s="3" t="n">
        <f aca="false">H1521+(mosquito_birth_rate*H1521-prob_bite_human*J1521*H1521-mosquito_death_rate*H1521)*DT</f>
        <v>6.76906198362535E-008</v>
      </c>
      <c r="I1522" s="3" t="n">
        <f aca="false">I1521+(prob_bite_human*J1521*H1521-mosquito_death_rate*I1521)*DT</f>
        <v>10.0046323455416</v>
      </c>
      <c r="J1522" s="6" t="n">
        <f aca="false">F1522/(E1522+F1522+G1522)</f>
        <v>0.0566000876616521</v>
      </c>
      <c r="K1522" s="6" t="n">
        <f aca="false">I1522/(H1522+I1522)</f>
        <v>0.999999993234072</v>
      </c>
    </row>
    <row r="1523" customFormat="false" ht="13" hidden="false" customHeight="false" outlineLevel="0" collapsed="false">
      <c r="D1523" s="3" t="n">
        <v>379.5</v>
      </c>
      <c r="E1523" s="3" t="n">
        <f aca="false">E1522+(recovery_rate*F1522-prob_bit*K1522*E1522)*DT</f>
        <v>12.0854792773429</v>
      </c>
      <c r="F1523" s="3" t="n">
        <f aca="false">F1522+(prob_bit*K1522*E1522-immunity_rate*F1522-recovery_rate*F1522-malaria_induced_death_rate*F1522)*DT</f>
        <v>11.7871183361899</v>
      </c>
      <c r="G1523" s="3" t="n">
        <f aca="false">G1522+(immunity_rate*F1522)*DT</f>
        <v>184.751601590978</v>
      </c>
      <c r="H1523" s="3" t="n">
        <f aca="false">H1522+(mosquito_birth_rate*H1522-prob_bite_human*J1522*H1522-mosquito_death_rate*H1522)*DT</f>
        <v>6.74032727100083E-008</v>
      </c>
      <c r="I1523" s="3" t="n">
        <f aca="false">I1522+(prob_bite_human*J1522*H1522-mosquito_death_rate*I1522)*DT</f>
        <v>9.97962076496507</v>
      </c>
      <c r="J1523" s="6" t="n">
        <f aca="false">F1523/(E1523+F1523+G1523)</f>
        <v>0.0564992861860437</v>
      </c>
      <c r="K1523" s="6" t="n">
        <f aca="false">I1523/(H1523+I1523)</f>
        <v>0.999999993245909</v>
      </c>
    </row>
    <row r="1524" customFormat="false" ht="13" hidden="false" customHeight="false" outlineLevel="0" collapsed="false">
      <c r="D1524" s="3" t="n">
        <v>379.75</v>
      </c>
      <c r="E1524" s="3" t="n">
        <f aca="false">E1523+(recovery_rate*F1523-prob_bit*K1523*E1523)*DT</f>
        <v>12.0631022128784</v>
      </c>
      <c r="F1524" s="3" t="n">
        <f aca="false">F1523+(prob_bit*K1523*E1523-immunity_rate*F1523-recovery_rate*F1523-malaria_induced_death_rate*F1523)*DT</f>
        <v>11.7652937068937</v>
      </c>
      <c r="G1524" s="3" t="n">
        <f aca="false">G1523+(immunity_rate*F1523)*DT</f>
        <v>184.781069386819</v>
      </c>
      <c r="H1524" s="3" t="n">
        <f aca="false">H1523+(mosquito_birth_rate*H1523-prob_bite_human*J1523*H1523-mosquito_death_rate*H1523)*DT</f>
        <v>6.71176549504043E-008</v>
      </c>
      <c r="I1524" s="3" t="n">
        <f aca="false">I1523+(prob_bite_human*J1523*H1523-mosquito_death_rate*I1523)*DT</f>
        <v>9.95467171333828</v>
      </c>
      <c r="J1524" s="6" t="n">
        <f aca="false">F1524/(E1524+F1524+G1524)</f>
        <v>0.0563986571251805</v>
      </c>
      <c r="K1524" s="6" t="n">
        <f aca="false">I1524/(H1524+I1524)</f>
        <v>0.999999993257673</v>
      </c>
    </row>
    <row r="1525" customFormat="false" ht="13" hidden="false" customHeight="false" outlineLevel="0" collapsed="false">
      <c r="D1525" s="3" t="n">
        <v>380</v>
      </c>
      <c r="E1525" s="3" t="n">
        <f aca="false">E1524+(recovery_rate*F1524-prob_bit*K1524*E1524)*DT</f>
        <v>12.0407665810296</v>
      </c>
      <c r="F1525" s="3" t="n">
        <f aca="false">F1524+(prob_bit*K1524*E1524-immunity_rate*F1524-recovery_rate*F1524-malaria_induced_death_rate*F1524)*DT</f>
        <v>11.7435094873417</v>
      </c>
      <c r="G1525" s="3" t="n">
        <f aca="false">G1524+(immunity_rate*F1524)*DT</f>
        <v>184.810482621086</v>
      </c>
      <c r="H1525" s="3" t="n">
        <f aca="false">H1524+(mosquito_birth_rate*H1524-prob_bite_human*J1524*H1524-mosquito_death_rate*H1524)*DT</f>
        <v>6.68337540297598E-008</v>
      </c>
      <c r="I1525" s="3" t="n">
        <f aca="false">I1524+(prob_bite_human*J1524*H1524-mosquito_death_rate*I1524)*DT</f>
        <v>9.92978503433883</v>
      </c>
      <c r="J1525" s="6" t="n">
        <f aca="false">F1525/(E1525+F1525+G1525)</f>
        <v>0.0562982002094533</v>
      </c>
      <c r="K1525" s="6" t="n">
        <f aca="false">I1525/(H1525+I1525)</f>
        <v>0.999999993269366</v>
      </c>
    </row>
    <row r="1526" customFormat="false" ht="13" hidden="false" customHeight="false" outlineLevel="0" collapsed="false">
      <c r="D1526" s="3" t="n">
        <v>380.25</v>
      </c>
      <c r="E1526" s="3" t="n">
        <f aca="false">E1525+(recovery_rate*F1525-prob_bit*K1525*E1525)*DT</f>
        <v>12.0184723050811</v>
      </c>
      <c r="F1526" s="3" t="n">
        <f aca="false">F1525+(prob_bit*K1525*E1525-immunity_rate*F1525-recovery_rate*F1525-malaria_induced_death_rate*F1525)*DT</f>
        <v>11.7217656027126</v>
      </c>
      <c r="G1526" s="3" t="n">
        <f aca="false">G1525+(immunity_rate*F1525)*DT</f>
        <v>184.839841394805</v>
      </c>
      <c r="H1526" s="3" t="n">
        <f aca="false">H1525+(mosquito_birth_rate*H1525-prob_bite_human*J1525*H1525-mosquito_death_rate*H1525)*DT</f>
        <v>6.6551557524876E-008</v>
      </c>
      <c r="I1526" s="3" t="n">
        <f aca="false">I1525+(prob_bite_human*J1525*H1525-mosquito_death_rate*I1525)*DT</f>
        <v>9.90496057203518</v>
      </c>
      <c r="J1526" s="6" t="n">
        <f aca="false">F1526/(E1526+F1526+G1526)</f>
        <v>0.0561979151695843</v>
      </c>
      <c r="K1526" s="6" t="n">
        <f aca="false">I1526/(H1526+I1526)</f>
        <v>0.999999993280987</v>
      </c>
    </row>
    <row r="1527" customFormat="false" ht="13" hidden="false" customHeight="false" outlineLevel="0" collapsed="false">
      <c r="D1527" s="3" t="n">
        <v>380.5</v>
      </c>
      <c r="E1527" s="3" t="n">
        <f aca="false">E1526+(recovery_rate*F1526-prob_bit*K1526*E1526)*DT</f>
        <v>11.9962193084599</v>
      </c>
      <c r="F1527" s="3" t="n">
        <f aca="false">F1526+(prob_bit*K1526*E1526-immunity_rate*F1526-recovery_rate*F1526-malaria_induced_death_rate*F1526)*DT</f>
        <v>11.7000619783236</v>
      </c>
      <c r="G1527" s="3" t="n">
        <f aca="false">G1526+(immunity_rate*F1526)*DT</f>
        <v>184.869145808811</v>
      </c>
      <c r="H1527" s="3" t="n">
        <f aca="false">H1526+(mosquito_birth_rate*H1526-prob_bite_human*J1526*H1526-mosquito_death_rate*H1526)*DT</f>
        <v>6.6271053116062E-008</v>
      </c>
      <c r="I1527" s="3" t="n">
        <f aca="false">I1526+(prob_bite_human*J1526*H1526-mosquito_death_rate*I1526)*DT</f>
        <v>9.8801981708856</v>
      </c>
      <c r="J1527" s="6" t="n">
        <f aca="false">F1527/(E1527+F1527+G1527)</f>
        <v>0.0560978017366271</v>
      </c>
      <c r="K1527" s="6" t="n">
        <f aca="false">I1527/(H1527+I1527)</f>
        <v>0.999999993292538</v>
      </c>
    </row>
    <row r="1528" customFormat="false" ht="13" hidden="false" customHeight="false" outlineLevel="0" collapsed="false">
      <c r="D1528" s="3" t="n">
        <v>380.75</v>
      </c>
      <c r="E1528" s="3" t="n">
        <f aca="false">E1527+(recovery_rate*F1527-prob_bit*K1527*E1527)*DT</f>
        <v>11.9740075147345</v>
      </c>
      <c r="F1528" s="3" t="n">
        <f aca="false">F1527+(prob_bit*K1527*E1527-immunity_rate*F1527-recovery_rate*F1527-malaria_induced_death_rate*F1527)*DT</f>
        <v>11.6783985396303</v>
      </c>
      <c r="G1528" s="3" t="n">
        <f aca="false">G1527+(immunity_rate*F1527)*DT</f>
        <v>184.898395963757</v>
      </c>
      <c r="H1528" s="3" t="n">
        <f aca="false">H1527+(mosquito_birth_rate*H1527-prob_bite_human*J1527*H1527-mosquito_death_rate*H1527)*DT</f>
        <v>6.59922285861684E-008</v>
      </c>
      <c r="I1528" s="3" t="n">
        <f aca="false">I1527+(prob_bite_human*J1527*H1527-mosquito_death_rate*I1527)*DT</f>
        <v>9.85549767573721</v>
      </c>
      <c r="J1528" s="6" t="n">
        <f aca="false">F1528/(E1528+F1528+G1528)</f>
        <v>0.0559978596419664</v>
      </c>
      <c r="K1528" s="6" t="n">
        <f aca="false">I1528/(H1528+I1528)</f>
        <v>0.999999993304019</v>
      </c>
    </row>
    <row r="1529" customFormat="false" ht="13" hidden="false" customHeight="false" outlineLevel="0" collapsed="false">
      <c r="D1529" s="3" t="n">
        <v>381</v>
      </c>
      <c r="E1529" s="3" t="n">
        <f aca="false">E1528+(recovery_rate*F1528-prob_bit*K1528*E1528)*DT</f>
        <v>11.951836847615</v>
      </c>
      <c r="F1529" s="3" t="n">
        <f aca="false">F1528+(prob_bit*K1528*E1528-immunity_rate*F1528-recovery_rate*F1528-malaria_induced_death_rate*F1528)*DT</f>
        <v>11.6567752122262</v>
      </c>
      <c r="G1529" s="3" t="n">
        <f aca="false">G1528+(immunity_rate*F1528)*DT</f>
        <v>184.927591960106</v>
      </c>
      <c r="H1529" s="3" t="n">
        <f aca="false">H1528+(mosquito_birth_rate*H1528-prob_bite_human*J1528*H1528-mosquito_death_rate*H1528)*DT</f>
        <v>6.57150718196312E-008</v>
      </c>
      <c r="I1529" s="3" t="n">
        <f aca="false">I1528+(prob_bite_human*J1528*H1528-mosquito_death_rate*I1528)*DT</f>
        <v>9.83085893182502</v>
      </c>
      <c r="J1529" s="6" t="n">
        <f aca="false">F1529/(E1529+F1529+G1529)</f>
        <v>0.0558980886173183</v>
      </c>
      <c r="K1529" s="6" t="n">
        <f aca="false">I1529/(H1529+I1529)</f>
        <v>0.999999993315429</v>
      </c>
    </row>
    <row r="1530" customFormat="false" ht="13" hidden="false" customHeight="false" outlineLevel="0" collapsed="false">
      <c r="D1530" s="3" t="n">
        <v>381.25</v>
      </c>
      <c r="E1530" s="3" t="n">
        <f aca="false">E1529+(recovery_rate*F1529-prob_bit*K1529*E1529)*DT</f>
        <v>11.9297072309528</v>
      </c>
      <c r="F1530" s="3" t="n">
        <f aca="false">F1529+(prob_bit*K1529*E1529-immunity_rate*F1529-recovery_rate*F1529-malaria_induced_death_rate*F1529)*DT</f>
        <v>11.6351919218425</v>
      </c>
      <c r="G1530" s="3" t="n">
        <f aca="false">G1529+(immunity_rate*F1529)*DT</f>
        <v>184.956733898137</v>
      </c>
      <c r="H1530" s="3" t="n">
        <f aca="false">H1529+(mosquito_birth_rate*H1529-prob_bite_human*J1529*H1529-mosquito_death_rate*H1529)*DT</f>
        <v>6.54395708015262E-008</v>
      </c>
      <c r="I1530" s="3" t="n">
        <f aca="false">I1529+(prob_bite_human*J1529*H1529-mosquito_death_rate*I1529)*DT</f>
        <v>9.80628178477096</v>
      </c>
      <c r="J1530" s="6" t="n">
        <f aca="false">F1530/(E1530+F1530+G1530)</f>
        <v>0.0557984883947298</v>
      </c>
      <c r="K1530" s="6" t="n">
        <f aca="false">I1530/(H1530+I1530)</f>
        <v>0.99999999332677</v>
      </c>
    </row>
    <row r="1531" customFormat="false" ht="13" hidden="false" customHeight="false" outlineLevel="0" collapsed="false">
      <c r="D1531" s="3" t="n">
        <v>381.5</v>
      </c>
      <c r="E1531" s="3" t="n">
        <f aca="false">E1530+(recovery_rate*F1530-prob_bit*K1530*E1530)*DT</f>
        <v>11.9076185887403</v>
      </c>
      <c r="F1531" s="3" t="n">
        <f aca="false">F1530+(prob_bit*K1530*E1530-immunity_rate*F1530-recovery_rate*F1530-malaria_induced_death_rate*F1530)*DT</f>
        <v>11.6136485943482</v>
      </c>
      <c r="G1531" s="3" t="n">
        <f aca="false">G1530+(immunity_rate*F1530)*DT</f>
        <v>184.985821877941</v>
      </c>
      <c r="H1531" s="3" t="n">
        <f aca="false">H1530+(mosquito_birth_rate*H1530-prob_bite_human*J1530*H1530-mosquito_death_rate*H1530)*DT</f>
        <v>6.51657136166318E-008</v>
      </c>
      <c r="I1531" s="3" t="n">
        <f aca="false">I1530+(prob_bite_human*J1530*H1530-mosquito_death_rate*I1530)*DT</f>
        <v>9.78176608058289</v>
      </c>
      <c r="J1531" s="6" t="n">
        <f aca="false">F1531/(E1531+F1531+G1531)</f>
        <v>0.0556990587065789</v>
      </c>
      <c r="K1531" s="6" t="n">
        <f aca="false">I1531/(H1531+I1531)</f>
        <v>0.999999993338042</v>
      </c>
    </row>
    <row r="1532" customFormat="false" ht="13" hidden="false" customHeight="false" outlineLevel="0" collapsed="false">
      <c r="D1532" s="3" t="n">
        <v>381.75</v>
      </c>
      <c r="E1532" s="3" t="n">
        <f aca="false">E1531+(recovery_rate*F1531-prob_bit*K1531*E1531)*DT</f>
        <v>11.8855708451105</v>
      </c>
      <c r="F1532" s="3" t="n">
        <f aca="false">F1531+(prob_bit*K1531*E1531-immunity_rate*F1531-recovery_rate*F1531-malaria_induced_death_rate*F1531)*DT</f>
        <v>11.5921451557492</v>
      </c>
      <c r="G1532" s="3" t="n">
        <f aca="false">G1531+(immunity_rate*F1531)*DT</f>
        <v>185.014855999427</v>
      </c>
      <c r="H1532" s="3" t="n">
        <f aca="false">H1531+(mosquito_birth_rate*H1531-prob_bite_human*J1531*H1531-mosquito_death_rate*H1531)*DT</f>
        <v>6.48934884485026E-008</v>
      </c>
      <c r="I1532" s="3" t="n">
        <f aca="false">I1531+(prob_bite_human*J1531*H1531-mosquito_death_rate*I1531)*DT</f>
        <v>9.75731166565366</v>
      </c>
      <c r="J1532" s="6" t="n">
        <f aca="false">F1532/(E1532+F1532+G1532)</f>
        <v>0.0555997992855747</v>
      </c>
      <c r="K1532" s="6" t="n">
        <f aca="false">I1532/(H1532+I1532)</f>
        <v>0.999999993349245</v>
      </c>
    </row>
    <row r="1533" customFormat="false" ht="13" hidden="false" customHeight="false" outlineLevel="0" collapsed="false">
      <c r="D1533" s="3" t="n">
        <v>382</v>
      </c>
      <c r="E1533" s="3" t="n">
        <f aca="false">E1532+(recovery_rate*F1532-prob_bit*K1532*E1532)*DT</f>
        <v>11.863563924337</v>
      </c>
      <c r="F1533" s="3" t="n">
        <f aca="false">F1532+(prob_bit*K1532*E1532-immunity_rate*F1532-recovery_rate*F1532-malaria_induced_death_rate*F1532)*DT</f>
        <v>11.5706815321886</v>
      </c>
      <c r="G1533" s="3" t="n">
        <f aca="false">G1532+(immunity_rate*F1532)*DT</f>
        <v>185.043836362317</v>
      </c>
      <c r="H1533" s="3" t="n">
        <f aca="false">H1532+(mosquito_birth_rate*H1532-prob_bite_human*J1532*H1532-mosquito_death_rate*H1532)*DT</f>
        <v>6.46228835785518E-008</v>
      </c>
      <c r="I1533" s="3" t="n">
        <f aca="false">I1532+(prob_bite_human*J1532*H1532-mosquito_death_rate*I1532)*DT</f>
        <v>9.73291838676013</v>
      </c>
      <c r="J1533" s="6" t="n">
        <f aca="false">F1533/(E1533+F1533+G1533)</f>
        <v>0.0555007098647569</v>
      </c>
      <c r="K1533" s="6" t="n">
        <f aca="false">I1533/(H1533+I1533)</f>
        <v>0.99999999336038</v>
      </c>
    </row>
    <row r="1534" customFormat="false" ht="13" hidden="false" customHeight="false" outlineLevel="0" collapsed="false">
      <c r="D1534" s="3" t="n">
        <v>382.25</v>
      </c>
      <c r="E1534" s="3" t="n">
        <f aca="false">E1533+(recovery_rate*F1533-prob_bit*K1533*E1533)*DT</f>
        <v>11.8415977508336</v>
      </c>
      <c r="F1534" s="3" t="n">
        <f aca="false">F1533+(prob_bit*K1533*E1533-immunity_rate*F1533-recovery_rate*F1533-malaria_induced_death_rate*F1533)*DT</f>
        <v>11.5492576499463</v>
      </c>
      <c r="G1534" s="3" t="n">
        <f aca="false">G1533+(immunity_rate*F1533)*DT</f>
        <v>185.072763066147</v>
      </c>
      <c r="H1534" s="3" t="n">
        <f aca="false">H1533+(mosquito_birth_rate*H1533-prob_bite_human*J1533*H1533-mosquito_death_rate*H1533)*DT</f>
        <v>6.4353887385143E-008</v>
      </c>
      <c r="I1534" s="3" t="n">
        <f aca="false">I1533+(prob_bite_human*J1533*H1533-mosquito_death_rate*I1533)*DT</f>
        <v>9.70858609106223</v>
      </c>
      <c r="J1534" s="6" t="n">
        <f aca="false">F1534/(E1534+F1534+G1534)</f>
        <v>0.0554017901774962</v>
      </c>
      <c r="K1534" s="6" t="n">
        <f aca="false">I1534/(H1534+I1534)</f>
        <v>0.999999993371446</v>
      </c>
    </row>
    <row r="1535" customFormat="false" ht="13" hidden="false" customHeight="false" outlineLevel="0" collapsed="false">
      <c r="D1535" s="3" t="n">
        <v>382.5</v>
      </c>
      <c r="E1535" s="3" t="n">
        <f aca="false">E1534+(recovery_rate*F1534-prob_bit*K1534*E1534)*DT</f>
        <v>11.819672249154</v>
      </c>
      <c r="F1535" s="3" t="n">
        <f aca="false">F1534+(prob_bit*K1534*E1534-immunity_rate*F1534-recovery_rate*F1534-malaria_induced_death_rate*F1534)*DT</f>
        <v>11.5278734354386</v>
      </c>
      <c r="G1535" s="3" t="n">
        <f aca="false">G1534+(immunity_rate*F1534)*DT</f>
        <v>185.101636210272</v>
      </c>
      <c r="H1535" s="3" t="n">
        <f aca="false">H1534+(mosquito_birth_rate*H1534-prob_bite_human*J1534*H1534-mosquito_death_rate*H1534)*DT</f>
        <v>6.40864883426917E-008</v>
      </c>
      <c r="I1535" s="3" t="n">
        <f aca="false">I1534+(prob_bite_human*J1534*H1534-mosquito_death_rate*I1534)*DT</f>
        <v>9.68431462610197</v>
      </c>
      <c r="J1535" s="6" t="n">
        <f aca="false">F1535/(E1535+F1535+G1535)</f>
        <v>0.0553030399574939</v>
      </c>
      <c r="K1535" s="6" t="n">
        <f aca="false">I1535/(H1535+I1535)</f>
        <v>0.999999993382445</v>
      </c>
    </row>
    <row r="1536" customFormat="false" ht="13" hidden="false" customHeight="false" outlineLevel="0" collapsed="false">
      <c r="D1536" s="3" t="n">
        <v>382.75</v>
      </c>
      <c r="E1536" s="3" t="n">
        <f aca="false">E1535+(recovery_rate*F1535-prob_bit*K1535*E1535)*DT</f>
        <v>11.7977873439916</v>
      </c>
      <c r="F1536" s="3" t="n">
        <f aca="false">F1535+(prob_bit*K1535*E1535-immunity_rate*F1535-recovery_rate*F1535-malaria_induced_death_rate*F1535)*DT</f>
        <v>11.5065288152181</v>
      </c>
      <c r="G1536" s="3" t="n">
        <f aca="false">G1535+(immunity_rate*F1535)*DT</f>
        <v>185.130455893861</v>
      </c>
      <c r="H1536" s="3" t="n">
        <f aca="false">H1535+(mosquito_birth_rate*H1535-prob_bite_human*J1535*H1535-mosquito_death_rate*H1535)*DT</f>
        <v>6.38206750207753E-008</v>
      </c>
      <c r="I1536" s="3" t="n">
        <f aca="false">I1535+(prob_bite_human*J1535*H1535-mosquito_death_rate*I1535)*DT</f>
        <v>9.66010383980253</v>
      </c>
      <c r="J1536" s="6" t="n">
        <f aca="false">F1536/(E1536+F1536+G1536)</f>
        <v>0.0552044589387818</v>
      </c>
      <c r="K1536" s="6" t="n">
        <f aca="false">I1536/(H1536+I1536)</f>
        <v>0.999999993393376</v>
      </c>
    </row>
    <row r="1537" customFormat="false" ht="13" hidden="false" customHeight="false" outlineLevel="0" collapsed="false">
      <c r="D1537" s="3" t="n">
        <v>383</v>
      </c>
      <c r="E1537" s="3" t="n">
        <f aca="false">E1536+(recovery_rate*F1536-prob_bit*K1536*E1536)*DT</f>
        <v>11.7759429601794</v>
      </c>
      <c r="F1537" s="3" t="n">
        <f aca="false">F1536+(prob_bit*K1536*E1536-immunity_rate*F1536-recovery_rate*F1536-malaria_induced_death_rate*F1536)*DT</f>
        <v>11.4852237159733</v>
      </c>
      <c r="G1537" s="3" t="n">
        <f aca="false">G1536+(immunity_rate*F1536)*DT</f>
        <v>185.159222215899</v>
      </c>
      <c r="H1537" s="3" t="n">
        <f aca="false">H1536+(mosquito_birth_rate*H1536-prob_bite_human*J1536*H1536-mosquito_death_rate*H1536)*DT</f>
        <v>6.35564360832531E-008</v>
      </c>
      <c r="I1537" s="3" t="n">
        <f aca="false">I1536+(prob_bite_human*J1536*H1536-mosquito_death_rate*I1536)*DT</f>
        <v>9.63595358046726</v>
      </c>
      <c r="J1537" s="6" t="n">
        <f aca="false">F1537/(E1537+F1537+G1537)</f>
        <v>0.0551060468557224</v>
      </c>
      <c r="K1537" s="6" t="n">
        <f aca="false">I1537/(H1537+I1537)</f>
        <v>0.99999999340424</v>
      </c>
    </row>
    <row r="1538" customFormat="false" ht="13" hidden="false" customHeight="false" outlineLevel="0" collapsed="false">
      <c r="D1538" s="3" t="n">
        <v>383.25</v>
      </c>
      <c r="E1538" s="3" t="n">
        <f aca="false">E1537+(recovery_rate*F1537-prob_bit*K1537*E1537)*DT</f>
        <v>11.7541390226893</v>
      </c>
      <c r="F1538" s="3" t="n">
        <f aca="false">F1537+(prob_bit*K1537*E1537-immunity_rate*F1537-recovery_rate*F1537-malaria_induced_death_rate*F1537)*DT</f>
        <v>11.4639580645285</v>
      </c>
      <c r="G1538" s="3" t="n">
        <f aca="false">G1537+(immunity_rate*F1537)*DT</f>
        <v>185.187935275189</v>
      </c>
      <c r="H1538" s="3" t="n">
        <f aca="false">H1537+(mosquito_birth_rate*H1537-prob_bite_human*J1537*H1537-mosquito_death_rate*H1537)*DT</f>
        <v>6.32937602873941E-008</v>
      </c>
      <c r="I1538" s="3" t="n">
        <f aca="false">I1537+(prob_bite_human*J1537*H1537-mosquito_death_rate*I1537)*DT</f>
        <v>9.61186369677877</v>
      </c>
      <c r="J1538" s="6" t="n">
        <f aca="false">F1538/(E1538+F1538+G1538)</f>
        <v>0.0550078034430083</v>
      </c>
      <c r="K1538" s="6" t="n">
        <f aca="false">I1538/(H1538+I1538)</f>
        <v>0.999999993415038</v>
      </c>
    </row>
    <row r="1539" customFormat="false" ht="13" hidden="false" customHeight="false" outlineLevel="0" collapsed="false">
      <c r="D1539" s="3" t="n">
        <v>383.5</v>
      </c>
      <c r="E1539" s="3" t="n">
        <f aca="false">E1538+(recovery_rate*F1538-prob_bit*K1538*E1538)*DT</f>
        <v>11.7323754566322</v>
      </c>
      <c r="F1539" s="3" t="n">
        <f aca="false">F1538+(prob_bit*K1538*E1538-immunity_rate*F1538-recovery_rate*F1538-malaria_induced_death_rate*F1538)*DT</f>
        <v>11.4427317878435</v>
      </c>
      <c r="G1539" s="3" t="n">
        <f aca="false">G1538+(immunity_rate*F1538)*DT</f>
        <v>185.21659517035</v>
      </c>
      <c r="H1539" s="3" t="n">
        <f aca="false">H1538+(mosquito_birth_rate*H1538-prob_bite_human*J1538*H1538-mosquito_death_rate*H1538)*DT</f>
        <v>6.30326364830148E-008</v>
      </c>
      <c r="I1539" s="3" t="n">
        <f aca="false">I1538+(prob_bite_human*J1538*H1538-mosquito_death_rate*I1538)*DT</f>
        <v>9.58783403779795</v>
      </c>
      <c r="J1539" s="6" t="n">
        <f aca="false">F1539/(E1539+F1539+G1539)</f>
        <v>0.0549097284356627</v>
      </c>
      <c r="K1539" s="6" t="n">
        <f aca="false">I1539/(H1539+I1539)</f>
        <v>0.999999993425769</v>
      </c>
    </row>
    <row r="1540" customFormat="false" ht="13" hidden="false" customHeight="false" outlineLevel="0" collapsed="false">
      <c r="D1540" s="3" t="n">
        <v>383.75</v>
      </c>
      <c r="E1540" s="3" t="n">
        <f aca="false">E1539+(recovery_rate*F1539-prob_bit*K1539*E1539)*DT</f>
        <v>11.7106521872579</v>
      </c>
      <c r="F1540" s="3" t="n">
        <f aca="false">F1539+(prob_bit*K1539*E1539-immunity_rate*F1539-recovery_rate*F1539-malaria_induced_death_rate*F1539)*DT</f>
        <v>11.4215448130134</v>
      </c>
      <c r="G1540" s="3" t="n">
        <f aca="false">G1539+(immunity_rate*F1539)*DT</f>
        <v>185.245201999819</v>
      </c>
      <c r="H1540" s="3" t="n">
        <f aca="false">H1539+(mosquito_birth_rate*H1539-prob_bite_human*J1539*H1539-mosquito_death_rate*H1539)*DT</f>
        <v>6.27730536116248E-008</v>
      </c>
      <c r="I1540" s="3" t="n">
        <f aca="false">I1539+(prob_bite_human*J1539*H1539-mosquito_death_rate*I1539)*DT</f>
        <v>9.56386445296303</v>
      </c>
      <c r="J1540" s="6" t="n">
        <f aca="false">F1540/(E1540+F1540+G1540)</f>
        <v>0.0548118215690389</v>
      </c>
      <c r="K1540" s="6" t="n">
        <f aca="false">I1540/(H1540+I1540)</f>
        <v>0.999999993436434</v>
      </c>
    </row>
    <row r="1541" customFormat="false" ht="13" hidden="false" customHeight="false" outlineLevel="0" collapsed="false">
      <c r="D1541" s="3" t="n">
        <v>384</v>
      </c>
      <c r="E1541" s="3" t="n">
        <f aca="false">E1540+(recovery_rate*F1540-prob_bit*K1540*E1540)*DT</f>
        <v>11.6889691399544</v>
      </c>
      <c r="F1541" s="3" t="n">
        <f aca="false">F1540+(prob_bit*K1540*E1540-immunity_rate*F1540-recovery_rate*F1540-malaria_induced_death_rate*F1540)*DT</f>
        <v>11.4003970672682</v>
      </c>
      <c r="G1541" s="3" t="n">
        <f aca="false">G1540+(immunity_rate*F1540)*DT</f>
        <v>185.273755861852</v>
      </c>
      <c r="H1541" s="3" t="n">
        <f aca="false">H1540+(mosquito_birth_rate*H1540-prob_bite_human*J1540*H1540-mosquito_death_rate*H1540)*DT</f>
        <v>6.2515000705582E-008</v>
      </c>
      <c r="I1541" s="3" t="n">
        <f aca="false">I1540+(prob_bite_human*J1540*H1540-mosquito_death_rate*I1540)*DT</f>
        <v>9.53995479208868</v>
      </c>
      <c r="J1541" s="6" t="n">
        <f aca="false">F1541/(E1541+F1541+G1541)</f>
        <v>0.0547140825788203</v>
      </c>
      <c r="K1541" s="6" t="n">
        <f aca="false">I1541/(H1541+I1541)</f>
        <v>0.999999993447034</v>
      </c>
    </row>
    <row r="1542" customFormat="false" ht="13" hidden="false" customHeight="false" outlineLevel="0" collapsed="false">
      <c r="D1542" s="3" t="n">
        <v>384.25</v>
      </c>
      <c r="E1542" s="3" t="n">
        <f aca="false">E1541+(recovery_rate*F1541-prob_bit*K1541*E1541)*DT</f>
        <v>11.6673262402477</v>
      </c>
      <c r="F1542" s="3" t="n">
        <f aca="false">F1541+(prob_bit*K1541*E1541-immunity_rate*F1541-recovery_rate*F1541-malaria_induced_death_rate*F1541)*DT</f>
        <v>11.3792884779726</v>
      </c>
      <c r="G1542" s="3" t="n">
        <f aca="false">G1541+(immunity_rate*F1541)*DT</f>
        <v>185.30225685452</v>
      </c>
      <c r="H1542" s="3" t="n">
        <f aca="false">H1541+(mosquito_birth_rate*H1541-prob_bite_human*J1541*H1541-mosquito_death_rate*H1541)*DT</f>
        <v>6.22584668872555E-008</v>
      </c>
      <c r="I1542" s="3" t="n">
        <f aca="false">I1541+(prob_bite_human*J1541*H1541-mosquito_death_rate*I1541)*DT</f>
        <v>9.51610490536499</v>
      </c>
      <c r="J1542" s="6" t="n">
        <f aca="false">F1542/(E1542+F1542+G1542)</f>
        <v>0.0546165112010205</v>
      </c>
      <c r="K1542" s="6" t="n">
        <f aca="false">I1542/(H1542+I1542)</f>
        <v>0.999999993457568</v>
      </c>
    </row>
    <row r="1543" customFormat="false" ht="13" hidden="false" customHeight="false" outlineLevel="0" collapsed="false">
      <c r="D1543" s="3" t="n">
        <v>384.5</v>
      </c>
      <c r="E1543" s="3" t="n">
        <f aca="false">E1542+(recovery_rate*F1542-prob_bit*K1542*E1542)*DT</f>
        <v>11.645723413802</v>
      </c>
      <c r="F1543" s="3" t="n">
        <f aca="false">F1542+(prob_bit*K1542*E1542-immunity_rate*F1542-recovery_rate*F1542-malaria_induced_death_rate*F1542)*DT</f>
        <v>11.3582189726259</v>
      </c>
      <c r="G1543" s="3" t="n">
        <f aca="false">G1542+(immunity_rate*F1542)*DT</f>
        <v>185.330705075715</v>
      </c>
      <c r="H1543" s="3" t="n">
        <f aca="false">H1542+(mosquito_birth_rate*H1542-prob_bite_human*J1542*H1542-mosquito_death_rate*H1542)*DT</f>
        <v>6.20034413681975E-008</v>
      </c>
      <c r="I1543" s="3" t="n">
        <f aca="false">I1542+(prob_bite_human*J1542*H1542-mosquito_death_rate*I1542)*DT</f>
        <v>9.4923146433566</v>
      </c>
      <c r="J1543" s="6" t="n">
        <f aca="false">F1543/(E1543+F1543+G1543)</f>
        <v>0.0545191071719829</v>
      </c>
      <c r="K1543" s="6" t="n">
        <f aca="false">I1543/(H1543+I1543)</f>
        <v>0.999999993468038</v>
      </c>
    </row>
    <row r="1544" customFormat="false" ht="13" hidden="false" customHeight="false" outlineLevel="0" collapsed="false">
      <c r="D1544" s="3" t="n">
        <v>384.75</v>
      </c>
      <c r="E1544" s="3" t="n">
        <f aca="false">E1543+(recovery_rate*F1543-prob_bit*K1543*E1543)*DT</f>
        <v>11.624160586419</v>
      </c>
      <c r="F1544" s="3" t="n">
        <f aca="false">F1543+(prob_bit*K1543*E1543-immunity_rate*F1543-recovery_rate*F1543-malaria_induced_death_rate*F1543)*DT</f>
        <v>11.3371884788615</v>
      </c>
      <c r="G1544" s="3" t="n">
        <f aca="false">G1543+(immunity_rate*F1543)*DT</f>
        <v>185.359100623147</v>
      </c>
      <c r="H1544" s="3" t="n">
        <f aca="false">H1543+(mosquito_birth_rate*H1543-prob_bite_human*J1543*H1543-mosquito_death_rate*H1543)*DT</f>
        <v>6.17499134483237E-008</v>
      </c>
      <c r="I1544" s="3" t="n">
        <f aca="false">I1543+(prob_bite_human*J1543*H1543-mosquito_death_rate*I1543)*DT</f>
        <v>9.46858385700174</v>
      </c>
      <c r="J1544" s="6" t="n">
        <f aca="false">F1544/(E1544+F1544+G1544)</f>
        <v>0.0544218702283808</v>
      </c>
      <c r="K1544" s="6" t="n">
        <f aca="false">I1544/(H1544+I1544)</f>
        <v>0.999999993478443</v>
      </c>
    </row>
    <row r="1545" customFormat="false" ht="13" hidden="false" customHeight="false" outlineLevel="0" collapsed="false">
      <c r="D1545" s="3" t="n">
        <v>385</v>
      </c>
      <c r="E1545" s="3" t="n">
        <f aca="false">E1544+(recovery_rate*F1544-prob_bit*K1544*E1544)*DT</f>
        <v>11.6026376840378</v>
      </c>
      <c r="F1545" s="3" t="n">
        <f aca="false">F1544+(prob_bit*K1544*E1544-immunity_rate*F1544-recovery_rate*F1544-malaria_induced_death_rate*F1544)*DT</f>
        <v>11.316196924447</v>
      </c>
      <c r="G1545" s="3" t="n">
        <f aca="false">G1544+(immunity_rate*F1544)*DT</f>
        <v>185.387443594344</v>
      </c>
      <c r="H1545" s="3" t="n">
        <f aca="false">H1544+(mosquito_birth_rate*H1544-prob_bite_human*J1544*H1544-mosquito_death_rate*H1544)*DT</f>
        <v>6.14978725151013E-008</v>
      </c>
      <c r="I1545" s="3" t="n">
        <f aca="false">I1544+(prob_bite_human*J1544*H1544-mosquito_death_rate*I1544)*DT</f>
        <v>9.44491239761128</v>
      </c>
      <c r="J1545" s="6" t="n">
        <f aca="false">F1545/(E1545+F1545+G1545)</f>
        <v>0.0543248001072171</v>
      </c>
      <c r="K1545" s="6" t="n">
        <f aca="false">I1545/(H1545+I1545)</f>
        <v>0.999999993488783</v>
      </c>
    </row>
    <row r="1546" customFormat="false" ht="13" hidden="false" customHeight="false" outlineLevel="0" collapsed="false">
      <c r="D1546" s="3" t="n">
        <v>385.25</v>
      </c>
      <c r="E1546" s="3" t="n">
        <f aca="false">E1545+(recovery_rate*F1545-prob_bit*K1545*E1545)*DT</f>
        <v>11.5811546327345</v>
      </c>
      <c r="F1546" s="3" t="n">
        <f aca="false">F1545+(prob_bit*K1545*E1545-immunity_rate*F1545-recovery_rate*F1545-malaria_induced_death_rate*F1545)*DT</f>
        <v>11.2952442372836</v>
      </c>
      <c r="G1546" s="3" t="n">
        <f aca="false">G1545+(immunity_rate*F1545)*DT</f>
        <v>185.415734086655</v>
      </c>
      <c r="H1546" s="3" t="n">
        <f aca="false">H1545+(mosquito_birth_rate*H1545-prob_bite_human*J1545*H1545-mosquito_death_rate*H1545)*DT</f>
        <v>6.12473080427462E-008</v>
      </c>
      <c r="I1546" s="3" t="n">
        <f aca="false">I1545+(prob_bite_human*J1545*H1545-mosquito_death_rate*I1545)*DT</f>
        <v>9.42130011686781</v>
      </c>
      <c r="J1546" s="6" t="n">
        <f aca="false">F1546/(E1546+F1546+G1546)</f>
        <v>0.0542278965458246</v>
      </c>
      <c r="K1546" s="6" t="n">
        <f aca="false">I1546/(H1546+I1546)</f>
        <v>0.99999999349906</v>
      </c>
    </row>
    <row r="1547" customFormat="false" ht="13" hidden="false" customHeight="false" outlineLevel="0" collapsed="false">
      <c r="D1547" s="3" t="n">
        <v>385.5</v>
      </c>
      <c r="E1547" s="3" t="n">
        <f aca="false">E1546+(recovery_rate*F1546-prob_bit*K1546*E1546)*DT</f>
        <v>11.5597113587223</v>
      </c>
      <c r="F1547" s="3" t="n">
        <f aca="false">F1546+(prob_bit*K1546*E1546-immunity_rate*F1546-recovery_rate*F1546-malaria_induced_death_rate*F1546)*DT</f>
        <v>11.274330345406</v>
      </c>
      <c r="G1547" s="3" t="n">
        <f aca="false">G1546+(immunity_rate*F1546)*DT</f>
        <v>185.443972197248</v>
      </c>
      <c r="H1547" s="3" t="n">
        <f aca="false">H1546+(mosquito_birth_rate*H1546-prob_bite_human*J1546*H1546-mosquito_death_rate*H1546)*DT</f>
        <v>6.09982095914272E-008</v>
      </c>
      <c r="I1547" s="3" t="n">
        <f aca="false">I1546+(prob_bite_human*J1546*H1546-mosquito_death_rate*I1546)*DT</f>
        <v>9.39774686682474</v>
      </c>
      <c r="J1547" s="6" t="n">
        <f aca="false">F1547/(E1547+F1547+G1547)</f>
        <v>0.0541311592818654</v>
      </c>
      <c r="K1547" s="6" t="n">
        <f aca="false">I1547/(H1547+I1547)</f>
        <v>0.999999993509273</v>
      </c>
    </row>
    <row r="1548" customFormat="false" ht="13" hidden="false" customHeight="false" outlineLevel="0" collapsed="false">
      <c r="D1548" s="3" t="n">
        <v>385.75</v>
      </c>
      <c r="E1548" s="3" t="n">
        <f aca="false">E1547+(recovery_rate*F1547-prob_bit*K1547*E1547)*DT</f>
        <v>11.5383077883509</v>
      </c>
      <c r="F1548" s="3" t="n">
        <f aca="false">F1547+(prob_bit*K1547*E1547-immunity_rate*F1547-recovery_rate*F1547-malaria_induced_death_rate*F1547)*DT</f>
        <v>11.2534551769821</v>
      </c>
      <c r="G1548" s="3" t="n">
        <f aca="false">G1547+(immunity_rate*F1547)*DT</f>
        <v>185.472158023112</v>
      </c>
      <c r="H1548" s="3" t="n">
        <f aca="false">H1547+(mosquito_birth_rate*H1547-prob_bite_human*J1547*H1547-mosquito_death_rate*H1547)*DT</f>
        <v>6.07505668064796E-008</v>
      </c>
      <c r="I1548" s="3" t="n">
        <f aca="false">I1547+(prob_bite_human*J1547*H1547-mosquito_death_rate*I1547)*DT</f>
        <v>9.37425249990532</v>
      </c>
      <c r="J1548" s="6" t="n">
        <f aca="false">F1548/(E1548+F1548+G1548)</f>
        <v>0.0540345880533311</v>
      </c>
      <c r="K1548" s="6" t="n">
        <f aca="false">I1548/(H1548+I1548)</f>
        <v>0.999999993519423</v>
      </c>
    </row>
    <row r="1549" customFormat="false" ht="13" hidden="false" customHeight="false" outlineLevel="0" collapsed="false">
      <c r="D1549" s="3" t="n">
        <v>386</v>
      </c>
      <c r="E1549" s="3" t="n">
        <f aca="false">E1548+(recovery_rate*F1548-prob_bit*K1548*E1548)*DT</f>
        <v>11.5169438481064</v>
      </c>
      <c r="F1549" s="3" t="n">
        <f aca="false">F1548+(prob_bit*K1548*E1548-immunity_rate*F1548-recovery_rate*F1548-malaria_induced_death_rate*F1548)*DT</f>
        <v>11.232618660313</v>
      </c>
      <c r="G1549" s="3" t="n">
        <f aca="false">G1548+(immunity_rate*F1548)*DT</f>
        <v>185.500291661054</v>
      </c>
      <c r="H1549" s="3" t="n">
        <f aca="false">H1548+(mosquito_birth_rate*H1548-prob_bite_human*J1548*H1548-mosquito_death_rate*H1548)*DT</f>
        <v>6.0504369417625E-008</v>
      </c>
      <c r="I1549" s="3" t="n">
        <f aca="false">I1548+(prob_bite_human*J1548*H1548-mosquito_death_rate*I1548)*DT</f>
        <v>9.35081686890176</v>
      </c>
      <c r="J1549" s="6" t="n">
        <f aca="false">F1549/(E1549+F1549+G1549)</f>
        <v>0.0539381825985428</v>
      </c>
      <c r="K1549" s="6" t="n">
        <f aca="false">I1549/(H1549+I1549)</f>
        <v>0.99999999352951</v>
      </c>
    </row>
    <row r="1550" customFormat="false" ht="13" hidden="false" customHeight="false" outlineLevel="0" collapsed="false">
      <c r="D1550" s="3" t="n">
        <v>386.25</v>
      </c>
      <c r="E1550" s="3" t="n">
        <f aca="false">E1549+(recovery_rate*F1549-prob_bit*K1549*E1549)*DT</f>
        <v>11.4956194646109</v>
      </c>
      <c r="F1550" s="3" t="n">
        <f aca="false">F1549+(prob_bit*K1549*E1549-immunity_rate*F1549-recovery_rate*F1549-malaria_induced_death_rate*F1549)*DT</f>
        <v>11.2118207238323</v>
      </c>
      <c r="G1550" s="3" t="n">
        <f aca="false">G1549+(immunity_rate*F1549)*DT</f>
        <v>185.528373207705</v>
      </c>
      <c r="H1550" s="3" t="n">
        <f aca="false">H1549+(mosquito_birth_rate*H1549-prob_bite_human*J1549*H1549-mosquito_death_rate*H1549)*DT</f>
        <v>6.02596072382007E-008</v>
      </c>
      <c r="I1550" s="3" t="n">
        <f aca="false">I1549+(prob_bite_human*J1549*H1549-mosquito_death_rate*I1549)*DT</f>
        <v>9.32743982697427</v>
      </c>
      <c r="J1550" s="6" t="n">
        <f aca="false">F1550/(E1550+F1550+G1550)</f>
        <v>0.0538419426561506</v>
      </c>
      <c r="K1550" s="6" t="n">
        <f aca="false">I1550/(H1550+I1550)</f>
        <v>0.999999993539534</v>
      </c>
    </row>
    <row r="1551" customFormat="false" ht="13" hidden="false" customHeight="false" outlineLevel="0" collapsed="false">
      <c r="D1551" s="3" t="n">
        <v>386.5</v>
      </c>
      <c r="E1551" s="3" t="n">
        <f aca="false">E1550+(recovery_rate*F1550-prob_bit*K1550*E1550)*DT</f>
        <v>11.4743345646225</v>
      </c>
      <c r="F1551" s="3" t="n">
        <f aca="false">F1550+(prob_bit*K1550*E1550-immunity_rate*F1550-recovery_rate*F1550-malaria_induced_death_rate*F1550)*DT</f>
        <v>11.1910612961063</v>
      </c>
      <c r="G1551" s="3" t="n">
        <f aca="false">G1550+(immunity_rate*F1550)*DT</f>
        <v>185.556402759515</v>
      </c>
      <c r="H1551" s="3" t="n">
        <f aca="false">H1550+(mosquito_birth_rate*H1550-prob_bite_human*J1550*H1550-mosquito_death_rate*H1550)*DT</f>
        <v>6.00162701643956E-008</v>
      </c>
      <c r="I1551" s="3" t="n">
        <f aca="false">I1550+(prob_bite_human*J1550*H1550-mosquito_death_rate*I1550)*DT</f>
        <v>9.30412122765017</v>
      </c>
      <c r="J1551" s="6" t="n">
        <f aca="false">F1551/(E1551+F1551+G1551)</f>
        <v>0.0537458679651338</v>
      </c>
      <c r="K1551" s="6" t="n">
        <f aca="false">I1551/(H1551+I1551)</f>
        <v>0.999999993549496</v>
      </c>
    </row>
    <row r="1552" customFormat="false" ht="13" hidden="false" customHeight="false" outlineLevel="0" collapsed="false">
      <c r="D1552" s="3" t="n">
        <v>386.75</v>
      </c>
      <c r="E1552" s="3" t="n">
        <f aca="false">E1551+(recovery_rate*F1551-prob_bit*K1551*E1551)*DT</f>
        <v>11.453089075035</v>
      </c>
      <c r="F1552" s="3" t="n">
        <f aca="false">F1551+(prob_bit*K1551*E1551-immunity_rate*F1551-recovery_rate*F1551-malaria_induced_death_rate*F1551)*DT</f>
        <v>11.1703403058335</v>
      </c>
      <c r="G1552" s="3" t="n">
        <f aca="false">G1551+(immunity_rate*F1551)*DT</f>
        <v>185.584380412755</v>
      </c>
      <c r="H1552" s="3" t="n">
        <f aca="false">H1551+(mosquito_birth_rate*H1551-prob_bite_human*J1551*H1551-mosquito_death_rate*H1551)*DT</f>
        <v>5.97743481744944E-008</v>
      </c>
      <c r="I1552" s="3" t="n">
        <f aca="false">I1551+(prob_bite_human*J1551*H1551-mosquito_death_rate*I1551)*DT</f>
        <v>9.28086092482296</v>
      </c>
      <c r="J1552" s="6" t="n">
        <f aca="false">F1552/(E1552+F1552+G1552)</f>
        <v>0.0536499582648008</v>
      </c>
      <c r="K1552" s="6" t="n">
        <f aca="false">I1552/(H1552+I1552)</f>
        <v>0.999999993559396</v>
      </c>
    </row>
    <row r="1553" customFormat="false" ht="13" hidden="false" customHeight="false" outlineLevel="0" collapsed="false">
      <c r="D1553" s="3" t="n">
        <v>387</v>
      </c>
      <c r="E1553" s="3" t="n">
        <f aca="false">E1552+(recovery_rate*F1552-prob_bit*K1552*E1552)*DT</f>
        <v>11.4318829228772</v>
      </c>
      <c r="F1553" s="3" t="n">
        <f aca="false">F1552+(prob_bit*K1552*E1552-immunity_rate*F1552-recovery_rate*F1552-malaria_induced_death_rate*F1552)*DT</f>
        <v>11.1496576818443</v>
      </c>
      <c r="G1553" s="3" t="n">
        <f aca="false">G1552+(immunity_rate*F1552)*DT</f>
        <v>185.612306263519</v>
      </c>
      <c r="H1553" s="3" t="n">
        <f aca="false">H1552+(mosquito_birth_rate*H1552-prob_bite_human*J1552*H1552-mosquito_death_rate*H1552)*DT</f>
        <v>5.95338313281294E-008</v>
      </c>
      <c r="I1553" s="3" t="n">
        <f aca="false">I1552+(prob_bite_human*J1552*H1552-mosquito_death_rate*I1552)*DT</f>
        <v>9.25765877275142</v>
      </c>
      <c r="J1553" s="6" t="n">
        <f aca="false">F1553/(E1553+F1553+G1553)</f>
        <v>0.0535542132947886</v>
      </c>
      <c r="K1553" s="6" t="n">
        <f aca="false">I1553/(H1553+I1553)</f>
        <v>0.999999993569235</v>
      </c>
    </row>
    <row r="1554" customFormat="false" ht="13" hidden="false" customHeight="false" outlineLevel="0" collapsed="false">
      <c r="D1554" s="3" t="n">
        <v>387.25</v>
      </c>
      <c r="E1554" s="3" t="n">
        <f aca="false">E1553+(recovery_rate*F1553-prob_bit*K1553*E1553)*DT</f>
        <v>11.4107160353134</v>
      </c>
      <c r="F1554" s="3" t="n">
        <f aca="false">F1553+(prob_bit*K1553*E1553-immunity_rate*F1553-recovery_rate*F1553-malaria_induced_death_rate*F1553)*DT</f>
        <v>11.1290133531012</v>
      </c>
      <c r="G1554" s="3" t="n">
        <f aca="false">G1553+(immunity_rate*F1553)*DT</f>
        <v>185.640180407724</v>
      </c>
      <c r="H1554" s="3" t="n">
        <f aca="false">H1553+(mosquito_birth_rate*H1553-prob_bite_human*J1553*H1553-mosquito_death_rate*H1553)*DT</f>
        <v>5.92947097655392E-008</v>
      </c>
      <c r="I1554" s="3" t="n">
        <f aca="false">I1553+(prob_bite_human*J1553*H1553-mosquito_death_rate*I1553)*DT</f>
        <v>9.23451462605866</v>
      </c>
      <c r="J1554" s="6" t="n">
        <f aca="false">F1554/(E1554+F1554+G1554)</f>
        <v>0.0534586327950634</v>
      </c>
      <c r="K1554" s="6" t="n">
        <f aca="false">I1554/(H1554+I1554)</f>
        <v>0.999999993579012</v>
      </c>
    </row>
    <row r="1555" customFormat="false" ht="13" hidden="false" customHeight="false" outlineLevel="0" collapsed="false">
      <c r="D1555" s="3" t="n">
        <v>387.5</v>
      </c>
      <c r="E1555" s="3" t="n">
        <f aca="false">E1554+(recovery_rate*F1554-prob_bit*K1554*E1554)*DT</f>
        <v>11.3895883396426</v>
      </c>
      <c r="F1555" s="3" t="n">
        <f aca="false">F1554+(prob_bit*K1554*E1554-immunity_rate*F1554-recovery_rate*F1554-malaria_induced_death_rate*F1554)*DT</f>
        <v>11.1084072486979</v>
      </c>
      <c r="G1555" s="3" t="n">
        <f aca="false">G1554+(immunity_rate*F1554)*DT</f>
        <v>185.668002941107</v>
      </c>
      <c r="H1555" s="3" t="n">
        <f aca="false">H1554+(mosquito_birth_rate*H1554-prob_bite_human*J1554*H1554-mosquito_death_rate*H1554)*DT</f>
        <v>5.90569737068357E-008</v>
      </c>
      <c r="I1555" s="3" t="n">
        <f aca="false">I1554+(prob_bite_human*J1554*H1554-mosquito_death_rate*I1554)*DT</f>
        <v>9.21142833973125</v>
      </c>
      <c r="J1555" s="6" t="n">
        <f aca="false">F1555/(E1555+F1555+G1555)</f>
        <v>0.0533632165059199</v>
      </c>
      <c r="K1555" s="6" t="n">
        <f aca="false">I1555/(H1555+I1555)</f>
        <v>0.999999993588728</v>
      </c>
    </row>
    <row r="1556" customFormat="false" ht="13" hidden="false" customHeight="false" outlineLevel="0" collapsed="false">
      <c r="D1556" s="3" t="n">
        <v>387.75</v>
      </c>
      <c r="E1556" s="3" t="n">
        <f aca="false">E1555+(recovery_rate*F1555-prob_bit*K1555*E1555)*DT</f>
        <v>11.3684997632984</v>
      </c>
      <c r="F1556" s="3" t="n">
        <f aca="false">F1555+(prob_bit*K1555*E1555-immunity_rate*F1555-recovery_rate*F1555-malaria_induced_death_rate*F1555)*DT</f>
        <v>11.0878392978595</v>
      </c>
      <c r="G1556" s="3" t="n">
        <f aca="false">G1555+(immunity_rate*F1555)*DT</f>
        <v>185.695773959228</v>
      </c>
      <c r="H1556" s="3" t="n">
        <f aca="false">H1555+(mosquito_birth_rate*H1555-prob_bite_human*J1555*H1555-mosquito_death_rate*H1555)*DT</f>
        <v>5.88206134512781E-008</v>
      </c>
      <c r="I1556" s="3" t="n">
        <f aca="false">I1555+(prob_bite_human*J1555*H1555-mosquito_death_rate*I1555)*DT</f>
        <v>9.18839976911828</v>
      </c>
      <c r="J1556" s="6" t="n">
        <f aca="false">F1556/(E1556+F1556+G1556)</f>
        <v>0.0532679641679811</v>
      </c>
      <c r="K1556" s="6" t="n">
        <f aca="false">I1556/(H1556+I1556)</f>
        <v>0.999999993598383</v>
      </c>
    </row>
    <row r="1557" customFormat="false" ht="13" hidden="false" customHeight="false" outlineLevel="0" collapsed="false">
      <c r="D1557" s="3" t="n">
        <v>388</v>
      </c>
      <c r="E1557" s="3" t="n">
        <f aca="false">E1556+(recovery_rate*F1556-prob_bit*K1556*E1556)*DT</f>
        <v>11.3474502338487</v>
      </c>
      <c r="F1557" s="3" t="n">
        <f aca="false">F1556+(prob_bit*K1556*E1556-immunity_rate*F1556-recovery_rate*F1556-malaria_induced_death_rate*F1556)*DT</f>
        <v>11.0673094299422</v>
      </c>
      <c r="G1557" s="3" t="n">
        <f aca="false">G1556+(immunity_rate*F1556)*DT</f>
        <v>185.723493557473</v>
      </c>
      <c r="H1557" s="3" t="n">
        <f aca="false">H1556+(mosquito_birth_rate*H1556-prob_bite_human*J1556*H1556-mosquito_death_rate*H1556)*DT</f>
        <v>5.85856193765535E-008</v>
      </c>
      <c r="I1557" s="3" t="n">
        <f aca="false">I1556+(prob_bite_human*J1556*H1556-mosquito_death_rate*I1556)*DT</f>
        <v>9.16542876993048</v>
      </c>
      <c r="J1557" s="6" t="n">
        <f aca="false">F1557/(E1557+F1557+G1557)</f>
        <v>0.0531728755221989</v>
      </c>
      <c r="K1557" s="6" t="n">
        <f aca="false">I1557/(H1557+I1557)</f>
        <v>0.999999993607978</v>
      </c>
    </row>
    <row r="1558" customFormat="false" ht="13" hidden="false" customHeight="false" outlineLevel="0" collapsed="false">
      <c r="D1558" s="3" t="n">
        <v>388.25</v>
      </c>
      <c r="E1558" s="3" t="n">
        <f aca="false">E1557+(recovery_rate*F1557-prob_bit*K1557*E1557)*DT</f>
        <v>11.3264396789957</v>
      </c>
      <c r="F1558" s="3" t="n">
        <f aca="false">F1557+(prob_bit*K1557*E1557-immunity_rate*F1557-recovery_rate*F1557-malaria_induced_death_rate*F1557)*DT</f>
        <v>11.0468175744329</v>
      </c>
      <c r="G1558" s="3" t="n">
        <f aca="false">G1557+(immunity_rate*F1557)*DT</f>
        <v>185.751161831048</v>
      </c>
      <c r="H1558" s="3" t="n">
        <f aca="false">H1557+(mosquito_birth_rate*H1557-prob_bite_human*J1557*H1557-mosquito_death_rate*H1557)*DT</f>
        <v>5.83519819380659E-008</v>
      </c>
      <c r="I1558" s="3" t="n">
        <f aca="false">I1557+(prob_bite_human*J1557*H1557-mosquito_death_rate*I1557)*DT</f>
        <v>9.14251519823929</v>
      </c>
      <c r="J1558" s="6" t="n">
        <f aca="false">F1558/(E1558+F1558+G1558)</f>
        <v>0.0530779503098531</v>
      </c>
      <c r="K1558" s="6" t="n">
        <f aca="false">I1558/(H1558+I1558)</f>
        <v>0.999999993617513</v>
      </c>
    </row>
    <row r="1559" customFormat="false" ht="13" hidden="false" customHeight="false" outlineLevel="0" collapsed="false">
      <c r="D1559" s="3" t="n">
        <v>388.5</v>
      </c>
      <c r="E1559" s="3" t="n">
        <f aca="false">E1558+(recovery_rate*F1558-prob_bit*K1558*E1558)*DT</f>
        <v>11.3054680265753</v>
      </c>
      <c r="F1559" s="3" t="n">
        <f aca="false">F1558+(prob_bit*K1558*E1558-immunity_rate*F1558-recovery_rate*F1558-malaria_induced_death_rate*F1558)*DT</f>
        <v>11.0263636609492</v>
      </c>
      <c r="G1559" s="3" t="n">
        <f aca="false">G1558+(immunity_rate*F1558)*DT</f>
        <v>185.778778874984</v>
      </c>
      <c r="H1559" s="3" t="n">
        <f aca="false">H1558+(mosquito_birth_rate*H1558-prob_bite_human*J1558*H1558-mosquito_death_rate*H1558)*DT</f>
        <v>5.81196916682317E-008</v>
      </c>
      <c r="I1559" s="3" t="n">
        <f aca="false">I1558+(prob_bite_human*J1558*H1558-mosquito_death_rate*I1558)*DT</f>
        <v>9.11965891047599</v>
      </c>
      <c r="J1559" s="6" t="n">
        <f aca="false">F1559/(E1559+F1559+G1559)</f>
        <v>0.0529831882725522</v>
      </c>
      <c r="K1559" s="6" t="n">
        <f aca="false">I1559/(H1559+I1559)</f>
        <v>0.999999993626988</v>
      </c>
    </row>
    <row r="1560" customFormat="false" ht="13" hidden="false" customHeight="false" outlineLevel="0" collapsed="false">
      <c r="D1560" s="3" t="n">
        <v>388.75</v>
      </c>
      <c r="E1560" s="3" t="n">
        <f aca="false">E1559+(recovery_rate*F1559-prob_bit*K1559*E1559)*DT</f>
        <v>11.2845352045571</v>
      </c>
      <c r="F1560" s="3" t="n">
        <f aca="false">F1559+(prob_bit*K1559*E1559-immunity_rate*F1559-recovery_rate*F1559-malaria_induced_death_rate*F1559)*DT</f>
        <v>11.0059476192388</v>
      </c>
      <c r="G1560" s="3" t="n">
        <f aca="false">G1559+(immunity_rate*F1559)*DT</f>
        <v>185.806344784136</v>
      </c>
      <c r="H1560" s="3" t="n">
        <f aca="false">H1559+(mosquito_birth_rate*H1559-prob_bite_human*J1559*H1559-mosquito_death_rate*H1559)*DT</f>
        <v>5.78887391757816E-008</v>
      </c>
      <c r="I1560" s="3" t="n">
        <f aca="false">I1559+(prob_bite_human*J1559*H1559-mosquito_death_rate*I1559)*DT</f>
        <v>9.09685976343075</v>
      </c>
      <c r="J1560" s="6" t="n">
        <f aca="false">F1560/(E1560+F1560+G1560)</f>
        <v>0.0528885891522322</v>
      </c>
      <c r="K1560" s="6" t="n">
        <f aca="false">I1560/(H1560+I1560)</f>
        <v>0.999999993636404</v>
      </c>
    </row>
    <row r="1561" customFormat="false" ht="13" hidden="false" customHeight="false" outlineLevel="0" collapsed="false">
      <c r="D1561" s="3" t="n">
        <v>389</v>
      </c>
      <c r="E1561" s="3" t="n">
        <f aca="false">E1560+(recovery_rate*F1560-prob_bit*K1560*E1560)*DT</f>
        <v>11.263641141044</v>
      </c>
      <c r="F1561" s="3" t="n">
        <f aca="false">F1560+(prob_bit*K1560*E1560-immunity_rate*F1560-recovery_rate*F1560-malaria_induced_death_rate*F1560)*DT</f>
        <v>10.9855693791798</v>
      </c>
      <c r="G1561" s="3" t="n">
        <f aca="false">G1560+(immunity_rate*F1560)*DT</f>
        <v>185.833859653185</v>
      </c>
      <c r="H1561" s="3" t="n">
        <f aca="false">H1560+(mosquito_birth_rate*H1560-prob_bite_human*J1560*H1560-mosquito_death_rate*H1560)*DT</f>
        <v>5.7659115145071E-008</v>
      </c>
      <c r="I1561" s="3" t="n">
        <f aca="false">I1560+(prob_bite_human*J1560*H1560-mosquito_death_rate*I1560)*DT</f>
        <v>9.0741176142518</v>
      </c>
      <c r="J1561" s="6" t="n">
        <f aca="false">F1561/(E1561+F1561+G1561)</f>
        <v>0.0527941526911577</v>
      </c>
      <c r="K1561" s="6" t="n">
        <f aca="false">I1561/(H1561+I1561)</f>
        <v>0.999999993645761</v>
      </c>
    </row>
    <row r="1562" customFormat="false" ht="13" hidden="false" customHeight="false" outlineLevel="0" collapsed="false">
      <c r="D1562" s="3" t="n">
        <v>389.25</v>
      </c>
      <c r="E1562" s="3" t="n">
        <f aca="false">E1561+(recovery_rate*F1561-prob_bit*K1561*E1561)*DT</f>
        <v>11.2427857642721</v>
      </c>
      <c r="F1562" s="3" t="n">
        <f aca="false">F1561+(prob_bit*K1561*E1561-immunity_rate*F1561-recovery_rate*F1561-malaria_induced_death_rate*F1561)*DT</f>
        <v>10.9652288707798</v>
      </c>
      <c r="G1562" s="3" t="n">
        <f aca="false">G1561+(immunity_rate*F1561)*DT</f>
        <v>185.861323576633</v>
      </c>
      <c r="H1562" s="3" t="n">
        <f aca="false">H1561+(mosquito_birth_rate*H1561-prob_bite_human*J1561*H1561-mosquito_death_rate*H1561)*DT</f>
        <v>5.74308103353955E-008</v>
      </c>
      <c r="I1562" s="3" t="n">
        <f aca="false">I1561+(prob_bite_human*J1561*H1561-mosquito_death_rate*I1561)*DT</f>
        <v>9.05143232044447</v>
      </c>
      <c r="J1562" s="6" t="n">
        <f aca="false">F1562/(E1562+F1562+G1562)</f>
        <v>0.0526998786319206</v>
      </c>
      <c r="K1562" s="6" t="n">
        <f aca="false">I1562/(H1562+I1562)</f>
        <v>0.999999993655058</v>
      </c>
    </row>
    <row r="1563" customFormat="false" ht="13" hidden="false" customHeight="false" outlineLevel="0" collapsed="false">
      <c r="D1563" s="3" t="n">
        <v>389.5</v>
      </c>
      <c r="E1563" s="3" t="n">
        <f aca="false">E1562+(recovery_rate*F1562-prob_bit*K1562*E1562)*DT</f>
        <v>11.2219690026103</v>
      </c>
      <c r="F1563" s="3" t="n">
        <f aca="false">F1562+(prob_bit*K1562*E1562-immunity_rate*F1562-recovery_rate*F1562-malaria_induced_death_rate*F1562)*DT</f>
        <v>10.9449260241762</v>
      </c>
      <c r="G1563" s="3" t="n">
        <f aca="false">G1562+(immunity_rate*F1562)*DT</f>
        <v>185.888736648809</v>
      </c>
      <c r="H1563" s="3" t="n">
        <f aca="false">H1562+(mosquito_birth_rate*H1562-prob_bite_human*J1562*H1562-mosquito_death_rate*H1562)*DT</f>
        <v>5.72038155803149E-008</v>
      </c>
      <c r="I1563" s="3" t="n">
        <f aca="false">I1562+(prob_bite_human*J1562*H1562-mosquito_death_rate*I1562)*DT</f>
        <v>9.02880373987036</v>
      </c>
      <c r="J1563" s="6" t="n">
        <f aca="false">F1563/(E1563+F1563+G1563)</f>
        <v>0.0526057667174408</v>
      </c>
      <c r="K1563" s="6" t="n">
        <f aca="false">I1563/(H1563+I1563)</f>
        <v>0.999999993664298</v>
      </c>
    </row>
    <row r="1564" customFormat="false" ht="13" hidden="false" customHeight="false" outlineLevel="0" collapsed="false">
      <c r="D1564" s="3" t="n">
        <v>389.75</v>
      </c>
      <c r="E1564" s="3" t="n">
        <f aca="false">E1563+(recovery_rate*F1563-prob_bit*K1563*E1563)*DT</f>
        <v>11.2011907845601</v>
      </c>
      <c r="F1564" s="3" t="n">
        <f aca="false">F1563+(prob_bit*K1563*E1563-immunity_rate*F1563-recovery_rate*F1563-malaria_induced_death_rate*F1563)*DT</f>
        <v>10.9246607696356</v>
      </c>
      <c r="G1564" s="3" t="n">
        <f aca="false">G1563+(immunity_rate*F1563)*DT</f>
        <v>185.91609896387</v>
      </c>
      <c r="H1564" s="3" t="n">
        <f aca="false">H1563+(mosquito_birth_rate*H1563-prob_bite_human*J1563*H1563-mosquito_death_rate*H1563)*DT</f>
        <v>5.69781217869825E-008</v>
      </c>
      <c r="I1564" s="3" t="n">
        <f aca="false">I1563+(prob_bite_human*J1563*H1563-mosquito_death_rate*I1563)*DT</f>
        <v>9.00623173074637</v>
      </c>
      <c r="J1564" s="6" t="n">
        <f aca="false">F1564/(E1564+F1564+G1564)</f>
        <v>0.0525118166909658</v>
      </c>
      <c r="K1564" s="6" t="n">
        <f aca="false">I1564/(H1564+I1564)</f>
        <v>0.999999993673478</v>
      </c>
    </row>
    <row r="1565" customFormat="false" ht="13" hidden="false" customHeight="false" outlineLevel="0" collapsed="false">
      <c r="D1565" s="3" t="n">
        <v>390</v>
      </c>
      <c r="E1565" s="3" t="n">
        <f aca="false">E1564+(recovery_rate*F1564-prob_bit*K1564*E1564)*DT</f>
        <v>11.1804510387556</v>
      </c>
      <c r="F1565" s="3" t="n">
        <f aca="false">F1564+(prob_bit*K1564*E1564-immunity_rate*F1564-recovery_rate*F1564-malaria_induced_death_rate*F1564)*DT</f>
        <v>10.904433037554</v>
      </c>
      <c r="G1565" s="3" t="n">
        <f aca="false">G1564+(immunity_rate*F1564)*DT</f>
        <v>185.943410615794</v>
      </c>
      <c r="H1565" s="3" t="n">
        <f aca="false">H1564+(mosquito_birth_rate*H1564-prob_bite_human*J1564*H1564-mosquito_death_rate*H1564)*DT</f>
        <v>5.6753719935482E-008</v>
      </c>
      <c r="I1565" s="3" t="n">
        <f aca="false">I1564+(prob_bite_human*J1564*H1564-mosquito_death_rate*I1564)*DT</f>
        <v>8.98371615164391</v>
      </c>
      <c r="J1565" s="6" t="n">
        <f aca="false">F1565/(E1565+F1565+G1565)</f>
        <v>0.0524180282960706</v>
      </c>
      <c r="K1565" s="6" t="n">
        <f aca="false">I1565/(H1565+I1565)</f>
        <v>0.999999993682601</v>
      </c>
    </row>
    <row r="1566" customFormat="false" ht="13" hidden="false" customHeight="false" outlineLevel="0" collapsed="false">
      <c r="D1566" s="3" t="n">
        <v>390.25</v>
      </c>
      <c r="E1566" s="3" t="n">
        <f aca="false">E1565+(recovery_rate*F1565-prob_bit*K1565*E1565)*DT</f>
        <v>11.1597496939629</v>
      </c>
      <c r="F1566" s="3" t="n">
        <f aca="false">F1565+(prob_bit*K1565*E1565-immunity_rate*F1565-recovery_rate*F1565-malaria_induced_death_rate*F1565)*DT</f>
        <v>10.8842427584559</v>
      </c>
      <c r="G1566" s="3" t="n">
        <f aca="false">G1565+(immunity_rate*F1565)*DT</f>
        <v>185.970671698388</v>
      </c>
      <c r="H1566" s="3" t="n">
        <f aca="false">H1565+(mosquito_birth_rate*H1565-prob_bite_human*J1565*H1565-mosquito_death_rate*H1565)*DT</f>
        <v>5.65306010781706E-008</v>
      </c>
      <c r="I1566" s="3" t="n">
        <f aca="false">I1565+(prob_bite_human*J1565*H1565-mosquito_death_rate*I1565)*DT</f>
        <v>8.96125686148792</v>
      </c>
      <c r="J1566" s="6" t="n">
        <f aca="false">F1566/(E1566+F1566+G1566)</f>
        <v>0.0523244012766575</v>
      </c>
      <c r="K1566" s="6" t="n">
        <f aca="false">I1566/(H1566+I1566)</f>
        <v>0.999999993691666</v>
      </c>
    </row>
    <row r="1567" customFormat="false" ht="13" hidden="false" customHeight="false" outlineLevel="0" collapsed="false">
      <c r="D1567" s="3" t="n">
        <v>390.5</v>
      </c>
      <c r="E1567" s="3" t="n">
        <f aca="false">E1566+(recovery_rate*F1566-prob_bit*K1566*E1566)*DT</f>
        <v>11.1390866790798</v>
      </c>
      <c r="F1567" s="3" t="n">
        <f aca="false">F1566+(prob_bit*K1566*E1566-immunity_rate*F1566-recovery_rate*F1566-malaria_induced_death_rate*F1566)*DT</f>
        <v>10.8640898629948</v>
      </c>
      <c r="G1567" s="3" t="n">
        <f aca="false">G1566+(immunity_rate*F1566)*DT</f>
        <v>185.997882305284</v>
      </c>
      <c r="H1567" s="3" t="n">
        <f aca="false">H1566+(mosquito_birth_rate*H1566-prob_bite_human*J1566*H1566-mosquito_death_rate*H1566)*DT</f>
        <v>5.63087563390287E-008</v>
      </c>
      <c r="I1567" s="3" t="n">
        <f aca="false">I1566+(prob_bite_human*J1566*H1566-mosquito_death_rate*I1566)*DT</f>
        <v>8.93885371955604</v>
      </c>
      <c r="J1567" s="6" t="n">
        <f aca="false">F1567/(E1567+F1567+G1567)</f>
        <v>0.052230935376956</v>
      </c>
      <c r="K1567" s="6" t="n">
        <f aca="false">I1567/(H1567+I1567)</f>
        <v>0.999999993700674</v>
      </c>
    </row>
    <row r="1568" customFormat="false" ht="13" hidden="false" customHeight="false" outlineLevel="0" collapsed="false">
      <c r="D1568" s="3" t="n">
        <v>390.75</v>
      </c>
      <c r="E1568" s="3" t="n">
        <f aca="false">E1567+(recovery_rate*F1567-prob_bit*K1567*E1567)*DT</f>
        <v>11.1184619231361</v>
      </c>
      <c r="F1568" s="3" t="n">
        <f aca="false">F1567+(prob_bit*K1567*E1567-immunity_rate*F1567-recovery_rate*F1567-malaria_induced_death_rate*F1567)*DT</f>
        <v>10.8439742819523</v>
      </c>
      <c r="G1568" s="3" t="n">
        <f aca="false">G1567+(immunity_rate*F1567)*DT</f>
        <v>186.025042529942</v>
      </c>
      <c r="H1568" s="3" t="n">
        <f aca="false">H1567+(mosquito_birth_rate*H1567-prob_bite_human*J1567*H1567-mosquito_death_rate*H1567)*DT</f>
        <v>5.60881769130162E-008</v>
      </c>
      <c r="I1568" s="3" t="n">
        <f aca="false">I1567+(prob_bite_human*J1567*H1567-mosquito_death_rate*I1567)*DT</f>
        <v>8.91650658547773</v>
      </c>
      <c r="J1568" s="6" t="n">
        <f aca="false">F1568/(E1568+F1568+G1568)</f>
        <v>0.0521376303415227</v>
      </c>
      <c r="K1568" s="6" t="n">
        <f aca="false">I1568/(H1568+I1568)</f>
        <v>0.999999993709624</v>
      </c>
    </row>
    <row r="1569" customFormat="false" ht="13" hidden="false" customHeight="false" outlineLevel="0" collapsed="false">
      <c r="D1569" s="3" t="n">
        <v>391</v>
      </c>
      <c r="E1569" s="3" t="n">
        <f aca="false">E1568+(recovery_rate*F1568-prob_bit*K1568*E1568)*DT</f>
        <v>11.0978753552928</v>
      </c>
      <c r="F1569" s="3" t="n">
        <f aca="false">F1568+(prob_bit*K1568*E1568-immunity_rate*F1568-recovery_rate*F1568-malaria_induced_death_rate*F1568)*DT</f>
        <v>10.8238959462383</v>
      </c>
      <c r="G1569" s="3" t="n">
        <f aca="false">G1568+(immunity_rate*F1568)*DT</f>
        <v>186.052152465646</v>
      </c>
      <c r="H1569" s="3" t="n">
        <f aca="false">H1568+(mosquito_birth_rate*H1568-prob_bite_human*J1568*H1568-mosquito_death_rate*H1568)*DT</f>
        <v>5.58688540654346E-008</v>
      </c>
      <c r="I1569" s="3" t="n">
        <f aca="false">I1568+(prob_bite_human*J1568*H1568-mosquito_death_rate*I1568)*DT</f>
        <v>8.89421531923336</v>
      </c>
      <c r="J1569" s="6" t="n">
        <f aca="false">F1569/(E1569+F1569+G1569)</f>
        <v>0.0520444859152412</v>
      </c>
      <c r="K1569" s="6" t="n">
        <f aca="false">I1569/(H1569+I1569)</f>
        <v>0.999999993718518</v>
      </c>
    </row>
    <row r="1570" customFormat="false" ht="13" hidden="false" customHeight="false" outlineLevel="0" collapsed="false">
      <c r="D1570" s="3" t="n">
        <v>391.25</v>
      </c>
      <c r="E1570" s="3" t="n">
        <f aca="false">E1569+(recovery_rate*F1569-prob_bit*K1569*E1569)*DT</f>
        <v>11.077326904842</v>
      </c>
      <c r="F1570" s="3" t="n">
        <f aca="false">F1569+(prob_bit*K1569*E1569-immunity_rate*F1569-recovery_rate*F1569-malaria_induced_death_rate*F1569)*DT</f>
        <v>10.8038547868907</v>
      </c>
      <c r="G1570" s="3" t="n">
        <f aca="false">G1569+(immunity_rate*F1569)*DT</f>
        <v>186.079212205512</v>
      </c>
      <c r="H1570" s="3" t="n">
        <f aca="false">H1569+(mosquito_birth_rate*H1569-prob_bite_human*J1569*H1569-mosquito_death_rate*H1569)*DT</f>
        <v>5.56507791312964E-008</v>
      </c>
      <c r="I1570" s="3" t="n">
        <f aca="false">I1569+(prob_bite_human*J1569*H1569-mosquito_death_rate*I1569)*DT</f>
        <v>8.87197978115335</v>
      </c>
      <c r="J1570" s="6" t="n">
        <f aca="false">F1570/(E1570+F1570+G1570)</f>
        <v>0.051951501843322</v>
      </c>
      <c r="K1570" s="6" t="n">
        <f aca="false">I1570/(H1570+I1570)</f>
        <v>0.999999993727355</v>
      </c>
    </row>
    <row r="1571" customFormat="false" ht="13" hidden="false" customHeight="false" outlineLevel="0" collapsed="false">
      <c r="D1571" s="3" t="n">
        <v>391.5</v>
      </c>
      <c r="E1571" s="3" t="n">
        <f aca="false">E1570+(recovery_rate*F1570-prob_bit*K1570*E1570)*DT</f>
        <v>11.056816501207</v>
      </c>
      <c r="F1571" s="3" t="n">
        <f aca="false">F1570+(prob_bit*K1570*E1570-immunity_rate*F1570-recovery_rate*F1570-malaria_induced_death_rate*F1570)*DT</f>
        <v>10.7838507350749</v>
      </c>
      <c r="G1571" s="3" t="n">
        <f aca="false">G1570+(immunity_rate*F1570)*DT</f>
        <v>186.106221842479</v>
      </c>
      <c r="H1571" s="3" t="n">
        <f aca="false">H1570+(mosquito_birth_rate*H1570-prob_bite_human*J1570*H1570-mosquito_death_rate*H1570)*DT</f>
        <v>5.54339435146998E-008</v>
      </c>
      <c r="I1571" s="3" t="n">
        <f aca="false">I1570+(prob_bite_human*J1570*H1570-mosquito_death_rate*I1570)*DT</f>
        <v>8.8497998319173</v>
      </c>
      <c r="J1571" s="6" t="n">
        <f aca="false">F1571/(E1571+F1571+G1571)</f>
        <v>0.0518586778713021</v>
      </c>
      <c r="K1571" s="6" t="n">
        <f aca="false">I1571/(H1571+I1571)</f>
        <v>0.999999993736136</v>
      </c>
    </row>
    <row r="1572" customFormat="false" ht="13" hidden="false" customHeight="false" outlineLevel="0" collapsed="false">
      <c r="D1572" s="3" t="n">
        <v>391.75</v>
      </c>
      <c r="E1572" s="3" t="n">
        <f aca="false">E1571+(recovery_rate*F1571-prob_bit*K1571*E1571)*DT</f>
        <v>11.0363440739414</v>
      </c>
      <c r="F1572" s="3" t="n">
        <f aca="false">F1571+(prob_bit*K1571*E1571-immunity_rate*F1571-recovery_rate*F1571-malaria_induced_death_rate*F1571)*DT</f>
        <v>10.7638837220839</v>
      </c>
      <c r="G1572" s="3" t="n">
        <f aca="false">G1571+(immunity_rate*F1571)*DT</f>
        <v>186.133181469317</v>
      </c>
      <c r="H1572" s="3" t="n">
        <f aca="false">H1571+(mosquito_birth_rate*H1571-prob_bite_human*J1571*H1571-mosquito_death_rate*H1571)*DT</f>
        <v>5.52183386882099E-008</v>
      </c>
      <c r="I1572" s="3" t="n">
        <f aca="false">I1571+(prob_bite_human*J1571*H1571-mosquito_death_rate*I1571)*DT</f>
        <v>8.82767533255312</v>
      </c>
      <c r="J1572" s="6" t="n">
        <f aca="false">F1572/(E1572+F1572+G1572)</f>
        <v>0.0517660137450454</v>
      </c>
      <c r="K1572" s="6" t="n">
        <f aca="false">I1572/(H1572+I1572)</f>
        <v>0.999999993744861</v>
      </c>
    </row>
    <row r="1573" customFormat="false" ht="13" hidden="false" customHeight="false" outlineLevel="0" collapsed="false">
      <c r="D1573" s="3" t="n">
        <v>392</v>
      </c>
      <c r="E1573" s="3" t="n">
        <f aca="false">E1572+(recovery_rate*F1572-prob_bit*K1572*E1572)*DT</f>
        <v>11.0159095527297</v>
      </c>
      <c r="F1573" s="3" t="n">
        <f aca="false">F1572+(prob_bit*K1572*E1572-immunity_rate*F1572-recovery_rate*F1572-malaria_induced_death_rate*F1572)*DT</f>
        <v>10.7439536793378</v>
      </c>
      <c r="G1573" s="3" t="n">
        <f aca="false">G1572+(immunity_rate*F1572)*DT</f>
        <v>186.160091178622</v>
      </c>
      <c r="H1573" s="3" t="n">
        <f aca="false">H1572+(mosquito_birth_rate*H1572-prob_bite_human*J1572*H1572-mosquito_death_rate*H1572)*DT</f>
        <v>5.50039561922465E-008</v>
      </c>
      <c r="I1573" s="3" t="n">
        <f aca="false">I1572+(prob_bite_human*J1572*H1572-mosquito_death_rate*I1572)*DT</f>
        <v>8.80560614443612</v>
      </c>
      <c r="J1573" s="6" t="n">
        <f aca="false">F1573/(E1573+F1573+G1573)</f>
        <v>0.051673509210742</v>
      </c>
      <c r="K1573" s="6" t="n">
        <f aca="false">I1573/(H1573+I1573)</f>
        <v>0.99999999375353</v>
      </c>
    </row>
    <row r="1574" customFormat="false" ht="13" hidden="false" customHeight="false" outlineLevel="0" collapsed="false">
      <c r="D1574" s="3" t="n">
        <v>392.25</v>
      </c>
      <c r="E1574" s="3" t="n">
        <f aca="false">E1573+(recovery_rate*F1573-prob_bit*K1573*E1573)*DT</f>
        <v>10.9955128673861</v>
      </c>
      <c r="F1574" s="3" t="n">
        <f aca="false">F1573+(prob_bit*K1573*E1573-immunity_rate*F1573-recovery_rate*F1573-malaria_induced_death_rate*F1573)*DT</f>
        <v>10.7240605383839</v>
      </c>
      <c r="G1574" s="3" t="n">
        <f aca="false">G1573+(immunity_rate*F1573)*DT</f>
        <v>186.18695106282</v>
      </c>
      <c r="H1574" s="3" t="n">
        <f aca="false">H1573+(mosquito_birth_rate*H1573-prob_bite_human*J1573*H1573-mosquito_death_rate*H1573)*DT</f>
        <v>5.47907876344769E-008</v>
      </c>
      <c r="I1574" s="3" t="n">
        <f aca="false">I1573+(prob_bite_human*J1573*H1573-mosquito_death_rate*I1573)*DT</f>
        <v>8.78359212928819</v>
      </c>
      <c r="J1574" s="6" t="n">
        <f aca="false">F1574/(E1574+F1574+G1574)</f>
        <v>0.0515811640149083</v>
      </c>
      <c r="K1574" s="6" t="n">
        <f aca="false">I1574/(H1574+I1574)</f>
        <v>0.999999993762144</v>
      </c>
    </row>
    <row r="1575" customFormat="false" ht="13" hidden="false" customHeight="false" outlineLevel="0" collapsed="false">
      <c r="D1575" s="3" t="n">
        <v>392.5</v>
      </c>
      <c r="E1575" s="3" t="n">
        <f aca="false">E1574+(recovery_rate*F1574-prob_bit*K1574*E1574)*DT</f>
        <v>10.975153947855</v>
      </c>
      <c r="F1575" s="3" t="n">
        <f aca="false">F1574+(prob_bit*K1574*E1574-immunity_rate*F1574-recovery_rate*F1574-malaria_induced_death_rate*F1574)*DT</f>
        <v>10.704204230896</v>
      </c>
      <c r="G1575" s="3" t="n">
        <f aca="false">G1574+(immunity_rate*F1574)*DT</f>
        <v>186.213761214166</v>
      </c>
      <c r="H1575" s="3" t="n">
        <f aca="false">H1574+(mosquito_birth_rate*H1574-prob_bite_human*J1574*H1574-mosquito_death_rate*H1574)*DT</f>
        <v>5.45788246892159E-008</v>
      </c>
      <c r="I1575" s="3" t="n">
        <f aca="false">I1574+(prob_bite_human*J1574*H1574-mosquito_death_rate*I1574)*DT</f>
        <v>8.76163314917694</v>
      </c>
      <c r="J1575" s="6" t="n">
        <f aca="false">F1575/(E1575+F1575+G1575)</f>
        <v>0.0514889779043869</v>
      </c>
      <c r="K1575" s="6" t="n">
        <f aca="false">I1575/(H1575+I1575)</f>
        <v>0.999999993770702</v>
      </c>
    </row>
    <row r="1576" customFormat="false" ht="13" hidden="false" customHeight="false" outlineLevel="0" collapsed="false">
      <c r="D1576" s="3" t="n">
        <v>392.75</v>
      </c>
      <c r="E1576" s="3" t="n">
        <f aca="false">E1575+(recovery_rate*F1575-prob_bit*K1575*E1575)*DT</f>
        <v>10.9548327242107</v>
      </c>
      <c r="F1576" s="3" t="n">
        <f aca="false">F1575+(prob_bit*K1575*E1575-immunity_rate*F1575-recovery_rate*F1575-malaria_induced_death_rate*F1575)*DT</f>
        <v>10.6843846886745</v>
      </c>
      <c r="G1576" s="3" t="n">
        <f aca="false">G1575+(immunity_rate*F1575)*DT</f>
        <v>186.240521724744</v>
      </c>
      <c r="H1576" s="3" t="n">
        <f aca="false">H1575+(mosquito_birth_rate*H1575-prob_bite_human*J1575*H1575-mosquito_death_rate*H1575)*DT</f>
        <v>5.43680590968307E-008</v>
      </c>
      <c r="I1576" s="3" t="n">
        <f aca="false">I1575+(prob_bite_human*J1575*H1575-mosquito_death_rate*I1575)*DT</f>
        <v>8.73972906651476</v>
      </c>
      <c r="J1576" s="6" t="n">
        <f aca="false">F1576/(E1576+F1576+G1576)</f>
        <v>0.0513969506263465</v>
      </c>
      <c r="K1576" s="6" t="n">
        <f aca="false">I1576/(H1576+I1576)</f>
        <v>0.999999993779206</v>
      </c>
    </row>
    <row r="1577" customFormat="false" ht="13" hidden="false" customHeight="false" outlineLevel="0" collapsed="false">
      <c r="D1577" s="3" t="n">
        <v>393</v>
      </c>
      <c r="E1577" s="3" t="n">
        <f aca="false">E1576+(recovery_rate*F1576-prob_bit*K1576*E1576)*DT</f>
        <v>10.9345491266565</v>
      </c>
      <c r="F1577" s="3" t="n">
        <f aca="false">F1576+(prob_bit*K1576*E1576-immunity_rate*F1576-recovery_rate*F1576-malaria_induced_death_rate*F1576)*DT</f>
        <v>10.6646018436461</v>
      </c>
      <c r="G1577" s="3" t="n">
        <f aca="false">G1576+(immunity_rate*F1576)*DT</f>
        <v>186.267232686465</v>
      </c>
      <c r="H1577" s="3" t="n">
        <f aca="false">H1576+(mosquito_birth_rate*H1576-prob_bite_human*J1576*H1576-mosquito_death_rate*H1576)*DT</f>
        <v>5.41584826631519E-008</v>
      </c>
      <c r="I1577" s="3" t="n">
        <f aca="false">I1576+(prob_bite_human*J1576*H1576-mosquito_death_rate*I1576)*DT</f>
        <v>8.71787974405805</v>
      </c>
      <c r="J1577" s="6" t="n">
        <f aca="false">F1577/(E1577+F1577+G1577)</f>
        <v>0.0513050819282816</v>
      </c>
      <c r="K1577" s="6" t="n">
        <f aca="false">I1577/(H1577+I1577)</f>
        <v>0.999999993787654</v>
      </c>
    </row>
    <row r="1578" customFormat="false" ht="13" hidden="false" customHeight="false" outlineLevel="0" collapsed="false">
      <c r="D1578" s="3" t="n">
        <v>393.25</v>
      </c>
      <c r="E1578" s="3" t="n">
        <f aca="false">E1577+(recovery_rate*F1577-prob_bit*K1577*E1577)*DT</f>
        <v>10.9143030855254</v>
      </c>
      <c r="F1578" s="3" t="n">
        <f aca="false">F1577+(prob_bit*K1577*E1577-immunity_rate*F1577-recovery_rate*F1577-malaria_induced_death_rate*F1577)*DT</f>
        <v>10.6448556278635</v>
      </c>
      <c r="G1578" s="3" t="n">
        <f aca="false">G1577+(immunity_rate*F1577)*DT</f>
        <v>186.293894191074</v>
      </c>
      <c r="H1578" s="3" t="n">
        <f aca="false">H1577+(mosquito_birth_rate*H1577-prob_bite_human*J1577*H1577-mosquito_death_rate*H1577)*DT</f>
        <v>5.39500872588911E-008</v>
      </c>
      <c r="I1578" s="3" t="n">
        <f aca="false">I1577+(prob_bite_human*J1577*H1577-mosquito_death_rate*I1577)*DT</f>
        <v>8.6960850449063</v>
      </c>
      <c r="J1578" s="6" t="n">
        <f aca="false">F1578/(E1578+F1578+G1578)</f>
        <v>0.0512133715580125</v>
      </c>
      <c r="K1578" s="6" t="n">
        <f aca="false">I1578/(H1578+I1578)</f>
        <v>0.999999993796049</v>
      </c>
    </row>
    <row r="1579" customFormat="false" ht="13" hidden="false" customHeight="false" outlineLevel="0" collapsed="false">
      <c r="D1579" s="3" t="n">
        <v>393.5</v>
      </c>
      <c r="E1579" s="3" t="n">
        <f aca="false">E1578+(recovery_rate*F1578-prob_bit*K1578*E1578)*DT</f>
        <v>10.8940945312792</v>
      </c>
      <c r="F1579" s="3" t="n">
        <f aca="false">F1578+(prob_bit*K1578*E1578-immunity_rate*F1578-recovery_rate*F1578-malaria_induced_death_rate*F1578)*DT</f>
        <v>10.6251459735053</v>
      </c>
      <c r="G1579" s="3" t="n">
        <f aca="false">G1578+(immunity_rate*F1578)*DT</f>
        <v>186.320506330144</v>
      </c>
      <c r="H1579" s="3" t="n">
        <f aca="false">H1578+(mosquito_birth_rate*H1578-prob_bite_human*J1578*H1578-mosquito_death_rate*H1578)*DT</f>
        <v>5.37428648190628E-008</v>
      </c>
      <c r="I1579" s="3" t="n">
        <f aca="false">I1578+(prob_bite_human*J1578*H1578-mosquito_death_rate*I1578)*DT</f>
        <v>8.67434483250126</v>
      </c>
      <c r="J1579" s="6" t="n">
        <f aca="false">F1579/(E1579+F1579+G1579)</f>
        <v>0.0511218192636851</v>
      </c>
      <c r="K1579" s="6" t="n">
        <f aca="false">I1579/(H1579+I1579)</f>
        <v>0.999999993804389</v>
      </c>
    </row>
    <row r="1580" customFormat="false" ht="13" hidden="false" customHeight="false" outlineLevel="0" collapsed="false">
      <c r="D1580" s="3" t="n">
        <v>393.75</v>
      </c>
      <c r="E1580" s="3" t="n">
        <f aca="false">E1579+(recovery_rate*F1579-prob_bit*K1579*E1579)*DT</f>
        <v>10.8739233945083</v>
      </c>
      <c r="F1580" s="3" t="n">
        <f aca="false">F1579+(prob_bit*K1579*E1579-immunity_rate*F1579-recovery_rate*F1579-malaria_induced_death_rate*F1579)*DT</f>
        <v>10.6054728128755</v>
      </c>
      <c r="G1580" s="3" t="n">
        <f aca="false">G1579+(immunity_rate*F1579)*DT</f>
        <v>186.347069195078</v>
      </c>
      <c r="H1580" s="3" t="n">
        <f aca="false">H1579+(mosquito_birth_rate*H1579-prob_bite_human*J1579*H1579-mosquito_death_rate*H1579)*DT</f>
        <v>5.35368073424134E-008</v>
      </c>
      <c r="I1580" s="3" t="n">
        <f aca="false">I1579+(prob_bite_human*J1579*H1579-mosquito_death_rate*I1579)*DT</f>
        <v>8.65265897062606</v>
      </c>
      <c r="J1580" s="6" t="n">
        <f aca="false">F1580/(E1580+F1580+G1580)</f>
        <v>0.0510304247937708</v>
      </c>
      <c r="K1580" s="6" t="n">
        <f aca="false">I1580/(H1580+I1580)</f>
        <v>0.999999993812676</v>
      </c>
    </row>
    <row r="1581" customFormat="false" ht="13" hidden="false" customHeight="false" outlineLevel="0" collapsed="false">
      <c r="D1581" s="3" t="n">
        <v>394</v>
      </c>
      <c r="E1581" s="3" t="n">
        <f aca="false">E1580+(recovery_rate*F1580-prob_bit*K1580*E1580)*DT</f>
        <v>10.8537896059319</v>
      </c>
      <c r="F1581" s="3" t="n">
        <f aca="false">F1580+(prob_bit*K1580*E1580-immunity_rate*F1580-recovery_rate*F1580-malaria_induced_death_rate*F1580)*DT</f>
        <v>10.5858360784037</v>
      </c>
      <c r="G1581" s="3" t="n">
        <f aca="false">G1580+(immunity_rate*F1580)*DT</f>
        <v>186.37358287711</v>
      </c>
      <c r="H1581" s="3" t="n">
        <f aca="false">H1580+(mosquito_birth_rate*H1580-prob_bite_human*J1580*H1580-mosquito_death_rate*H1580)*DT</f>
        <v>5.33319068908544E-008</v>
      </c>
      <c r="I1581" s="3" t="n">
        <f aca="false">I1580+(prob_bite_human*J1580*H1580-mosquito_death_rate*I1580)*DT</f>
        <v>8.6310273234044</v>
      </c>
      <c r="J1581" s="6" t="n">
        <f aca="false">F1581/(E1581+F1581+G1581)</f>
        <v>0.0509391878970661</v>
      </c>
      <c r="K1581" s="6" t="n">
        <f aca="false">I1581/(H1581+I1581)</f>
        <v>0.999999993820909</v>
      </c>
    </row>
    <row r="1582" customFormat="false" ht="13" hidden="false" customHeight="false" outlineLevel="0" collapsed="false">
      <c r="D1582" s="3" t="n">
        <v>394.25</v>
      </c>
      <c r="E1582" s="3" t="n">
        <f aca="false">E1581+(recovery_rate*F1581-prob_bit*K1581*E1581)*DT</f>
        <v>10.8336930963973</v>
      </c>
      <c r="F1582" s="3" t="n">
        <f aca="false">F1581+(prob_bit*K1581*E1581-immunity_rate*F1581-recovery_rate*F1581-malaria_induced_death_rate*F1581)*DT</f>
        <v>10.5662357026443</v>
      </c>
      <c r="G1582" s="3" t="n">
        <f aca="false">G1581+(immunity_rate*F1581)*DT</f>
        <v>186.400047467306</v>
      </c>
      <c r="H1582" s="3" t="n">
        <f aca="false">H1581+(mosquito_birth_rate*H1581-prob_bite_human*J1581*H1581-mosquito_death_rate*H1581)*DT</f>
        <v>5.31281555889028E-008</v>
      </c>
      <c r="I1582" s="3" t="n">
        <f aca="false">I1581+(prob_bite_human*J1581*H1581-mosquito_death_rate*I1581)*DT</f>
        <v>8.60944975529964</v>
      </c>
      <c r="J1582" s="6" t="n">
        <f aca="false">F1582/(E1582+F1582+G1582)</f>
        <v>0.050848108322693</v>
      </c>
      <c r="K1582" s="6" t="n">
        <f aca="false">I1582/(H1582+I1582)</f>
        <v>0.999999993829088</v>
      </c>
    </row>
    <row r="1583" customFormat="false" ht="13" hidden="false" customHeight="false" outlineLevel="0" collapsed="false">
      <c r="D1583" s="3" t="n">
        <v>394.5</v>
      </c>
      <c r="E1583" s="3" t="n">
        <f aca="false">E1582+(recovery_rate*F1582-prob_bit*K1582*E1582)*DT</f>
        <v>10.8136337968798</v>
      </c>
      <c r="F1583" s="3" t="n">
        <f aca="false">F1582+(prob_bit*K1582*E1582-immunity_rate*F1582-recovery_rate*F1582-malaria_induced_death_rate*F1582)*DT</f>
        <v>10.5466716182768</v>
      </c>
      <c r="G1583" s="3" t="n">
        <f aca="false">G1582+(immunity_rate*F1582)*DT</f>
        <v>186.426463056563</v>
      </c>
      <c r="H1583" s="3" t="n">
        <f aca="false">H1582+(mosquito_birth_rate*H1582-prob_bite_human*J1582*H1582-mosquito_death_rate*H1582)*DT</f>
        <v>5.29255456231251E-008</v>
      </c>
      <c r="I1583" s="3" t="n">
        <f aca="false">I1582+(prob_bite_human*J1582*H1582-mosquito_death_rate*I1582)*DT</f>
        <v>8.587926131114</v>
      </c>
      <c r="J1583" s="6" t="n">
        <f aca="false">F1583/(E1583+F1583+G1583)</f>
        <v>0.0507571858200983</v>
      </c>
      <c r="K1583" s="6" t="n">
        <f aca="false">I1583/(H1583+I1583)</f>
        <v>0.999999993837215</v>
      </c>
    </row>
    <row r="1584" customFormat="false" ht="13" hidden="false" customHeight="false" outlineLevel="0" collapsed="false">
      <c r="D1584" s="3" t="n">
        <v>394.75</v>
      </c>
      <c r="E1584" s="3" t="n">
        <f aca="false">E1583+(recovery_rate*F1583-prob_bit*K1583*E1583)*DT</f>
        <v>10.7936116384828</v>
      </c>
      <c r="F1584" s="3" t="n">
        <f aca="false">F1583+(prob_bit*K1583*E1583-immunity_rate*F1583-recovery_rate*F1583-malaria_induced_death_rate*F1583)*DT</f>
        <v>10.5271437581053</v>
      </c>
      <c r="G1584" s="3" t="n">
        <f aca="false">G1583+(immunity_rate*F1583)*DT</f>
        <v>186.452829735608</v>
      </c>
      <c r="H1584" s="3" t="n">
        <f aca="false">H1583+(mosquito_birth_rate*H1583-prob_bite_human*J1583*H1583-mosquito_death_rate*H1583)*DT</f>
        <v>5.27240692415883E-008</v>
      </c>
      <c r="I1584" s="3" t="n">
        <f aca="false">I1583+(prob_bite_human*J1583*H1583-mosquito_death_rate*I1583)*DT</f>
        <v>8.56645631598769</v>
      </c>
      <c r="J1584" s="6" t="n">
        <f aca="false">F1584/(E1584+F1584+G1584)</f>
        <v>0.0506664201390538</v>
      </c>
      <c r="K1584" s="6" t="n">
        <f aca="false">I1584/(H1584+I1584)</f>
        <v>0.999999993845288</v>
      </c>
    </row>
    <row r="1585" customFormat="false" ht="13" hidden="false" customHeight="false" outlineLevel="0" collapsed="false">
      <c r="D1585" s="3" t="n">
        <v>395</v>
      </c>
      <c r="E1585" s="3" t="n">
        <f aca="false">E1584+(recovery_rate*F1584-prob_bit*K1584*E1584)*DT</f>
        <v>10.7736265524368</v>
      </c>
      <c r="F1585" s="3" t="n">
        <f aca="false">F1584+(prob_bit*K1584*E1584-immunity_rate*F1584-recovery_rate*F1584-malaria_induced_death_rate*F1584)*DT</f>
        <v>10.5076520550584</v>
      </c>
      <c r="G1585" s="3" t="n">
        <f aca="false">G1584+(immunity_rate*F1584)*DT</f>
        <v>186.479147595004</v>
      </c>
      <c r="H1585" s="3" t="n">
        <f aca="false">H1584+(mosquito_birth_rate*H1584-prob_bite_human*J1584*H1584-mosquito_death_rate*H1584)*DT</f>
        <v>5.25237187533157E-008</v>
      </c>
      <c r="I1585" s="3" t="n">
        <f aca="false">I1584+(prob_bite_human*J1584*H1584-mosquito_death_rate*I1584)*DT</f>
        <v>8.54504017539807</v>
      </c>
      <c r="J1585" s="6" t="n">
        <f aca="false">F1585/(E1585+F1585+G1585)</f>
        <v>0.050575811029656</v>
      </c>
      <c r="K1585" s="6" t="n">
        <f aca="false">I1585/(H1585+I1585)</f>
        <v>0.999999993853309</v>
      </c>
    </row>
    <row r="1586" customFormat="false" ht="13" hidden="false" customHeight="false" outlineLevel="0" collapsed="false">
      <c r="D1586" s="3" t="n">
        <v>395.25</v>
      </c>
      <c r="E1586" s="3" t="n">
        <f aca="false">E1585+(recovery_rate*F1585-prob_bit*K1585*E1585)*DT</f>
        <v>10.7536784701001</v>
      </c>
      <c r="F1586" s="3" t="n">
        <f aca="false">F1585+(prob_bit*K1585*E1585-immunity_rate*F1585-recovery_rate*F1585-malaria_induced_death_rate*F1585)*DT</f>
        <v>10.4881964421886</v>
      </c>
      <c r="G1586" s="3" t="n">
        <f aca="false">G1585+(immunity_rate*F1585)*DT</f>
        <v>186.505416725141</v>
      </c>
      <c r="H1586" s="3" t="n">
        <f aca="false">H1585+(mosquito_birth_rate*H1585-prob_bite_human*J1585*H1585-mosquito_death_rate*H1585)*DT</f>
        <v>5.23244865277475E-008</v>
      </c>
      <c r="I1586" s="3" t="n">
        <f aca="false">I1585+(prob_bite_human*J1585*H1585-mosquito_death_rate*I1585)*DT</f>
        <v>8.52367757515881</v>
      </c>
      <c r="J1586" s="6" t="n">
        <f aca="false">F1586/(E1586+F1586+G1586)</f>
        <v>0.050485358242326</v>
      </c>
      <c r="K1586" s="6" t="n">
        <f aca="false">I1586/(H1586+I1586)</f>
        <v>0.999999993861278</v>
      </c>
    </row>
    <row r="1587" customFormat="false" ht="13" hidden="false" customHeight="false" outlineLevel="0" collapsed="false">
      <c r="D1587" s="3" t="n">
        <v>395.5</v>
      </c>
      <c r="E1587" s="3" t="n">
        <f aca="false">E1586+(recovery_rate*F1586-prob_bit*K1586*E1586)*DT</f>
        <v>10.7337673229578</v>
      </c>
      <c r="F1587" s="3" t="n">
        <f aca="false">F1586+(prob_bit*K1586*E1586-immunity_rate*F1586-recovery_rate*F1586-malaria_induced_death_rate*F1586)*DT</f>
        <v>10.4687768526727</v>
      </c>
      <c r="G1587" s="3" t="n">
        <f aca="false">G1586+(immunity_rate*F1586)*DT</f>
        <v>186.531637216247</v>
      </c>
      <c r="H1587" s="3" t="n">
        <f aca="false">H1586+(mosquito_birth_rate*H1586-prob_bite_human*J1586*H1586-mosquito_death_rate*H1586)*DT</f>
        <v>5.21263649942076E-008</v>
      </c>
      <c r="I1587" s="3" t="n">
        <f aca="false">I1586+(prob_bite_human*J1586*H1586-mosquito_death_rate*I1586)*DT</f>
        <v>8.50236838141903</v>
      </c>
      <c r="J1587" s="6" t="n">
        <f aca="false">F1587/(E1587+F1587+G1587)</f>
        <v>0.0503950615278092</v>
      </c>
      <c r="K1587" s="6" t="n">
        <f aca="false">I1587/(H1587+I1587)</f>
        <v>0.999999993869195</v>
      </c>
    </row>
    <row r="1588" customFormat="false" ht="13" hidden="false" customHeight="false" outlineLevel="0" collapsed="false">
      <c r="D1588" s="3" t="n">
        <v>395.75</v>
      </c>
      <c r="E1588" s="3" t="n">
        <f aca="false">E1587+(recovery_rate*F1587-prob_bit*K1587*E1587)*DT</f>
        <v>10.7138930426219</v>
      </c>
      <c r="F1588" s="3" t="n">
        <f aca="false">F1587+(prob_bit*K1587*E1587-immunity_rate*F1587-recovery_rate*F1587-malaria_induced_death_rate*F1587)*DT</f>
        <v>10.4493932198111</v>
      </c>
      <c r="G1588" s="3" t="n">
        <f aca="false">G1587+(immunity_rate*F1587)*DT</f>
        <v>186.557809158378</v>
      </c>
      <c r="H1588" s="3" t="n">
        <f aca="false">H1587+(mosquito_birth_rate*H1587-prob_bite_human*J1587*H1587-mosquito_death_rate*H1587)*DT</f>
        <v>5.19293466413748E-008</v>
      </c>
      <c r="I1588" s="3" t="n">
        <f aca="false">I1587+(prob_bite_human*J1587*H1587-mosquito_death_rate*I1587)*DT</f>
        <v>8.4811124606625</v>
      </c>
      <c r="J1588" s="6" t="n">
        <f aca="false">F1588/(E1588+F1588+G1588)</f>
        <v>0.0503049206371756</v>
      </c>
      <c r="K1588" s="6" t="n">
        <f aca="false">I1588/(H1588+I1588)</f>
        <v>0.99999999387706</v>
      </c>
    </row>
    <row r="1589" customFormat="false" ht="13" hidden="false" customHeight="false" outlineLevel="0" collapsed="false">
      <c r="D1589" s="3" t="n">
        <v>396</v>
      </c>
      <c r="E1589" s="3" t="n">
        <f aca="false">E1588+(recovery_rate*F1588-prob_bit*K1588*E1588)*DT</f>
        <v>10.6940555608311</v>
      </c>
      <c r="F1589" s="3" t="n">
        <f aca="false">F1588+(prob_bit*K1588*E1588-immunity_rate*F1588-recovery_rate*F1588-malaria_induced_death_rate*F1588)*DT</f>
        <v>10.4300454770276</v>
      </c>
      <c r="G1589" s="3" t="n">
        <f aca="false">G1588+(immunity_rate*F1588)*DT</f>
        <v>186.583932641428</v>
      </c>
      <c r="H1589" s="3" t="n">
        <f aca="false">H1588+(mosquito_birth_rate*H1588-prob_bite_human*J1588*H1588-mosquito_death_rate*H1588)*DT</f>
        <v>5.17334240167597E-008</v>
      </c>
      <c r="I1589" s="3" t="n">
        <f aca="false">I1588+(prob_bite_human*J1588*H1588-mosquito_death_rate*I1588)*DT</f>
        <v>8.45990967970677</v>
      </c>
      <c r="J1589" s="6" t="n">
        <f aca="false">F1589/(E1589+F1589+G1589)</f>
        <v>0.050214935321819</v>
      </c>
      <c r="K1589" s="6" t="n">
        <f aca="false">I1589/(H1589+I1589)</f>
        <v>0.999999993884873</v>
      </c>
    </row>
    <row r="1590" customFormat="false" ht="13" hidden="false" customHeight="false" outlineLevel="0" collapsed="false">
      <c r="D1590" s="3" t="n">
        <v>396.25</v>
      </c>
      <c r="E1590" s="3" t="n">
        <f aca="false">E1589+(recovery_rate*F1589-prob_bit*K1589*E1589)*DT</f>
        <v>10.6742548094505</v>
      </c>
      <c r="F1590" s="3" t="n">
        <f aca="false">F1589+(prob_bit*K1589*E1589-immunity_rate*F1589-recovery_rate*F1589-malaria_induced_death_rate*F1589)*DT</f>
        <v>10.4107335578693</v>
      </c>
      <c r="G1590" s="3" t="n">
        <f aca="false">G1589+(immunity_rate*F1589)*DT</f>
        <v>186.610007755121</v>
      </c>
      <c r="H1590" s="3" t="n">
        <f aca="false">H1589+(mosquito_birth_rate*H1589-prob_bite_human*J1589*H1589-mosquito_death_rate*H1589)*DT</f>
        <v>5.15385897261864E-008</v>
      </c>
      <c r="I1590" s="3" t="n">
        <f aca="false">I1589+(prob_bite_human*J1589*H1589-mosquito_death_rate*I1589)*DT</f>
        <v>8.43875990570234</v>
      </c>
      <c r="J1590" s="6" t="n">
        <f aca="false">F1590/(E1590+F1590+G1590)</f>
        <v>0.0501251053334573</v>
      </c>
      <c r="K1590" s="6" t="n">
        <f aca="false">I1590/(H1590+I1590)</f>
        <v>0.999999993892635</v>
      </c>
    </row>
    <row r="1591" customFormat="false" ht="13" hidden="false" customHeight="false" outlineLevel="0" collapsed="false">
      <c r="D1591" s="3" t="n">
        <v>396.5</v>
      </c>
      <c r="E1591" s="3" t="n">
        <f aca="false">E1590+(recovery_rate*F1590-prob_bit*K1590*E1590)*DT</f>
        <v>10.6544907204713</v>
      </c>
      <c r="F1591" s="3" t="n">
        <f aca="false">F1590+(prob_bit*K1590*E1590-immunity_rate*F1590-recovery_rate*F1590-malaria_induced_death_rate*F1590)*DT</f>
        <v>10.3914573960065</v>
      </c>
      <c r="G1591" s="3" t="n">
        <f aca="false">G1590+(immunity_rate*F1590)*DT</f>
        <v>186.636034589015</v>
      </c>
      <c r="H1591" s="3" t="n">
        <f aca="false">H1590+(mosquito_birth_rate*H1590-prob_bite_human*J1590*H1590-mosquito_death_rate*H1590)*DT</f>
        <v>5.13448364332791E-008</v>
      </c>
      <c r="I1591" s="3" t="n">
        <f aca="false">I1590+(prob_bite_human*J1590*H1590-mosquito_death_rate*I1590)*DT</f>
        <v>8.41766300613183</v>
      </c>
      <c r="J1591" s="6" t="n">
        <f aca="false">F1591/(E1591+F1591+G1591)</f>
        <v>0.0500354304241323</v>
      </c>
      <c r="K1591" s="6" t="n">
        <f aca="false">I1591/(H1591+I1591)</f>
        <v>0.999999993900346</v>
      </c>
    </row>
    <row r="1592" customFormat="false" ht="13" hidden="false" customHeight="false" outlineLevel="0" collapsed="false">
      <c r="D1592" s="3" t="n">
        <v>396.75</v>
      </c>
      <c r="E1592" s="3" t="n">
        <f aca="false">E1591+(recovery_rate*F1591-prob_bit*K1591*E1591)*DT</f>
        <v>10.6347632260106</v>
      </c>
      <c r="F1592" s="3" t="n">
        <f aca="false">F1591+(prob_bit*K1591*E1591-immunity_rate*F1591-recovery_rate*F1591-malaria_induced_death_rate*F1591)*DT</f>
        <v>10.3722169252322</v>
      </c>
      <c r="G1592" s="3" t="n">
        <f aca="false">G1591+(immunity_rate*F1591)*DT</f>
        <v>186.662013232505</v>
      </c>
      <c r="H1592" s="3" t="n">
        <f aca="false">H1591+(mosquito_birth_rate*H1591-prob_bite_human*J1591*H1591-mosquito_death_rate*H1591)*DT</f>
        <v>5.11521568589545E-008</v>
      </c>
      <c r="I1592" s="3" t="n">
        <f aca="false">I1591+(prob_bite_human*J1591*H1591-mosquito_death_rate*I1591)*DT</f>
        <v>8.39661884880918</v>
      </c>
      <c r="J1592" s="6" t="n">
        <f aca="false">F1592/(E1592+F1592+G1592)</f>
        <v>0.0499459103462093</v>
      </c>
      <c r="K1592" s="6" t="n">
        <f aca="false">I1592/(H1592+I1592)</f>
        <v>0.999999993908006</v>
      </c>
    </row>
    <row r="1593" customFormat="false" ht="13" hidden="false" customHeight="false" outlineLevel="0" collapsed="false">
      <c r="D1593" s="3" t="n">
        <v>397</v>
      </c>
      <c r="E1593" s="3" t="n">
        <f aca="false">E1592+(recovery_rate*F1592-prob_bit*K1592*E1592)*DT</f>
        <v>10.6150722583112</v>
      </c>
      <c r="F1593" s="3" t="n">
        <f aca="false">F1592+(prob_bit*K1592*E1592-immunity_rate*F1592-recovery_rate*F1592-malaria_induced_death_rate*F1592)*DT</f>
        <v>10.353012079462</v>
      </c>
      <c r="G1593" s="3" t="n">
        <f aca="false">G1592+(immunity_rate*F1592)*DT</f>
        <v>186.687943774818</v>
      </c>
      <c r="H1593" s="3" t="n">
        <f aca="false">H1592+(mosquito_birth_rate*H1592-prob_bite_human*J1592*H1592-mosquito_death_rate*H1592)*DT</f>
        <v>5.09605437809175E-008</v>
      </c>
      <c r="I1593" s="3" t="n">
        <f aca="false">I1592+(prob_bite_human*J1592*H1592-mosquito_death_rate*I1592)*DT</f>
        <v>8.37562730187877</v>
      </c>
      <c r="J1593" s="6" t="n">
        <f aca="false">F1593/(E1593+F1593+G1593)</f>
        <v>0.0498565448523774</v>
      </c>
      <c r="K1593" s="6" t="n">
        <f aca="false">I1593/(H1593+I1593)</f>
        <v>0.999999993915615</v>
      </c>
    </row>
    <row r="1594" customFormat="false" ht="13" hidden="false" customHeight="false" outlineLevel="0" collapsed="false">
      <c r="D1594" s="3" t="n">
        <v>397.25</v>
      </c>
      <c r="E1594" s="3" t="n">
        <f aca="false">E1593+(recovery_rate*F1593-prob_bit*K1593*E1593)*DT</f>
        <v>10.5954177497415</v>
      </c>
      <c r="F1594" s="3" t="n">
        <f aca="false">F1593+(prob_bit*K1593*E1593-immunity_rate*F1593-recovery_rate*F1593-malaria_induced_death_rate*F1593)*DT</f>
        <v>10.3338427927337</v>
      </c>
      <c r="G1594" s="3" t="n">
        <f aca="false">G1593+(immunity_rate*F1593)*DT</f>
        <v>186.713826305017</v>
      </c>
      <c r="H1594" s="3" t="n">
        <f aca="false">H1593+(mosquito_birth_rate*H1593-prob_bite_human*J1593*H1593-mosquito_death_rate*H1593)*DT</f>
        <v>5.07699900331639E-008</v>
      </c>
      <c r="I1594" s="3" t="n">
        <f aca="false">I1593+(prob_bite_human*J1593*H1593-mosquito_death_rate*I1593)*DT</f>
        <v>8.35468823381463</v>
      </c>
      <c r="J1594" s="6" t="n">
        <f aca="false">F1594/(E1594+F1594+G1594)</f>
        <v>0.0497673336956487</v>
      </c>
      <c r="K1594" s="6" t="n">
        <f aca="false">I1594/(H1594+I1594)</f>
        <v>0.999999993923174</v>
      </c>
    </row>
    <row r="1595" customFormat="false" ht="13" hidden="false" customHeight="false" outlineLevel="0" collapsed="false">
      <c r="D1595" s="3" t="n">
        <v>397.5</v>
      </c>
      <c r="E1595" s="3" t="n">
        <f aca="false">E1594+(recovery_rate*F1594-prob_bit*K1594*E1594)*DT</f>
        <v>10.5757996327949</v>
      </c>
      <c r="F1595" s="3" t="n">
        <f aca="false">F1594+(prob_bit*K1594*E1594-immunity_rate*F1594-recovery_rate*F1594-malaria_induced_death_rate*F1594)*DT</f>
        <v>10.3147089992076</v>
      </c>
      <c r="G1595" s="3" t="n">
        <f aca="false">G1594+(immunity_rate*F1594)*DT</f>
        <v>186.739660911999</v>
      </c>
      <c r="H1595" s="3" t="n">
        <f aca="false">H1594+(mosquito_birth_rate*H1594-prob_bite_human*J1594*H1594-mosquito_death_rate*H1594)*DT</f>
        <v>5.0580488505486E-008</v>
      </c>
      <c r="I1595" s="3" t="n">
        <f aca="false">I1594+(prob_bite_human*J1594*H1594-mosquito_death_rate*I1594)*DT</f>
        <v>8.33380151341959</v>
      </c>
      <c r="J1595" s="6" t="n">
        <f aca="false">F1595/(E1595+F1595+G1595)</f>
        <v>0.0496782766293587</v>
      </c>
      <c r="K1595" s="6" t="n">
        <f aca="false">I1595/(H1595+I1595)</f>
        <v>0.999999993930682</v>
      </c>
    </row>
    <row r="1596" customFormat="false" ht="13" hidden="false" customHeight="false" outlineLevel="0" collapsed="false">
      <c r="D1596" s="3" t="n">
        <v>397.75</v>
      </c>
      <c r="E1596" s="3" t="n">
        <f aca="false">E1595+(recovery_rate*F1595-prob_bit*K1595*E1595)*DT</f>
        <v>10.5562178400899</v>
      </c>
      <c r="F1596" s="3" t="n">
        <f aca="false">F1595+(prob_bit*K1595*E1595-immunity_rate*F1595-recovery_rate*F1595-malaria_induced_death_rate*F1595)*DT</f>
        <v>10.2956106331655</v>
      </c>
      <c r="G1596" s="3" t="n">
        <f aca="false">G1595+(immunity_rate*F1595)*DT</f>
        <v>186.765447684497</v>
      </c>
      <c r="H1596" s="3" t="n">
        <f aca="false">H1595+(mosquito_birth_rate*H1595-prob_bite_human*J1595*H1595-mosquito_death_rate*H1595)*DT</f>
        <v>5.03920321429842E-008</v>
      </c>
      <c r="I1596" s="3" t="n">
        <f aca="false">I1595+(prob_bite_human*J1595*H1595-mosquito_death_rate*I1595)*DT</f>
        <v>8.3129670098245</v>
      </c>
      <c r="J1596" s="6" t="n">
        <f aca="false">F1596/(E1596+F1596+G1596)</f>
        <v>0.049589373407166</v>
      </c>
      <c r="K1596" s="6" t="n">
        <f aca="false">I1596/(H1596+I1596)</f>
        <v>0.999999993938141</v>
      </c>
    </row>
    <row r="1597" customFormat="false" ht="13" hidden="false" customHeight="false" outlineLevel="0" collapsed="false">
      <c r="D1597" s="3" t="n">
        <v>398</v>
      </c>
      <c r="E1597" s="3" t="n">
        <f aca="false">E1596+(recovery_rate*F1596-prob_bit*K1596*E1596)*DT</f>
        <v>10.5366723043699</v>
      </c>
      <c r="F1597" s="3" t="n">
        <f aca="false">F1596+(prob_bit*K1596*E1596-immunity_rate*F1596-recovery_rate*F1596-malaria_induced_death_rate*F1596)*DT</f>
        <v>10.2765476290112</v>
      </c>
      <c r="G1597" s="3" t="n">
        <f aca="false">G1596+(immunity_rate*F1596)*DT</f>
        <v>186.79118671108</v>
      </c>
      <c r="H1597" s="3" t="n">
        <f aca="false">H1596+(mosquito_birth_rate*H1596-prob_bite_human*J1596*H1596-mosquito_death_rate*H1596)*DT</f>
        <v>5.02046139455829E-008</v>
      </c>
      <c r="I1597" s="3" t="n">
        <f aca="false">I1596+(prob_bite_human*J1596*H1596-mosquito_death_rate*I1596)*DT</f>
        <v>8.29218459248736</v>
      </c>
      <c r="J1597" s="6" t="n">
        <f aca="false">F1597/(E1597+F1597+G1597)</f>
        <v>0.0495006237830519</v>
      </c>
      <c r="K1597" s="6" t="n">
        <f aca="false">I1597/(H1597+I1597)</f>
        <v>0.99999999394555</v>
      </c>
    </row>
    <row r="1598" customFormat="false" ht="13" hidden="false" customHeight="false" outlineLevel="0" collapsed="false">
      <c r="D1598" s="3" t="n">
        <v>398.25</v>
      </c>
      <c r="E1598" s="3" t="n">
        <f aca="false">E1597+(recovery_rate*F1597-prob_bit*K1597*E1597)*DT</f>
        <v>10.5171629585025</v>
      </c>
      <c r="F1598" s="3" t="n">
        <f aca="false">F1597+(prob_bit*K1597*E1597-immunity_rate*F1597-recovery_rate*F1597-malaria_induced_death_rate*F1597)*DT</f>
        <v>10.2575199212698</v>
      </c>
      <c r="G1598" s="3" t="n">
        <f aca="false">G1597+(immunity_rate*F1597)*DT</f>
        <v>186.816878080152</v>
      </c>
      <c r="H1598" s="3" t="n">
        <f aca="false">H1597+(mosquito_birth_rate*H1597-prob_bite_human*J1597*H1597-mosquito_death_rate*H1597)*DT</f>
        <v>5.00182269675509E-008</v>
      </c>
      <c r="I1598" s="3" t="n">
        <f aca="false">I1597+(prob_bite_human*J1597*H1597-mosquito_death_rate*I1597)*DT</f>
        <v>8.27145413119252</v>
      </c>
      <c r="J1598" s="6" t="n">
        <f aca="false">F1598/(E1598+F1598+G1598)</f>
        <v>0.0494120275113205</v>
      </c>
      <c r="K1598" s="6" t="n">
        <f aca="false">I1598/(H1598+I1598)</f>
        <v>0.99999999395291</v>
      </c>
    </row>
    <row r="1599" customFormat="false" ht="13" hidden="false" customHeight="false" outlineLevel="0" collapsed="false">
      <c r="D1599" s="3" t="n">
        <v>398.5</v>
      </c>
      <c r="E1599" s="3" t="n">
        <f aca="false">E1598+(recovery_rate*F1598-prob_bit*K1598*E1598)*DT</f>
        <v>10.4976897354799</v>
      </c>
      <c r="F1599" s="3" t="n">
        <f aca="false">F1598+(prob_bit*K1598*E1598-immunity_rate*F1598-recovery_rate*F1598-malaria_induced_death_rate*F1598)*DT</f>
        <v>10.2385274445876</v>
      </c>
      <c r="G1599" s="3" t="n">
        <f aca="false">G1598+(immunity_rate*F1598)*DT</f>
        <v>186.842521879955</v>
      </c>
      <c r="H1599" s="3" t="n">
        <f aca="false">H1598+(mosquito_birth_rate*H1598-prob_bite_human*J1598*H1598-mosquito_death_rate*H1598)*DT</f>
        <v>4.98328643170268E-008</v>
      </c>
      <c r="I1599" s="3" t="n">
        <f aca="false">I1598+(prob_bite_human*J1598*H1598-mosquito_death_rate*I1598)*DT</f>
        <v>8.25077549604991</v>
      </c>
      <c r="J1599" s="6" t="n">
        <f aca="false">F1599/(E1599+F1599+G1599)</f>
        <v>0.0493235843465984</v>
      </c>
      <c r="K1599" s="6" t="n">
        <f aca="false">I1599/(H1599+I1599)</f>
        <v>0.999999993960221</v>
      </c>
    </row>
    <row r="1600" customFormat="false" ht="13" hidden="false" customHeight="false" outlineLevel="0" collapsed="false">
      <c r="D1600" s="3" t="n">
        <v>398.75</v>
      </c>
      <c r="E1600" s="3" t="n">
        <f aca="false">E1599+(recovery_rate*F1599-prob_bit*K1599*E1599)*DT</f>
        <v>10.4782525684183</v>
      </c>
      <c r="F1600" s="3" t="n">
        <f aca="false">F1599+(prob_bit*K1599*E1599-immunity_rate*F1599-recovery_rate*F1599-malaria_induced_death_rate*F1599)*DT</f>
        <v>10.219570133732</v>
      </c>
      <c r="G1600" s="3" t="n">
        <f aca="false">G1599+(immunity_rate*F1599)*DT</f>
        <v>186.868118198567</v>
      </c>
      <c r="H1600" s="3" t="n">
        <f aca="false">H1599+(mosquito_birth_rate*H1599-prob_bite_human*J1599*H1599-mosquito_death_rate*H1599)*DT</f>
        <v>4.96485191555488E-008</v>
      </c>
      <c r="I1600" s="3" t="n">
        <f aca="false">I1599+(prob_bite_human*J1599*H1599-mosquito_death_rate*I1599)*DT</f>
        <v>8.23014855749413</v>
      </c>
      <c r="J1600" s="6" t="n">
        <f aca="false">F1600/(E1600+F1600+G1600)</f>
        <v>0.0492352940438347</v>
      </c>
      <c r="K1600" s="6" t="n">
        <f aca="false">I1600/(H1600+I1600)</f>
        <v>0.999999993967482</v>
      </c>
    </row>
    <row r="1601" customFormat="false" ht="13" hidden="false" customHeight="false" outlineLevel="0" collapsed="false">
      <c r="D1601" s="3" t="n">
        <v>399</v>
      </c>
      <c r="E1601" s="3" t="n">
        <f aca="false">E1600+(recovery_rate*F1600-prob_bit*K1600*E1600)*DT</f>
        <v>10.4588513905576</v>
      </c>
      <c r="F1601" s="3" t="n">
        <f aca="false">F1600+(prob_bit*K1600*E1600-immunity_rate*F1600-recovery_rate*F1600-malaria_induced_death_rate*F1600)*DT</f>
        <v>10.2006479235912</v>
      </c>
      <c r="G1601" s="3" t="n">
        <f aca="false">G1600+(immunity_rate*F1600)*DT</f>
        <v>186.893667123901</v>
      </c>
      <c r="H1601" s="3" t="n">
        <f aca="false">H1600+(mosquito_birth_rate*H1600-prob_bite_human*J1600*H1600-mosquito_death_rate*H1600)*DT</f>
        <v>4.94651846975889E-008</v>
      </c>
      <c r="I1601" s="3" t="n">
        <f aca="false">I1600+(prob_bite_human*J1600*H1600-mosquito_death_rate*I1600)*DT</f>
        <v>8.20957318628373</v>
      </c>
      <c r="J1601" s="6" t="n">
        <f aca="false">F1601/(E1601+F1601+G1601)</f>
        <v>0.0491471563583006</v>
      </c>
      <c r="K1601" s="6" t="n">
        <f aca="false">I1601/(H1601+I1601)</f>
        <v>0.999999993974695</v>
      </c>
    </row>
    <row r="1602" customFormat="false" ht="13" hidden="false" customHeight="false" outlineLevel="0" collapsed="false">
      <c r="D1602" s="3" t="n">
        <v>399.25</v>
      </c>
      <c r="E1602" s="3" t="n">
        <f aca="false">E1601+(recovery_rate*F1601-prob_bit*K1601*E1601)*DT</f>
        <v>10.4394861352614</v>
      </c>
      <c r="F1602" s="3" t="n">
        <f aca="false">F1601+(prob_bit*K1601*E1601-immunity_rate*F1601-recovery_rate*F1601-malaria_induced_death_rate*F1601)*DT</f>
        <v>10.1817607491739</v>
      </c>
      <c r="G1602" s="3" t="n">
        <f aca="false">G1601+(immunity_rate*F1601)*DT</f>
        <v>186.91916874371</v>
      </c>
      <c r="H1602" s="3" t="n">
        <f aca="false">H1601+(mosquito_birth_rate*H1601-prob_bite_human*J1601*H1601-mosquito_death_rate*H1601)*DT</f>
        <v>4.92828542100921E-008</v>
      </c>
      <c r="I1602" s="3" t="n">
        <f aca="false">I1601+(prob_bite_human*J1601*H1601-mosquito_death_rate*I1601)*DT</f>
        <v>8.18904925350035</v>
      </c>
      <c r="J1602" s="6" t="n">
        <f aca="false">F1602/(E1602+F1602+G1602)</f>
        <v>0.0490591710455894</v>
      </c>
      <c r="K1602" s="6" t="n">
        <f aca="false">I1602/(H1602+I1602)</f>
        <v>0.999999993981859</v>
      </c>
    </row>
    <row r="1603" customFormat="false" ht="13" hidden="false" customHeight="false" outlineLevel="0" collapsed="false">
      <c r="D1603" s="3" t="n">
        <v>399.5</v>
      </c>
      <c r="E1603" s="3" t="n">
        <f aca="false">E1602+(recovery_rate*F1602-prob_bit*K1602*E1602)*DT</f>
        <v>10.4201567360168</v>
      </c>
      <c r="F1603" s="3" t="n">
        <f aca="false">F1602+(prob_bit*K1602*E1602-immunity_rate*F1602-recovery_rate*F1602-malaria_induced_death_rate*F1602)*DT</f>
        <v>10.1629085456091</v>
      </c>
      <c r="G1603" s="3" t="n">
        <f aca="false">G1602+(immunity_rate*F1602)*DT</f>
        <v>186.944623145583</v>
      </c>
      <c r="H1603" s="3" t="n">
        <f aca="false">H1602+(mosquito_birth_rate*H1602-prob_bite_human*J1602*H1602-mosquito_death_rate*H1602)*DT</f>
        <v>4.9101521012019E-008</v>
      </c>
      <c r="I1603" s="3" t="n">
        <f aca="false">I1602+(prob_bite_human*J1602*H1602-mosquito_death_rate*I1602)*DT</f>
        <v>8.16857663054793</v>
      </c>
      <c r="J1603" s="6" t="n">
        <f aca="false">F1603/(E1603+F1603+G1603)</f>
        <v>0.0489713378616163</v>
      </c>
      <c r="K1603" s="6" t="n">
        <f aca="false">I1603/(H1603+I1603)</f>
        <v>0.999999993988975</v>
      </c>
    </row>
    <row r="1604" customFormat="false" ht="13" hidden="false" customHeight="false" outlineLevel="0" collapsed="false">
      <c r="D1604" s="3" t="n">
        <v>399.75</v>
      </c>
      <c r="E1604" s="3" t="n">
        <f aca="false">E1603+(recovery_rate*F1603-prob_bit*K1603*E1603)*DT</f>
        <v>10.4008631264339</v>
      </c>
      <c r="F1604" s="3" t="n">
        <f aca="false">F1603+(prob_bit*K1603*E1603-immunity_rate*F1603-recovery_rate*F1603-malaria_induced_death_rate*F1603)*DT</f>
        <v>10.144091248146</v>
      </c>
      <c r="G1604" s="3" t="n">
        <f aca="false">G1603+(immunity_rate*F1603)*DT</f>
        <v>186.970030416947</v>
      </c>
      <c r="H1604" s="3" t="n">
        <f aca="false">H1603+(mosquito_birth_rate*H1603-prob_bite_human*J1603*H1603-mosquito_death_rate*H1603)*DT</f>
        <v>4.89211784738941E-008</v>
      </c>
      <c r="I1604" s="3" t="n">
        <f aca="false">I1603+(prob_bite_human*J1603*H1603-mosquito_death_rate*I1603)*DT</f>
        <v>8.1481551891519</v>
      </c>
      <c r="J1604" s="6" t="n">
        <f aca="false">F1604/(E1604+F1604+G1604)</f>
        <v>0.0488836565626182</v>
      </c>
      <c r="K1604" s="6" t="n">
        <f aca="false">I1604/(H1604+I1604)</f>
        <v>0.999999993996042</v>
      </c>
    </row>
    <row r="1605" customFormat="false" ht="13" hidden="false" customHeight="false" outlineLevel="0" collapsed="false">
      <c r="D1605" s="3" t="n">
        <v>400</v>
      </c>
      <c r="E1605" s="3" t="n">
        <f aca="false">E1604+(recovery_rate*F1604-prob_bit*K1604*E1604)*DT</f>
        <v>10.3816052402458</v>
      </c>
      <c r="F1605" s="3" t="n">
        <f aca="false">F1604+(prob_bit*K1604*E1604-immunity_rate*F1604-recovery_rate*F1604-malaria_induced_death_rate*F1604)*DT</f>
        <v>10.1253087921535</v>
      </c>
      <c r="G1605" s="3" t="n">
        <f aca="false">G1604+(immunity_rate*F1604)*DT</f>
        <v>186.995390645068</v>
      </c>
      <c r="H1605" s="3" t="n">
        <f aca="false">H1604+(mosquito_birth_rate*H1604-prob_bite_human*J1604*H1604-mosquito_death_rate*H1604)*DT</f>
        <v>4.87418200173574E-008</v>
      </c>
      <c r="I1605" s="3" t="n">
        <f aca="false">I1604+(prob_bite_human*J1604*H1604-mosquito_death_rate*I1604)*DT</f>
        <v>8.12778480135838</v>
      </c>
      <c r="J1605" s="6" t="n">
        <f aca="false">F1605/(E1605+F1605+G1605)</f>
        <v>0.0487961269051536</v>
      </c>
      <c r="K1605" s="6" t="n">
        <f aca="false">I1605/(H1605+I1605)</f>
        <v>0.999999994003062</v>
      </c>
    </row>
    <row r="1606" customFormat="false" ht="13" hidden="false" customHeight="false" outlineLevel="0" collapsed="false">
      <c r="D1606" s="3" t="n">
        <v>400.25</v>
      </c>
      <c r="E1606" s="3" t="n">
        <f aca="false">E1605+(recovery_rate*F1605-prob_bit*K1605*E1605)*DT</f>
        <v>10.3623830113082</v>
      </c>
      <c r="F1606" s="3" t="n">
        <f aca="false">F1605+(prob_bit*K1605*E1605-immunity_rate*F1605-recovery_rate*F1605-malaria_induced_death_rate*F1605)*DT</f>
        <v>10.1065611131205</v>
      </c>
      <c r="G1606" s="3" t="n">
        <f aca="false">G1605+(immunity_rate*F1605)*DT</f>
        <v>187.020703917048</v>
      </c>
      <c r="H1606" s="3" t="n">
        <f aca="false">H1605+(mosquito_birth_rate*H1605-prob_bite_human*J1605*H1605-mosquito_death_rate*H1605)*DT</f>
        <v>4.85634391147207E-008</v>
      </c>
      <c r="I1606" s="3" t="n">
        <f aca="false">I1605+(prob_bite_human*J1605*H1605-mosquito_death_rate*I1605)*DT</f>
        <v>8.10746533953337</v>
      </c>
      <c r="J1606" s="6" t="n">
        <f aca="false">F1606/(E1606+F1606+G1606)</f>
        <v>0.0487087486461024</v>
      </c>
      <c r="K1606" s="6" t="n">
        <f aca="false">I1606/(H1606+I1606)</f>
        <v>0.999999994010034</v>
      </c>
    </row>
    <row r="1607" customFormat="false" ht="13" hidden="false" customHeight="false" outlineLevel="0" collapsed="false">
      <c r="D1607" s="3" t="n">
        <v>400.5</v>
      </c>
      <c r="E1607" s="3" t="n">
        <f aca="false">E1606+(recovery_rate*F1606-prob_bit*K1606*E1606)*DT</f>
        <v>10.3431963735994</v>
      </c>
      <c r="F1607" s="3" t="n">
        <f aca="false">F1606+(prob_bit*K1606*E1606-immunity_rate*F1606-recovery_rate*F1606-malaria_induced_death_rate*F1606)*DT</f>
        <v>10.0878481466551</v>
      </c>
      <c r="G1607" s="3" t="n">
        <f aca="false">G1606+(immunity_rate*F1606)*DT</f>
        <v>187.045970319831</v>
      </c>
      <c r="H1607" s="3" t="n">
        <f aca="false">H1606+(mosquito_birth_rate*H1606-prob_bite_human*J1606*H1606-mosquito_death_rate*H1606)*DT</f>
        <v>4.83860292885285E-008</v>
      </c>
      <c r="I1607" s="3" t="n">
        <f aca="false">I1606+(prob_bite_human*J1606*H1606-mosquito_death_rate*I1606)*DT</f>
        <v>8.08719667636194</v>
      </c>
      <c r="J1607" s="6" t="n">
        <f aca="false">F1607/(E1607+F1607+G1607)</f>
        <v>0.0486215215426655</v>
      </c>
      <c r="K1607" s="6" t="n">
        <f aca="false">I1607/(H1607+I1607)</f>
        <v>0.999999994016959</v>
      </c>
    </row>
    <row r="1608" customFormat="false" ht="13" hidden="false" customHeight="false" outlineLevel="0" collapsed="false">
      <c r="D1608" s="3" t="n">
        <v>400.75</v>
      </c>
      <c r="E1608" s="3" t="n">
        <f aca="false">E1607+(recovery_rate*F1607-prob_bit*K1607*E1607)*DT</f>
        <v>10.3240452612199</v>
      </c>
      <c r="F1608" s="3" t="n">
        <f aca="false">F1607+(prob_bit*K1607*E1607-immunity_rate*F1607-recovery_rate*F1607-malaria_induced_death_rate*F1607)*DT</f>
        <v>10.0691698284847</v>
      </c>
      <c r="G1608" s="3" t="n">
        <f aca="false">G1607+(immunity_rate*F1607)*DT</f>
        <v>187.071189940197</v>
      </c>
      <c r="H1608" s="3" t="n">
        <f aca="false">H1607+(mosquito_birth_rate*H1607-prob_bite_human*J1607*H1607-mosquito_death_rate*H1607)*DT</f>
        <v>4.82095841111223E-008</v>
      </c>
      <c r="I1608" s="3" t="n">
        <f aca="false">I1607+(prob_bite_human*J1607*H1607-mosquito_death_rate*I1607)*DT</f>
        <v>8.06697868484748</v>
      </c>
      <c r="J1608" s="6" t="n">
        <f aca="false">F1608/(E1608+F1608+G1608)</f>
        <v>0.0485344453523651</v>
      </c>
      <c r="K1608" s="6" t="n">
        <f aca="false">I1608/(H1608+I1608)</f>
        <v>0.999999994023837</v>
      </c>
    </row>
    <row r="1609" customFormat="false" ht="13" hidden="false" customHeight="false" outlineLevel="0" collapsed="false">
      <c r="D1609" s="3" t="n">
        <v>401</v>
      </c>
      <c r="E1609" s="3" t="n">
        <f aca="false">E1608+(recovery_rate*F1608-prob_bit*K1608*E1608)*DT</f>
        <v>10.3049296083921</v>
      </c>
      <c r="F1609" s="3" t="n">
        <f aca="false">F1608+(prob_bit*K1608*E1608-immunity_rate*F1608-recovery_rate*F1608-malaria_induced_death_rate*F1608)*DT</f>
        <v>10.0505260944557</v>
      </c>
      <c r="G1609" s="3" t="n">
        <f aca="false">G1608+(immunity_rate*F1608)*DT</f>
        <v>187.096362864769</v>
      </c>
      <c r="H1609" s="3" t="n">
        <f aca="false">H1608+(mosquito_birth_rate*H1608-prob_bite_human*J1608*H1608-mosquito_death_rate*H1608)*DT</f>
        <v>4.80340972042097E-008</v>
      </c>
      <c r="I1609" s="3" t="n">
        <f aca="false">I1608+(prob_bite_human*J1608*H1608-mosquito_death_rate*I1608)*DT</f>
        <v>8.04681123831085</v>
      </c>
      <c r="J1609" s="6" t="n">
        <f aca="false">F1609/(E1609+F1609+G1609)</f>
        <v>0.0484475198330442</v>
      </c>
      <c r="K1609" s="6" t="n">
        <f aca="false">I1609/(H1609+I1609)</f>
        <v>0.999999994030667</v>
      </c>
    </row>
    <row r="1610" customFormat="false" ht="13" hidden="false" customHeight="false" outlineLevel="0" collapsed="false">
      <c r="D1610" s="3" t="n">
        <v>401.25</v>
      </c>
      <c r="E1610" s="3" t="n">
        <f aca="false">E1609+(recovery_rate*F1609-prob_bit*K1609*E1609)*DT</f>
        <v>10.2858493494604</v>
      </c>
      <c r="F1610" s="3" t="n">
        <f aca="false">F1609+(prob_bit*K1609*E1609-immunity_rate*F1609-recovery_rate*F1609-malaria_induced_death_rate*F1609)*DT</f>
        <v>10.0319168805332</v>
      </c>
      <c r="G1610" s="3" t="n">
        <f aca="false">G1609+(immunity_rate*F1609)*DT</f>
        <v>187.121489180005</v>
      </c>
      <c r="H1610" s="3" t="n">
        <f aca="false">H1609+(mosquito_birth_rate*H1609-prob_bite_human*J1609*H1609-mosquito_death_rate*H1609)*DT</f>
        <v>4.78595622384375E-008</v>
      </c>
      <c r="I1610" s="3" t="n">
        <f aca="false">I1609+(prob_bite_human*J1609*H1609-mosquito_death_rate*I1609)*DT</f>
        <v>8.02669421038961</v>
      </c>
      <c r="J1610" s="6" t="n">
        <f aca="false">F1610/(E1610+F1610+G1610)</f>
        <v>0.0483607447428664</v>
      </c>
      <c r="K1610" s="6" t="n">
        <f aca="false">I1610/(H1610+I1610)</f>
        <v>0.999999994037451</v>
      </c>
    </row>
    <row r="1611" customFormat="false" ht="13" hidden="false" customHeight="false" outlineLevel="0" collapsed="false">
      <c r="D1611" s="3" t="n">
        <v>401.5</v>
      </c>
      <c r="E1611" s="3" t="n">
        <f aca="false">E1610+(recovery_rate*F1610-prob_bit*K1610*E1610)*DT</f>
        <v>10.2668044188906</v>
      </c>
      <c r="F1611" s="3" t="n">
        <f aca="false">F1610+(prob_bit*K1610*E1610-immunity_rate*F1610-recovery_rate*F1610-malaria_induced_death_rate*F1610)*DT</f>
        <v>10.013342122801</v>
      </c>
      <c r="G1611" s="3" t="n">
        <f aca="false">G1610+(immunity_rate*F1610)*DT</f>
        <v>187.146568972206</v>
      </c>
      <c r="H1611" s="3" t="n">
        <f aca="false">H1610+(mosquito_birth_rate*H1610-prob_bite_human*J1610*H1610-mosquito_death_rate*H1610)*DT</f>
        <v>4.76859729329686E-008</v>
      </c>
      <c r="I1611" s="3" t="n">
        <f aca="false">I1610+(prob_bite_human*J1610*H1610-mosquito_death_rate*I1610)*DT</f>
        <v>8.00662747503722</v>
      </c>
      <c r="J1611" s="6" t="n">
        <f aca="false">F1611/(E1611+F1611+G1611)</f>
        <v>0.0482741198403158</v>
      </c>
      <c r="K1611" s="6" t="n">
        <f aca="false">I1611/(H1611+I1611)</f>
        <v>0.999999994044188</v>
      </c>
    </row>
    <row r="1612" customFormat="false" ht="13" hidden="false" customHeight="false" outlineLevel="0" collapsed="false">
      <c r="D1612" s="3" t="n">
        <v>401.75</v>
      </c>
      <c r="E1612" s="3" t="n">
        <f aca="false">E1611+(recovery_rate*F1611-prob_bit*K1611*E1611)*DT</f>
        <v>10.2477947512699</v>
      </c>
      <c r="F1612" s="3" t="n">
        <f aca="false">F1611+(prob_bit*K1611*E1611-immunity_rate*F1611-recovery_rate*F1611-malaria_induced_death_rate*F1611)*DT</f>
        <v>9.99480175746117</v>
      </c>
      <c r="G1612" s="3" t="n">
        <f aca="false">G1611+(immunity_rate*F1611)*DT</f>
        <v>187.171602327513</v>
      </c>
      <c r="H1612" s="3" t="n">
        <f aca="false">H1611+(mosquito_birth_rate*H1611-prob_bite_human*J1611*H1611-mosquito_death_rate*H1611)*DT</f>
        <v>4.75133230550635E-008</v>
      </c>
      <c r="I1612" s="3" t="n">
        <f aca="false">I1611+(prob_bite_human*J1611*H1611-mosquito_death_rate*I1611)*DT</f>
        <v>7.98661090652228</v>
      </c>
      <c r="J1612" s="6" t="n">
        <f aca="false">F1612/(E1612+F1612+G1612)</f>
        <v>0.0481876448841971</v>
      </c>
      <c r="K1612" s="6" t="n">
        <f aca="false">I1612/(H1612+I1612)</f>
        <v>0.999999994050878</v>
      </c>
    </row>
    <row r="1613" customFormat="false" ht="13" hidden="false" customHeight="false" outlineLevel="0" collapsed="false">
      <c r="D1613" s="3" t="n">
        <v>402</v>
      </c>
      <c r="E1613" s="3" t="n">
        <f aca="false">E1612+(recovery_rate*F1612-prob_bit*K1612*E1612)*DT</f>
        <v>10.2288202813067</v>
      </c>
      <c r="F1613" s="3" t="n">
        <f aca="false">F1612+(prob_bit*K1612*E1612-immunity_rate*F1612-recovery_rate*F1612-malaria_induced_death_rate*F1612)*DT</f>
        <v>9.97629572083394</v>
      </c>
      <c r="G1613" s="3" t="n">
        <f aca="false">G1612+(immunity_rate*F1612)*DT</f>
        <v>187.196589331907</v>
      </c>
      <c r="H1613" s="3" t="n">
        <f aca="false">H1612+(mosquito_birth_rate*H1612-prob_bite_human*J1612*H1612-mosquito_death_rate*H1612)*DT</f>
        <v>4.7341606419665E-008</v>
      </c>
      <c r="I1613" s="3" t="n">
        <f aca="false">I1612+(prob_bite_human*J1612*H1612-mosquito_death_rate*I1612)*DT</f>
        <v>7.96664437942769</v>
      </c>
      <c r="J1613" s="6" t="n">
        <f aca="false">F1613/(E1613+F1613+G1613)</f>
        <v>0.0481013196336348</v>
      </c>
      <c r="K1613" s="6" t="n">
        <f aca="false">I1613/(H1613+I1613)</f>
        <v>0.999999994057522</v>
      </c>
    </row>
    <row r="1614" customFormat="false" ht="13" hidden="false" customHeight="false" outlineLevel="0" collapsed="false">
      <c r="D1614" s="3" t="n">
        <v>402.25</v>
      </c>
      <c r="E1614" s="3" t="n">
        <f aca="false">E1613+(recovery_rate*F1613-prob_bit*K1613*E1613)*DT</f>
        <v>10.2098809438301</v>
      </c>
      <c r="F1614" s="3" t="n">
        <f aca="false">F1613+(prob_bit*K1613*E1613-immunity_rate*F1613-recovery_rate*F1613-malaria_induced_death_rate*F1613)*DT</f>
        <v>9.95782394935743</v>
      </c>
      <c r="G1614" s="3" t="n">
        <f aca="false">G1613+(immunity_rate*F1613)*DT</f>
        <v>187.221530071209</v>
      </c>
      <c r="H1614" s="3" t="n">
        <f aca="false">H1613+(mosquito_birth_rate*H1613-prob_bite_human*J1613*H1613-mosquito_death_rate*H1613)*DT</f>
        <v>4.71708168889879E-008</v>
      </c>
      <c r="I1614" s="3" t="n">
        <f aca="false">I1613+(prob_bite_human*J1613*H1613-mosquito_death_rate*I1613)*DT</f>
        <v>7.94672776864991</v>
      </c>
      <c r="J1614" s="6" t="n">
        <f aca="false">F1614/(E1614+F1614+G1614)</f>
        <v>0.0480151438480736</v>
      </c>
      <c r="K1614" s="6" t="n">
        <f aca="false">I1614/(H1614+I1614)</f>
        <v>0.999999994064121</v>
      </c>
    </row>
    <row r="1615" customFormat="false" ht="13" hidden="false" customHeight="false" outlineLevel="0" collapsed="false">
      <c r="D1615" s="3" t="n">
        <v>402.5</v>
      </c>
      <c r="E1615" s="3" t="n">
        <f aca="false">E1614+(recovery_rate*F1614-prob_bit*K1614*E1614)*DT</f>
        <v>10.19097667379</v>
      </c>
      <c r="F1615" s="3" t="n">
        <f aca="false">F1614+(prob_bit*K1614*E1614-immunity_rate*F1614-recovery_rate*F1614-malaria_induced_death_rate*F1614)*DT</f>
        <v>9.93938637958744</v>
      </c>
      <c r="G1615" s="3" t="n">
        <f aca="false">G1614+(immunity_rate*F1614)*DT</f>
        <v>187.246424631082</v>
      </c>
      <c r="H1615" s="3" t="n">
        <f aca="false">H1614+(mosquito_birth_rate*H1614-prob_bite_human*J1614*H1614-mosquito_death_rate*H1614)*DT</f>
        <v>4.70009483721112E-008</v>
      </c>
      <c r="I1615" s="3" t="n">
        <f aca="false">I1614+(prob_bite_human*J1614*H1614-mosquito_death_rate*I1614)*DT</f>
        <v>7.92686094939815</v>
      </c>
      <c r="J1615" s="6" t="n">
        <f aca="false">F1615/(E1615+F1615+G1615)</f>
        <v>0.0479291172872781</v>
      </c>
      <c r="K1615" s="6" t="n">
        <f aca="false">I1615/(H1615+I1615)</f>
        <v>0.999999994070673</v>
      </c>
    </row>
    <row r="1616" customFormat="false" ht="13" hidden="false" customHeight="false" outlineLevel="0" collapsed="false">
      <c r="D1616" s="3" t="n">
        <v>402.75</v>
      </c>
      <c r="E1616" s="3" t="n">
        <f aca="false">E1615+(recovery_rate*F1615-prob_bit*K1615*E1615)*DT</f>
        <v>10.1721074062567</v>
      </c>
      <c r="F1616" s="3" t="n">
        <f aca="false">F1615+(prob_bit*K1615*E1615-immunity_rate*F1615-recovery_rate*F1615-malaria_induced_death_rate*F1615)*DT</f>
        <v>9.92098294819725</v>
      </c>
      <c r="G1616" s="3" t="n">
        <f aca="false">G1615+(immunity_rate*F1615)*DT</f>
        <v>187.271273097031</v>
      </c>
      <c r="H1616" s="3" t="n">
        <f aca="false">H1615+(mosquito_birth_rate*H1615-prob_bite_human*J1615*H1615-mosquito_death_rate*H1615)*DT</f>
        <v>4.68319948245757E-008</v>
      </c>
      <c r="I1616" s="3" t="n">
        <f aca="false">I1615+(prob_bite_human*J1615*H1615-mosquito_death_rate*I1615)*DT</f>
        <v>7.90704379719361</v>
      </c>
      <c r="J1616" s="6" t="n">
        <f aca="false">F1616/(E1616+F1616+G1616)</f>
        <v>0.0478432397113324</v>
      </c>
      <c r="K1616" s="6" t="n">
        <f aca="false">I1616/(H1616+I1616)</f>
        <v>0.99999999407718</v>
      </c>
    </row>
    <row r="1617" customFormat="false" ht="13" hidden="false" customHeight="false" outlineLevel="0" collapsed="false">
      <c r="D1617" s="3" t="n">
        <v>403</v>
      </c>
      <c r="E1617" s="3" t="n">
        <f aca="false">E1616+(recovery_rate*F1616-prob_bit*K1616*E1616)*DT</f>
        <v>10.1532730764208</v>
      </c>
      <c r="F1617" s="3" t="n">
        <f aca="false">F1616+(prob_bit*K1616*E1616-immunity_rate*F1616-recovery_rate*F1616-malaria_induced_death_rate*F1616)*DT</f>
        <v>9.90261359197741</v>
      </c>
      <c r="G1617" s="3" t="n">
        <f aca="false">G1616+(immunity_rate*F1616)*DT</f>
        <v>187.296075554402</v>
      </c>
      <c r="H1617" s="3" t="n">
        <f aca="false">H1616+(mosquito_birth_rate*H1616-prob_bite_human*J1616*H1616-mosquito_death_rate*H1616)*DT</f>
        <v>4.66639502479843E-008</v>
      </c>
      <c r="I1617" s="3" t="n">
        <f aca="false">I1616+(prob_bite_human*J1616*H1616-mosquito_death_rate*I1616)*DT</f>
        <v>7.88727618786867</v>
      </c>
      <c r="J1617" s="6" t="n">
        <f aca="false">F1617/(E1617+F1617+G1617)</f>
        <v>0.0477575108806399</v>
      </c>
      <c r="K1617" s="6" t="n">
        <f aca="false">I1617/(H1617+I1617)</f>
        <v>0.999999994083642</v>
      </c>
    </row>
    <row r="1618" customFormat="false" ht="13" hidden="false" customHeight="false" outlineLevel="0" collapsed="false">
      <c r="D1618" s="3" t="n">
        <v>403.25</v>
      </c>
      <c r="E1618" s="3" t="n">
        <f aca="false">E1617+(recovery_rate*F1617-prob_bit*K1617*E1617)*DT</f>
        <v>10.1344736195928</v>
      </c>
      <c r="F1618" s="3" t="n">
        <f aca="false">F1617+(prob_bit*K1617*E1617-immunity_rate*F1617-recovery_rate*F1617-malaria_induced_death_rate*F1617)*DT</f>
        <v>9.88427824783546</v>
      </c>
      <c r="G1618" s="3" t="n">
        <f aca="false">G1617+(immunity_rate*F1617)*DT</f>
        <v>187.320832088382</v>
      </c>
      <c r="H1618" s="3" t="n">
        <f aca="false">H1617+(mosquito_birth_rate*H1617-prob_bite_human*J1617*H1617-mosquito_death_rate*H1617)*DT</f>
        <v>4.64968086896066E-008</v>
      </c>
      <c r="I1618" s="3" t="n">
        <f aca="false">I1617+(prob_bite_human*J1617*H1617-mosquito_death_rate*I1617)*DT</f>
        <v>7.86755799756614</v>
      </c>
      <c r="J1618" s="6" t="n">
        <f aca="false">F1618/(E1618+F1618+G1618)</f>
        <v>0.0476719305559236</v>
      </c>
      <c r="K1618" s="6" t="n">
        <f aca="false">I1618/(H1618+I1618)</f>
        <v>0.999999994090058</v>
      </c>
    </row>
    <row r="1619" customFormat="false" ht="13" hidden="false" customHeight="false" outlineLevel="0" collapsed="false">
      <c r="D1619" s="3" t="n">
        <v>403.5</v>
      </c>
      <c r="E1619" s="3" t="n">
        <f aca="false">E1618+(recovery_rate*F1618-prob_bit*K1618*E1618)*DT</f>
        <v>10.1157089712031</v>
      </c>
      <c r="F1619" s="3" t="n">
        <f aca="false">F1618+(prob_bit*K1618*E1618-immunity_rate*F1618-recovery_rate*F1618-malaria_induced_death_rate*F1618)*DT</f>
        <v>9.86597685279582</v>
      </c>
      <c r="G1619" s="3" t="n">
        <f aca="false">G1618+(immunity_rate*F1618)*DT</f>
        <v>187.345542784001</v>
      </c>
      <c r="H1619" s="3" t="n">
        <f aca="false">H1618+(mosquito_birth_rate*H1618-prob_bite_human*J1618*H1618-mosquito_death_rate*H1618)*DT</f>
        <v>4.63305642419874E-008</v>
      </c>
      <c r="I1619" s="3" t="n">
        <f aca="false">I1618+(prob_bite_human*J1618*H1618-mosquito_death_rate*I1618)*DT</f>
        <v>7.84788910273847</v>
      </c>
      <c r="J1619" s="6" t="n">
        <f aca="false">F1619/(E1619+F1619+G1619)</f>
        <v>0.0475864984982254</v>
      </c>
      <c r="K1619" s="6" t="n">
        <f aca="false">I1619/(H1619+I1619)</f>
        <v>0.99999999409643</v>
      </c>
    </row>
    <row r="1620" customFormat="false" ht="13" hidden="false" customHeight="false" outlineLevel="0" collapsed="false">
      <c r="D1620" s="3" t="n">
        <v>403.75</v>
      </c>
      <c r="E1620" s="3" t="n">
        <f aca="false">E1619+(recovery_rate*F1619-prob_bit*K1619*E1619)*DT</f>
        <v>10.0969790668014</v>
      </c>
      <c r="F1620" s="3" t="n">
        <f aca="false">F1619+(prob_bit*K1619*E1619-immunity_rate*F1619-recovery_rate*F1619-malaria_induced_death_rate*F1619)*DT</f>
        <v>9.84770934399947</v>
      </c>
      <c r="G1620" s="3" t="n">
        <f aca="false">G1619+(immunity_rate*F1619)*DT</f>
        <v>187.370207726133</v>
      </c>
      <c r="H1620" s="3" t="n">
        <f aca="false">H1619+(mosquito_birth_rate*H1619-prob_bite_human*J1619*H1619-mosquito_death_rate*H1619)*DT</f>
        <v>4.61652110425582E-008</v>
      </c>
      <c r="I1620" s="3" t="n">
        <f aca="false">I1619+(prob_bite_human*J1619*H1619-mosquito_death_rate*I1619)*DT</f>
        <v>7.82826938014698</v>
      </c>
      <c r="J1620" s="6" t="n">
        <f aca="false">F1620/(E1620+F1620+G1620)</f>
        <v>0.047501214468906</v>
      </c>
      <c r="K1620" s="6" t="n">
        <f aca="false">I1620/(H1620+I1620)</f>
        <v>0.999999994102756</v>
      </c>
    </row>
    <row r="1621" customFormat="false" ht="13" hidden="false" customHeight="false" outlineLevel="0" collapsed="false">
      <c r="D1621" s="3" t="n">
        <v>404</v>
      </c>
      <c r="E1621" s="3" t="n">
        <f aca="false">E1620+(recovery_rate*F1620-prob_bit*K1620*E1620)*DT</f>
        <v>10.0782838420571</v>
      </c>
      <c r="F1621" s="3" t="n">
        <f aca="false">F1620+(prob_bit*K1620*E1620-immunity_rate*F1620-recovery_rate*F1620-malaria_induced_death_rate*F1620)*DT</f>
        <v>9.8294756587038</v>
      </c>
      <c r="G1621" s="3" t="n">
        <f aca="false">G1620+(immunity_rate*F1620)*DT</f>
        <v>187.394826999493</v>
      </c>
      <c r="H1621" s="3" t="n">
        <f aca="false">H1620+(mosquito_birth_rate*H1620-prob_bite_human*J1620*H1620-mosquito_death_rate*H1620)*DT</f>
        <v>4.60007432732531E-008</v>
      </c>
      <c r="I1621" s="3" t="n">
        <f aca="false">I1620+(prob_bite_human*J1620*H1620-mosquito_death_rate*I1620)*DT</f>
        <v>7.80869870686108</v>
      </c>
      <c r="J1621" s="6" t="n">
        <f aca="false">F1621/(E1621+F1621+G1621)</f>
        <v>0.047416078229645</v>
      </c>
      <c r="K1621" s="6" t="n">
        <f aca="false">I1621/(H1621+I1621)</f>
        <v>0.999999994109039</v>
      </c>
    </row>
    <row r="1622" customFormat="false" ht="13" hidden="false" customHeight="false" outlineLevel="0" collapsed="false">
      <c r="D1622" s="3" t="n">
        <v>404.25</v>
      </c>
      <c r="E1622" s="3" t="n">
        <f aca="false">E1621+(recovery_rate*F1621-prob_bit*K1621*E1621)*DT</f>
        <v>10.0596232327584</v>
      </c>
      <c r="F1622" s="3" t="n">
        <f aca="false">F1621+(prob_bit*K1621*E1621-immunity_rate*F1621-recovery_rate*F1621-malaria_induced_death_rate*F1621)*DT</f>
        <v>9.81127573428235</v>
      </c>
      <c r="G1622" s="3" t="n">
        <f aca="false">G1621+(immunity_rate*F1621)*DT</f>
        <v>187.41940068864</v>
      </c>
      <c r="H1622" s="3" t="n">
        <f aca="false">H1621+(mosquito_birth_rate*H1621-prob_bite_human*J1621*H1621-mosquito_death_rate*H1621)*DT</f>
        <v>4.58371551601281E-008</v>
      </c>
      <c r="I1622" s="3" t="n">
        <f aca="false">I1621+(prob_bite_human*J1621*H1621-mosquito_death_rate*I1621)*DT</f>
        <v>7.78917696025751</v>
      </c>
      <c r="J1622" s="6" t="n">
        <f aca="false">F1622/(E1622+F1622+G1622)</f>
        <v>0.0473310895424405</v>
      </c>
      <c r="K1622" s="6" t="n">
        <f aca="false">I1622/(H1622+I1622)</f>
        <v>0.999999994115276</v>
      </c>
    </row>
    <row r="1623" customFormat="false" ht="13" hidden="false" customHeight="false" outlineLevel="0" collapsed="false">
      <c r="D1623" s="3" t="n">
        <v>404.5</v>
      </c>
      <c r="E1623" s="3" t="n">
        <f aca="false">E1622+(recovery_rate*F1622-prob_bit*K1622*E1622)*DT</f>
        <v>10.0409971748126</v>
      </c>
      <c r="F1623" s="3" t="n">
        <f aca="false">F1622+(prob_bit*K1622*E1622-immunity_rate*F1622-recovery_rate*F1622-malaria_induced_death_rate*F1622)*DT</f>
        <v>9.79310950822464</v>
      </c>
      <c r="G1623" s="3" t="n">
        <f aca="false">G1622+(immunity_rate*F1622)*DT</f>
        <v>187.443928877976</v>
      </c>
      <c r="H1623" s="3" t="n">
        <f aca="false">H1622+(mosquito_birth_rate*H1622-prob_bite_human*J1622*H1622-mosquito_death_rate*H1622)*DT</f>
        <v>4.5674440972984E-008</v>
      </c>
      <c r="I1623" s="3" t="n">
        <f aca="false">I1622+(prob_bite_human*J1622*H1622-mosquito_death_rate*I1622)*DT</f>
        <v>7.76970401801958</v>
      </c>
      <c r="J1623" s="6" t="n">
        <f aca="false">F1623/(E1623+F1623+G1623)</f>
        <v>0.0472462481696089</v>
      </c>
      <c r="K1623" s="6" t="n">
        <f aca="false">I1623/(H1623+I1623)</f>
        <v>0.99999999412147</v>
      </c>
    </row>
    <row r="1624" customFormat="false" ht="13" hidden="false" customHeight="false" outlineLevel="0" collapsed="false">
      <c r="D1624" s="3" t="n">
        <v>404.75</v>
      </c>
      <c r="E1624" s="3" t="n">
        <f aca="false">E1623+(recovery_rate*F1623-prob_bit*K1623*E1623)*DT</f>
        <v>10.0224056042455</v>
      </c>
      <c r="F1624" s="3" t="n">
        <f aca="false">F1623+(prob_bit*K1623*E1623-immunity_rate*F1623-recovery_rate*F1623-malaria_induced_death_rate*F1623)*DT</f>
        <v>9.77497691813592</v>
      </c>
      <c r="G1624" s="3" t="n">
        <f aca="false">G1623+(immunity_rate*F1623)*DT</f>
        <v>187.468411651746</v>
      </c>
      <c r="H1624" s="3" t="n">
        <f aca="false">H1623+(mosquito_birth_rate*H1623-prob_bite_human*J1623*H1623-mosquito_death_rate*H1623)*DT</f>
        <v>4.55125950249926E-008</v>
      </c>
      <c r="I1624" s="3" t="n">
        <f aca="false">I1623+(prob_bite_human*J1623*H1623-mosquito_death_rate*I1623)*DT</f>
        <v>7.75027975813638</v>
      </c>
      <c r="J1624" s="6" t="n">
        <f aca="false">F1624/(E1624+F1624+G1624)</f>
        <v>0.0471615538737848</v>
      </c>
      <c r="K1624" s="6" t="n">
        <f aca="false">I1624/(H1624+I1624)</f>
        <v>0.999999994127619</v>
      </c>
    </row>
    <row r="1625" customFormat="false" ht="13" hidden="false" customHeight="false" outlineLevel="0" collapsed="false">
      <c r="D1625" s="3" t="n">
        <v>405</v>
      </c>
      <c r="E1625" s="3" t="n">
        <f aca="false">E1624+(recovery_rate*F1624-prob_bit*K1624*E1624)*DT</f>
        <v>10.0038484572014</v>
      </c>
      <c r="F1625" s="3" t="n">
        <f aca="false">F1624+(prob_bit*K1624*E1624-immunity_rate*F1624-recovery_rate*F1624-malaria_induced_death_rate*F1624)*DT</f>
        <v>9.75687790173697</v>
      </c>
      <c r="G1625" s="3" t="n">
        <f aca="false">G1624+(immunity_rate*F1624)*DT</f>
        <v>187.492849094042</v>
      </c>
      <c r="H1625" s="3" t="n">
        <f aca="false">H1624+(mosquito_birth_rate*H1624-prob_bite_human*J1624*H1624-mosquito_death_rate*H1624)*DT</f>
        <v>4.53516116723271E-008</v>
      </c>
      <c r="I1625" s="3" t="n">
        <f aca="false">I1624+(prob_bite_human*J1624*H1624-mosquito_death_rate*I1624)*DT</f>
        <v>7.73090405890202</v>
      </c>
      <c r="J1625" s="6" t="n">
        <f aca="false">F1625/(E1625+F1625+G1625)</f>
        <v>0.0470770064179208</v>
      </c>
      <c r="K1625" s="6" t="n">
        <f aca="false">I1625/(H1625+I1625)</f>
        <v>0.999999994133725</v>
      </c>
    </row>
    <row r="1626" customFormat="false" ht="13" hidden="false" customHeight="false" outlineLevel="0" collapsed="false">
      <c r="D1626" s="3" t="n">
        <v>405.25</v>
      </c>
      <c r="E1626" s="3" t="n">
        <f aca="false">E1625+(recovery_rate*F1625-prob_bit*K1625*E1625)*DT</f>
        <v>9.98532566994297</v>
      </c>
      <c r="F1626" s="3" t="n">
        <f aca="false">F1625+(prob_bit*K1625*E1625-immunity_rate*F1625-recovery_rate*F1625-malaria_induced_death_rate*F1625)*DT</f>
        <v>9.73881239686389</v>
      </c>
      <c r="G1626" s="3" t="n">
        <f aca="false">G1625+(immunity_rate*F1625)*DT</f>
        <v>187.517241288796</v>
      </c>
      <c r="H1626" s="3" t="n">
        <f aca="false">H1625+(mosquito_birth_rate*H1625-prob_bite_human*J1625*H1625-mosquito_death_rate*H1625)*DT</f>
        <v>4.5191485313795E-008</v>
      </c>
      <c r="I1626" s="3" t="n">
        <f aca="false">I1625+(prob_bite_human*J1625*H1625-mosquito_death_rate*I1625)*DT</f>
        <v>7.71157679891489</v>
      </c>
      <c r="J1626" s="6" t="n">
        <f aca="false">F1626/(E1626+F1626+G1626)</f>
        <v>0.0469926055652872</v>
      </c>
      <c r="K1626" s="6" t="n">
        <f aca="false">I1626/(H1626+I1626)</f>
        <v>0.999999994139787</v>
      </c>
    </row>
    <row r="1627" customFormat="false" ht="13" hidden="false" customHeight="false" outlineLevel="0" collapsed="false">
      <c r="D1627" s="3" t="n">
        <v>405.5</v>
      </c>
      <c r="E1627" s="3" t="n">
        <f aca="false">E1626+(recovery_rate*F1626-prob_bit*K1626*E1626)*DT</f>
        <v>9.96683717885075</v>
      </c>
      <c r="F1627" s="3" t="n">
        <f aca="false">F1626+(prob_bit*K1626*E1626-immunity_rate*F1626-recovery_rate*F1626-malaria_induced_death_rate*F1626)*DT</f>
        <v>9.72078034146787</v>
      </c>
      <c r="G1627" s="3" t="n">
        <f aca="false">G1626+(immunity_rate*F1626)*DT</f>
        <v>187.541588319788</v>
      </c>
      <c r="H1627" s="3" t="n">
        <f aca="false">H1626+(mosquito_birth_rate*H1626-prob_bite_human*J1626*H1626-mosquito_death_rate*H1626)*DT</f>
        <v>4.50322103904755E-008</v>
      </c>
      <c r="I1627" s="3" t="n">
        <f aca="false">I1626+(prob_bite_human*J1626*H1626-mosquito_death_rate*I1626)*DT</f>
        <v>7.69229785707688</v>
      </c>
      <c r="J1627" s="6" t="n">
        <f aca="false">F1627/(E1627+F1627+G1627)</f>
        <v>0.0469083510794719</v>
      </c>
      <c r="K1627" s="6" t="n">
        <f aca="false">I1627/(H1627+I1627)</f>
        <v>0.999999994145805</v>
      </c>
    </row>
    <row r="1628" customFormat="false" ht="13" hidden="false" customHeight="false" outlineLevel="0" collapsed="false">
      <c r="D1628" s="3" t="n">
        <v>405.75</v>
      </c>
      <c r="E1628" s="3" t="n">
        <f aca="false">E1627+(recovery_rate*F1627-prob_bit*K1627*E1627)*DT</f>
        <v>9.94838292042312</v>
      </c>
      <c r="F1628" s="3" t="n">
        <f aca="false">F1627+(prob_bit*K1627*E1627-immunity_rate*F1627-recovery_rate*F1627-malaria_induced_death_rate*F1627)*DT</f>
        <v>9.702781673615</v>
      </c>
      <c r="G1628" s="3" t="n">
        <f aca="false">G1627+(immunity_rate*F1627)*DT</f>
        <v>187.565890270642</v>
      </c>
      <c r="H1628" s="3" t="n">
        <f aca="false">H1627+(mosquito_birth_rate*H1627-prob_bite_human*J1627*H1627-mosquito_death_rate*H1627)*DT</f>
        <v>4.48737813853594E-008</v>
      </c>
      <c r="I1628" s="3" t="n">
        <f aca="false">I1627+(prob_bite_human*J1627*H1627-mosquito_death_rate*I1627)*DT</f>
        <v>7.67306711259262</v>
      </c>
      <c r="J1628" s="6" t="n">
        <f aca="false">F1628/(E1628+F1628+G1628)</f>
        <v>0.0468242427243803</v>
      </c>
      <c r="K1628" s="6" t="n">
        <f aca="false">I1628/(H1628+I1628)</f>
        <v>0.99999999415178</v>
      </c>
    </row>
    <row r="1629" customFormat="false" ht="13" hidden="false" customHeight="false" outlineLevel="0" collapsed="false">
      <c r="D1629" s="3" t="n">
        <v>406</v>
      </c>
      <c r="E1629" s="3" t="n">
        <f aca="false">E1628+(recovery_rate*F1628-prob_bit*K1628*E1628)*DT</f>
        <v>9.92996283127603</v>
      </c>
      <c r="F1629" s="3" t="n">
        <f aca="false">F1628+(prob_bit*K1628*E1628-immunity_rate*F1628-recovery_rate*F1628-malaria_induced_death_rate*F1628)*DT</f>
        <v>9.68481633148603</v>
      </c>
      <c r="G1629" s="3" t="n">
        <f aca="false">G1628+(immunity_rate*F1628)*DT</f>
        <v>187.590147224826</v>
      </c>
      <c r="H1629" s="3" t="n">
        <f aca="false">H1628+(mosquito_birth_rate*H1628-prob_bite_human*J1628*H1628-mosquito_death_rate*H1628)*DT</f>
        <v>4.47161928229932E-008</v>
      </c>
      <c r="I1629" s="3" t="n">
        <f aca="false">I1628+(prob_bite_human*J1628*H1628-mosquito_death_rate*I1628)*DT</f>
        <v>7.65388444496873</v>
      </c>
      <c r="J1629" s="6" t="n">
        <f aca="false">F1629/(E1629+F1629+G1629)</f>
        <v>0.046740280264235</v>
      </c>
      <c r="K1629" s="6" t="n">
        <f aca="false">I1629/(H1629+I1629)</f>
        <v>0.999999994157713</v>
      </c>
    </row>
    <row r="1630" customFormat="false" ht="13" hidden="false" customHeight="false" outlineLevel="0" collapsed="false">
      <c r="D1630" s="3" t="n">
        <v>406.25</v>
      </c>
      <c r="E1630" s="3" t="n">
        <f aca="false">E1629+(recovery_rate*F1629-prob_bit*K1629*E1629)*DT</f>
        <v>9.91157684814281</v>
      </c>
      <c r="F1630" s="3" t="n">
        <f aca="false">F1629+(prob_bit*K1629*E1629-immunity_rate*F1629-recovery_rate*F1629-malaria_induced_death_rate*F1629)*DT</f>
        <v>9.66688425337618</v>
      </c>
      <c r="G1630" s="3" t="n">
        <f aca="false">G1629+(immunity_rate*F1629)*DT</f>
        <v>187.614359265654</v>
      </c>
      <c r="H1630" s="3" t="n">
        <f aca="false">H1629+(mosquito_birth_rate*H1629-prob_bite_human*J1629*H1629-mosquito_death_rate*H1629)*DT</f>
        <v>4.4559439269126E-008</v>
      </c>
      <c r="I1630" s="3" t="n">
        <f aca="false">I1629+(prob_bite_human*J1629*H1629-mosquito_death_rate*I1629)*DT</f>
        <v>7.63474973401306</v>
      </c>
      <c r="J1630" s="6" t="n">
        <f aca="false">F1630/(E1630+F1630+G1630)</f>
        <v>0.0466564634635754</v>
      </c>
      <c r="K1630" s="6" t="n">
        <f aca="false">I1630/(H1630+I1630)</f>
        <v>0.999999994163602</v>
      </c>
    </row>
    <row r="1631" customFormat="false" ht="13" hidden="false" customHeight="false" outlineLevel="0" collapsed="false">
      <c r="D1631" s="3" t="n">
        <v>406.5</v>
      </c>
      <c r="E1631" s="3" t="n">
        <f aca="false">E1630+(recovery_rate*F1630-prob_bit*K1630*E1630)*DT</f>
        <v>9.89322490787391</v>
      </c>
      <c r="F1631" s="3" t="n">
        <f aca="false">F1630+(prob_bit*K1630*E1630-immunity_rate*F1630-recovery_rate*F1630-malaria_induced_death_rate*F1630)*DT</f>
        <v>9.64898537769492</v>
      </c>
      <c r="G1631" s="3" t="n">
        <f aca="false">G1630+(immunity_rate*F1630)*DT</f>
        <v>187.638526476288</v>
      </c>
      <c r="H1631" s="3" t="n">
        <f aca="false">H1630+(mosquito_birth_rate*H1630-prob_bite_human*J1630*H1630-mosquito_death_rate*H1630)*DT</f>
        <v>4.44035153303597E-008</v>
      </c>
      <c r="I1631" s="3" t="n">
        <f aca="false">I1630+(prob_bite_human*J1630*H1630-mosquito_death_rate*I1630)*DT</f>
        <v>7.61566285983395</v>
      </c>
      <c r="J1631" s="6" t="n">
        <f aca="false">F1631/(E1631+F1631+G1631)</f>
        <v>0.0465727920872582</v>
      </c>
      <c r="K1631" s="6" t="n">
        <f aca="false">I1631/(H1631+I1631)</f>
        <v>0.999999994169448</v>
      </c>
    </row>
    <row r="1632" customFormat="false" ht="13" hidden="false" customHeight="false" outlineLevel="0" collapsed="false">
      <c r="D1632" s="3" t="n">
        <v>406.75</v>
      </c>
      <c r="E1632" s="3" t="n">
        <f aca="false">E1631+(recovery_rate*F1631-prob_bit*K1631*E1631)*DT</f>
        <v>9.8749069474367</v>
      </c>
      <c r="F1632" s="3" t="n">
        <f aca="false">F1631+(prob_bit*K1631*E1631-immunity_rate*F1631-recovery_rate*F1631-malaria_induced_death_rate*F1631)*DT</f>
        <v>9.63111964296577</v>
      </c>
      <c r="G1632" s="3" t="n">
        <f aca="false">G1631+(immunity_rate*F1631)*DT</f>
        <v>187.662648939732</v>
      </c>
      <c r="H1632" s="3" t="n">
        <f aca="false">H1631+(mosquito_birth_rate*H1631-prob_bite_human*J1631*H1631-mosquito_death_rate*H1631)*DT</f>
        <v>4.42484156538029E-008</v>
      </c>
      <c r="I1632" s="3" t="n">
        <f aca="false">I1631+(prob_bite_human*J1631*H1631-mosquito_death_rate*I1631)*DT</f>
        <v>7.59662370283946</v>
      </c>
      <c r="J1632" s="6" t="n">
        <f aca="false">F1632/(E1632+F1632+G1632)</f>
        <v>0.0464892659004562</v>
      </c>
      <c r="K1632" s="6" t="n">
        <f aca="false">I1632/(H1632+I1632)</f>
        <v>0.999999994175252</v>
      </c>
    </row>
    <row r="1633" customFormat="false" ht="13" hidden="false" customHeight="false" outlineLevel="0" collapsed="false">
      <c r="D1633" s="3" t="n">
        <v>407</v>
      </c>
      <c r="E1633" s="3" t="n">
        <f aca="false">E1632+(recovery_rate*F1632-prob_bit*K1632*E1632)*DT</f>
        <v>9.8566229039153</v>
      </c>
      <c r="F1633" s="3" t="n">
        <f aca="false">F1632+(prob_bit*K1632*E1632-immunity_rate*F1632-recovery_rate*F1632-malaria_induced_death_rate*F1632)*DT</f>
        <v>9.61328698782605</v>
      </c>
      <c r="G1633" s="3" t="n">
        <f aca="false">G1632+(immunity_rate*F1632)*DT</f>
        <v>187.68672673884</v>
      </c>
      <c r="H1633" s="3" t="n">
        <f aca="false">H1632+(mosquito_birth_rate*H1632-prob_bite_human*J1632*H1632-mosquito_death_rate*H1632)*DT</f>
        <v>4.40941349267276E-008</v>
      </c>
      <c r="I1633" s="3" t="n">
        <f aca="false">I1632+(prob_bite_human*J1632*H1632-mosquito_death_rate*I1632)*DT</f>
        <v>7.57763214373665</v>
      </c>
      <c r="J1633" s="6" t="n">
        <f aca="false">F1633/(E1633+F1633+G1633)</f>
        <v>0.0464058846686591</v>
      </c>
      <c r="K1633" s="6" t="n">
        <f aca="false">I1633/(H1633+I1633)</f>
        <v>0.999999994181014</v>
      </c>
    </row>
    <row r="1634" customFormat="false" ht="13" hidden="false" customHeight="false" outlineLevel="0" collapsed="false">
      <c r="D1634" s="3" t="n">
        <v>407.25</v>
      </c>
      <c r="E1634" s="3" t="n">
        <f aca="false">E1633+(recovery_rate*F1633-prob_bit*K1633*E1633)*DT</f>
        <v>9.83837271451027</v>
      </c>
      <c r="F1634" s="3" t="n">
        <f aca="false">F1633+(prob_bit*K1633*E1633-immunity_rate*F1633-recovery_rate*F1633-malaria_induced_death_rate*F1633)*DT</f>
        <v>9.59548735102673</v>
      </c>
      <c r="G1634" s="3" t="n">
        <f aca="false">G1633+(immunity_rate*F1633)*DT</f>
        <v>187.710759956309</v>
      </c>
      <c r="H1634" s="3" t="n">
        <f aca="false">H1633+(mosquito_birth_rate*H1633-prob_bite_human*J1633*H1633-mosquito_death_rate*H1633)*DT</f>
        <v>4.39406678762296E-008</v>
      </c>
      <c r="I1634" s="3" t="n">
        <f aca="false">I1633+(prob_bite_human*J1633*H1633-mosquito_death_rate*I1633)*DT</f>
        <v>7.55868806353077</v>
      </c>
      <c r="J1634" s="6" t="n">
        <f aca="false">F1634/(E1634+F1634+G1634)</f>
        <v>0.0463226481576725</v>
      </c>
      <c r="K1634" s="6" t="n">
        <f aca="false">I1634/(H1634+I1634)</f>
        <v>0.999999994186734</v>
      </c>
    </row>
    <row r="1635" customFormat="false" ht="13" hidden="false" customHeight="false" outlineLevel="0" collapsed="false">
      <c r="D1635" s="3" t="n">
        <v>407.5</v>
      </c>
      <c r="E1635" s="3" t="n">
        <f aca="false">E1634+(recovery_rate*F1634-prob_bit*K1634*E1634)*DT</f>
        <v>9.82015631653849</v>
      </c>
      <c r="F1635" s="3" t="n">
        <f aca="false">F1634+(prob_bit*K1634*E1634-immunity_rate*F1634-recovery_rate*F1634-malaria_induced_death_rate*F1634)*DT</f>
        <v>9.57772067143217</v>
      </c>
      <c r="G1635" s="3" t="n">
        <f aca="false">G1634+(immunity_rate*F1634)*DT</f>
        <v>187.734748674687</v>
      </c>
      <c r="H1635" s="3" t="n">
        <f aca="false">H1634+(mosquito_birth_rate*H1634-prob_bite_human*J1634*H1634-mosquito_death_rate*H1634)*DT</f>
        <v>4.37880092688913E-008</v>
      </c>
      <c r="I1635" s="3" t="n">
        <f aca="false">I1634+(prob_bite_human*J1634*H1634-mosquito_death_rate*I1634)*DT</f>
        <v>7.5397913435246</v>
      </c>
      <c r="J1635" s="6" t="n">
        <f aca="false">F1635/(E1635+F1635+G1635)</f>
        <v>0.0462395561336182</v>
      </c>
      <c r="K1635" s="6" t="n">
        <f aca="false">I1635/(H1635+I1635)</f>
        <v>0.999999994192411</v>
      </c>
    </row>
    <row r="1636" customFormat="false" ht="13" hidden="false" customHeight="false" outlineLevel="0" collapsed="false">
      <c r="D1636" s="3" t="n">
        <v>407.75</v>
      </c>
      <c r="E1636" s="3" t="n">
        <f aca="false">E1635+(recovery_rate*F1635-prob_bit*K1635*E1635)*DT</f>
        <v>9.80197364743287</v>
      </c>
      <c r="F1636" s="3" t="n">
        <f aca="false">F1635+(prob_bit*K1635*E1635-immunity_rate*F1635-recovery_rate*F1635-malaria_induced_death_rate*F1635)*DT</f>
        <v>9.55998688801991</v>
      </c>
      <c r="G1636" s="3" t="n">
        <f aca="false">G1635+(immunity_rate*F1635)*DT</f>
        <v>187.758692976365</v>
      </c>
      <c r="H1636" s="3" t="n">
        <f aca="false">H1635+(mosquito_birth_rate*H1635-prob_bite_human*J1635*H1635-mosquito_death_rate*H1635)*DT</f>
        <v>4.36361539104487E-008</v>
      </c>
      <c r="I1636" s="3" t="n">
        <f aca="false">I1635+(prob_bite_human*J1635*H1635-mosquito_death_rate*I1635)*DT</f>
        <v>7.52094186531765</v>
      </c>
      <c r="J1636" s="6" t="n">
        <f aca="false">F1636/(E1636+F1636+G1636)</f>
        <v>0.0461566083629339</v>
      </c>
      <c r="K1636" s="6" t="n">
        <f aca="false">I1636/(H1636+I1636)</f>
        <v>0.999999994198047</v>
      </c>
    </row>
    <row r="1637" customFormat="false" ht="13" hidden="false" customHeight="false" outlineLevel="0" collapsed="false">
      <c r="D1637" s="3" t="n">
        <v>408</v>
      </c>
      <c r="E1637" s="3" t="n">
        <f aca="false">E1636+(recovery_rate*F1636-prob_bit*K1636*E1636)*DT</f>
        <v>9.78382464474219</v>
      </c>
      <c r="F1637" s="3" t="n">
        <f aca="false">F1636+(prob_bit*K1636*E1636-immunity_rate*F1636-recovery_rate*F1636-malaria_induced_death_rate*F1636)*DT</f>
        <v>9.54228593988051</v>
      </c>
      <c r="G1637" s="3" t="n">
        <f aca="false">G1636+(immunity_rate*F1636)*DT</f>
        <v>187.782592943585</v>
      </c>
      <c r="H1637" s="3" t="n">
        <f aca="false">H1636+(mosquito_birth_rate*H1636-prob_bite_human*J1636*H1636-mosquito_death_rate*H1636)*DT</f>
        <v>4.34850966454605E-008</v>
      </c>
      <c r="I1637" s="3" t="n">
        <f aca="false">I1636+(prob_bite_human*J1636*H1636-mosquito_death_rate*I1636)*DT</f>
        <v>7.50213951080541</v>
      </c>
      <c r="J1637" s="6" t="n">
        <f aca="false">F1637/(E1637+F1637+G1637)</f>
        <v>0.0460738046123729</v>
      </c>
      <c r="K1637" s="6" t="n">
        <f aca="false">I1637/(H1637+I1637)</f>
        <v>0.999999994203641</v>
      </c>
    </row>
    <row r="1638" customFormat="false" ht="13" hidden="false" customHeight="false" outlineLevel="0" collapsed="false">
      <c r="D1638" s="3" t="n">
        <v>408.25</v>
      </c>
      <c r="E1638" s="3" t="n">
        <f aca="false">E1637+(recovery_rate*F1637-prob_bit*K1637*E1637)*DT</f>
        <v>9.76570924613086</v>
      </c>
      <c r="F1638" s="3" t="n">
        <f aca="false">F1637+(prob_bit*K1637*E1637-immunity_rate*F1637-recovery_rate*F1637-malaria_induced_death_rate*F1637)*DT</f>
        <v>9.5246177662173</v>
      </c>
      <c r="G1638" s="3" t="n">
        <f aca="false">G1637+(immunity_rate*F1637)*DT</f>
        <v>187.806448658435</v>
      </c>
      <c r="H1638" s="3" t="n">
        <f aca="false">H1637+(mosquito_birth_rate*H1637-prob_bite_human*J1637*H1637-mosquito_death_rate*H1637)*DT</f>
        <v>4.3334832356981E-008</v>
      </c>
      <c r="I1638" s="3" t="n">
        <f aca="false">I1637+(prob_bite_human*J1637*H1637-mosquito_death_rate*I1637)*DT</f>
        <v>7.48338416217866</v>
      </c>
      <c r="J1638" s="6" t="n">
        <f aca="false">F1638/(E1638+F1638+G1638)</f>
        <v>0.0459911446490039</v>
      </c>
      <c r="K1638" s="6" t="n">
        <f aca="false">I1638/(H1638+I1638)</f>
        <v>0.999999994209193</v>
      </c>
    </row>
    <row r="1639" customFormat="false" ht="13" hidden="false" customHeight="false" outlineLevel="0" collapsed="false">
      <c r="D1639" s="3" t="n">
        <v>408.5</v>
      </c>
      <c r="E1639" s="3" t="n">
        <f aca="false">E1638+(recovery_rate*F1638-prob_bit*K1638*E1638)*DT</f>
        <v>9.74762738937869</v>
      </c>
      <c r="F1639" s="3" t="n">
        <f aca="false">F1638+(prob_bit*K1638*E1638-immunity_rate*F1638-recovery_rate*F1638-malaria_induced_death_rate*F1638)*DT</f>
        <v>9.50698230634615</v>
      </c>
      <c r="G1639" s="3" t="n">
        <f aca="false">G1638+(immunity_rate*F1638)*DT</f>
        <v>187.830260202851</v>
      </c>
      <c r="H1639" s="3" t="n">
        <f aca="false">H1638+(mosquito_birth_rate*H1638-prob_bite_human*J1638*H1638-mosquito_death_rate*H1638)*DT</f>
        <v>4.31853559662357E-008</v>
      </c>
      <c r="I1639" s="3" t="n">
        <f aca="false">I1638+(prob_bite_human*J1638*H1638-mosquito_death_rate*I1638)*DT</f>
        <v>7.46467570192269</v>
      </c>
      <c r="J1639" s="6" t="n">
        <f aca="false">F1639/(E1639+F1639+G1639)</f>
        <v>0.045908628240211</v>
      </c>
      <c r="K1639" s="6" t="n">
        <f aca="false">I1639/(H1639+I1639)</f>
        <v>0.999999994214704</v>
      </c>
    </row>
    <row r="1640" customFormat="false" ht="13" hidden="false" customHeight="false" outlineLevel="0" collapsed="false">
      <c r="D1640" s="3" t="n">
        <v>408.75</v>
      </c>
      <c r="E1640" s="3" t="n">
        <f aca="false">E1639+(recovery_rate*F1639-prob_bit*K1639*E1639)*DT</f>
        <v>9.72957901238072</v>
      </c>
      <c r="F1640" s="3" t="n">
        <f aca="false">F1639+(prob_bit*K1639*E1639-immunity_rate*F1639-recovery_rate*F1639-malaria_induced_death_rate*F1639)*DT</f>
        <v>9.48937949969533</v>
      </c>
      <c r="G1640" s="3" t="n">
        <f aca="false">G1639+(immunity_rate*F1639)*DT</f>
        <v>187.854027658616</v>
      </c>
      <c r="H1640" s="3" t="n">
        <f aca="false">H1639+(mosquito_birth_rate*H1639-prob_bite_human*J1639*H1639-mosquito_death_rate*H1639)*DT</f>
        <v>4.30366624323001E-008</v>
      </c>
      <c r="I1640" s="3" t="n">
        <f aca="false">I1639+(prob_bite_human*J1639*H1639-mosquito_death_rate*I1639)*DT</f>
        <v>7.44601401281658</v>
      </c>
      <c r="J1640" s="6" t="n">
        <f aca="false">F1640/(E1640+F1640+G1640)</f>
        <v>0.0458262551536931</v>
      </c>
      <c r="K1640" s="6" t="n">
        <f aca="false">I1640/(H1640+I1640)</f>
        <v>0.999999994220175</v>
      </c>
    </row>
    <row r="1641" customFormat="false" ht="13" hidden="false" customHeight="false" outlineLevel="0" collapsed="false">
      <c r="D1641" s="3" t="n">
        <v>409</v>
      </c>
      <c r="E1641" s="3" t="n">
        <f aca="false">E1640+(recovery_rate*F1640-prob_bit*K1640*E1640)*DT</f>
        <v>9.71156405314696</v>
      </c>
      <c r="F1641" s="3" t="n">
        <f aca="false">F1640+(prob_bit*K1640*E1640-immunity_rate*F1640-recovery_rate*F1640-malaria_induced_death_rate*F1640)*DT</f>
        <v>9.47180928580523</v>
      </c>
      <c r="G1641" s="3" t="n">
        <f aca="false">G1640+(immunity_rate*F1640)*DT</f>
        <v>187.877751107366</v>
      </c>
      <c r="H1641" s="3" t="n">
        <f aca="false">H1640+(mosquito_birth_rate*H1640-prob_bite_human*J1640*H1640-mosquito_death_rate*H1640)*DT</f>
        <v>4.28887467517812E-008</v>
      </c>
      <c r="I1641" s="3" t="n">
        <f aca="false">I1640+(prob_bite_human*J1640*H1640-mosquito_death_rate*I1640)*DT</f>
        <v>7.42739897793245</v>
      </c>
      <c r="J1641" s="6" t="n">
        <f aca="false">F1641/(E1641+F1641+G1641)</f>
        <v>0.0457440251574644</v>
      </c>
      <c r="K1641" s="6" t="n">
        <f aca="false">I1641/(H1641+I1641)</f>
        <v>0.999999994225604</v>
      </c>
    </row>
    <row r="1642" customFormat="false" ht="13" hidden="false" customHeight="false" outlineLevel="0" collapsed="false">
      <c r="D1642" s="3" t="n">
        <v>409.25</v>
      </c>
      <c r="E1642" s="3" t="n">
        <f aca="false">E1641+(recovery_rate*F1641-prob_bit*K1641*E1641)*DT</f>
        <v>9.69358244980221</v>
      </c>
      <c r="F1642" s="3" t="n">
        <f aca="false">F1641+(prob_bit*K1641*E1641-immunity_rate*F1641-recovery_rate*F1641-malaria_induced_death_rate*F1641)*DT</f>
        <v>9.45427160432821</v>
      </c>
      <c r="G1642" s="3" t="n">
        <f aca="false">G1641+(immunity_rate*F1641)*DT</f>
        <v>187.90143063058</v>
      </c>
      <c r="H1642" s="3" t="n">
        <f aca="false">H1641+(mosquito_birth_rate*H1641-prob_bite_human*J1641*H1641-mosquito_death_rate*H1641)*DT</f>
        <v>4.27416039585022E-008</v>
      </c>
      <c r="I1642" s="3" t="n">
        <f aca="false">I1641+(prob_bite_human*J1641*H1641-mosquito_death_rate*I1641)*DT</f>
        <v>7.40883048063476</v>
      </c>
      <c r="J1642" s="6" t="n">
        <f aca="false">F1642/(E1642+F1642+G1642)</f>
        <v>0.0456619380198533</v>
      </c>
      <c r="K1642" s="6" t="n">
        <f aca="false">I1642/(H1642+I1642)</f>
        <v>0.999999994230992</v>
      </c>
    </row>
    <row r="1643" customFormat="false" ht="13" hidden="false" customHeight="false" outlineLevel="0" collapsed="false">
      <c r="D1643" s="3" t="n">
        <v>409.5</v>
      </c>
      <c r="E1643" s="3" t="n">
        <f aca="false">E1642+(recovery_rate*F1642-prob_bit*K1642*E1642)*DT</f>
        <v>9.67563414058584</v>
      </c>
      <c r="F1643" s="3" t="n">
        <f aca="false">F1642+(prob_bit*K1642*E1642-immunity_rate*F1642-recovery_rate*F1642-malaria_induced_death_rate*F1642)*DT</f>
        <v>9.43676639502835</v>
      </c>
      <c r="G1643" s="3" t="n">
        <f aca="false">G1642+(immunity_rate*F1642)*DT</f>
        <v>187.925066309591</v>
      </c>
      <c r="H1643" s="3" t="n">
        <f aca="false">H1642+(mosquito_birth_rate*H1642-prob_bite_human*J1642*H1642-mosquito_death_rate*H1642)*DT</f>
        <v>4.25952291231906E-008</v>
      </c>
      <c r="I1643" s="3" t="n">
        <f aca="false">I1642+(prob_bite_human*J1642*H1642-mosquito_death_rate*I1642)*DT</f>
        <v>7.39030840457955</v>
      </c>
      <c r="J1643" s="6" t="n">
        <f aca="false">F1643/(E1643+F1643+G1643)</f>
        <v>0.0455799935095028</v>
      </c>
      <c r="K1643" s="6" t="n">
        <f aca="false">I1643/(H1643+I1643)</f>
        <v>0.99999999423634</v>
      </c>
    </row>
    <row r="1644" customFormat="false" ht="13" hidden="false" customHeight="false" outlineLevel="0" collapsed="false">
      <c r="D1644" s="3" t="n">
        <v>409.75</v>
      </c>
      <c r="E1644" s="3" t="n">
        <f aca="false">E1643+(recovery_rate*F1643-prob_bit*K1643*E1643)*DT</f>
        <v>9.65771906385156</v>
      </c>
      <c r="F1644" s="3" t="n">
        <f aca="false">F1643+(prob_bit*K1643*E1643-immunity_rate*F1643-recovery_rate*F1643-malaria_induced_death_rate*F1643)*DT</f>
        <v>9.41929359778127</v>
      </c>
      <c r="G1644" s="3" t="n">
        <f aca="false">G1643+(immunity_rate*F1643)*DT</f>
        <v>187.948658225579</v>
      </c>
      <c r="H1644" s="3" t="n">
        <f aca="false">H1643+(mosquito_birth_rate*H1643-prob_bite_human*J1643*H1643-mosquito_death_rate*H1643)*DT</f>
        <v>4.24496173531678E-008</v>
      </c>
      <c r="I1644" s="3" t="n">
        <f aca="false">I1643+(prob_bite_human*J1643*H1643-mosquito_death_rate*I1643)*DT</f>
        <v>7.37183263371372</v>
      </c>
      <c r="J1644" s="6" t="n">
        <f aca="false">F1644/(E1644+F1644+G1644)</f>
        <v>0.0454981913953702</v>
      </c>
      <c r="K1644" s="6" t="n">
        <f aca="false">I1644/(H1644+I1644)</f>
        <v>0.999999994241647</v>
      </c>
    </row>
    <row r="1645" customFormat="false" ht="13" hidden="false" customHeight="false" outlineLevel="0" collapsed="false">
      <c r="D1645" s="3" t="n">
        <v>410</v>
      </c>
      <c r="E1645" s="3" t="n">
        <f aca="false">E1644+(recovery_rate*F1644-prob_bit*K1644*E1644)*DT</f>
        <v>9.63983715806723</v>
      </c>
      <c r="F1645" s="3" t="n">
        <f aca="false">F1644+(prob_bit*K1644*E1644-immunity_rate*F1644-recovery_rate*F1644-malaria_induced_death_rate*F1644)*DT</f>
        <v>9.40185315257392</v>
      </c>
      <c r="G1645" s="3" t="n">
        <f aca="false">G1644+(immunity_rate*F1644)*DT</f>
        <v>187.972206459573</v>
      </c>
      <c r="H1645" s="3" t="n">
        <f aca="false">H1644+(mosquito_birth_rate*H1644-prob_bite_human*J1644*H1644-mosquito_death_rate*H1644)*DT</f>
        <v>4.23047637920432E-008</v>
      </c>
      <c r="I1645" s="3" t="n">
        <f aca="false">I1644+(prob_bite_human*J1644*H1644-mosquito_death_rate*I1644)*DT</f>
        <v>7.35340305227428</v>
      </c>
      <c r="J1645" s="6" t="n">
        <f aca="false">F1645/(E1645+F1645+G1645)</f>
        <v>0.045416531446727</v>
      </c>
      <c r="K1645" s="6" t="n">
        <f aca="false">I1645/(H1645+I1645)</f>
        <v>0.999999994246913</v>
      </c>
    </row>
    <row r="1646" customFormat="false" ht="13" hidden="false" customHeight="false" outlineLevel="0" collapsed="false">
      <c r="D1646" s="3" t="n">
        <v>410.25</v>
      </c>
      <c r="E1646" s="3" t="n">
        <f aca="false">E1645+(recovery_rate*F1645-prob_bit*K1645*E1645)*DT</f>
        <v>9.62198836181464</v>
      </c>
      <c r="F1646" s="3" t="n">
        <f aca="false">F1645+(prob_bit*K1645*E1645-immunity_rate*F1645-recovery_rate*F1645-malaria_induced_death_rate*F1645)*DT</f>
        <v>9.38444499950436</v>
      </c>
      <c r="G1646" s="3" t="n">
        <f aca="false">G1645+(immunity_rate*F1645)*DT</f>
        <v>187.995711092454</v>
      </c>
      <c r="H1646" s="3" t="n">
        <f aca="false">H1645+(mosquito_birth_rate*H1645-prob_bite_human*J1645*H1645-mosquito_death_rate*H1645)*DT</f>
        <v>4.21606636194101E-008</v>
      </c>
      <c r="I1646" s="3" t="n">
        <f aca="false">I1645+(prob_bite_human*J1645*H1645-mosquito_death_rate*I1645)*DT</f>
        <v>7.3350195447877</v>
      </c>
      <c r="J1646" s="6" t="n">
        <f aca="false">F1646/(E1646+F1646+G1646)</f>
        <v>0.0453350134331581</v>
      </c>
      <c r="K1646" s="6" t="n">
        <f aca="false">I1646/(H1646+I1646)</f>
        <v>0.99999999425214</v>
      </c>
    </row>
    <row r="1647" customFormat="false" ht="13" hidden="false" customHeight="false" outlineLevel="0" collapsed="false">
      <c r="D1647" s="3" t="n">
        <v>410.5</v>
      </c>
      <c r="E1647" s="3" t="n">
        <f aca="false">E1646+(recovery_rate*F1646-prob_bit*K1646*E1646)*DT</f>
        <v>9.60417261378931</v>
      </c>
      <c r="F1647" s="3" t="n">
        <f aca="false">F1646+(prob_bit*K1646*E1646-immunity_rate*F1646-recovery_rate*F1646-malaria_induced_death_rate*F1646)*DT</f>
        <v>9.36706907878155</v>
      </c>
      <c r="G1647" s="3" t="n">
        <f aca="false">G1646+(immunity_rate*F1646)*DT</f>
        <v>188.019172204953</v>
      </c>
      <c r="H1647" s="3" t="n">
        <f aca="false">H1646+(mosquito_birth_rate*H1646-prob_bite_human*J1646*H1646-mosquito_death_rate*H1646)*DT</f>
        <v>4.20173120505448E-008</v>
      </c>
      <c r="I1647" s="3" t="n">
        <f aca="false">I1646+(prob_bite_human*J1646*H1646-mosquito_death_rate*I1646)*DT</f>
        <v>7.31668199606908</v>
      </c>
      <c r="J1647" s="6" t="n">
        <f aca="false">F1647/(E1647+F1647+G1647)</f>
        <v>0.0452536371245625</v>
      </c>
      <c r="K1647" s="6" t="n">
        <f aca="false">I1647/(H1647+I1647)</f>
        <v>0.999999994257327</v>
      </c>
    </row>
    <row r="1648" customFormat="false" ht="13" hidden="false" customHeight="false" outlineLevel="0" collapsed="false">
      <c r="D1648" s="3" t="n">
        <v>410.75</v>
      </c>
      <c r="E1648" s="3" t="n">
        <f aca="false">E1647+(recovery_rate*F1647-prob_bit*K1647*E1647)*DT</f>
        <v>9.58638985280025</v>
      </c>
      <c r="F1648" s="3" t="n">
        <f aca="false">F1647+(prob_bit*K1647*E1647-immunity_rate*F1647-recovery_rate*F1647-malaria_induced_death_rate*F1647)*DT</f>
        <v>9.34972533072518</v>
      </c>
      <c r="G1648" s="3" t="n">
        <f aca="false">G1647+(immunity_rate*F1647)*DT</f>
        <v>188.04258987765</v>
      </c>
      <c r="H1648" s="3" t="n">
        <f aca="false">H1647+(mosquito_birth_rate*H1647-prob_bite_human*J1647*H1647-mosquito_death_rate*H1647)*DT</f>
        <v>4.18747043361085E-008</v>
      </c>
      <c r="I1648" s="3" t="n">
        <f aca="false">I1647+(prob_bite_human*J1647*H1647-mosquito_death_rate*I1647)*DT</f>
        <v>7.29839029122152</v>
      </c>
      <c r="J1648" s="6" t="n">
        <f aca="false">F1648/(E1648+F1648+G1648)</f>
        <v>0.0451724022911523</v>
      </c>
      <c r="K1648" s="6" t="n">
        <f aca="false">I1648/(H1648+I1648)</f>
        <v>0.999999994262474</v>
      </c>
    </row>
    <row r="1649" customFormat="false" ht="13" hidden="false" customHeight="false" outlineLevel="0" collapsed="false">
      <c r="D1649" s="3" t="n">
        <v>411</v>
      </c>
      <c r="E1649" s="3" t="n">
        <f aca="false">E1648+(recovery_rate*F1648-prob_bit*K1648*E1648)*DT</f>
        <v>9.56864001776978</v>
      </c>
      <c r="F1649" s="3" t="n">
        <f aca="false">F1648+(prob_bit*K1648*E1648-immunity_rate*F1648-recovery_rate*F1648-malaria_induced_death_rate*F1648)*DT</f>
        <v>9.33241369576543</v>
      </c>
      <c r="G1649" s="3" t="n">
        <f aca="false">G1648+(immunity_rate*F1648)*DT</f>
        <v>188.065964190977</v>
      </c>
      <c r="H1649" s="3" t="n">
        <f aca="false">H1648+(mosquito_birth_rate*H1648-prob_bite_human*J1648*H1648-mosquito_death_rate*H1648)*DT</f>
        <v>4.17328357618514E-008</v>
      </c>
      <c r="I1649" s="3" t="n">
        <f aca="false">I1648+(prob_bite_human*J1648*H1648-mosquito_death_rate*I1648)*DT</f>
        <v>7.28014431563533</v>
      </c>
      <c r="J1649" s="6" t="n">
        <f aca="false">F1649/(E1649+F1649+G1649)</f>
        <v>0.0450913087034529</v>
      </c>
      <c r="K1649" s="6" t="n">
        <f aca="false">I1649/(H1649+I1649)</f>
        <v>0.999999994267581</v>
      </c>
    </row>
    <row r="1650" customFormat="false" ht="13" hidden="false" customHeight="false" outlineLevel="0" collapsed="false">
      <c r="D1650" s="3" t="n">
        <v>411.25</v>
      </c>
      <c r="E1650" s="3" t="n">
        <f aca="false">E1649+(recovery_rate*F1649-prob_bit*K1649*E1649)*DT</f>
        <v>9.55092304773331</v>
      </c>
      <c r="F1650" s="3" t="n">
        <f aca="false">F1649+(prob_bit*K1649*E1649-immunity_rate*F1649-recovery_rate*F1649-malaria_induced_death_rate*F1649)*DT</f>
        <v>9.31513411444277</v>
      </c>
      <c r="G1650" s="3" t="n">
        <f aca="false">G1649+(immunity_rate*F1649)*DT</f>
        <v>188.089295225216</v>
      </c>
      <c r="H1650" s="3" t="n">
        <f aca="false">H1649+(mosquito_birth_rate*H1649-prob_bite_human*J1649*H1649-mosquito_death_rate*H1649)*DT</f>
        <v>4.15917016483208E-008</v>
      </c>
      <c r="I1650" s="3" t="n">
        <f aca="false">I1649+(prob_bite_human*J1649*H1649-mosquito_death_rate*I1649)*DT</f>
        <v>7.26194395498738</v>
      </c>
      <c r="J1650" s="6" t="n">
        <f aca="false">F1650/(E1650+F1650+G1650)</f>
        <v>0.0450103561323029</v>
      </c>
      <c r="K1650" s="6" t="n">
        <f aca="false">I1650/(H1650+I1650)</f>
        <v>0.999999994272649</v>
      </c>
    </row>
    <row r="1651" customFormat="false" ht="13" hidden="false" customHeight="false" outlineLevel="0" collapsed="false">
      <c r="D1651" s="3" t="n">
        <v>411.5</v>
      </c>
      <c r="E1651" s="3" t="n">
        <f aca="false">E1650+(recovery_rate*F1650-prob_bit*K1650*E1650)*DT</f>
        <v>9.53323888183913</v>
      </c>
      <c r="F1651" s="3" t="n">
        <f aca="false">F1650+(prob_bit*K1650*E1650-immunity_rate*F1650-recovery_rate*F1650-malaria_induced_death_rate*F1650)*DT</f>
        <v>9.29788652740779</v>
      </c>
      <c r="G1651" s="3" t="n">
        <f aca="false">G1650+(immunity_rate*F1650)*DT</f>
        <v>188.112583060503</v>
      </c>
      <c r="H1651" s="3" t="n">
        <f aca="false">H1650+(mosquito_birth_rate*H1650-prob_bite_human*J1650*H1650-mosquito_death_rate*H1650)*DT</f>
        <v>4.14512973505704E-008</v>
      </c>
      <c r="I1651" s="3" t="n">
        <f aca="false">I1650+(prob_bite_human*J1650*H1650-mosquito_death_rate*I1650)*DT</f>
        <v>7.24378909524031</v>
      </c>
      <c r="J1651" s="6" t="n">
        <f aca="false">F1651/(E1651+F1651+G1651)</f>
        <v>0.0449295443488534</v>
      </c>
      <c r="K1651" s="6" t="n">
        <f aca="false">I1651/(H1651+I1651)</f>
        <v>0.999999994277678</v>
      </c>
    </row>
    <row r="1652" customFormat="false" ht="13" hidden="false" customHeight="false" outlineLevel="0" collapsed="false">
      <c r="D1652" s="3" t="n">
        <v>411.75</v>
      </c>
      <c r="E1652" s="3" t="n">
        <f aca="false">E1651+(recovery_rate*F1651-prob_bit*K1651*E1651)*DT</f>
        <v>9.5155874593482</v>
      </c>
      <c r="F1652" s="3" t="n">
        <f aca="false">F1651+(prob_bit*K1651*E1651-immunity_rate*F1651-recovery_rate*F1651-malaria_induced_death_rate*F1651)*DT</f>
        <v>9.28067087542094</v>
      </c>
      <c r="G1652" s="3" t="n">
        <f aca="false">G1651+(immunity_rate*F1651)*DT</f>
        <v>188.135827776821</v>
      </c>
      <c r="H1652" s="3" t="n">
        <f aca="false">H1651+(mosquito_birth_rate*H1651-prob_bite_human*J1651*H1651-mosquito_death_rate*H1651)*DT</f>
        <v>4.13116182578731E-008</v>
      </c>
      <c r="I1652" s="3" t="n">
        <f aca="false">I1651+(prob_bite_human*J1651*H1651-mosquito_death_rate*I1651)*DT</f>
        <v>7.22567962264189</v>
      </c>
      <c r="J1652" s="6" t="n">
        <f aca="false">F1652/(E1652+F1652+G1652)</f>
        <v>0.0448488731245683</v>
      </c>
      <c r="K1652" s="6" t="n">
        <f aca="false">I1652/(H1652+I1652)</f>
        <v>0.999999994282667</v>
      </c>
    </row>
    <row r="1653" customFormat="false" ht="13" hidden="false" customHeight="false" outlineLevel="0" collapsed="false">
      <c r="D1653" s="3" t="n">
        <v>412</v>
      </c>
      <c r="E1653" s="3" t="n">
        <f aca="false">E1652+(recovery_rate*F1652-prob_bit*K1652*E1652)*DT</f>
        <v>9.49796871963394</v>
      </c>
      <c r="F1653" s="3" t="n">
        <f aca="false">F1652+(prob_bit*K1652*E1652-immunity_rate*F1652-recovery_rate*F1652-malaria_induced_death_rate*F1652)*DT</f>
        <v>9.26348709935238</v>
      </c>
      <c r="G1653" s="3" t="n">
        <f aca="false">G1652+(immunity_rate*F1652)*DT</f>
        <v>188.15902945401</v>
      </c>
      <c r="H1653" s="3" t="n">
        <f aca="false">H1652+(mosquito_birth_rate*H1652-prob_bite_human*J1652*H1652-mosquito_death_rate*H1652)*DT</f>
        <v>4.11726597934368E-008</v>
      </c>
      <c r="I1653" s="3" t="n">
        <f aca="false">I1652+(prob_bite_human*J1652*H1652-mosquito_death_rate*I1652)*DT</f>
        <v>7.20761542372424</v>
      </c>
      <c r="J1653" s="6" t="n">
        <f aca="false">F1653/(E1653+F1653+G1653)</f>
        <v>0.0447683422312238</v>
      </c>
      <c r="K1653" s="6" t="n">
        <f aca="false">I1653/(H1653+I1653)</f>
        <v>0.999999994287617</v>
      </c>
    </row>
    <row r="1654" customFormat="false" ht="13" hidden="false" customHeight="false" outlineLevel="0" collapsed="false">
      <c r="D1654" s="3" t="n">
        <v>412.25</v>
      </c>
      <c r="E1654" s="3" t="n">
        <f aca="false">E1653+(recovery_rate*F1653-prob_bit*K1653*E1653)*DT</f>
        <v>9.48038260218203</v>
      </c>
      <c r="F1654" s="3" t="n">
        <f aca="false">F1653+(prob_bit*K1653*E1653-immunity_rate*F1653-recovery_rate*F1653-malaria_induced_death_rate*F1653)*DT</f>
        <v>9.24633514018172</v>
      </c>
      <c r="G1654" s="3" t="n">
        <f aca="false">G1653+(immunity_rate*F1653)*DT</f>
        <v>188.182188171758</v>
      </c>
      <c r="H1654" s="3" t="n">
        <f aca="false">H1653+(mosquito_birth_rate*H1653-prob_bite_human*J1653*H1653-mosquito_death_rate*H1653)*DT</f>
        <v>4.10344174141216E-008</v>
      </c>
      <c r="I1654" s="3" t="n">
        <f aca="false">I1653+(prob_bite_human*J1653*H1653-mosquito_death_rate*I1653)*DT</f>
        <v>7.18959638530318</v>
      </c>
      <c r="J1654" s="6" t="n">
        <f aca="false">F1654/(E1654+F1654+G1654)</f>
        <v>0.0446879514409082</v>
      </c>
      <c r="K1654" s="6" t="n">
        <f aca="false">I1654/(H1654+I1654)</f>
        <v>0.999999994292528</v>
      </c>
    </row>
    <row r="1655" customFormat="false" ht="13" hidden="false" customHeight="false" outlineLevel="0" collapsed="false">
      <c r="D1655" s="3" t="n">
        <v>412.5</v>
      </c>
      <c r="E1655" s="3" t="n">
        <f aca="false">E1654+(recovery_rate*F1654-prob_bit*K1654*E1654)*DT</f>
        <v>9.46282904659018</v>
      </c>
      <c r="F1655" s="3" t="n">
        <f aca="false">F1654+(prob_bit*K1654*E1654-immunity_rate*F1654-recovery_rate*F1654-malaria_induced_death_rate*F1654)*DT</f>
        <v>9.22921493899789</v>
      </c>
      <c r="G1655" s="3" t="n">
        <f aca="false">G1654+(immunity_rate*F1654)*DT</f>
        <v>188.205304009608</v>
      </c>
      <c r="H1655" s="3" t="n">
        <f aca="false">H1654+(mosquito_birth_rate*H1654-prob_bite_human*J1654*H1654-mosquito_death_rate*H1654)*DT</f>
        <v>4.0896886610161E-008</v>
      </c>
      <c r="I1655" s="3" t="n">
        <f aca="false">I1654+(prob_bite_human*J1654*H1654-mosquito_death_rate*I1654)*DT</f>
        <v>7.17162239447745</v>
      </c>
      <c r="J1655" s="6" t="n">
        <f aca="false">F1655/(E1655+F1655+G1655)</f>
        <v>0.044607700526022</v>
      </c>
      <c r="K1655" s="6" t="n">
        <f aca="false">I1655/(H1655+I1655)</f>
        <v>0.999999994297401</v>
      </c>
    </row>
    <row r="1656" customFormat="false" ht="13" hidden="false" customHeight="false" outlineLevel="0" collapsed="false">
      <c r="D1656" s="3" t="n">
        <v>412.75</v>
      </c>
      <c r="E1656" s="3" t="n">
        <f aca="false">E1655+(recovery_rate*F1655-prob_bit*K1655*E1655)*DT</f>
        <v>9.44530799256796</v>
      </c>
      <c r="F1656" s="3" t="n">
        <f aca="false">F1655+(prob_bit*K1655*E1655-immunity_rate*F1655-recovery_rate*F1655-malaria_induced_death_rate*F1655)*DT</f>
        <v>9.21212643699886</v>
      </c>
      <c r="G1656" s="3" t="n">
        <f aca="false">G1655+(immunity_rate*F1655)*DT</f>
        <v>188.228377046956</v>
      </c>
      <c r="H1656" s="3" t="n">
        <f aca="false">H1655+(mosquito_birth_rate*H1655-prob_bite_human*J1655*H1655-mosquito_death_rate*H1655)*DT</f>
        <v>4.07600629048845E-008</v>
      </c>
      <c r="I1656" s="3" t="n">
        <f aca="false">I1655+(prob_bite_human*J1655*H1655-mosquito_death_rate*I1655)*DT</f>
        <v>7.15369333862808</v>
      </c>
      <c r="J1656" s="6" t="n">
        <f aca="false">F1656/(E1656+F1656+G1656)</f>
        <v>0.0445275892592772</v>
      </c>
      <c r="K1656" s="6" t="n">
        <f aca="false">I1656/(H1656+I1656)</f>
        <v>0.999999994302235</v>
      </c>
    </row>
    <row r="1657" customFormat="false" ht="13" hidden="false" customHeight="false" outlineLevel="0" collapsed="false">
      <c r="D1657" s="3" t="n">
        <v>413</v>
      </c>
      <c r="E1657" s="3" t="n">
        <f aca="false">E1656+(recovery_rate*F1656-prob_bit*K1656*E1656)*DT</f>
        <v>9.42781937993657</v>
      </c>
      <c r="F1657" s="3" t="n">
        <f aca="false">F1656+(prob_bit*K1656*E1656-immunity_rate*F1656-recovery_rate*F1656-malaria_induced_death_rate*F1656)*DT</f>
        <v>9.19506957549151</v>
      </c>
      <c r="G1657" s="3" t="n">
        <f aca="false">G1656+(immunity_rate*F1656)*DT</f>
        <v>188.251407363048</v>
      </c>
      <c r="H1657" s="3" t="n">
        <f aca="false">H1656+(mosquito_birth_rate*H1656-prob_bite_human*J1656*H1656-mosquito_death_rate*H1656)*DT</f>
        <v>4.06239418544437E-008</v>
      </c>
      <c r="I1657" s="3" t="n">
        <f aca="false">I1656+(prob_bite_human*J1656*H1656-mosquito_death_rate*I1656)*DT</f>
        <v>7.13580910541763</v>
      </c>
      <c r="J1657" s="6" t="n">
        <f aca="false">F1657/(E1657+F1657+G1657)</f>
        <v>0.0444476174136974</v>
      </c>
      <c r="K1657" s="6" t="n">
        <f aca="false">I1657/(H1657+I1657)</f>
        <v>0.999999994307031</v>
      </c>
    </row>
    <row r="1658" customFormat="false" ht="13" hidden="false" customHeight="false" outlineLevel="0" collapsed="false">
      <c r="D1658" s="3" t="n">
        <v>413.25</v>
      </c>
      <c r="E1658" s="3" t="n">
        <f aca="false">E1657+(recovery_rate*F1657-prob_bit*K1657*E1657)*DT</f>
        <v>9.41036314862861</v>
      </c>
      <c r="F1658" s="3" t="n">
        <f aca="false">F1657+(prob_bit*K1657*E1657-immunity_rate*F1657-recovery_rate*F1657-malaria_induced_death_rate*F1657)*DT</f>
        <v>9.17804429589138</v>
      </c>
      <c r="G1658" s="3" t="n">
        <f aca="false">G1657+(immunity_rate*F1657)*DT</f>
        <v>188.274395036987</v>
      </c>
      <c r="H1658" s="3" t="n">
        <f aca="false">H1657+(mosquito_birth_rate*H1657-prob_bite_human*J1657*H1657-mosquito_death_rate*H1657)*DT</f>
        <v>4.048851904754E-008</v>
      </c>
      <c r="I1658" s="3" t="n">
        <f aca="false">I1657+(prob_bite_human*J1657*H1657-mosquito_death_rate*I1657)*DT</f>
        <v>7.11796958278951</v>
      </c>
      <c r="J1658" s="6" t="n">
        <f aca="false">F1658/(E1658+F1658+G1658)</f>
        <v>0.0443677847626176</v>
      </c>
      <c r="K1658" s="6" t="n">
        <f aca="false">I1658/(H1658+I1658)</f>
        <v>0.999999994311788</v>
      </c>
    </row>
    <row r="1659" customFormat="false" ht="13" hidden="false" customHeight="false" outlineLevel="0" collapsed="false">
      <c r="D1659" s="3" t="n">
        <v>413.5</v>
      </c>
      <c r="E1659" s="3" t="n">
        <f aca="false">E1658+(recovery_rate*F1658-prob_bit*K1658*E1658)*DT</f>
        <v>9.39293923868793</v>
      </c>
      <c r="F1659" s="3" t="n">
        <f aca="false">F1658+(prob_bit*K1658*E1658-immunity_rate*F1658-recovery_rate*F1658-malaria_induced_death_rate*F1658)*DT</f>
        <v>9.16105053972247</v>
      </c>
      <c r="G1659" s="3" t="n">
        <f aca="false">G1658+(immunity_rate*F1658)*DT</f>
        <v>188.297340147727</v>
      </c>
      <c r="H1659" s="3" t="n">
        <f aca="false">H1658+(mosquito_birth_rate*H1658-prob_bite_human*J1658*H1658-mosquito_death_rate*H1658)*DT</f>
        <v>4.03537901051556E-008</v>
      </c>
      <c r="I1659" s="3" t="n">
        <f aca="false">I1658+(prob_bite_human*J1658*H1658-mosquito_death_rate*I1658)*DT</f>
        <v>7.10017465896726</v>
      </c>
      <c r="J1659" s="6" t="n">
        <f aca="false">F1659/(E1659+F1659+G1659)</f>
        <v>0.0442880910796837</v>
      </c>
      <c r="K1659" s="6" t="n">
        <f aca="false">I1659/(H1659+I1659)</f>
        <v>0.999999994316507</v>
      </c>
    </row>
    <row r="1660" customFormat="false" ht="13" hidden="false" customHeight="false" outlineLevel="0" collapsed="false">
      <c r="D1660" s="3" t="n">
        <v>413.75</v>
      </c>
      <c r="E1660" s="3" t="n">
        <f aca="false">E1659+(recovery_rate*F1659-prob_bit*K1659*E1659)*DT</f>
        <v>9.37554759026937</v>
      </c>
      <c r="F1660" s="3" t="n">
        <f aca="false">F1659+(prob_bit*K1659*E1659-immunity_rate*F1659-recovery_rate*F1659-malaria_induced_death_rate*F1659)*DT</f>
        <v>9.14408824861706</v>
      </c>
      <c r="G1660" s="3" t="n">
        <f aca="false">G1659+(immunity_rate*F1659)*DT</f>
        <v>188.320242774076</v>
      </c>
      <c r="H1660" s="3" t="n">
        <f aca="false">H1659+(mosquito_birth_rate*H1659-prob_bite_human*J1659*H1659-mosquito_death_rate*H1659)*DT</f>
        <v>4.02197506802866E-008</v>
      </c>
      <c r="I1660" s="3" t="n">
        <f aca="false">I1659+(prob_bite_human*J1659*H1659-mosquito_death_rate*I1659)*DT</f>
        <v>7.08242422245389</v>
      </c>
      <c r="J1660" s="6" t="n">
        <f aca="false">F1660/(E1660+F1660+G1660)</f>
        <v>0.0442085361388527</v>
      </c>
      <c r="K1660" s="6" t="n">
        <f aca="false">I1660/(H1660+I1660)</f>
        <v>0.999999994321189</v>
      </c>
    </row>
    <row r="1661" customFormat="false" ht="13" hidden="false" customHeight="false" outlineLevel="0" collapsed="false">
      <c r="D1661" s="3" t="n">
        <v>414</v>
      </c>
      <c r="E1661" s="3" t="n">
        <f aca="false">E1660+(recovery_rate*F1660-prob_bit*K1660*E1660)*DT</f>
        <v>9.3581881436386</v>
      </c>
      <c r="F1661" s="3" t="n">
        <f aca="false">F1660+(prob_bit*K1660*E1660-immunity_rate*F1660-recovery_rate*F1660-malaria_induced_death_rate*F1660)*DT</f>
        <v>9.12715736431552</v>
      </c>
      <c r="G1661" s="3" t="n">
        <f aca="false">G1660+(immunity_rate*F1660)*DT</f>
        <v>188.343102994698</v>
      </c>
      <c r="H1661" s="3" t="n">
        <f aca="false">H1660+(mosquito_birth_rate*H1660-prob_bite_human*J1660*H1660-mosquito_death_rate*H1660)*DT</f>
        <v>4.00863964576782E-008</v>
      </c>
      <c r="I1661" s="3" t="n">
        <f aca="false">I1660+(prob_bite_human*J1660*H1660-mosquito_death_rate*I1660)*DT</f>
        <v>7.06471816203111</v>
      </c>
      <c r="J1661" s="6" t="n">
        <f aca="false">F1661/(E1661+F1661+G1661)</f>
        <v>0.0441291197143922</v>
      </c>
      <c r="K1661" s="6" t="n">
        <f aca="false">I1661/(H1661+I1661)</f>
        <v>0.999999994325832</v>
      </c>
    </row>
    <row r="1662" customFormat="false" ht="13" hidden="false" customHeight="false" outlineLevel="0" collapsed="false">
      <c r="D1662" s="3" t="n">
        <v>414.25</v>
      </c>
      <c r="E1662" s="3" t="n">
        <f aca="false">E1661+(recovery_rate*F1661-prob_bit*K1661*E1661)*DT</f>
        <v>9.34086083917186</v>
      </c>
      <c r="F1662" s="3" t="n">
        <f aca="false">F1661+(prob_bit*K1661*E1661-immunity_rate*F1661-recovery_rate*F1661-malaria_induced_death_rate*F1661)*DT</f>
        <v>9.11025782866608</v>
      </c>
      <c r="G1662" s="3" t="n">
        <f aca="false">G1661+(immunity_rate*F1661)*DT</f>
        <v>188.365920888109</v>
      </c>
      <c r="H1662" s="3" t="n">
        <f aca="false">H1661+(mosquito_birth_rate*H1661-prob_bite_human*J1661*H1661-mosquito_death_rate*H1661)*DT</f>
        <v>3.99537231535632E-008</v>
      </c>
      <c r="I1662" s="3" t="n">
        <f aca="false">I1661+(prob_bite_human*J1661*H1661-mosquito_death_rate*I1661)*DT</f>
        <v>7.0470563667587</v>
      </c>
      <c r="J1662" s="6" t="n">
        <f aca="false">F1662/(E1662+F1662+G1662)</f>
        <v>0.0440498415808802</v>
      </c>
      <c r="K1662" s="6" t="n">
        <f aca="false">I1662/(H1662+I1662)</f>
        <v>0.999999994330438</v>
      </c>
    </row>
    <row r="1663" customFormat="false" ht="13" hidden="false" customHeight="false" outlineLevel="0" collapsed="false">
      <c r="D1663" s="3" t="n">
        <v>414.5</v>
      </c>
      <c r="E1663" s="3" t="n">
        <f aca="false">E1662+(recovery_rate*F1662-prob_bit*K1662*E1662)*DT</f>
        <v>9.32356561735582</v>
      </c>
      <c r="F1663" s="3" t="n">
        <f aca="false">F1662+(prob_bit*K1662*E1662-immunity_rate*F1662-recovery_rate*F1662-malaria_induced_death_rate*F1662)*DT</f>
        <v>9.09338958362462</v>
      </c>
      <c r="G1663" s="3" t="n">
        <f aca="false">G1662+(immunity_rate*F1662)*DT</f>
        <v>188.38869653268</v>
      </c>
      <c r="H1663" s="3" t="n">
        <f aca="false">H1662+(mosquito_birth_rate*H1662-prob_bite_human*J1662*H1662-mosquito_death_rate*H1662)*DT</f>
        <v>3.98217265154022E-008</v>
      </c>
      <c r="I1663" s="3" t="n">
        <f aca="false">I1662+(prob_bite_human*J1662*H1662-mosquito_death_rate*I1662)*DT</f>
        <v>7.0294387259738</v>
      </c>
      <c r="J1663" s="6" t="n">
        <f aca="false">F1663/(E1663+F1663+G1663)</f>
        <v>0.043970701513205</v>
      </c>
      <c r="K1663" s="6" t="n">
        <f aca="false">I1663/(H1663+I1663)</f>
        <v>0.999999994335006</v>
      </c>
    </row>
    <row r="1664" customFormat="false" ht="13" hidden="false" customHeight="false" outlineLevel="0" collapsed="false">
      <c r="D1664" s="3" t="n">
        <v>414.75</v>
      </c>
      <c r="E1664" s="3" t="n">
        <f aca="false">E1663+(recovery_rate*F1663-prob_bit*K1663*E1663)*DT</f>
        <v>9.30630241878732</v>
      </c>
      <c r="F1664" s="3" t="n">
        <f aca="false">F1663+(prob_bit*K1663*E1663-immunity_rate*F1663-recovery_rate*F1663-malaria_induced_death_rate*F1663)*DT</f>
        <v>9.07655257125452</v>
      </c>
      <c r="G1664" s="3" t="n">
        <f aca="false">G1663+(immunity_rate*F1663)*DT</f>
        <v>188.411430006639</v>
      </c>
      <c r="H1664" s="3" t="n">
        <f aca="false">H1663+(mosquito_birth_rate*H1663-prob_bite_human*J1663*H1663-mosquito_death_rate*H1663)*DT</f>
        <v>3.9690402321626E-008</v>
      </c>
      <c r="I1664" s="3" t="n">
        <f aca="false">I1663+(prob_bite_human*J1663*H1663-mosquito_death_rate*I1663)*DT</f>
        <v>7.01186512929019</v>
      </c>
      <c r="J1664" s="6" t="n">
        <f aca="false">F1664/(E1664+F1664+G1664)</f>
        <v>0.0438916992865649</v>
      </c>
      <c r="K1664" s="6" t="n">
        <f aca="false">I1664/(H1664+I1664)</f>
        <v>0.999999994339537</v>
      </c>
    </row>
    <row r="1665" customFormat="false" ht="13" hidden="false" customHeight="false" outlineLevel="0" collapsed="false">
      <c r="D1665" s="3" t="n">
        <v>415</v>
      </c>
      <c r="E1665" s="3" t="n">
        <f aca="false">E1664+(recovery_rate*F1664-prob_bit*K1664*E1664)*DT</f>
        <v>9.28907118417321</v>
      </c>
      <c r="F1665" s="3" t="n">
        <f aca="false">F1664+(prob_bit*K1664*E1664-immunity_rate*F1664-recovery_rate*F1664-malaria_induced_death_rate*F1664)*DT</f>
        <v>9.05974673372643</v>
      </c>
      <c r="G1665" s="3" t="n">
        <f aca="false">G1664+(immunity_rate*F1664)*DT</f>
        <v>188.434121388067</v>
      </c>
      <c r="H1665" s="3" t="n">
        <f aca="false">H1664+(mosquito_birth_rate*H1664-prob_bite_human*J1664*H1664-mosquito_death_rate*H1664)*DT</f>
        <v>3.95597463813812E-008</v>
      </c>
      <c r="I1665" s="3" t="n">
        <f aca="false">I1664+(prob_bite_human*J1664*H1664-mosquito_death_rate*I1664)*DT</f>
        <v>6.99433546659762</v>
      </c>
      <c r="J1665" s="6" t="n">
        <f aca="false">F1665/(E1665+F1665+G1665)</f>
        <v>0.0438128346764679</v>
      </c>
      <c r="K1665" s="6" t="n">
        <f aca="false">I1665/(H1665+I1665)</f>
        <v>0.999999994344031</v>
      </c>
    </row>
    <row r="1666" customFormat="false" ht="13" hidden="false" customHeight="false" outlineLevel="0" collapsed="false">
      <c r="D1666" s="3" t="n">
        <v>415.25</v>
      </c>
      <c r="E1666" s="3" t="n">
        <f aca="false">E1665+(recovery_rate*F1665-prob_bit*K1665*E1665)*DT</f>
        <v>9.27187185433011</v>
      </c>
      <c r="F1666" s="3" t="n">
        <f aca="false">F1665+(prob_bit*K1665*E1665-immunity_rate*F1665-recovery_rate*F1665-malaria_induced_death_rate*F1665)*DT</f>
        <v>9.04297201331806</v>
      </c>
      <c r="G1666" s="3" t="n">
        <f aca="false">G1665+(immunity_rate*F1665)*DT</f>
        <v>188.456770754902</v>
      </c>
      <c r="H1666" s="3" t="n">
        <f aca="false">H1665+(mosquito_birth_rate*H1665-prob_bite_human*J1665*H1665-mosquito_death_rate*H1665)*DT</f>
        <v>3.94297545342774E-008</v>
      </c>
      <c r="I1666" s="3" t="n">
        <f aca="false">I1665+(prob_bite_human*J1665*H1665-mosquito_death_rate*I1665)*DT</f>
        <v>6.97684962806112</v>
      </c>
      <c r="J1666" s="6" t="n">
        <f aca="false">F1666/(E1666+F1666+G1666)</f>
        <v>0.0437341074587317</v>
      </c>
      <c r="K1666" s="6" t="n">
        <f aca="false">I1666/(H1666+I1666)</f>
        <v>0.999999994348487</v>
      </c>
    </row>
    <row r="1667" customFormat="false" ht="13" hidden="false" customHeight="false" outlineLevel="0" collapsed="false">
      <c r="D1667" s="3" t="n">
        <v>415.5</v>
      </c>
      <c r="E1667" s="3" t="n">
        <f aca="false">E1666+(recovery_rate*F1666-prob_bit*K1666*E1666)*DT</f>
        <v>9.25470437018421</v>
      </c>
      <c r="F1667" s="3" t="n">
        <f aca="false">F1666+(prob_bit*K1666*E1666-immunity_rate*F1666-recovery_rate*F1666-malaria_induced_death_rate*F1666)*DT</f>
        <v>9.02622835241401</v>
      </c>
      <c r="G1667" s="3" t="n">
        <f aca="false">G1666+(immunity_rate*F1666)*DT</f>
        <v>188.479378184935</v>
      </c>
      <c r="H1667" s="3" t="n">
        <f aca="false">H1666+(mosquito_birth_rate*H1666-prob_bite_human*J1666*H1666-mosquito_death_rate*H1666)*DT</f>
        <v>3.93004226501369E-008</v>
      </c>
      <c r="I1667" s="3" t="n">
        <f aca="false">I1666+(prob_bite_human*J1666*H1666-mosquito_death_rate*I1666)*DT</f>
        <v>6.9594075041203</v>
      </c>
      <c r="J1667" s="6" t="n">
        <f aca="false">F1667/(E1667+F1667+G1667)</f>
        <v>0.0436555174094834</v>
      </c>
      <c r="K1667" s="6" t="n">
        <f aca="false">I1667/(H1667+I1667)</f>
        <v>0.999999994352907</v>
      </c>
    </row>
    <row r="1668" customFormat="false" ht="13" hidden="false" customHeight="false" outlineLevel="0" collapsed="false">
      <c r="D1668" s="3" t="n">
        <v>415.75</v>
      </c>
      <c r="E1668" s="3" t="n">
        <f aca="false">E1667+(recovery_rate*F1667-prob_bit*K1667*E1667)*DT</f>
        <v>9.23756867277111</v>
      </c>
      <c r="F1668" s="3" t="n">
        <f aca="false">F1667+(prob_bit*K1667*E1667-immunity_rate*F1667-recovery_rate*F1667-malaria_induced_death_rate*F1667)*DT</f>
        <v>9.00951569350556</v>
      </c>
      <c r="G1668" s="3" t="n">
        <f aca="false">G1667+(immunity_rate*F1667)*DT</f>
        <v>188.501943755816</v>
      </c>
      <c r="H1668" s="3" t="n">
        <f aca="false">H1667+(mosquito_birth_rate*H1667-prob_bite_human*J1667*H1667-mosquito_death_rate*H1667)*DT</f>
        <v>3.91717466287467E-008</v>
      </c>
      <c r="I1668" s="3" t="n">
        <f aca="false">I1667+(prob_bite_human*J1667*H1667-mosquito_death_rate*I1667)*DT</f>
        <v>6.94200898548867</v>
      </c>
      <c r="J1668" s="6" t="n">
        <f aca="false">F1668/(E1668+F1668+G1668)</f>
        <v>0.043577064305159</v>
      </c>
      <c r="K1668" s="6" t="n">
        <f aca="false">I1668/(H1668+I1668)</f>
        <v>0.99999999435729</v>
      </c>
    </row>
    <row r="1669" customFormat="false" ht="13" hidden="false" customHeight="false" outlineLevel="0" collapsed="false">
      <c r="D1669" s="3" t="n">
        <v>416</v>
      </c>
      <c r="E1669" s="3" t="n">
        <f aca="false">E1668+(recovery_rate*F1668-prob_bit*K1668*E1668)*DT</f>
        <v>9.22046470323556</v>
      </c>
      <c r="F1669" s="3" t="n">
        <f aca="false">F1668+(prob_bit*K1668*E1668-immunity_rate*F1668-recovery_rate*F1668-malaria_induced_death_rate*F1668)*DT</f>
        <v>8.99283397919046</v>
      </c>
      <c r="G1669" s="3" t="n">
        <f aca="false">G1668+(immunity_rate*F1668)*DT</f>
        <v>188.52446754505</v>
      </c>
      <c r="H1669" s="3" t="n">
        <f aca="false">H1668+(mosquito_birth_rate*H1668-prob_bite_human*J1668*H1668-mosquito_death_rate*H1668)*DT</f>
        <v>3.90437223996127E-008</v>
      </c>
      <c r="I1669" s="3" t="n">
        <f aca="false">I1668+(prob_bite_human*J1668*H1668-mosquito_death_rate*I1668)*DT</f>
        <v>6.92465396315297</v>
      </c>
      <c r="J1669" s="6" t="n">
        <f aca="false">F1669/(E1669+F1669+G1669)</f>
        <v>0.0434987479225037</v>
      </c>
      <c r="K1669" s="6" t="n">
        <f aca="false">I1669/(H1669+I1669)</f>
        <v>0.999999994361636</v>
      </c>
    </row>
    <row r="1670" customFormat="false" ht="13" hidden="false" customHeight="false" outlineLevel="0" collapsed="false">
      <c r="D1670" s="3" t="n">
        <v>416.25</v>
      </c>
      <c r="E1670" s="3" t="n">
        <f aca="false">E1669+(recovery_rate*F1669-prob_bit*K1669*E1669)*DT</f>
        <v>9.20339240283131</v>
      </c>
      <c r="F1670" s="3" t="n">
        <f aca="false">F1669+(prob_bit*K1669*E1669-immunity_rate*F1669-recovery_rate*F1669-malaria_induced_death_rate*F1669)*DT</f>
        <v>8.97618315217276</v>
      </c>
      <c r="G1670" s="3" t="n">
        <f aca="false">G1669+(immunity_rate*F1669)*DT</f>
        <v>188.546949629998</v>
      </c>
      <c r="H1670" s="3" t="n">
        <f aca="false">H1669+(mosquito_birth_rate*H1669-prob_bite_human*J1669*H1669-mosquito_death_rate*H1669)*DT</f>
        <v>3.89163459217164E-008</v>
      </c>
      <c r="I1670" s="3" t="n">
        <f aca="false">I1669+(prob_bite_human*J1669*H1669-mosquito_death_rate*I1669)*DT</f>
        <v>6.90734232837247</v>
      </c>
      <c r="J1670" s="6" t="n">
        <f aca="false">F1670/(E1670+F1670+G1670)</f>
        <v>0.0434205680385711</v>
      </c>
      <c r="K1670" s="6" t="n">
        <f aca="false">I1670/(H1670+I1670)</f>
        <v>0.999999994365945</v>
      </c>
    </row>
    <row r="1671" customFormat="false" ht="13" hidden="false" customHeight="false" outlineLevel="0" collapsed="false">
      <c r="D1671" s="3" t="n">
        <v>416.5</v>
      </c>
      <c r="E1671" s="3" t="n">
        <f aca="false">E1670+(recovery_rate*F1670-prob_bit*K1670*E1670)*DT</f>
        <v>9.18635171292085</v>
      </c>
      <c r="F1671" s="3" t="n">
        <f aca="false">F1670+(prob_bit*K1670*E1670-immunity_rate*F1670-recovery_rate*F1670-malaria_induced_death_rate*F1670)*DT</f>
        <v>8.95956315526257</v>
      </c>
      <c r="G1671" s="3" t="n">
        <f aca="false">G1670+(immunity_rate*F1670)*DT</f>
        <v>188.569390087878</v>
      </c>
      <c r="H1671" s="3" t="n">
        <f aca="false">H1670+(mosquito_birth_rate*H1670-prob_bite_human*J1670*H1670-mosquito_death_rate*H1670)*DT</f>
        <v>3.87896131832734E-008</v>
      </c>
      <c r="I1671" s="3" t="n">
        <f aca="false">I1670+(prob_bite_human*J1670*H1670-mosquito_death_rate*I1670)*DT</f>
        <v>6.89007397267827</v>
      </c>
      <c r="J1671" s="6" t="n">
        <f aca="false">F1671/(E1671+F1671+G1671)</f>
        <v>0.0433425244307236</v>
      </c>
      <c r="K1671" s="6" t="n">
        <f aca="false">I1671/(H1671+I1671)</f>
        <v>0.999999994370218</v>
      </c>
    </row>
    <row r="1672" customFormat="false" ht="13" hidden="false" customHeight="false" outlineLevel="0" collapsed="false">
      <c r="D1672" s="3" t="n">
        <v>416.75</v>
      </c>
      <c r="E1672" s="3" t="n">
        <f aca="false">E1671+(recovery_rate*F1671-prob_bit*K1671*E1671)*DT</f>
        <v>9.16934257497526</v>
      </c>
      <c r="F1672" s="3" t="n">
        <f aca="false">F1671+(prob_bit*K1671*E1671-immunity_rate*F1671-recovery_rate*F1671-malaria_induced_death_rate*F1671)*DT</f>
        <v>8.94297393137592</v>
      </c>
      <c r="G1672" s="3" t="n">
        <f aca="false">G1671+(immunity_rate*F1671)*DT</f>
        <v>188.591788995766</v>
      </c>
      <c r="H1672" s="3" t="n">
        <f aca="false">H1671+(mosquito_birth_rate*H1671-prob_bite_human*J1671*H1671-mosquito_death_rate*H1671)*DT</f>
        <v>3.86635202014944E-008</v>
      </c>
      <c r="I1672" s="3" t="n">
        <f aca="false">I1671+(prob_bite_human*J1671*H1671-mosquito_death_rate*I1671)*DT</f>
        <v>6.87284878787267</v>
      </c>
      <c r="J1672" s="6" t="n">
        <f aca="false">F1672/(E1672+F1672+G1672)</f>
        <v>0.0432646168766314</v>
      </c>
      <c r="K1672" s="6" t="n">
        <f aca="false">I1672/(H1672+I1672)</f>
        <v>0.999999994374455</v>
      </c>
    </row>
    <row r="1673" customFormat="false" ht="13" hidden="false" customHeight="false" outlineLevel="0" collapsed="false">
      <c r="D1673" s="3" t="n">
        <v>417</v>
      </c>
      <c r="E1673" s="3" t="n">
        <f aca="false">E1672+(recovery_rate*F1672-prob_bit*K1672*E1672)*DT</f>
        <v>9.152364930574</v>
      </c>
      <c r="F1673" s="3" t="n">
        <f aca="false">F1672+(prob_bit*K1672*E1672-immunity_rate*F1672-recovery_rate*F1672-malaria_induced_death_rate*F1672)*DT</f>
        <v>8.92641542353452</v>
      </c>
      <c r="G1673" s="3" t="n">
        <f aca="false">G1672+(immunity_rate*F1672)*DT</f>
        <v>188.614146430595</v>
      </c>
      <c r="H1673" s="3" t="n">
        <f aca="false">H1672+(mosquito_birth_rate*H1672-prob_bite_human*J1672*H1672-mosquito_death_rate*H1672)*DT</f>
        <v>3.85380630223479E-008</v>
      </c>
      <c r="I1673" s="3" t="n">
        <f aca="false">I1672+(prob_bite_human*J1672*H1672-mosquito_death_rate*I1672)*DT</f>
        <v>6.85566666602844</v>
      </c>
      <c r="J1673" s="6" t="n">
        <f aca="false">F1673/(E1673+F1673+G1673)</f>
        <v>0.0431868451542733</v>
      </c>
      <c r="K1673" s="6" t="n">
        <f aca="false">I1673/(H1673+I1673)</f>
        <v>0.999999994378656</v>
      </c>
    </row>
    <row r="1674" customFormat="false" ht="13" hidden="false" customHeight="false" outlineLevel="0" collapsed="false">
      <c r="D1674" s="3" t="n">
        <v>417.25</v>
      </c>
      <c r="E1674" s="3" t="n">
        <f aca="false">E1673+(recovery_rate*F1673-prob_bit*K1673*E1673)*DT</f>
        <v>9.13541872140469</v>
      </c>
      <c r="F1674" s="3" t="n">
        <f aca="false">F1673+(prob_bit*K1673*E1673-immunity_rate*F1673-recovery_rate*F1673-malaria_induced_death_rate*F1673)*DT</f>
        <v>8.90988757486558</v>
      </c>
      <c r="G1674" s="3" t="n">
        <f aca="false">G1673+(immunity_rate*F1673)*DT</f>
        <v>188.636462469154</v>
      </c>
      <c r="H1674" s="3" t="n">
        <f aca="false">H1673+(mosquito_birth_rate*H1673-prob_bite_human*J1673*H1673-mosquito_death_rate*H1673)*DT</f>
        <v>3.8413237720326E-008</v>
      </c>
      <c r="I1674" s="3" t="n">
        <f aca="false">I1673+(prob_bite_human*J1673*H1673-mosquito_death_rate*I1673)*DT</f>
        <v>6.8385274994882</v>
      </c>
      <c r="J1674" s="6" t="n">
        <f aca="false">F1674/(E1674+F1674+G1674)</f>
        <v>0.0431092090419352</v>
      </c>
      <c r="K1674" s="6" t="n">
        <f aca="false">I1674/(H1674+I1674)</f>
        <v>0.99999999438282</v>
      </c>
    </row>
    <row r="1675" customFormat="false" ht="13" hidden="false" customHeight="false" outlineLevel="0" collapsed="false">
      <c r="D1675" s="3" t="n">
        <v>417.5</v>
      </c>
      <c r="E1675" s="3" t="n">
        <f aca="false">E1674+(recovery_rate*F1674-prob_bit*K1674*E1674)*DT</f>
        <v>9.1185038892629</v>
      </c>
      <c r="F1675" s="3" t="n">
        <f aca="false">F1674+(prob_bit*K1674*E1674-immunity_rate*F1674-recovery_rate*F1674-malaria_induced_death_rate*F1674)*DT</f>
        <v>8.89339032860162</v>
      </c>
      <c r="G1675" s="3" t="n">
        <f aca="false">G1674+(immunity_rate*F1674)*DT</f>
        <v>188.658737188091</v>
      </c>
      <c r="H1675" s="3" t="n">
        <f aca="false">H1674+(mosquito_birth_rate*H1674-prob_bite_human*J1674*H1674-mosquito_death_rate*H1674)*DT</f>
        <v>3.82890403982113E-008</v>
      </c>
      <c r="I1675" s="3" t="n">
        <f aca="false">I1674+(prob_bite_human*J1674*H1674-mosquito_death_rate*I1674)*DT</f>
        <v>6.82143118086368</v>
      </c>
      <c r="J1675" s="6" t="n">
        <f aca="false">F1675/(E1675+F1675+G1675)</f>
        <v>0.0430317083182113</v>
      </c>
      <c r="K1675" s="6" t="n">
        <f aca="false">I1675/(H1675+I1675)</f>
        <v>0.999999994386949</v>
      </c>
    </row>
    <row r="1676" customFormat="false" ht="13" hidden="false" customHeight="false" outlineLevel="0" collapsed="false">
      <c r="D1676" s="3" t="n">
        <v>417.75</v>
      </c>
      <c r="E1676" s="3" t="n">
        <f aca="false">E1675+(recovery_rate*F1675-prob_bit*K1675*E1675)*DT</f>
        <v>9.101620376052</v>
      </c>
      <c r="F1676" s="3" t="n">
        <f aca="false">F1675+(prob_bit*K1675*E1675-immunity_rate*F1675-recovery_rate*F1675-malaria_induced_death_rate*F1675)*DT</f>
        <v>8.87692362808026</v>
      </c>
      <c r="G1676" s="3" t="n">
        <f aca="false">G1675+(immunity_rate*F1675)*DT</f>
        <v>188.680970663912</v>
      </c>
      <c r="H1676" s="3" t="n">
        <f aca="false">H1675+(mosquito_birth_rate*H1675-prob_bite_human*J1675*H1675-mosquito_death_rate*H1675)*DT</f>
        <v>3.81654671868463E-008</v>
      </c>
      <c r="I1676" s="3" t="n">
        <f aca="false">I1675+(prob_bite_human*J1675*H1675-mosquito_death_rate*I1675)*DT</f>
        <v>6.80437760303509</v>
      </c>
      <c r="J1676" s="6" t="n">
        <f aca="false">F1676/(E1676+F1676+G1676)</f>
        <v>0.0429543427620025</v>
      </c>
      <c r="K1676" s="6" t="n">
        <f aca="false">I1676/(H1676+I1676)</f>
        <v>0.999999994391042</v>
      </c>
    </row>
    <row r="1677" customFormat="false" ht="13" hidden="false" customHeight="false" outlineLevel="0" collapsed="false">
      <c r="D1677" s="3" t="n">
        <v>418</v>
      </c>
      <c r="E1677" s="3" t="n">
        <f aca="false">E1676+(recovery_rate*F1676-prob_bit*K1676*E1676)*DT</f>
        <v>9.08476812378291</v>
      </c>
      <c r="F1677" s="3" t="n">
        <f aca="false">F1676+(prob_bit*K1676*E1676-immunity_rate*F1676-recovery_rate*F1676-malaria_induced_death_rate*F1676)*DT</f>
        <v>8.86048741674405</v>
      </c>
      <c r="G1677" s="3" t="n">
        <f aca="false">G1676+(immunity_rate*F1676)*DT</f>
        <v>188.703162972982</v>
      </c>
      <c r="H1677" s="3" t="n">
        <f aca="false">H1676+(mosquito_birth_rate*H1676-prob_bite_human*J1676*H1676-mosquito_death_rate*H1676)*DT</f>
        <v>3.80425142449051E-008</v>
      </c>
      <c r="I1677" s="3" t="n">
        <f aca="false">I1676+(prob_bite_human*J1676*H1676-mosquito_death_rate*I1676)*DT</f>
        <v>6.78736665915046</v>
      </c>
      <c r="J1677" s="6" t="n">
        <f aca="false">F1677/(E1677+F1677+G1677)</f>
        <v>0.0428771121525172</v>
      </c>
      <c r="K1677" s="6" t="n">
        <f aca="false">I1677/(H1677+I1677)</f>
        <v>0.9999999943951</v>
      </c>
    </row>
    <row r="1678" customFormat="false" ht="13" hidden="false" customHeight="false" outlineLevel="0" collapsed="false">
      <c r="D1678" s="3" t="n">
        <v>418.25</v>
      </c>
      <c r="E1678" s="3" t="n">
        <f aca="false">E1677+(recovery_rate*F1677-prob_bit*K1677*E1677)*DT</f>
        <v>9.06794707457394</v>
      </c>
      <c r="F1678" s="3" t="n">
        <f aca="false">F1677+(prob_bit*K1677*E1677-immunity_rate*F1677-recovery_rate*F1677-malaria_induced_death_rate*F1677)*DT</f>
        <v>8.84408163814023</v>
      </c>
      <c r="G1678" s="3" t="n">
        <f aca="false">G1677+(immunity_rate*F1677)*DT</f>
        <v>188.725314191524</v>
      </c>
      <c r="H1678" s="3" t="n">
        <f aca="false">H1677+(mosquito_birth_rate*H1677-prob_bite_human*J1677*H1677-mosquito_death_rate*H1677)*DT</f>
        <v>3.79201777586669E-008</v>
      </c>
      <c r="I1678" s="3" t="n">
        <f aca="false">I1677+(prob_bite_human*J1677*H1677-mosquito_death_rate*I1677)*DT</f>
        <v>6.77039824262492</v>
      </c>
      <c r="J1678" s="6" t="n">
        <f aca="false">F1678/(E1678+F1678+G1678)</f>
        <v>0.0428000162692705</v>
      </c>
      <c r="K1678" s="6" t="n">
        <f aca="false">I1678/(H1678+I1678)</f>
        <v>0.999999994399122</v>
      </c>
    </row>
    <row r="1679" customFormat="false" ht="13" hidden="false" customHeight="false" outlineLevel="0" collapsed="false">
      <c r="D1679" s="3" t="n">
        <v>418.5</v>
      </c>
      <c r="E1679" s="3" t="n">
        <f aca="false">E1678+(recovery_rate*F1678-prob_bit*K1678*E1678)*DT</f>
        <v>9.05115717065055</v>
      </c>
      <c r="F1679" s="3" t="n">
        <f aca="false">F1678+(prob_bit*K1678*E1678-immunity_rate*F1678-recovery_rate*F1678-malaria_induced_death_rate*F1678)*DT</f>
        <v>8.8277062359206</v>
      </c>
      <c r="G1679" s="3" t="n">
        <f aca="false">G1678+(immunity_rate*F1678)*DT</f>
        <v>188.74742439562</v>
      </c>
      <c r="H1679" s="3" t="n">
        <f aca="false">H1678+(mosquito_birth_rate*H1678-prob_bite_human*J1678*H1678-mosquito_death_rate*H1678)*DT</f>
        <v>3.77984539417916E-008</v>
      </c>
      <c r="I1679" s="3" t="n">
        <f aca="false">I1678+(prob_bite_human*J1678*H1678-mosquito_death_rate*I1678)*DT</f>
        <v>6.75347224714008</v>
      </c>
      <c r="J1679" s="6" t="n">
        <f aca="false">F1679/(E1679+F1679+G1679)</f>
        <v>0.0427230548920843</v>
      </c>
      <c r="K1679" s="6" t="n">
        <f aca="false">I1679/(H1679+I1679)</f>
        <v>0.999999994403108</v>
      </c>
    </row>
    <row r="1680" customFormat="false" ht="13" hidden="false" customHeight="false" outlineLevel="0" collapsed="false">
      <c r="D1680" s="3" t="n">
        <v>418.75</v>
      </c>
      <c r="E1680" s="3" t="n">
        <f aca="false">E1679+(recovery_rate*F1679-prob_bit*K1679*E1679)*DT</f>
        <v>9.03439835434518</v>
      </c>
      <c r="F1680" s="3" t="n">
        <f aca="false">F1679+(prob_bit*K1679*E1679-immunity_rate*F1679-recovery_rate*F1679-malaria_induced_death_rate*F1679)*DT</f>
        <v>8.81136115384127</v>
      </c>
      <c r="G1680" s="3" t="n">
        <f aca="false">G1679+(immunity_rate*F1679)*DT</f>
        <v>188.769493661209</v>
      </c>
      <c r="H1680" s="3" t="n">
        <f aca="false">H1679+(mosquito_birth_rate*H1679-prob_bite_human*J1679*H1679-mosquito_death_rate*H1679)*DT</f>
        <v>3.76773390350972E-008</v>
      </c>
      <c r="I1680" s="3" t="n">
        <f aca="false">I1679+(prob_bite_human*J1679*H1679-mosquito_death_rate*I1679)*DT</f>
        <v>6.73658856664334</v>
      </c>
      <c r="J1680" s="6" t="n">
        <f aca="false">F1680/(E1680+F1680+G1680)</f>
        <v>0.0426462278010867</v>
      </c>
      <c r="K1680" s="6" t="n">
        <f aca="false">I1680/(H1680+I1680)</f>
        <v>0.999999994407059</v>
      </c>
    </row>
    <row r="1681" customFormat="false" ht="13" hidden="false" customHeight="false" outlineLevel="0" collapsed="false">
      <c r="D1681" s="3" t="n">
        <v>419</v>
      </c>
      <c r="E1681" s="3" t="n">
        <f aca="false">E1680+(recovery_rate*F1680-prob_bit*K1680*E1680)*DT</f>
        <v>9.01767056809705</v>
      </c>
      <c r="F1681" s="3" t="n">
        <f aca="false">F1680+(prob_bit*K1680*E1680-immunity_rate*F1680-recovery_rate*F1680-malaria_induced_death_rate*F1680)*DT</f>
        <v>8.79504633576249</v>
      </c>
      <c r="G1681" s="3" t="n">
        <f aca="false">G1680+(immunity_rate*F1680)*DT</f>
        <v>188.791522064094</v>
      </c>
      <c r="H1681" s="3" t="n">
        <f aca="false">H1680+(mosquito_birth_rate*H1680-prob_bite_human*J1680*H1680-mosquito_death_rate*H1680)*DT</f>
        <v>3.755682930634E-008</v>
      </c>
      <c r="I1681" s="3" t="n">
        <f aca="false">I1680+(prob_bite_human*J1680*H1680-mosquito_death_rate*I1680)*DT</f>
        <v>6.71974709534724</v>
      </c>
      <c r="J1681" s="6" t="n">
        <f aca="false">F1681/(E1681+F1681+G1681)</f>
        <v>0.0425695347767123</v>
      </c>
      <c r="K1681" s="6" t="n">
        <f aca="false">I1681/(H1681+I1681)</f>
        <v>0.999999994410976</v>
      </c>
    </row>
    <row r="1682" customFormat="false" ht="13" hidden="false" customHeight="false" outlineLevel="0" collapsed="false">
      <c r="D1682" s="3" t="n">
        <v>419.25</v>
      </c>
      <c r="E1682" s="3" t="n">
        <f aca="false">E1681+(recovery_rate*F1681-prob_bit*K1681*E1681)*DT</f>
        <v>9.00097375445196</v>
      </c>
      <c r="F1682" s="3" t="n">
        <f aca="false">F1681+(prob_bit*K1681*E1681-immunity_rate*F1681-recovery_rate*F1681-malaria_induced_death_rate*F1681)*DT</f>
        <v>8.77876172564847</v>
      </c>
      <c r="G1682" s="3" t="n">
        <f aca="false">G1681+(immunity_rate*F1681)*DT</f>
        <v>188.813509679933</v>
      </c>
      <c r="H1682" s="3" t="n">
        <f aca="false">H1681+(mosquito_birth_rate*H1681-prob_bite_human*J1681*H1681-mosquito_death_rate*H1681)*DT</f>
        <v>3.74369210499956E-008</v>
      </c>
      <c r="I1682" s="3" t="n">
        <f aca="false">I1681+(prob_bite_human*J1681*H1681-mosquito_death_rate*I1681)*DT</f>
        <v>6.70294772772878</v>
      </c>
      <c r="J1682" s="6" t="n">
        <f aca="false">F1682/(E1682+F1682+G1682)</f>
        <v>0.0424929755997015</v>
      </c>
      <c r="K1682" s="6" t="n">
        <f aca="false">I1682/(H1682+I1682)</f>
        <v>0.999999994414857</v>
      </c>
    </row>
    <row r="1683" customFormat="false" ht="13" hidden="false" customHeight="false" outlineLevel="0" collapsed="false">
      <c r="D1683" s="3" t="n">
        <v>419.5</v>
      </c>
      <c r="E1683" s="3" t="n">
        <f aca="false">E1682+(recovery_rate*F1682-prob_bit*K1682*E1682)*DT</f>
        <v>8.98430785606207</v>
      </c>
      <c r="F1683" s="3" t="n">
        <f aca="false">F1682+(prob_bit*K1682*E1682-immunity_rate*F1682-recovery_rate*F1682-malaria_induced_death_rate*F1682)*DT</f>
        <v>8.76250726756717</v>
      </c>
      <c r="G1683" s="3" t="n">
        <f aca="false">G1682+(immunity_rate*F1682)*DT</f>
        <v>188.835456584248</v>
      </c>
      <c r="H1683" s="3" t="n">
        <f aca="false">H1682+(mosquito_birth_rate*H1682-prob_bite_human*J1682*H1682-mosquito_death_rate*H1682)*DT</f>
        <v>3.73176105870427E-008</v>
      </c>
      <c r="I1683" s="3" t="n">
        <f aca="false">I1682+(prob_bite_human*J1682*H1682-mosquito_death_rate*I1682)*DT</f>
        <v>6.68619035852877</v>
      </c>
      <c r="J1683" s="6" t="n">
        <f aca="false">F1683/(E1683+F1683+G1683)</f>
        <v>0.0424165500511004</v>
      </c>
      <c r="K1683" s="6" t="n">
        <f aca="false">I1683/(H1683+I1683)</f>
        <v>0.999999994418704</v>
      </c>
    </row>
    <row r="1684" customFormat="false" ht="13" hidden="false" customHeight="false" outlineLevel="0" collapsed="false">
      <c r="D1684" s="3" t="n">
        <v>419.75</v>
      </c>
      <c r="E1684" s="3" t="n">
        <f aca="false">E1683+(recovery_rate*F1683-prob_bit*K1683*E1683)*DT</f>
        <v>8.96767281568576</v>
      </c>
      <c r="F1684" s="3" t="n">
        <f aca="false">F1683+(prob_bit*K1683*E1683-immunity_rate*F1683-recovery_rate*F1683-malaria_induced_death_rate*F1683)*DT</f>
        <v>8.74628290569011</v>
      </c>
      <c r="G1684" s="3" t="n">
        <f aca="false">G1683+(immunity_rate*F1683)*DT</f>
        <v>188.857362852417</v>
      </c>
      <c r="H1684" s="3" t="n">
        <f aca="false">H1683+(mosquito_birth_rate*H1683-prob_bite_human*J1683*H1683-mosquito_death_rate*H1683)*DT</f>
        <v>3.71988942647487E-008</v>
      </c>
      <c r="I1684" s="3" t="n">
        <f aca="false">I1683+(prob_bite_human*J1683*H1683-mosquito_death_rate*I1683)*DT</f>
        <v>6.66947488275117</v>
      </c>
      <c r="J1684" s="6" t="n">
        <f aca="false">F1684/(E1684+F1684+G1684)</f>
        <v>0.0423402579122605</v>
      </c>
      <c r="K1684" s="6" t="n">
        <f aca="false">I1684/(H1684+I1684)</f>
        <v>0.999999994422515</v>
      </c>
    </row>
    <row r="1685" customFormat="false" ht="13" hidden="false" customHeight="false" outlineLevel="0" collapsed="false">
      <c r="D1685" s="3" t="n">
        <v>420</v>
      </c>
      <c r="E1685" s="3" t="n">
        <f aca="false">E1684+(recovery_rate*F1684-prob_bit*K1684*E1684)*DT</f>
        <v>8.95106857618737</v>
      </c>
      <c r="F1685" s="3" t="n">
        <f aca="false">F1684+(prob_bit*K1684*E1684-immunity_rate*F1684-recovery_rate*F1684-malaria_induced_death_rate*F1684)*DT</f>
        <v>8.73008858429216</v>
      </c>
      <c r="G1685" s="3" t="n">
        <f aca="false">G1684+(immunity_rate*F1684)*DT</f>
        <v>188.879228559681</v>
      </c>
      <c r="H1685" s="3" t="n">
        <f aca="false">H1684+(mosquito_birth_rate*H1684-prob_bite_human*J1684*H1684-mosquito_death_rate*H1684)*DT</f>
        <v>3.70807684564572E-008</v>
      </c>
      <c r="I1685" s="3" t="n">
        <f aca="false">I1684+(prob_bite_human*J1684*H1684-mosquito_death_rate*I1684)*DT</f>
        <v>6.65280119566241</v>
      </c>
      <c r="J1685" s="6" t="n">
        <f aca="false">F1685/(E1685+F1685+G1685)</f>
        <v>0.042264098964839</v>
      </c>
      <c r="K1685" s="6" t="n">
        <f aca="false">I1685/(H1685+I1685)</f>
        <v>0.999999994426292</v>
      </c>
    </row>
    <row r="1686" customFormat="false" ht="13" hidden="false" customHeight="false" outlineLevel="0" collapsed="false">
      <c r="D1686" s="3" t="n">
        <v>420.25</v>
      </c>
      <c r="E1686" s="3" t="n">
        <f aca="false">E1685+(recovery_rate*F1685-prob_bit*K1685*E1685)*DT</f>
        <v>8.93449508053702</v>
      </c>
      <c r="F1686" s="3" t="n">
        <f aca="false">F1685+(prob_bit*K1685*E1685-immunity_rate*F1685-recovery_rate*F1685-malaria_induced_death_rate*F1685)*DT</f>
        <v>8.71392424775141</v>
      </c>
      <c r="G1686" s="3" t="n">
        <f aca="false">G1685+(immunity_rate*F1685)*DT</f>
        <v>188.901053781141</v>
      </c>
      <c r="H1686" s="3" t="n">
        <f aca="false">H1685+(mosquito_birth_rate*H1685-prob_bite_human*J1685*H1685-mosquito_death_rate*H1685)*DT</f>
        <v>3.6963229561377E-008</v>
      </c>
      <c r="I1686" s="3" t="n">
        <f aca="false">I1685+(prob_bite_human*J1685*H1685-mosquito_death_rate*I1685)*DT</f>
        <v>6.6361691927908</v>
      </c>
      <c r="J1686" s="6" t="n">
        <f aca="false">F1686/(E1686+F1686+G1686)</f>
        <v>0.0421880729907976</v>
      </c>
      <c r="K1686" s="6" t="n">
        <f aca="false">I1686/(H1686+I1686)</f>
        <v>0.999999994430035</v>
      </c>
    </row>
    <row r="1687" customFormat="false" ht="13" hidden="false" customHeight="false" outlineLevel="0" collapsed="false">
      <c r="D1687" s="3" t="n">
        <v>420.5</v>
      </c>
      <c r="E1687" s="3" t="n">
        <f aca="false">E1686+(recovery_rate*F1686-prob_bit*K1686*E1686)*DT</f>
        <v>8.91795227181047</v>
      </c>
      <c r="F1687" s="3" t="n">
        <f aca="false">F1686+(prob_bit*K1686*E1686-immunity_rate*F1686-recovery_rate*F1686-malaria_induced_death_rate*F1686)*DT</f>
        <v>8.6977898405489</v>
      </c>
      <c r="G1687" s="3" t="n">
        <f aca="false">G1686+(immunity_rate*F1686)*DT</f>
        <v>188.922838591761</v>
      </c>
      <c r="H1687" s="3" t="n">
        <f aca="false">H1686+(mosquito_birth_rate*H1686-prob_bite_human*J1686*H1686-mosquito_death_rate*H1686)*DT</f>
        <v>3.68462740043737E-008</v>
      </c>
      <c r="I1687" s="3" t="n">
        <f aca="false">I1686+(prob_bite_human*J1686*H1686-mosquito_death_rate*I1686)*DT</f>
        <v>6.61957876992578</v>
      </c>
      <c r="J1687" s="6" t="n">
        <f aca="false">F1687/(E1687+F1687+G1687)</f>
        <v>0.0421121797724031</v>
      </c>
      <c r="K1687" s="6" t="n">
        <f aca="false">I1687/(H1687+I1687)</f>
        <v>0.999999994433744</v>
      </c>
    </row>
    <row r="1688" customFormat="false" ht="13" hidden="false" customHeight="false" outlineLevel="0" collapsed="false">
      <c r="D1688" s="3" t="n">
        <v>420.75</v>
      </c>
      <c r="E1688" s="3" t="n">
        <f aca="false">E1687+(recovery_rate*F1687-prob_bit*K1687*E1687)*DT</f>
        <v>8.90144009318882</v>
      </c>
      <c r="F1688" s="3" t="n">
        <f aca="false">F1687+(prob_bit*K1687*E1687-immunity_rate*F1687-recovery_rate*F1687-malaria_induced_death_rate*F1687)*DT</f>
        <v>8.68168530726849</v>
      </c>
      <c r="G1688" s="3" t="n">
        <f aca="false">G1687+(immunity_rate*F1687)*DT</f>
        <v>188.944583066362</v>
      </c>
      <c r="H1688" s="3" t="n">
        <f aca="false">H1687+(mosquito_birth_rate*H1687-prob_bite_human*J1687*H1687-mosquito_death_rate*H1687)*DT</f>
        <v>3.67298982357625E-008</v>
      </c>
      <c r="I1688" s="3" t="n">
        <f aca="false">I1687+(prob_bite_human*J1687*H1687-mosquito_death_rate*I1687)*DT</f>
        <v>6.60302982311734</v>
      </c>
      <c r="J1688" s="6" t="n">
        <f aca="false">F1688/(E1688+F1688+G1688)</f>
        <v>0.0420364190922269</v>
      </c>
      <c r="K1688" s="6" t="n">
        <f aca="false">I1688/(H1688+I1688)</f>
        <v>0.999999994437418</v>
      </c>
    </row>
    <row r="1689" customFormat="false" ht="13" hidden="false" customHeight="false" outlineLevel="0" collapsed="false">
      <c r="D1689" s="3" t="n">
        <v>421</v>
      </c>
      <c r="E1689" s="3" t="n">
        <f aca="false">E1688+(recovery_rate*F1688-prob_bit*K1688*E1688)*DT</f>
        <v>8.88495848795842</v>
      </c>
      <c r="F1689" s="3" t="n">
        <f aca="false">F1688+(prob_bit*K1688*E1688-immunity_rate*F1688-recovery_rate*F1688-malaria_induced_death_rate*F1688)*DT</f>
        <v>8.66561059259663</v>
      </c>
      <c r="G1689" s="3" t="n">
        <f aca="false">G1688+(immunity_rate*F1688)*DT</f>
        <v>188.96628727963</v>
      </c>
      <c r="H1689" s="3" t="n">
        <f aca="false">H1688+(mosquito_birth_rate*H1688-prob_bite_human*J1688*H1688-mosquito_death_rate*H1688)*DT</f>
        <v>3.66140987311035E-008</v>
      </c>
      <c r="I1689" s="3" t="n">
        <f aca="false">I1688+(prob_bite_human*J1688*H1688-mosquito_death_rate*I1688)*DT</f>
        <v>6.58652224867534</v>
      </c>
      <c r="J1689" s="6" t="n">
        <f aca="false">F1689/(E1689+F1689+G1689)</f>
        <v>0.0419607907331446</v>
      </c>
      <c r="K1689" s="6" t="n">
        <f aca="false">I1689/(H1689+I1689)</f>
        <v>0.999999994441058</v>
      </c>
    </row>
    <row r="1690" customFormat="false" ht="13" hidden="false" customHeight="false" outlineLevel="0" collapsed="false">
      <c r="D1690" s="3" t="n">
        <v>421.25</v>
      </c>
      <c r="E1690" s="3" t="n">
        <f aca="false">E1689+(recovery_rate*F1689-prob_bit*K1689*E1689)*DT</f>
        <v>8.86850739951061</v>
      </c>
      <c r="F1690" s="3" t="n">
        <f aca="false">F1689+(prob_bit*K1689*E1689-immunity_rate*F1689-recovery_rate*F1689-malaria_induced_death_rate*F1689)*DT</f>
        <v>8.64956564132221</v>
      </c>
      <c r="G1690" s="3" t="n">
        <f aca="false">G1689+(immunity_rate*F1689)*DT</f>
        <v>188.987951306112</v>
      </c>
      <c r="H1690" s="3" t="n">
        <f aca="false">H1689+(mosquito_birth_rate*H1689-prob_bite_human*J1689*H1689-mosquito_death_rate*H1689)*DT</f>
        <v>3.64988719909981E-008</v>
      </c>
      <c r="I1690" s="3" t="n">
        <f aca="false">I1689+(prob_bite_human*J1689*H1689-mosquito_death_rate*I1689)*DT</f>
        <v>6.57005594316888</v>
      </c>
      <c r="J1690" s="6" t="n">
        <f aca="false">F1690/(E1690+F1690+G1690)</f>
        <v>0.041885294478336</v>
      </c>
      <c r="K1690" s="6" t="n">
        <f aca="false">I1690/(H1690+I1690)</f>
        <v>0.999999994444663</v>
      </c>
    </row>
    <row r="1691" customFormat="false" ht="13" hidden="false" customHeight="false" outlineLevel="0" collapsed="false">
      <c r="D1691" s="3" t="n">
        <v>421.5</v>
      </c>
      <c r="E1691" s="3" t="n">
        <f aca="false">E1690+(recovery_rate*F1690-prob_bit*K1690*E1690)*DT</f>
        <v>8.85208677134154</v>
      </c>
      <c r="F1691" s="3" t="n">
        <f aca="false">F1690+(prob_bit*K1690*E1690-immunity_rate*F1690-recovery_rate*F1690-malaria_induced_death_rate*F1690)*DT</f>
        <v>8.63355039833631</v>
      </c>
      <c r="G1691" s="3" t="n">
        <f aca="false">G1690+(immunity_rate*F1690)*DT</f>
        <v>189.009575220215</v>
      </c>
      <c r="H1691" s="3" t="n">
        <f aca="false">H1690+(mosquito_birth_rate*H1690-prob_bite_human*J1690*H1690-mosquito_death_rate*H1690)*DT</f>
        <v>3.63842145408879E-008</v>
      </c>
      <c r="I1691" s="3" t="n">
        <f aca="false">I1690+(prob_bite_human*J1690*H1690-mosquito_death_rate*I1690)*DT</f>
        <v>6.55363080342562</v>
      </c>
      <c r="J1691" s="6" t="n">
        <f aca="false">F1691/(E1691+F1691+G1691)</f>
        <v>0.0418099301112847</v>
      </c>
      <c r="K1691" s="6" t="n">
        <f aca="false">I1691/(H1691+I1691)</f>
        <v>0.999999994448236</v>
      </c>
    </row>
    <row r="1692" customFormat="false" ht="13" hidden="false" customHeight="false" outlineLevel="0" collapsed="false">
      <c r="D1692" s="3" t="n">
        <v>421.75</v>
      </c>
      <c r="E1692" s="3" t="n">
        <f aca="false">E1691+(recovery_rate*F1691-prob_bit*K1691*E1691)*DT</f>
        <v>8.835696547052</v>
      </c>
      <c r="F1692" s="3" t="n">
        <f aca="false">F1691+(prob_bit*K1691*E1691-immunity_rate*F1691-recovery_rate*F1691-malaria_induced_death_rate*F1691)*DT</f>
        <v>8.61756480863209</v>
      </c>
      <c r="G1692" s="3" t="n">
        <f aca="false">G1691+(immunity_rate*F1691)*DT</f>
        <v>189.031159096211</v>
      </c>
      <c r="H1692" s="3" t="n">
        <f aca="false">H1691+(mosquito_birth_rate*H1691-prob_bite_human*J1691*H1691-mosquito_death_rate*H1691)*DT</f>
        <v>3.62701229308547E-008</v>
      </c>
      <c r="I1692" s="3" t="n">
        <f aca="false">I1691+(prob_bite_human*J1691*H1691-mosquito_death_rate*I1691)*DT</f>
        <v>6.53724672653114</v>
      </c>
      <c r="J1692" s="6" t="n">
        <f aca="false">F1692/(E1692+F1692+G1692)</f>
        <v>0.0417346974157778</v>
      </c>
      <c r="K1692" s="6" t="n">
        <f aca="false">I1692/(H1692+I1692)</f>
        <v>0.999999994451774</v>
      </c>
    </row>
    <row r="1693" customFormat="false" ht="13" hidden="false" customHeight="false" outlineLevel="0" collapsed="false">
      <c r="D1693" s="3" t="n">
        <v>422</v>
      </c>
      <c r="E1693" s="3" t="n">
        <f aca="false">E1692+(recovery_rate*F1692-prob_bit*K1692*E1692)*DT</f>
        <v>8.81933667034719</v>
      </c>
      <c r="F1693" s="3" t="n">
        <f aca="false">F1692+(prob_bit*K1692*E1692-immunity_rate*F1692-recovery_rate*F1692-malaria_induced_death_rate*F1692)*DT</f>
        <v>8.60160881730453</v>
      </c>
      <c r="G1693" s="3" t="n">
        <f aca="false">G1692+(immunity_rate*F1692)*DT</f>
        <v>189.052703008233</v>
      </c>
      <c r="H1693" s="3" t="n">
        <f aca="false">H1692+(mosquito_birth_rate*H1692-prob_bite_human*J1692*H1692-mosquito_death_rate*H1692)*DT</f>
        <v>3.61565937354233E-008</v>
      </c>
      <c r="I1693" s="3" t="n">
        <f aca="false">I1692+(prob_bite_human*J1692*H1692-mosquito_death_rate*I1692)*DT</f>
        <v>6.52090360982835</v>
      </c>
      <c r="J1693" s="6" t="n">
        <f aca="false">F1693/(E1693+F1693+G1693)</f>
        <v>0.0416595961759061</v>
      </c>
      <c r="K1693" s="6" t="n">
        <f aca="false">I1693/(H1693+I1693)</f>
        <v>0.999999994455279</v>
      </c>
    </row>
    <row r="1694" customFormat="false" ht="13" hidden="false" customHeight="false" outlineLevel="0" collapsed="false">
      <c r="D1694" s="3" t="n">
        <v>422.25</v>
      </c>
      <c r="E1694" s="3" t="n">
        <f aca="false">E1693+(recovery_rate*F1693-prob_bit*K1693*E1693)*DT</f>
        <v>8.80300708503655</v>
      </c>
      <c r="F1694" s="3" t="n">
        <f aca="false">F1693+(prob_bit*K1693*E1693-immunity_rate*F1693-recovery_rate*F1693-malaria_induced_death_rate*F1693)*DT</f>
        <v>8.58568236955028</v>
      </c>
      <c r="G1694" s="3" t="n">
        <f aca="false">G1693+(immunity_rate*F1693)*DT</f>
        <v>189.074207030276</v>
      </c>
      <c r="H1694" s="3" t="n">
        <f aca="false">H1693+(mosquito_birth_rate*H1693-prob_bite_human*J1693*H1693-mosquito_death_rate*H1693)*DT</f>
        <v>3.60436235533648E-008</v>
      </c>
      <c r="I1694" s="3" t="n">
        <f aca="false">I1693+(prob_bite_human*J1693*H1693-mosquito_death_rate*I1693)*DT</f>
        <v>6.50460135091675</v>
      </c>
      <c r="J1694" s="6" t="n">
        <f aca="false">F1694/(E1694+F1694+G1694)</f>
        <v>0.0415846261760634</v>
      </c>
      <c r="K1694" s="6" t="n">
        <f aca="false">I1694/(H1694+I1694)</f>
        <v>0.99999999445875</v>
      </c>
    </row>
    <row r="1695" customFormat="false" ht="13" hidden="false" customHeight="false" outlineLevel="0" collapsed="false">
      <c r="D1695" s="3" t="n">
        <v>422.5</v>
      </c>
      <c r="E1695" s="3" t="n">
        <f aca="false">E1694+(recovery_rate*F1694-prob_bit*K1694*E1694)*DT</f>
        <v>8.78670773503356</v>
      </c>
      <c r="F1695" s="3" t="n">
        <f aca="false">F1694+(prob_bit*K1694*E1694-immunity_rate*F1694-recovery_rate*F1694-malaria_induced_death_rate*F1694)*DT</f>
        <v>8.56978541066746</v>
      </c>
      <c r="G1695" s="3" t="n">
        <f aca="false">G1694+(immunity_rate*F1694)*DT</f>
        <v>189.0956712362</v>
      </c>
      <c r="H1695" s="3" t="n">
        <f aca="false">H1694+(mosquito_birth_rate*H1694-prob_bite_human*J1694*H1694-mosquito_death_rate*H1694)*DT</f>
        <v>3.59312090075024E-008</v>
      </c>
      <c r="I1695" s="3" t="n">
        <f aca="false">I1694+(prob_bite_human*J1694*H1694-mosquito_death_rate*I1694)*DT</f>
        <v>6.48833984765187</v>
      </c>
      <c r="J1695" s="6" t="n">
        <f aca="false">F1695/(E1695+F1695+G1695)</f>
        <v>0.0415097872009462</v>
      </c>
      <c r="K1695" s="6" t="n">
        <f aca="false">I1695/(H1695+I1695)</f>
        <v>0.999999994462188</v>
      </c>
    </row>
    <row r="1696" customFormat="false" ht="13" hidden="false" customHeight="false" outlineLevel="0" collapsed="false">
      <c r="D1696" s="3" t="n">
        <v>422.75</v>
      </c>
      <c r="E1696" s="3" t="n">
        <f aca="false">E1695+(recovery_rate*F1695-prob_bit*K1695*E1695)*DT</f>
        <v>8.77043856435554</v>
      </c>
      <c r="F1696" s="3" t="n">
        <f aca="false">F1695+(prob_bit*K1695*E1695-immunity_rate*F1695-recovery_rate*F1695-malaria_induced_death_rate*F1695)*DT</f>
        <v>8.55391788605548</v>
      </c>
      <c r="G1696" s="3" t="n">
        <f aca="false">G1695+(immunity_rate*F1695)*DT</f>
        <v>189.117095699726</v>
      </c>
      <c r="H1696" s="3" t="n">
        <f aca="false">H1695+(mosquito_birth_rate*H1695-prob_bite_human*J1695*H1695-mosquito_death_rate*H1695)*DT</f>
        <v>3.58193467445194E-008</v>
      </c>
      <c r="I1696" s="3" t="n">
        <f aca="false">I1695+(prob_bite_human*J1695*H1695-mosquito_death_rate*I1695)*DT</f>
        <v>6.4721189981446</v>
      </c>
      <c r="J1696" s="6" t="n">
        <f aca="false">F1696/(E1696+F1696+G1696)</f>
        <v>0.041435079035554</v>
      </c>
      <c r="K1696" s="6" t="n">
        <f aca="false">I1696/(H1696+I1696)</f>
        <v>0.999999994465592</v>
      </c>
    </row>
    <row r="1697" customFormat="false" ht="13" hidden="false" customHeight="false" outlineLevel="0" collapsed="false">
      <c r="D1697" s="3" t="n">
        <v>423</v>
      </c>
      <c r="E1697" s="3" t="n">
        <f aca="false">E1696+(recovery_rate*F1696-prob_bit*K1696*E1696)*DT</f>
        <v>8.75419951712347</v>
      </c>
      <c r="F1697" s="3" t="n">
        <f aca="false">F1696+(prob_bit*K1696*E1696-immunity_rate*F1696-recovery_rate*F1696-malaria_induced_death_rate*F1696)*DT</f>
        <v>8.53807974121484</v>
      </c>
      <c r="G1697" s="3" t="n">
        <f aca="false">G1696+(immunity_rate*F1696)*DT</f>
        <v>189.138480494442</v>
      </c>
      <c r="H1697" s="3" t="n">
        <f aca="false">H1696+(mosquito_birth_rate*H1696-prob_bite_human*J1696*H1696-mosquito_death_rate*H1696)*DT</f>
        <v>3.57080334347673E-008</v>
      </c>
      <c r="I1697" s="3" t="n">
        <f aca="false">I1696+(prob_bite_human*J1696*H1696-mosquito_death_rate*I1696)*DT</f>
        <v>6.45593870076055</v>
      </c>
      <c r="J1697" s="6" t="n">
        <f aca="false">F1697/(E1697+F1697+G1697)</f>
        <v>0.0413605014651886</v>
      </c>
      <c r="K1697" s="6" t="n">
        <f aca="false">I1697/(H1697+I1697)</f>
        <v>0.999999994468963</v>
      </c>
    </row>
    <row r="1698" customFormat="false" ht="13" hidden="false" customHeight="false" outlineLevel="0" collapsed="false">
      <c r="D1698" s="3" t="n">
        <v>423.25</v>
      </c>
      <c r="E1698" s="3" t="n">
        <f aca="false">E1697+(recovery_rate*F1697-prob_bit*K1697*E1697)*DT</f>
        <v>8.73799053756181</v>
      </c>
      <c r="F1698" s="3" t="n">
        <f aca="false">F1697+(prob_bit*K1697*E1697-immunity_rate*F1697-recovery_rate*F1697-malaria_induced_death_rate*F1697)*DT</f>
        <v>8.52227092174695</v>
      </c>
      <c r="G1698" s="3" t="n">
        <f aca="false">G1697+(immunity_rate*F1697)*DT</f>
        <v>189.159825693795</v>
      </c>
      <c r="H1698" s="3" t="n">
        <f aca="false">H1697+(mosquito_birth_rate*H1697-prob_bite_human*J1697*H1697-mosquito_death_rate*H1697)*DT</f>
        <v>3.55972657720775E-008</v>
      </c>
      <c r="I1698" s="3" t="n">
        <f aca="false">I1697+(prob_bite_human*J1697*H1697-mosquito_death_rate*I1697)*DT</f>
        <v>6.43979885411942</v>
      </c>
      <c r="J1698" s="6" t="n">
        <f aca="false">F1698/(E1698+F1698+G1698)</f>
        <v>0.0412860542754539</v>
      </c>
      <c r="K1698" s="6" t="n">
        <f aca="false">I1698/(H1698+I1698)</f>
        <v>0.999999994472302</v>
      </c>
    </row>
    <row r="1699" customFormat="false" ht="13" hidden="false" customHeight="false" outlineLevel="0" collapsed="false">
      <c r="D1699" s="3" t="n">
        <v>423.5</v>
      </c>
      <c r="E1699" s="3" t="n">
        <f aca="false">E1698+(recovery_rate*F1698-prob_bit*K1698*E1698)*DT</f>
        <v>8.72181156999827</v>
      </c>
      <c r="F1699" s="3" t="n">
        <f aca="false">F1698+(prob_bit*K1698*E1698-immunity_rate*F1698-recovery_rate*F1698-malaria_induced_death_rate*F1698)*DT</f>
        <v>8.50649137335394</v>
      </c>
      <c r="G1699" s="3" t="n">
        <f aca="false">G1698+(immunity_rate*F1698)*DT</f>
        <v>189.181131371099</v>
      </c>
      <c r="H1699" s="3" t="n">
        <f aca="false">H1698+(mosquito_birth_rate*H1698-prob_bite_human*J1698*H1698-mosquito_death_rate*H1698)*DT</f>
        <v>3.54870404735732E-008</v>
      </c>
      <c r="I1699" s="3" t="n">
        <f aca="false">I1698+(prob_bite_human*J1698*H1698-mosquito_death_rate*I1698)*DT</f>
        <v>6.42369935709434</v>
      </c>
      <c r="J1699" s="6" t="n">
        <f aca="false">F1699/(E1699+F1699+G1699)</f>
        <v>0.0412117372522559</v>
      </c>
      <c r="K1699" s="6" t="n">
        <f aca="false">I1699/(H1699+I1699)</f>
        <v>0.999999994475607</v>
      </c>
    </row>
    <row r="1700" customFormat="false" ht="13" hidden="false" customHeight="false" outlineLevel="0" collapsed="false">
      <c r="D1700" s="3" t="n">
        <v>423.75</v>
      </c>
      <c r="E1700" s="3" t="n">
        <f aca="false">E1699+(recovery_rate*F1699-prob_bit*K1699*E1699)*DT</f>
        <v>8.70566255886365</v>
      </c>
      <c r="F1700" s="3" t="n">
        <f aca="false">F1699+(prob_bit*K1699*E1699-immunity_rate*F1699-recovery_rate*F1699-malaria_induced_death_rate*F1699)*DT</f>
        <v>8.49074104183848</v>
      </c>
      <c r="G1700" s="3" t="n">
        <f aca="false">G1699+(immunity_rate*F1699)*DT</f>
        <v>189.202397599532</v>
      </c>
      <c r="H1700" s="3" t="n">
        <f aca="false">H1699+(mosquito_birth_rate*H1699-prob_bite_human*J1699*H1699-mosquito_death_rate*H1699)*DT</f>
        <v>3.53773542794839E-008</v>
      </c>
      <c r="I1700" s="3" t="n">
        <f aca="false">I1699+(prob_bite_human*J1699*H1699-mosquito_death_rate*I1699)*DT</f>
        <v>6.4076401088113</v>
      </c>
      <c r="J1700" s="6" t="n">
        <f aca="false">F1700/(E1700+F1700+G1700)</f>
        <v>0.0411375501818023</v>
      </c>
      <c r="K1700" s="6" t="n">
        <f aca="false">I1700/(H1700+I1700)</f>
        <v>0.999999994478879</v>
      </c>
    </row>
    <row r="1701" customFormat="false" ht="13" hidden="false" customHeight="false" outlineLevel="0" collapsed="false">
      <c r="D1701" s="3" t="n">
        <v>424</v>
      </c>
      <c r="E1701" s="3" t="n">
        <f aca="false">E1700+(recovery_rate*F1700-prob_bit*K1700*E1700)*DT</f>
        <v>8.68954344869163</v>
      </c>
      <c r="F1701" s="3" t="n">
        <f aca="false">F1700+(prob_bit*K1700*E1700-immunity_rate*F1700-recovery_rate*F1700-malaria_induced_death_rate*F1700)*DT</f>
        <v>8.4750198731036</v>
      </c>
      <c r="G1701" s="3" t="n">
        <f aca="false">G1700+(immunity_rate*F1700)*DT</f>
        <v>189.223624452137</v>
      </c>
      <c r="H1701" s="3" t="n">
        <f aca="false">H1700+(mosquito_birth_rate*H1700-prob_bite_human*J1700*H1700-mosquito_death_rate*H1700)*DT</f>
        <v>3.5268203952961E-008</v>
      </c>
      <c r="I1701" s="3" t="n">
        <f aca="false">I1700+(prob_bite_human*J1700*H1700-mosquito_death_rate*I1700)*DT</f>
        <v>6.39162100864842</v>
      </c>
      <c r="J1701" s="6" t="n">
        <f aca="false">F1701/(E1701+F1701+G1701)</f>
        <v>0.0410634928506021</v>
      </c>
      <c r="K1701" s="6" t="n">
        <f aca="false">I1701/(H1701+I1701)</f>
        <v>0.999999994482119</v>
      </c>
    </row>
    <row r="1702" customFormat="false" ht="13" hidden="false" customHeight="false" outlineLevel="0" collapsed="false">
      <c r="D1702" s="3" t="n">
        <v>424.25</v>
      </c>
      <c r="E1702" s="3" t="n">
        <f aca="false">E1701+(recovery_rate*F1701-prob_bit*K1701*E1701)*DT</f>
        <v>8.67345418411862</v>
      </c>
      <c r="F1702" s="3" t="n">
        <f aca="false">F1701+(prob_bit*K1701*E1701-immunity_rate*F1701-recovery_rate*F1701-malaria_induced_death_rate*F1701)*DT</f>
        <v>8.45932781315247</v>
      </c>
      <c r="G1702" s="3" t="n">
        <f aca="false">G1701+(immunity_rate*F1701)*DT</f>
        <v>189.24481200182</v>
      </c>
      <c r="H1702" s="3" t="n">
        <f aca="false">H1701+(mosquito_birth_rate*H1701-prob_bite_human*J1701*H1701-mosquito_death_rate*H1701)*DT</f>
        <v>3.51595862798953E-008</v>
      </c>
      <c r="I1702" s="3" t="n">
        <f aca="false">I1701+(prob_bite_human*J1701*H1701-mosquito_death_rate*I1701)*DT</f>
        <v>6.37564195623541</v>
      </c>
      <c r="J1702" s="6" t="n">
        <f aca="false">F1702/(E1702+F1702+G1702)</f>
        <v>0.0409895650454658</v>
      </c>
      <c r="K1702" s="6" t="n">
        <f aca="false">I1702/(H1702+I1702)</f>
        <v>0.999999994485326</v>
      </c>
    </row>
    <row r="1703" customFormat="false" ht="13" hidden="false" customHeight="false" outlineLevel="0" collapsed="false">
      <c r="D1703" s="3" t="n">
        <v>424.5</v>
      </c>
      <c r="E1703" s="3" t="n">
        <f aca="false">E1702+(recovery_rate*F1702-prob_bit*K1702*E1702)*DT</f>
        <v>8.65739470988351</v>
      </c>
      <c r="F1703" s="3" t="n">
        <f aca="false">F1702+(prob_bit*K1702*E1702-immunity_rate*F1702-recovery_rate*F1702-malaria_induced_death_rate*F1702)*DT</f>
        <v>8.44366480808827</v>
      </c>
      <c r="G1703" s="3" t="n">
        <f aca="false">G1702+(immunity_rate*F1702)*DT</f>
        <v>189.265960321353</v>
      </c>
      <c r="H1703" s="3" t="n">
        <f aca="false">H1702+(mosquito_birth_rate*H1702-prob_bite_human*J1702*H1702-mosquito_death_rate*H1702)*DT</f>
        <v>3.5051498068736E-008</v>
      </c>
      <c r="I1703" s="3" t="n">
        <f aca="false">I1702+(prob_bite_human*J1702*H1702-mosquito_death_rate*I1702)*DT</f>
        <v>6.35970285145291</v>
      </c>
      <c r="J1703" s="6" t="n">
        <f aca="false">F1703/(E1703+F1703+G1703)</f>
        <v>0.0409157665535047</v>
      </c>
      <c r="K1703" s="6" t="n">
        <f aca="false">I1703/(H1703+I1703)</f>
        <v>0.999999994488501</v>
      </c>
    </row>
    <row r="1704" customFormat="false" ht="13" hidden="false" customHeight="false" outlineLevel="0" collapsed="false">
      <c r="D1704" s="3" t="n">
        <v>424.75</v>
      </c>
      <c r="E1704" s="3" t="n">
        <f aca="false">E1703+(recovery_rate*F1703-prob_bit*K1703*E1703)*DT</f>
        <v>8.6413649708275</v>
      </c>
      <c r="F1704" s="3" t="n">
        <f aca="false">F1703+(prob_bit*K1703*E1703-immunity_rate*F1703-recovery_rate*F1703-malaria_induced_death_rate*F1703)*DT</f>
        <v>8.42803080411394</v>
      </c>
      <c r="G1704" s="3" t="n">
        <f aca="false">G1703+(immunity_rate*F1703)*DT</f>
        <v>189.287069483373</v>
      </c>
      <c r="H1704" s="3" t="n">
        <f aca="false">H1703+(mosquito_birth_rate*H1703-prob_bite_human*J1703*H1703-mosquito_death_rate*H1703)*DT</f>
        <v>3.49439361503112E-008</v>
      </c>
      <c r="I1704" s="3" t="n">
        <f aca="false">I1703+(prob_bite_human*J1703*H1703-mosquito_death_rate*I1703)*DT</f>
        <v>6.34380359443184</v>
      </c>
      <c r="J1704" s="6" t="n">
        <f aca="false">F1704/(E1704+F1704+G1704)</f>
        <v>0.0408420971621308</v>
      </c>
      <c r="K1704" s="6" t="n">
        <f aca="false">I1704/(H1704+I1704)</f>
        <v>0.999999994491643</v>
      </c>
    </row>
    <row r="1705" customFormat="false" ht="13" hidden="false" customHeight="false" outlineLevel="0" collapsed="false">
      <c r="D1705" s="3" t="n">
        <v>425</v>
      </c>
      <c r="E1705" s="3" t="n">
        <f aca="false">E1704+(recovery_rate*F1704-prob_bit*K1704*E1704)*DT</f>
        <v>8.62536491189396</v>
      </c>
      <c r="F1705" s="3" t="n">
        <f aca="false">F1704+(prob_bit*K1704*E1704-immunity_rate*F1704-recovery_rate*F1704-malaria_induced_death_rate*F1704)*DT</f>
        <v>8.41242574753205</v>
      </c>
      <c r="G1705" s="3" t="n">
        <f aca="false">G1704+(immunity_rate*F1704)*DT</f>
        <v>189.308139560383</v>
      </c>
      <c r="H1705" s="3" t="n">
        <f aca="false">H1704+(mosquito_birth_rate*H1704-prob_bite_human*J1704*H1704-mosquito_death_rate*H1704)*DT</f>
        <v>3.48368973776503E-008</v>
      </c>
      <c r="I1705" s="3" t="n">
        <f aca="false">I1704+(prob_bite_human*J1704*H1704-mosquito_death_rate*I1704)*DT</f>
        <v>6.3279440855528</v>
      </c>
      <c r="J1705" s="6" t="n">
        <f aca="false">F1705/(E1705+F1705+G1705)</f>
        <v>0.0407685566590567</v>
      </c>
      <c r="K1705" s="6" t="n">
        <f aca="false">I1705/(H1705+I1705)</f>
        <v>0.999999994494753</v>
      </c>
    </row>
    <row r="1706" customFormat="false" ht="13" hidden="false" customHeight="false" outlineLevel="0" collapsed="false">
      <c r="D1706" s="3" t="n">
        <v>425.25</v>
      </c>
      <c r="E1706" s="3" t="n">
        <f aca="false">E1705+(recovery_rate*F1705-prob_bit*K1705*E1705)*DT</f>
        <v>8.60939447812818</v>
      </c>
      <c r="F1706" s="3" t="n">
        <f aca="false">F1705+(prob_bit*K1705*E1705-immunity_rate*F1705-recovery_rate*F1705-malaria_induced_death_rate*F1705)*DT</f>
        <v>8.39684958474459</v>
      </c>
      <c r="G1706" s="3" t="n">
        <f aca="false">G1705+(immunity_rate*F1705)*DT</f>
        <v>189.329170624752</v>
      </c>
      <c r="H1706" s="3" t="n">
        <f aca="false">H1705+(mosquito_birth_rate*H1705-prob_bite_human*J1705*H1705-mosquito_death_rate*H1705)*DT</f>
        <v>3.47303786258078E-008</v>
      </c>
      <c r="I1706" s="3" t="n">
        <f aca="false">I1705+(prob_bite_human*J1705*H1705-mosquito_death_rate*I1705)*DT</f>
        <v>6.31212422544544</v>
      </c>
      <c r="J1706" s="6" t="n">
        <f aca="false">F1706/(E1706+F1706+G1706)</f>
        <v>0.0406951448322953</v>
      </c>
      <c r="K1706" s="6" t="n">
        <f aca="false">I1706/(H1706+I1706)</f>
        <v>0.99999999449783</v>
      </c>
    </row>
    <row r="1707" customFormat="false" ht="13" hidden="false" customHeight="false" outlineLevel="0" collapsed="false">
      <c r="D1707" s="3" t="n">
        <v>425.5</v>
      </c>
      <c r="E1707" s="3" t="n">
        <f aca="false">E1706+(recovery_rate*F1706-prob_bit*K1706*E1706)*DT</f>
        <v>8.59345361467718</v>
      </c>
      <c r="F1707" s="3" t="n">
        <f aca="false">F1706+(prob_bit*K1706*E1706-immunity_rate*F1706-recovery_rate*F1706-malaria_induced_death_rate*F1706)*DT</f>
        <v>8.38130226225279</v>
      </c>
      <c r="G1707" s="3" t="n">
        <f aca="false">G1706+(immunity_rate*F1706)*DT</f>
        <v>189.350162748714</v>
      </c>
      <c r="H1707" s="3" t="n">
        <f aca="false">H1706+(mosquito_birth_rate*H1706-prob_bite_human*J1706*H1706-mosquito_death_rate*H1706)*DT</f>
        <v>3.46243767916885E-008</v>
      </c>
      <c r="I1707" s="3" t="n">
        <f aca="false">I1706+(prob_bite_human*J1706*H1706-mosquito_death_rate*I1706)*DT</f>
        <v>6.29634391498783</v>
      </c>
      <c r="J1707" s="6" t="n">
        <f aca="false">F1707/(E1707+F1707+G1707)</f>
        <v>0.0406218614701593</v>
      </c>
      <c r="K1707" s="6" t="n">
        <f aca="false">I1707/(H1707+I1707)</f>
        <v>0.999999994500876</v>
      </c>
    </row>
    <row r="1708" customFormat="false" ht="13" hidden="false" customHeight="false" outlineLevel="0" collapsed="false">
      <c r="D1708" s="3" t="n">
        <v>425.75</v>
      </c>
      <c r="E1708" s="3" t="n">
        <f aca="false">E1707+(recovery_rate*F1707-prob_bit*K1707*E1707)*DT</f>
        <v>8.57754226678959</v>
      </c>
      <c r="F1708" s="3" t="n">
        <f aca="false">F1707+(prob_bit*K1707*E1707-immunity_rate*F1707-recovery_rate*F1707-malaria_induced_death_rate*F1707)*DT</f>
        <v>8.36578372665693</v>
      </c>
      <c r="G1708" s="3" t="n">
        <f aca="false">G1707+(immunity_rate*F1707)*DT</f>
        <v>189.371116004369</v>
      </c>
      <c r="H1708" s="3" t="n">
        <f aca="false">H1707+(mosquito_birth_rate*H1707-prob_bite_human*J1707*H1707-mosquito_death_rate*H1707)*DT</f>
        <v>3.45188887938743E-008</v>
      </c>
      <c r="I1708" s="3" t="n">
        <f aca="false">I1707+(prob_bite_human*J1707*H1707-mosquito_death_rate*I1707)*DT</f>
        <v>6.28060305530584</v>
      </c>
      <c r="J1708" s="6" t="n">
        <f aca="false">F1708/(E1708+F1708+G1708)</f>
        <v>0.0405487063612614</v>
      </c>
      <c r="K1708" s="6" t="n">
        <f aca="false">I1708/(H1708+I1708)</f>
        <v>0.999999994503889</v>
      </c>
    </row>
    <row r="1709" customFormat="false" ht="13" hidden="false" customHeight="false" outlineLevel="0" collapsed="false">
      <c r="D1709" s="3" t="n">
        <v>426</v>
      </c>
      <c r="E1709" s="3" t="n">
        <f aca="false">E1708+(recovery_rate*F1708-prob_bit*K1708*E1708)*DT</f>
        <v>8.56166037981537</v>
      </c>
      <c r="F1709" s="3" t="n">
        <f aca="false">F1708+(prob_bit*K1708*E1708-immunity_rate*F1708-recovery_rate*F1708-malaria_induced_death_rate*F1708)*DT</f>
        <v>8.35029392465619</v>
      </c>
      <c r="G1709" s="3" t="n">
        <f aca="false">G1708+(immunity_rate*F1708)*DT</f>
        <v>189.392030463686</v>
      </c>
      <c r="H1709" s="3" t="n">
        <f aca="false">H1708+(mosquito_birth_rate*H1708-prob_bite_human*J1708*H1708-mosquito_death_rate*H1708)*DT</f>
        <v>3.44139115724528E-008</v>
      </c>
      <c r="I1709" s="3" t="n">
        <f aca="false">I1708+(prob_bite_human*J1708*H1708-mosquito_death_rate*I1708)*DT</f>
        <v>6.26490154777256</v>
      </c>
      <c r="J1709" s="6" t="n">
        <f aca="false">F1709/(E1709+F1709+G1709)</f>
        <v>0.0404756792945137</v>
      </c>
      <c r="K1709" s="6" t="n">
        <f aca="false">I1709/(H1709+I1709)</f>
        <v>0.999999994506871</v>
      </c>
    </row>
    <row r="1710" customFormat="false" ht="13" hidden="false" customHeight="false" outlineLevel="0" collapsed="false">
      <c r="D1710" s="3" t="n">
        <v>426.25</v>
      </c>
      <c r="E1710" s="3" t="n">
        <f aca="false">E1709+(recovery_rate*F1709-prob_bit*K1709*E1709)*DT</f>
        <v>8.54580789920571</v>
      </c>
      <c r="F1710" s="3" t="n">
        <f aca="false">F1709+(prob_bit*K1709*E1709-immunity_rate*F1709-recovery_rate*F1709-malaria_induced_death_rate*F1709)*DT</f>
        <v>8.33483280304839</v>
      </c>
      <c r="G1710" s="3" t="n">
        <f aca="false">G1709+(immunity_rate*F1709)*DT</f>
        <v>189.412906198498</v>
      </c>
      <c r="H1710" s="3" t="n">
        <f aca="false">H1709+(mosquito_birth_rate*H1709-prob_bite_human*J1709*H1709-mosquito_death_rate*H1709)*DT</f>
        <v>3.43094420888471E-008</v>
      </c>
      <c r="I1710" s="3" t="n">
        <f aca="false">I1709+(prob_bite_human*J1709*H1709-mosquito_death_rate*I1709)*DT</f>
        <v>6.2492392940076</v>
      </c>
      <c r="J1710" s="6" t="n">
        <f aca="false">F1710/(E1710+F1710+G1710)</f>
        <v>0.0404027800591276</v>
      </c>
      <c r="K1710" s="6" t="n">
        <f aca="false">I1710/(H1710+I1710)</f>
        <v>0.999999994509821</v>
      </c>
    </row>
    <row r="1711" customFormat="false" ht="13" hidden="false" customHeight="false" outlineLevel="0" collapsed="false">
      <c r="D1711" s="3" t="n">
        <v>426.5</v>
      </c>
      <c r="E1711" s="3" t="n">
        <f aca="false">E1710+(recovery_rate*F1710-prob_bit*K1710*E1710)*DT</f>
        <v>8.52998477051276</v>
      </c>
      <c r="F1711" s="3" t="n">
        <f aca="false">F1710+(prob_bit*K1710*E1710-immunity_rate*F1710-recovery_rate*F1710-malaria_induced_death_rate*F1710)*DT</f>
        <v>8.31940030872991</v>
      </c>
      <c r="G1711" s="3" t="n">
        <f aca="false">G1710+(immunity_rate*F1710)*DT</f>
        <v>189.433743280505</v>
      </c>
      <c r="H1711" s="3" t="n">
        <f aca="false">H1710+(mosquito_birth_rate*H1710-prob_bite_human*J1710*H1710-mosquito_death_rate*H1710)*DT</f>
        <v>3.4205477325647E-008</v>
      </c>
      <c r="I1711" s="3" t="n">
        <f aca="false">I1710+(prob_bite_human*J1710*H1710-mosquito_death_rate*I1710)*DT</f>
        <v>6.23361619587654</v>
      </c>
      <c r="J1711" s="6" t="n">
        <f aca="false">F1711/(E1711+F1711+G1711)</f>
        <v>0.0403300084446134</v>
      </c>
      <c r="K1711" s="6" t="n">
        <f aca="false">I1711/(H1711+I1711)</f>
        <v>0.999999994512739</v>
      </c>
    </row>
    <row r="1712" customFormat="false" ht="13" hidden="false" customHeight="false" outlineLevel="0" collapsed="false">
      <c r="D1712" s="3" t="n">
        <v>426.75</v>
      </c>
      <c r="E1712" s="3" t="n">
        <f aca="false">E1711+(recovery_rate*F1711-prob_bit*K1711*E1711)*DT</f>
        <v>8.51419093938952</v>
      </c>
      <c r="F1712" s="3" t="n">
        <f aca="false">F1711+(prob_bit*K1711*E1711-immunity_rate*F1711-recovery_rate*F1711-malaria_induced_death_rate*F1711)*DT</f>
        <v>8.30399638869542</v>
      </c>
      <c r="G1712" s="3" t="n">
        <f aca="false">G1711+(immunity_rate*F1711)*DT</f>
        <v>189.454541781277</v>
      </c>
      <c r="H1712" s="3" t="n">
        <f aca="false">H1711+(mosquito_birth_rate*H1711-prob_bite_human*J1711*H1711-mosquito_death_rate*H1711)*DT</f>
        <v>3.41020142864424E-008</v>
      </c>
      <c r="I1712" s="3" t="n">
        <f aca="false">I1711+(prob_bite_human*J1711*H1711-mosquito_death_rate*I1711)*DT</f>
        <v>6.21803215549031</v>
      </c>
      <c r="J1712" s="6" t="n">
        <f aca="false">F1712/(E1712+F1712+G1712)</f>
        <v>0.0402573642407804</v>
      </c>
      <c r="K1712" s="6" t="n">
        <f aca="false">I1712/(H1712+I1712)</f>
        <v>0.999999994515626</v>
      </c>
    </row>
    <row r="1713" customFormat="false" ht="13" hidden="false" customHeight="false" outlineLevel="0" collapsed="false">
      <c r="D1713" s="3" t="n">
        <v>427</v>
      </c>
      <c r="E1713" s="3" t="n">
        <f aca="false">E1712+(recovery_rate*F1712-prob_bit*K1712*E1712)*DT</f>
        <v>8.49842635158958</v>
      </c>
      <c r="F1713" s="3" t="n">
        <f aca="false">F1712+(prob_bit*K1712*E1712-immunity_rate*F1712-recovery_rate*F1712-malaria_induced_death_rate*F1712)*DT</f>
        <v>8.28862099003774</v>
      </c>
      <c r="G1713" s="3" t="n">
        <f aca="false">G1712+(immunity_rate*F1712)*DT</f>
        <v>189.475301772249</v>
      </c>
      <c r="H1713" s="3" t="n">
        <f aca="false">H1712+(mosquito_birth_rate*H1712-prob_bite_human*J1712*H1712-mosquito_death_rate*H1712)*DT</f>
        <v>3.39990499956569E-008</v>
      </c>
      <c r="I1713" s="3" t="n">
        <f aca="false">I1712+(prob_bite_human*J1712*H1712-mosquito_death_rate*I1712)*DT</f>
        <v>6.20248707520455</v>
      </c>
      <c r="J1713" s="6" t="n">
        <f aca="false">F1713/(E1713+F1713+G1713)</f>
        <v>0.0401848472377362</v>
      </c>
      <c r="K1713" s="6" t="n">
        <f aca="false">I1713/(H1713+I1713)</f>
        <v>0.999999994518481</v>
      </c>
    </row>
    <row r="1714" customFormat="false" ht="13" hidden="false" customHeight="false" outlineLevel="0" collapsed="false">
      <c r="D1714" s="3" t="n">
        <v>427.25</v>
      </c>
      <c r="E1714" s="3" t="n">
        <f aca="false">E1713+(recovery_rate*F1713-prob_bit*K1713*E1713)*DT</f>
        <v>8.48269095296702</v>
      </c>
      <c r="F1714" s="3" t="n">
        <f aca="false">F1713+(prob_bit*K1713*E1713-immunity_rate*F1713-recovery_rate*F1713-malaria_induced_death_rate*F1713)*DT</f>
        <v>8.27327405994766</v>
      </c>
      <c r="G1714" s="3" t="n">
        <f aca="false">G1713+(immunity_rate*F1713)*DT</f>
        <v>189.496023324724</v>
      </c>
      <c r="H1714" s="3" t="n">
        <f aca="false">H1713+(mosquito_birth_rate*H1713-prob_bite_human*J1713*H1713-mosquito_death_rate*H1713)*DT</f>
        <v>3.38965814983841E-008</v>
      </c>
      <c r="I1714" s="3" t="n">
        <f aca="false">I1713+(prob_bite_human*J1713*H1713-mosquito_death_rate*I1713)*DT</f>
        <v>6.18698085761901</v>
      </c>
      <c r="J1714" s="6" t="n">
        <f aca="false">F1714/(E1714+F1714+G1714)</f>
        <v>0.0401124572258869</v>
      </c>
      <c r="K1714" s="6" t="n">
        <f aca="false">I1714/(H1714+I1714)</f>
        <v>0.999999994521305</v>
      </c>
    </row>
    <row r="1715" customFormat="false" ht="13" hidden="false" customHeight="false" outlineLevel="0" collapsed="false">
      <c r="D1715" s="3" t="n">
        <v>427.5</v>
      </c>
      <c r="E1715" s="3" t="n">
        <f aca="false">E1714+(recovery_rate*F1714-prob_bit*K1714*E1714)*DT</f>
        <v>8.46698468947612</v>
      </c>
      <c r="F1715" s="3" t="n">
        <f aca="false">F1714+(prob_bit*K1714*E1714-immunity_rate*F1714-recovery_rate*F1714-malaria_induced_death_rate*F1714)*DT</f>
        <v>8.25795554571376</v>
      </c>
      <c r="G1715" s="3" t="n">
        <f aca="false">G1714+(immunity_rate*F1714)*DT</f>
        <v>189.516706509874</v>
      </c>
      <c r="H1715" s="3" t="n">
        <f aca="false">H1714+(mosquito_birth_rate*H1714-prob_bite_human*J1714*H1714-mosquito_death_rate*H1714)*DT</f>
        <v>3.37946058602248E-008</v>
      </c>
      <c r="I1715" s="3" t="n">
        <f aca="false">I1714+(prob_bite_human*J1714*H1714-mosquito_death_rate*I1714)*DT</f>
        <v>6.17151340557694</v>
      </c>
      <c r="J1715" s="6" t="n">
        <f aca="false">F1715/(E1715+F1715+G1715)</f>
        <v>0.0400401939959365</v>
      </c>
      <c r="K1715" s="6" t="n">
        <f aca="false">I1715/(H1715+I1715)</f>
        <v>0.999999994524098</v>
      </c>
    </row>
    <row r="1716" customFormat="false" ht="13" hidden="false" customHeight="false" outlineLevel="0" collapsed="false">
      <c r="D1716" s="3" t="n">
        <v>427.75</v>
      </c>
      <c r="E1716" s="3" t="n">
        <f aca="false">E1715+(recovery_rate*F1715-prob_bit*K1715*E1715)*DT</f>
        <v>8.45130750717127</v>
      </c>
      <c r="F1716" s="3" t="n">
        <f aca="false">F1715+(prob_bit*K1715*E1715-immunity_rate*F1715-recovery_rate*F1715-malaria_induced_death_rate*F1715)*DT</f>
        <v>8.24266539472218</v>
      </c>
      <c r="G1716" s="3" t="n">
        <f aca="false">G1715+(immunity_rate*F1715)*DT</f>
        <v>189.537351398738</v>
      </c>
      <c r="H1716" s="3" t="n">
        <f aca="false">H1715+(mosquito_birth_rate*H1715-prob_bite_human*J1715*H1715-mosquito_death_rate*H1715)*DT</f>
        <v>3.36931201671253E-008</v>
      </c>
      <c r="I1716" s="3" t="n">
        <f aca="false">I1715+(prob_bite_human*J1715*H1715-mosquito_death_rate*I1715)*DT</f>
        <v>6.15608462216448</v>
      </c>
      <c r="J1716" s="6" t="n">
        <f aca="false">F1716/(E1716+F1716+G1716)</f>
        <v>0.0399680573388867</v>
      </c>
      <c r="K1716" s="6" t="n">
        <f aca="false">I1716/(H1716+I1716)</f>
        <v>0.999999994526859</v>
      </c>
    </row>
    <row r="1717" customFormat="false" ht="13" hidden="false" customHeight="false" outlineLevel="0" collapsed="false">
      <c r="D1717" s="3" t="n">
        <v>428</v>
      </c>
      <c r="E1717" s="3" t="n">
        <f aca="false">E1716+(recovery_rate*F1716-prob_bit*K1716*E1716)*DT</f>
        <v>8.43565935220673</v>
      </c>
      <c r="F1717" s="3" t="n">
        <f aca="false">F1716+(prob_bit*K1716*E1716-immunity_rate*F1716-recovery_rate*F1716-malaria_induced_death_rate*F1716)*DT</f>
        <v>8.22740355445651</v>
      </c>
      <c r="G1717" s="3" t="n">
        <f aca="false">G1716+(immunity_rate*F1716)*DT</f>
        <v>189.557958062225</v>
      </c>
      <c r="H1717" s="3" t="n">
        <f aca="false">H1716+(mosquito_birth_rate*H1716-prob_bite_human*J1716*H1716-mosquito_death_rate*H1716)*DT</f>
        <v>3.35921215252179E-008</v>
      </c>
      <c r="I1717" s="3" t="n">
        <f aca="false">I1716+(prob_bite_human*J1716*H1716-mosquito_death_rate*I1716)*DT</f>
        <v>6.14069441071007</v>
      </c>
      <c r="J1717" s="6" t="n">
        <f aca="false">F1717/(E1717+F1717+G1717)</f>
        <v>0.0398960470460368</v>
      </c>
      <c r="K1717" s="6" t="n">
        <f aca="false">I1717/(H1717+I1717)</f>
        <v>0.999999994529589</v>
      </c>
    </row>
    <row r="1718" customFormat="false" ht="13" hidden="false" customHeight="false" outlineLevel="0" collapsed="false">
      <c r="D1718" s="3" t="n">
        <v>428.25</v>
      </c>
      <c r="E1718" s="3" t="n">
        <f aca="false">E1717+(recovery_rate*F1717-prob_bit*K1717*E1717)*DT</f>
        <v>8.42004017083645</v>
      </c>
      <c r="F1718" s="3" t="n">
        <f aca="false">F1717+(prob_bit*K1717*E1717-immunity_rate*F1717-recovery_rate*F1717-malaria_induced_death_rate*F1717)*DT</f>
        <v>8.21216997249758</v>
      </c>
      <c r="G1718" s="3" t="n">
        <f aca="false">G1717+(immunity_rate*F1717)*DT</f>
        <v>189.578526571111</v>
      </c>
      <c r="H1718" s="3" t="n">
        <f aca="false">H1717+(mosquito_birth_rate*H1717-prob_bite_human*J1717*H1717-mosquito_death_rate*H1717)*DT</f>
        <v>3.34916070606619E-008</v>
      </c>
      <c r="I1718" s="3" t="n">
        <f aca="false">I1717+(prob_bite_human*J1717*H1717-mosquito_death_rate*I1717)*DT</f>
        <v>6.12534267478381</v>
      </c>
      <c r="J1718" s="6" t="n">
        <f aca="false">F1718/(E1718+F1718+G1718)</f>
        <v>0.0398241629089835</v>
      </c>
      <c r="K1718" s="6" t="n">
        <f aca="false">I1718/(H1718+I1718)</f>
        <v>0.999999994532289</v>
      </c>
    </row>
    <row r="1719" customFormat="false" ht="13" hidden="false" customHeight="false" outlineLevel="0" collapsed="false">
      <c r="D1719" s="3" t="n">
        <v>428.5</v>
      </c>
      <c r="E1719" s="3" t="n">
        <f aca="false">E1718+(recovery_rate*F1718-prob_bit*K1718*E1718)*DT</f>
        <v>8.40444990941391</v>
      </c>
      <c r="F1719" s="3" t="n">
        <f aca="false">F1718+(prob_bit*K1718*E1718-immunity_rate*F1718-recovery_rate*F1718-malaria_induced_death_rate*F1718)*DT</f>
        <v>8.19696459652325</v>
      </c>
      <c r="G1719" s="3" t="n">
        <f aca="false">G1718+(immunity_rate*F1718)*DT</f>
        <v>189.599056996042</v>
      </c>
      <c r="H1719" s="3" t="n">
        <f aca="false">H1718+(mosquito_birth_rate*H1718-prob_bite_human*J1718*H1718-mosquito_death_rate*H1718)*DT</f>
        <v>3.33915739194868E-008</v>
      </c>
      <c r="I1719" s="3" t="n">
        <f aca="false">I1718+(prob_bite_human*J1718*H1718-mosquito_death_rate*I1718)*DT</f>
        <v>6.11002931819688</v>
      </c>
      <c r="J1719" s="6" t="n">
        <f aca="false">F1719/(E1719+F1719+G1719)</f>
        <v>0.0397524047196204</v>
      </c>
      <c r="K1719" s="6" t="n">
        <f aca="false">I1719/(H1719+I1719)</f>
        <v>0.999999994534957</v>
      </c>
    </row>
    <row r="1720" customFormat="false" ht="13" hidden="false" customHeight="false" outlineLevel="0" collapsed="false">
      <c r="D1720" s="3" t="n">
        <v>428.75</v>
      </c>
      <c r="E1720" s="3" t="n">
        <f aca="false">E1719+(recovery_rate*F1719-prob_bit*K1719*E1719)*DT</f>
        <v>8.38888851439191</v>
      </c>
      <c r="F1720" s="3" t="n">
        <f aca="false">F1719+(prob_bit*K1719*E1719-immunity_rate*F1719-recovery_rate*F1719-malaria_induced_death_rate*F1719)*DT</f>
        <v>8.18178737430829</v>
      </c>
      <c r="G1720" s="3" t="n">
        <f aca="false">G1719+(immunity_rate*F1719)*DT</f>
        <v>189.619549407534</v>
      </c>
      <c r="H1720" s="3" t="n">
        <f aca="false">H1719+(mosquito_birth_rate*H1719-prob_bite_human*J1719*H1719-mosquito_death_rate*H1719)*DT</f>
        <v>3.32920192674364E-008</v>
      </c>
      <c r="I1720" s="3" t="n">
        <f aca="false">I1719+(prob_bite_human*J1719*H1719-mosquito_death_rate*I1719)*DT</f>
        <v>6.09475424500095</v>
      </c>
      <c r="J1720" s="6" t="n">
        <f aca="false">F1720/(E1720+F1720+G1720)</f>
        <v>0.0396807722701379</v>
      </c>
      <c r="K1720" s="6" t="n">
        <f aca="false">I1720/(H1720+I1720)</f>
        <v>0.999999994537595</v>
      </c>
    </row>
    <row r="1721" customFormat="false" ht="13" hidden="false" customHeight="false" outlineLevel="0" collapsed="false">
      <c r="D1721" s="3" t="n">
        <v>429</v>
      </c>
      <c r="E1721" s="3" t="n">
        <f aca="false">E1720+(recovery_rate*F1720-prob_bit*K1720*E1720)*DT</f>
        <v>8.3733559323224</v>
      </c>
      <c r="F1721" s="3" t="n">
        <f aca="false">F1720+(prob_bit*K1720*E1720-immunity_rate*F1720-recovery_rate*F1720-malaria_induced_death_rate*F1720)*DT</f>
        <v>8.16663825372414</v>
      </c>
      <c r="G1721" s="3" t="n">
        <f aca="false">G1720+(immunity_rate*F1720)*DT</f>
        <v>189.640003875969</v>
      </c>
      <c r="H1721" s="3" t="n">
        <f aca="false">H1720+(mosquito_birth_rate*H1720-prob_bite_human*J1720*H1720-mosquito_death_rate*H1720)*DT</f>
        <v>3.31929402898141E-008</v>
      </c>
      <c r="I1721" s="3" t="n">
        <f aca="false">I1720+(prob_bite_human*J1720*H1720-mosquito_death_rate*I1720)*DT</f>
        <v>6.07951735948752</v>
      </c>
      <c r="J1721" s="6" t="n">
        <f aca="false">F1721/(E1721+F1721+G1721)</f>
        <v>0.0396092653530229</v>
      </c>
      <c r="K1721" s="6" t="n">
        <f aca="false">I1721/(H1721+I1721)</f>
        <v>0.999999994540202</v>
      </c>
    </row>
    <row r="1722" customFormat="false" ht="13" hidden="false" customHeight="false" outlineLevel="0" collapsed="false">
      <c r="D1722" s="3" t="n">
        <v>429.25</v>
      </c>
      <c r="E1722" s="3" t="n">
        <f aca="false">E1721+(recovery_rate*F1721-prob_bit*K1721*E1721)*DT</f>
        <v>8.3578521098563</v>
      </c>
      <c r="F1722" s="3" t="n">
        <f aca="false">F1721+(prob_bit*K1721*E1721-immunity_rate*F1721-recovery_rate*F1721-malaria_induced_death_rate*F1721)*DT</f>
        <v>8.15151718273878</v>
      </c>
      <c r="G1722" s="3" t="n">
        <f aca="false">G1721+(immunity_rate*F1721)*DT</f>
        <v>189.660420471604</v>
      </c>
      <c r="H1722" s="3" t="n">
        <f aca="false">H1721+(mosquito_birth_rate*H1721-prob_bite_human*J1721*H1721-mosquito_death_rate*H1721)*DT</f>
        <v>3.30943341913301E-008</v>
      </c>
      <c r="I1722" s="3" t="n">
        <f aca="false">I1721+(prob_bite_human*J1721*H1721-mosquito_death_rate*I1721)*DT</f>
        <v>6.06431856618741</v>
      </c>
      <c r="J1722" s="6" t="n">
        <f aca="false">F1722/(E1722+F1722+G1722)</f>
        <v>0.0395378837610586</v>
      </c>
      <c r="K1722" s="6" t="n">
        <f aca="false">I1722/(H1722+I1722)</f>
        <v>0.999999994542778</v>
      </c>
    </row>
    <row r="1723" customFormat="false" ht="13" hidden="false" customHeight="false" outlineLevel="0" collapsed="false">
      <c r="D1723" s="3" t="n">
        <v>429.5</v>
      </c>
      <c r="E1723" s="3" t="n">
        <f aca="false">E1722+(recovery_rate*F1722-prob_bit*K1722*E1722)*DT</f>
        <v>8.34237699374328</v>
      </c>
      <c r="F1723" s="3" t="n">
        <f aca="false">F1722+(prob_bit*K1722*E1722-immunity_rate*F1722-recovery_rate*F1722-malaria_induced_death_rate*F1722)*DT</f>
        <v>8.13642410941653</v>
      </c>
      <c r="G1723" s="3" t="n">
        <f aca="false">G1722+(immunity_rate*F1722)*DT</f>
        <v>189.680799264561</v>
      </c>
      <c r="H1723" s="3" t="n">
        <f aca="false">H1722+(mosquito_birth_rate*H1722-prob_bite_human*J1722*H1722-mosquito_death_rate*H1722)*DT</f>
        <v>3.29961981959496E-008</v>
      </c>
      <c r="I1723" s="3" t="n">
        <f aca="false">I1722+(prob_bite_human*J1722*H1722-mosquito_death_rate*I1722)*DT</f>
        <v>6.04915776987008</v>
      </c>
      <c r="J1723" s="6" t="n">
        <f aca="false">F1723/(E1723+F1723+G1723)</f>
        <v>0.0394666272873242</v>
      </c>
      <c r="K1723" s="6" t="n">
        <f aca="false">I1723/(H1723+I1723)</f>
        <v>0.999999994545324</v>
      </c>
    </row>
    <row r="1724" customFormat="false" ht="13" hidden="false" customHeight="false" outlineLevel="0" collapsed="false">
      <c r="D1724" s="3" t="n">
        <v>429.75</v>
      </c>
      <c r="E1724" s="3" t="n">
        <f aca="false">E1723+(recovery_rate*F1723-prob_bit*K1723*E1723)*DT</f>
        <v>8.32693053083165</v>
      </c>
      <c r="F1724" s="3" t="n">
        <f aca="false">F1723+(prob_bit*K1723*E1723-immunity_rate*F1723-recovery_rate*F1723-malaria_induced_death_rate*F1723)*DT</f>
        <v>8.12135898191785</v>
      </c>
      <c r="G1724" s="3" t="n">
        <f aca="false">G1723+(immunity_rate*F1723)*DT</f>
        <v>189.701140324834</v>
      </c>
      <c r="H1724" s="3" t="n">
        <f aca="false">H1723+(mosquito_birth_rate*H1723-prob_bite_human*J1723*H1723-mosquito_death_rate*H1723)*DT</f>
        <v>3.28985295467423E-008</v>
      </c>
      <c r="I1724" s="3" t="n">
        <f aca="false">I1723+(prob_bite_human*J1723*H1723-mosquito_death_rate*I1723)*DT</f>
        <v>6.03403487554307</v>
      </c>
      <c r="J1724" s="6" t="n">
        <f aca="false">F1724/(E1724+F1724+G1724)</f>
        <v>0.0393954957251947</v>
      </c>
      <c r="K1724" s="6" t="n">
        <f aca="false">I1724/(H1724+I1724)</f>
        <v>0.999999994547839</v>
      </c>
    </row>
    <row r="1725" customFormat="false" ht="13" hidden="false" customHeight="false" outlineLevel="0" collapsed="false">
      <c r="D1725" s="3" t="n">
        <v>430</v>
      </c>
      <c r="E1725" s="3" t="n">
        <f aca="false">E1724+(recovery_rate*F1724-prob_bit*K1724*E1724)*DT</f>
        <v>8.3115126680681</v>
      </c>
      <c r="F1725" s="3" t="n">
        <f aca="false">F1724+(prob_bit*K1724*E1724-immunity_rate*F1724-recovery_rate*F1724-malaria_induced_death_rate*F1724)*DT</f>
        <v>8.10632174849921</v>
      </c>
      <c r="G1725" s="3" t="n">
        <f aca="false">G1724+(immunity_rate*F1724)*DT</f>
        <v>189.721443722289</v>
      </c>
      <c r="H1725" s="3" t="n">
        <f aca="false">H1724+(mosquito_birth_rate*H1724-prob_bite_human*J1724*H1724-mosquito_death_rate*H1724)*DT</f>
        <v>3.2801325505733E-008</v>
      </c>
      <c r="I1725" s="3" t="n">
        <f aca="false">I1724+(prob_bite_human*J1724*H1724-mosquito_death_rate*I1724)*DT</f>
        <v>6.01894978845142</v>
      </c>
      <c r="J1725" s="6" t="n">
        <f aca="false">F1725/(E1725+F1725+G1725)</f>
        <v>0.0393244888683406</v>
      </c>
      <c r="K1725" s="6" t="n">
        <f aca="false">I1725/(H1725+I1725)</f>
        <v>0.999999994550324</v>
      </c>
    </row>
    <row r="1726" customFormat="false" ht="13" hidden="false" customHeight="false" outlineLevel="0" collapsed="false">
      <c r="D1726" s="3" t="n">
        <v>430.25</v>
      </c>
      <c r="E1726" s="3" t="n">
        <f aca="false">E1725+(recovery_rate*F1725-prob_bit*K1725*E1725)*DT</f>
        <v>8.29612335249756</v>
      </c>
      <c r="F1726" s="3" t="n">
        <f aca="false">F1725+(prob_bit*K1725*E1725-immunity_rate*F1725-recovery_rate*F1725-malaria_induced_death_rate*F1725)*DT</f>
        <v>8.09131235751288</v>
      </c>
      <c r="G1726" s="3" t="n">
        <f aca="false">G1725+(immunity_rate*F1725)*DT</f>
        <v>189.74170952666</v>
      </c>
      <c r="H1726" s="3" t="n">
        <f aca="false">H1725+(mosquito_birth_rate*H1725-prob_bite_human*J1725*H1725-mosquito_death_rate*H1725)*DT</f>
        <v>3.27045833537542E-008</v>
      </c>
      <c r="I1726" s="3" t="n">
        <f aca="false">I1725+(prob_bite_human*J1725*H1725-mosquito_death_rate*I1725)*DT</f>
        <v>6.00390241407703</v>
      </c>
      <c r="J1726" s="6" t="n">
        <f aca="false">F1726/(E1726+F1726+G1726)</f>
        <v>0.0392536065107275</v>
      </c>
      <c r="K1726" s="6" t="n">
        <f aca="false">I1726/(H1726+I1726)</f>
        <v>0.999999994552779</v>
      </c>
    </row>
    <row r="1727" customFormat="false" ht="13" hidden="false" customHeight="false" outlineLevel="0" collapsed="false">
      <c r="D1727" s="3" t="n">
        <v>430.5</v>
      </c>
      <c r="E1727" s="3" t="n">
        <f aca="false">E1726+(recovery_rate*F1726-prob_bit*K1726*E1726)*DT</f>
        <v>8.28076253126302</v>
      </c>
      <c r="F1727" s="3" t="n">
        <f aca="false">F1726+(prob_bit*K1726*E1726-immunity_rate*F1726-recovery_rate*F1726-malaria_induced_death_rate*F1726)*DT</f>
        <v>8.07633075740674</v>
      </c>
      <c r="G1727" s="3" t="n">
        <f aca="false">G1726+(immunity_rate*F1726)*DT</f>
        <v>189.761937807554</v>
      </c>
      <c r="H1727" s="3" t="n">
        <f aca="false">H1726+(mosquito_birth_rate*H1726-prob_bite_human*J1726*H1726-mosquito_death_rate*H1726)*DT</f>
        <v>3.26083003902993E-008</v>
      </c>
      <c r="I1727" s="3" t="n">
        <f aca="false">I1726+(prob_bite_human*J1726*H1726-mosquito_death_rate*I1726)*DT</f>
        <v>5.98889265813812</v>
      </c>
      <c r="J1727" s="6" t="n">
        <f aca="false">F1727/(E1727+F1727+G1727)</f>
        <v>0.0391828484466164</v>
      </c>
      <c r="K1727" s="6" t="n">
        <f aca="false">I1727/(H1727+I1727)</f>
        <v>0.999999994555204</v>
      </c>
    </row>
    <row r="1728" customFormat="false" ht="13" hidden="false" customHeight="false" outlineLevel="0" collapsed="false">
      <c r="D1728" s="3" t="n">
        <v>430.75</v>
      </c>
      <c r="E1728" s="3" t="n">
        <f aca="false">E1727+(recovery_rate*F1727-prob_bit*K1727*E1727)*DT</f>
        <v>8.26543015160533</v>
      </c>
      <c r="F1728" s="3" t="n">
        <f aca="false">F1727+(prob_bit*K1727*E1727-immunity_rate*F1727-recovery_rate*F1727-malaria_induced_death_rate*F1727)*DT</f>
        <v>8.06137689672416</v>
      </c>
      <c r="G1728" s="3" t="n">
        <f aca="false">G1727+(immunity_rate*F1727)*DT</f>
        <v>189.782128634447</v>
      </c>
      <c r="H1728" s="3" t="n">
        <f aca="false">H1727+(mosquito_birth_rate*H1727-prob_bite_human*J1727*H1727-mosquito_death_rate*H1727)*DT</f>
        <v>3.25124739333772E-008</v>
      </c>
      <c r="I1728" s="3" t="n">
        <f aca="false">I1727+(prob_bite_human*J1727*H1727-mosquito_death_rate*I1727)*DT</f>
        <v>5.9739204265886</v>
      </c>
      <c r="J1728" s="6" t="n">
        <f aca="false">F1728/(E1728+F1728+G1728)</f>
        <v>0.0391122144705626</v>
      </c>
      <c r="K1728" s="6" t="n">
        <f aca="false">I1728/(H1728+I1728)</f>
        <v>0.999999994557599</v>
      </c>
    </row>
    <row r="1729" customFormat="false" ht="13" hidden="false" customHeight="false" outlineLevel="0" collapsed="false">
      <c r="D1729" s="3" t="n">
        <v>431</v>
      </c>
      <c r="E1729" s="3" t="n">
        <f aca="false">E1728+(recovery_rate*F1728-prob_bit*K1728*E1728)*DT</f>
        <v>8.25012616086302</v>
      </c>
      <c r="F1729" s="3" t="n">
        <f aca="false">F1728+(prob_bit*K1728*E1728-immunity_rate*F1728-recovery_rate*F1728-malaria_induced_death_rate*F1728)*DT</f>
        <v>8.04645072410375</v>
      </c>
      <c r="G1729" s="3" t="n">
        <f aca="false">G1728+(immunity_rate*F1728)*DT</f>
        <v>189.802282076689</v>
      </c>
      <c r="H1729" s="3" t="n">
        <f aca="false">H1728+(mosquito_birth_rate*H1728-prob_bite_human*J1728*H1728-mosquito_death_rate*H1728)*DT</f>
        <v>3.24171013193684E-008</v>
      </c>
      <c r="I1729" s="3" t="n">
        <f aca="false">I1728+(prob_bite_human*J1728*H1728-mosquito_death_rate*I1728)*DT</f>
        <v>5.9589856256175</v>
      </c>
      <c r="J1729" s="6" t="n">
        <f aca="false">F1729/(E1729+F1729+G1729)</f>
        <v>0.0390417043774161</v>
      </c>
      <c r="K1729" s="6" t="n">
        <f aca="false">I1729/(H1729+I1729)</f>
        <v>0.999999994559963</v>
      </c>
    </row>
    <row r="1730" customFormat="false" ht="13" hidden="false" customHeight="false" outlineLevel="0" collapsed="false">
      <c r="D1730" s="3" t="n">
        <v>431.25</v>
      </c>
      <c r="E1730" s="3" t="n">
        <f aca="false">E1729+(recovery_rate*F1729-prob_bit*K1729*E1729)*DT</f>
        <v>8.23485050647215</v>
      </c>
      <c r="F1730" s="3" t="n">
        <f aca="false">F1729+(prob_bit*K1729*E1729-immunity_rate*F1729-recovery_rate*F1729-malaria_induced_death_rate*F1729)*DT</f>
        <v>8.03155218827923</v>
      </c>
      <c r="G1730" s="3" t="n">
        <f aca="false">G1729+(immunity_rate*F1729)*DT</f>
        <v>189.8223982035</v>
      </c>
      <c r="H1730" s="3" t="n">
        <f aca="false">H1729+(mosquito_birth_rate*H1729-prob_bite_human*J1729*H1729-mosquito_death_rate*H1729)*DT</f>
        <v>3.23221799028821E-008</v>
      </c>
      <c r="I1730" s="3" t="n">
        <f aca="false">I1729+(prob_bite_human*J1729*H1729-mosquito_death_rate*I1729)*DT</f>
        <v>5.94408816164838</v>
      </c>
      <c r="J1730" s="6" t="n">
        <f aca="false">F1730/(E1730+F1730+G1730)</f>
        <v>0.0389713179623211</v>
      </c>
      <c r="K1730" s="6" t="n">
        <f aca="false">I1730/(H1730+I1730)</f>
        <v>0.999999994562298</v>
      </c>
    </row>
    <row r="1731" customFormat="false" ht="13" hidden="false" customHeight="false" outlineLevel="0" collapsed="false">
      <c r="D1731" s="3" t="n">
        <v>431.5</v>
      </c>
      <c r="E1731" s="3" t="n">
        <f aca="false">E1730+(recovery_rate*F1730-prob_bit*K1730*E1730)*DT</f>
        <v>8.21960313596608</v>
      </c>
      <c r="F1731" s="3" t="n">
        <f aca="false">F1730+(prob_bit*K1730*E1730-immunity_rate*F1730-recovery_rate*F1730-malaria_induced_death_rate*F1730)*DT</f>
        <v>8.01668123807925</v>
      </c>
      <c r="G1731" s="3" t="n">
        <f aca="false">G1730+(immunity_rate*F1730)*DT</f>
        <v>189.84247708397</v>
      </c>
      <c r="H1731" s="3" t="n">
        <f aca="false">H1730+(mosquito_birth_rate*H1730-prob_bite_human*J1730*H1730-mosquito_death_rate*H1730)*DT</f>
        <v>3.22277070566148E-008</v>
      </c>
      <c r="I1731" s="3" t="n">
        <f aca="false">I1730+(prob_bite_human*J1730*H1730-mosquito_death_rate*I1730)*DT</f>
        <v>5.92922794133873</v>
      </c>
      <c r="J1731" s="6" t="n">
        <f aca="false">F1731/(E1731+F1731+G1731)</f>
        <v>0.0389010550207159</v>
      </c>
      <c r="K1731" s="6" t="n">
        <f aca="false">I1731/(H1731+I1731)</f>
        <v>0.999999994564603</v>
      </c>
    </row>
    <row r="1732" customFormat="false" ht="13" hidden="false" customHeight="false" outlineLevel="0" collapsed="false">
      <c r="D1732" s="3" t="n">
        <v>431.75</v>
      </c>
      <c r="E1732" s="3" t="n">
        <f aca="false">E1731+(recovery_rate*F1731-prob_bit*K1731*E1731)*DT</f>
        <v>8.20438399697533</v>
      </c>
      <c r="F1732" s="3" t="n">
        <f aca="false">F1731+(prob_bit*K1731*E1731-immunity_rate*F1731-recovery_rate*F1731-malaria_induced_death_rate*F1731)*DT</f>
        <v>8.00183782242721</v>
      </c>
      <c r="G1732" s="3" t="n">
        <f aca="false">G1731+(immunity_rate*F1731)*DT</f>
        <v>189.862518787065</v>
      </c>
      <c r="H1732" s="3" t="n">
        <f aca="false">H1731+(mosquito_birth_rate*H1731-prob_bite_human*J1731*H1731-mosquito_death_rate*H1731)*DT</f>
        <v>3.21336801712097E-008</v>
      </c>
      <c r="I1732" s="3" t="n">
        <f aca="false">I1731+(prob_bite_human*J1731*H1731-mosquito_death_rate*I1731)*DT</f>
        <v>5.91440487157941</v>
      </c>
      <c r="J1732" s="6" t="n">
        <f aca="false">F1732/(E1732+F1732+G1732)</f>
        <v>0.0388309153483323</v>
      </c>
      <c r="K1732" s="6" t="n">
        <f aca="false">I1732/(H1732+I1732)</f>
        <v>0.999999994566879</v>
      </c>
    </row>
    <row r="1733" customFormat="false" ht="13" hidden="false" customHeight="false" outlineLevel="0" collapsed="false">
      <c r="D1733" s="3" t="n">
        <v>432</v>
      </c>
      <c r="E1733" s="3" t="n">
        <f aca="false">E1732+(recovery_rate*F1732-prob_bit*K1732*E1732)*DT</f>
        <v>8.18919303722738</v>
      </c>
      <c r="F1733" s="3" t="n">
        <f aca="false">F1732+(prob_bit*K1732*E1732-immunity_rate*F1732-recovery_rate*F1732-malaria_induced_death_rate*F1732)*DT</f>
        <v>7.98702189034106</v>
      </c>
      <c r="G1733" s="3" t="n">
        <f aca="false">G1732+(immunity_rate*F1732)*DT</f>
        <v>189.882523381622</v>
      </c>
      <c r="H1733" s="3" t="n">
        <f aca="false">H1732+(mosquito_birth_rate*H1732-prob_bite_human*J1732*H1732-mosquito_death_rate*H1732)*DT</f>
        <v>3.20400966551178E-008</v>
      </c>
      <c r="I1733" s="3" t="n">
        <f aca="false">I1732+(prob_bite_human*J1732*H1732-mosquito_death_rate*I1732)*DT</f>
        <v>5.89961885949405</v>
      </c>
      <c r="J1733" s="6" t="n">
        <f aca="false">F1733/(E1733+F1733+G1733)</f>
        <v>0.0387608987411957</v>
      </c>
      <c r="K1733" s="6" t="n">
        <f aca="false">I1733/(H1733+I1733)</f>
        <v>0.999999994569124</v>
      </c>
    </row>
    <row r="1734" customFormat="false" ht="13" hidden="false" customHeight="false" outlineLevel="0" collapsed="false">
      <c r="D1734" s="3" t="n">
        <v>432.25</v>
      </c>
      <c r="E1734" s="3" t="n">
        <f aca="false">E1733+(recovery_rate*F1733-prob_bit*K1733*E1733)*DT</f>
        <v>8.17403020454649</v>
      </c>
      <c r="F1734" s="3" t="n">
        <f aca="false">F1733+(prob_bit*K1733*E1733-immunity_rate*F1733-recovery_rate*F1733-malaria_induced_death_rate*F1733)*DT</f>
        <v>7.97223339093317</v>
      </c>
      <c r="G1734" s="3" t="n">
        <f aca="false">G1733+(immunity_rate*F1733)*DT</f>
        <v>189.902490936347</v>
      </c>
      <c r="H1734" s="3" t="n">
        <f aca="false">H1733+(mosquito_birth_rate*H1733-prob_bite_human*J1733*H1733-mosquito_death_rate*H1733)*DT</f>
        <v>3.19469539344598E-008</v>
      </c>
      <c r="I1734" s="3" t="n">
        <f aca="false">I1733+(prob_bite_human*J1733*H1733-mosquito_death_rate*I1733)*DT</f>
        <v>5.88486981243845</v>
      </c>
      <c r="J1734" s="6" t="n">
        <f aca="false">F1734/(E1734+F1734+G1734)</f>
        <v>0.0386910049956247</v>
      </c>
      <c r="K1734" s="6" t="n">
        <f aca="false">I1734/(H1734+I1734)</f>
        <v>0.999999994571341</v>
      </c>
    </row>
    <row r="1735" customFormat="false" ht="13" hidden="false" customHeight="false" outlineLevel="0" collapsed="false">
      <c r="D1735" s="3" t="n">
        <v>432.5</v>
      </c>
      <c r="E1735" s="3" t="n">
        <f aca="false">E1734+(recovery_rate*F1734-prob_bit*K1734*E1734)*DT</f>
        <v>8.15889544685354</v>
      </c>
      <c r="F1735" s="3" t="n">
        <f aca="false">F1734+(prob_bit*K1734*E1734-immunity_rate*F1734-recovery_rate*F1734-malaria_induced_death_rate*F1734)*DT</f>
        <v>7.95747227341011</v>
      </c>
      <c r="G1735" s="3" t="n">
        <f aca="false">G1734+(immunity_rate*F1734)*DT</f>
        <v>189.922421519825</v>
      </c>
      <c r="H1735" s="3" t="n">
        <f aca="false">H1734+(mosquito_birth_rate*H1734-prob_bite_human*J1734*H1734-mosquito_death_rate*H1734)*DT</f>
        <v>3.18542494528893E-008</v>
      </c>
      <c r="I1735" s="3" t="n">
        <f aca="false">I1734+(prob_bite_human*J1734*H1734-mosquito_death_rate*I1734)*DT</f>
        <v>5.87015763800006</v>
      </c>
      <c r="J1735" s="6" t="n">
        <f aca="false">F1735/(E1735+F1735+G1735)</f>
        <v>0.0386212339082308</v>
      </c>
      <c r="K1735" s="6" t="n">
        <f aca="false">I1735/(H1735+I1735)</f>
        <v>0.999999994573528</v>
      </c>
    </row>
    <row r="1736" customFormat="false" ht="13" hidden="false" customHeight="false" outlineLevel="0" collapsed="false">
      <c r="D1736" s="3" t="n">
        <v>432.75</v>
      </c>
      <c r="E1736" s="3" t="n">
        <f aca="false">E1735+(recovery_rate*F1735-prob_bit*K1735*E1735)*DT</f>
        <v>8.14378871216584</v>
      </c>
      <c r="F1736" s="3" t="n">
        <f aca="false">F1735+(prob_bit*K1735*E1735-immunity_rate*F1735-recovery_rate*F1735-malaria_induced_death_rate*F1735)*DT</f>
        <v>7.94273848707253</v>
      </c>
      <c r="G1736" s="3" t="n">
        <f aca="false">G1735+(immunity_rate*F1735)*DT</f>
        <v>189.942315200508</v>
      </c>
      <c r="H1736" s="3" t="n">
        <f aca="false">H1735+(mosquito_birth_rate*H1735-prob_bite_human*J1735*H1735-mosquito_death_rate*H1735)*DT</f>
        <v>3.17619806714575E-008</v>
      </c>
      <c r="I1736" s="3" t="n">
        <f aca="false">I1735+(prob_bite_human*J1735*H1735-mosquito_death_rate*I1735)*DT</f>
        <v>5.85548224399733</v>
      </c>
      <c r="J1736" s="6" t="n">
        <f aca="false">F1736/(E1736+F1736+G1736)</f>
        <v>0.0385515852759182</v>
      </c>
      <c r="K1736" s="6" t="n">
        <f aca="false">I1736/(H1736+I1736)</f>
        <v>0.999999994575685</v>
      </c>
    </row>
    <row r="1737" customFormat="false" ht="13" hidden="false" customHeight="false" outlineLevel="0" collapsed="false">
      <c r="D1737" s="3" t="n">
        <v>433</v>
      </c>
      <c r="E1737" s="3" t="n">
        <f aca="false">E1736+(recovery_rate*F1736-prob_bit*K1736*E1736)*DT</f>
        <v>8.12870994859692</v>
      </c>
      <c r="F1737" s="3" t="n">
        <f aca="false">F1736+(prob_bit*K1736*E1736-immunity_rate*F1736-recovery_rate*F1736-malaria_induced_death_rate*F1736)*DT</f>
        <v>7.92803198131492</v>
      </c>
      <c r="G1737" s="3" t="n">
        <f aca="false">G1736+(immunity_rate*F1736)*DT</f>
        <v>189.962172046726</v>
      </c>
      <c r="H1737" s="3" t="n">
        <f aca="false">H1736+(mosquito_birth_rate*H1736-prob_bite_human*J1736*H1736-mosquito_death_rate*H1736)*DT</f>
        <v>3.16701450684784E-008</v>
      </c>
      <c r="I1737" s="3" t="n">
        <f aca="false">I1736+(prob_bite_human*J1736*H1736-mosquito_death_rate*I1736)*DT</f>
        <v>5.84084353847917</v>
      </c>
      <c r="J1737" s="6" t="n">
        <f aca="false">F1737/(E1737+F1737+G1737)</f>
        <v>0.0384820588958835</v>
      </c>
      <c r="K1737" s="6" t="n">
        <f aca="false">I1737/(H1737+I1737)</f>
        <v>0.999999994577813</v>
      </c>
    </row>
    <row r="1738" customFormat="false" ht="13" hidden="false" customHeight="false" outlineLevel="0" collapsed="false">
      <c r="D1738" s="3" t="n">
        <v>433.25</v>
      </c>
      <c r="E1738" s="3" t="n">
        <f aca="false">E1737+(recovery_rate*F1737-prob_bit*K1737*E1737)*DT</f>
        <v>8.11365910435643</v>
      </c>
      <c r="F1738" s="3" t="n">
        <f aca="false">F1737+(prob_bit*K1737*E1737-immunity_rate*F1737-recovery_rate*F1737-malaria_induced_death_rate*F1737)*DT</f>
        <v>7.91335270562549</v>
      </c>
      <c r="G1738" s="3" t="n">
        <f aca="false">G1737+(immunity_rate*F1737)*DT</f>
        <v>189.981992126679</v>
      </c>
      <c r="H1738" s="3" t="n">
        <f aca="false">H1737+(mosquito_birth_rate*H1737-prob_bite_human*J1737*H1737-mosquito_death_rate*H1737)*DT</f>
        <v>3.15787401393959E-008</v>
      </c>
      <c r="I1738" s="3" t="n">
        <f aca="false">I1737+(prob_bite_human*J1737*H1737-mosquito_death_rate*I1737)*DT</f>
        <v>5.82624142972438</v>
      </c>
      <c r="J1738" s="6" t="n">
        <f aca="false">F1738/(E1738+F1738+G1738)</f>
        <v>0.0384126545656155</v>
      </c>
      <c r="K1738" s="6" t="n">
        <f aca="false">I1738/(H1738+I1738)</f>
        <v>0.999999994579912</v>
      </c>
    </row>
    <row r="1739" customFormat="false" ht="13" hidden="false" customHeight="false" outlineLevel="0" collapsed="false">
      <c r="D1739" s="3" t="n">
        <v>433.5</v>
      </c>
      <c r="E1739" s="3" t="n">
        <f aca="false">E1738+(recovery_rate*F1738-prob_bit*K1738*E1738)*DT</f>
        <v>8.09863612774986</v>
      </c>
      <c r="F1739" s="3" t="n">
        <f aca="false">F1738+(prob_bit*K1738*E1738-immunity_rate*F1738-recovery_rate*F1738-malaria_induced_death_rate*F1738)*DT</f>
        <v>7.89870060958596</v>
      </c>
      <c r="G1739" s="3" t="n">
        <f aca="false">G1738+(immunity_rate*F1738)*DT</f>
        <v>190.001775508443</v>
      </c>
      <c r="H1739" s="3" t="n">
        <f aca="false">H1738+(mosquito_birth_rate*H1738-prob_bite_human*J1738*H1738-mosquito_death_rate*H1738)*DT</f>
        <v>3.14877633966515E-008</v>
      </c>
      <c r="I1739" s="3" t="n">
        <f aca="false">I1738+(prob_bite_human*J1738*H1738-mosquito_death_rate*I1738)*DT</f>
        <v>5.81167582624105</v>
      </c>
      <c r="J1739" s="6" t="n">
        <f aca="false">F1739/(E1739+F1739+G1739)</f>
        <v>0.038343372082895</v>
      </c>
      <c r="K1739" s="6" t="n">
        <f aca="false">I1739/(H1739+I1739)</f>
        <v>0.999999994581982</v>
      </c>
    </row>
    <row r="1740" customFormat="false" ht="13" hidden="false" customHeight="false" outlineLevel="0" collapsed="false">
      <c r="D1740" s="3" t="n">
        <v>433.75</v>
      </c>
      <c r="E1740" s="3" t="n">
        <f aca="false">E1739+(recovery_rate*F1739-prob_bit*K1739*E1739)*DT</f>
        <v>8.08364096717846</v>
      </c>
      <c r="F1740" s="3" t="n">
        <f aca="false">F1739+(prob_bit*K1739*E1739-immunity_rate*F1739-recovery_rate*F1739-malaria_induced_death_rate*F1739)*DT</f>
        <v>7.88407564287141</v>
      </c>
      <c r="G1740" s="3" t="n">
        <f aca="false">G1739+(immunity_rate*F1739)*DT</f>
        <v>190.021522259967</v>
      </c>
      <c r="H1740" s="3" t="n">
        <f aca="false">H1739+(mosquito_birth_rate*H1739-prob_bite_human*J1739*H1739-mosquito_death_rate*H1739)*DT</f>
        <v>3.13972123695533E-008</v>
      </c>
      <c r="I1740" s="3" t="n">
        <f aca="false">I1739+(prob_bite_human*J1739*H1739-mosquito_death_rate*I1739)*DT</f>
        <v>5.797146636766</v>
      </c>
      <c r="J1740" s="6" t="n">
        <f aca="false">F1740/(E1740+F1740+G1740)</f>
        <v>0.0382742112457943</v>
      </c>
      <c r="K1740" s="6" t="n">
        <f aca="false">I1740/(H1740+I1740)</f>
        <v>0.999999994584023</v>
      </c>
    </row>
    <row r="1741" customFormat="false" ht="13" hidden="false" customHeight="false" outlineLevel="0" collapsed="false">
      <c r="D1741" s="3" t="n">
        <v>434</v>
      </c>
      <c r="E1741" s="3" t="n">
        <f aca="false">E1740+(recovery_rate*F1740-prob_bit*K1740*E1740)*DT</f>
        <v>8.06867357113899</v>
      </c>
      <c r="F1741" s="3" t="n">
        <f aca="false">F1740+(prob_bit*K1740*E1740-immunity_rate*F1740-recovery_rate*F1740-malaria_induced_death_rate*F1740)*DT</f>
        <v>7.86947775525011</v>
      </c>
      <c r="G1741" s="3" t="n">
        <f aca="false">G1740+(immunity_rate*F1740)*DT</f>
        <v>190.041232449074</v>
      </c>
      <c r="H1741" s="3" t="n">
        <f aca="false">H1740+(mosquito_birth_rate*H1740-prob_bite_human*J1740*H1740-mosquito_death_rate*H1740)*DT</f>
        <v>3.13070846041462E-008</v>
      </c>
      <c r="I1741" s="3" t="n">
        <f aca="false">I1740+(prob_bite_human*J1740*H1740-mosquito_death_rate*I1740)*DT</f>
        <v>5.78265377026421</v>
      </c>
      <c r="J1741" s="6" t="n">
        <f aca="false">F1741/(E1741+F1741+G1741)</f>
        <v>0.0382051718526771</v>
      </c>
      <c r="K1741" s="6" t="n">
        <f aca="false">I1741/(H1741+I1741)</f>
        <v>0.999999994586035</v>
      </c>
    </row>
    <row r="1742" customFormat="false" ht="13" hidden="false" customHeight="false" outlineLevel="0" collapsed="false">
      <c r="D1742" s="3" t="n">
        <v>434.25</v>
      </c>
      <c r="E1742" s="3" t="n">
        <f aca="false">E1741+(recovery_rate*F1741-prob_bit*K1741*E1741)*DT</f>
        <v>8.05373388822359</v>
      </c>
      <c r="F1742" s="3" t="n">
        <f aca="false">F1741+(prob_bit*K1741*E1741-immunity_rate*F1741-recovery_rate*F1741-malaria_induced_death_rate*F1741)*DT</f>
        <v>7.85490689658333</v>
      </c>
      <c r="G1742" s="3" t="n">
        <f aca="false">G1741+(immunity_rate*F1741)*DT</f>
        <v>190.060906143463</v>
      </c>
      <c r="H1742" s="3" t="n">
        <f aca="false">H1741+(mosquito_birth_rate*H1741-prob_bite_human*J1741*H1741-mosquito_death_rate*H1741)*DT</f>
        <v>3.12173776630831E-008</v>
      </c>
      <c r="I1742" s="3" t="n">
        <f aca="false">I1741+(prob_bite_human*J1741*H1741-mosquito_death_rate*I1741)*DT</f>
        <v>5.76819713592825</v>
      </c>
      <c r="J1742" s="6" t="n">
        <f aca="false">F1742/(E1742+F1742+G1742)</f>
        <v>0.0381362537021983</v>
      </c>
      <c r="K1742" s="6" t="n">
        <f aca="false">I1742/(H1742+I1742)</f>
        <v>0.999999994588018</v>
      </c>
    </row>
    <row r="1743" customFormat="false" ht="13" hidden="false" customHeight="false" outlineLevel="0" collapsed="false">
      <c r="D1743" s="3" t="n">
        <v>434.5</v>
      </c>
      <c r="E1743" s="3" t="n">
        <f aca="false">E1742+(recovery_rate*F1742-prob_bit*K1742*E1742)*DT</f>
        <v>8.03882186711957</v>
      </c>
      <c r="F1743" s="3" t="n">
        <f aca="false">F1742+(prob_bit*K1742*E1742-immunity_rate*F1742-recovery_rate*F1742-malaria_induced_death_rate*F1742)*DT</f>
        <v>7.84036301682516</v>
      </c>
      <c r="G1743" s="3" t="n">
        <f aca="false">G1742+(immunity_rate*F1742)*DT</f>
        <v>190.080543410704</v>
      </c>
      <c r="H1743" s="3" t="n">
        <f aca="false">H1742+(mosquito_birth_rate*H1742-prob_bite_human*J1742*H1742-mosquito_death_rate*H1742)*DT</f>
        <v>3.11280891254974E-008</v>
      </c>
      <c r="I1743" s="3" t="n">
        <f aca="false">I1742+(prob_bite_human*J1742*H1742-mosquito_death_rate*I1742)*DT</f>
        <v>5.75377664317772</v>
      </c>
      <c r="J1743" s="6" t="n">
        <f aca="false">F1743/(E1743+F1743+G1743)</f>
        <v>0.0380674565933037</v>
      </c>
      <c r="K1743" s="6" t="n">
        <f aca="false">I1743/(H1743+I1743)</f>
        <v>0.999999994589973</v>
      </c>
    </row>
    <row r="1744" customFormat="false" ht="13" hidden="false" customHeight="false" outlineLevel="0" collapsed="false">
      <c r="D1744" s="3" t="n">
        <v>434.75</v>
      </c>
      <c r="E1744" s="3" t="n">
        <f aca="false">E1743+(recovery_rate*F1743-prob_bit*K1743*E1743)*DT</f>
        <v>8.02393745660926</v>
      </c>
      <c r="F1744" s="3" t="n">
        <f aca="false">F1743+(prob_bit*K1743*E1743-immunity_rate*F1743-recovery_rate*F1743-malaria_induced_death_rate*F1743)*DT</f>
        <v>7.82584606602238</v>
      </c>
      <c r="G1744" s="3" t="n">
        <f aca="false">G1743+(immunity_rate*F1743)*DT</f>
        <v>190.100144318246</v>
      </c>
      <c r="H1744" s="3" t="n">
        <f aca="false">H1743+(mosquito_birth_rate*H1743-prob_bite_human*J1743*H1743-mosquito_death_rate*H1743)*DT</f>
        <v>3.10392165868761E-008</v>
      </c>
      <c r="I1744" s="3" t="n">
        <f aca="false">I1743+(prob_bite_human*J1743*H1743-mosquito_death_rate*I1743)*DT</f>
        <v>5.73939220165865</v>
      </c>
      <c r="J1744" s="6" t="n">
        <f aca="false">F1744/(E1744+F1744+G1744)</f>
        <v>0.0379987803252295</v>
      </c>
      <c r="K1744" s="6" t="n">
        <f aca="false">I1744/(H1744+I1744)</f>
        <v>0.999999994591898</v>
      </c>
    </row>
    <row r="1745" customFormat="false" ht="13" hidden="false" customHeight="false" outlineLevel="0" collapsed="false">
      <c r="D1745" s="3" t="n">
        <v>435</v>
      </c>
      <c r="E1745" s="3" t="n">
        <f aca="false">E1744+(recovery_rate*F1744-prob_bit*K1744*E1744)*DT</f>
        <v>8.00908060556981</v>
      </c>
      <c r="F1745" s="3" t="n">
        <f aca="false">F1744+(prob_bit*K1744*E1744-immunity_rate*F1744-recovery_rate*F1744-malaria_induced_death_rate*F1744)*DT</f>
        <v>7.81135599431424</v>
      </c>
      <c r="G1745" s="3" t="n">
        <f aca="false">G1744+(immunity_rate*F1744)*DT</f>
        <v>190.119708933411</v>
      </c>
      <c r="H1745" s="3" t="n">
        <f aca="false">H1744+(mosquito_birth_rate*H1744-prob_bite_human*J1744*H1744-mosquito_death_rate*H1744)*DT</f>
        <v>3.09507576589347E-008</v>
      </c>
      <c r="I1745" s="3" t="n">
        <f aca="false">I1744+(prob_bite_human*J1744*H1744-mosquito_death_rate*I1744)*DT</f>
        <v>5.72504372124296</v>
      </c>
      <c r="J1745" s="6" t="n">
        <f aca="false">F1745/(E1745+F1745+G1745)</f>
        <v>0.0379302246975024</v>
      </c>
      <c r="K1745" s="6" t="n">
        <f aca="false">I1745/(H1745+I1745)</f>
        <v>0.999999994593796</v>
      </c>
    </row>
    <row r="1746" customFormat="false" ht="13" hidden="false" customHeight="false" outlineLevel="0" collapsed="false">
      <c r="D1746" s="3" t="n">
        <v>435.25</v>
      </c>
      <c r="E1746" s="3" t="n">
        <f aca="false">E1745+(recovery_rate*F1745-prob_bit*K1745*E1745)*DT</f>
        <v>7.99425126297305</v>
      </c>
      <c r="F1746" s="3" t="n">
        <f aca="false">F1745+(prob_bit*K1745*E1745-immunity_rate*F1745-recovery_rate*F1745-malaria_induced_death_rate*F1745)*DT</f>
        <v>7.79689275193232</v>
      </c>
      <c r="G1746" s="3" t="n">
        <f aca="false">G1745+(immunity_rate*F1745)*DT</f>
        <v>190.139237323397</v>
      </c>
      <c r="H1746" s="3" t="n">
        <f aca="false">H1745+(mosquito_birth_rate*H1745-prob_bite_human*J1745*H1745-mosquito_death_rate*H1745)*DT</f>
        <v>3.08627099694926E-008</v>
      </c>
      <c r="I1746" s="3" t="n">
        <f aca="false">I1745+(prob_bite_human*J1745*H1745-mosquito_death_rate*I1745)*DT</f>
        <v>5.7107311120279</v>
      </c>
      <c r="J1746" s="6" t="n">
        <f aca="false">F1746/(E1746+F1746+G1746)</f>
        <v>0.0378617895099393</v>
      </c>
      <c r="K1746" s="6" t="n">
        <f aca="false">I1746/(H1746+I1746)</f>
        <v>0.999999994595664</v>
      </c>
    </row>
    <row r="1747" customFormat="false" ht="13" hidden="false" customHeight="false" outlineLevel="0" collapsed="false">
      <c r="D1747" s="3" t="n">
        <v>435.5</v>
      </c>
      <c r="E1747" s="3" t="n">
        <f aca="false">E1746+(recovery_rate*F1746-prob_bit*K1746*E1746)*DT</f>
        <v>7.97944937788527</v>
      </c>
      <c r="F1747" s="3" t="n">
        <f aca="false">F1746+(prob_bit*K1746*E1746-immunity_rate*F1746-recovery_rate*F1746-malaria_induced_death_rate*F1746)*DT</f>
        <v>7.78245628920036</v>
      </c>
      <c r="G1747" s="3" t="n">
        <f aca="false">G1746+(immunity_rate*F1746)*DT</f>
        <v>190.158729555277</v>
      </c>
      <c r="H1747" s="3" t="n">
        <f aca="false">H1746+(mosquito_birth_rate*H1746-prob_bite_human*J1746*H1746-mosquito_death_rate*H1746)*DT</f>
        <v>3.07750711623497E-008</v>
      </c>
      <c r="I1747" s="3" t="n">
        <f aca="false">I1746+(prob_bite_human*J1746*H1746-mosquito_death_rate*I1746)*DT</f>
        <v>5.69645428433547</v>
      </c>
      <c r="J1747" s="6" t="n">
        <f aca="false">F1747/(E1747+F1747+G1747)</f>
        <v>0.0377934745626465</v>
      </c>
      <c r="K1747" s="6" t="n">
        <f aca="false">I1747/(H1747+I1747)</f>
        <v>0.999999994597504</v>
      </c>
    </row>
    <row r="1748" customFormat="false" ht="13" hidden="false" customHeight="false" outlineLevel="0" collapsed="false">
      <c r="D1748" s="3" t="n">
        <v>435.75</v>
      </c>
      <c r="E1748" s="3" t="n">
        <f aca="false">E1747+(recovery_rate*F1747-prob_bit*K1747*E1747)*DT</f>
        <v>7.96467489946707</v>
      </c>
      <c r="F1748" s="3" t="n">
        <f aca="false">F1747+(prob_bit*K1747*E1747-immunity_rate*F1747-recovery_rate*F1747-malaria_induced_death_rate*F1747)*DT</f>
        <v>7.76804655653406</v>
      </c>
      <c r="G1748" s="3" t="n">
        <f aca="false">G1747+(immunity_rate*F1747)*DT</f>
        <v>190.178185696</v>
      </c>
      <c r="H1748" s="3" t="n">
        <f aca="false">H1747+(mosquito_birth_rate*H1747-prob_bite_human*J1747*H1747-mosquito_death_rate*H1747)*DT</f>
        <v>3.06878388971644E-008</v>
      </c>
      <c r="I1748" s="3" t="n">
        <f aca="false">I1747+(prob_bite_human*J1747*H1747-mosquito_death_rate*I1747)*DT</f>
        <v>5.68221314871187</v>
      </c>
      <c r="J1748" s="6" t="n">
        <f aca="false">F1748/(E1748+F1748+G1748)</f>
        <v>0.0377252796560203</v>
      </c>
      <c r="K1748" s="6" t="n">
        <f aca="false">I1748/(H1748+I1748)</f>
        <v>0.999999994599316</v>
      </c>
    </row>
    <row r="1749" customFormat="false" ht="13" hidden="false" customHeight="false" outlineLevel="0" collapsed="false">
      <c r="D1749" s="3" t="n">
        <v>436</v>
      </c>
      <c r="E1749" s="3" t="n">
        <f aca="false">E1748+(recovery_rate*F1748-prob_bit*K1748*E1748)*DT</f>
        <v>7.94992777697319</v>
      </c>
      <c r="F1749" s="3" t="n">
        <f aca="false">F1748+(prob_bit*K1748*E1748-immunity_rate*F1748-recovery_rate*F1748-malaria_induced_death_rate*F1748)*DT</f>
        <v>7.75366350444093</v>
      </c>
      <c r="G1749" s="3" t="n">
        <f aca="false">G1748+(immunity_rate*F1748)*DT</f>
        <v>190.197605812391</v>
      </c>
      <c r="H1749" s="3" t="n">
        <f aca="false">H1748+(mosquito_birth_rate*H1748-prob_bite_human*J1748*H1748-mosquito_death_rate*H1748)*DT</f>
        <v>3.06010108493318E-008</v>
      </c>
      <c r="I1749" s="3" t="n">
        <f aca="false">I1748+(prob_bite_human*J1748*H1748-mosquito_death_rate*I1748)*DT</f>
        <v>5.66800761592691</v>
      </c>
      <c r="J1749" s="6" t="n">
        <f aca="false">F1749/(E1749+F1749+G1749)</f>
        <v>0.0376572045907459</v>
      </c>
      <c r="K1749" s="6" t="n">
        <f aca="false">I1749/(H1749+I1749)</f>
        <v>0.999999994601099</v>
      </c>
    </row>
    <row r="1750" customFormat="false" ht="13" hidden="false" customHeight="false" outlineLevel="0" collapsed="false">
      <c r="D1750" s="3" t="n">
        <v>436.25</v>
      </c>
      <c r="E1750" s="3" t="n">
        <f aca="false">E1749+(recovery_rate*F1749-prob_bit*K1749*E1749)*DT</f>
        <v>7.93520795975234</v>
      </c>
      <c r="F1750" s="3" t="n">
        <f aca="false">F1749+(prob_bit*K1749*E1749-immunity_rate*F1749-recovery_rate*F1749-malaria_induced_death_rate*F1749)*DT</f>
        <v>7.73930708352013</v>
      </c>
      <c r="G1750" s="3" t="n">
        <f aca="false">G1749+(immunity_rate*F1749)*DT</f>
        <v>190.216989971152</v>
      </c>
      <c r="H1750" s="3" t="n">
        <f aca="false">H1749+(mosquito_birth_rate*H1749-prob_bite_human*J1749*H1749-mosquito_death_rate*H1749)*DT</f>
        <v>3.0514584709864E-008</v>
      </c>
      <c r="I1750" s="3" t="n">
        <f aca="false">I1749+(prob_bite_human*J1749*H1749-mosquito_death_rate*I1749)*DT</f>
        <v>5.65383759697352</v>
      </c>
      <c r="J1750" s="6" t="n">
        <f aca="false">F1750/(E1750+F1750+G1750)</f>
        <v>0.0375892491677979</v>
      </c>
      <c r="K1750" s="6" t="n">
        <f aca="false">I1750/(H1750+I1750)</f>
        <v>0.999999994602855</v>
      </c>
    </row>
    <row r="1751" customFormat="false" ht="13" hidden="false" customHeight="false" outlineLevel="0" collapsed="false">
      <c r="D1751" s="3" t="n">
        <v>436.5</v>
      </c>
      <c r="E1751" s="3" t="n">
        <f aca="false">E1750+(recovery_rate*F1750-prob_bit*K1750*E1750)*DT</f>
        <v>7.92051539724698</v>
      </c>
      <c r="F1751" s="3" t="n">
        <f aca="false">F1750+(prob_bit*K1750*E1750-immunity_rate*F1750-recovery_rate*F1750-malaria_induced_death_rate*F1750)*DT</f>
        <v>7.72497724446228</v>
      </c>
      <c r="G1751" s="3" t="n">
        <f aca="false">G1750+(immunity_rate*F1750)*DT</f>
        <v>190.236338238861</v>
      </c>
      <c r="H1751" s="3" t="n">
        <f aca="false">H1750+(mosquito_birth_rate*H1750-prob_bite_human*J1750*H1750-mosquito_death_rate*H1750)*DT</f>
        <v>3.04285581852707E-008</v>
      </c>
      <c r="I1751" s="3" t="n">
        <f aca="false">I1750+(prob_bite_human*J1750*H1750-mosquito_death_rate*I1750)*DT</f>
        <v>5.63970300306712</v>
      </c>
      <c r="J1751" s="6" t="n">
        <f aca="false">F1751/(E1751+F1751+G1751)</f>
        <v>0.0375214131884394</v>
      </c>
      <c r="K1751" s="6" t="n">
        <f aca="false">I1751/(H1751+I1751)</f>
        <v>0.999999994604581</v>
      </c>
    </row>
    <row r="1752" customFormat="false" ht="13" hidden="false" customHeight="false" outlineLevel="0" collapsed="false">
      <c r="D1752" s="3" t="n">
        <v>436.75</v>
      </c>
      <c r="E1752" s="3" t="n">
        <f aca="false">E1751+(recovery_rate*F1751-prob_bit*K1751*E1751)*DT</f>
        <v>7.90585003899322</v>
      </c>
      <c r="F1752" s="3" t="n">
        <f aca="false">F1751+(prob_bit*K1751*E1751-immunity_rate*F1751-recovery_rate*F1751-malaria_induced_death_rate*F1751)*DT</f>
        <v>7.71067393804932</v>
      </c>
      <c r="G1752" s="3" t="n">
        <f aca="false">G1751+(immunity_rate*F1751)*DT</f>
        <v>190.255650681972</v>
      </c>
      <c r="H1752" s="3" t="n">
        <f aca="false">H1751+(mosquito_birth_rate*H1751-prob_bite_human*J1751*H1751-mosquito_death_rate*H1751)*DT</f>
        <v>3.03429289974409E-008</v>
      </c>
      <c r="I1752" s="3" t="n">
        <f aca="false">I1751+(prob_bite_human*J1751*H1751-mosquito_death_rate*I1751)*DT</f>
        <v>5.62560374564508</v>
      </c>
      <c r="J1752" s="6" t="n">
        <f aca="false">F1752/(E1752+F1752+G1752)</f>
        <v>0.037453696454222</v>
      </c>
      <c r="K1752" s="6" t="n">
        <f aca="false">I1752/(H1752+I1752)</f>
        <v>0.99999999460628</v>
      </c>
    </row>
    <row r="1753" customFormat="false" ht="13" hidden="false" customHeight="false" outlineLevel="0" collapsed="false">
      <c r="D1753" s="3" t="n">
        <v>437</v>
      </c>
      <c r="E1753" s="3" t="n">
        <f aca="false">E1752+(recovery_rate*F1752-prob_bit*K1752*E1752)*DT</f>
        <v>7.89121183462057</v>
      </c>
      <c r="F1753" s="3" t="n">
        <f aca="false">F1752+(prob_bit*K1752*E1752-immunity_rate*F1752-recovery_rate*F1752-malaria_induced_death_rate*F1752)*DT</f>
        <v>7.69639711515428</v>
      </c>
      <c r="G1753" s="3" t="n">
        <f aca="false">G1752+(immunity_rate*F1752)*DT</f>
        <v>190.274927366817</v>
      </c>
      <c r="H1753" s="3" t="n">
        <f aca="false">H1752+(mosquito_birth_rate*H1752-prob_bite_human*J1752*H1752-mosquito_death_rate*H1752)*DT</f>
        <v>3.02576948835257E-008</v>
      </c>
      <c r="I1753" s="3" t="n">
        <f aca="false">I1752+(prob_bite_human*J1752*H1752-mosquito_death_rate*I1752)*DT</f>
        <v>5.6115397363662</v>
      </c>
      <c r="J1753" s="6" t="n">
        <f aca="false">F1753/(E1753+F1753+G1753)</f>
        <v>0.0373860987669856</v>
      </c>
      <c r="K1753" s="6" t="n">
        <f aca="false">I1753/(H1753+I1753)</f>
        <v>0.999999994607951</v>
      </c>
    </row>
    <row r="1754" customFormat="false" ht="13" hidden="false" customHeight="false" outlineLevel="0" collapsed="false">
      <c r="D1754" s="3" t="n">
        <v>437.25</v>
      </c>
      <c r="E1754" s="3" t="n">
        <f aca="false">E1753+(recovery_rate*F1753-prob_bit*K1753*E1753)*DT</f>
        <v>7.87660073385183</v>
      </c>
      <c r="F1754" s="3" t="n">
        <f aca="false">F1753+(prob_bit*K1753*E1753-immunity_rate*F1753-recovery_rate*F1753-malaria_induced_death_rate*F1753)*DT</f>
        <v>7.68214672674119</v>
      </c>
      <c r="G1754" s="3" t="n">
        <f aca="false">G1753+(immunity_rate*F1753)*DT</f>
        <v>190.294168359605</v>
      </c>
      <c r="H1754" s="3" t="n">
        <f aca="false">H1753+(mosquito_birth_rate*H1753-prob_bite_human*J1753*H1753-mosquito_death_rate*H1753)*DT</f>
        <v>3.01728535958225E-008</v>
      </c>
      <c r="I1754" s="3" t="n">
        <f aca="false">I1753+(prob_bite_human*J1753*H1753-mosquito_death_rate*I1753)*DT</f>
        <v>5.59751088711013</v>
      </c>
      <c r="J1754" s="6" t="n">
        <f aca="false">F1754/(E1754+F1754+G1754)</f>
        <v>0.0373186199288581</v>
      </c>
      <c r="K1754" s="6" t="n">
        <f aca="false">I1754/(H1754+I1754)</f>
        <v>0.999999994609595</v>
      </c>
    </row>
    <row r="1755" customFormat="false" ht="13" hidden="false" customHeight="false" outlineLevel="0" collapsed="false">
      <c r="D1755" s="3" t="n">
        <v>437.5</v>
      </c>
      <c r="E1755" s="3" t="n">
        <f aca="false">E1754+(recovery_rate*F1754-prob_bit*K1754*E1754)*DT</f>
        <v>7.86201668650289</v>
      </c>
      <c r="F1755" s="3" t="n">
        <f aca="false">F1754+(prob_bit*K1754*E1754-immunity_rate*F1754-recovery_rate*F1754-malaria_induced_death_rate*F1754)*DT</f>
        <v>7.66792272386485</v>
      </c>
      <c r="G1755" s="3" t="n">
        <f aca="false">G1754+(immunity_rate*F1754)*DT</f>
        <v>190.313373726422</v>
      </c>
      <c r="H1755" s="3" t="n">
        <f aca="false">H1754+(mosquito_birth_rate*H1754-prob_bite_human*J1754*H1754-mosquito_death_rate*H1754)*DT</f>
        <v>3.00884029016591E-008</v>
      </c>
      <c r="I1755" s="3" t="n">
        <f aca="false">I1754+(prob_bite_human*J1754*H1754-mosquito_death_rate*I1754)*DT</f>
        <v>5.5835171099768</v>
      </c>
      <c r="J1755" s="6" t="n">
        <f aca="false">F1755/(E1755+F1755+G1755)</f>
        <v>0.0372512597422548</v>
      </c>
      <c r="K1755" s="6" t="n">
        <f aca="false">I1755/(H1755+I1755)</f>
        <v>0.99999999461121</v>
      </c>
    </row>
    <row r="1756" customFormat="false" ht="13" hidden="false" customHeight="false" outlineLevel="0" collapsed="false">
      <c r="D1756" s="3" t="n">
        <v>437.75</v>
      </c>
      <c r="E1756" s="3" t="n">
        <f aca="false">E1755+(recovery_rate*F1755-prob_bit*K1755*E1755)*DT</f>
        <v>7.84745964248254</v>
      </c>
      <c r="F1756" s="3" t="n">
        <f aca="false">F1755+(prob_bit*K1755*E1755-immunity_rate*F1755-recovery_rate*F1755-malaria_induced_death_rate*F1755)*DT</f>
        <v>7.6537250576707</v>
      </c>
      <c r="G1756" s="3" t="n">
        <f aca="false">G1755+(immunity_rate*F1755)*DT</f>
        <v>190.332543533232</v>
      </c>
      <c r="H1756" s="3" t="n">
        <f aca="false">H1755+(mosquito_birth_rate*H1755-prob_bite_human*J1755*H1755-mosquito_death_rate*H1755)*DT</f>
        <v>3.00043405832801E-008</v>
      </c>
      <c r="I1756" s="3" t="n">
        <f aca="false">I1755+(prob_bite_human*J1755*H1755-mosquito_death_rate*I1755)*DT</f>
        <v>5.56955831728592</v>
      </c>
      <c r="J1756" s="6" t="n">
        <f aca="false">F1756/(E1756+F1756+G1756)</f>
        <v>0.0371840180098789</v>
      </c>
      <c r="K1756" s="6" t="n">
        <f aca="false">I1756/(H1756+I1756)</f>
        <v>0.999999994612797</v>
      </c>
    </row>
    <row r="1757" customFormat="false" ht="13" hidden="false" customHeight="false" outlineLevel="0" collapsed="false">
      <c r="D1757" s="3" t="n">
        <v>438</v>
      </c>
      <c r="E1757" s="3" t="n">
        <f aca="false">E1756+(recovery_rate*F1756-prob_bit*K1756*E1756)*DT</f>
        <v>7.83292955179235</v>
      </c>
      <c r="F1757" s="3" t="n">
        <f aca="false">F1756+(prob_bit*K1756*E1756-immunity_rate*F1756-recovery_rate*F1756-malaria_induced_death_rate*F1756)*DT</f>
        <v>7.63955367939464</v>
      </c>
      <c r="G1757" s="3" t="n">
        <f aca="false">G1756+(immunity_rate*F1756)*DT</f>
        <v>190.351677845876</v>
      </c>
      <c r="H1757" s="3" t="n">
        <f aca="false">H1756+(mosquito_birth_rate*H1756-prob_bite_human*J1756*H1756-mosquito_death_rate*H1756)*DT</f>
        <v>2.99206644377334E-008</v>
      </c>
      <c r="I1757" s="3" t="n">
        <f aca="false">I1756+(prob_bite_human*J1756*H1756-mosquito_death_rate*I1756)*DT</f>
        <v>5.55563442157638</v>
      </c>
      <c r="J1757" s="6" t="n">
        <f aca="false">F1757/(E1757+F1757+G1757)</f>
        <v>0.0371168945347204</v>
      </c>
      <c r="K1757" s="6" t="n">
        <f aca="false">I1757/(H1757+I1757)</f>
        <v>0.999999994614357</v>
      </c>
    </row>
    <row r="1758" customFormat="false" ht="13" hidden="false" customHeight="false" outlineLevel="0" collapsed="false">
      <c r="D1758" s="3" t="n">
        <v>438.25</v>
      </c>
      <c r="E1758" s="3" t="n">
        <f aca="false">E1757+(recovery_rate*F1757-prob_bit*K1757*E1757)*DT</f>
        <v>7.81842636452642</v>
      </c>
      <c r="F1758" s="3" t="n">
        <f aca="false">F1757+(prob_bit*K1757*E1757-immunity_rate*F1757-recovery_rate*F1757-malaria_induced_death_rate*F1757)*DT</f>
        <v>7.62540854036283</v>
      </c>
      <c r="G1758" s="3" t="n">
        <f aca="false">G1757+(immunity_rate*F1757)*DT</f>
        <v>190.370776730074</v>
      </c>
      <c r="H1758" s="3" t="n">
        <f aca="false">H1757+(mosquito_birth_rate*H1757-prob_bite_human*J1757*H1757-mosquito_death_rate*H1757)*DT</f>
        <v>2.98373722767576E-008</v>
      </c>
      <c r="I1758" s="3" t="n">
        <f aca="false">I1757+(prob_bite_human*J1757*H1757-mosquito_death_rate*I1757)*DT</f>
        <v>5.54174533560573</v>
      </c>
      <c r="J1758" s="6" t="n">
        <f aca="false">F1758/(E1758+F1758+G1758)</f>
        <v>0.0370498891200562</v>
      </c>
      <c r="K1758" s="6" t="n">
        <f aca="false">I1758/(H1758+I1758)</f>
        <v>0.999999994615889</v>
      </c>
    </row>
    <row r="1759" customFormat="false" ht="13" hidden="false" customHeight="false" outlineLevel="0" collapsed="false">
      <c r="D1759" s="3" t="n">
        <v>438.5</v>
      </c>
      <c r="E1759" s="3" t="n">
        <f aca="false">E1758+(recovery_rate*F1758-prob_bit*K1758*E1758)*DT</f>
        <v>7.8039500308713</v>
      </c>
      <c r="F1759" s="3" t="n">
        <f aca="false">F1758+(prob_bit*K1758*E1758-immunity_rate*F1758-recovery_rate*F1758-malaria_induced_death_rate*F1758)*DT</f>
        <v>7.6112895919916</v>
      </c>
      <c r="G1759" s="3" t="n">
        <f aca="false">G1758+(immunity_rate*F1758)*DT</f>
        <v>190.389840251425</v>
      </c>
      <c r="H1759" s="3" t="n">
        <f aca="false">H1758+(mosquito_birth_rate*H1758-prob_bite_human*J1758*H1758-mosquito_death_rate*H1758)*DT</f>
        <v>2.9754461926671E-008</v>
      </c>
      <c r="I1759" s="3" t="n">
        <f aca="false">I1758+(prob_bite_human*J1758*H1758-mosquito_death_rate*I1758)*DT</f>
        <v>5.52789097234963</v>
      </c>
      <c r="J1759" s="6" t="n">
        <f aca="false">F1759/(E1759+F1759+G1759)</f>
        <v>0.0369830015694501</v>
      </c>
      <c r="K1759" s="6" t="n">
        <f aca="false">I1759/(H1759+I1759)</f>
        <v>0.999999994617394</v>
      </c>
    </row>
    <row r="1760" customFormat="false" ht="13" hidden="false" customHeight="false" outlineLevel="0" collapsed="false">
      <c r="D1760" s="3" t="n">
        <v>438.75</v>
      </c>
      <c r="E1760" s="3" t="n">
        <f aca="false">E1759+(recovery_rate*F1759-prob_bit*K1759*E1759)*DT</f>
        <v>7.78950050110574</v>
      </c>
      <c r="F1760" s="3" t="n">
        <f aca="false">F1759+(prob_bit*K1759*E1759-immunity_rate*F1759-recovery_rate*F1759-malaria_induced_death_rate*F1759)*DT</f>
        <v>7.59719678578719</v>
      </c>
      <c r="G1760" s="3" t="n">
        <f aca="false">G1759+(immunity_rate*F1759)*DT</f>
        <v>190.408868475405</v>
      </c>
      <c r="H1760" s="3" t="n">
        <f aca="false">H1759+(mosquito_birth_rate*H1759-prob_bite_human*J1759*H1759-mosquito_death_rate*H1759)*DT</f>
        <v>2.96719312282611E-008</v>
      </c>
      <c r="I1760" s="3" t="n">
        <f aca="false">I1759+(prob_bite_human*J1759*H1759-mosquito_death_rate*I1759)*DT</f>
        <v>5.51407124500129</v>
      </c>
      <c r="J1760" s="6" t="n">
        <f aca="false">F1760/(E1760+F1760+G1760)</f>
        <v>0.0369162316867519</v>
      </c>
      <c r="K1760" s="6" t="n">
        <f aca="false">I1760/(H1760+I1760)</f>
        <v>0.999999994618871</v>
      </c>
    </row>
    <row r="1761" customFormat="false" ht="13" hidden="false" customHeight="false" outlineLevel="0" collapsed="false">
      <c r="D1761" s="3" t="n">
        <v>439</v>
      </c>
      <c r="E1761" s="3" t="n">
        <f aca="false">E1760+(recovery_rate*F1760-prob_bit*K1760*E1760)*DT</f>
        <v>7.77507772560057</v>
      </c>
      <c r="F1761" s="3" t="n">
        <f aca="false">F1760+(prob_bit*K1760*E1760-immunity_rate*F1760-recovery_rate*F1760-malaria_induced_death_rate*F1760)*DT</f>
        <v>7.58313007334565</v>
      </c>
      <c r="G1761" s="3" t="n">
        <f aca="false">G1760+(immunity_rate*F1760)*DT</f>
        <v>190.42786146737</v>
      </c>
      <c r="H1761" s="3" t="n">
        <f aca="false">H1760+(mosquito_birth_rate*H1760-prob_bite_human*J1760*H1760-mosquito_death_rate*H1760)*DT</f>
        <v>2.95897780366749E-008</v>
      </c>
      <c r="I1761" s="3" t="n">
        <f aca="false">I1760+(prob_bite_human*J1760*H1760-mosquito_death_rate*I1760)*DT</f>
        <v>5.50028606697094</v>
      </c>
      <c r="J1761" s="6" t="n">
        <f aca="false">F1761/(E1761+F1761+G1761)</f>
        <v>0.0368495792760978</v>
      </c>
      <c r="K1761" s="6" t="n">
        <f aca="false">I1761/(H1761+I1761)</f>
        <v>0.99999999462032</v>
      </c>
    </row>
    <row r="1762" customFormat="false" ht="13" hidden="false" customHeight="false" outlineLevel="0" collapsed="false">
      <c r="D1762" s="3" t="n">
        <v>439.25</v>
      </c>
      <c r="E1762" s="3" t="n">
        <f aca="false">E1761+(recovery_rate*F1761-prob_bit*K1761*E1761)*DT</f>
        <v>7.76068165481851</v>
      </c>
      <c r="F1762" s="3" t="n">
        <f aca="false">F1761+(prob_bit*K1761*E1761-immunity_rate*F1761-recovery_rate*F1761-malaria_induced_death_rate*F1761)*DT</f>
        <v>7.56908940635267</v>
      </c>
      <c r="G1762" s="3" t="n">
        <f aca="false">G1761+(immunity_rate*F1761)*DT</f>
        <v>190.446819292553</v>
      </c>
      <c r="H1762" s="3" t="n">
        <f aca="false">H1761+(mosquito_birth_rate*H1761-prob_bite_human*J1761*H1761-mosquito_death_rate*H1761)*DT</f>
        <v>2.95080002213106E-008</v>
      </c>
      <c r="I1762" s="3" t="n">
        <f aca="false">I1761+(prob_bite_human*J1761*H1761-mosquito_death_rate*I1761)*DT</f>
        <v>5.48653535188529</v>
      </c>
      <c r="J1762" s="6" t="n">
        <f aca="false">F1762/(E1762+F1762+G1762)</f>
        <v>0.0367830441419095</v>
      </c>
      <c r="K1762" s="6" t="n">
        <f aca="false">I1762/(H1762+I1762)</f>
        <v>0.999999994621742</v>
      </c>
    </row>
    <row r="1763" customFormat="false" ht="13" hidden="false" customHeight="false" outlineLevel="0" collapsed="false">
      <c r="D1763" s="3" t="n">
        <v>439.5</v>
      </c>
      <c r="E1763" s="3" t="n">
        <f aca="false">E1762+(recovery_rate*F1762-prob_bit*K1762*E1762)*DT</f>
        <v>7.74631223931399</v>
      </c>
      <c r="F1763" s="3" t="n">
        <f aca="false">F1762+(prob_bit*K1762*E1762-immunity_rate*F1762-recovery_rate*F1762-malaria_induced_death_rate*F1762)*DT</f>
        <v>7.55507473658336</v>
      </c>
      <c r="G1763" s="3" t="n">
        <f aca="false">G1762+(immunity_rate*F1762)*DT</f>
        <v>190.465742016069</v>
      </c>
      <c r="H1763" s="3" t="n">
        <f aca="false">H1762+(mosquito_birth_rate*H1762-prob_bite_human*J1762*H1762-mosquito_death_rate*H1762)*DT</f>
        <v>2.94265956657096E-008</v>
      </c>
      <c r="I1763" s="3" t="n">
        <f aca="false">I1762+(prob_bite_human*J1762*H1762-mosquito_death_rate*I1762)*DT</f>
        <v>5.47281901358698</v>
      </c>
      <c r="J1763" s="6" t="n">
        <f aca="false">F1763/(E1763+F1763+G1763)</f>
        <v>0.0367166260888946</v>
      </c>
      <c r="K1763" s="6" t="n">
        <f aca="false">I1763/(H1763+I1763)</f>
        <v>0.999999994623138</v>
      </c>
    </row>
    <row r="1764" customFormat="false" ht="13" hidden="false" customHeight="false" outlineLevel="0" collapsed="false">
      <c r="D1764" s="3" t="n">
        <v>439.75</v>
      </c>
      <c r="E1764" s="3" t="n">
        <f aca="false">E1763+(recovery_rate*F1763-prob_bit*K1763*E1763)*DT</f>
        <v>7.73196942973301</v>
      </c>
      <c r="F1764" s="3" t="n">
        <f aca="false">F1763+(prob_bit*K1763*E1763-immunity_rate*F1763-recovery_rate*F1763-malaria_induced_death_rate*F1763)*DT</f>
        <v>7.54108601590216</v>
      </c>
      <c r="G1764" s="3" t="n">
        <f aca="false">G1763+(immunity_rate*F1763)*DT</f>
        <v>190.48462970291</v>
      </c>
      <c r="H1764" s="3" t="n">
        <f aca="false">H1763+(mosquito_birth_rate*H1763-prob_bite_human*J1763*H1763-mosquito_death_rate*H1763)*DT</f>
        <v>2.934556226745E-008</v>
      </c>
      <c r="I1764" s="3" t="n">
        <f aca="false">I1763+(prob_bite_human*J1763*H1763-mosquito_death_rate*I1763)*DT</f>
        <v>5.45913696613404</v>
      </c>
      <c r="J1764" s="6" t="n">
        <f aca="false">F1764/(E1764+F1764+G1764)</f>
        <v>0.0366503249220456</v>
      </c>
      <c r="K1764" s="6" t="n">
        <f aca="false">I1764/(H1764+I1764)</f>
        <v>0.999999994624505</v>
      </c>
    </row>
    <row r="1765" customFormat="false" ht="13" hidden="false" customHeight="false" outlineLevel="0" collapsed="false">
      <c r="D1765" s="3" t="n">
        <v>440</v>
      </c>
      <c r="E1765" s="3" t="n">
        <f aca="false">E1764+(recovery_rate*F1764-prob_bit*K1764*E1764)*DT</f>
        <v>7.71765317681293</v>
      </c>
      <c r="F1765" s="3" t="n">
        <f aca="false">F1764+(prob_bit*K1764*E1764-immunity_rate*F1764-recovery_rate*F1764-malaria_induced_death_rate*F1764)*DT</f>
        <v>7.5271231962626</v>
      </c>
      <c r="G1765" s="3" t="n">
        <f aca="false">G1764+(immunity_rate*F1764)*DT</f>
        <v>190.50348241795</v>
      </c>
      <c r="H1765" s="3" t="n">
        <f aca="false">H1764+(mosquito_birth_rate*H1764-prob_bite_human*J1764*H1764-mosquito_death_rate*H1764)*DT</f>
        <v>2.92648979380409E-008</v>
      </c>
      <c r="I1765" s="3" t="n">
        <f aca="false">I1764+(prob_bite_human*J1764*H1764-mosquito_death_rate*I1764)*DT</f>
        <v>5.44548912379937</v>
      </c>
      <c r="J1765" s="6" t="n">
        <f aca="false">F1765/(E1765+F1765+G1765)</f>
        <v>0.0365841404466404</v>
      </c>
      <c r="K1765" s="6" t="n">
        <f aca="false">I1765/(H1765+I1765)</f>
        <v>0.999999994625846</v>
      </c>
    </row>
    <row r="1766" customFormat="false" ht="13" hidden="false" customHeight="false" outlineLevel="0" collapsed="false">
      <c r="D1766" s="3" t="n">
        <v>440.25</v>
      </c>
      <c r="E1766" s="3" t="n">
        <f aca="false">E1765+(recovery_rate*F1765-prob_bit*K1765*E1765)*DT</f>
        <v>7.70336343138235</v>
      </c>
      <c r="F1766" s="3" t="n">
        <f aca="false">F1765+(prob_bit*K1765*E1765-immunity_rate*F1765-recovery_rate*F1765-malaria_induced_death_rate*F1765)*DT</f>
        <v>7.5131862297072</v>
      </c>
      <c r="G1766" s="3" t="n">
        <f aca="false">G1765+(immunity_rate*F1765)*DT</f>
        <v>190.522300225941</v>
      </c>
      <c r="H1766" s="3" t="n">
        <f aca="false">H1765+(mosquito_birth_rate*H1765-prob_bite_human*J1765*H1765-mosquito_death_rate*H1765)*DT</f>
        <v>2.91846006028167E-008</v>
      </c>
      <c r="I1766" s="3" t="n">
        <f aca="false">I1765+(prob_bite_human*J1765*H1765-mosquito_death_rate*I1765)*DT</f>
        <v>5.43187540107017</v>
      </c>
      <c r="J1766" s="6" t="n">
        <f aca="false">F1766/(E1766+F1766+G1766)</f>
        <v>0.0365180724682413</v>
      </c>
      <c r="K1766" s="6" t="n">
        <f aca="false">I1766/(H1766+I1766)</f>
        <v>0.99999999462716</v>
      </c>
    </row>
    <row r="1767" customFormat="false" ht="13" hidden="false" customHeight="false" outlineLevel="0" collapsed="false">
      <c r="D1767" s="3" t="n">
        <v>440.5</v>
      </c>
      <c r="E1767" s="3" t="n">
        <f aca="false">E1766+(recovery_rate*F1766-prob_bit*K1766*E1766)*DT</f>
        <v>7.68910014436088</v>
      </c>
      <c r="F1767" s="3" t="n">
        <f aca="false">F1766+(prob_bit*K1766*E1766-immunity_rate*F1766-recovery_rate*F1766-malaria_induced_death_rate*F1766)*DT</f>
        <v>7.49927506836726</v>
      </c>
      <c r="G1767" s="3" t="n">
        <f aca="false">G1766+(immunity_rate*F1766)*DT</f>
        <v>190.541083191515</v>
      </c>
      <c r="H1767" s="3" t="n">
        <f aca="false">H1766+(mosquito_birth_rate*H1766-prob_bite_human*J1766*H1766-mosquito_death_rate*H1766)*DT</f>
        <v>2.9104668200834E-008</v>
      </c>
      <c r="I1767" s="3" t="n">
        <f aca="false">I1766+(prob_bite_human*J1766*H1766-mosquito_death_rate*I1766)*DT</f>
        <v>5.41829571264743</v>
      </c>
      <c r="J1767" s="6" t="n">
        <f aca="false">F1767/(E1767+F1767+G1767)</f>
        <v>0.0364521207926953</v>
      </c>
      <c r="K1767" s="6" t="n">
        <f aca="false">I1767/(H1767+I1767)</f>
        <v>0.999999994628446</v>
      </c>
    </row>
    <row r="1768" customFormat="false" ht="13" hidden="false" customHeight="false" outlineLevel="0" collapsed="false">
      <c r="D1768" s="3" t="n">
        <v>440.75</v>
      </c>
      <c r="E1768" s="3" t="n">
        <f aca="false">E1767+(recovery_rate*F1767-prob_bit*K1767*E1767)*DT</f>
        <v>7.67486326675904</v>
      </c>
      <c r="F1768" s="3" t="n">
        <f aca="false">F1767+(prob_bit*K1767*E1767-immunity_rate*F1767-recovery_rate*F1767-malaria_induced_death_rate*F1767)*DT</f>
        <v>7.48538966446273</v>
      </c>
      <c r="G1768" s="3" t="n">
        <f aca="false">G1767+(immunity_rate*F1767)*DT</f>
        <v>190.559831379186</v>
      </c>
      <c r="H1768" s="3" t="n">
        <f aca="false">H1767+(mosquito_birth_rate*H1767-prob_bite_human*J1767*H1767-mosquito_death_rate*H1767)*DT</f>
        <v>2.90250986847674E-008</v>
      </c>
      <c r="I1768" s="3" t="n">
        <f aca="false">I1767+(prob_bite_human*J1767*H1767-mosquito_death_rate*I1767)*DT</f>
        <v>5.40474997344538</v>
      </c>
      <c r="J1768" s="6" t="n">
        <f aca="false">F1768/(E1768+F1768+G1768)</f>
        <v>0.0363862852261335</v>
      </c>
      <c r="K1768" s="6" t="n">
        <f aca="false">I1768/(H1768+I1768)</f>
        <v>0.999999994629706</v>
      </c>
    </row>
    <row r="1769" customFormat="false" ht="13" hidden="false" customHeight="false" outlineLevel="0" collapsed="false">
      <c r="D1769" s="3" t="n">
        <v>441</v>
      </c>
      <c r="E1769" s="3" t="n">
        <f aca="false">E1768+(recovery_rate*F1768-prob_bit*K1768*E1768)*DT</f>
        <v>7.66065274967804</v>
      </c>
      <c r="F1769" s="3" t="n">
        <f aca="false">F1768+(prob_bit*K1768*E1768-immunity_rate*F1768-recovery_rate*F1768-malaria_induced_death_rate*F1768)*DT</f>
        <v>7.47152997030199</v>
      </c>
      <c r="G1769" s="3" t="n">
        <f aca="false">G1768+(immunity_rate*F1768)*DT</f>
        <v>190.578544853347</v>
      </c>
      <c r="H1769" s="3" t="n">
        <f aca="false">H1768+(mosquito_birth_rate*H1768-prob_bite_human*J1768*H1768-mosquito_death_rate*H1768)*DT</f>
        <v>2.89458900208078E-008</v>
      </c>
      <c r="I1769" s="3" t="n">
        <f aca="false">I1768+(prob_bite_human*J1768*H1768-mosquito_death_rate*I1768)*DT</f>
        <v>5.39123809859097</v>
      </c>
      <c r="J1769" s="6" t="n">
        <f aca="false">F1769/(E1769+F1769+G1769)</f>
        <v>0.0363205655749709</v>
      </c>
      <c r="K1769" s="6" t="n">
        <f aca="false">I1769/(H1769+I1769)</f>
        <v>0.999999994630938</v>
      </c>
    </row>
    <row r="1770" customFormat="false" ht="13" hidden="false" customHeight="false" outlineLevel="0" collapsed="false">
      <c r="D1770" s="3" t="n">
        <v>441.25</v>
      </c>
      <c r="E1770" s="3" t="n">
        <f aca="false">E1769+(recovery_rate*F1769-prob_bit*K1769*E1769)*DT</f>
        <v>7.64646854430962</v>
      </c>
      <c r="F1770" s="3" t="n">
        <f aca="false">F1769+(prob_bit*K1769*E1769-immunity_rate*F1769-recovery_rate*F1769-malaria_induced_death_rate*F1769)*DT</f>
        <v>7.45769593828178</v>
      </c>
      <c r="G1770" s="3" t="n">
        <f aca="false">G1769+(immunity_rate*F1769)*DT</f>
        <v>190.597223678273</v>
      </c>
      <c r="H1770" s="3" t="n">
        <f aca="false">H1769+(mosquito_birth_rate*H1769-prob_bite_human*J1769*H1769-mosquito_death_rate*H1769)*DT</f>
        <v>2.88670401885608E-008</v>
      </c>
      <c r="I1770" s="3" t="n">
        <f aca="false">I1769+(prob_bite_human*J1769*H1769-mosquito_death_rate*I1769)*DT</f>
        <v>5.37776000342335</v>
      </c>
      <c r="J1770" s="6" t="n">
        <f aca="false">F1770/(E1770+F1770+G1770)</f>
        <v>0.0362549616459061</v>
      </c>
      <c r="K1770" s="6" t="n">
        <f aca="false">I1770/(H1770+I1770)</f>
        <v>0.999999994632144</v>
      </c>
    </row>
    <row r="1771" customFormat="false" ht="13" hidden="false" customHeight="false" outlineLevel="0" collapsed="false">
      <c r="D1771" s="3" t="n">
        <v>441.5</v>
      </c>
      <c r="E1771" s="3" t="n">
        <f aca="false">E1770+(recovery_rate*F1770-prob_bit*K1770*E1770)*DT</f>
        <v>7.63231060193592</v>
      </c>
      <c r="F1771" s="3" t="n">
        <f aca="false">F1770+(prob_bit*K1770*E1770-immunity_rate*F1770-recovery_rate*F1770-malaria_induced_death_rate*F1770)*DT</f>
        <v>7.44388752088692</v>
      </c>
      <c r="G1771" s="3" t="n">
        <f aca="false">G1770+(immunity_rate*F1770)*DT</f>
        <v>190.615867918119</v>
      </c>
      <c r="H1771" s="3" t="n">
        <f aca="false">H1770+(mosquito_birth_rate*H1770-prob_bite_human*J1770*H1770-mosquito_death_rate*H1770)*DT</f>
        <v>2.87885471809458E-008</v>
      </c>
      <c r="I1771" s="3" t="n">
        <f aca="false">I1770+(prob_bite_human*J1770*H1770-mosquito_death_rate*I1770)*DT</f>
        <v>5.36431560349328</v>
      </c>
      <c r="J1771" s="6" t="n">
        <f aca="false">F1771/(E1771+F1771+G1771)</f>
        <v>0.0361894732459213</v>
      </c>
      <c r="K1771" s="6" t="n">
        <f aca="false">I1771/(H1771+I1771)</f>
        <v>0.999999994633323</v>
      </c>
    </row>
    <row r="1772" customFormat="false" ht="13" hidden="false" customHeight="false" outlineLevel="0" collapsed="false">
      <c r="D1772" s="3" t="n">
        <v>441.75</v>
      </c>
      <c r="E1772" s="3" t="n">
        <f aca="false">E1771+(recovery_rate*F1771-prob_bit*K1771*E1771)*DT</f>
        <v>7.61817887392926</v>
      </c>
      <c r="F1772" s="3" t="n">
        <f aca="false">F1771+(prob_bit*K1771*E1771-immunity_rate*F1771-recovery_rate*F1771-malaria_induced_death_rate*F1771)*DT</f>
        <v>7.43010467069026</v>
      </c>
      <c r="G1772" s="3" t="n">
        <f aca="false">G1771+(immunity_rate*F1771)*DT</f>
        <v>190.634477636921</v>
      </c>
      <c r="H1772" s="3" t="n">
        <f aca="false">H1771+(mosquito_birth_rate*H1771-prob_bite_human*J1771*H1771-mosquito_death_rate*H1771)*DT</f>
        <v>2.87104090040962E-008</v>
      </c>
      <c r="I1772" s="3" t="n">
        <f aca="false">I1771+(prob_bite_human*J1771*H1771-mosquito_death_rate*I1771)*DT</f>
        <v>5.35090481456269</v>
      </c>
      <c r="J1772" s="6" t="n">
        <f aca="false">F1772/(E1772+F1772+G1772)</f>
        <v>0.0361241001822816</v>
      </c>
      <c r="K1772" s="6" t="n">
        <f aca="false">I1772/(H1772+I1772)</f>
        <v>0.999999994634476</v>
      </c>
    </row>
    <row r="1773" customFormat="false" ht="13" hidden="false" customHeight="false" outlineLevel="0" collapsed="false">
      <c r="D1773" s="3" t="n">
        <v>442</v>
      </c>
      <c r="E1773" s="3" t="n">
        <f aca="false">E1772+(recovery_rate*F1772-prob_bit*K1772*E1772)*DT</f>
        <v>7.604073311752</v>
      </c>
      <c r="F1773" s="3" t="n">
        <f aca="false">F1772+(prob_bit*K1772*E1772-immunity_rate*F1772-recovery_rate*F1772-malaria_induced_death_rate*F1772)*DT</f>
        <v>7.41634734035243</v>
      </c>
      <c r="G1773" s="3" t="n">
        <f aca="false">G1772+(immunity_rate*F1772)*DT</f>
        <v>190.653052898598</v>
      </c>
      <c r="H1773" s="3" t="n">
        <f aca="false">H1772+(mosquito_birth_rate*H1772-prob_bite_human*J1772*H1772-mosquito_death_rate*H1772)*DT</f>
        <v>2.86326236772609E-008</v>
      </c>
      <c r="I1773" s="3" t="n">
        <f aca="false">I1772+(prob_bite_human*J1772*H1772-mosquito_death_rate*I1772)*DT</f>
        <v>5.33752755260406</v>
      </c>
      <c r="J1773" s="6" t="n">
        <f aca="false">F1773/(E1773+F1773+G1773)</f>
        <v>0.036058842262535</v>
      </c>
      <c r="K1773" s="6" t="n">
        <f aca="false">I1773/(H1773+I1773)</f>
        <v>0.999999994635602</v>
      </c>
    </row>
    <row r="1774" customFormat="false" ht="13" hidden="false" customHeight="false" outlineLevel="0" collapsed="false">
      <c r="D1774" s="3" t="n">
        <v>442.25</v>
      </c>
      <c r="E1774" s="3" t="n">
        <f aca="false">E1773+(recovery_rate*F1773-prob_bit*K1773*E1773)*DT</f>
        <v>7.58999386695638</v>
      </c>
      <c r="F1774" s="3" t="n">
        <f aca="false">F1773+(prob_bit*K1773*E1773-immunity_rate*F1773-recovery_rate*F1773-malaria_induced_death_rate*F1773)*DT</f>
        <v>7.40261548262173</v>
      </c>
      <c r="G1774" s="3" t="n">
        <f aca="false">G1773+(immunity_rate*F1773)*DT</f>
        <v>190.671593766948</v>
      </c>
      <c r="H1774" s="3" t="n">
        <f aca="false">H1773+(mosquito_birth_rate*H1773-prob_bite_human*J1773*H1773-mosquito_death_rate*H1773)*DT</f>
        <v>2.85551892327053E-008</v>
      </c>
      <c r="I1774" s="3" t="n">
        <f aca="false">I1773+(prob_bite_human*J1773*H1773-mosquito_death_rate*I1773)*DT</f>
        <v>5.32418373379999</v>
      </c>
      <c r="J1774" s="6" t="n">
        <f aca="false">F1774/(E1774+F1774+G1774)</f>
        <v>0.0359936992945122</v>
      </c>
      <c r="K1774" s="6" t="n">
        <f aca="false">I1774/(H1774+I1774)</f>
        <v>0.999999994636701</v>
      </c>
    </row>
    <row r="1775" customFormat="false" ht="13" hidden="false" customHeight="false" outlineLevel="0" collapsed="false">
      <c r="D1775" s="3" t="n">
        <v>442.5</v>
      </c>
      <c r="E1775" s="3" t="n">
        <f aca="false">E1774+(recovery_rate*F1774-prob_bit*K1774*E1774)*DT</f>
        <v>7.57594049118433</v>
      </c>
      <c r="F1775" s="3" t="n">
        <f aca="false">F1774+(prob_bit*K1774*E1774-immunity_rate*F1774-recovery_rate*F1774-malaria_induced_death_rate*F1774)*DT</f>
        <v>7.38890905033394</v>
      </c>
      <c r="G1775" s="3" t="n">
        <f aca="false">G1774+(immunity_rate*F1774)*DT</f>
        <v>190.690100305655</v>
      </c>
      <c r="H1775" s="3" t="n">
        <f aca="false">H1774+(mosquito_birth_rate*H1774-prob_bite_human*J1774*H1774-mosquito_death_rate*H1774)*DT</f>
        <v>2.84781037156148E-008</v>
      </c>
      <c r="I1775" s="3" t="n">
        <f aca="false">I1774+(prob_bite_human*J1774*H1774-mosquito_death_rate*I1774)*DT</f>
        <v>5.31087327454257</v>
      </c>
      <c r="J1775" s="6" t="n">
        <f aca="false">F1775/(E1775+F1775+G1775)</f>
        <v>0.0359286710863259</v>
      </c>
      <c r="K1775" s="6" t="n">
        <f aca="false">I1775/(H1775+I1775)</f>
        <v>0.999999994637774</v>
      </c>
    </row>
    <row r="1776" customFormat="false" ht="13" hidden="false" customHeight="false" outlineLevel="0" collapsed="false">
      <c r="D1776" s="3" t="n">
        <v>442.75</v>
      </c>
      <c r="E1776" s="3" t="n">
        <f aca="false">E1775+(recovery_rate*F1775-prob_bit*K1775*E1775)*DT</f>
        <v>7.56191313616735</v>
      </c>
      <c r="F1776" s="3" t="n">
        <f aca="false">F1775+(prob_bit*K1775*E1775-immunity_rate*F1775-recovery_rate*F1775-malaria_induced_death_rate*F1775)*DT</f>
        <v>7.37522799641218</v>
      </c>
      <c r="G1776" s="3" t="n">
        <f aca="false">G1775+(immunity_rate*F1775)*DT</f>
        <v>190.708572578281</v>
      </c>
      <c r="H1776" s="3" t="n">
        <f aca="false">H1775+(mosquito_birth_rate*H1775-prob_bite_human*J1775*H1775-mosquito_death_rate*H1775)*DT</f>
        <v>2.84013651839978E-008</v>
      </c>
      <c r="I1776" s="3" t="n">
        <f aca="false">I1775+(prob_bite_human*J1775*H1775-mosquito_death_rate*I1775)*DT</f>
        <v>5.29759609143296</v>
      </c>
      <c r="J1776" s="6" t="n">
        <f aca="false">F1776/(E1776+F1776+G1776)</f>
        <v>0.0358637574463712</v>
      </c>
      <c r="K1776" s="6" t="n">
        <f aca="false">I1776/(H1776+I1776)</f>
        <v>0.99999999463882</v>
      </c>
    </row>
    <row r="1777" customFormat="false" ht="13" hidden="false" customHeight="false" outlineLevel="0" collapsed="false">
      <c r="D1777" s="3" t="n">
        <v>443</v>
      </c>
      <c r="E1777" s="3" t="n">
        <f aca="false">E1776+(recovery_rate*F1776-prob_bit*K1776*E1776)*DT</f>
        <v>7.54791175372627</v>
      </c>
      <c r="F1777" s="3" t="n">
        <f aca="false">F1776+(prob_bit*K1776*E1776-immunity_rate*F1776-recovery_rate*F1776-malaria_induced_death_rate*F1776)*DT</f>
        <v>7.36157227386671</v>
      </c>
      <c r="G1777" s="3" t="n">
        <f aca="false">G1776+(immunity_rate*F1776)*DT</f>
        <v>190.727010648272</v>
      </c>
      <c r="H1777" s="3" t="n">
        <f aca="false">H1776+(mosquito_birth_rate*H1776-prob_bite_human*J1776*H1776-mosquito_death_rate*H1776)*DT</f>
        <v>2.83249717085899E-008</v>
      </c>
      <c r="I1777" s="3" t="n">
        <f aca="false">I1776+(prob_bite_human*J1776*H1776-mosquito_death_rate*I1776)*DT</f>
        <v>5.28435210128077</v>
      </c>
      <c r="J1777" s="6" t="n">
        <f aca="false">F1777/(E1777+F1777+G1777)</f>
        <v>0.0357989581833245</v>
      </c>
      <c r="K1777" s="6" t="n">
        <f aca="false">I1777/(H1777+I1777)</f>
        <v>0.99999999463984</v>
      </c>
    </row>
    <row r="1778" customFormat="false" ht="13" hidden="false" customHeight="false" outlineLevel="0" collapsed="false">
      <c r="D1778" s="3" t="n">
        <v>443.25</v>
      </c>
      <c r="E1778" s="3" t="n">
        <f aca="false">E1777+(recovery_rate*F1777-prob_bit*K1777*E1777)*DT</f>
        <v>7.53393629577115</v>
      </c>
      <c r="F1778" s="3" t="n">
        <f aca="false">F1777+(prob_bit*K1777*E1777-immunity_rate*F1777-recovery_rate*F1777-malaria_induced_death_rate*F1777)*DT</f>
        <v>7.34794183579483</v>
      </c>
      <c r="G1778" s="3" t="n">
        <f aca="false">G1777+(immunity_rate*F1777)*DT</f>
        <v>190.745414578957</v>
      </c>
      <c r="H1778" s="3" t="n">
        <f aca="false">H1777+(mosquito_birth_rate*H1777-prob_bite_human*J1777*H1777-mosquito_death_rate*H1777)*DT</f>
        <v>2.82489213727595E-008</v>
      </c>
      <c r="I1778" s="3" t="n">
        <f aca="false">I1777+(prob_bite_human*J1777*H1777-mosquito_death_rate*I1777)*DT</f>
        <v>5.27114122110362</v>
      </c>
      <c r="J1778" s="6" t="n">
        <f aca="false">F1778/(E1778+F1778+G1778)</f>
        <v>0.035734273106144</v>
      </c>
      <c r="K1778" s="6" t="n">
        <f aca="false">I1778/(H1778+I1778)</f>
        <v>0.999999994640834</v>
      </c>
    </row>
    <row r="1779" customFormat="false" ht="13" hidden="false" customHeight="false" outlineLevel="0" collapsed="false">
      <c r="D1779" s="3" t="n">
        <v>443.5</v>
      </c>
      <c r="E1779" s="3" t="n">
        <f aca="false">E1778+(recovery_rate*F1778-prob_bit*K1778*E1778)*DT</f>
        <v>7.5199867143011</v>
      </c>
      <c r="F1779" s="3" t="n">
        <f aca="false">F1778+(prob_bit*K1778*E1778-immunity_rate*F1778-recovery_rate*F1778-malaria_induced_death_rate*F1778)*DT</f>
        <v>7.33433663538065</v>
      </c>
      <c r="G1779" s="3" t="n">
        <f aca="false">G1778+(immunity_rate*F1778)*DT</f>
        <v>190.763784433546</v>
      </c>
      <c r="H1779" s="3" t="n">
        <f aca="false">H1778+(mosquito_birth_rate*H1778-prob_bite_human*J1778*H1778-mosquito_death_rate*H1778)*DT</f>
        <v>2.81732122724128E-008</v>
      </c>
      <c r="I1779" s="3" t="n">
        <f aca="false">I1778+(prob_bite_human*J1778*H1778-mosquito_death_rate*I1778)*DT</f>
        <v>5.25796336812657</v>
      </c>
      <c r="J1779" s="6" t="n">
        <f aca="false">F1779/(E1779+F1779+G1779)</f>
        <v>0.0356697020240691</v>
      </c>
      <c r="K1779" s="6" t="n">
        <f aca="false">I1779/(H1779+I1779)</f>
        <v>0.999999994641801</v>
      </c>
    </row>
    <row r="1780" customFormat="false" ht="13" hidden="false" customHeight="false" outlineLevel="0" collapsed="false">
      <c r="D1780" s="3" t="n">
        <v>443.75</v>
      </c>
      <c r="E1780" s="3" t="n">
        <f aca="false">E1779+(recovery_rate*F1779-prob_bit*K1779*E1779)*DT</f>
        <v>7.50606296140408</v>
      </c>
      <c r="F1780" s="3" t="n">
        <f aca="false">F1779+(prob_bit*K1779*E1779-immunity_rate*F1779-recovery_rate*F1779-malaria_induced_death_rate*F1779)*DT</f>
        <v>7.32075662589499</v>
      </c>
      <c r="G1780" s="3" t="n">
        <f aca="false">G1779+(immunity_rate*F1779)*DT</f>
        <v>190.782120275134</v>
      </c>
      <c r="H1780" s="3" t="n">
        <f aca="false">H1779+(mosquito_birth_rate*H1779-prob_bite_human*J1779*H1779-mosquito_death_rate*H1779)*DT</f>
        <v>2.80978425159015E-008</v>
      </c>
      <c r="I1780" s="3" t="n">
        <f aca="false">I1779+(prob_bite_human*J1779*H1779-mosquito_death_rate*I1779)*DT</f>
        <v>5.24481845978162</v>
      </c>
      <c r="J1780" s="6" t="n">
        <f aca="false">F1780/(E1780+F1780+G1780)</f>
        <v>0.0356052447466198</v>
      </c>
      <c r="K1780" s="6" t="n">
        <f aca="false">I1780/(H1780+I1780)</f>
        <v>0.999999994642743</v>
      </c>
    </row>
    <row r="1781" customFormat="false" ht="13" hidden="false" customHeight="false" outlineLevel="0" collapsed="false">
      <c r="D1781" s="3" t="n">
        <v>444</v>
      </c>
      <c r="E1781" s="3" t="n">
        <f aca="false">E1780+(recovery_rate*F1780-prob_bit*K1780*E1780)*DT</f>
        <v>7.49216498925679</v>
      </c>
      <c r="F1781" s="3" t="n">
        <f aca="false">F1780+(prob_bit*K1780*E1780-immunity_rate*F1780-recovery_rate*F1780-malaria_induced_death_rate*F1780)*DT</f>
        <v>7.30720176069517</v>
      </c>
      <c r="G1781" s="3" t="n">
        <f aca="false">G1780+(immunity_rate*F1780)*DT</f>
        <v>190.800422166699</v>
      </c>
      <c r="H1781" s="3" t="n">
        <f aca="false">H1780+(mosquito_birth_rate*H1780-prob_bite_human*J1780*H1780-mosquito_death_rate*H1780)*DT</f>
        <v>2.80228102239292E-008</v>
      </c>
      <c r="I1781" s="3" t="n">
        <f aca="false">I1780+(prob_bite_human*J1780*H1780-mosquito_death_rate*I1780)*DT</f>
        <v>5.2317064137072</v>
      </c>
      <c r="J1781" s="6" t="n">
        <f aca="false">F1781/(E1781+F1781+G1781)</f>
        <v>0.0355409010835972</v>
      </c>
      <c r="K1781" s="6" t="n">
        <f aca="false">I1781/(H1781+I1781)</f>
        <v>0.999999994643658</v>
      </c>
    </row>
    <row r="1782" customFormat="false" ht="13" hidden="false" customHeight="false" outlineLevel="0" collapsed="false">
      <c r="D1782" s="3" t="n">
        <v>444.25</v>
      </c>
      <c r="E1782" s="3" t="n">
        <f aca="false">E1781+(recovery_rate*F1781-prob_bit*K1781*E1781)*DT</f>
        <v>7.47829275012447</v>
      </c>
      <c r="F1782" s="3" t="n">
        <f aca="false">F1781+(prob_bit*K1781*E1781-immunity_rate*F1781-recovery_rate*F1781-malaria_induced_death_rate*F1781)*DT</f>
        <v>7.29367199322489</v>
      </c>
      <c r="G1782" s="3" t="n">
        <f aca="false">G1781+(immunity_rate*F1781)*DT</f>
        <v>190.818690171101</v>
      </c>
      <c r="H1782" s="3" t="n">
        <f aca="false">H1781+(mosquito_birth_rate*H1781-prob_bite_human*J1781*H1781-mosquito_death_rate*H1781)*DT</f>
        <v>2.79481135294602E-008</v>
      </c>
      <c r="I1782" s="3" t="n">
        <f aca="false">I1781+(prob_bite_human*J1781*H1781-mosquito_death_rate*I1781)*DT</f>
        <v>5.21862714774763</v>
      </c>
      <c r="J1782" s="6" t="n">
        <f aca="false">F1782/(E1782+F1782+G1782)</f>
        <v>0.0354766708450825</v>
      </c>
      <c r="K1782" s="6" t="n">
        <f aca="false">I1782/(H1782+I1782)</f>
        <v>0.999999994644547</v>
      </c>
    </row>
    <row r="1783" customFormat="false" ht="13" hidden="false" customHeight="false" outlineLevel="0" collapsed="false">
      <c r="D1783" s="3" t="n">
        <v>444.5</v>
      </c>
      <c r="E1783" s="3" t="n">
        <f aca="false">E1782+(recovery_rate*F1782-prob_bit*K1782*E1782)*DT</f>
        <v>7.46444619636072</v>
      </c>
      <c r="F1783" s="3" t="n">
        <f aca="false">F1782+(prob_bit*K1782*E1782-immunity_rate*F1782-recovery_rate*F1782-malaria_induced_death_rate*F1782)*DT</f>
        <v>7.28016727701404</v>
      </c>
      <c r="G1783" s="3" t="n">
        <f aca="false">G1782+(immunity_rate*F1782)*DT</f>
        <v>190.836924351084</v>
      </c>
      <c r="H1783" s="3" t="n">
        <f aca="false">H1782+(mosquito_birth_rate*H1782-prob_bite_human*J1782*H1782-mosquito_death_rate*H1782)*DT</f>
        <v>2.78737505776283E-008</v>
      </c>
      <c r="I1783" s="3" t="n">
        <f aca="false">I1782+(prob_bite_human*J1782*H1782-mosquito_death_rate*I1782)*DT</f>
        <v>5.20558057995262</v>
      </c>
      <c r="J1783" s="6" t="n">
        <f aca="false">F1783/(E1783+F1783+G1783)</f>
        <v>0.0354125538414369</v>
      </c>
      <c r="K1783" s="6" t="n">
        <f aca="false">I1783/(H1783+I1783)</f>
        <v>0.99999999464541</v>
      </c>
    </row>
    <row r="1784" customFormat="false" ht="13" hidden="false" customHeight="false" outlineLevel="0" collapsed="false">
      <c r="D1784" s="3" t="n">
        <v>444.75</v>
      </c>
      <c r="E1784" s="3" t="n">
        <f aca="false">E1783+(recovery_rate*F1783-prob_bit*K1783*E1783)*DT</f>
        <v>7.4506252804074</v>
      </c>
      <c r="F1784" s="3" t="n">
        <f aca="false">F1783+(prob_bit*K1783*E1783-immunity_rate*F1783-recovery_rate*F1783-malaria_induced_death_rate*F1783)*DT</f>
        <v>7.26668756567856</v>
      </c>
      <c r="G1784" s="3" t="n">
        <f aca="false">G1783+(immunity_rate*F1783)*DT</f>
        <v>190.855124769277</v>
      </c>
      <c r="H1784" s="3" t="n">
        <f aca="false">H1783+(mosquito_birth_rate*H1783-prob_bite_human*J1783*H1783-mosquito_death_rate*H1783)*DT</f>
        <v>2.77997195256463E-008</v>
      </c>
      <c r="I1784" s="3" t="n">
        <f aca="false">I1783+(prob_bite_human*J1783*H1783-mosquito_death_rate*I1783)*DT</f>
        <v>5.19256662857677</v>
      </c>
      <c r="J1784" s="6" t="n">
        <f aca="false">F1784/(E1784+F1784+G1784)</f>
        <v>0.0353485498833017</v>
      </c>
      <c r="K1784" s="6" t="n">
        <f aca="false">I1784/(H1784+I1784)</f>
        <v>0.999999994646247</v>
      </c>
    </row>
    <row r="1785" customFormat="false" ht="13" hidden="false" customHeight="false" outlineLevel="0" collapsed="false">
      <c r="D1785" s="3" t="n">
        <v>445</v>
      </c>
      <c r="E1785" s="3" t="n">
        <f aca="false">E1784+(recovery_rate*F1784-prob_bit*K1784*E1784)*DT</f>
        <v>7.4368299547944</v>
      </c>
      <c r="F1785" s="3" t="n">
        <f aca="false">F1784+(prob_bit*K1784*E1784-immunity_rate*F1784-recovery_rate*F1784-malaria_induced_death_rate*F1784)*DT</f>
        <v>7.25323281292027</v>
      </c>
      <c r="G1785" s="3" t="n">
        <f aca="false">G1784+(immunity_rate*F1784)*DT</f>
        <v>190.873291488191</v>
      </c>
      <c r="H1785" s="3" t="n">
        <f aca="false">H1784+(mosquito_birth_rate*H1784-prob_bite_human*J1784*H1784-mosquito_death_rate*H1784)*DT</f>
        <v>2.77260185427168E-008</v>
      </c>
      <c r="I1785" s="3" t="n">
        <f aca="false">I1784+(prob_bite_human*J1784*H1784-mosquito_death_rate*I1784)*DT</f>
        <v>5.17958521207903</v>
      </c>
      <c r="J1785" s="6" t="n">
        <f aca="false">F1785/(E1785+F1785+G1785)</f>
        <v>0.0352846587815975</v>
      </c>
      <c r="K1785" s="6" t="n">
        <f aca="false">I1785/(H1785+I1785)</f>
        <v>0.999999994647058</v>
      </c>
    </row>
    <row r="1786" customFormat="false" ht="13" hidden="false" customHeight="false" outlineLevel="0" collapsed="false">
      <c r="D1786" s="3" t="n">
        <v>445.25</v>
      </c>
      <c r="E1786" s="3" t="n">
        <f aca="false">E1785+(recovery_rate*F1785-prob_bit*K1785*E1785)*DT</f>
        <v>7.42306017213951</v>
      </c>
      <c r="F1786" s="3" t="n">
        <f aca="false">F1785+(prob_bit*K1785*E1785-immunity_rate*F1785-recovery_rate*F1785-malaria_induced_death_rate*F1785)*DT</f>
        <v>7.23980297252671</v>
      </c>
      <c r="G1786" s="3" t="n">
        <f aca="false">G1785+(immunity_rate*F1785)*DT</f>
        <v>190.891424570223</v>
      </c>
      <c r="H1786" s="3" t="n">
        <f aca="false">H1785+(mosquito_birth_rate*H1785-prob_bite_human*J1785*H1785-mosquito_death_rate*H1785)*DT</f>
        <v>2.76526458099429E-008</v>
      </c>
      <c r="I1786" s="3" t="n">
        <f aca="false">I1785+(prob_bite_human*J1785*H1785-mosquito_death_rate*I1785)*DT</f>
        <v>5.1666362491222</v>
      </c>
      <c r="J1786" s="6" t="n">
        <f aca="false">F1786/(E1786+F1786+G1786)</f>
        <v>0.0352208803475243</v>
      </c>
      <c r="K1786" s="6" t="n">
        <f aca="false">I1786/(H1786+I1786)</f>
        <v>0.999999994647844</v>
      </c>
    </row>
    <row r="1787" customFormat="false" ht="13" hidden="false" customHeight="false" outlineLevel="0" collapsed="false">
      <c r="D1787" s="3" t="n">
        <v>445.5</v>
      </c>
      <c r="E1787" s="3" t="n">
        <f aca="false">E1786+(recovery_rate*F1786-prob_bit*K1786*E1786)*DT</f>
        <v>7.40931588514825</v>
      </c>
      <c r="F1787" s="3" t="n">
        <f aca="false">F1786+(prob_bit*K1786*E1786-immunity_rate*F1786-recovery_rate*F1786-malaria_induced_death_rate*F1786)*DT</f>
        <v>7.22639799837099</v>
      </c>
      <c r="G1787" s="3" t="n">
        <f aca="false">G1786+(immunity_rate*F1786)*DT</f>
        <v>190.909524077654</v>
      </c>
      <c r="H1787" s="3" t="n">
        <f aca="false">H1786+(mosquito_birth_rate*H1786-prob_bite_human*J1786*H1786-mosquito_death_rate*H1786)*DT</f>
        <v>2.75795995202405E-008</v>
      </c>
      <c r="I1787" s="3" t="n">
        <f aca="false">I1786+(prob_bite_human*J1786*H1786-mosquito_death_rate*I1786)*DT</f>
        <v>5.15371965857244</v>
      </c>
      <c r="J1787" s="6" t="n">
        <f aca="false">F1787/(E1787+F1787+G1787)</f>
        <v>0.0351572143925612</v>
      </c>
      <c r="K1787" s="6" t="n">
        <f aca="false">I1787/(H1787+I1787)</f>
        <v>0.999999994648603</v>
      </c>
    </row>
    <row r="1788" customFormat="false" ht="13" hidden="false" customHeight="false" outlineLevel="0" collapsed="false">
      <c r="D1788" s="3" t="n">
        <v>445.75</v>
      </c>
      <c r="E1788" s="3" t="n">
        <f aca="false">E1787+(recovery_rate*F1787-prob_bit*K1787*E1787)*DT</f>
        <v>7.39559704661372</v>
      </c>
      <c r="F1788" s="3" t="n">
        <f aca="false">F1787+(prob_bit*K1787*E1787-immunity_rate*F1787-recovery_rate*F1787-malaria_induced_death_rate*F1787)*DT</f>
        <v>7.21301784441163</v>
      </c>
      <c r="G1788" s="3" t="n">
        <f aca="false">G1787+(immunity_rate*F1787)*DT</f>
        <v>190.92759007265</v>
      </c>
      <c r="H1788" s="3" t="n">
        <f aca="false">H1787+(mosquito_birth_rate*H1787-prob_bite_human*J1787*H1787-mosquito_death_rate*H1787)*DT</f>
        <v>2.7506877878251E-008</v>
      </c>
      <c r="I1788" s="3" t="n">
        <f aca="false">I1787+(prob_bite_human*J1787*H1787-mosquito_death_rate*I1787)*DT</f>
        <v>5.14083535949874</v>
      </c>
      <c r="J1788" s="6" t="n">
        <f aca="false">F1788/(E1788+F1788+G1788)</f>
        <v>0.0350936607284657</v>
      </c>
      <c r="K1788" s="6" t="n">
        <f aca="false">I1788/(H1788+I1788)</f>
        <v>0.999999994649337</v>
      </c>
    </row>
    <row r="1789" customFormat="false" ht="13" hidden="false" customHeight="false" outlineLevel="0" collapsed="false">
      <c r="D1789" s="3" t="n">
        <v>446</v>
      </c>
      <c r="E1789" s="3" t="n">
        <f aca="false">E1788+(recovery_rate*F1788-prob_bit*K1788*E1788)*DT</f>
        <v>7.38190360941641</v>
      </c>
      <c r="F1789" s="3" t="n">
        <f aca="false">F1788+(prob_bit*K1788*E1788-immunity_rate*F1788-recovery_rate*F1788-malaria_induced_death_rate*F1788)*DT</f>
        <v>7.19966246469239</v>
      </c>
      <c r="G1789" s="3" t="n">
        <f aca="false">G1788+(immunity_rate*F1788)*DT</f>
        <v>190.945622617261</v>
      </c>
      <c r="H1789" s="3" t="n">
        <f aca="false">H1788+(mosquito_birth_rate*H1788-prob_bite_human*J1788*H1788-mosquito_death_rate*H1788)*DT</f>
        <v>2.74344791002541E-008</v>
      </c>
      <c r="I1789" s="3" t="n">
        <f aca="false">I1788+(prob_bite_human*J1788*H1788-mosquito_death_rate*I1788)*DT</f>
        <v>5.12798327117239</v>
      </c>
      <c r="J1789" s="6" t="n">
        <f aca="false">F1789/(E1789+F1789+G1789)</f>
        <v>0.0350302191672741</v>
      </c>
      <c r="K1789" s="6" t="n">
        <f aca="false">I1789/(H1789+I1789)</f>
        <v>0.999999994650045</v>
      </c>
    </row>
    <row r="1790" customFormat="false" ht="13" hidden="false" customHeight="false" outlineLevel="0" collapsed="false">
      <c r="D1790" s="3" t="n">
        <v>446.25</v>
      </c>
      <c r="E1790" s="3" t="n">
        <f aca="false">E1789+(recovery_rate*F1789-prob_bit*K1789*E1789)*DT</f>
        <v>7.36823552652408</v>
      </c>
      <c r="F1790" s="3" t="n">
        <f aca="false">F1789+(prob_bit*K1789*E1789-immunity_rate*F1789-recovery_rate*F1789-malaria_induced_death_rate*F1789)*DT</f>
        <v>7.18633181334213</v>
      </c>
      <c r="G1790" s="3" t="n">
        <f aca="false">G1789+(immunity_rate*F1789)*DT</f>
        <v>190.963621773423</v>
      </c>
      <c r="H1790" s="3" t="n">
        <f aca="false">H1789+(mosquito_birth_rate*H1789-prob_bite_human*J1789*H1789-mosquito_death_rate*H1789)*DT</f>
        <v>2.73624014140824E-008</v>
      </c>
      <c r="I1790" s="3" t="n">
        <f aca="false">I1789+(prob_bite_human*J1789*H1789-mosquito_death_rate*I1789)*DT</f>
        <v>5.11516331306653</v>
      </c>
      <c r="J1790" s="6" t="n">
        <f aca="false">F1790/(E1790+F1790+G1790)</f>
        <v>0.0349668895213005</v>
      </c>
      <c r="K1790" s="6" t="n">
        <f aca="false">I1790/(H1790+I1790)</f>
        <v>0.999999994650728</v>
      </c>
    </row>
    <row r="1791" customFormat="false" ht="13" hidden="false" customHeight="false" outlineLevel="0" collapsed="false">
      <c r="D1791" s="3" t="n">
        <v>446.5</v>
      </c>
      <c r="E1791" s="3" t="n">
        <f aca="false">E1790+(recovery_rate*F1790-prob_bit*K1790*E1790)*DT</f>
        <v>7.35459275099153</v>
      </c>
      <c r="F1791" s="3" t="n">
        <f aca="false">F1790+(prob_bit*K1790*E1790-immunity_rate*F1790-recovery_rate*F1790-malaria_induced_death_rate*F1790)*DT</f>
        <v>7.17302584457464</v>
      </c>
      <c r="G1791" s="3" t="n">
        <f aca="false">G1790+(immunity_rate*F1790)*DT</f>
        <v>190.981587602956</v>
      </c>
      <c r="H1791" s="3" t="n">
        <f aca="false">H1790+(mosquito_birth_rate*H1790-prob_bite_human*J1790*H1790-mosquito_death_rate*H1790)*DT</f>
        <v>2.72906430590361E-008</v>
      </c>
      <c r="I1791" s="3" t="n">
        <f aca="false">I1790+(prob_bite_human*J1790*H1790-mosquito_death_rate*I1790)*DT</f>
        <v>5.10237540485563</v>
      </c>
      <c r="J1791" s="6" t="n">
        <f aca="false">F1791/(E1791+F1791+G1791)</f>
        <v>0.0349036716031372</v>
      </c>
      <c r="K1791" s="6" t="n">
        <f aca="false">I1791/(H1791+I1791)</f>
        <v>0.999999994651385</v>
      </c>
    </row>
    <row r="1792" customFormat="false" ht="13" hidden="false" customHeight="false" outlineLevel="0" collapsed="false">
      <c r="D1792" s="3" t="n">
        <v>446.75</v>
      </c>
      <c r="E1792" s="3" t="n">
        <f aca="false">E1791+(recovery_rate*F1791-prob_bit*K1791*E1791)*DT</f>
        <v>7.34097523596053</v>
      </c>
      <c r="F1792" s="3" t="n">
        <f aca="false">F1791+(prob_bit*K1791*E1791-immunity_rate*F1791-recovery_rate*F1791-malaria_induced_death_rate*F1791)*DT</f>
        <v>7.15974451268849</v>
      </c>
      <c r="G1792" s="3" t="n">
        <f aca="false">G1791+(immunity_rate*F1791)*DT</f>
        <v>190.999520167568</v>
      </c>
      <c r="H1792" s="3" t="n">
        <f aca="false">H1791+(mosquito_birth_rate*H1791-prob_bite_human*J1791*H1791-mosquito_death_rate*H1791)*DT</f>
        <v>2.72192022857983E-008</v>
      </c>
      <c r="I1792" s="3" t="n">
        <f aca="false">I1791+(prob_bite_human*J1791*H1791-mosquito_death_rate*I1791)*DT</f>
        <v>5.08961946641493</v>
      </c>
      <c r="J1792" s="6" t="n">
        <f aca="false">F1792/(E1792+F1792+G1792)</f>
        <v>0.0348405652256539</v>
      </c>
      <c r="K1792" s="6" t="n">
        <f aca="false">I1792/(H1792+I1792)</f>
        <v>0.999999994652016</v>
      </c>
    </row>
    <row r="1793" customFormat="false" ht="13" hidden="false" customHeight="false" outlineLevel="0" collapsed="false">
      <c r="D1793" s="3" t="n">
        <v>447</v>
      </c>
      <c r="E1793" s="3" t="n">
        <f aca="false">E1792+(recovery_rate*F1792-prob_bit*K1792*E1792)*DT</f>
        <v>7.32738293465959</v>
      </c>
      <c r="F1793" s="3" t="n">
        <f aca="false">F1792+(prob_bit*K1792*E1792-immunity_rate*F1792-recovery_rate*F1792-malaria_induced_death_rate*F1792)*DT</f>
        <v>7.14648777206685</v>
      </c>
      <c r="G1793" s="3" t="n">
        <f aca="false">G1792+(immunity_rate*F1792)*DT</f>
        <v>191.01741952885</v>
      </c>
      <c r="H1793" s="3" t="n">
        <f aca="false">H1792+(mosquito_birth_rate*H1792-prob_bite_human*J1792*H1792-mosquito_death_rate*H1792)*DT</f>
        <v>2.71480773563512E-008</v>
      </c>
      <c r="I1793" s="3" t="n">
        <f aca="false">I1792+(prob_bite_human*J1792*H1792-mosquito_death_rate*I1792)*DT</f>
        <v>5.07689541782002</v>
      </c>
      <c r="J1793" s="6" t="n">
        <f aca="false">F1793/(E1793+F1793+G1793)</f>
        <v>0.0347775702019978</v>
      </c>
      <c r="K1793" s="6" t="n">
        <f aca="false">I1793/(H1793+I1793)</f>
        <v>0.999999994652622</v>
      </c>
    </row>
    <row r="1794" customFormat="false" ht="13" hidden="false" customHeight="false" outlineLevel="0" collapsed="false">
      <c r="D1794" s="3" t="n">
        <v>447.25</v>
      </c>
      <c r="E1794" s="3" t="n">
        <f aca="false">E1793+(recovery_rate*F1793-prob_bit*K1793*E1793)*DT</f>
        <v>7.3138158004038</v>
      </c>
      <c r="F1794" s="3" t="n">
        <f aca="false">F1793+(prob_bit*K1793*E1793-immunity_rate*F1793-recovery_rate*F1793-malaria_induced_death_rate*F1793)*DT</f>
        <v>7.13325557717739</v>
      </c>
      <c r="G1794" s="3" t="n">
        <f aca="false">G1793+(immunity_rate*F1793)*DT</f>
        <v>191.03528574828</v>
      </c>
      <c r="H1794" s="3" t="n">
        <f aca="false">H1793+(mosquito_birth_rate*H1793-prob_bite_human*J1793*H1793-mosquito_death_rate*H1793)*DT</f>
        <v>2.70772665438929E-008</v>
      </c>
      <c r="I1794" s="3" t="n">
        <f aca="false">I1793+(prob_bite_human*J1793*H1793-mosquito_death_rate*I1793)*DT</f>
        <v>5.06420317934628</v>
      </c>
      <c r="J1794" s="6" t="n">
        <f aca="false">F1794/(E1794+F1794+G1794)</f>
        <v>0.034714686345593</v>
      </c>
      <c r="K1794" s="6" t="n">
        <f aca="false">I1794/(H1794+I1794)</f>
        <v>0.999999994653203</v>
      </c>
    </row>
    <row r="1795" customFormat="false" ht="13" hidden="false" customHeight="false" outlineLevel="0" collapsed="false">
      <c r="D1795" s="3" t="n">
        <v>447.5</v>
      </c>
      <c r="E1795" s="3" t="n">
        <f aca="false">E1794+(recovery_rate*F1794-prob_bit*K1794*E1794)*DT</f>
        <v>7.30027378659473</v>
      </c>
      <c r="F1795" s="3" t="n">
        <f aca="false">F1794+(prob_bit*K1794*E1794-immunity_rate*F1794-recovery_rate*F1794-malaria_induced_death_rate*F1794)*DT</f>
        <v>7.12004788257204</v>
      </c>
      <c r="G1795" s="3" t="n">
        <f aca="false">G1794+(immunity_rate*F1794)*DT</f>
        <v>191.053118887223</v>
      </c>
      <c r="H1795" s="3" t="n">
        <f aca="false">H1794+(mosquito_birth_rate*H1794-prob_bite_human*J1794*H1794-mosquito_death_rate*H1794)*DT</f>
        <v>2.70067681327554E-008</v>
      </c>
      <c r="I1795" s="3" t="n">
        <f aca="false">I1794+(prob_bite_human*J1794*H1794-mosquito_death_rate*I1794)*DT</f>
        <v>5.05154267146841</v>
      </c>
      <c r="J1795" s="6" t="n">
        <f aca="false">F1795/(E1795+F1795+G1795)</f>
        <v>0.0346519134701404</v>
      </c>
      <c r="K1795" s="6" t="n">
        <f aca="false">I1795/(H1795+I1795)</f>
        <v>0.999999994653758</v>
      </c>
    </row>
    <row r="1796" customFormat="false" ht="13" hidden="false" customHeight="false" outlineLevel="0" collapsed="false">
      <c r="D1796" s="3" t="n">
        <v>447.75</v>
      </c>
      <c r="E1796" s="3" t="n">
        <f aca="false">E1795+(recovery_rate*F1795-prob_bit*K1795*E1795)*DT</f>
        <v>7.28675684672021</v>
      </c>
      <c r="F1796" s="3" t="n">
        <f aca="false">F1795+(prob_bit*K1795*E1795-immunity_rate*F1795-recovery_rate*F1795-malaria_induced_death_rate*F1795)*DT</f>
        <v>7.10686464288692</v>
      </c>
      <c r="G1796" s="3" t="n">
        <f aca="false">G1795+(immunity_rate*F1795)*DT</f>
        <v>191.070919006929</v>
      </c>
      <c r="H1796" s="3" t="n">
        <f aca="false">H1795+(mosquito_birth_rate*H1795-prob_bite_human*J1795*H1795-mosquito_death_rate*H1795)*DT</f>
        <v>2.69365804183221E-008</v>
      </c>
      <c r="I1796" s="3" t="n">
        <f aca="false">I1795+(prob_bite_human*J1795*H1795-mosquito_death_rate*I1795)*DT</f>
        <v>5.03891381485993</v>
      </c>
      <c r="J1796" s="6" t="n">
        <f aca="false">F1796/(E1796+F1796+G1796)</f>
        <v>0.0345892513896174</v>
      </c>
      <c r="K1796" s="6" t="n">
        <f aca="false">I1796/(H1796+I1796)</f>
        <v>0.999999994654289</v>
      </c>
    </row>
    <row r="1797" customFormat="false" ht="13" hidden="false" customHeight="false" outlineLevel="0" collapsed="false">
      <c r="D1797" s="3" t="n">
        <v>448</v>
      </c>
      <c r="E1797" s="3" t="n">
        <f aca="false">E1796+(recovery_rate*F1796-prob_bit*K1796*E1796)*DT</f>
        <v>7.27326493435418</v>
      </c>
      <c r="F1797" s="3" t="n">
        <f aca="false">F1796+(prob_bit*K1796*E1796-immunity_rate*F1796-recovery_rate*F1796-malaria_induced_death_rate*F1796)*DT</f>
        <v>7.09370581284212</v>
      </c>
      <c r="G1797" s="3" t="n">
        <f aca="false">G1796+(immunity_rate*F1796)*DT</f>
        <v>191.088686168536</v>
      </c>
      <c r="H1797" s="3" t="n">
        <f aca="false">H1796+(mosquito_birth_rate*H1796-prob_bite_human*J1796*H1796-mosquito_death_rate*H1796)*DT</f>
        <v>2.68667017069471E-008</v>
      </c>
      <c r="I1797" s="3" t="n">
        <f aca="false">I1796+(prob_bite_human*J1796*H1796-mosquito_death_rate*I1796)*DT</f>
        <v>5.02631653039266</v>
      </c>
      <c r="J1797" s="6" t="n">
        <f aca="false">F1797/(E1797+F1797+G1797)</f>
        <v>0.0345266999182777</v>
      </c>
      <c r="K1797" s="6" t="n">
        <f aca="false">I1797/(H1797+I1797)</f>
        <v>0.999999994654793</v>
      </c>
    </row>
    <row r="1798" customFormat="false" ht="13" hidden="false" customHeight="false" outlineLevel="0" collapsed="false">
      <c r="D1798" s="3" t="n">
        <v>448.25</v>
      </c>
      <c r="E1798" s="3" t="n">
        <f aca="false">E1797+(recovery_rate*F1797-prob_bit*K1797*E1797)*DT</f>
        <v>7.25979800315656</v>
      </c>
      <c r="F1798" s="3" t="n">
        <f aca="false">F1797+(prob_bit*K1797*E1797-immunity_rate*F1797-recovery_rate*F1797-malaria_induced_death_rate*F1797)*DT</f>
        <v>7.08057134724159</v>
      </c>
      <c r="G1798" s="3" t="n">
        <f aca="false">G1797+(immunity_rate*F1797)*DT</f>
        <v>191.106420433068</v>
      </c>
      <c r="H1798" s="3" t="n">
        <f aca="false">H1797+(mosquito_birth_rate*H1797-prob_bite_human*J1797*H1797-mosquito_death_rate*H1797)*DT</f>
        <v>2.67971303158749E-008</v>
      </c>
      <c r="I1798" s="3" t="n">
        <f aca="false">I1797+(prob_bite_human*J1797*H1797-mosquito_death_rate*I1797)*DT</f>
        <v>5.01375073913625</v>
      </c>
      <c r="J1798" s="6" t="n">
        <f aca="false">F1798/(E1798+F1798+G1798)</f>
        <v>0.0344642588706509</v>
      </c>
      <c r="K1798" s="6" t="n">
        <f aca="false">I1798/(H1798+I1798)</f>
        <v>0.999999994655273</v>
      </c>
    </row>
    <row r="1799" customFormat="false" ht="13" hidden="false" customHeight="false" outlineLevel="0" collapsed="false">
      <c r="D1799" s="3" t="n">
        <v>448.5</v>
      </c>
      <c r="E1799" s="3" t="n">
        <f aca="false">E1798+(recovery_rate*F1798-prob_bit*K1798*E1798)*DT</f>
        <v>7.24635600687306</v>
      </c>
      <c r="F1799" s="3" t="n">
        <f aca="false">F1798+(prob_bit*K1798*E1798-immunity_rate*F1798-recovery_rate*F1798-malaria_induced_death_rate*F1798)*DT</f>
        <v>7.06746120097293</v>
      </c>
      <c r="G1799" s="3" t="n">
        <f aca="false">G1798+(immunity_rate*F1798)*DT</f>
        <v>191.124121861437</v>
      </c>
      <c r="H1799" s="3" t="n">
        <f aca="false">H1798+(mosquito_birth_rate*H1798-prob_bite_human*J1798*H1798-mosquito_death_rate*H1798)*DT</f>
        <v>2.67278645731601E-008</v>
      </c>
      <c r="I1799" s="3" t="n">
        <f aca="false">I1798+(prob_bite_human*J1798*H1798-mosquito_death_rate*I1798)*DT</f>
        <v>5.00121636235767</v>
      </c>
      <c r="J1799" s="6" t="n">
        <f aca="false">F1799/(E1799+F1799+G1799)</f>
        <v>0.0344019280615421</v>
      </c>
      <c r="K1799" s="6" t="n">
        <f aca="false">I1799/(H1799+I1799)</f>
        <v>0.999999994655727</v>
      </c>
    </row>
    <row r="1800" customFormat="false" ht="13" hidden="false" customHeight="false" outlineLevel="0" collapsed="false">
      <c r="D1800" s="3" t="n">
        <v>448.75</v>
      </c>
      <c r="E1800" s="3" t="n">
        <f aca="false">E1799+(recovery_rate*F1799-prob_bit*K1799*E1799)*DT</f>
        <v>7.23293889933504</v>
      </c>
      <c r="F1800" s="3" t="n">
        <f aca="false">F1799+(prob_bit*K1799*E1799-immunity_rate*F1799-recovery_rate*F1799-malaria_induced_death_rate*F1799)*DT</f>
        <v>7.0543753290073</v>
      </c>
      <c r="G1800" s="3" t="n">
        <f aca="false">G1799+(immunity_rate*F1799)*DT</f>
        <v>191.141790514439</v>
      </c>
      <c r="H1800" s="3" t="n">
        <f aca="false">H1799+(mosquito_birth_rate*H1799-prob_bite_human*J1799*H1799-mosquito_death_rate*H1799)*DT</f>
        <v>2.66589028175888E-008</v>
      </c>
      <c r="I1800" s="3" t="n">
        <f aca="false">I1799+(prob_bite_human*J1799*H1799-mosquito_death_rate*I1799)*DT</f>
        <v>4.98871332152074</v>
      </c>
      <c r="J1800" s="6" t="n">
        <f aca="false">F1800/(E1800+F1800+G1800)</f>
        <v>0.034339707306032</v>
      </c>
      <c r="K1800" s="6" t="n">
        <f aca="false">I1800/(H1800+I1800)</f>
        <v>0.999999994656157</v>
      </c>
    </row>
    <row r="1801" customFormat="false" ht="13" hidden="false" customHeight="false" outlineLevel="0" collapsed="false">
      <c r="D1801" s="3" t="n">
        <v>449</v>
      </c>
      <c r="E1801" s="3" t="n">
        <f aca="false">E1800+(recovery_rate*F1800-prob_bit*K1800*E1800)*DT</f>
        <v>7.21954663445933</v>
      </c>
      <c r="F1801" s="3" t="n">
        <f aca="false">F1800+(prob_bit*K1800*E1800-immunity_rate*F1800-recovery_rate*F1800-malaria_induced_death_rate*F1800)*DT</f>
        <v>7.04131368639923</v>
      </c>
      <c r="G1801" s="3" t="n">
        <f aca="false">G1800+(immunity_rate*F1800)*DT</f>
        <v>191.159426452762</v>
      </c>
      <c r="H1801" s="3" t="n">
        <f aca="false">H1800+(mosquito_birth_rate*H1800-prob_bite_human*J1800*H1800-mosquito_death_rate*H1800)*DT</f>
        <v>2.65902433985996E-008</v>
      </c>
      <c r="I1801" s="3" t="n">
        <f aca="false">I1800+(prob_bite_human*J1800*H1800-mosquito_death_rate*I1800)*DT</f>
        <v>4.9762415382856</v>
      </c>
      <c r="J1801" s="6" t="n">
        <f aca="false">F1801/(E1801+F1801+G1801)</f>
        <v>0.0342775964194763</v>
      </c>
      <c r="K1801" s="6" t="n">
        <f aca="false">I1801/(H1801+I1801)</f>
        <v>0.999999994656561</v>
      </c>
    </row>
    <row r="1802" customFormat="false" ht="13" hidden="false" customHeight="false" outlineLevel="0" collapsed="false">
      <c r="D1802" s="3" t="n">
        <v>449.25</v>
      </c>
      <c r="E1802" s="3" t="n">
        <f aca="false">E1801+(recovery_rate*F1801-prob_bit*K1801*E1801)*DT</f>
        <v>7.20617916624812</v>
      </c>
      <c r="F1802" s="3" t="n">
        <f aca="false">F1801+(prob_bit*K1801*E1801-immunity_rate*F1801-recovery_rate*F1801-malaria_induced_death_rate*F1801)*DT</f>
        <v>7.02827622828645</v>
      </c>
      <c r="G1802" s="3" t="n">
        <f aca="false">G1801+(immunity_rate*F1801)*DT</f>
        <v>191.177029736978</v>
      </c>
      <c r="H1802" s="3" t="n">
        <f aca="false">H1801+(mosquito_birth_rate*H1801-prob_bite_human*J1801*H1801-mosquito_death_rate*H1801)*DT</f>
        <v>2.65218846762061E-008</v>
      </c>
      <c r="I1802" s="3" t="n">
        <f aca="false">I1801+(prob_bite_human*J1801*H1801-mosquito_death_rate*I1801)*DT</f>
        <v>4.96380093450824</v>
      </c>
      <c r="J1802" s="6" t="n">
        <f aca="false">F1802/(E1802+F1802+G1802)</f>
        <v>0.0342155952175054</v>
      </c>
      <c r="K1802" s="6" t="n">
        <f aca="false">I1802/(H1802+I1802)</f>
        <v>0.99999999465694</v>
      </c>
    </row>
    <row r="1803" customFormat="false" ht="13" hidden="false" customHeight="false" outlineLevel="0" collapsed="false">
      <c r="D1803" s="3" t="n">
        <v>449.5</v>
      </c>
      <c r="E1803" s="3" t="n">
        <f aca="false">E1802+(recovery_rate*F1802-prob_bit*K1802*E1802)*DT</f>
        <v>7.19283644878872</v>
      </c>
      <c r="F1803" s="3" t="n">
        <f aca="false">F1802+(prob_bit*K1802*E1802-immunity_rate*F1802-recovery_rate*F1802-malaria_induced_death_rate*F1802)*DT</f>
        <v>7.01526290988977</v>
      </c>
      <c r="G1803" s="3" t="n">
        <f aca="false">G1802+(immunity_rate*F1802)*DT</f>
        <v>191.194600427548</v>
      </c>
      <c r="H1803" s="3" t="n">
        <f aca="false">H1802+(mosquito_birth_rate*H1802-prob_bite_human*J1802*H1802-mosquito_death_rate*H1802)*DT</f>
        <v>2.64538250209196E-008</v>
      </c>
      <c r="I1803" s="3" t="n">
        <f aca="false">I1802+(prob_bite_human*J1802*H1802-mosquito_death_rate*I1802)*DT</f>
        <v>4.95139143224003</v>
      </c>
      <c r="J1803" s="6" t="n">
        <f aca="false">F1803/(E1803+F1803+G1803)</f>
        <v>0.0341537035160245</v>
      </c>
      <c r="K1803" s="6" t="n">
        <f aca="false">I1803/(H1803+I1803)</f>
        <v>0.999999994657295</v>
      </c>
    </row>
    <row r="1804" customFormat="false" ht="13" hidden="false" customHeight="false" outlineLevel="0" collapsed="false">
      <c r="D1804" s="3" t="n">
        <v>449.75</v>
      </c>
      <c r="E1804" s="3" t="n">
        <f aca="false">E1803+(recovery_rate*F1803-prob_bit*K1803*E1803)*DT</f>
        <v>7.17951843625349</v>
      </c>
      <c r="F1804" s="3" t="n">
        <f aca="false">F1803+(prob_bit*K1803*E1803-immunity_rate*F1803-recovery_rate*F1803-malaria_induced_death_rate*F1803)*DT</f>
        <v>7.00227368651292</v>
      </c>
      <c r="G1804" s="3" t="n">
        <f aca="false">G1803+(immunity_rate*F1803)*DT</f>
        <v>191.212138584823</v>
      </c>
      <c r="H1804" s="3" t="n">
        <f aca="false">H1803+(mosquito_birth_rate*H1803-prob_bite_human*J1803*H1803-mosquito_death_rate*H1803)*DT</f>
        <v>2.63860628136725E-008</v>
      </c>
      <c r="I1804" s="3" t="n">
        <f aca="false">I1803+(prob_bite_human*J1803*H1803-mosquito_death_rate*I1803)*DT</f>
        <v>4.93901295372719</v>
      </c>
      <c r="J1804" s="6" t="n">
        <f aca="false">F1804/(E1804+F1804+G1804)</f>
        <v>0.0340919211312128</v>
      </c>
      <c r="K1804" s="6" t="n">
        <f aca="false">I1804/(H1804+I1804)</f>
        <v>0.999999994657624</v>
      </c>
    </row>
    <row r="1805" customFormat="false" ht="13" hidden="false" customHeight="false" outlineLevel="0" collapsed="false">
      <c r="D1805" s="3" t="n">
        <v>450</v>
      </c>
      <c r="E1805" s="3" t="n">
        <f aca="false">E1804+(recovery_rate*F1804-prob_bit*K1804*E1804)*DT</f>
        <v>7.16622508289962</v>
      </c>
      <c r="F1805" s="3" t="n">
        <f aca="false">F1804+(prob_bit*K1804*E1804-immunity_rate*F1804-recovery_rate*F1804-malaria_induced_death_rate*F1804)*DT</f>
        <v>6.98930851354236</v>
      </c>
      <c r="G1805" s="3" t="n">
        <f aca="false">G1804+(immunity_rate*F1804)*DT</f>
        <v>191.229644269039</v>
      </c>
      <c r="H1805" s="3" t="n">
        <f aca="false">H1804+(mosquito_birth_rate*H1804-prob_bite_human*J1804*H1804-mosquito_death_rate*H1804)*DT</f>
        <v>2.63185964457419E-008</v>
      </c>
      <c r="I1805" s="3" t="n">
        <f aca="false">I1804+(prob_bite_human*J1804*H1804-mosquito_death_rate*I1804)*DT</f>
        <v>4.92666542141034</v>
      </c>
      <c r="J1805" s="6" t="n">
        <f aca="false">F1805/(E1805+F1805+G1805)</f>
        <v>0.0340302478795236</v>
      </c>
      <c r="K1805" s="6" t="n">
        <f aca="false">I1805/(H1805+I1805)</f>
        <v>0.999999994657929</v>
      </c>
    </row>
    <row r="1806" customFormat="false" ht="13" hidden="false" customHeight="false" outlineLevel="0" collapsed="false">
      <c r="D1806" s="3" t="n">
        <v>450.25</v>
      </c>
      <c r="E1806" s="3" t="n">
        <f aca="false">E1805+(recovery_rate*F1805-prob_bit*K1805*E1805)*DT</f>
        <v>7.15295634306901</v>
      </c>
      <c r="F1806" s="3" t="n">
        <f aca="false">F1805+(prob_bit*K1805*E1805-immunity_rate*F1805-recovery_rate*F1805-malaria_induced_death_rate*F1805)*DT</f>
        <v>6.97636734644718</v>
      </c>
      <c r="G1806" s="3" t="n">
        <f aca="false">G1805+(immunity_rate*F1805)*DT</f>
        <v>191.247117540323</v>
      </c>
      <c r="H1806" s="3" t="n">
        <f aca="false">H1805+(mosquito_birth_rate*H1805-prob_bite_human*J1805*H1805-mosquito_death_rate*H1805)*DT</f>
        <v>2.62514243186752E-008</v>
      </c>
      <c r="I1806" s="3" t="n">
        <f aca="false">I1805+(prob_bite_human*J1805*H1805-mosquito_death_rate*I1805)*DT</f>
        <v>4.91434875792398</v>
      </c>
      <c r="J1806" s="6" t="n">
        <f aca="false">F1806/(E1806+F1806+G1806)</f>
        <v>0.0339686835776838</v>
      </c>
      <c r="K1806" s="6" t="n">
        <f aca="false">I1806/(H1806+I1806)</f>
        <v>0.999999994658209</v>
      </c>
    </row>
    <row r="1807" customFormat="false" ht="13" hidden="false" customHeight="false" outlineLevel="0" collapsed="false">
      <c r="D1807" s="3" t="n">
        <v>450.5</v>
      </c>
      <c r="E1807" s="3" t="n">
        <f aca="false">E1806+(recovery_rate*F1806-prob_bit*K1806*E1806)*DT</f>
        <v>7.1397121711881</v>
      </c>
      <c r="F1807" s="3" t="n">
        <f aca="false">F1806+(prob_bit*K1806*E1806-immunity_rate*F1806-recovery_rate*F1806-malaria_induced_death_rate*F1806)*DT</f>
        <v>6.96345014077892</v>
      </c>
      <c r="G1807" s="3" t="n">
        <f aca="false">G1806+(immunity_rate*F1806)*DT</f>
        <v>191.264558458689</v>
      </c>
      <c r="H1807" s="3" t="n">
        <f aca="false">H1806+(mosquito_birth_rate*H1806-prob_bite_human*J1806*H1806-mosquito_death_rate*H1806)*DT</f>
        <v>2.61845448442144E-008</v>
      </c>
      <c r="I1807" s="3" t="n">
        <f aca="false">I1806+(prob_bite_human*J1806*H1806-mosquito_death_rate*I1806)*DT</f>
        <v>4.90206288609605</v>
      </c>
      <c r="J1807" s="6" t="n">
        <f aca="false">F1807/(E1807+F1807+G1807)</f>
        <v>0.0339072280426939</v>
      </c>
      <c r="K1807" s="6" t="n">
        <f aca="false">I1807/(H1807+I1807)</f>
        <v>0.999999994658464</v>
      </c>
    </row>
    <row r="1808" customFormat="false" ht="13" hidden="false" customHeight="false" outlineLevel="0" collapsed="false">
      <c r="D1808" s="3" t="n">
        <v>450.75</v>
      </c>
      <c r="E1808" s="3" t="n">
        <f aca="false">E1807+(recovery_rate*F1807-prob_bit*K1807*E1807)*DT</f>
        <v>7.12649252176769</v>
      </c>
      <c r="F1808" s="3" t="n">
        <f aca="false">F1807+(prob_bit*K1807*E1807-immunity_rate*F1807-recovery_rate*F1807-malaria_induced_death_rate*F1807)*DT</f>
        <v>6.95055685217141</v>
      </c>
      <c r="G1808" s="3" t="n">
        <f aca="false">G1807+(immunity_rate*F1807)*DT</f>
        <v>191.281967084041</v>
      </c>
      <c r="H1808" s="3" t="n">
        <f aca="false">H1807+(mosquito_birth_rate*H1807-prob_bite_human*J1807*H1807-mosquito_death_rate*H1807)*DT</f>
        <v>2.61179564442223E-008</v>
      </c>
      <c r="I1808" s="3" t="n">
        <f aca="false">I1807+(prob_bite_human*J1807*H1807-mosquito_death_rate*I1807)*DT</f>
        <v>4.8898077289474</v>
      </c>
      <c r="J1808" s="6" t="n">
        <f aca="false">F1808/(E1808+F1808+G1808)</f>
        <v>0.0338458810918273</v>
      </c>
      <c r="K1808" s="6" t="n">
        <f aca="false">I1808/(H1808+I1808)</f>
        <v>0.999999994658695</v>
      </c>
    </row>
    <row r="1809" customFormat="false" ht="13" hidden="false" customHeight="false" outlineLevel="0" collapsed="false">
      <c r="D1809" s="3" t="n">
        <v>451</v>
      </c>
      <c r="E1809" s="3" t="n">
        <f aca="false">E1808+(recovery_rate*F1808-prob_bit*K1808*E1808)*DT</f>
        <v>7.11329734940282</v>
      </c>
      <c r="F1809" s="3" t="n">
        <f aca="false">F1808+(prob_bit*K1808*E1808-immunity_rate*F1808-recovery_rate*F1808-malaria_induced_death_rate*F1808)*DT</f>
        <v>6.93768743634063</v>
      </c>
      <c r="G1809" s="3" t="n">
        <f aca="false">G1808+(immunity_rate*F1808)*DT</f>
        <v>191.299343476172</v>
      </c>
      <c r="H1809" s="3" t="n">
        <f aca="false">H1808+(mosquito_birth_rate*H1808-prob_bite_human*J1808*H1808-mosquito_death_rate*H1808)*DT</f>
        <v>2.60516575506094E-008</v>
      </c>
      <c r="I1809" s="3" t="n">
        <f aca="false">I1808+(prob_bite_human*J1808*H1808-mosquito_death_rate*I1808)*DT</f>
        <v>4.87758320969133</v>
      </c>
      <c r="J1809" s="6" t="n">
        <f aca="false">F1809/(E1809+F1809+G1809)</f>
        <v>0.0337846425426305</v>
      </c>
      <c r="K1809" s="6" t="n">
        <f aca="false">I1809/(H1809+I1809)</f>
        <v>0.9999999946589</v>
      </c>
    </row>
    <row r="1810" customFormat="false" ht="13" hidden="false" customHeight="false" outlineLevel="0" collapsed="false">
      <c r="D1810" s="3" t="n">
        <v>451.25</v>
      </c>
      <c r="E1810" s="3" t="n">
        <f aca="false">E1809+(recovery_rate*F1809-prob_bit*K1809*E1809)*DT</f>
        <v>7.10012660877262</v>
      </c>
      <c r="F1810" s="3" t="n">
        <f aca="false">F1809+(prob_bit*K1809*E1809-immunity_rate*F1809-recovery_rate*F1809-malaria_induced_death_rate*F1809)*DT</f>
        <v>6.92484184908456</v>
      </c>
      <c r="G1810" s="3" t="n">
        <f aca="false">G1809+(immunity_rate*F1809)*DT</f>
        <v>191.316687694762</v>
      </c>
      <c r="H1810" s="3" t="n">
        <f aca="false">H1809+(mosquito_birth_rate*H1809-prob_bite_human*J1809*H1809-mosquito_death_rate*H1809)*DT</f>
        <v>2.59856466052601E-008</v>
      </c>
      <c r="I1810" s="3" t="n">
        <f aca="false">I1809+(prob_bite_human*J1809*H1809-mosquito_death_rate*I1809)*DT</f>
        <v>4.86538925173312</v>
      </c>
      <c r="J1810" s="6" t="n">
        <f aca="false">F1810/(E1810+F1810+G1810)</f>
        <v>0.0337235122129223</v>
      </c>
      <c r="K1810" s="6" t="n">
        <f aca="false">I1810/(H1810+I1810)</f>
        <v>0.999999994659082</v>
      </c>
    </row>
    <row r="1811" customFormat="false" ht="13" hidden="false" customHeight="false" outlineLevel="0" collapsed="false">
      <c r="D1811" s="3" t="n">
        <v>451.5</v>
      </c>
      <c r="E1811" s="3" t="n">
        <f aca="false">E1810+(recovery_rate*F1810-prob_bit*K1810*E1810)*DT</f>
        <v>7.08698025464011</v>
      </c>
      <c r="F1811" s="3" t="n">
        <f aca="false">F1810+(prob_bit*K1810*E1810-immunity_rate*F1810-recovery_rate*F1810-malaria_induced_death_rate*F1810)*DT</f>
        <v>6.91202004628301</v>
      </c>
      <c r="G1811" s="3" t="n">
        <f aca="false">G1810+(immunity_rate*F1810)*DT</f>
        <v>191.333999799385</v>
      </c>
      <c r="H1811" s="3" t="n">
        <f aca="false">H1810+(mosquito_birth_rate*H1810-prob_bite_human*J1810*H1810-mosquito_death_rate*H1810)*DT</f>
        <v>2.59199220599611E-008</v>
      </c>
      <c r="I1811" s="3" t="n">
        <f aca="false">I1810+(prob_bite_human*J1810*H1810-mosquito_death_rate*I1810)*DT</f>
        <v>4.85322577866951</v>
      </c>
      <c r="J1811" s="6" t="n">
        <f aca="false">F1811/(E1811+F1811+G1811)</f>
        <v>0.0336624899207939</v>
      </c>
      <c r="K1811" s="6" t="n">
        <f aca="false">I1811/(H1811+I1811)</f>
        <v>0.999999994659238</v>
      </c>
    </row>
    <row r="1812" customFormat="false" ht="13" hidden="false" customHeight="false" outlineLevel="0" collapsed="false">
      <c r="D1812" s="3" t="n">
        <v>451.75</v>
      </c>
      <c r="E1812" s="3" t="n">
        <f aca="false">E1811+(recovery_rate*F1811-prob_bit*K1811*E1811)*DT</f>
        <v>7.07385824185206</v>
      </c>
      <c r="F1812" s="3" t="n">
        <f aca="false">F1811+(prob_bit*K1811*E1811-immunity_rate*F1811-recovery_rate*F1811-malaria_induced_death_rate*F1811)*DT</f>
        <v>6.89922198389749</v>
      </c>
      <c r="G1812" s="3" t="n">
        <f aca="false">G1811+(immunity_rate*F1811)*DT</f>
        <v>191.351279849501</v>
      </c>
      <c r="H1812" s="3" t="n">
        <f aca="false">H1811+(mosquito_birth_rate*H1811-prob_bite_human*J1811*H1811-mosquito_death_rate*H1811)*DT</f>
        <v>2.58544823763293E-008</v>
      </c>
      <c r="I1812" s="3" t="n">
        <f aca="false">I1811+(prob_bite_human*J1811*H1811-mosquito_death_rate*I1811)*DT</f>
        <v>4.84109271428827</v>
      </c>
      <c r="J1812" s="6" t="n">
        <f aca="false">F1812/(E1812+F1812+G1812)</f>
        <v>0.0336015754846086</v>
      </c>
      <c r="K1812" s="6" t="n">
        <f aca="false">I1812/(H1812+I1812)</f>
        <v>0.999999994659371</v>
      </c>
    </row>
    <row r="1813" customFormat="false" ht="13" hidden="false" customHeight="false" outlineLevel="0" collapsed="false">
      <c r="D1813" s="3" t="n">
        <v>452</v>
      </c>
      <c r="E1813" s="3" t="n">
        <f aca="false">E1812+(recovery_rate*F1812-prob_bit*K1812*E1812)*DT</f>
        <v>7.06076052533888</v>
      </c>
      <c r="F1813" s="3" t="n">
        <f aca="false">F1812+(prob_bit*K1812*E1812-immunity_rate*F1812-recovery_rate*F1812-malaria_induced_death_rate*F1812)*DT</f>
        <v>6.88644761797105</v>
      </c>
      <c r="G1813" s="3" t="n">
        <f aca="false">G1812+(immunity_rate*F1812)*DT</f>
        <v>191.368527904461</v>
      </c>
      <c r="H1813" s="3" t="n">
        <f aca="false">H1812+(mosquito_birth_rate*H1812-prob_bite_human*J1812*H1812-mosquito_death_rate*H1812)*DT</f>
        <v>2.57893260257405E-008</v>
      </c>
      <c r="I1813" s="3" t="n">
        <f aca="false">I1812+(prob_bite_human*J1812*H1812-mosquito_death_rate*I1812)*DT</f>
        <v>4.82898998256771</v>
      </c>
      <c r="J1813" s="6" t="n">
        <f aca="false">F1813/(E1813+F1813+G1813)</f>
        <v>0.0335407687230013</v>
      </c>
      <c r="K1813" s="6" t="n">
        <f aca="false">I1813/(H1813+I1813)</f>
        <v>0.999999994659478</v>
      </c>
    </row>
    <row r="1814" customFormat="false" ht="13" hidden="false" customHeight="false" outlineLevel="0" collapsed="false">
      <c r="D1814" s="3" t="n">
        <v>452.25</v>
      </c>
      <c r="E1814" s="3" t="n">
        <f aca="false">E1813+(recovery_rate*F1813-prob_bit*K1813*E1813)*DT</f>
        <v>7.04768706011441</v>
      </c>
      <c r="F1814" s="3" t="n">
        <f aca="false">F1813+(prob_bit*K1813*E1813-immunity_rate*F1813-recovery_rate*F1813-malaria_induced_death_rate*F1813)*DT</f>
        <v>6.87369690462814</v>
      </c>
      <c r="G1814" s="3" t="n">
        <f aca="false">G1813+(immunity_rate*F1813)*DT</f>
        <v>191.385744023505</v>
      </c>
      <c r="H1814" s="3" t="n">
        <f aca="false">H1813+(mosquito_birth_rate*H1813-prob_bite_human*J1813*H1813-mosquito_death_rate*H1813)*DT</f>
        <v>2.57244514892591E-008</v>
      </c>
      <c r="I1814" s="3" t="n">
        <f aca="false">I1813+(prob_bite_human*J1813*H1813-mosquito_death_rate*I1813)*DT</f>
        <v>4.81691750767616</v>
      </c>
      <c r="J1814" s="6" t="n">
        <f aca="false">F1814/(E1814+F1814+G1814)</f>
        <v>0.0334800694548783</v>
      </c>
      <c r="K1814" s="6" t="n">
        <f aca="false">I1814/(H1814+I1814)</f>
        <v>0.999999994659562</v>
      </c>
    </row>
    <row r="1815" customFormat="false" ht="13" hidden="false" customHeight="false" outlineLevel="0" collapsed="false">
      <c r="D1815" s="3" t="n">
        <v>452.5</v>
      </c>
      <c r="E1815" s="3" t="n">
        <f aca="false">E1814+(recovery_rate*F1814-prob_bit*K1814*E1814)*DT</f>
        <v>7.03463780127577</v>
      </c>
      <c r="F1815" s="3" t="n">
        <f aca="false">F1814+(prob_bit*K1814*E1814-immunity_rate*F1814-recovery_rate*F1814-malaria_induced_death_rate*F1814)*DT</f>
        <v>6.86096980007442</v>
      </c>
      <c r="G1815" s="3" t="n">
        <f aca="false">G1814+(immunity_rate*F1814)*DT</f>
        <v>191.402928265767</v>
      </c>
      <c r="H1815" s="3" t="n">
        <f aca="false">H1814+(mosquito_birth_rate*H1814-prob_bite_human*J1814*H1814-mosquito_death_rate*H1814)*DT</f>
        <v>2.5659857257568E-008</v>
      </c>
      <c r="I1815" s="3" t="n">
        <f aca="false">I1814+(prob_bite_human*J1814*H1814-mosquito_death_rate*I1814)*DT</f>
        <v>4.80487521397157</v>
      </c>
      <c r="J1815" s="6" t="n">
        <f aca="false">F1815/(E1815+F1815+G1815)</f>
        <v>0.0334194774994172</v>
      </c>
      <c r="K1815" s="6" t="n">
        <f aca="false">I1815/(H1815+I1815)</f>
        <v>0.999999994659621</v>
      </c>
    </row>
    <row r="1816" customFormat="false" ht="13" hidden="false" customHeight="false" outlineLevel="0" collapsed="false">
      <c r="D1816" s="3" t="n">
        <v>452.75</v>
      </c>
      <c r="E1816" s="3" t="n">
        <f aca="false">E1815+(recovery_rate*F1815-prob_bit*K1815*E1815)*DT</f>
        <v>7.02161270400324</v>
      </c>
      <c r="F1816" s="3" t="n">
        <f aca="false">F1815+(prob_bit*K1815*E1815-immunity_rate*F1815-recovery_rate*F1815-malaria_induced_death_rate*F1815)*DT</f>
        <v>6.84826626059667</v>
      </c>
      <c r="G1816" s="3" t="n">
        <f aca="false">G1815+(immunity_rate*F1815)*DT</f>
        <v>191.420080690267</v>
      </c>
      <c r="H1816" s="3" t="n">
        <f aca="false">H1815+(mosquito_birth_rate*H1815-prob_bite_human*J1815*H1815-mosquito_death_rate*H1815)*DT</f>
        <v>2.55955418308987E-008</v>
      </c>
      <c r="I1816" s="3" t="n">
        <f aca="false">I1815+(prob_bite_human*J1815*H1815-mosquito_death_rate*I1815)*DT</f>
        <v>4.79286302600095</v>
      </c>
      <c r="J1816" s="6" t="n">
        <f aca="false">F1816/(E1816+F1816+G1816)</f>
        <v>0.0333589926760663</v>
      </c>
      <c r="K1816" s="6" t="n">
        <f aca="false">I1816/(H1816+I1816)</f>
        <v>0.999999994659655</v>
      </c>
    </row>
    <row r="1817" customFormat="false" ht="13" hidden="false" customHeight="false" outlineLevel="0" collapsed="false">
      <c r="D1817" s="3" t="n">
        <v>453</v>
      </c>
      <c r="E1817" s="3" t="n">
        <f aca="false">E1816+(recovery_rate*F1816-prob_bit*K1816*E1816)*DT</f>
        <v>7.00861172356008</v>
      </c>
      <c r="F1817" s="3" t="n">
        <f aca="false">F1816+(prob_bit*K1816*E1816-immunity_rate*F1816-recovery_rate*F1816-malaria_induced_death_rate*F1816)*DT</f>
        <v>6.83558624256259</v>
      </c>
      <c r="G1817" s="3" t="n">
        <f aca="false">G1816+(immunity_rate*F1816)*DT</f>
        <v>191.437201355919</v>
      </c>
      <c r="H1817" s="3" t="n">
        <f aca="false">H1816+(mosquito_birth_rate*H1816-prob_bite_human*J1816*H1816-mosquito_death_rate*H1816)*DT</f>
        <v>2.55315037189629E-008</v>
      </c>
      <c r="I1817" s="3" t="n">
        <f aca="false">I1816+(prob_bite_human*J1816*H1816-mosquito_death_rate*I1816)*DT</f>
        <v>4.78088086849999</v>
      </c>
      <c r="J1817" s="6" t="n">
        <f aca="false">F1817/(E1817+F1817+G1817)</f>
        <v>0.0332986148045447</v>
      </c>
      <c r="K1817" s="6" t="n">
        <f aca="false">I1817/(H1817+I1817)</f>
        <v>0.999999994659665</v>
      </c>
    </row>
    <row r="1818" customFormat="false" ht="13" hidden="false" customHeight="false" outlineLevel="0" collapsed="false">
      <c r="D1818" s="3" t="n">
        <v>453.25</v>
      </c>
      <c r="E1818" s="3" t="n">
        <f aca="false">E1817+(recovery_rate*F1817-prob_bit*K1817*E1817)*DT</f>
        <v>6.9956348152924</v>
      </c>
      <c r="F1818" s="3" t="n">
        <f aca="false">F1817+(prob_bit*K1817*E1817-immunity_rate*F1817-recovery_rate*F1817-malaria_induced_death_rate*F1817)*DT</f>
        <v>6.82292970242066</v>
      </c>
      <c r="G1818" s="3" t="n">
        <f aca="false">G1817+(immunity_rate*F1817)*DT</f>
        <v>191.454290321525</v>
      </c>
      <c r="H1818" s="3" t="n">
        <f aca="false">H1817+(mosquito_birth_rate*H1817-prob_bite_human*J1817*H1817-mosquito_death_rate*H1817)*DT</f>
        <v>2.5467741440884E-008</v>
      </c>
      <c r="I1818" s="3" t="n">
        <f aca="false">I1817+(prob_bite_human*J1817*H1817-mosquito_death_rate*I1817)*DT</f>
        <v>4.7689286663925</v>
      </c>
      <c r="J1818" s="6" t="n">
        <f aca="false">F1818/(E1818+F1818+G1818)</f>
        <v>0.0332383437048416</v>
      </c>
      <c r="K1818" s="6" t="n">
        <f aca="false">I1818/(H1818+I1818)</f>
        <v>0.999999994659651</v>
      </c>
    </row>
    <row r="1819" customFormat="false" ht="13" hidden="false" customHeight="false" outlineLevel="0" collapsed="false">
      <c r="D1819" s="3" t="n">
        <v>453.5</v>
      </c>
      <c r="E1819" s="3" t="n">
        <f aca="false">E1818+(recovery_rate*F1818-prob_bit*K1818*E1818)*DT</f>
        <v>6.98268193462895</v>
      </c>
      <c r="F1819" s="3" t="n">
        <f aca="false">F1818+(prob_bit*K1818*E1818-immunity_rate*F1818-recovery_rate*F1818-malaria_induced_death_rate*F1818)*DT</f>
        <v>6.81029659670003</v>
      </c>
      <c r="G1819" s="3" t="n">
        <f aca="false">G1818+(immunity_rate*F1818)*DT</f>
        <v>191.471347645781</v>
      </c>
      <c r="H1819" s="3" t="n">
        <f aca="false">H1818+(mosquito_birth_rate*H1818-prob_bite_human*J1818*H1818-mosquito_death_rate*H1818)*DT</f>
        <v>2.54042535251291E-008</v>
      </c>
      <c r="I1819" s="3" t="n">
        <f aca="false">I1818+(prob_bite_human*J1818*H1818-mosquito_death_rate*I1818)*DT</f>
        <v>4.75700634479001</v>
      </c>
      <c r="J1819" s="6" t="n">
        <f aca="false">F1819/(E1819+F1819+G1819)</f>
        <v>0.0331781791972164</v>
      </c>
      <c r="K1819" s="6" t="n">
        <f aca="false">I1819/(H1819+I1819)</f>
        <v>0.999999994659613</v>
      </c>
    </row>
    <row r="1820" customFormat="false" ht="13" hidden="false" customHeight="false" outlineLevel="0" collapsed="false">
      <c r="D1820" s="3" t="n">
        <v>453.75</v>
      </c>
      <c r="E1820" s="3" t="n">
        <f aca="false">E1819+(recovery_rate*F1819-prob_bit*K1819*E1819)*DT</f>
        <v>6.96975303708105</v>
      </c>
      <c r="F1820" s="3" t="n">
        <f aca="false">F1819+(prob_bit*K1819*E1819-immunity_rate*F1819-recovery_rate*F1819-malaria_induced_death_rate*F1819)*DT</f>
        <v>6.79768688201031</v>
      </c>
      <c r="G1820" s="3" t="n">
        <f aca="false">G1819+(immunity_rate*F1819)*DT</f>
        <v>191.488373387273</v>
      </c>
      <c r="H1820" s="3" t="n">
        <f aca="false">H1819+(mosquito_birth_rate*H1819-prob_bite_human*J1819*H1819-mosquito_death_rate*H1819)*DT</f>
        <v>2.5341038509442E-008</v>
      </c>
      <c r="I1820" s="3" t="n">
        <f aca="false">I1819+(prob_bite_human*J1819*H1819-mosquito_death_rate*I1819)*DT</f>
        <v>4.74511382899125</v>
      </c>
      <c r="J1820" s="6" t="n">
        <f aca="false">F1820/(E1820+F1820+G1820)</f>
        <v>0.033118121102198</v>
      </c>
      <c r="K1820" s="6" t="n">
        <f aca="false">I1820/(H1820+I1820)</f>
        <v>0.999999994659551</v>
      </c>
    </row>
    <row r="1821" customFormat="false" ht="13" hidden="false" customHeight="false" outlineLevel="0" collapsed="false">
      <c r="D1821" s="3" t="n">
        <v>454</v>
      </c>
      <c r="E1821" s="3" t="n">
        <f aca="false">E1820+(recovery_rate*F1820-prob_bit*K1820*E1820)*DT</f>
        <v>6.95684807824236</v>
      </c>
      <c r="F1821" s="3" t="n">
        <f aca="false">F1820+(prob_bit*K1820*E1820-immunity_rate*F1820-recovery_rate*F1820-malaria_induced_death_rate*F1820)*DT</f>
        <v>6.78510051504146</v>
      </c>
      <c r="G1821" s="3" t="n">
        <f aca="false">G1820+(immunity_rate*F1820)*DT</f>
        <v>191.505367604478</v>
      </c>
      <c r="H1821" s="3" t="n">
        <f aca="false">H1820+(mosquito_birth_rate*H1820-prob_bite_human*J1820*H1820-mosquito_death_rate*H1820)*DT</f>
        <v>2.52780949407762E-008</v>
      </c>
      <c r="I1821" s="3" t="n">
        <f aca="false">I1820+(prob_bite_human*J1820*H1820-mosquito_death_rate*I1820)*DT</f>
        <v>4.73325104448171</v>
      </c>
      <c r="J1821" s="6" t="n">
        <f aca="false">F1821/(E1821+F1821+G1821)</f>
        <v>0.0330581692405849</v>
      </c>
      <c r="K1821" s="6" t="n">
        <f aca="false">I1821/(H1821+I1821)</f>
        <v>0.999999994659465</v>
      </c>
    </row>
    <row r="1822" customFormat="false" ht="13" hidden="false" customHeight="false" outlineLevel="0" collapsed="false">
      <c r="D1822" s="3" t="n">
        <v>454.25</v>
      </c>
      <c r="E1822" s="3" t="n">
        <f aca="false">E1821+(recovery_rate*F1821-prob_bit*K1821*E1821)*DT</f>
        <v>6.94396701378879</v>
      </c>
      <c r="F1822" s="3" t="n">
        <f aca="false">F1821+(prob_bit*K1821*E1821-immunity_rate*F1821-recovery_rate*F1821-malaria_induced_death_rate*F1821)*DT</f>
        <v>6.77253745256362</v>
      </c>
      <c r="G1822" s="3" t="n">
        <f aca="false">G1821+(immunity_rate*F1821)*DT</f>
        <v>191.522330355766</v>
      </c>
      <c r="H1822" s="3" t="n">
        <f aca="false">H1821+(mosquito_birth_rate*H1821-prob_bite_human*J1821*H1821-mosquito_death_rate*H1821)*DT</f>
        <v>2.52154213752288E-008</v>
      </c>
      <c r="I1822" s="3" t="n">
        <f aca="false">I1821+(prob_bite_human*J1821*H1821-mosquito_death_rate*I1821)*DT</f>
        <v>4.72141791693318</v>
      </c>
      <c r="J1822" s="6" t="n">
        <f aca="false">F1822/(E1822+F1822+G1822)</f>
        <v>0.0329983234334449</v>
      </c>
      <c r="K1822" s="6" t="n">
        <f aca="false">I1822/(H1822+I1822)</f>
        <v>0.999999994659354</v>
      </c>
    </row>
    <row r="1823" customFormat="false" ht="13" hidden="false" customHeight="false" outlineLevel="0" collapsed="false">
      <c r="D1823" s="3" t="n">
        <v>454.5</v>
      </c>
      <c r="E1823" s="3" t="n">
        <f aca="false">E1822+(recovery_rate*F1822-prob_bit*K1822*E1822)*DT</f>
        <v>6.9311097994783</v>
      </c>
      <c r="F1823" s="3" t="n">
        <f aca="false">F1822+(prob_bit*K1822*E1822-immunity_rate*F1822-recovery_rate*F1822-malaria_induced_death_rate*F1822)*DT</f>
        <v>6.759997651427</v>
      </c>
      <c r="G1823" s="3" t="n">
        <f aca="false">G1822+(immunity_rate*F1822)*DT</f>
        <v>191.539261699397</v>
      </c>
      <c r="H1823" s="3" t="n">
        <f aca="false">H1822+(mosquito_birth_rate*H1822-prob_bite_human*J1822*H1822-mosquito_death_rate*H1822)*DT</f>
        <v>2.5153016377975E-008</v>
      </c>
      <c r="I1823" s="3" t="n">
        <f aca="false">I1822+(prob_bite_human*J1822*H1822-mosquito_death_rate*I1822)*DT</f>
        <v>4.70961437220326</v>
      </c>
      <c r="J1823" s="6" t="n">
        <f aca="false">F1823/(E1823+F1823+G1823)</f>
        <v>0.0329385835021144</v>
      </c>
      <c r="K1823" s="6" t="n">
        <f aca="false">I1823/(H1823+I1823)</f>
        <v>0.99999999465922</v>
      </c>
    </row>
    <row r="1824" customFormat="false" ht="13" hidden="false" customHeight="false" outlineLevel="0" collapsed="false">
      <c r="D1824" s="3" t="n">
        <v>454.75</v>
      </c>
      <c r="E1824" s="3" t="n">
        <f aca="false">E1823+(recovery_rate*F1823-prob_bit*K1823*E1823)*DT</f>
        <v>6.91827639115077</v>
      </c>
      <c r="F1824" s="3" t="n">
        <f aca="false">F1823+(prob_bit*K1823*E1823-immunity_rate*F1823-recovery_rate*F1823-malaria_induced_death_rate*F1823)*DT</f>
        <v>6.74748106856168</v>
      </c>
      <c r="G1824" s="3" t="n">
        <f aca="false">G1823+(immunity_rate*F1823)*DT</f>
        <v>191.556161693526</v>
      </c>
      <c r="H1824" s="3" t="n">
        <f aca="false">H1823+(mosquito_birth_rate*H1823-prob_bite_human*J1823*H1823-mosquito_death_rate*H1823)*DT</f>
        <v>2.50908785232028E-008</v>
      </c>
      <c r="I1824" s="3" t="n">
        <f aca="false">I1823+(prob_bite_human*J1823*H1823-mosquito_death_rate*I1823)*DT</f>
        <v>4.69784033633489</v>
      </c>
      <c r="J1824" s="6" t="n">
        <f aca="false">F1824/(E1824+F1824+G1824)</f>
        <v>0.0328789492681987</v>
      </c>
      <c r="K1824" s="6" t="n">
        <f aca="false">I1824/(H1824+I1824)</f>
        <v>0.999999994659061</v>
      </c>
    </row>
    <row r="1825" customFormat="false" ht="13" hidden="false" customHeight="false" outlineLevel="0" collapsed="false">
      <c r="D1825" s="3" t="n">
        <v>455</v>
      </c>
      <c r="E1825" s="3" t="n">
        <f aca="false">E1824+(recovery_rate*F1824-prob_bit*K1824*E1824)*DT</f>
        <v>6.90546674472784</v>
      </c>
      <c r="F1825" s="3" t="n">
        <f aca="false">F1824+(prob_bit*K1824*E1824-immunity_rate*F1824-recovery_rate*F1824-malaria_induced_death_rate*F1824)*DT</f>
        <v>6.7349876609775</v>
      </c>
      <c r="G1825" s="3" t="n">
        <f aca="false">G1824+(immunity_rate*F1824)*DT</f>
        <v>191.573030396197</v>
      </c>
      <c r="H1825" s="3" t="n">
        <f aca="false">H1824+(mosquito_birth_rate*H1824-prob_bite_human*J1824*H1824-mosquito_death_rate*H1824)*DT</f>
        <v>2.50290063940484E-008</v>
      </c>
      <c r="I1825" s="3" t="n">
        <f aca="false">I1824+(prob_bite_human*J1824*H1824-mosquito_death_rate*I1824)*DT</f>
        <v>4.68609573555592</v>
      </c>
      <c r="J1825" s="6" t="n">
        <f aca="false">F1825/(E1825+F1825+G1825)</f>
        <v>0.0328194205535711</v>
      </c>
      <c r="K1825" s="6" t="n">
        <f aca="false">I1825/(H1825+I1825)</f>
        <v>0.999999994658879</v>
      </c>
    </row>
    <row r="1826" customFormat="false" ht="13" hidden="false" customHeight="false" outlineLevel="0" collapsed="false">
      <c r="D1826" s="3" t="n">
        <v>455.25</v>
      </c>
      <c r="E1826" s="3" t="n">
        <f aca="false">E1825+(recovery_rate*F1825-prob_bit*K1825*E1825)*DT</f>
        <v>6.89268081621279</v>
      </c>
      <c r="F1826" s="3" t="n">
        <f aca="false">F1825+(prob_bit*K1825*E1825-immunity_rate*F1825-recovery_rate*F1825-malaria_induced_death_rate*F1825)*DT</f>
        <v>6.72251738576389</v>
      </c>
      <c r="G1826" s="3" t="n">
        <f aca="false">G1825+(immunity_rate*F1825)*DT</f>
        <v>191.589867865349</v>
      </c>
      <c r="H1826" s="3" t="n">
        <f aca="false">H1825+(mosquito_birth_rate*H1825-prob_bite_human*J1825*H1825-mosquito_death_rate*H1825)*DT</f>
        <v>2.49673985825321E-008</v>
      </c>
      <c r="I1826" s="3" t="n">
        <f aca="false">I1825+(prob_bite_human*J1825*H1825-mosquito_death_rate*I1825)*DT</f>
        <v>4.67438049627864</v>
      </c>
      <c r="J1826" s="6" t="n">
        <f aca="false">F1826/(E1826+F1826+G1826)</f>
        <v>0.0327599971803732</v>
      </c>
      <c r="K1826" s="6" t="n">
        <f aca="false">I1826/(H1826+I1826)</f>
        <v>0.999999994658672</v>
      </c>
    </row>
    <row r="1827" customFormat="false" ht="13" hidden="false" customHeight="false" outlineLevel="0" collapsed="false">
      <c r="D1827" s="3" t="n">
        <v>455.5</v>
      </c>
      <c r="E1827" s="3" t="n">
        <f aca="false">E1826+(recovery_rate*F1826-prob_bit*K1826*E1826)*DT</f>
        <v>6.87991856169032</v>
      </c>
      <c r="F1827" s="3" t="n">
        <f aca="false">F1826+(prob_bit*K1826*E1826-immunity_rate*F1826-recovery_rate*F1826-malaria_induced_death_rate*F1826)*DT</f>
        <v>6.71007020008974</v>
      </c>
      <c r="G1827" s="3" t="n">
        <f aca="false">G1826+(immunity_rate*F1826)*DT</f>
        <v>191.606674158814</v>
      </c>
      <c r="H1827" s="3" t="n">
        <f aca="false">H1826+(mosquito_birth_rate*H1826-prob_bite_human*J1826*H1826-mosquito_death_rate*H1826)*DT</f>
        <v>2.49060536894947E-008</v>
      </c>
      <c r="I1827" s="3" t="n">
        <f aca="false">I1826+(prob_bite_human*J1826*H1826-mosquito_death_rate*I1826)*DT</f>
        <v>4.66269454509929</v>
      </c>
      <c r="J1827" s="6" t="n">
        <f aca="false">F1827/(E1827+F1827+G1827)</f>
        <v>0.0327006789710141</v>
      </c>
      <c r="K1827" s="6" t="n">
        <f aca="false">I1827/(H1827+I1827)</f>
        <v>0.999999994658442</v>
      </c>
    </row>
    <row r="1828" customFormat="false" ht="13" hidden="false" customHeight="false" outlineLevel="0" collapsed="false">
      <c r="D1828" s="3" t="n">
        <v>455.75</v>
      </c>
      <c r="E1828" s="3" t="n">
        <f aca="false">E1827+(recovery_rate*F1827-prob_bit*K1827*E1827)*DT</f>
        <v>6.86717993732649</v>
      </c>
      <c r="F1828" s="3" t="n">
        <f aca="false">F1827+(prob_bit*K1827*E1827-immunity_rate*F1827-recovery_rate*F1827-malaria_induced_death_rate*F1827)*DT</f>
        <v>6.69764606120323</v>
      </c>
      <c r="G1828" s="3" t="n">
        <f aca="false">G1827+(immunity_rate*F1827)*DT</f>
        <v>191.623449334314</v>
      </c>
      <c r="H1828" s="3" t="n">
        <f aca="false">H1827+(mosquito_birth_rate*H1827-prob_bite_human*J1827*H1827-mosquito_death_rate*H1827)*DT</f>
        <v>2.48449703245346E-008</v>
      </c>
      <c r="I1828" s="3" t="n">
        <f aca="false">I1827+(prob_bite_human*J1827*H1827-mosquito_death_rate*I1827)*DT</f>
        <v>4.65103780879762</v>
      </c>
      <c r="J1828" s="6" t="n">
        <f aca="false">F1828/(E1828+F1828+G1828)</f>
        <v>0.0326414657481707</v>
      </c>
      <c r="K1828" s="6" t="n">
        <f aca="false">I1828/(H1828+I1828)</f>
        <v>0.999999994658188</v>
      </c>
    </row>
    <row r="1829" customFormat="false" ht="13" hidden="false" customHeight="false" outlineLevel="0" collapsed="false">
      <c r="D1829" s="3" t="n">
        <v>456</v>
      </c>
      <c r="E1829" s="3" t="n">
        <f aca="false">E1828+(recovery_rate*F1828-prob_bit*K1828*E1828)*DT</f>
        <v>6.85446489936849</v>
      </c>
      <c r="F1829" s="3" t="n">
        <f aca="false">F1828+(prob_bit*K1828*E1828-immunity_rate*F1828-recovery_rate*F1828-malaria_induced_death_rate*F1828)*DT</f>
        <v>6.68524492643173</v>
      </c>
      <c r="G1829" s="3" t="n">
        <f aca="false">G1828+(immunity_rate*F1828)*DT</f>
        <v>191.640193449467</v>
      </c>
      <c r="H1829" s="3" t="n">
        <f aca="false">H1828+(mosquito_birth_rate*H1828-prob_bite_human*J1828*H1828-mosquito_death_rate*H1828)*DT</f>
        <v>2.47841471059449E-008</v>
      </c>
      <c r="I1829" s="3" t="n">
        <f aca="false">I1828+(prob_bite_human*J1828*H1828-mosquito_death_rate*I1828)*DT</f>
        <v>4.63941021433645</v>
      </c>
      <c r="J1829" s="6" t="n">
        <f aca="false">F1829/(E1829+F1829+G1829)</f>
        <v>0.0325823573347867</v>
      </c>
      <c r="K1829" s="6" t="n">
        <f aca="false">I1829/(H1829+I1829)</f>
        <v>0.99999999465791</v>
      </c>
    </row>
    <row r="1830" customFormat="false" ht="13" hidden="false" customHeight="false" outlineLevel="0" collapsed="false">
      <c r="D1830" s="3" t="n">
        <v>456.25</v>
      </c>
      <c r="E1830" s="3" t="n">
        <f aca="false">E1829+(recovery_rate*F1829-prob_bit*K1829*E1829)*DT</f>
        <v>6.84177340414452</v>
      </c>
      <c r="F1830" s="3" t="n">
        <f aca="false">F1829+(prob_bit*K1829*E1829-immunity_rate*F1829-recovery_rate*F1829-malaria_induced_death_rate*F1829)*DT</f>
        <v>6.67286675318158</v>
      </c>
      <c r="G1830" s="3" t="n">
        <f aca="false">G1829+(immunity_rate*F1829)*DT</f>
        <v>191.656906561783</v>
      </c>
      <c r="H1830" s="3" t="n">
        <f aca="false">H1829+(mosquito_birth_rate*H1829-prob_bite_human*J1829*H1829-mosquito_death_rate*H1829)*DT</f>
        <v>2.47235826606516E-008</v>
      </c>
      <c r="I1830" s="3" t="n">
        <f aca="false">I1829+(prob_bite_human*J1829*H1829-mosquito_death_rate*I1829)*DT</f>
        <v>4.62781168886117</v>
      </c>
      <c r="J1830" s="6" t="n">
        <f aca="false">F1830/(E1830+F1830+G1830)</f>
        <v>0.0325233535540729</v>
      </c>
      <c r="K1830" s="6" t="n">
        <f aca="false">I1830/(H1830+I1830)</f>
        <v>0.999999994657609</v>
      </c>
    </row>
    <row r="1831" customFormat="false" ht="13" hidden="false" customHeight="false" outlineLevel="0" collapsed="false">
      <c r="D1831" s="3" t="n">
        <v>456.5</v>
      </c>
      <c r="E1831" s="3" t="n">
        <f aca="false">E1830+(recovery_rate*F1830-prob_bit*K1830*E1830)*DT</f>
        <v>6.82910540806365</v>
      </c>
      <c r="F1831" s="3" t="n">
        <f aca="false">F1830+(prob_bit*K1830*E1830-immunity_rate*F1830-recovery_rate*F1830-malaria_induced_death_rate*F1830)*DT</f>
        <v>6.66051149893801</v>
      </c>
      <c r="G1831" s="3" t="n">
        <f aca="false">G1830+(immunity_rate*F1830)*DT</f>
        <v>191.673588728666</v>
      </c>
      <c r="H1831" s="3" t="n">
        <f aca="false">H1830+(mosquito_birth_rate*H1830-prob_bite_human*J1830*H1830-mosquito_death_rate*H1830)*DT</f>
        <v>2.46632756241519E-008</v>
      </c>
      <c r="I1831" s="3" t="n">
        <f aca="false">I1830+(prob_bite_human*J1830*H1830-mosquito_death_rate*I1830)*DT</f>
        <v>4.61624215969933</v>
      </c>
      <c r="J1831" s="6" t="n">
        <f aca="false">F1831/(E1831+F1831+G1831)</f>
        <v>0.0324644542295067</v>
      </c>
      <c r="K1831" s="6" t="n">
        <f aca="false">I1831/(H1831+I1831)</f>
        <v>0.999999994657283</v>
      </c>
    </row>
    <row r="1832" customFormat="false" ht="13" hidden="false" customHeight="false" outlineLevel="0" collapsed="false">
      <c r="D1832" s="3" t="n">
        <v>456.75</v>
      </c>
      <c r="E1832" s="3" t="n">
        <f aca="false">E1831+(recovery_rate*F1831-prob_bit*K1831*E1831)*DT</f>
        <v>6.81646086761568</v>
      </c>
      <c r="F1832" s="3" t="n">
        <f aca="false">F1831+(prob_bit*K1831*E1831-immunity_rate*F1831-recovery_rate*F1831-malaria_induced_death_rate*F1831)*DT</f>
        <v>6.64817912126497</v>
      </c>
      <c r="G1832" s="3" t="n">
        <f aca="false">G1831+(immunity_rate*F1831)*DT</f>
        <v>191.690240007413</v>
      </c>
      <c r="H1832" s="3" t="n">
        <f aca="false">H1831+(mosquito_birth_rate*H1831-prob_bite_human*J1831*H1831-mosquito_death_rate*H1831)*DT</f>
        <v>2.46032246404532E-008</v>
      </c>
      <c r="I1832" s="3" t="n">
        <f aca="false">I1831+(prob_bite_human*J1831*H1831-mosquito_death_rate*I1831)*DT</f>
        <v>4.60470155436013</v>
      </c>
      <c r="J1832" s="6" t="n">
        <f aca="false">F1832/(E1832+F1832+G1832)</f>
        <v>0.0324056591848318</v>
      </c>
      <c r="K1832" s="6" t="n">
        <f aca="false">I1832/(H1832+I1832)</f>
        <v>0.999999994656934</v>
      </c>
    </row>
    <row r="1833" customFormat="false" ht="13" hidden="false" customHeight="false" outlineLevel="0" collapsed="false">
      <c r="D1833" s="3" t="n">
        <v>457</v>
      </c>
      <c r="E1833" s="3" t="n">
        <f aca="false">E1832+(recovery_rate*F1832-prob_bit*K1832*E1832)*DT</f>
        <v>6.80383973937094</v>
      </c>
      <c r="F1833" s="3" t="n">
        <f aca="false">F1832+(prob_bit*K1832*E1832-immunity_rate*F1832-recovery_rate*F1832-malaria_induced_death_rate*F1832)*DT</f>
        <v>6.63586957780497</v>
      </c>
      <c r="G1833" s="3" t="n">
        <f aca="false">G1832+(immunity_rate*F1832)*DT</f>
        <v>191.706860455217</v>
      </c>
      <c r="H1833" s="3" t="n">
        <f aca="false">H1832+(mosquito_birth_rate*H1832-prob_bite_human*J1832*H1832-mosquito_death_rate*H1832)*DT</f>
        <v>2.45434283620122E-008</v>
      </c>
      <c r="I1833" s="3" t="n">
        <f aca="false">I1832+(prob_bite_human*J1832*H1832-mosquito_death_rate*I1832)*DT</f>
        <v>4.59318980053403</v>
      </c>
      <c r="J1833" s="6" t="n">
        <f aca="false">F1833/(E1833+F1833+G1833)</f>
        <v>0.0323469682440578</v>
      </c>
      <c r="K1833" s="6" t="n">
        <f aca="false">I1833/(H1833+I1833)</f>
        <v>0.999999994656561</v>
      </c>
    </row>
    <row r="1834" customFormat="false" ht="13" hidden="false" customHeight="false" outlineLevel="0" collapsed="false">
      <c r="D1834" s="3" t="n">
        <v>457.25</v>
      </c>
      <c r="E1834" s="3" t="n">
        <f aca="false">E1833+(recovery_rate*F1833-prob_bit*K1833*E1833)*DT</f>
        <v>6.79124197998018</v>
      </c>
      <c r="F1834" s="3" t="n">
        <f aca="false">F1833+(prob_bit*K1833*E1833-immunity_rate*F1833-recovery_rate*F1833-malaria_induced_death_rate*F1833)*DT</f>
        <v>6.62358282627895</v>
      </c>
      <c r="G1834" s="3" t="n">
        <f aca="false">G1833+(immunity_rate*F1833)*DT</f>
        <v>191.723450129161</v>
      </c>
      <c r="H1834" s="3" t="n">
        <f aca="false">H1833+(mosquito_birth_rate*H1833-prob_bite_human*J1833*H1833-mosquito_death_rate*H1833)*DT</f>
        <v>2.44838854496752E-008</v>
      </c>
      <c r="I1834" s="3" t="n">
        <f aca="false">I1833+(prob_bite_human*J1833*H1833-mosquito_death_rate*I1833)*DT</f>
        <v>4.58170682609223</v>
      </c>
      <c r="J1834" s="6" t="n">
        <f aca="false">F1834/(E1834+F1834+G1834)</f>
        <v>0.0322883812314602</v>
      </c>
      <c r="K1834" s="6" t="n">
        <f aca="false">I1834/(H1834+I1834)</f>
        <v>0.999999994656165</v>
      </c>
    </row>
    <row r="1835" customFormat="false" ht="13" hidden="false" customHeight="false" outlineLevel="0" collapsed="false">
      <c r="D1835" s="3" t="n">
        <v>457.5</v>
      </c>
      <c r="E1835" s="3" t="n">
        <f aca="false">E1834+(recovery_rate*F1834-prob_bit*K1834*E1834)*DT</f>
        <v>6.77866754617443</v>
      </c>
      <c r="F1835" s="3" t="n">
        <f aca="false">F1834+(prob_bit*K1834*E1834-immunity_rate*F1834-recovery_rate*F1834-malaria_induced_death_rate*F1834)*DT</f>
        <v>6.61131882448615</v>
      </c>
      <c r="G1835" s="3" t="n">
        <f aca="false">G1834+(immunity_rate*F1834)*DT</f>
        <v>191.740009086227</v>
      </c>
      <c r="H1835" s="3" t="n">
        <f aca="false">H1834+(mosquito_birth_rate*H1834-prob_bite_human*J1834*H1834-mosquito_death_rate*H1834)*DT</f>
        <v>2.44245945726182E-008</v>
      </c>
      <c r="I1835" s="3" t="n">
        <f aca="false">I1834+(prob_bite_human*J1834*H1834-mosquito_death_rate*I1834)*DT</f>
        <v>4.57025255908629</v>
      </c>
      <c r="J1835" s="6" t="n">
        <f aca="false">F1835/(E1835+F1835+G1835)</f>
        <v>0.03222989797158</v>
      </c>
      <c r="K1835" s="6" t="n">
        <f aca="false">I1835/(H1835+I1835)</f>
        <v>0.999999994655745</v>
      </c>
    </row>
    <row r="1836" customFormat="false" ht="13" hidden="false" customHeight="false" outlineLevel="0" collapsed="false">
      <c r="D1836" s="3" t="n">
        <v>457.75</v>
      </c>
      <c r="E1836" s="3" t="n">
        <f aca="false">E1835+(recovery_rate*F1835-prob_bit*K1835*E1835)*DT</f>
        <v>6.76611639476483</v>
      </c>
      <c r="F1836" s="3" t="n">
        <f aca="false">F1835+(prob_bit*K1835*E1835-immunity_rate*F1835-recovery_rate*F1835-malaria_induced_death_rate*F1835)*DT</f>
        <v>6.59907753030393</v>
      </c>
      <c r="G1836" s="3" t="n">
        <f aca="false">G1835+(immunity_rate*F1835)*DT</f>
        <v>191.756537383288</v>
      </c>
      <c r="H1836" s="3" t="n">
        <f aca="false">H1835+(mosquito_birth_rate*H1835-prob_bite_human*J1835*H1835-mosquito_death_rate*H1835)*DT</f>
        <v>2.43655544082878E-008</v>
      </c>
      <c r="I1836" s="3" t="n">
        <f aca="false">I1835+(prob_bite_human*J1835*H1835-mosquito_death_rate*I1835)*DT</f>
        <v>4.55882692774762</v>
      </c>
      <c r="J1836" s="6" t="n">
        <f aca="false">F1836/(E1836+F1836+G1836)</f>
        <v>0.0321715182892232</v>
      </c>
      <c r="K1836" s="6" t="n">
        <f aca="false">I1836/(H1836+I1836)</f>
        <v>0.999999994655302</v>
      </c>
    </row>
    <row r="1837" customFormat="false" ht="13" hidden="false" customHeight="false" outlineLevel="0" collapsed="false">
      <c r="D1837" s="3" t="n">
        <v>458</v>
      </c>
      <c r="E1837" s="3" t="n">
        <f aca="false">E1836+(recovery_rate*F1836-prob_bit*K1836*E1836)*DT</f>
        <v>6.75358848264248</v>
      </c>
      <c r="F1837" s="3" t="n">
        <f aca="false">F1836+(prob_bit*K1836*E1836-immunity_rate*F1836-recovery_rate*F1836-malaria_induced_death_rate*F1836)*DT</f>
        <v>6.58685890168765</v>
      </c>
      <c r="G1837" s="3" t="n">
        <f aca="false">G1836+(immunity_rate*F1836)*DT</f>
        <v>191.773035077114</v>
      </c>
      <c r="H1837" s="3" t="n">
        <f aca="false">H1836+(mosquito_birth_rate*H1836-prob_bite_human*J1836*H1836-mosquito_death_rate*H1836)*DT</f>
        <v>2.43067636423423E-008</v>
      </c>
      <c r="I1837" s="3" t="n">
        <f aca="false">I1836+(prob_bite_human*J1836*H1836-mosquito_death_rate*I1836)*DT</f>
        <v>4.54742986048704</v>
      </c>
      <c r="J1837" s="6" t="n">
        <f aca="false">F1837/(E1837+F1837+G1837)</f>
        <v>0.0321132420094608</v>
      </c>
      <c r="K1837" s="6" t="n">
        <f aca="false">I1837/(H1837+I1837)</f>
        <v>0.999999994654835</v>
      </c>
    </row>
    <row r="1838" customFormat="false" ht="13" hidden="false" customHeight="false" outlineLevel="0" collapsed="false">
      <c r="D1838" s="3" t="n">
        <v>458.25</v>
      </c>
      <c r="E1838" s="3" t="n">
        <f aca="false">E1837+(recovery_rate*F1837-prob_bit*K1837*E1837)*DT</f>
        <v>6.7410837667783</v>
      </c>
      <c r="F1838" s="3" t="n">
        <f aca="false">F1837+(prob_bit*K1837*E1837-immunity_rate*F1837-recovery_rate*F1837-malaria_induced_death_rate*F1837)*DT</f>
        <v>6.5746628966705</v>
      </c>
      <c r="G1838" s="3" t="n">
        <f aca="false">G1837+(immunity_rate*F1837)*DT</f>
        <v>191.789502224368</v>
      </c>
      <c r="H1838" s="3" t="n">
        <f aca="false">H1837+(mosquito_birth_rate*H1837-prob_bite_human*J1837*H1837-mosquito_death_rate*H1837)*DT</f>
        <v>2.42482209685938E-008</v>
      </c>
      <c r="I1838" s="3" t="n">
        <f aca="false">I1837+(prob_bite_human*J1837*H1837-mosquito_death_rate*I1837)*DT</f>
        <v>4.53606128589437</v>
      </c>
      <c r="J1838" s="6" t="n">
        <f aca="false">F1838/(E1838+F1838+G1838)</f>
        <v>0.0320550689576284</v>
      </c>
      <c r="K1838" s="6" t="n">
        <f aca="false">I1838/(H1838+I1838)</f>
        <v>0.999999994654345</v>
      </c>
    </row>
    <row r="1839" customFormat="false" ht="13" hidden="false" customHeight="false" outlineLevel="0" collapsed="false">
      <c r="D1839" s="3" t="n">
        <v>458.5</v>
      </c>
      <c r="E1839" s="3" t="n">
        <f aca="false">E1838+(recovery_rate*F1838-prob_bit*K1838*E1838)*DT</f>
        <v>6.72860220422287</v>
      </c>
      <c r="F1839" s="3" t="n">
        <f aca="false">F1838+(prob_bit*K1838*E1838-immunity_rate*F1838-recovery_rate*F1838-malaria_induced_death_rate*F1838)*DT</f>
        <v>6.56248947336341</v>
      </c>
      <c r="G1839" s="3" t="n">
        <f aca="false">G1838+(immunity_rate*F1838)*DT</f>
        <v>191.80593888161</v>
      </c>
      <c r="H1839" s="3" t="n">
        <f aca="false">H1838+(mosquito_birth_rate*H1838-prob_bite_human*J1838*H1838-mosquito_death_rate*H1838)*DT</f>
        <v>2.41899250889502E-008</v>
      </c>
      <c r="I1839" s="3" t="n">
        <f aca="false">I1838+(prob_bite_human*J1838*H1838-mosquito_death_rate*I1838)*DT</f>
        <v>4.52472113273793</v>
      </c>
      <c r="J1839" s="6" t="n">
        <f aca="false">F1839/(E1839+F1839+G1839)</f>
        <v>0.0319969989593258</v>
      </c>
      <c r="K1839" s="6" t="n">
        <f aca="false">I1839/(H1839+I1839)</f>
        <v>0.999999994653831</v>
      </c>
    </row>
    <row r="1840" customFormat="false" ht="13" hidden="false" customHeight="false" outlineLevel="0" collapsed="false">
      <c r="D1840" s="3" t="n">
        <v>458.75</v>
      </c>
      <c r="E1840" s="3" t="n">
        <f aca="false">E1839+(recovery_rate*F1839-prob_bit*K1839*E1839)*DT</f>
        <v>6.71614375210633</v>
      </c>
      <c r="F1840" s="3" t="n">
        <f aca="false">F1839+(prob_bit*K1839*E1839-immunity_rate*F1839-recovery_rate*F1839-malaria_induced_death_rate*F1839)*DT</f>
        <v>6.55033858995484</v>
      </c>
      <c r="G1840" s="3" t="n">
        <f aca="false">G1839+(immunity_rate*F1839)*DT</f>
        <v>191.822345105293</v>
      </c>
      <c r="H1840" s="3" t="n">
        <f aca="false">H1839+(mosquito_birth_rate*H1839-prob_bite_human*J1839*H1839-mosquito_death_rate*H1839)*DT</f>
        <v>2.41318747133579E-008</v>
      </c>
      <c r="I1840" s="3" t="n">
        <f aca="false">I1839+(prob_bite_human*J1839*H1839-mosquito_death_rate*I1839)*DT</f>
        <v>4.51340932996413</v>
      </c>
      <c r="J1840" s="6" t="n">
        <f aca="false">F1840/(E1840+F1840+G1840)</f>
        <v>0.031939031840417</v>
      </c>
      <c r="K1840" s="6" t="n">
        <f aca="false">I1840/(H1840+I1840)</f>
        <v>0.999999994653294</v>
      </c>
    </row>
    <row r="1841" customFormat="false" ht="13" hidden="false" customHeight="false" outlineLevel="0" collapsed="false">
      <c r="D1841" s="3" t="n">
        <v>459</v>
      </c>
      <c r="E1841" s="3" t="n">
        <f aca="false">E1840+(recovery_rate*F1840-prob_bit*K1840*E1840)*DT</f>
        <v>6.70370836763816</v>
      </c>
      <c r="F1841" s="3" t="n">
        <f aca="false">F1840+(prob_bit*K1840*E1840-immunity_rate*F1840-recovery_rate*F1840-malaria_induced_death_rate*F1840)*DT</f>
        <v>6.53821020471067</v>
      </c>
      <c r="G1841" s="3" t="n">
        <f aca="false">G1840+(immunity_rate*F1840)*DT</f>
        <v>191.838720951768</v>
      </c>
      <c r="H1841" s="3" t="n">
        <f aca="false">H1840+(mosquito_birth_rate*H1840-prob_bite_human*J1840*H1840-mosquito_death_rate*H1840)*DT</f>
        <v>2.4074068559745E-008</v>
      </c>
      <c r="I1841" s="3" t="n">
        <f aca="false">I1840+(prob_bite_human*J1840*H1840-mosquito_death_rate*I1840)*DT</f>
        <v>4.50212580669703</v>
      </c>
      <c r="J1841" s="6" t="n">
        <f aca="false">F1841/(E1841+F1841+G1841)</f>
        <v>0.0318811674270296</v>
      </c>
      <c r="K1841" s="6" t="n">
        <f aca="false">I1841/(H1841+I1841)</f>
        <v>0.999999994652733</v>
      </c>
    </row>
    <row r="1842" customFormat="false" ht="13" hidden="false" customHeight="false" outlineLevel="0" collapsed="false">
      <c r="D1842" s="3" t="n">
        <v>459.25</v>
      </c>
      <c r="E1842" s="3" t="n">
        <f aca="false">E1841+(recovery_rate*F1841-prob_bit*K1841*E1841)*DT</f>
        <v>6.69129600810709</v>
      </c>
      <c r="F1842" s="3" t="n">
        <f aca="false">F1841+(prob_bit*K1841*E1841-immunity_rate*F1841-recovery_rate*F1841-malaria_induced_death_rate*F1841)*DT</f>
        <v>6.52610427597408</v>
      </c>
      <c r="G1842" s="3" t="n">
        <f aca="false">G1841+(immunity_rate*F1841)*DT</f>
        <v>191.85506647728</v>
      </c>
      <c r="H1842" s="3" t="n">
        <f aca="false">H1841+(mosquito_birth_rate*H1841-prob_bite_human*J1841*H1841-mosquito_death_rate*H1841)*DT</f>
        <v>2.40165053539647E-008</v>
      </c>
      <c r="I1842" s="3" t="n">
        <f aca="false">I1841+(prob_bite_human*J1841*H1841-mosquito_death_rate*I1841)*DT</f>
        <v>4.49087049223785</v>
      </c>
      <c r="J1842" s="6" t="n">
        <f aca="false">F1842/(E1842+F1842+G1842)</f>
        <v>0.0318234055455547</v>
      </c>
      <c r="K1842" s="6" t="n">
        <f aca="false">I1842/(H1842+I1842)</f>
        <v>0.999999994652149</v>
      </c>
    </row>
    <row r="1843" customFormat="false" ht="13" hidden="false" customHeight="false" outlineLevel="0" collapsed="false">
      <c r="D1843" s="3" t="n">
        <v>459.5</v>
      </c>
      <c r="E1843" s="3" t="n">
        <f aca="false">E1842+(recovery_rate*F1842-prob_bit*K1842*E1842)*DT</f>
        <v>6.67890663088092</v>
      </c>
      <c r="F1843" s="3" t="n">
        <f aca="false">F1842+(prob_bit*K1842*E1842-immunity_rate*F1842-recovery_rate*F1842-malaria_induced_death_rate*F1842)*DT</f>
        <v>6.51402076216535</v>
      </c>
      <c r="G1843" s="3" t="n">
        <f aca="false">G1842+(immunity_rate*F1842)*DT</f>
        <v>191.87138173797</v>
      </c>
      <c r="H1843" s="3" t="n">
        <f aca="false">H1842+(mosquito_birth_rate*H1842-prob_bite_human*J1842*H1842-mosquito_death_rate*H1842)*DT</f>
        <v>2.39591838297398E-008</v>
      </c>
      <c r="I1843" s="3" t="n">
        <f aca="false">I1842+(prob_bite_human*J1842*H1842-mosquito_death_rate*I1842)*DT</f>
        <v>4.47964331606458</v>
      </c>
      <c r="J1843" s="6" t="n">
        <f aca="false">F1843/(E1843+F1843+G1843)</f>
        <v>0.0317657460226466</v>
      </c>
      <c r="K1843" s="6" t="n">
        <f aca="false">I1843/(H1843+I1843)</f>
        <v>0.999999994651542</v>
      </c>
    </row>
    <row r="1844" customFormat="false" ht="13" hidden="false" customHeight="false" outlineLevel="0" collapsed="false">
      <c r="D1844" s="3" t="n">
        <v>459.75</v>
      </c>
      <c r="E1844" s="3" t="n">
        <f aca="false">E1843+(recovery_rate*F1843-prob_bit*K1843*E1843)*DT</f>
        <v>6.66654019340639</v>
      </c>
      <c r="F1844" s="3" t="n">
        <f aca="false">F1843+(prob_bit*K1843*E1843-immunity_rate*F1843-recovery_rate*F1843-malaria_induced_death_rate*F1843)*DT</f>
        <v>6.50195962178176</v>
      </c>
      <c r="G1844" s="3" t="n">
        <f aca="false">G1843+(immunity_rate*F1843)*DT</f>
        <v>191.887666789875</v>
      </c>
      <c r="H1844" s="3" t="n">
        <f aca="false">H1843+(mosquito_birth_rate*H1843-prob_bite_human*J1843*H1843-mosquito_death_rate*H1843)*DT</f>
        <v>2.39021027286064E-008</v>
      </c>
      <c r="I1844" s="3" t="n">
        <f aca="false">I1843+(prob_bite_human*J1843*H1843-mosquito_death_rate*I1843)*DT</f>
        <v>4.46844420783149</v>
      </c>
      <c r="J1844" s="6" t="n">
        <f aca="false">F1844/(E1844+F1844+G1844)</f>
        <v>0.0317081886852225</v>
      </c>
      <c r="K1844" s="6" t="n">
        <f aca="false">I1844/(H1844+I1844)</f>
        <v>0.999999994650912</v>
      </c>
    </row>
    <row r="1845" customFormat="false" ht="13" hidden="false" customHeight="false" outlineLevel="0" collapsed="false">
      <c r="D1845" s="3" t="n">
        <v>460</v>
      </c>
      <c r="E1845" s="3" t="n">
        <f aca="false">E1844+(recovery_rate*F1844-prob_bit*K1844*E1844)*DT</f>
        <v>6.65419665320904</v>
      </c>
      <c r="F1845" s="3" t="n">
        <f aca="false">F1844+(prob_bit*K1844*E1844-immunity_rate*F1844-recovery_rate*F1844-malaria_induced_death_rate*F1844)*DT</f>
        <v>6.48992081339743</v>
      </c>
      <c r="G1845" s="3" t="n">
        <f aca="false">G1844+(immunity_rate*F1844)*DT</f>
        <v>191.90392168893</v>
      </c>
      <c r="H1845" s="3" t="n">
        <f aca="false">H1844+(mosquito_birth_rate*H1844-prob_bite_human*J1844*H1844-mosquito_death_rate*H1844)*DT</f>
        <v>2.38452607998594E-008</v>
      </c>
      <c r="I1845" s="3" t="n">
        <f aca="false">I1844+(prob_bite_human*J1844*H1844-mosquito_death_rate*I1844)*DT</f>
        <v>4.45727309736876</v>
      </c>
      <c r="J1845" s="6" t="n">
        <f aca="false">F1845/(E1845+F1845+G1845)</f>
        <v>0.031650733360462</v>
      </c>
      <c r="K1845" s="6" t="n">
        <f aca="false">I1845/(H1845+I1845)</f>
        <v>0.999999994650258</v>
      </c>
    </row>
    <row r="1846" customFormat="false" ht="13" hidden="false" customHeight="false" outlineLevel="0" collapsed="false">
      <c r="D1846" s="3" t="n">
        <v>460.25</v>
      </c>
      <c r="E1846" s="3" t="n">
        <f aca="false">E1845+(recovery_rate*F1845-prob_bit*K1845*E1845)*DT</f>
        <v>6.64187596789303</v>
      </c>
      <c r="F1846" s="3" t="n">
        <f aca="false">F1845+(prob_bit*K1845*E1845-immunity_rate*F1845-recovery_rate*F1845-malaria_induced_death_rate*F1845)*DT</f>
        <v>6.47790429566319</v>
      </c>
      <c r="G1846" s="3" t="n">
        <f aca="false">G1845+(immunity_rate*F1845)*DT</f>
        <v>191.920146490963</v>
      </c>
      <c r="H1846" s="3" t="n">
        <f aca="false">H1845+(mosquito_birth_rate*H1845-prob_bite_human*J1845*H1845-mosquito_death_rate*H1845)*DT</f>
        <v>2.37886568004979E-008</v>
      </c>
      <c r="I1846" s="3" t="n">
        <f aca="false">I1845+(prob_bite_human*J1845*H1845-mosquito_death_rate*I1845)*DT</f>
        <v>4.44612991468194</v>
      </c>
      <c r="J1846" s="6" t="n">
        <f aca="false">F1846/(E1846+F1846+G1846)</f>
        <v>0.0315933798758071</v>
      </c>
      <c r="K1846" s="6" t="n">
        <f aca="false">I1846/(H1846+I1846)</f>
        <v>0.999999994649581</v>
      </c>
    </row>
    <row r="1847" customFormat="false" ht="13" hidden="false" customHeight="false" outlineLevel="0" collapsed="false">
      <c r="D1847" s="3" t="n">
        <v>460.5</v>
      </c>
      <c r="E1847" s="3" t="n">
        <f aca="false">E1846+(recovery_rate*F1846-prob_bit*K1846*E1846)*DT</f>
        <v>6.62957809514106</v>
      </c>
      <c r="F1847" s="3" t="n">
        <f aca="false">F1846+(prob_bit*K1846*E1846-immunity_rate*F1846-recovery_rate*F1846-malaria_induced_death_rate*F1846)*DT</f>
        <v>6.46591002730643</v>
      </c>
      <c r="G1847" s="3" t="n">
        <f aca="false">G1846+(immunity_rate*F1846)*DT</f>
        <v>191.936341251702</v>
      </c>
      <c r="H1847" s="3" t="n">
        <f aca="false">H1846+(mosquito_birth_rate*H1846-prob_bite_human*J1846*H1846-mosquito_death_rate*H1846)*DT</f>
        <v>2.37322894951704E-008</v>
      </c>
      <c r="I1847" s="3" t="n">
        <f aca="false">I1846+(prob_bite_human*J1846*H1846-mosquito_death_rate*I1846)*DT</f>
        <v>4.4350145899516</v>
      </c>
      <c r="J1847" s="6" t="n">
        <f aca="false">F1847/(E1847+F1847+G1847)</f>
        <v>0.031536128058962</v>
      </c>
      <c r="K1847" s="6" t="n">
        <f aca="false">I1847/(H1847+I1847)</f>
        <v>0.999999994648881</v>
      </c>
    </row>
    <row r="1848" customFormat="false" ht="13" hidden="false" customHeight="false" outlineLevel="0" collapsed="false">
      <c r="D1848" s="3" t="n">
        <v>460.75</v>
      </c>
      <c r="E1848" s="3" t="n">
        <f aca="false">E1847+(recovery_rate*F1847-prob_bit*K1847*E1847)*DT</f>
        <v>6.61730299271414</v>
      </c>
      <c r="F1848" s="3" t="n">
        <f aca="false">F1847+(prob_bit*K1847*E1847-immunity_rate*F1847-recovery_rate*F1847-malaria_induced_death_rate*F1847)*DT</f>
        <v>6.45393796713096</v>
      </c>
      <c r="G1848" s="3" t="n">
        <f aca="false">G1847+(immunity_rate*F1847)*DT</f>
        <v>191.95250602677</v>
      </c>
      <c r="H1848" s="3" t="n">
        <f aca="false">H1847+(mosquito_birth_rate*H1847-prob_bite_human*J1847*H1847-mosquito_death_rate*H1847)*DT</f>
        <v>2.36761576561215E-008</v>
      </c>
      <c r="I1848" s="3" t="n">
        <f aca="false">I1847+(prob_bite_human*J1847*H1847-mosquito_death_rate*I1847)*DT</f>
        <v>4.42392705353285</v>
      </c>
      <c r="J1848" s="6" t="n">
        <f aca="false">F1848/(E1848+F1848+G1848)</f>
        <v>0.0314789777378924</v>
      </c>
      <c r="K1848" s="6" t="n">
        <f aca="false">I1848/(H1848+I1848)</f>
        <v>0.999999994648158</v>
      </c>
    </row>
    <row r="1849" customFormat="false" ht="13" hidden="false" customHeight="false" outlineLevel="0" collapsed="false">
      <c r="D1849" s="3" t="n">
        <v>461</v>
      </c>
      <c r="E1849" s="3" t="n">
        <f aca="false">E1848+(recovery_rate*F1848-prob_bit*K1848*E1848)*DT</f>
        <v>6.6050506184515</v>
      </c>
      <c r="F1849" s="3" t="n">
        <f aca="false">F1848+(prob_bit*K1848*E1848-immunity_rate*F1848-recovery_rate*F1848-malaria_induced_death_rate*F1848)*DT</f>
        <v>6.44198807401685</v>
      </c>
      <c r="G1849" s="3" t="n">
        <f aca="false">G1848+(immunity_rate*F1848)*DT</f>
        <v>191.968640871688</v>
      </c>
      <c r="H1849" s="3" t="n">
        <f aca="false">H1848+(mosquito_birth_rate*H1848-prob_bite_human*J1848*H1848-mosquito_death_rate*H1848)*DT</f>
        <v>2.36202600631383E-008</v>
      </c>
      <c r="I1849" s="3" t="n">
        <f aca="false">I1848+(prob_bite_human*J1848*H1848-mosquito_death_rate*I1848)*DT</f>
        <v>4.41286723595492</v>
      </c>
      <c r="J1849" s="6" t="n">
        <f aca="false">F1849/(E1849+F1849+G1849)</f>
        <v>0.0314219287408255</v>
      </c>
      <c r="K1849" s="6" t="n">
        <f aca="false">I1849/(H1849+I1849)</f>
        <v>0.999999994647412</v>
      </c>
    </row>
    <row r="1850" customFormat="false" ht="13" hidden="false" customHeight="false" outlineLevel="0" collapsed="false">
      <c r="D1850" s="3" t="n">
        <v>461.25</v>
      </c>
      <c r="E1850" s="3" t="n">
        <f aca="false">E1849+(recovery_rate*F1849-prob_bit*K1849*E1849)*DT</f>
        <v>6.59282093027046</v>
      </c>
      <c r="F1850" s="3" t="n">
        <f aca="false">F1849+(prob_bit*K1849*E1849-immunity_rate*F1849-recovery_rate*F1849-malaria_induced_death_rate*F1849)*DT</f>
        <v>6.43006030692033</v>
      </c>
      <c r="G1850" s="3" t="n">
        <f aca="false">G1849+(immunity_rate*F1849)*DT</f>
        <v>191.984745841873</v>
      </c>
      <c r="H1850" s="3" t="n">
        <f aca="false">H1849+(mosquito_birth_rate*H1849-prob_bite_human*J1849*H1849-mosquito_death_rate*H1849)*DT</f>
        <v>2.35645955034975E-008</v>
      </c>
      <c r="I1850" s="3" t="n">
        <f aca="false">I1849+(prob_bite_human*J1849*H1849-mosquito_death_rate*I1849)*DT</f>
        <v>4.4018350679207</v>
      </c>
      <c r="J1850" s="6" t="n">
        <f aca="false">F1850/(E1850+F1850+G1850)</f>
        <v>0.0313649808962497</v>
      </c>
      <c r="K1850" s="6" t="n">
        <f aca="false">I1850/(H1850+I1850)</f>
        <v>0.999999994646643</v>
      </c>
    </row>
    <row r="1851" customFormat="false" ht="13" hidden="false" customHeight="false" outlineLevel="0" collapsed="false">
      <c r="D1851" s="3" t="n">
        <v>461.5</v>
      </c>
      <c r="E1851" s="3" t="n">
        <f aca="false">E1850+(recovery_rate*F1850-prob_bit*K1850*E1850)*DT</f>
        <v>6.58061388616623</v>
      </c>
      <c r="F1851" s="3" t="n">
        <f aca="false">F1850+(prob_bit*K1850*E1850-immunity_rate*F1850-recovery_rate*F1850-malaria_induced_death_rate*F1850)*DT</f>
        <v>6.41815462487361</v>
      </c>
      <c r="G1851" s="3" t="n">
        <f aca="false">G1850+(immunity_rate*F1850)*DT</f>
        <v>192.000820992641</v>
      </c>
      <c r="H1851" s="3" t="n">
        <f aca="false">H1850+(mosquito_birth_rate*H1850-prob_bite_human*J1850*H1850-mosquito_death_rate*H1850)*DT</f>
        <v>2.35091627719129E-008</v>
      </c>
      <c r="I1851" s="3" t="n">
        <f aca="false">I1850+(prob_bite_human*J1850*H1850-mosquito_death_rate*I1850)*DT</f>
        <v>4.39083048030633</v>
      </c>
      <c r="J1851" s="6" t="n">
        <f aca="false">F1851/(E1851+F1851+G1851)</f>
        <v>0.0313081340329141</v>
      </c>
      <c r="K1851" s="6" t="n">
        <f aca="false">I1851/(H1851+I1851)</f>
        <v>0.999999994645851</v>
      </c>
    </row>
    <row r="1852" customFormat="false" ht="13" hidden="false" customHeight="false" outlineLevel="0" collapsed="false">
      <c r="D1852" s="3" t="n">
        <v>461.75</v>
      </c>
      <c r="E1852" s="3" t="n">
        <f aca="false">E1851+(recovery_rate*F1851-prob_bit*K1851*E1851)*DT</f>
        <v>6.5684294442118</v>
      </c>
      <c r="F1852" s="3" t="n">
        <f aca="false">F1851+(prob_bit*K1851*E1851-immunity_rate*F1851-recovery_rate*F1851-malaria_induced_death_rate*F1851)*DT</f>
        <v>6.40627098698476</v>
      </c>
      <c r="G1852" s="3" t="n">
        <f aca="false">G1851+(immunity_rate*F1851)*DT</f>
        <v>192.016866379203</v>
      </c>
      <c r="H1852" s="3" t="n">
        <f aca="false">H1851+(mosquito_birth_rate*H1851-prob_bite_human*J1851*H1851-mosquito_death_rate*H1851)*DT</f>
        <v>2.34539606704831E-008</v>
      </c>
      <c r="I1852" s="3" t="n">
        <f aca="false">I1851+(prob_bite_human*J1851*H1851-mosquito_death_rate*I1851)*DT</f>
        <v>4.37985340416076</v>
      </c>
      <c r="J1852" s="6" t="n">
        <f aca="false">F1852/(E1852+F1852+G1852)</f>
        <v>0.0312513879798287</v>
      </c>
      <c r="K1852" s="6" t="n">
        <f aca="false">I1852/(H1852+I1852)</f>
        <v>0.999999994645035</v>
      </c>
    </row>
    <row r="1853" customFormat="false" ht="13" hidden="false" customHeight="false" outlineLevel="0" collapsed="false">
      <c r="D1853" s="3" t="n">
        <v>462</v>
      </c>
      <c r="E1853" s="3" t="n">
        <f aca="false">E1852+(recovery_rate*F1852-prob_bit*K1852*E1852)*DT</f>
        <v>6.5562675625578</v>
      </c>
      <c r="F1853" s="3" t="n">
        <f aca="false">F1852+(prob_bit*K1852*E1852-immunity_rate*F1852-recovery_rate*F1852-malaria_induced_death_rate*F1852)*DT</f>
        <v>6.39440935243756</v>
      </c>
      <c r="G1853" s="3" t="n">
        <f aca="false">G1852+(immunity_rate*F1852)*DT</f>
        <v>192.03288205667</v>
      </c>
      <c r="H1853" s="3" t="n">
        <f aca="false">H1852+(mosquito_birth_rate*H1852-prob_bite_human*J1852*H1852-mosquito_death_rate*H1852)*DT</f>
        <v>2.33989880086398E-008</v>
      </c>
      <c r="I1853" s="3" t="n">
        <f aca="false">I1852+(prob_bite_human*J1852*H1852-mosquito_death_rate*I1852)*DT</f>
        <v>4.36890377070533</v>
      </c>
      <c r="J1853" s="6" t="n">
        <f aca="false">F1853/(E1853+F1853+G1853)</f>
        <v>0.0311947425662633</v>
      </c>
      <c r="K1853" s="6" t="n">
        <f aca="false">I1853/(H1853+I1853)</f>
        <v>0.999999994644197</v>
      </c>
    </row>
    <row r="1854" customFormat="false" ht="13" hidden="false" customHeight="false" outlineLevel="0" collapsed="false">
      <c r="D1854" s="3" t="n">
        <v>462.25</v>
      </c>
      <c r="E1854" s="3" t="n">
        <f aca="false">E1853+(recovery_rate*F1853-prob_bit*K1853*E1853)*DT</f>
        <v>6.54412819943234</v>
      </c>
      <c r="F1854" s="3" t="n">
        <f aca="false">F1853+(prob_bit*K1853*E1853-immunity_rate*F1853-recovery_rate*F1853-malaria_induced_death_rate*F1853)*DT</f>
        <v>6.38256968049139</v>
      </c>
      <c r="G1854" s="3" t="n">
        <f aca="false">G1853+(immunity_rate*F1853)*DT</f>
        <v>192.048868080051</v>
      </c>
      <c r="H1854" s="3" t="n">
        <f aca="false">H1853+(mosquito_birth_rate*H1853-prob_bite_human*J1853*H1853-mosquito_death_rate*H1853)*DT</f>
        <v>2.33442436030968E-008</v>
      </c>
      <c r="I1854" s="3" t="n">
        <f aca="false">I1853+(prob_bite_human*J1853*H1853-mosquito_death_rate*I1853)*DT</f>
        <v>4.35798151133331</v>
      </c>
      <c r="J1854" s="6" t="n">
        <f aca="false">F1854/(E1854+F1854+G1854)</f>
        <v>0.0311381976217482</v>
      </c>
      <c r="K1854" s="6" t="n">
        <f aca="false">I1854/(H1854+I1854)</f>
        <v>0.999999994643336</v>
      </c>
    </row>
    <row r="1855" customFormat="false" ht="13" hidden="false" customHeight="false" outlineLevel="0" collapsed="false">
      <c r="D1855" s="3" t="n">
        <v>462.5</v>
      </c>
      <c r="E1855" s="3" t="n">
        <f aca="false">E1854+(recovery_rate*F1854-prob_bit*K1854*E1854)*DT</f>
        <v>6.53201131314087</v>
      </c>
      <c r="F1855" s="3" t="n">
        <f aca="false">F1854+(prob_bit*K1854*E1854-immunity_rate*F1854-recovery_rate*F1854-malaria_induced_death_rate*F1854)*DT</f>
        <v>6.37075193048101</v>
      </c>
      <c r="G1855" s="3" t="n">
        <f aca="false">G1854+(immunity_rate*F1854)*DT</f>
        <v>192.064824504253</v>
      </c>
      <c r="H1855" s="3" t="n">
        <f aca="false">H1854+(mosquito_birth_rate*H1854-prob_bite_human*J1854*H1854-mosquito_death_rate*H1854)*DT</f>
        <v>2.32897262777985E-008</v>
      </c>
      <c r="I1855" s="3" t="n">
        <f aca="false">I1854+(prob_bite_human*J1854*H1854-mosquito_death_rate*I1854)*DT</f>
        <v>4.3470865576095</v>
      </c>
      <c r="J1855" s="6" t="n">
        <f aca="false">F1855/(E1855+F1855+G1855)</f>
        <v>0.0310817529760731</v>
      </c>
      <c r="K1855" s="6" t="n">
        <f aca="false">I1855/(H1855+I1855)</f>
        <v>0.999999994642452</v>
      </c>
    </row>
    <row r="1856" customFormat="false" ht="13" hidden="false" customHeight="false" outlineLevel="0" collapsed="false">
      <c r="D1856" s="3" t="n">
        <v>462.75</v>
      </c>
      <c r="E1856" s="3" t="n">
        <f aca="false">E1855+(recovery_rate*F1855-prob_bit*K1855*E1855)*DT</f>
        <v>6.51991686206605</v>
      </c>
      <c r="F1856" s="3" t="n">
        <f aca="false">F1855+(prob_bit*K1855*E1855-immunity_rate*F1855-recovery_rate*F1855-malaria_induced_death_rate*F1855)*DT</f>
        <v>6.35895606181653</v>
      </c>
      <c r="G1856" s="3" t="n">
        <f aca="false">G1855+(immunity_rate*F1855)*DT</f>
        <v>192.080751384079</v>
      </c>
      <c r="H1856" s="3" t="n">
        <f aca="false">H1855+(mosquito_birth_rate*H1855-prob_bite_human*J1855*H1855-mosquito_death_rate*H1855)*DT</f>
        <v>2.323543486387E-008</v>
      </c>
      <c r="I1856" s="3" t="n">
        <f aca="false">I1855+(prob_bite_human*J1855*H1855-mosquito_death_rate*I1855)*DT</f>
        <v>4.33621884126977</v>
      </c>
      <c r="J1856" s="6" t="n">
        <f aca="false">F1856/(E1856+F1856+G1856)</f>
        <v>0.0310254084592871</v>
      </c>
      <c r="K1856" s="6" t="n">
        <f aca="false">I1856/(H1856+I1856)</f>
        <v>0.999999994641545</v>
      </c>
    </row>
    <row r="1857" customFormat="false" ht="13" hidden="false" customHeight="false" outlineLevel="0" collapsed="false">
      <c r="D1857" s="3" t="n">
        <v>463</v>
      </c>
      <c r="E1857" s="3" t="n">
        <f aca="false">E1856+(recovery_rate*F1856-prob_bit*K1856*E1856)*DT</f>
        <v>6.50784480466759</v>
      </c>
      <c r="F1857" s="3" t="n">
        <f aca="false">F1856+(prob_bit*K1856*E1856-immunity_rate*F1856-recovery_rate*F1856-malaria_induced_death_rate*F1856)*DT</f>
        <v>6.34718203398318</v>
      </c>
      <c r="G1857" s="3" t="n">
        <f aca="false">G1856+(immunity_rate*F1856)*DT</f>
        <v>192.096648774233</v>
      </c>
      <c r="H1857" s="3" t="n">
        <f aca="false">H1856+(mosquito_birth_rate*H1856-prob_bite_human*J1856*H1856-mosquito_death_rate*H1856)*DT</f>
        <v>2.31813681995664E-008</v>
      </c>
      <c r="I1857" s="3" t="n">
        <f aca="false">I1856+(prob_bite_human*J1856*H1856-mosquito_death_rate*I1856)*DT</f>
        <v>4.32537829422066</v>
      </c>
      <c r="J1857" s="6" t="n">
        <f aca="false">F1857/(E1857+F1857+G1857)</f>
        <v>0.0309691639016987</v>
      </c>
      <c r="K1857" s="6" t="n">
        <f aca="false">I1857/(H1857+I1857)</f>
        <v>0.999999994640615</v>
      </c>
    </row>
    <row r="1858" customFormat="false" ht="13" hidden="false" customHeight="false" outlineLevel="0" collapsed="false">
      <c r="D1858" s="3" t="n">
        <v>463.25</v>
      </c>
      <c r="E1858" s="3" t="n">
        <f aca="false">E1857+(recovery_rate*F1857-prob_bit*K1857*E1857)*DT</f>
        <v>6.49579509948211</v>
      </c>
      <c r="F1858" s="3" t="n">
        <f aca="false">F1857+(prob_bit*K1857*E1857-immunity_rate*F1857-recovery_rate*F1857-malaria_induced_death_rate*F1857)*DT</f>
        <v>6.33542980654122</v>
      </c>
      <c r="G1858" s="3" t="n">
        <f aca="false">G1857+(immunity_rate*F1857)*DT</f>
        <v>192.112516729318</v>
      </c>
      <c r="H1858" s="3" t="n">
        <f aca="false">H1857+(mosquito_birth_rate*H1857-prob_bite_human*J1857*H1857-mosquito_death_rate*H1857)*DT</f>
        <v>2.31275251302236E-008</v>
      </c>
      <c r="I1858" s="3" t="n">
        <f aca="false">I1857+(prob_bite_human*J1857*H1857-mosquito_death_rate*I1857)*DT</f>
        <v>4.31456484853895</v>
      </c>
      <c r="J1858" s="6" t="n">
        <f aca="false">F1858/(E1858+F1858+G1858)</f>
        <v>0.0309130191338749</v>
      </c>
      <c r="K1858" s="6" t="n">
        <f aca="false">I1858/(H1858+I1858)</f>
        <v>0.999999994639662</v>
      </c>
    </row>
    <row r="1859" customFormat="false" ht="13" hidden="false" customHeight="false" outlineLevel="0" collapsed="false">
      <c r="D1859" s="3" t="n">
        <v>463.5</v>
      </c>
      <c r="E1859" s="3" t="n">
        <f aca="false">E1858+(recovery_rate*F1858-prob_bit*K1858*E1858)*DT</f>
        <v>6.48376770512302</v>
      </c>
      <c r="F1859" s="3" t="n">
        <f aca="false">F1858+(prob_bit*K1858*E1858-immunity_rate*F1858-recovery_rate*F1858-malaria_induced_death_rate*F1858)*DT</f>
        <v>6.32369933912578</v>
      </c>
      <c r="G1859" s="3" t="n">
        <f aca="false">G1858+(immunity_rate*F1858)*DT</f>
        <v>192.128355303835</v>
      </c>
      <c r="H1859" s="3" t="n">
        <f aca="false">H1858+(mosquito_birth_rate*H1858-prob_bite_human*J1858*H1858-mosquito_death_rate*H1858)*DT</f>
        <v>2.30739045082083E-008</v>
      </c>
      <c r="I1859" s="3" t="n">
        <f aca="false">I1858+(prob_bite_human*J1858*H1858-mosquito_death_rate*I1858)*DT</f>
        <v>4.30377843647122</v>
      </c>
      <c r="J1859" s="6" t="n">
        <f aca="false">F1859/(E1859+F1859+G1859)</f>
        <v>0.0308569739866415</v>
      </c>
      <c r="K1859" s="6" t="n">
        <f aca="false">I1859/(H1859+I1859)</f>
        <v>0.999999994638687</v>
      </c>
    </row>
    <row r="1860" customFormat="false" ht="13" hidden="false" customHeight="false" outlineLevel="0" collapsed="false">
      <c r="D1860" s="3" t="n">
        <v>463.75</v>
      </c>
      <c r="E1860" s="3" t="n">
        <f aca="false">E1859+(recovery_rate*F1859-prob_bit*K1859*E1859)*DT</f>
        <v>6.47176258028034</v>
      </c>
      <c r="F1860" s="3" t="n">
        <f aca="false">F1859+(prob_bit*K1859*E1859-immunity_rate*F1859-recovery_rate*F1859-malaria_induced_death_rate*F1859)*DT</f>
        <v>6.31199059144674</v>
      </c>
      <c r="G1860" s="3" t="n">
        <f aca="false">G1859+(immunity_rate*F1859)*DT</f>
        <v>192.144164552182</v>
      </c>
      <c r="H1860" s="3" t="n">
        <f aca="false">H1859+(mosquito_birth_rate*H1859-prob_bite_human*J1859*H1859-mosquito_death_rate*H1859)*DT</f>
        <v>2.30205051928698E-008</v>
      </c>
      <c r="I1860" s="3" t="n">
        <f aca="false">I1859+(prob_bite_human*J1859*H1859-mosquito_death_rate*I1859)*DT</f>
        <v>4.29301899043345</v>
      </c>
      <c r="J1860" s="6" t="n">
        <f aca="false">F1860/(E1860+F1860+G1860)</f>
        <v>0.0308010282910824</v>
      </c>
      <c r="K1860" s="6" t="n">
        <f aca="false">I1860/(H1860+I1860)</f>
        <v>0.999999994637688</v>
      </c>
    </row>
    <row r="1861" customFormat="false" ht="13" hidden="false" customHeight="false" outlineLevel="0" collapsed="false">
      <c r="D1861" s="3" t="n">
        <v>464</v>
      </c>
      <c r="E1861" s="3" t="n">
        <f aca="false">E1860+(recovery_rate*F1860-prob_bit*K1860*E1860)*DT</f>
        <v>6.45977968372059</v>
      </c>
      <c r="F1861" s="3" t="n">
        <f aca="false">F1860+(prob_bit*K1860*E1860-immunity_rate*F1860-recovery_rate*F1860-malaria_induced_death_rate*F1860)*DT</f>
        <v>6.30030352328857</v>
      </c>
      <c r="G1861" s="3" t="n">
        <f aca="false">G1860+(immunity_rate*F1860)*DT</f>
        <v>192.159944528661</v>
      </c>
      <c r="H1861" s="3" t="n">
        <f aca="false">H1860+(mosquito_birth_rate*H1860-prob_bite_human*J1860*H1860-mosquito_death_rate*H1860)*DT</f>
        <v>2.29673260504908E-008</v>
      </c>
      <c r="I1861" s="3" t="n">
        <f aca="false">I1860+(prob_bite_human*J1860*H1860-mosquito_death_rate*I1860)*DT</f>
        <v>4.28228644301054</v>
      </c>
      <c r="J1861" s="6" t="n">
        <f aca="false">F1861/(E1861+F1861+G1861)</f>
        <v>0.0307451818785396</v>
      </c>
      <c r="K1861" s="6" t="n">
        <f aca="false">I1861/(H1861+I1861)</f>
        <v>0.999999994636668</v>
      </c>
    </row>
    <row r="1862" customFormat="false" ht="13" hidden="false" customHeight="false" outlineLevel="0" collapsed="false">
      <c r="D1862" s="3" t="n">
        <v>464.25</v>
      </c>
      <c r="E1862" s="3" t="n">
        <f aca="false">E1861+(recovery_rate*F1861-prob_bit*K1861*E1861)*DT</f>
        <v>6.44781897428663</v>
      </c>
      <c r="F1862" s="3" t="n">
        <f aca="false">F1861+(prob_bit*K1861*E1861-immunity_rate*F1861-recovery_rate*F1861-malaria_induced_death_rate*F1861)*DT</f>
        <v>6.28863809451019</v>
      </c>
      <c r="G1862" s="3" t="n">
        <f aca="false">G1861+(immunity_rate*F1861)*DT</f>
        <v>192.175695287469</v>
      </c>
      <c r="H1862" s="3" t="n">
        <f aca="false">H1861+(mosquito_birth_rate*H1861-prob_bite_human*J1861*H1861-mosquito_death_rate*H1861)*DT</f>
        <v>2.29143659542393E-008</v>
      </c>
      <c r="I1862" s="3" t="n">
        <f aca="false">I1861+(prob_bite_human*J1861*H1861-mosquito_death_rate*I1861)*DT</f>
        <v>4.27158072695597</v>
      </c>
      <c r="J1862" s="6" t="n">
        <f aca="false">F1862/(E1862+F1862+G1862)</f>
        <v>0.0306894345806128</v>
      </c>
      <c r="K1862" s="6" t="n">
        <f aca="false">I1862/(H1862+I1862)</f>
        <v>0.999999994635624</v>
      </c>
    </row>
    <row r="1863" customFormat="false" ht="13" hidden="false" customHeight="false" outlineLevel="0" collapsed="false">
      <c r="D1863" s="3" t="n">
        <v>464.5</v>
      </c>
      <c r="E1863" s="3" t="n">
        <f aca="false">E1862+(recovery_rate*F1862-prob_bit*K1862*E1862)*DT</f>
        <v>6.43588041089754</v>
      </c>
      <c r="F1863" s="3" t="n">
        <f aca="false">F1862+(prob_bit*K1862*E1862-immunity_rate*F1862-recovery_rate*F1862-malaria_induced_death_rate*F1862)*DT</f>
        <v>6.27699426504487</v>
      </c>
      <c r="G1863" s="3" t="n">
        <f aca="false">G1862+(immunity_rate*F1862)*DT</f>
        <v>192.191416882706</v>
      </c>
      <c r="H1863" s="3" t="n">
        <f aca="false">H1862+(mosquito_birth_rate*H1862-prob_bite_human*J1862*H1862-mosquito_death_rate*H1862)*DT</f>
        <v>2.28616237841212E-008</v>
      </c>
      <c r="I1863" s="3" t="n">
        <f aca="false">I1862+(prob_bite_human*J1862*H1862-mosquito_death_rate*I1862)*DT</f>
        <v>4.26090177519133</v>
      </c>
      <c r="J1863" s="6" t="n">
        <f aca="false">F1863/(E1863+F1863+G1863)</f>
        <v>0.0306337862291589</v>
      </c>
      <c r="K1863" s="6" t="n">
        <f aca="false">I1863/(H1863+I1863)</f>
        <v>0.999999994634558</v>
      </c>
    </row>
    <row r="1864" customFormat="false" ht="13" hidden="false" customHeight="false" outlineLevel="0" collapsed="false">
      <c r="D1864" s="3" t="n">
        <v>464.75</v>
      </c>
      <c r="E1864" s="3" t="n">
        <f aca="false">E1863+(recovery_rate*F1863-prob_bit*K1863*E1863)*DT</f>
        <v>6.42396395254844</v>
      </c>
      <c r="F1864" s="3" t="n">
        <f aca="false">F1863+(prob_bit*K1863*E1863-immunity_rate*F1863-recovery_rate*F1863-malaria_induced_death_rate*F1863)*DT</f>
        <v>6.26537199490005</v>
      </c>
      <c r="G1864" s="3" t="n">
        <f aca="false">G1863+(immunity_rate*F1863)*DT</f>
        <v>192.207109368368</v>
      </c>
      <c r="H1864" s="3" t="n">
        <f aca="false">H1863+(mosquito_birth_rate*H1863-prob_bite_human*J1863*H1863-mosquito_death_rate*H1863)*DT</f>
        <v>2.28090984269321E-008</v>
      </c>
      <c r="I1864" s="3" t="n">
        <f aca="false">I1863+(prob_bite_human*J1863*H1863-mosquito_death_rate*I1863)*DT</f>
        <v>4.25024952080587</v>
      </c>
      <c r="J1864" s="6" t="n">
        <f aca="false">F1864/(E1864+F1864+G1864)</f>
        <v>0.0305782366562921</v>
      </c>
      <c r="K1864" s="6" t="n">
        <f aca="false">I1864/(H1864+I1864)</f>
        <v>0.999999994633468</v>
      </c>
    </row>
    <row r="1865" customFormat="false" ht="13" hidden="false" customHeight="false" outlineLevel="0" collapsed="false">
      <c r="D1865" s="3" t="n">
        <v>465</v>
      </c>
      <c r="E1865" s="3" t="n">
        <f aca="false">E1864+(recovery_rate*F1864-prob_bit*K1864*E1864)*DT</f>
        <v>6.41206955831039</v>
      </c>
      <c r="F1865" s="3" t="n">
        <f aca="false">F1864+(prob_bit*K1864*E1864-immunity_rate*F1864-recovery_rate*F1864-malaria_induced_death_rate*F1864)*DT</f>
        <v>6.25377124415722</v>
      </c>
      <c r="G1865" s="3" t="n">
        <f aca="false">G1864+(immunity_rate*F1864)*DT</f>
        <v>192.222772798355</v>
      </c>
      <c r="H1865" s="3" t="n">
        <f aca="false">H1864+(mosquito_birth_rate*H1864-prob_bite_human*J1864*H1864-mosquito_death_rate*H1864)*DT</f>
        <v>2.2756788776211E-008</v>
      </c>
      <c r="I1865" s="3" t="n">
        <f aca="false">I1864+(prob_bite_human*J1864*H1864-mosquito_death_rate*I1864)*DT</f>
        <v>4.23962389705617</v>
      </c>
      <c r="J1865" s="6" t="n">
        <f aca="false">F1865/(E1865+F1865+G1865)</f>
        <v>0.0305227856943833</v>
      </c>
      <c r="K1865" s="6" t="n">
        <f aca="false">I1865/(H1865+I1865)</f>
        <v>0.999999994632357</v>
      </c>
    </row>
    <row r="1866" customFormat="false" ht="13" hidden="false" customHeight="false" outlineLevel="0" collapsed="false">
      <c r="D1866" s="3" t="n">
        <v>465.25</v>
      </c>
      <c r="E1866" s="3" t="n">
        <f aca="false">E1865+(recovery_rate*F1865-prob_bit*K1865*E1865)*DT</f>
        <v>6.40019718733023</v>
      </c>
      <c r="F1866" s="3" t="n">
        <f aca="false">F1865+(prob_bit*K1865*E1865-immunity_rate*F1865-recovery_rate*F1865-malaria_induced_death_rate*F1865)*DT</f>
        <v>6.24219197297179</v>
      </c>
      <c r="G1866" s="3" t="n">
        <f aca="false">G1865+(immunity_rate*F1865)*DT</f>
        <v>192.238407226466</v>
      </c>
      <c r="H1866" s="3" t="n">
        <f aca="false">H1865+(mosquito_birth_rate*H1865-prob_bite_human*J1865*H1865-mosquito_death_rate*H1865)*DT</f>
        <v>2.27046937321928E-008</v>
      </c>
      <c r="I1866" s="3" t="n">
        <f aca="false">I1865+(prob_bite_human*J1865*H1865-mosquito_death_rate*I1865)*DT</f>
        <v>4.22902483736562</v>
      </c>
      <c r="J1866" s="6" t="n">
        <f aca="false">F1866/(E1866+F1866+G1866)</f>
        <v>0.03046743317606</v>
      </c>
      <c r="K1866" s="6" t="n">
        <f aca="false">I1866/(H1866+I1866)</f>
        <v>0.999999994631222</v>
      </c>
    </row>
    <row r="1867" customFormat="false" ht="13" hidden="false" customHeight="false" outlineLevel="0" collapsed="false">
      <c r="D1867" s="3" t="n">
        <v>465.5</v>
      </c>
      <c r="E1867" s="3" t="n">
        <f aca="false">E1866+(recovery_rate*F1866-prob_bit*K1866*E1866)*DT</f>
        <v>6.38834679883044</v>
      </c>
      <c r="F1867" s="3" t="n">
        <f aca="false">F1866+(prob_bit*K1866*E1866-immunity_rate*F1866-recovery_rate*F1866-malaria_induced_death_rate*F1866)*DT</f>
        <v>6.23063414157294</v>
      </c>
      <c r="G1867" s="3" t="n">
        <f aca="false">G1866+(immunity_rate*F1866)*DT</f>
        <v>192.254012706398</v>
      </c>
      <c r="H1867" s="3" t="n">
        <f aca="false">H1866+(mosquito_birth_rate*H1866-prob_bite_human*J1866*H1866-mosquito_death_rate*H1866)*DT</f>
        <v>2.26528122017627E-008</v>
      </c>
      <c r="I1867" s="3" t="n">
        <f aca="false">I1866+(prob_bite_human*J1866*H1866-mosquito_death_rate*I1866)*DT</f>
        <v>4.21845227532409</v>
      </c>
      <c r="J1867" s="6" t="n">
        <f aca="false">F1867/(E1867+F1867+G1867)</f>
        <v>0.0304121789342058</v>
      </c>
      <c r="K1867" s="6" t="n">
        <f aca="false">I1867/(H1867+I1867)</f>
        <v>0.999999994630066</v>
      </c>
    </row>
    <row r="1868" customFormat="false" ht="13" hidden="false" customHeight="false" outlineLevel="0" collapsed="false">
      <c r="D1868" s="3" t="n">
        <v>465.75</v>
      </c>
      <c r="E1868" s="3" t="n">
        <f aca="false">E1867+(recovery_rate*F1867-prob_bit*K1867*E1867)*DT</f>
        <v>6.376518352109</v>
      </c>
      <c r="F1868" s="3" t="n">
        <f aca="false">F1867+(prob_bit*K1867*E1867-immunity_rate*F1867-recovery_rate*F1867-malaria_induced_death_rate*F1867)*DT</f>
        <v>6.21909771026348</v>
      </c>
      <c r="G1868" s="3" t="n">
        <f aca="false">G1867+(immunity_rate*F1867)*DT</f>
        <v>192.269589291752</v>
      </c>
      <c r="H1868" s="3" t="n">
        <f aca="false">H1867+(mosquito_birth_rate*H1867-prob_bite_human*J1867*H1867-mosquito_death_rate*H1867)*DT</f>
        <v>2.26011430984094E-008</v>
      </c>
      <c r="I1868" s="3" t="n">
        <f aca="false">I1867+(prob_bite_human*J1867*H1867-mosquito_death_rate*I1867)*DT</f>
        <v>4.20790614468745</v>
      </c>
      <c r="J1868" s="6" t="n">
        <f aca="false">F1868/(E1868+F1868+G1868)</f>
        <v>0.0303570228019605</v>
      </c>
      <c r="K1868" s="6" t="n">
        <f aca="false">I1868/(H1868+I1868)</f>
        <v>0.999999994628886</v>
      </c>
    </row>
    <row r="1869" customFormat="false" ht="13" hidden="false" customHeight="false" outlineLevel="0" collapsed="false">
      <c r="D1869" s="3" t="n">
        <v>466</v>
      </c>
      <c r="E1869" s="3" t="n">
        <f aca="false">E1868+(recovery_rate*F1868-prob_bit*K1868*E1868)*DT</f>
        <v>6.36471180653926</v>
      </c>
      <c r="F1869" s="3" t="n">
        <f aca="false">F1868+(prob_bit*K1868*E1868-immunity_rate*F1868-recovery_rate*F1868-malaria_induced_death_rate*F1868)*DT</f>
        <v>6.20758263941973</v>
      </c>
      <c r="G1869" s="3" t="n">
        <f aca="false">G1868+(immunity_rate*F1868)*DT</f>
        <v>192.285137036028</v>
      </c>
      <c r="H1869" s="3" t="n">
        <f aca="false">H1868+(mosquito_birth_rate*H1868-prob_bite_human*J1868*H1868-mosquito_death_rate*H1868)*DT</f>
        <v>2.25496853421803E-008</v>
      </c>
      <c r="I1869" s="3" t="n">
        <f aca="false">I1868+(prob_bite_human*J1868*H1868-mosquito_death_rate*I1868)*DT</f>
        <v>4.19738637937719</v>
      </c>
      <c r="J1869" s="6" t="n">
        <f aca="false">F1869/(E1869+F1869+G1869)</f>
        <v>0.0303019646127193</v>
      </c>
      <c r="K1869" s="6" t="n">
        <f aca="false">I1869/(H1869+I1869)</f>
        <v>0.999999994627684</v>
      </c>
    </row>
    <row r="1870" customFormat="false" ht="13" hidden="false" customHeight="false" outlineLevel="0" collapsed="false">
      <c r="D1870" s="3" t="n">
        <v>466.25</v>
      </c>
      <c r="E1870" s="3" t="n">
        <f aca="false">E1869+(recovery_rate*F1869-prob_bit*K1869*E1869)*DT</f>
        <v>6.35292712156979</v>
      </c>
      <c r="F1870" s="3" t="n">
        <f aca="false">F1869+(prob_bit*K1869*E1869-immunity_rate*F1869-recovery_rate*F1869-malaria_induced_death_rate*F1869)*DT</f>
        <v>6.19608888949138</v>
      </c>
      <c r="G1870" s="3" t="n">
        <f aca="false">G1869+(immunity_rate*F1869)*DT</f>
        <v>192.300655992626</v>
      </c>
      <c r="H1870" s="3" t="n">
        <f aca="false">H1869+(mosquito_birth_rate*H1869-prob_bite_human*J1869*H1869-mosquito_death_rate*H1869)*DT</f>
        <v>2.24984378596353E-008</v>
      </c>
      <c r="I1870" s="3" t="n">
        <f aca="false">I1869+(prob_bite_human*J1869*H1869-mosquito_death_rate*I1869)*DT</f>
        <v>4.18689291347999</v>
      </c>
      <c r="J1870" s="6" t="n">
        <f aca="false">F1870/(E1870+F1870+G1870)</f>
        <v>0.0302470042001329</v>
      </c>
      <c r="K1870" s="6" t="n">
        <f aca="false">I1870/(H1870+I1870)</f>
        <v>0.99999999462646</v>
      </c>
    </row>
    <row r="1871" customFormat="false" ht="13" hidden="false" customHeight="false" outlineLevel="0" collapsed="false">
      <c r="D1871" s="3" t="n">
        <v>466.5</v>
      </c>
      <c r="E1871" s="3" t="n">
        <f aca="false">E1870+(recovery_rate*F1870-prob_bit*K1870*E1870)*DT</f>
        <v>6.34116425672424</v>
      </c>
      <c r="F1871" s="3" t="n">
        <f aca="false">F1870+(prob_bit*K1870*E1870-immunity_rate*F1870-recovery_rate*F1870-malaria_induced_death_rate*F1870)*DT</f>
        <v>6.18461642100134</v>
      </c>
      <c r="G1871" s="3" t="n">
        <f aca="false">G1870+(immunity_rate*F1870)*DT</f>
        <v>192.31614621485</v>
      </c>
      <c r="H1871" s="3" t="n">
        <f aca="false">H1870+(mosquito_birth_rate*H1870-prob_bite_human*J1870*H1870-mosquito_death_rate*H1870)*DT</f>
        <v>2.24473995838025E-008</v>
      </c>
      <c r="I1871" s="3" t="n">
        <f aca="false">I1870+(prob_bite_human*J1870*H1870-mosquito_death_rate*I1870)*DT</f>
        <v>4.17642568124733</v>
      </c>
      <c r="J1871" s="6" t="n">
        <f aca="false">F1871/(E1871+F1871+G1871)</f>
        <v>0.030192141398107</v>
      </c>
      <c r="K1871" s="6" t="n">
        <f aca="false">I1871/(H1871+I1871)</f>
        <v>0.999999994625213</v>
      </c>
    </row>
    <row r="1872" customFormat="false" ht="13" hidden="false" customHeight="false" outlineLevel="0" collapsed="false">
      <c r="D1872" s="3" t="n">
        <v>466.75</v>
      </c>
      <c r="E1872" s="3" t="n">
        <f aca="false">E1871+(recovery_rate*F1871-prob_bit*K1871*E1871)*DT</f>
        <v>6.3294231716012</v>
      </c>
      <c r="F1872" s="3" t="n">
        <f aca="false">F1871+(prob_bit*K1871*E1871-immunity_rate*F1871-recovery_rate*F1871-malaria_induced_death_rate*F1871)*DT</f>
        <v>6.17316519454562</v>
      </c>
      <c r="G1872" s="3" t="n">
        <f aca="false">G1871+(immunity_rate*F1871)*DT</f>
        <v>192.331607755903</v>
      </c>
      <c r="H1872" s="3" t="n">
        <f aca="false">H1871+(mosquito_birth_rate*H1871-prob_bite_human*J1871*H1871-mosquito_death_rate*H1871)*DT</f>
        <v>2.23965694541335E-008</v>
      </c>
      <c r="I1872" s="3" t="n">
        <f aca="false">I1871+(prob_bite_human*J1871*H1871-mosquito_death_rate*I1871)*DT</f>
        <v>4.16598461709504</v>
      </c>
      <c r="J1872" s="6" t="n">
        <f aca="false">F1872/(E1872+F1872+G1872)</f>
        <v>0.0301373760408021</v>
      </c>
      <c r="K1872" s="6" t="n">
        <f aca="false">I1872/(H1872+I1872)</f>
        <v>0.999999994623943</v>
      </c>
    </row>
    <row r="1873" customFormat="false" ht="13" hidden="false" customHeight="false" outlineLevel="0" collapsed="false">
      <c r="D1873" s="3" t="n">
        <v>467</v>
      </c>
      <c r="E1873" s="3" t="n">
        <f aca="false">E1872+(recovery_rate*F1872-prob_bit*K1872*E1872)*DT</f>
        <v>6.31770382587408</v>
      </c>
      <c r="F1873" s="3" t="n">
        <f aca="false">F1872+(prob_bit*K1872*E1872-immunity_rate*F1872-recovery_rate*F1872-malaria_induced_death_rate*F1872)*DT</f>
        <v>6.16173517079319</v>
      </c>
      <c r="G1873" s="3" t="n">
        <f aca="false">G1872+(immunity_rate*F1872)*DT</f>
        <v>192.347040668889</v>
      </c>
      <c r="H1873" s="3" t="n">
        <f aca="false">H1872+(mosquito_birth_rate*H1872-prob_bite_human*J1872*H1872-mosquito_death_rate*H1872)*DT</f>
        <v>2.23459464164587E-008</v>
      </c>
      <c r="I1873" s="3" t="n">
        <f aca="false">I1872+(prob_bite_human*J1872*H1872-mosquito_death_rate*I1872)*DT</f>
        <v>4.15556965560293</v>
      </c>
      <c r="J1873" s="6" t="n">
        <f aca="false">F1873/(E1873+F1873+G1873)</f>
        <v>0.0300827079626334</v>
      </c>
      <c r="K1873" s="6" t="n">
        <f aca="false">I1873/(H1873+I1873)</f>
        <v>0.999999994622651</v>
      </c>
    </row>
    <row r="1874" customFormat="false" ht="13" hidden="false" customHeight="false" outlineLevel="0" collapsed="false">
      <c r="D1874" s="3" t="n">
        <v>467.25</v>
      </c>
      <c r="E1874" s="3" t="n">
        <f aca="false">E1873+(recovery_rate*F1873-prob_bit*K1873*E1873)*DT</f>
        <v>6.30600617929095</v>
      </c>
      <c r="F1874" s="3" t="n">
        <f aca="false">F1873+(prob_bit*K1873*E1873-immunity_rate*F1873-recovery_rate*F1873-malaria_induced_death_rate*F1873)*DT</f>
        <v>6.15032631048585</v>
      </c>
      <c r="G1874" s="3" t="n">
        <f aca="false">G1873+(immunity_rate*F1873)*DT</f>
        <v>192.362445006816</v>
      </c>
      <c r="H1874" s="3" t="n">
        <f aca="false">H1873+(mosquito_birth_rate*H1873-prob_bite_human*J1873*H1873-mosquito_death_rate*H1873)*DT</f>
        <v>2.22955294229441E-008</v>
      </c>
      <c r="I1874" s="3" t="n">
        <f aca="false">I1873+(prob_bite_human*J1873*H1873-mosquito_death_rate*I1873)*DT</f>
        <v>4.14518073151434</v>
      </c>
      <c r="J1874" s="6" t="n">
        <f aca="false">F1874/(E1874+F1874+G1874)</f>
        <v>0.0300281369982699</v>
      </c>
      <c r="K1874" s="6" t="n">
        <f aca="false">I1874/(H1874+I1874)</f>
        <v>0.999999994621337</v>
      </c>
    </row>
    <row r="1875" customFormat="false" ht="13" hidden="false" customHeight="false" outlineLevel="0" collapsed="false">
      <c r="D1875" s="3" t="n">
        <v>467.5</v>
      </c>
      <c r="E1875" s="3" t="n">
        <f aca="false">E1874+(recovery_rate*F1874-prob_bit*K1874*E1874)*DT</f>
        <v>6.29433019167441</v>
      </c>
      <c r="F1875" s="3" t="n">
        <f aca="false">F1874+(prob_bit*K1874*E1874-immunity_rate*F1874-recovery_rate*F1874-malaria_induced_death_rate*F1874)*DT</f>
        <v>6.13893857443807</v>
      </c>
      <c r="G1875" s="3" t="n">
        <f aca="false">G1874+(immunity_rate*F1874)*DT</f>
        <v>192.377820822592</v>
      </c>
      <c r="H1875" s="3" t="n">
        <f aca="false">H1874+(mosquito_birth_rate*H1874-prob_bite_human*J1874*H1874-mosquito_death_rate*H1874)*DT</f>
        <v>2.2245317432047E-008</v>
      </c>
      <c r="I1875" s="3" t="n">
        <f aca="false">I1874+(prob_bite_human*J1874*H1874-mosquito_death_rate*I1874)*DT</f>
        <v>4.13481777973577</v>
      </c>
      <c r="J1875" s="6" t="n">
        <f aca="false">F1875/(E1875+F1875+G1875)</f>
        <v>0.0299736629826349</v>
      </c>
      <c r="K1875" s="6" t="n">
        <f aca="false">I1875/(H1875+I1875)</f>
        <v>0.999999994620001</v>
      </c>
    </row>
    <row r="1876" customFormat="false" ht="13" hidden="false" customHeight="false" outlineLevel="0" collapsed="false">
      <c r="D1876" s="3" t="n">
        <v>467.75</v>
      </c>
      <c r="E1876" s="3" t="n">
        <f aca="false">E1875+(recovery_rate*F1875-prob_bit*K1875*E1875)*DT</f>
        <v>6.28267582292145</v>
      </c>
      <c r="F1876" s="3" t="n">
        <f aca="false">F1875+(prob_bit*K1875*E1875-immunity_rate*F1875-recovery_rate*F1875-malaria_induced_death_rate*F1875)*DT</f>
        <v>6.12757192353689</v>
      </c>
      <c r="G1876" s="3" t="n">
        <f aca="false">G1875+(immunity_rate*F1875)*DT</f>
        <v>192.393168169028</v>
      </c>
      <c r="H1876" s="3" t="n">
        <f aca="false">H1875+(mosquito_birth_rate*H1875-prob_bite_human*J1875*H1875-mosquito_death_rate*H1875)*DT</f>
        <v>2.21953094084733E-008</v>
      </c>
      <c r="I1876" s="3" t="n">
        <f aca="false">I1875+(prob_bite_human*J1875*H1875-mosquito_death_rate*I1875)*DT</f>
        <v>4.12448073533643</v>
      </c>
      <c r="J1876" s="6" t="n">
        <f aca="false">F1876/(E1876+F1876+G1876)</f>
        <v>0.029919285750905</v>
      </c>
      <c r="K1876" s="6" t="n">
        <f aca="false">I1876/(H1876+I1876)</f>
        <v>0.999999994618642</v>
      </c>
    </row>
    <row r="1877" customFormat="false" ht="13" hidden="false" customHeight="false" outlineLevel="0" collapsed="false">
      <c r="D1877" s="3" t="n">
        <v>468</v>
      </c>
      <c r="E1877" s="3" t="n">
        <f aca="false">E1876+(recovery_rate*F1876-prob_bit*K1876*E1876)*DT</f>
        <v>6.27104303300331</v>
      </c>
      <c r="F1877" s="3" t="n">
        <f aca="false">F1876+(prob_bit*K1876*E1876-immunity_rate*F1876-recovery_rate*F1876-malaria_induced_death_rate*F1876)*DT</f>
        <v>6.11622631874177</v>
      </c>
      <c r="G1877" s="3" t="n">
        <f aca="false">G1876+(immunity_rate*F1876)*DT</f>
        <v>192.408487098837</v>
      </c>
      <c r="H1877" s="3" t="n">
        <f aca="false">H1876+(mosquito_birth_rate*H1876-prob_bite_human*J1876*H1876-mosquito_death_rate*H1876)*DT</f>
        <v>2.21455043231341E-008</v>
      </c>
      <c r="I1877" s="3" t="n">
        <f aca="false">I1876+(prob_bite_human*J1876*H1876-mosquito_death_rate*I1876)*DT</f>
        <v>4.1141695335479</v>
      </c>
      <c r="J1877" s="6" t="n">
        <f aca="false">F1877/(E1877+F1877+G1877)</f>
        <v>0.0298650051385104</v>
      </c>
      <c r="K1877" s="6" t="n">
        <f aca="false">I1877/(H1877+I1877)</f>
        <v>0.99999999461726</v>
      </c>
    </row>
    <row r="1878" customFormat="false" ht="13" hidden="false" customHeight="false" outlineLevel="0" collapsed="false">
      <c r="D1878" s="3" t="n">
        <v>468.25</v>
      </c>
      <c r="E1878" s="3" t="n">
        <f aca="false">E1877+(recovery_rate*F1877-prob_bit*K1877*E1877)*DT</f>
        <v>6.25943178196535</v>
      </c>
      <c r="F1878" s="3" t="n">
        <f aca="false">F1877+(prob_bit*K1877*E1877-immunity_rate*F1877-recovery_rate*F1877-malaria_induced_death_rate*F1877)*DT</f>
        <v>6.10490172108445</v>
      </c>
      <c r="G1878" s="3" t="n">
        <f aca="false">G1877+(immunity_rate*F1877)*DT</f>
        <v>192.423777664634</v>
      </c>
      <c r="H1878" s="3" t="n">
        <f aca="false">H1877+(mosquito_birth_rate*H1877-prob_bite_human*J1877*H1877-mosquito_death_rate*H1877)*DT</f>
        <v>2.20959011531037E-008</v>
      </c>
      <c r="I1878" s="3" t="n">
        <f aca="false">I1877+(prob_bite_human*J1877*H1877-mosquito_death_rate*I1877)*DT</f>
        <v>4.10388410976363</v>
      </c>
      <c r="J1878" s="6" t="n">
        <f aca="false">F1878/(E1878+F1878+G1878)</f>
        <v>0.0298108209811343</v>
      </c>
      <c r="K1878" s="6" t="n">
        <f aca="false">I1878/(H1878+I1878)</f>
        <v>0.999999994615857</v>
      </c>
    </row>
    <row r="1879" customFormat="false" ht="13" hidden="false" customHeight="false" outlineLevel="0" collapsed="false">
      <c r="D1879" s="3" t="n">
        <v>468.5</v>
      </c>
      <c r="E1879" s="3" t="n">
        <f aca="false">E1878+(recovery_rate*F1878-prob_bit*K1878*E1878)*DT</f>
        <v>6.2478420299269</v>
      </c>
      <c r="F1879" s="3" t="n">
        <f aca="false">F1878+(prob_bit*K1878*E1878-immunity_rate*F1878-recovery_rate*F1878-malaria_induced_death_rate*F1878)*DT</f>
        <v>6.09359809166882</v>
      </c>
      <c r="G1879" s="3" t="n">
        <f aca="false">G1878+(immunity_rate*F1878)*DT</f>
        <v>192.439039918937</v>
      </c>
      <c r="H1879" s="3" t="n">
        <f aca="false">H1878+(mosquito_birth_rate*H1878-prob_bite_human*J1878*H1878-mosquito_death_rate*H1878)*DT</f>
        <v>2.20464988815768E-008</v>
      </c>
      <c r="I1879" s="3" t="n">
        <f aca="false">I1878+(prob_bite_human*J1878*H1878-mosquito_death_rate*I1878)*DT</f>
        <v>4.09362439953863</v>
      </c>
      <c r="J1879" s="6" t="n">
        <f aca="false">F1879/(E1879+F1879+G1879)</f>
        <v>0.0297567331147125</v>
      </c>
      <c r="K1879" s="6" t="n">
        <f aca="false">I1879/(H1879+I1879)</f>
        <v>0.999999994614431</v>
      </c>
    </row>
    <row r="1880" customFormat="false" ht="13" hidden="false" customHeight="false" outlineLevel="0" collapsed="false">
      <c r="D1880" s="3" t="n">
        <v>468.75</v>
      </c>
      <c r="E1880" s="3" t="n">
        <f aca="false">E1879+(recovery_rate*F1879-prob_bit*K1879*E1879)*DT</f>
        <v>6.23627373708116</v>
      </c>
      <c r="F1880" s="3" t="n">
        <f aca="false">F1879+(prob_bit*K1879*E1879-immunity_rate*F1879-recovery_rate*F1879-malaria_induced_death_rate*F1879)*DT</f>
        <v>6.08231539167081</v>
      </c>
      <c r="G1880" s="3" t="n">
        <f aca="false">G1879+(immunity_rate*F1879)*DT</f>
        <v>192.454273914166</v>
      </c>
      <c r="H1880" s="3" t="n">
        <f aca="false">H1879+(mosquito_birth_rate*H1879-prob_bite_human*J1879*H1879-mosquito_death_rate*H1879)*DT</f>
        <v>2.19972964978269E-008</v>
      </c>
      <c r="I1880" s="3" t="n">
        <f aca="false">I1879+(prob_bite_human*J1879*H1879-mosquito_death_rate*I1879)*DT</f>
        <v>4.08339033858898</v>
      </c>
      <c r="J1880" s="6" t="n">
        <f aca="false">F1880/(E1880+F1880+G1880)</f>
        <v>0.0297027413754333</v>
      </c>
      <c r="K1880" s="6" t="n">
        <f aca="false">I1880/(H1880+I1880)</f>
        <v>0.999999994612982</v>
      </c>
    </row>
    <row r="1881" customFormat="false" ht="13" hidden="false" customHeight="false" outlineLevel="0" collapsed="false">
      <c r="D1881" s="3" t="n">
        <v>469</v>
      </c>
      <c r="E1881" s="3" t="n">
        <f aca="false">E1880+(recovery_rate*F1880-prob_bit*K1880*E1880)*DT</f>
        <v>6.224726863695</v>
      </c>
      <c r="F1881" s="3" t="n">
        <f aca="false">F1880+(prob_bit*K1880*E1880-immunity_rate*F1880-recovery_rate*F1880-malaria_induced_death_rate*F1880)*DT</f>
        <v>6.0710535823382</v>
      </c>
      <c r="G1881" s="3" t="n">
        <f aca="false">G1880+(immunity_rate*F1880)*DT</f>
        <v>192.469479702645</v>
      </c>
      <c r="H1881" s="3" t="n">
        <f aca="false">H1880+(mosquito_birth_rate*H1880-prob_bite_human*J1880*H1880-mosquito_death_rate*H1880)*DT</f>
        <v>2.19482929971644E-008</v>
      </c>
      <c r="I1881" s="3" t="n">
        <f aca="false">I1880+(prob_bite_human*J1880*H1880-mosquito_death_rate*I1880)*DT</f>
        <v>4.07318186279151</v>
      </c>
      <c r="J1881" s="6" t="n">
        <f aca="false">F1881/(E1881+F1881+G1881)</f>
        <v>0.0296488455997373</v>
      </c>
      <c r="K1881" s="6" t="n">
        <f aca="false">I1881/(H1881+I1881)</f>
        <v>0.999999994611512</v>
      </c>
    </row>
    <row r="1882" customFormat="false" ht="13" hidden="false" customHeight="false" outlineLevel="0" collapsed="false">
      <c r="D1882" s="3" t="n">
        <v>469.25</v>
      </c>
      <c r="E1882" s="3" t="n">
        <f aca="false">E1881+(recovery_rate*F1881-prob_bit*K1881*E1881)*DT</f>
        <v>6.21320137010888</v>
      </c>
      <c r="F1882" s="3" t="n">
        <f aca="false">F1881+(prob_bit*K1881*E1881-immunity_rate*F1881-recovery_rate*F1881-malaria_induced_death_rate*F1881)*DT</f>
        <v>6.05981262499055</v>
      </c>
      <c r="G1882" s="3" t="n">
        <f aca="false">G1881+(immunity_rate*F1881)*DT</f>
        <v>192.484657336601</v>
      </c>
      <c r="H1882" s="3" t="n">
        <f aca="false">H1881+(mosquito_birth_rate*H1881-prob_bite_human*J1881*H1881-mosquito_death_rate*H1881)*DT</f>
        <v>2.18994873808956E-008</v>
      </c>
      <c r="I1882" s="3" t="n">
        <f aca="false">I1881+(prob_bite_human*J1881*H1881-mosquito_death_rate*I1881)*DT</f>
        <v>4.06299890818334</v>
      </c>
      <c r="J1882" s="6" t="n">
        <f aca="false">F1882/(E1882+F1882+G1882)</f>
        <v>0.0295950456243169</v>
      </c>
      <c r="K1882" s="6" t="n">
        <f aca="false">I1882/(H1882+I1882)</f>
        <v>0.999999994610019</v>
      </c>
    </row>
    <row r="1883" customFormat="false" ht="13" hidden="false" customHeight="false" outlineLevel="0" collapsed="false">
      <c r="D1883" s="3" t="n">
        <v>469.5</v>
      </c>
      <c r="E1883" s="3" t="n">
        <f aca="false">E1882+(recovery_rate*F1882-prob_bit*K1882*E1882)*DT</f>
        <v>6.20169721673669</v>
      </c>
      <c r="F1883" s="3" t="n">
        <f aca="false">F1882+(prob_bit*K1882*E1882-immunity_rate*F1882-recovery_rate*F1882-malaria_induced_death_rate*F1882)*DT</f>
        <v>6.04859248101903</v>
      </c>
      <c r="G1883" s="3" t="n">
        <f aca="false">G1882+(immunity_rate*F1882)*DT</f>
        <v>192.499806868163</v>
      </c>
      <c r="H1883" s="3" t="n">
        <f aca="false">H1882+(mosquito_birth_rate*H1882-prob_bite_human*J1882*H1882-mosquito_death_rate*H1882)*DT</f>
        <v>2.18508786562815E-008</v>
      </c>
      <c r="I1883" s="3" t="n">
        <f aca="false">I1882+(prob_bite_human*J1882*H1882-mosquito_death_rate*I1882)*DT</f>
        <v>4.05284141096149</v>
      </c>
      <c r="J1883" s="6" t="n">
        <f aca="false">F1883/(E1883+F1883+G1883)</f>
        <v>0.0295413412861161</v>
      </c>
      <c r="K1883" s="6" t="n">
        <f aca="false">I1883/(H1883+I1883)</f>
        <v>0.999999994608504</v>
      </c>
    </row>
    <row r="1884" customFormat="false" ht="13" hidden="false" customHeight="false" outlineLevel="0" collapsed="false">
      <c r="D1884" s="3" t="n">
        <v>469.75</v>
      </c>
      <c r="E1884" s="3" t="n">
        <f aca="false">E1883+(recovery_rate*F1883-prob_bit*K1883*E1883)*DT</f>
        <v>6.1902143640656</v>
      </c>
      <c r="F1884" s="3" t="n">
        <f aca="false">F1883+(prob_bit*K1883*E1883-immunity_rate*F1883-recovery_rate*F1883-malaria_induced_death_rate*F1883)*DT</f>
        <v>6.0373931118863</v>
      </c>
      <c r="G1884" s="3" t="n">
        <f aca="false">G1883+(immunity_rate*F1883)*DT</f>
        <v>192.514928349366</v>
      </c>
      <c r="H1884" s="3" t="n">
        <f aca="false">H1883+(mosquito_birth_rate*H1883-prob_bite_human*J1883*H1883-mosquito_death_rate*H1883)*DT</f>
        <v>2.18024658364975E-008</v>
      </c>
      <c r="I1884" s="3" t="n">
        <f aca="false">I1883+(prob_bite_human*J1883*H1883-mosquito_death_rate*I1883)*DT</f>
        <v>4.0427093074825</v>
      </c>
      <c r="J1884" s="6" t="n">
        <f aca="false">F1884/(E1884+F1884+G1884)</f>
        <v>0.0294877324223301</v>
      </c>
      <c r="K1884" s="6" t="n">
        <f aca="false">I1884/(H1884+I1884)</f>
        <v>0.999999994606967</v>
      </c>
    </row>
    <row r="1885" customFormat="false" ht="13" hidden="false" customHeight="false" outlineLevel="0" collapsed="false">
      <c r="D1885" s="3" t="n">
        <v>470</v>
      </c>
      <c r="E1885" s="3" t="n">
        <f aca="false">E1884+(recovery_rate*F1884-prob_bit*K1884*E1884)*DT</f>
        <v>6.17875277265595</v>
      </c>
      <c r="F1885" s="3" t="n">
        <f aca="false">F1884+(prob_bit*K1884*E1884-immunity_rate*F1884-recovery_rate*F1884-malaria_induced_death_rate*F1884)*DT</f>
        <v>6.02621447912637</v>
      </c>
      <c r="G1885" s="3" t="n">
        <f aca="false">G1884+(immunity_rate*F1884)*DT</f>
        <v>192.530021832146</v>
      </c>
      <c r="H1885" s="3" t="n">
        <f aca="false">H1884+(mosquito_birth_rate*H1884-prob_bite_human*J1884*H1884-mosquito_death_rate*H1884)*DT</f>
        <v>2.17542479405925E-008</v>
      </c>
      <c r="I1885" s="3" t="n">
        <f aca="false">I1884+(prob_bite_human*J1884*H1884-mosquito_death_rate*I1884)*DT</f>
        <v>4.03260253426201</v>
      </c>
      <c r="J1885" s="6" t="n">
        <f aca="false">F1885/(E1885+F1885+G1885)</f>
        <v>0.0294342188704053</v>
      </c>
      <c r="K1885" s="6" t="n">
        <f aca="false">I1885/(H1885+I1885)</f>
        <v>0.999999994605407</v>
      </c>
    </row>
    <row r="1886" customFormat="false" ht="13" hidden="false" customHeight="false" outlineLevel="0" collapsed="false">
      <c r="D1886" s="3" t="n">
        <v>470.25</v>
      </c>
      <c r="E1886" s="3" t="n">
        <f aca="false">E1885+(recovery_rate*F1885-prob_bit*K1885*E1885)*DT</f>
        <v>6.16731240314112</v>
      </c>
      <c r="F1886" s="3" t="n">
        <f aca="false">F1885+(prob_bit*K1885*E1885-immunity_rate*F1885-recovery_rate*F1885-malaria_induced_death_rate*F1885)*DT</f>
        <v>6.01505654434448</v>
      </c>
      <c r="G1886" s="3" t="n">
        <f aca="false">G1885+(immunity_rate*F1885)*DT</f>
        <v>192.545087368343</v>
      </c>
      <c r="H1886" s="3" t="n">
        <f aca="false">H1885+(mosquito_birth_rate*H1885-prob_bite_human*J1885*H1885-mosquito_death_rate*H1885)*DT</f>
        <v>2.17062239934492E-008</v>
      </c>
      <c r="I1886" s="3" t="n">
        <f aca="false">I1885+(prob_bite_human*J1885*H1885-mosquito_death_rate*I1885)*DT</f>
        <v>4.02252102797438</v>
      </c>
      <c r="J1886" s="6" t="n">
        <f aca="false">F1886/(E1886+F1886+G1886)</f>
        <v>0.0293808004680387</v>
      </c>
      <c r="K1886" s="6" t="n">
        <f aca="false">I1886/(H1886+I1886)</f>
        <v>0.999999994603826</v>
      </c>
    </row>
    <row r="1887" customFormat="false" ht="13" hidden="false" customHeight="false" outlineLevel="0" collapsed="false">
      <c r="D1887" s="3" t="n">
        <v>470.5</v>
      </c>
      <c r="E1887" s="3" t="n">
        <f aca="false">E1886+(recovery_rate*F1886-prob_bit*K1886*E1886)*DT</f>
        <v>6.15589321622737</v>
      </c>
      <c r="F1887" s="3" t="n">
        <f aca="false">F1886+(prob_bit*K1886*E1886-immunity_rate*F1886-recovery_rate*F1886-malaria_induced_death_rate*F1886)*DT</f>
        <v>6.00391926921694</v>
      </c>
      <c r="G1887" s="3" t="n">
        <f aca="false">G1886+(immunity_rate*F1886)*DT</f>
        <v>192.560125009704</v>
      </c>
      <c r="H1887" s="3" t="n">
        <f aca="false">H1886+(mosquito_birth_rate*H1886-prob_bite_human*J1886*H1886-mosquito_death_rate*H1886)*DT</f>
        <v>2.16583930257442E-008</v>
      </c>
      <c r="I1887" s="3" t="n">
        <f aca="false">I1886+(prob_bite_human*J1886*H1886-mosquito_death_rate*I1886)*DT</f>
        <v>4.01246472545227</v>
      </c>
      <c r="J1887" s="6" t="n">
        <f aca="false">F1887/(E1887+F1887+G1887)</f>
        <v>0.0293274770531777</v>
      </c>
      <c r="K1887" s="6" t="n">
        <f aca="false">I1887/(H1887+I1887)</f>
        <v>0.999999994602222</v>
      </c>
    </row>
    <row r="1888" customFormat="false" ht="13" hidden="false" customHeight="false" outlineLevel="0" collapsed="false">
      <c r="D1888" s="3" t="n">
        <v>470.75</v>
      </c>
      <c r="E1888" s="3" t="n">
        <f aca="false">E1887+(recovery_rate*F1887-prob_bit*K1887*E1887)*DT</f>
        <v>6.14449517269369</v>
      </c>
      <c r="F1888" s="3" t="n">
        <f aca="false">F1887+(prob_bit*K1887*E1887-immunity_rate*F1887-recovery_rate*F1887-malaria_induced_death_rate*F1887)*DT</f>
        <v>5.99280261549105</v>
      </c>
      <c r="G1888" s="3" t="n">
        <f aca="false">G1887+(immunity_rate*F1887)*DT</f>
        <v>192.575134807877</v>
      </c>
      <c r="H1888" s="3" t="n">
        <f aca="false">H1887+(mosquito_birth_rate*H1887-prob_bite_human*J1887*H1887-mosquito_death_rate*H1887)*DT</f>
        <v>2.16107540739089E-008</v>
      </c>
      <c r="I1888" s="3" t="n">
        <f aca="false">I1887+(prob_bite_human*J1887*H1887-mosquito_death_rate*I1887)*DT</f>
        <v>4.00243356368628</v>
      </c>
      <c r="J1888" s="6" t="n">
        <f aca="false">F1888/(E1888+F1888+G1888)</f>
        <v>0.0292742484640199</v>
      </c>
      <c r="K1888" s="6" t="n">
        <f aca="false">I1888/(H1888+I1888)</f>
        <v>0.999999994600596</v>
      </c>
    </row>
    <row r="1889" customFormat="false" ht="13" hidden="false" customHeight="false" outlineLevel="0" collapsed="false">
      <c r="D1889" s="3" t="n">
        <v>471</v>
      </c>
      <c r="E1889" s="3" t="n">
        <f aca="false">E1888+(recovery_rate*F1888-prob_bit*K1888*E1888)*DT</f>
        <v>6.13311823339174</v>
      </c>
      <c r="F1889" s="3" t="n">
        <f aca="false">F1888+(prob_bit*K1888*E1888-immunity_rate*F1888-recovery_rate*F1888-malaria_induced_death_rate*F1888)*DT</f>
        <v>5.98170654498491</v>
      </c>
      <c r="G1889" s="3" t="n">
        <f aca="false">G1888+(immunity_rate*F1888)*DT</f>
        <v>192.590116814416</v>
      </c>
      <c r="H1889" s="3" t="n">
        <f aca="false">H1888+(mosquito_birth_rate*H1888-prob_bite_human*J1888*H1888-mosquito_death_rate*H1888)*DT</f>
        <v>2.15633061800898E-008</v>
      </c>
      <c r="I1889" s="3" t="n">
        <f aca="false">I1888+(prob_bite_human*J1888*H1888-mosquito_death_rate*I1888)*DT</f>
        <v>3.99242747982451</v>
      </c>
      <c r="J1889" s="6" t="n">
        <f aca="false">F1889/(E1889+F1889+G1889)</f>
        <v>0.0292211145390128</v>
      </c>
      <c r="K1889" s="6" t="n">
        <f aca="false">I1889/(H1889+I1889)</f>
        <v>0.999999994598949</v>
      </c>
    </row>
    <row r="1890" customFormat="false" ht="13" hidden="false" customHeight="false" outlineLevel="0" collapsed="false">
      <c r="D1890" s="3" t="n">
        <v>471.25</v>
      </c>
      <c r="E1890" s="3" t="n">
        <f aca="false">E1889+(recovery_rate*F1889-prob_bit*K1889*E1889)*DT</f>
        <v>6.12176235924563</v>
      </c>
      <c r="F1890" s="3" t="n">
        <f aca="false">F1889+(prob_bit*K1889*E1889-immunity_rate*F1889-recovery_rate*F1889-malaria_induced_death_rate*F1889)*DT</f>
        <v>5.97063101958734</v>
      </c>
      <c r="G1890" s="3" t="n">
        <f aca="false">G1889+(immunity_rate*F1889)*DT</f>
        <v>192.605071080779</v>
      </c>
      <c r="H1890" s="3" t="n">
        <f aca="false">H1889+(mosquito_birth_rate*H1889-prob_bite_human*J1889*H1889-mosquito_death_rate*H1889)*DT</f>
        <v>2.15160483921102E-008</v>
      </c>
      <c r="I1890" s="3" t="n">
        <f aca="false">I1889+(prob_bite_human*J1889*H1889-mosquito_death_rate*I1889)*DT</f>
        <v>3.98244641117221</v>
      </c>
      <c r="J1890" s="6" t="n">
        <f aca="false">F1890/(E1890+F1890+G1890)</f>
        <v>0.0291680751168532</v>
      </c>
      <c r="K1890" s="6" t="n">
        <f aca="false">I1890/(H1890+I1890)</f>
        <v>0.999999994597279</v>
      </c>
    </row>
    <row r="1891" customFormat="false" ht="13" hidden="false" customHeight="false" outlineLevel="0" collapsed="false">
      <c r="D1891" s="3" t="n">
        <v>471.5</v>
      </c>
      <c r="E1891" s="3" t="n">
        <f aca="false">E1890+(recovery_rate*F1890-prob_bit*K1890*E1890)*DT</f>
        <v>6.11042751125182</v>
      </c>
      <c r="F1891" s="3" t="n">
        <f aca="false">F1890+(prob_bit*K1890*E1890-immunity_rate*F1890-recovery_rate*F1890-malaria_induced_death_rate*F1890)*DT</f>
        <v>5.95957600125769</v>
      </c>
      <c r="G1891" s="3" t="n">
        <f aca="false">G1890+(immunity_rate*F1890)*DT</f>
        <v>192.619997658328</v>
      </c>
      <c r="H1891" s="3" t="n">
        <f aca="false">H1890+(mosquito_birth_rate*H1890-prob_bite_human*J1890*H1890-mosquito_death_rate*H1890)*DT</f>
        <v>2.14689797634313E-008</v>
      </c>
      <c r="I1891" s="3" t="n">
        <f aca="false">I1890+(prob_bite_human*J1890*H1890-mosquito_death_rate*I1890)*DT</f>
        <v>3.97249029519135</v>
      </c>
      <c r="J1891" s="6" t="n">
        <f aca="false">F1891/(E1891+F1891+G1891)</f>
        <v>0.0291151300364875</v>
      </c>
      <c r="K1891" s="6" t="n">
        <f aca="false">I1891/(H1891+I1891)</f>
        <v>0.999999994595587</v>
      </c>
    </row>
    <row r="1892" customFormat="false" ht="13" hidden="false" customHeight="false" outlineLevel="0" collapsed="false">
      <c r="D1892" s="3" t="n">
        <v>471.75</v>
      </c>
      <c r="E1892" s="3" t="n">
        <f aca="false">E1891+(recovery_rate*F1891-prob_bit*K1891*E1891)*DT</f>
        <v>6.09911365047901</v>
      </c>
      <c r="F1892" s="3" t="n">
        <f aca="false">F1891+(prob_bit*K1891*E1891-immunity_rate*F1891-recovery_rate*F1891-malaria_induced_death_rate*F1891)*DT</f>
        <v>5.94854145202579</v>
      </c>
      <c r="G1892" s="3" t="n">
        <f aca="false">G1891+(immunity_rate*F1891)*DT</f>
        <v>192.634896598331</v>
      </c>
      <c r="H1892" s="3" t="n">
        <f aca="false">H1891+(mosquito_birth_rate*H1891-prob_bite_human*J1891*H1891-mosquito_death_rate*H1891)*DT</f>
        <v>2.1422099353114E-008</v>
      </c>
      <c r="I1892" s="3" t="n">
        <f aca="false">I1891+(prob_bite_human*J1891*H1891-mosquito_death_rate*I1891)*DT</f>
        <v>3.96255906950025</v>
      </c>
      <c r="J1892" s="6" t="n">
        <f aca="false">F1892/(E1892+F1892+G1892)</f>
        <v>0.0290622791371108</v>
      </c>
      <c r="K1892" s="6" t="n">
        <f aca="false">I1892/(H1892+I1892)</f>
        <v>0.999999994593873</v>
      </c>
    </row>
    <row r="1893" customFormat="false" ht="13" hidden="false" customHeight="false" outlineLevel="0" collapsed="false">
      <c r="D1893" s="3" t="n">
        <v>472</v>
      </c>
      <c r="E1893" s="3" t="n">
        <f aca="false">E1892+(recovery_rate*F1892-prob_bit*K1892*E1892)*DT</f>
        <v>6.08782073806796</v>
      </c>
      <c r="F1893" s="3" t="n">
        <f aca="false">F1892+(prob_bit*K1892*E1892-immunity_rate*F1892-recovery_rate*F1892-malaria_induced_death_rate*F1892)*DT</f>
        <v>5.93752733399174</v>
      </c>
      <c r="G1893" s="3" t="n">
        <f aca="false">G1892+(immunity_rate*F1892)*DT</f>
        <v>192.649767951961</v>
      </c>
      <c r="H1893" s="3" t="n">
        <f aca="false">H1892+(mosquito_birth_rate*H1892-prob_bite_human*J1892*H1892-mosquito_death_rate*H1892)*DT</f>
        <v>2.13754062257813E-008</v>
      </c>
      <c r="I1893" s="3" t="n">
        <f aca="false">I1892+(prob_bite_human*J1892*H1892-mosquito_death_rate*I1892)*DT</f>
        <v>3.95265267187319</v>
      </c>
      <c r="J1893" s="6" t="n">
        <f aca="false">F1893/(E1893+F1893+G1893)</f>
        <v>0.029009522258167</v>
      </c>
      <c r="K1893" s="6" t="n">
        <f aca="false">I1893/(H1893+I1893)</f>
        <v>0.999999994592137</v>
      </c>
    </row>
    <row r="1894" customFormat="false" ht="13" hidden="false" customHeight="false" outlineLevel="0" collapsed="false">
      <c r="D1894" s="3" t="n">
        <v>472.25</v>
      </c>
      <c r="E1894" s="3" t="n">
        <f aca="false">E1893+(recovery_rate*F1893-prob_bit*K1893*E1893)*DT</f>
        <v>6.0765487352314</v>
      </c>
      <c r="F1894" s="3" t="n">
        <f aca="false">F1893+(prob_bit*K1893*E1893-immunity_rate*F1893-recovery_rate*F1893-malaria_induced_death_rate*F1893)*DT</f>
        <v>5.92653360932583</v>
      </c>
      <c r="G1894" s="3" t="n">
        <f aca="false">G1893+(immunity_rate*F1893)*DT</f>
        <v>192.664611770296</v>
      </c>
      <c r="H1894" s="3" t="n">
        <f aca="false">H1893+(mosquito_birth_rate*H1893-prob_bite_human*J1893*H1893-mosquito_death_rate*H1893)*DT</f>
        <v>2.132889945158E-008</v>
      </c>
      <c r="I1894" s="3" t="n">
        <f aca="false">I1893+(prob_bite_human*J1893*H1893-mosquito_death_rate*I1893)*DT</f>
        <v>3.94277104024002</v>
      </c>
      <c r="J1894" s="6" t="n">
        <f aca="false">F1894/(E1894+F1894+G1894)</f>
        <v>0.0289568592393485</v>
      </c>
      <c r="K1894" s="6" t="n">
        <f aca="false">I1894/(H1894+I1894)</f>
        <v>0.999999994590378</v>
      </c>
    </row>
    <row r="1895" customFormat="false" ht="13" hidden="false" customHeight="false" outlineLevel="0" collapsed="false">
      <c r="D1895" s="3" t="n">
        <v>472.5</v>
      </c>
      <c r="E1895" s="3" t="n">
        <f aca="false">E1894+(recovery_rate*F1894-prob_bit*K1894*E1894)*DT</f>
        <v>6.06529760325387</v>
      </c>
      <c r="F1895" s="3" t="n">
        <f aca="false">F1894+(prob_bit*K1894*E1894-immunity_rate*F1894-recovery_rate*F1894-malaria_induced_death_rate*F1894)*DT</f>
        <v>5.91556024026839</v>
      </c>
      <c r="G1895" s="3" t="n">
        <f aca="false">G1894+(immunity_rate*F1894)*DT</f>
        <v>192.679428104319</v>
      </c>
      <c r="H1895" s="3" t="n">
        <f aca="false">H1894+(mosquito_birth_rate*H1894-prob_bite_human*J1894*H1894-mosquito_death_rate*H1894)*DT</f>
        <v>2.12825781061438E-008</v>
      </c>
      <c r="I1895" s="3" t="n">
        <f aca="false">I1894+(prob_bite_human*J1894*H1894-mosquito_death_rate*I1894)*DT</f>
        <v>3.93291411268574</v>
      </c>
      <c r="J1895" s="6" t="n">
        <f aca="false">F1895/(E1895+F1895+G1895)</f>
        <v>0.0289042899205955</v>
      </c>
      <c r="K1895" s="6" t="n">
        <f aca="false">I1895/(H1895+I1895)</f>
        <v>0.999999994588598</v>
      </c>
    </row>
    <row r="1896" customFormat="false" ht="13" hidden="false" customHeight="false" outlineLevel="0" collapsed="false">
      <c r="D1896" s="3" t="n">
        <v>472.75</v>
      </c>
      <c r="E1896" s="3" t="n">
        <f aca="false">E1895+(recovery_rate*F1895-prob_bit*K1895*E1895)*DT</f>
        <v>6.05406730349159</v>
      </c>
      <c r="F1896" s="3" t="n">
        <f aca="false">F1895+(prob_bit*K1895*E1895-immunity_rate*F1895-recovery_rate*F1895-malaria_induced_death_rate*F1895)*DT</f>
        <v>5.90460718912966</v>
      </c>
      <c r="G1896" s="3" t="n">
        <f aca="false">G1895+(immunity_rate*F1895)*DT</f>
        <v>192.69421700492</v>
      </c>
      <c r="H1896" s="3" t="n">
        <f aca="false">H1895+(mosquito_birth_rate*H1895-prob_bite_human*J1895*H1895-mosquito_death_rate*H1895)*DT</f>
        <v>2.12364412705559E-008</v>
      </c>
      <c r="I1896" s="3" t="n">
        <f aca="false">I1895+(prob_bite_human*J1895*H1895-mosquito_death_rate*I1895)*DT</f>
        <v>3.92308182745016</v>
      </c>
      <c r="J1896" s="6" t="n">
        <f aca="false">F1896/(E1896+F1896+G1896)</f>
        <v>0.0288518141420963</v>
      </c>
      <c r="K1896" s="6" t="n">
        <f aca="false">I1896/(H1896+I1896)</f>
        <v>0.999999994586796</v>
      </c>
    </row>
    <row r="1897" customFormat="false" ht="13" hidden="false" customHeight="false" outlineLevel="0" collapsed="false">
      <c r="D1897" s="3" t="n">
        <v>473</v>
      </c>
      <c r="E1897" s="3" t="n">
        <f aca="false">E1896+(recovery_rate*F1896-prob_bit*K1896*E1896)*DT</f>
        <v>6.04285779737234</v>
      </c>
      <c r="F1897" s="3" t="n">
        <f aca="false">F1896+(prob_bit*K1896*E1896-immunity_rate*F1896-recovery_rate*F1896-malaria_induced_death_rate*F1896)*DT</f>
        <v>5.89367441828968</v>
      </c>
      <c r="G1897" s="3" t="n">
        <f aca="false">G1896+(immunity_rate*F1896)*DT</f>
        <v>192.708978522893</v>
      </c>
      <c r="H1897" s="3" t="n">
        <f aca="false">H1896+(mosquito_birth_rate*H1896-prob_bite_human*J1896*H1896-mosquito_death_rate*H1896)*DT</f>
        <v>2.11904880313126E-008</v>
      </c>
      <c r="I1897" s="3" t="n">
        <f aca="false">I1896+(prob_bite_human*J1896*H1896-mosquito_death_rate*I1896)*DT</f>
        <v>3.91327412292749</v>
      </c>
      <c r="J1897" s="6" t="n">
        <f aca="false">F1897/(E1897+F1897+G1897)</f>
        <v>0.0287994317442866</v>
      </c>
      <c r="K1897" s="6" t="n">
        <f aca="false">I1897/(H1897+I1897)</f>
        <v>0.999999994584972</v>
      </c>
    </row>
    <row r="1898" customFormat="false" ht="13" hidden="false" customHeight="false" outlineLevel="0" collapsed="false">
      <c r="D1898" s="3" t="n">
        <v>473.25</v>
      </c>
      <c r="E1898" s="3" t="n">
        <f aca="false">E1897+(recovery_rate*F1897-prob_bit*K1897*E1897)*DT</f>
        <v>6.03166904639531</v>
      </c>
      <c r="F1898" s="3" t="n">
        <f aca="false">F1897+(prob_bit*K1897*E1897-immunity_rate*F1897-recovery_rate*F1897-malaria_induced_death_rate*F1897)*DT</f>
        <v>5.88276189019812</v>
      </c>
      <c r="G1898" s="3" t="n">
        <f aca="false">G1897+(immunity_rate*F1897)*DT</f>
        <v>192.723712708938</v>
      </c>
      <c r="H1898" s="3" t="n">
        <f aca="false">H1897+(mosquito_birth_rate*H1897-prob_bite_human*J1897*H1897-mosquito_death_rate*H1897)*DT</f>
        <v>2.11447174802862E-008</v>
      </c>
      <c r="I1898" s="3" t="n">
        <f aca="false">I1897+(prob_bite_human*J1897*H1897-mosquito_death_rate*I1897)*DT</f>
        <v>3.90349093766594</v>
      </c>
      <c r="J1898" s="6" t="n">
        <f aca="false">F1898/(E1898+F1898+G1898)</f>
        <v>0.0287471425678493</v>
      </c>
      <c r="K1898" s="6" t="n">
        <f aca="false">I1898/(H1898+I1898)</f>
        <v>0.999999994583126</v>
      </c>
    </row>
    <row r="1899" customFormat="false" ht="13" hidden="false" customHeight="false" outlineLevel="0" collapsed="false">
      <c r="D1899" s="3" t="n">
        <v>473.5</v>
      </c>
      <c r="E1899" s="3" t="n">
        <f aca="false">E1898+(recovery_rate*F1898-prob_bit*K1898*E1898)*DT</f>
        <v>6.02050101213098</v>
      </c>
      <c r="F1899" s="3" t="n">
        <f aca="false">F1898+(prob_bit*K1898*E1898-immunity_rate*F1898-recovery_rate*F1898-malaria_induced_death_rate*F1898)*DT</f>
        <v>5.87186956737421</v>
      </c>
      <c r="G1899" s="3" t="n">
        <f aca="false">G1898+(immunity_rate*F1898)*DT</f>
        <v>192.738419613664</v>
      </c>
      <c r="H1899" s="3" t="n">
        <f aca="false">H1898+(mosquito_birth_rate*H1898-prob_bite_human*J1898*H1898-mosquito_death_rate*H1898)*DT</f>
        <v>2.1099128714689E-008</v>
      </c>
      <c r="I1899" s="3" t="n">
        <f aca="false">I1898+(prob_bite_human*J1898*H1898-mosquito_death_rate*I1898)*DT</f>
        <v>3.89373221036736</v>
      </c>
      <c r="J1899" s="6" t="n">
        <f aca="false">F1899/(E1899+F1899+G1899)</f>
        <v>0.0286949464537142</v>
      </c>
      <c r="K1899" s="6" t="n">
        <f aca="false">I1899/(H1899+I1899)</f>
        <v>0.999999994581258</v>
      </c>
    </row>
    <row r="1900" customFormat="false" ht="13" hidden="false" customHeight="false" outlineLevel="0" collapsed="false">
      <c r="D1900" s="3" t="n">
        <v>473.75</v>
      </c>
      <c r="E1900" s="3" t="n">
        <f aca="false">E1899+(recovery_rate*F1899-prob_bit*K1899*E1899)*DT</f>
        <v>6.00935365622098</v>
      </c>
      <c r="F1900" s="3" t="n">
        <f aca="false">F1899+(prob_bit*K1899*E1899-immunity_rate*F1899-recovery_rate*F1899-malaria_induced_death_rate*F1899)*DT</f>
        <v>5.86099741240655</v>
      </c>
      <c r="G1900" s="3" t="n">
        <f aca="false">G1899+(immunity_rate*F1899)*DT</f>
        <v>192.753099287582</v>
      </c>
      <c r="H1900" s="3" t="n">
        <f aca="false">H1899+(mosquito_birth_rate*H1899-prob_bite_human*J1899*H1899-mosquito_death_rate*H1899)*DT</f>
        <v>2.10537208370374E-008</v>
      </c>
      <c r="I1900" s="3" t="n">
        <f aca="false">I1899+(prob_bite_human*J1899*H1899-mosquito_death_rate*I1899)*DT</f>
        <v>3.88399787988685</v>
      </c>
      <c r="J1900" s="6" t="n">
        <f aca="false">F1900/(E1900+F1900+G1900)</f>
        <v>0.0286428432430579</v>
      </c>
      <c r="K1900" s="6" t="n">
        <f aca="false">I1900/(H1900+I1900)</f>
        <v>0.999999994579369</v>
      </c>
    </row>
    <row r="1901" customFormat="false" ht="13" hidden="false" customHeight="false" outlineLevel="0" collapsed="false">
      <c r="D1901" s="3" t="n">
        <v>474</v>
      </c>
      <c r="E1901" s="3" t="n">
        <f aca="false">E1900+(recovery_rate*F1900-prob_bit*K1900*E1900)*DT</f>
        <v>5.99822694037799</v>
      </c>
      <c r="F1901" s="3" t="n">
        <f aca="false">F1900+(prob_bit*K1900*E1900-immunity_rate*F1900-recovery_rate*F1900-malaria_induced_death_rate*F1900)*DT</f>
        <v>5.85014538795302</v>
      </c>
      <c r="G1901" s="3" t="n">
        <f aca="false">G1900+(immunity_rate*F1900)*DT</f>
        <v>192.767751781113</v>
      </c>
      <c r="H1901" s="3" t="n">
        <f aca="false">H1900+(mosquito_birth_rate*H1900-prob_bite_human*J1900*H1900-mosquito_death_rate*H1900)*DT</f>
        <v>2.1008492955116E-008</v>
      </c>
      <c r="I1901" s="3" t="n">
        <f aca="false">I1900+(prob_bite_human*J1900*H1900-mosquito_death_rate*I1900)*DT</f>
        <v>3.87428788523236</v>
      </c>
      <c r="J1901" s="6" t="n">
        <f aca="false">F1901/(E1901+F1901+G1901)</f>
        <v>0.0285908327773031</v>
      </c>
      <c r="K1901" s="6" t="n">
        <f aca="false">I1901/(H1901+I1901)</f>
        <v>0.999999994577457</v>
      </c>
    </row>
    <row r="1902" customFormat="false" ht="13" hidden="false" customHeight="false" outlineLevel="0" collapsed="false">
      <c r="D1902" s="3" t="n">
        <v>474.25</v>
      </c>
      <c r="E1902" s="3" t="n">
        <f aca="false">E1901+(recovery_rate*F1901-prob_bit*K1901*E1901)*DT</f>
        <v>5.98712082638554</v>
      </c>
      <c r="F1902" s="3" t="n">
        <f aca="false">F1901+(prob_bit*K1901*E1901-immunity_rate*F1901-recovery_rate*F1901-malaria_induced_death_rate*F1901)*DT</f>
        <v>5.83931345674064</v>
      </c>
      <c r="G1902" s="3" t="n">
        <f aca="false">G1901+(immunity_rate*F1901)*DT</f>
        <v>192.782377144583</v>
      </c>
      <c r="H1902" s="3" t="n">
        <f aca="false">H1901+(mosquito_birth_rate*H1901-prob_bite_human*J1901*H1901-mosquito_death_rate*H1901)*DT</f>
        <v>2.09634441819423E-008</v>
      </c>
      <c r="I1902" s="3" t="n">
        <f aca="false">I1901+(prob_bite_human*J1901*H1901-mosquito_death_rate*I1901)*DT</f>
        <v>3.86460216556433</v>
      </c>
      <c r="J1902" s="6" t="n">
        <f aca="false">F1902/(E1902+F1902+G1902)</f>
        <v>0.0285389148981189</v>
      </c>
      <c r="K1902" s="6" t="n">
        <f aca="false">I1902/(H1902+I1902)</f>
        <v>0.999999994575523</v>
      </c>
    </row>
    <row r="1903" customFormat="false" ht="13" hidden="false" customHeight="false" outlineLevel="0" collapsed="false">
      <c r="D1903" s="3" t="n">
        <v>474.5</v>
      </c>
      <c r="E1903" s="3" t="n">
        <f aca="false">E1902+(recovery_rate*F1902-prob_bit*K1902*E1902)*DT</f>
        <v>5.97603527609795</v>
      </c>
      <c r="F1903" s="3" t="n">
        <f aca="false">F1902+(prob_bit*K1902*E1902-immunity_rate*F1902-recovery_rate*F1902-malaria_induced_death_rate*F1902)*DT</f>
        <v>5.82850158156546</v>
      </c>
      <c r="G1903" s="3" t="n">
        <f aca="false">G1902+(immunity_rate*F1902)*DT</f>
        <v>192.796975428225</v>
      </c>
      <c r="H1903" s="3" t="n">
        <f aca="false">H1902+(mosquito_birth_rate*H1902-prob_bite_human*J1902*H1902-mosquito_death_rate*H1902)*DT</f>
        <v>2.09185736357313E-008</v>
      </c>
      <c r="I1903" s="3" t="n">
        <f aca="false">I1902+(prob_bite_human*J1902*H1902-mosquito_death_rate*I1902)*DT</f>
        <v>3.85494066019529</v>
      </c>
      <c r="J1903" s="6" t="n">
        <f aca="false">F1903/(E1903+F1903+G1903)</f>
        <v>0.0284870894474198</v>
      </c>
      <c r="K1903" s="6" t="n">
        <f aca="false">I1903/(H1903+I1903)</f>
        <v>0.999999994573568</v>
      </c>
    </row>
    <row r="1904" customFormat="false" ht="13" hidden="false" customHeight="false" outlineLevel="0" collapsed="false">
      <c r="D1904" s="3" t="n">
        <v>474.75</v>
      </c>
      <c r="E1904" s="3" t="n">
        <f aca="false">E1903+(recovery_rate*F1903-prob_bit*K1903*E1903)*DT</f>
        <v>5.96497025144015</v>
      </c>
      <c r="F1904" s="3" t="n">
        <f aca="false">F1903+(prob_bit*K1903*E1903-immunity_rate*F1903-recovery_rate*F1903-malaria_induced_death_rate*F1903)*DT</f>
        <v>5.81770972529238</v>
      </c>
      <c r="G1904" s="3" t="n">
        <f aca="false">G1903+(immunity_rate*F1903)*DT</f>
        <v>192.811546682179</v>
      </c>
      <c r="H1904" s="3" t="n">
        <f aca="false">H1903+(mosquito_birth_rate*H1903-prob_bite_human*J1903*H1903-mosquito_death_rate*H1903)*DT</f>
        <v>2.08738804398608E-008</v>
      </c>
      <c r="I1904" s="3" t="n">
        <f aca="false">I1903+(prob_bite_human*J1903*H1903-mosquito_death_rate*I1903)*DT</f>
        <v>3.8453033085895</v>
      </c>
      <c r="J1904" s="6" t="n">
        <f aca="false">F1904/(E1904+F1904+G1904)</f>
        <v>0.028435356267366</v>
      </c>
      <c r="K1904" s="6" t="n">
        <f aca="false">I1904/(H1904+I1904)</f>
        <v>0.999999994571591</v>
      </c>
    </row>
    <row r="1905" customFormat="false" ht="13" hidden="false" customHeight="false" outlineLevel="0" collapsed="false">
      <c r="D1905" s="3" t="n">
        <v>475</v>
      </c>
      <c r="E1905" s="3" t="n">
        <f aca="false">E1904+(recovery_rate*F1904-prob_bit*K1904*E1904)*DT</f>
        <v>5.95392571440759</v>
      </c>
      <c r="F1905" s="3" t="n">
        <f aca="false">F1904+(prob_bit*K1904*E1904-immunity_rate*F1904-recovery_rate*F1904-malaria_induced_death_rate*F1904)*DT</f>
        <v>5.8069378508551</v>
      </c>
      <c r="G1905" s="3" t="n">
        <f aca="false">G1904+(immunity_rate*F1904)*DT</f>
        <v>192.826090956492</v>
      </c>
      <c r="H1905" s="3" t="n">
        <f aca="false">H1904+(mosquito_birth_rate*H1904-prob_bite_human*J1904*H1904-mosquito_death_rate*H1904)*DT</f>
        <v>2.08293637228365E-008</v>
      </c>
      <c r="I1905" s="3" t="n">
        <f aca="false">I1904+(prob_bite_human*J1904*H1904-mosquito_death_rate*I1904)*DT</f>
        <v>3.83569005036254</v>
      </c>
      <c r="J1905" s="6" t="n">
        <f aca="false">F1905/(E1905+F1905+G1905)</f>
        <v>0.028383715200363</v>
      </c>
      <c r="K1905" s="6" t="n">
        <f aca="false">I1905/(H1905+I1905)</f>
        <v>0.999999994569592</v>
      </c>
    </row>
    <row r="1906" customFormat="false" ht="13" hidden="false" customHeight="false" outlineLevel="0" collapsed="false">
      <c r="D1906" s="3" t="n">
        <v>475.25</v>
      </c>
      <c r="E1906" s="3" t="n">
        <f aca="false">E1905+(recovery_rate*F1905-prob_bit*K1905*E1905)*DT</f>
        <v>5.94290162706607</v>
      </c>
      <c r="F1906" s="3" t="n">
        <f aca="false">F1905+(prob_bit*K1905*E1905-immunity_rate*F1905-recovery_rate*F1905-malaria_induced_death_rate*F1905)*DT</f>
        <v>5.79618592125591</v>
      </c>
      <c r="G1906" s="3" t="n">
        <f aca="false">G1905+(immunity_rate*F1905)*DT</f>
        <v>192.840608301119</v>
      </c>
      <c r="H1906" s="3" t="n">
        <f aca="false">H1905+(mosquito_birth_rate*H1905-prob_bite_human*J1905*H1905-mosquito_death_rate*H1905)*DT</f>
        <v>2.0785022618258E-008</v>
      </c>
      <c r="I1906" s="3" t="n">
        <f aca="false">I1905+(prob_bite_human*J1905*H1905-mosquito_death_rate*I1905)*DT</f>
        <v>3.82610082528098</v>
      </c>
      <c r="J1906" s="6" t="n">
        <f aca="false">F1906/(E1906+F1906+G1906)</f>
        <v>0.0283321660890608</v>
      </c>
      <c r="K1906" s="6" t="n">
        <f aca="false">I1906/(H1906+I1906)</f>
        <v>0.999999994567571</v>
      </c>
    </row>
    <row r="1907" customFormat="false" ht="13" hidden="false" customHeight="false" outlineLevel="0" collapsed="false">
      <c r="D1907" s="3" t="n">
        <v>475.5</v>
      </c>
      <c r="E1907" s="3" t="n">
        <f aca="false">E1906+(recovery_rate*F1906-prob_bit*K1906*E1906)*DT</f>
        <v>5.93189795155164</v>
      </c>
      <c r="F1907" s="3" t="n">
        <f aca="false">F1906+(prob_bit*K1906*E1906-immunity_rate*F1906-recovery_rate*F1906-malaria_induced_death_rate*F1906)*DT</f>
        <v>5.78545389956563</v>
      </c>
      <c r="G1907" s="3" t="n">
        <f aca="false">G1906+(immunity_rate*F1906)*DT</f>
        <v>192.855098765922</v>
      </c>
      <c r="H1907" s="3" t="n">
        <f aca="false">H1906+(mosquito_birth_rate*H1906-prob_bite_human*J1906*H1906-mosquito_death_rate*H1906)*DT</f>
        <v>2.07408562647841E-008</v>
      </c>
      <c r="I1907" s="3" t="n">
        <f aca="false">I1906+(prob_bite_human*J1906*H1906-mosquito_death_rate*I1906)*DT</f>
        <v>3.81653557326194</v>
      </c>
      <c r="J1907" s="6" t="n">
        <f aca="false">F1907/(E1907+F1907+G1907)</f>
        <v>0.0282807087763544</v>
      </c>
      <c r="K1907" s="6" t="n">
        <f aca="false">I1907/(H1907+I1907)</f>
        <v>0.999999994565528</v>
      </c>
    </row>
    <row r="1908" customFormat="false" ht="13" hidden="false" customHeight="false" outlineLevel="0" collapsed="false">
      <c r="D1908" s="3" t="n">
        <v>475.75</v>
      </c>
      <c r="E1908" s="3" t="n">
        <f aca="false">E1907+(recovery_rate*F1907-prob_bit*K1907*E1907)*DT</f>
        <v>5.92091465007044</v>
      </c>
      <c r="F1908" s="3" t="n">
        <f aca="false">F1907+(prob_bit*K1907*E1907-immunity_rate*F1907-recovery_rate*F1907-malaria_induced_death_rate*F1907)*DT</f>
        <v>5.77474174892346</v>
      </c>
      <c r="G1908" s="3" t="n">
        <f aca="false">G1907+(immunity_rate*F1907)*DT</f>
        <v>192.869562400671</v>
      </c>
      <c r="H1908" s="3" t="n">
        <f aca="false">H1907+(mosquito_birth_rate*H1907-prob_bite_human*J1907*H1907-mosquito_death_rate*H1907)*DT</f>
        <v>2.06968638060994E-008</v>
      </c>
      <c r="I1908" s="3" t="n">
        <f aca="false">I1907+(prob_bite_human*J1907*H1907-mosquito_death_rate*I1907)*DT</f>
        <v>3.80699423437278</v>
      </c>
      <c r="J1908" s="6" t="n">
        <f aca="false">F1908/(E1908+F1908+G1908)</f>
        <v>0.0282293431053828</v>
      </c>
      <c r="K1908" s="6" t="n">
        <f aca="false">I1908/(H1908+I1908)</f>
        <v>0.999999994563463</v>
      </c>
    </row>
    <row r="1909" customFormat="false" ht="13" hidden="false" customHeight="false" outlineLevel="0" collapsed="false">
      <c r="D1909" s="3" t="n">
        <v>476</v>
      </c>
      <c r="E1909" s="3" t="n">
        <f aca="false">E1908+(recovery_rate*F1908-prob_bit*K1908*E1908)*DT</f>
        <v>5.90995168489862</v>
      </c>
      <c r="F1909" s="3" t="n">
        <f aca="false">F1908+(prob_bit*K1908*E1908-immunity_rate*F1908-recovery_rate*F1908-malaria_induced_death_rate*F1908)*DT</f>
        <v>5.76404943253682</v>
      </c>
      <c r="G1909" s="3" t="n">
        <f aca="false">G1908+(immunity_rate*F1908)*DT</f>
        <v>192.883999255044</v>
      </c>
      <c r="H1909" s="3" t="n">
        <f aca="false">H1908+(mosquito_birth_rate*H1908-prob_bite_human*J1908*H1908-mosquito_death_rate*H1908)*DT</f>
        <v>2.06530443908803E-008</v>
      </c>
      <c r="I1909" s="3" t="n">
        <f aca="false">I1908+(prob_bite_human*J1908*H1908-mosquito_death_rate*I1908)*DT</f>
        <v>3.79747674883066</v>
      </c>
      <c r="J1909" s="6" t="n">
        <f aca="false">F1909/(E1909+F1909+G1909)</f>
        <v>0.0281780689195293</v>
      </c>
      <c r="K1909" s="6" t="n">
        <f aca="false">I1909/(H1909+I1909)</f>
        <v>0.999999994561377</v>
      </c>
    </row>
    <row r="1910" customFormat="false" ht="13" hidden="false" customHeight="false" outlineLevel="0" collapsed="false">
      <c r="D1910" s="3" t="n">
        <v>476.25</v>
      </c>
      <c r="E1910" s="3" t="n">
        <f aca="false">E1909+(recovery_rate*F1909-prob_bit*K1909*E1909)*DT</f>
        <v>5.89900901838213</v>
      </c>
      <c r="F1910" s="3" t="n">
        <f aca="false">F1909+(prob_bit*K1909*E1909-immunity_rate*F1909-recovery_rate*F1909-malaria_induced_death_rate*F1909)*DT</f>
        <v>5.75337691368129</v>
      </c>
      <c r="G1910" s="3" t="n">
        <f aca="false">G1909+(immunity_rate*F1909)*DT</f>
        <v>192.898409378625</v>
      </c>
      <c r="H1910" s="3" t="n">
        <f aca="false">H1909+(mosquito_birth_rate*H1909-prob_bite_human*J1909*H1909-mosquito_death_rate*H1909)*DT</f>
        <v>2.0609397172762E-008</v>
      </c>
      <c r="I1910" s="3" t="n">
        <f aca="false">I1909+(prob_bite_human*J1909*H1909-mosquito_death_rate*I1909)*DT</f>
        <v>3.78798305700223</v>
      </c>
      <c r="J1910" s="6" t="n">
        <f aca="false">F1910/(E1910+F1910+G1910)</f>
        <v>0.0281268860624208</v>
      </c>
      <c r="K1910" s="6" t="n">
        <f aca="false">I1910/(H1910+I1910)</f>
        <v>0.999999994559269</v>
      </c>
    </row>
    <row r="1911" customFormat="false" ht="13" hidden="false" customHeight="false" outlineLevel="0" collapsed="false">
      <c r="D1911" s="3" t="n">
        <v>476.5</v>
      </c>
      <c r="E1911" s="3" t="n">
        <f aca="false">E1910+(recovery_rate*F1910-prob_bit*K1910*E1910)*DT</f>
        <v>5.88808661293669</v>
      </c>
      <c r="F1911" s="3" t="n">
        <f aca="false">F1910+(prob_bit*K1910*E1910-immunity_rate*F1910-recovery_rate*F1910-malaria_induced_death_rate*F1910)*DT</f>
        <v>5.74272415570043</v>
      </c>
      <c r="G1911" s="3" t="n">
        <f aca="false">G1910+(immunity_rate*F1910)*DT</f>
        <v>192.912792820909</v>
      </c>
      <c r="H1911" s="3" t="n">
        <f aca="false">H1910+(mosquito_birth_rate*H1910-prob_bite_human*J1910*H1910-mosquito_death_rate*H1910)*DT</f>
        <v>2.05659213103049E-008</v>
      </c>
      <c r="I1911" s="3" t="n">
        <f aca="false">I1910+(prob_bite_human*J1910*H1910-mosquito_death_rate*I1910)*DT</f>
        <v>3.7785130994032</v>
      </c>
      <c r="J1911" s="6" t="n">
        <f aca="false">F1911/(E1911+F1911+G1911)</f>
        <v>0.0280757943779276</v>
      </c>
      <c r="K1911" s="6" t="n">
        <f aca="false">I1911/(H1911+I1911)</f>
        <v>0.999999994557139</v>
      </c>
    </row>
    <row r="1912" customFormat="false" ht="13" hidden="false" customHeight="false" outlineLevel="0" collapsed="false">
      <c r="D1912" s="3" t="n">
        <v>476.75</v>
      </c>
      <c r="E1912" s="3" t="n">
        <f aca="false">E1911+(recovery_rate*F1911-prob_bit*K1911*E1911)*DT</f>
        <v>5.87718443104757</v>
      </c>
      <c r="F1912" s="3" t="n">
        <f aca="false">F1911+(prob_bit*K1911*E1911-immunity_rate*F1911-recovery_rate*F1911-malaria_induced_death_rate*F1911)*DT</f>
        <v>5.73209112200567</v>
      </c>
      <c r="G1912" s="3" t="n">
        <f aca="false">G1911+(immunity_rate*F1911)*DT</f>
        <v>192.927149631298</v>
      </c>
      <c r="H1912" s="3" t="n">
        <f aca="false">H1911+(mosquito_birth_rate*H1911-prob_bite_human*J1911*H1911-mosquito_death_rate*H1911)*DT</f>
        <v>2.05226159669624E-008</v>
      </c>
      <c r="I1912" s="3" t="n">
        <f aca="false">I1911+(prob_bite_human*J1911*H1911-mosquito_death_rate*I1911)*DT</f>
        <v>3.769066816698</v>
      </c>
      <c r="J1912" s="6" t="n">
        <f aca="false">F1912/(E1912+F1912+G1912)</f>
        <v>0.0280247937101631</v>
      </c>
      <c r="K1912" s="6" t="n">
        <f aca="false">I1912/(H1912+I1912)</f>
        <v>0.999999994554987</v>
      </c>
    </row>
    <row r="1913" customFormat="false" ht="13" hidden="false" customHeight="false" outlineLevel="0" collapsed="false">
      <c r="D1913" s="3" t="n">
        <v>477</v>
      </c>
      <c r="E1913" s="3" t="n">
        <f aca="false">E1912+(recovery_rate*F1912-prob_bit*K1912*E1912)*DT</f>
        <v>5.86630243526953</v>
      </c>
      <c r="F1913" s="3" t="n">
        <f aca="false">F1912+(prob_bit*K1912*E1912-immunity_rate*F1912-recovery_rate*F1912-malaria_induced_death_rate*F1912)*DT</f>
        <v>5.72147777607619</v>
      </c>
      <c r="G1913" s="3" t="n">
        <f aca="false">G1912+(immunity_rate*F1912)*DT</f>
        <v>192.941479859103</v>
      </c>
      <c r="H1913" s="3" t="n">
        <f aca="false">H1912+(mosquito_birth_rate*H1912-prob_bite_human*J1912*H1912-mosquito_death_rate*H1912)*DT</f>
        <v>2.04794803110474E-008</v>
      </c>
      <c r="I1913" s="3" t="n">
        <f aca="false">I1912+(prob_bite_human*J1912*H1912-mosquito_death_rate*I1912)*DT</f>
        <v>3.75964414969939</v>
      </c>
      <c r="J1913" s="6" t="n">
        <f aca="false">F1913/(E1913+F1913+G1913)</f>
        <v>0.0279738839034838</v>
      </c>
      <c r="K1913" s="6" t="n">
        <f aca="false">I1913/(H1913+I1913)</f>
        <v>0.999999994552814</v>
      </c>
    </row>
    <row r="1914" customFormat="false" ht="13" hidden="false" customHeight="false" outlineLevel="0" collapsed="false">
      <c r="D1914" s="3" t="n">
        <v>477.25</v>
      </c>
      <c r="E1914" s="3" t="n">
        <f aca="false">E1913+(recovery_rate*F1913-prob_bit*K1913*E1913)*DT</f>
        <v>5.85544058822664</v>
      </c>
      <c r="F1914" s="3" t="n">
        <f aca="false">F1913+(prob_bit*K1913*E1913-immunity_rate*F1913-recovery_rate*F1913-malaria_induced_death_rate*F1913)*DT</f>
        <v>5.71088408145879</v>
      </c>
      <c r="G1914" s="3" t="n">
        <f aca="false">G1913+(immunity_rate*F1913)*DT</f>
        <v>192.955783553544</v>
      </c>
      <c r="H1914" s="3" t="n">
        <f aca="false">H1913+(mosquito_birth_rate*H1913-prob_bite_human*J1913*H1913-mosquito_death_rate*H1913)*DT</f>
        <v>2.04365135157005E-008</v>
      </c>
      <c r="I1914" s="3" t="n">
        <f aca="false">I1913+(prob_bite_human*J1913*H1913-mosquito_death_rate*I1913)*DT</f>
        <v>3.75024503936811</v>
      </c>
      <c r="J1914" s="6" t="n">
        <f aca="false">F1914/(E1914+F1914+G1914)</f>
        <v>0.0279230648024885</v>
      </c>
      <c r="K1914" s="6" t="n">
        <f aca="false">I1914/(H1914+I1914)</f>
        <v>0.999999994550619</v>
      </c>
    </row>
    <row r="1915" customFormat="false" ht="13" hidden="false" customHeight="false" outlineLevel="0" collapsed="false">
      <c r="D1915" s="3" t="n">
        <v>477.5</v>
      </c>
      <c r="E1915" s="3" t="n">
        <f aca="false">E1914+(recovery_rate*F1914-prob_bit*K1914*E1914)*DT</f>
        <v>5.84459885261219</v>
      </c>
      <c r="F1915" s="3" t="n">
        <f aca="false">F1914+(prob_bit*K1914*E1914-immunity_rate*F1914-recovery_rate*F1914-malaria_induced_death_rate*F1914)*DT</f>
        <v>5.70031000176777</v>
      </c>
      <c r="G1915" s="3" t="n">
        <f aca="false">G1914+(immunity_rate*F1914)*DT</f>
        <v>192.970060763747</v>
      </c>
      <c r="H1915" s="3" t="n">
        <f aca="false">H1914+(mosquito_birth_rate*H1914-prob_bite_human*J1914*H1914-mosquito_death_rate*H1914)*DT</f>
        <v>2.03937147588578E-008</v>
      </c>
      <c r="I1915" s="3" t="n">
        <f aca="false">I1914+(prob_bite_human*J1914*H1914-mosquito_death_rate*I1914)*DT</f>
        <v>3.74086942681249</v>
      </c>
      <c r="J1915" s="6" t="n">
        <f aca="false">F1915/(E1915+F1915+G1915)</f>
        <v>0.0278723362520184</v>
      </c>
      <c r="K1915" s="6" t="n">
        <f aca="false">I1915/(H1915+I1915)</f>
        <v>0.999999994548403</v>
      </c>
    </row>
    <row r="1916" customFormat="false" ht="13" hidden="false" customHeight="false" outlineLevel="0" collapsed="false">
      <c r="D1916" s="3" t="n">
        <v>477.75</v>
      </c>
      <c r="E1916" s="3" t="n">
        <f aca="false">E1915+(recovery_rate*F1915-prob_bit*K1915*E1915)*DT</f>
        <v>5.83377719118854</v>
      </c>
      <c r="F1916" s="3" t="n">
        <f aca="false">F1915+(prob_bit*K1915*E1915-immunity_rate*F1915-recovery_rate*F1915-malaria_induced_death_rate*F1915)*DT</f>
        <v>5.6897555006848</v>
      </c>
      <c r="G1916" s="3" t="n">
        <f aca="false">G1915+(immunity_rate*F1915)*DT</f>
        <v>192.984311538752</v>
      </c>
      <c r="H1916" s="3" t="n">
        <f aca="false">H1915+(mosquito_birth_rate*H1915-prob_bite_human*J1915*H1915-mosquito_death_rate*H1915)*DT</f>
        <v>2.03510832232188E-008</v>
      </c>
      <c r="I1916" s="3" t="n">
        <f aca="false">I1915+(prob_bite_human*J1915*H1915-mosquito_death_rate*I1915)*DT</f>
        <v>3.73151725328809</v>
      </c>
      <c r="J1916" s="6" t="n">
        <f aca="false">F1916/(E1916+F1916+G1916)</f>
        <v>0.0278216980971567</v>
      </c>
      <c r="K1916" s="6" t="n">
        <f aca="false">I1916/(H1916+I1916)</f>
        <v>0.999999994546164</v>
      </c>
    </row>
    <row r="1917" customFormat="false" ht="13" hidden="false" customHeight="false" outlineLevel="0" collapsed="false">
      <c r="D1917" s="3" t="n">
        <v>478</v>
      </c>
      <c r="E1917" s="3" t="n">
        <f aca="false">E1916+(recovery_rate*F1916-prob_bit*K1916*E1916)*DT</f>
        <v>5.82297556678699</v>
      </c>
      <c r="F1917" s="3" t="n">
        <f aca="false">F1916+(prob_bit*K1916*E1916-immunity_rate*F1916-recovery_rate*F1916-malaria_induced_death_rate*F1916)*DT</f>
        <v>5.67922054195877</v>
      </c>
      <c r="G1917" s="3" t="n">
        <f aca="false">G1916+(immunity_rate*F1916)*DT</f>
        <v>192.998535927503</v>
      </c>
      <c r="H1917" s="3" t="n">
        <f aca="false">H1916+(mosquito_birth_rate*H1916-prob_bite_human*J1916*H1916-mosquito_death_rate*H1916)*DT</f>
        <v>2.03086180962148E-008</v>
      </c>
      <c r="I1917" s="3" t="n">
        <f aca="false">I1916+(prob_bite_human*J1916*H1916-mosquito_death_rate*I1916)*DT</f>
        <v>3.72218846019733</v>
      </c>
      <c r="J1917" s="6" t="n">
        <f aca="false">F1917/(E1917+F1917+G1917)</f>
        <v>0.0277711501832282</v>
      </c>
      <c r="K1917" s="6" t="n">
        <f aca="false">I1917/(H1917+I1917)</f>
        <v>0.999999994543904</v>
      </c>
    </row>
    <row r="1918" customFormat="false" ht="13" hidden="false" customHeight="false" outlineLevel="0" collapsed="false">
      <c r="D1918" s="3" t="n">
        <v>478.25</v>
      </c>
      <c r="E1918" s="3" t="n">
        <f aca="false">E1917+(recovery_rate*F1917-prob_bit*K1917*E1917)*DT</f>
        <v>5.81219394230768</v>
      </c>
      <c r="F1918" s="3" t="n">
        <f aca="false">F1917+(prob_bit*K1917*E1917-immunity_rate*F1917-recovery_rate*F1917-malaria_induced_death_rate*F1917)*DT</f>
        <v>5.66870508940574</v>
      </c>
      <c r="G1918" s="3" t="n">
        <f aca="false">G1917+(immunity_rate*F1917)*DT</f>
        <v>193.012733978858</v>
      </c>
      <c r="H1918" s="3" t="n">
        <f aca="false">H1917+(mosquito_birth_rate*H1917-prob_bite_human*J1917*H1917-mosquito_death_rate*H1917)*DT</f>
        <v>2.02663185699775E-008</v>
      </c>
      <c r="I1918" s="3" t="n">
        <f aca="false">I1917+(prob_bite_human*J1917*H1917-mosquito_death_rate*I1917)*DT</f>
        <v>3.71288298908914</v>
      </c>
      <c r="J1918" s="6" t="n">
        <f aca="false">F1918/(E1918+F1918+G1918)</f>
        <v>0.0277206923557991</v>
      </c>
      <c r="K1918" s="6" t="n">
        <f aca="false">I1918/(H1918+I1918)</f>
        <v>0.999999994541622</v>
      </c>
    </row>
    <row r="1919" customFormat="false" ht="13" hidden="false" customHeight="false" outlineLevel="0" collapsed="false">
      <c r="D1919" s="3" t="n">
        <v>478.5</v>
      </c>
      <c r="E1919" s="3" t="n">
        <f aca="false">E1918+(recovery_rate*F1918-prob_bit*K1918*E1918)*DT</f>
        <v>5.80143228071942</v>
      </c>
      <c r="F1919" s="3" t="n">
        <f aca="false">F1918+(prob_bit*K1918*E1918-immunity_rate*F1918-recovery_rate*F1918-malaria_induced_death_rate*F1918)*DT</f>
        <v>5.65820910690873</v>
      </c>
      <c r="G1919" s="3" t="n">
        <f aca="false">G1918+(immunity_rate*F1918)*DT</f>
        <v>193.026905741582</v>
      </c>
      <c r="H1919" s="3" t="n">
        <f aca="false">H1918+(mosquito_birth_rate*H1918-prob_bite_human*J1918*H1918-mosquito_death_rate*H1918)*DT</f>
        <v>2.02241838413078E-008</v>
      </c>
      <c r="I1919" s="3" t="n">
        <f aca="false">I1918+(prob_bite_human*J1918*H1918-mosquito_death_rate*I1918)*DT</f>
        <v>3.70360078165855</v>
      </c>
      <c r="J1919" s="6" t="n">
        <f aca="false">F1919/(E1919+F1919+G1919)</f>
        <v>0.0276703244606769</v>
      </c>
      <c r="K1919" s="6" t="n">
        <f aca="false">I1919/(H1919+I1919)</f>
        <v>0.999999994539319</v>
      </c>
    </row>
    <row r="1920" customFormat="false" ht="13" hidden="false" customHeight="false" outlineLevel="0" collapsed="false">
      <c r="D1920" s="3" t="n">
        <v>478.75</v>
      </c>
      <c r="E1920" s="3" t="n">
        <f aca="false">E1919+(recovery_rate*F1919-prob_bit*K1919*E1919)*DT</f>
        <v>5.7906905450596</v>
      </c>
      <c r="F1920" s="3" t="n">
        <f aca="false">F1919+(prob_bit*K1919*E1919-immunity_rate*F1919-recovery_rate*F1919-malaria_induced_death_rate*F1919)*DT</f>
        <v>5.64773255841764</v>
      </c>
      <c r="G1920" s="3" t="n">
        <f aca="false">G1919+(immunity_rate*F1919)*DT</f>
        <v>193.041051264349</v>
      </c>
      <c r="H1920" s="3" t="n">
        <f aca="false">H1919+(mosquito_birth_rate*H1919-prob_bite_human*J1919*H1919-mosquito_death_rate*H1919)*DT</f>
        <v>2.01822131116447E-008</v>
      </c>
      <c r="I1920" s="3" t="n">
        <f aca="false">I1919+(prob_bite_human*J1919*H1919-mosquito_death_rate*I1919)*DT</f>
        <v>3.69434177974638</v>
      </c>
      <c r="J1920" s="6" t="n">
        <f aca="false">F1920/(E1920+F1920+G1920)</f>
        <v>0.0276200463439096</v>
      </c>
      <c r="K1920" s="6" t="n">
        <f aca="false">I1920/(H1920+I1920)</f>
        <v>0.999999994536994</v>
      </c>
    </row>
    <row r="1921" customFormat="false" ht="13" hidden="false" customHeight="false" outlineLevel="0" collapsed="false">
      <c r="D1921" s="3" t="n">
        <v>479</v>
      </c>
      <c r="E1921" s="3" t="n">
        <f aca="false">E1920+(recovery_rate*F1920-prob_bit*K1920*E1920)*DT</f>
        <v>5.77996869843405</v>
      </c>
      <c r="F1921" s="3" t="n">
        <f aca="false">F1920+(prob_bit*K1920*E1920-immunity_rate*F1920-recovery_rate*F1920-malaria_induced_death_rate*F1920)*DT</f>
        <v>5.63727540794913</v>
      </c>
      <c r="G1921" s="3" t="n">
        <f aca="false">G1920+(immunity_rate*F1920)*DT</f>
        <v>193.055170595745</v>
      </c>
      <c r="H1921" s="3" t="n">
        <f aca="false">H1920+(mosquito_birth_rate*H1920-prob_bite_human*J1920*H1920-mosquito_death_rate*H1920)*DT</f>
        <v>2.01404055870347E-008</v>
      </c>
      <c r="I1921" s="3" t="n">
        <f aca="false">I1920+(prob_bite_human*J1920*H1920-mosquito_death_rate*I1920)*DT</f>
        <v>3.68510592533882</v>
      </c>
      <c r="J1921" s="6" t="n">
        <f aca="false">F1921/(E1921+F1921+G1921)</f>
        <v>0.0275698578517861</v>
      </c>
      <c r="K1921" s="6" t="n">
        <f aca="false">I1921/(H1921+I1921)</f>
        <v>0.999999994534647</v>
      </c>
    </row>
    <row r="1922" customFormat="false" ht="13" hidden="false" customHeight="false" outlineLevel="0" collapsed="false">
      <c r="D1922" s="3" t="n">
        <v>479.25</v>
      </c>
      <c r="E1922" s="3" t="n">
        <f aca="false">E1921+(recovery_rate*F1921-prob_bit*K1921*E1921)*DT</f>
        <v>5.7692667040169</v>
      </c>
      <c r="F1922" s="3" t="n">
        <f aca="false">F1921+(prob_bit*K1921*E1921-immunity_rate*F1921-recovery_rate*F1921-malaria_induced_death_rate*F1921)*DT</f>
        <v>5.62683761958647</v>
      </c>
      <c r="G1922" s="3" t="n">
        <f aca="false">G1921+(immunity_rate*F1921)*DT</f>
        <v>193.069263784265</v>
      </c>
      <c r="H1922" s="3" t="n">
        <f aca="false">H1921+(mosquito_birth_rate*H1921-prob_bite_human*J1921*H1921-mosquito_death_rate*H1921)*DT</f>
        <v>2.00987604781013E-008</v>
      </c>
      <c r="I1922" s="3" t="n">
        <f aca="false">I1921+(prob_bite_human*J1921*H1921-mosquito_death_rate*I1921)*DT</f>
        <v>3.67589316056712</v>
      </c>
      <c r="J1922" s="6" t="n">
        <f aca="false">F1922/(E1922+F1922+G1922)</f>
        <v>0.0275197588308352</v>
      </c>
      <c r="K1922" s="6" t="n">
        <f aca="false">I1922/(H1922+I1922)</f>
        <v>0.999999994532278</v>
      </c>
    </row>
    <row r="1923" customFormat="false" ht="13" hidden="false" customHeight="false" outlineLevel="0" collapsed="false">
      <c r="D1923" s="3" t="n">
        <v>479.5</v>
      </c>
      <c r="E1923" s="3" t="n">
        <f aca="false">E1922+(recovery_rate*F1922-prob_bit*K1922*E1922)*DT</f>
        <v>5.75858452505047</v>
      </c>
      <c r="F1923" s="3" t="n">
        <f aca="false">F1922+(prob_bit*K1922*E1922-immunity_rate*F1922-recovery_rate*F1922-malaria_induced_death_rate*F1922)*DT</f>
        <v>5.61641915747945</v>
      </c>
      <c r="G1923" s="3" t="n">
        <f aca="false">G1922+(immunity_rate*F1922)*DT</f>
        <v>193.083330878314</v>
      </c>
      <c r="H1923" s="3" t="n">
        <f aca="false">H1922+(mosquito_birth_rate*H1922-prob_bite_human*J1922*H1922-mosquito_death_rate*H1922)*DT</f>
        <v>2.00572770000146E-008</v>
      </c>
      <c r="I1923" s="3" t="n">
        <f aca="false">I1922+(prob_bite_human*J1922*H1922-mosquito_death_rate*I1922)*DT</f>
        <v>3.66670342770718</v>
      </c>
      <c r="J1923" s="6" t="n">
        <f aca="false">F1923/(E1923+F1923+G1923)</f>
        <v>0.0274697491278257</v>
      </c>
      <c r="K1923" s="6" t="n">
        <f aca="false">I1923/(H1923+I1923)</f>
        <v>0.999999994529888</v>
      </c>
    </row>
    <row r="1924" customFormat="false" ht="13" hidden="false" customHeight="false" outlineLevel="0" collapsed="false">
      <c r="D1924" s="3" t="n">
        <v>479.75</v>
      </c>
      <c r="E1924" s="3" t="n">
        <f aca="false">E1923+(recovery_rate*F1923-prob_bit*K1923*E1923)*DT</f>
        <v>5.74792212484515</v>
      </c>
      <c r="F1924" s="3" t="n">
        <f aca="false">F1923+(prob_bit*K1923*E1923-immunity_rate*F1923-recovery_rate*F1923-malaria_induced_death_rate*F1923)*DT</f>
        <v>5.60601998584422</v>
      </c>
      <c r="G1924" s="3" t="n">
        <f aca="false">G1923+(immunity_rate*F1923)*DT</f>
        <v>193.097371926208</v>
      </c>
      <c r="H1924" s="3" t="n">
        <f aca="false">H1923+(mosquito_birth_rate*H1923-prob_bite_human*J1923*H1923-mosquito_death_rate*H1923)*DT</f>
        <v>2.00159543724613E-008</v>
      </c>
      <c r="I1924" s="3" t="n">
        <f aca="false">I1923+(prob_bite_human*J1923*H1923-mosquito_death_rate*I1923)*DT</f>
        <v>3.65753666917924</v>
      </c>
      <c r="J1924" s="6" t="n">
        <f aca="false">F1924/(E1924+F1924+G1924)</f>
        <v>0.0274198285897664</v>
      </c>
      <c r="K1924" s="6" t="n">
        <f aca="false">I1924/(H1924+I1924)</f>
        <v>0.999999994527477</v>
      </c>
    </row>
    <row r="1925" customFormat="false" ht="13" hidden="false" customHeight="false" outlineLevel="0" collapsed="false">
      <c r="D1925" s="3" t="n">
        <v>480</v>
      </c>
      <c r="E1925" s="3" t="n">
        <f aca="false">E1924+(recovery_rate*F1924-prob_bit*K1924*E1924)*DT</f>
        <v>5.73727946677925</v>
      </c>
      <c r="F1925" s="3" t="n">
        <f aca="false">F1924+(prob_bit*K1924*E1924-immunity_rate*F1924-recovery_rate*F1924-malaria_induced_death_rate*F1924)*DT</f>
        <v>5.5956400689632</v>
      </c>
      <c r="G1925" s="3" t="n">
        <f aca="false">G1924+(immunity_rate*F1924)*DT</f>
        <v>193.111386976172</v>
      </c>
      <c r="H1925" s="3" t="n">
        <f aca="false">H1924+(mosquito_birth_rate*H1924-prob_bite_human*J1924*H1924-mosquito_death_rate*H1924)*DT</f>
        <v>1.99747918196148E-008</v>
      </c>
      <c r="I1925" s="3" t="n">
        <f aca="false">I1924+(prob_bite_human*J1924*H1924-mosquito_death_rate*I1924)*DT</f>
        <v>3.64839282754745</v>
      </c>
      <c r="J1925" s="6" t="n">
        <f aca="false">F1925/(E1925+F1925+G1925)</f>
        <v>0.027369997063905</v>
      </c>
      <c r="K1925" s="6" t="n">
        <f aca="false">I1925/(H1925+I1925)</f>
        <v>0.999999994525044</v>
      </c>
    </row>
    <row r="1926" customFormat="false" ht="13" hidden="false" customHeight="false" outlineLevel="0" collapsed="false">
      <c r="D1926" s="3" t="n">
        <v>480.25</v>
      </c>
      <c r="E1926" s="3" t="n">
        <f aca="false">E1925+(recovery_rate*F1925-prob_bit*K1925*E1925)*DT</f>
        <v>5.7266565142989</v>
      </c>
      <c r="F1926" s="3" t="n">
        <f aca="false">F1925+(prob_bit*K1925*E1925-immunity_rate*F1925-recovery_rate*F1925-malaria_induced_death_rate*F1925)*DT</f>
        <v>5.58527937118494</v>
      </c>
      <c r="G1926" s="3" t="n">
        <f aca="false">G1925+(immunity_rate*F1925)*DT</f>
        <v>193.125376076345</v>
      </c>
      <c r="H1926" s="3" t="n">
        <f aca="false">H1925+(mosquito_birth_rate*H1925-prob_bite_human*J1925*H1925-mosquito_death_rate*H1925)*DT</f>
        <v>1.99337885701057E-008</v>
      </c>
      <c r="I1926" s="3" t="n">
        <f aca="false">I1925+(prob_bite_human*J1925*H1925-mosquito_death_rate*I1925)*DT</f>
        <v>3.63927184551959</v>
      </c>
      <c r="J1926" s="6" t="n">
        <f aca="false">F1926/(E1926+F1926+G1926)</f>
        <v>0.0273202543977285</v>
      </c>
      <c r="K1926" s="6" t="n">
        <f aca="false">I1926/(H1926+I1926)</f>
        <v>0.999999994522589</v>
      </c>
    </row>
    <row r="1927" customFormat="false" ht="13" hidden="false" customHeight="false" outlineLevel="0" collapsed="false">
      <c r="D1927" s="3" t="n">
        <v>480.5</v>
      </c>
      <c r="E1927" s="3" t="n">
        <f aca="false">E1926+(recovery_rate*F1926-prob_bit*K1926*E1926)*DT</f>
        <v>5.7160532309179</v>
      </c>
      <c r="F1927" s="3" t="n">
        <f aca="false">F1926+(prob_bit*K1926*E1926-immunity_rate*F1926-recovery_rate*F1926-malaria_induced_death_rate*F1926)*DT</f>
        <v>5.574937856924</v>
      </c>
      <c r="G1927" s="3" t="n">
        <f aca="false">G1926+(immunity_rate*F1926)*DT</f>
        <v>193.139339274773</v>
      </c>
      <c r="H1927" s="3" t="n">
        <f aca="false">H1926+(mosquito_birth_rate*H1926-prob_bite_human*J1926*H1926-mosquito_death_rate*H1926)*DT</f>
        <v>1.98929438569922E-008</v>
      </c>
      <c r="I1927" s="3" t="n">
        <f aca="false">I1926+(prob_bite_human*J1926*H1926-mosquito_death_rate*I1926)*DT</f>
        <v>3.63017366594663</v>
      </c>
      <c r="J1927" s="6" t="n">
        <f aca="false">F1927/(E1927+F1927+G1927)</f>
        <v>0.0272706004389627</v>
      </c>
      <c r="K1927" s="6" t="n">
        <f aca="false">I1927/(H1927+I1927)</f>
        <v>0.999999994520113</v>
      </c>
    </row>
    <row r="1928" customFormat="false" ht="13" hidden="false" customHeight="false" outlineLevel="0" collapsed="false">
      <c r="D1928" s="3" t="n">
        <v>480.75</v>
      </c>
      <c r="E1928" s="3" t="n">
        <f aca="false">E1927+(recovery_rate*F1927-prob_bit*K1927*E1927)*DT</f>
        <v>5.70546958021761</v>
      </c>
      <c r="F1928" s="3" t="n">
        <f aca="false">F1927+(prob_bit*K1927*E1927-immunity_rate*F1927-recovery_rate*F1927-malaria_induced_death_rate*F1927)*DT</f>
        <v>5.56461549066083</v>
      </c>
      <c r="G1928" s="3" t="n">
        <f aca="false">G1927+(immunity_rate*F1927)*DT</f>
        <v>193.153276619415</v>
      </c>
      <c r="H1928" s="3" t="n">
        <f aca="false">H1927+(mosquito_birth_rate*H1927-prob_bite_human*J1927*H1927-mosquito_death_rate*H1927)*DT</f>
        <v>1.98522569177313E-008</v>
      </c>
      <c r="I1928" s="3" t="n">
        <f aca="false">I1927+(prob_bite_human*J1927*H1927-mosquito_death_rate*I1927)*DT</f>
        <v>3.62109823182245</v>
      </c>
      <c r="J1928" s="6" t="n">
        <f aca="false">F1928/(E1928+F1928+G1928)</f>
        <v>0.0272210350355717</v>
      </c>
      <c r="K1928" s="6" t="n">
        <f aca="false">I1928/(H1928+I1928)</f>
        <v>0.999999994517615</v>
      </c>
    </row>
    <row r="1929" customFormat="false" ht="13" hidden="false" customHeight="false" outlineLevel="0" collapsed="false">
      <c r="D1929" s="3" t="n">
        <v>481</v>
      </c>
      <c r="E1929" s="3" t="n">
        <f aca="false">E1928+(recovery_rate*F1928-prob_bit*K1928*E1928)*DT</f>
        <v>5.69490552584682</v>
      </c>
      <c r="F1929" s="3" t="n">
        <f aca="false">F1928+(prob_bit*K1928*E1928-immunity_rate*F1928-recovery_rate*F1928-malaria_induced_death_rate*F1928)*DT</f>
        <v>5.55431223694164</v>
      </c>
      <c r="G1929" s="3" t="n">
        <f aca="false">G1928+(immunity_rate*F1928)*DT</f>
        <v>193.167188158142</v>
      </c>
      <c r="H1929" s="3" t="n">
        <f aca="false">H1928+(mosquito_birth_rate*H1928-prob_bite_human*J1928*H1928-mosquito_death_rate*H1928)*DT</f>
        <v>1.98117269941494E-008</v>
      </c>
      <c r="I1929" s="3" t="n">
        <f aca="false">I1928+(prob_bite_human*J1928*H1928-mosquito_death_rate*I1928)*DT</f>
        <v>3.61204548628343</v>
      </c>
      <c r="J1929" s="6" t="n">
        <f aca="false">F1929/(E1929+F1929+G1929)</f>
        <v>0.0271715580357581</v>
      </c>
      <c r="K1929" s="6" t="n">
        <f aca="false">I1929/(H1929+I1929)</f>
        <v>0.999999994515095</v>
      </c>
    </row>
    <row r="1930" customFormat="false" ht="13" hidden="false" customHeight="false" outlineLevel="0" collapsed="false">
      <c r="D1930" s="3" t="n">
        <v>481.25</v>
      </c>
      <c r="E1930" s="3" t="n">
        <f aca="false">E1929+(recovery_rate*F1929-prob_bit*K1929*E1929)*DT</f>
        <v>5.68436103152163</v>
      </c>
      <c r="F1930" s="3" t="n">
        <f aca="false">F1929+(prob_bit*K1929*E1929-immunity_rate*F1929-recovery_rate*F1929-malaria_induced_death_rate*F1929)*DT</f>
        <v>5.5440280603783</v>
      </c>
      <c r="G1930" s="3" t="n">
        <f aca="false">G1929+(immunity_rate*F1929)*DT</f>
        <v>193.181073938734</v>
      </c>
      <c r="H1930" s="3" t="n">
        <f aca="false">H1929+(mosquito_birth_rate*H1929-prob_bite_human*J1929*H1929-mosquito_death_rate*H1929)*DT</f>
        <v>1.97713533324136E-008</v>
      </c>
      <c r="I1930" s="3" t="n">
        <f aca="false">I1929+(prob_bite_human*J1929*H1929-mosquito_death_rate*I1929)*DT</f>
        <v>3.60301537260809</v>
      </c>
      <c r="J1930" s="6" t="n">
        <f aca="false">F1930/(E1930+F1930+G1930)</f>
        <v>0.0271221692879622</v>
      </c>
      <c r="K1930" s="6" t="n">
        <f aca="false">I1930/(H1930+I1930)</f>
        <v>0.999999994512554</v>
      </c>
    </row>
    <row r="1931" customFormat="false" ht="13" hidden="false" customHeight="false" outlineLevel="0" collapsed="false">
      <c r="D1931" s="3" t="n">
        <v>481.5</v>
      </c>
      <c r="E1931" s="3" t="n">
        <f aca="false">E1930+(recovery_rate*F1930-prob_bit*K1930*E1930)*DT</f>
        <v>5.67383606102533</v>
      </c>
      <c r="F1931" s="3" t="n">
        <f aca="false">F1930+(prob_bit*K1930*E1930-immunity_rate*F1930-recovery_rate*F1930-malaria_induced_death_rate*F1930)*DT</f>
        <v>5.53376292564818</v>
      </c>
      <c r="G1931" s="3" t="n">
        <f aca="false">G1930+(immunity_rate*F1930)*DT</f>
        <v>193.194934008885</v>
      </c>
      <c r="H1931" s="3" t="n">
        <f aca="false">H1930+(mosquito_birth_rate*H1930-prob_bite_human*J1930*H1930-mosquito_death_rate*H1930)*DT</f>
        <v>1.97311351830036E-008</v>
      </c>
      <c r="I1931" s="3" t="n">
        <f aca="false">I1930+(prob_bite_human*J1930*H1930-mosquito_death_rate*I1930)*DT</f>
        <v>3.59400783421679</v>
      </c>
      <c r="J1931" s="6" t="n">
        <f aca="false">F1931/(E1931+F1931+G1931)</f>
        <v>0.0270728686408618</v>
      </c>
      <c r="K1931" s="6" t="n">
        <f aca="false">I1931/(H1931+I1931)</f>
        <v>0.999999994509991</v>
      </c>
    </row>
    <row r="1932" customFormat="false" ht="13" hidden="false" customHeight="false" outlineLevel="0" collapsed="false">
      <c r="D1932" s="3" t="n">
        <v>481.75</v>
      </c>
      <c r="E1932" s="3" t="n">
        <f aca="false">E1931+(recovery_rate*F1931-prob_bit*K1931*E1931)*DT</f>
        <v>5.66333057820825</v>
      </c>
      <c r="F1932" s="3" t="n">
        <f aca="false">F1931+(prob_bit*K1931*E1931-immunity_rate*F1931-recovery_rate*F1931-malaria_induced_death_rate*F1931)*DT</f>
        <v>5.52351679749408</v>
      </c>
      <c r="G1932" s="3" t="n">
        <f aca="false">G1931+(immunity_rate*F1931)*DT</f>
        <v>193.208768416199</v>
      </c>
      <c r="H1932" s="3" t="n">
        <f aca="false">H1931+(mosquito_birth_rate*H1931-prob_bite_human*J1931*H1931-mosquito_death_rate*H1931)*DT</f>
        <v>1.96910718006828E-008</v>
      </c>
      <c r="I1932" s="3" t="n">
        <f aca="false">I1931+(prob_bite_human*J1931*H1931-mosquito_death_rate*I1931)*DT</f>
        <v>3.58502281467131</v>
      </c>
      <c r="J1932" s="6" t="n">
        <f aca="false">F1932/(E1932+F1932+G1932)</f>
        <v>0.0270236559433724</v>
      </c>
      <c r="K1932" s="6" t="n">
        <f aca="false">I1932/(H1932+I1932)</f>
        <v>0.999999994507407</v>
      </c>
    </row>
    <row r="1933" customFormat="false" ht="13" hidden="false" customHeight="false" outlineLevel="0" collapsed="false">
      <c r="D1933" s="3" t="n">
        <v>482</v>
      </c>
      <c r="E1933" s="3" t="n">
        <f aca="false">E1932+(recovery_rate*F1932-prob_bit*K1932*E1932)*DT</f>
        <v>5.65284454698766</v>
      </c>
      <c r="F1933" s="3" t="n">
        <f aca="false">F1932+(prob_bit*K1932*E1932-immunity_rate*F1932-recovery_rate*F1932-malaria_induced_death_rate*F1932)*DT</f>
        <v>5.51328964072406</v>
      </c>
      <c r="G1933" s="3" t="n">
        <f aca="false">G1932+(immunity_rate*F1932)*DT</f>
        <v>193.222577208193</v>
      </c>
      <c r="H1933" s="3" t="n">
        <f aca="false">H1932+(mosquito_birth_rate*H1932-prob_bite_human*J1932*H1932-mosquito_death_rate*H1932)*DT</f>
        <v>1.96511624444704E-008</v>
      </c>
      <c r="I1933" s="3" t="n">
        <f aca="false">I1932+(prob_bite_human*J1932*H1932-mosquito_death_rate*I1932)*DT</f>
        <v>3.57606025767454</v>
      </c>
      <c r="J1933" s="6" t="n">
        <f aca="false">F1933/(E1933+F1933+G1933)</f>
        <v>0.0269745310446462</v>
      </c>
      <c r="K1933" s="6" t="n">
        <f aca="false">I1933/(H1933+I1933)</f>
        <v>0.999999994504801</v>
      </c>
    </row>
    <row r="1934" customFormat="false" ht="13" hidden="false" customHeight="false" outlineLevel="0" collapsed="false">
      <c r="D1934" s="3" t="n">
        <v>482.25</v>
      </c>
      <c r="E1934" s="3" t="n">
        <f aca="false">E1933+(recovery_rate*F1933-prob_bit*K1933*E1933)*DT</f>
        <v>5.64237793134766</v>
      </c>
      <c r="F1934" s="3" t="n">
        <f aca="false">F1933+(prob_bit*K1933*E1933-immunity_rate*F1933-recovery_rate*F1933-malaria_induced_death_rate*F1933)*DT</f>
        <v>5.50308142021135</v>
      </c>
      <c r="G1934" s="3" t="n">
        <f aca="false">G1933+(immunity_rate*F1933)*DT</f>
        <v>193.236360432295</v>
      </c>
      <c r="H1934" s="3" t="n">
        <f aca="false">H1933+(mosquito_birth_rate*H1933-prob_bite_human*J1933*H1933-mosquito_death_rate*H1933)*DT</f>
        <v>1.96114063776138E-008</v>
      </c>
      <c r="I1934" s="3" t="n">
        <f aca="false">I1933+(prob_bite_human*J1933*H1933-mosquito_death_rate*I1933)*DT</f>
        <v>3.56712010707011</v>
      </c>
      <c r="J1934" s="6" t="n">
        <f aca="false">F1934/(E1934+F1934+G1934)</f>
        <v>0.0269254937940723</v>
      </c>
      <c r="K1934" s="6" t="n">
        <f aca="false">I1934/(H1934+I1934)</f>
        <v>0.999999994502174</v>
      </c>
    </row>
    <row r="1935" customFormat="false" ht="13" hidden="false" customHeight="false" outlineLevel="0" collapsed="false">
      <c r="D1935" s="3" t="n">
        <v>482.5</v>
      </c>
      <c r="E1935" s="3" t="n">
        <f aca="false">E1934+(recovery_rate*F1934-prob_bit*K1934*E1934)*DT</f>
        <v>5.63193069533899</v>
      </c>
      <c r="F1935" s="3" t="n">
        <f aca="false">F1934+(prob_bit*K1934*E1934-immunity_rate*F1934-recovery_rate*F1934-malaria_induced_death_rate*F1934)*DT</f>
        <v>5.49289210089422</v>
      </c>
      <c r="G1935" s="3" t="n">
        <f aca="false">G1934+(immunity_rate*F1934)*DT</f>
        <v>193.250118135845</v>
      </c>
      <c r="H1935" s="3" t="n">
        <f aca="false">H1934+(mosquito_birth_rate*H1934-prob_bite_human*J1934*H1934-mosquito_death_rate*H1934)*DT</f>
        <v>1.95718028675603E-008</v>
      </c>
      <c r="I1935" s="3" t="n">
        <f aca="false">I1934+(prob_bite_human*J1934*H1934-mosquito_death_rate*I1934)*DT</f>
        <v>3.55820230684204</v>
      </c>
      <c r="J1935" s="6" t="n">
        <f aca="false">F1935/(E1935+F1935+G1935)</f>
        <v>0.0268765440412762</v>
      </c>
      <c r="K1935" s="6" t="n">
        <f aca="false">I1935/(H1935+I1935)</f>
        <v>0.999999994499525</v>
      </c>
    </row>
    <row r="1936" customFormat="false" ht="13" hidden="false" customHeight="false" outlineLevel="0" collapsed="false">
      <c r="D1936" s="3" t="n">
        <v>482.75</v>
      </c>
      <c r="E1936" s="3" t="n">
        <f aca="false">E1935+(recovery_rate*F1935-prob_bit*K1935*E1935)*DT</f>
        <v>5.62150280307901</v>
      </c>
      <c r="F1936" s="3" t="n">
        <f aca="false">F1935+(prob_bit*K1935*E1935-immunity_rate*F1935-recovery_rate*F1935-malaria_induced_death_rate*F1935)*DT</f>
        <v>5.48272164777586</v>
      </c>
      <c r="G1936" s="3" t="n">
        <f aca="false">G1935+(immunity_rate*F1935)*DT</f>
        <v>193.263850366097</v>
      </c>
      <c r="H1936" s="3" t="n">
        <f aca="false">H1935+(mosquito_birth_rate*H1935-prob_bite_human*J1935*H1935-mosquito_death_rate*H1935)*DT</f>
        <v>1.953235118593E-008</v>
      </c>
      <c r="I1936" s="3" t="n">
        <f aca="false">I1935+(prob_bite_human*J1935*H1935-mosquito_death_rate*I1935)*DT</f>
        <v>3.54930680111439</v>
      </c>
      <c r="J1936" s="6" t="n">
        <f aca="false">F1936/(E1936+F1936+G1936)</f>
        <v>0.0268276816361196</v>
      </c>
      <c r="K1936" s="6" t="n">
        <f aca="false">I1936/(H1936+I1936)</f>
        <v>0.999999994496855</v>
      </c>
    </row>
    <row r="1937" customFormat="false" ht="13" hidden="false" customHeight="false" outlineLevel="0" collapsed="false">
      <c r="D1937" s="3" t="n">
        <v>483</v>
      </c>
      <c r="E1937" s="3" t="n">
        <f aca="false">E1936+(recovery_rate*F1936-prob_bit*K1936*E1936)*DT</f>
        <v>5.61109421875147</v>
      </c>
      <c r="F1937" s="3" t="n">
        <f aca="false">F1936+(prob_bit*K1936*E1936-immunity_rate*F1936-recovery_rate*F1936-malaria_induced_death_rate*F1936)*DT</f>
        <v>5.47257002592424</v>
      </c>
      <c r="G1937" s="3" t="n">
        <f aca="false">G1936+(immunity_rate*F1936)*DT</f>
        <v>193.277557170217</v>
      </c>
      <c r="H1937" s="3" t="n">
        <f aca="false">H1936+(mosquito_birth_rate*H1936-prob_bite_human*J1936*H1936-mosquito_death_rate*H1936)*DT</f>
        <v>1.94930506084884E-008</v>
      </c>
      <c r="I1937" s="3" t="n">
        <f aca="false">I1936+(prob_bite_human*J1936*H1936-mosquito_death_rate*I1936)*DT</f>
        <v>3.5404335341509</v>
      </c>
      <c r="J1937" s="6" t="n">
        <f aca="false">F1937/(E1937+F1937+G1937)</f>
        <v>0.0267789064286999</v>
      </c>
      <c r="K1937" s="6" t="n">
        <f aca="false">I1937/(H1937+I1937)</f>
        <v>0.999999994494163</v>
      </c>
    </row>
    <row r="1938" customFormat="false" ht="13" hidden="false" customHeight="false" outlineLevel="0" collapsed="false">
      <c r="D1938" s="3" t="n">
        <v>483.25</v>
      </c>
      <c r="E1938" s="3" t="n">
        <f aca="false">E1937+(recovery_rate*F1937-prob_bit*K1937*E1937)*DT</f>
        <v>5.60070490660646</v>
      </c>
      <c r="F1938" s="3" t="n">
        <f aca="false">F1937+(prob_bit*K1937*E1937-immunity_rate*F1937-recovery_rate*F1937-malaria_induced_death_rate*F1937)*DT</f>
        <v>5.46243720047203</v>
      </c>
      <c r="G1938" s="3" t="n">
        <f aca="false">G1937+(immunity_rate*F1937)*DT</f>
        <v>193.291238595282</v>
      </c>
      <c r="H1938" s="3" t="n">
        <f aca="false">H1937+(mosquito_birth_rate*H1937-prob_bite_human*J1937*H1937-mosquito_death_rate*H1937)*DT</f>
        <v>1.94539004151193E-008</v>
      </c>
      <c r="I1938" s="3" t="n">
        <f aca="false">I1937+(prob_bite_human*J1937*H1937-mosquito_death_rate*I1937)*DT</f>
        <v>3.53158245035467</v>
      </c>
      <c r="J1938" s="6" t="n">
        <f aca="false">F1938/(E1938+F1938+G1938)</f>
        <v>0.0267302182693505</v>
      </c>
      <c r="K1938" s="6" t="n">
        <f aca="false">I1938/(H1938+I1938)</f>
        <v>0.99999999449145</v>
      </c>
    </row>
    <row r="1939" customFormat="false" ht="13" hidden="false" customHeight="false" outlineLevel="0" collapsed="false">
      <c r="D1939" s="3" t="n">
        <v>483.5</v>
      </c>
      <c r="E1939" s="3" t="n">
        <f aca="false">E1938+(recovery_rate*F1938-prob_bit*K1938*E1938)*DT</f>
        <v>5.59033483096026</v>
      </c>
      <c r="F1939" s="3" t="n">
        <f aca="false">F1938+(prob_bit*K1938*E1938-immunity_rate*F1938-recovery_rate*F1938-malaria_induced_death_rate*F1938)*DT</f>
        <v>5.45232313661646</v>
      </c>
      <c r="G1939" s="3" t="n">
        <f aca="false">G1938+(immunity_rate*F1938)*DT</f>
        <v>193.304894688283</v>
      </c>
      <c r="H1939" s="3" t="n">
        <f aca="false">H1938+(mosquito_birth_rate*H1938-prob_bite_human*J1938*H1938-mosquito_death_rate*H1938)*DT</f>
        <v>1.94148998897978E-008</v>
      </c>
      <c r="I1939" s="3" t="n">
        <f aca="false">I1938+(prob_bite_human*J1938*H1938-mosquito_death_rate*I1938)*DT</f>
        <v>3.52275349426779</v>
      </c>
      <c r="J1939" s="6" t="n">
        <f aca="false">F1939/(E1939+F1939+G1939)</f>
        <v>0.0266816170086396</v>
      </c>
      <c r="K1939" s="6" t="n">
        <f aca="false">I1939/(H1939+I1939)</f>
        <v>0.999999994488715</v>
      </c>
    </row>
    <row r="1940" customFormat="false" ht="13" hidden="false" customHeight="false" outlineLevel="0" collapsed="false">
      <c r="D1940" s="3" t="n">
        <v>483.75</v>
      </c>
      <c r="E1940" s="3" t="n">
        <f aca="false">E1939+(recovery_rate*F1939-prob_bit*K1939*E1939)*DT</f>
        <v>5.57998395619522</v>
      </c>
      <c r="F1940" s="3" t="n">
        <f aca="false">F1939+(prob_bit*K1939*E1939-immunity_rate*F1939-recovery_rate*F1939-malaria_induced_death_rate*F1939)*DT</f>
        <v>5.44222779961919</v>
      </c>
      <c r="G1940" s="3" t="n">
        <f aca="false">G1939+(immunity_rate*F1939)*DT</f>
        <v>193.318525496124</v>
      </c>
      <c r="H1940" s="3" t="n">
        <f aca="false">H1939+(mosquito_birth_rate*H1939-prob_bite_human*J1939*H1939-mosquito_death_rate*H1939)*DT</f>
        <v>1.93760483205638E-008</v>
      </c>
      <c r="I1940" s="3" t="n">
        <f aca="false">I1939+(prob_bite_human*J1939*H1939-mosquito_death_rate*I1939)*DT</f>
        <v>3.51394661057097</v>
      </c>
      <c r="J1940" s="6" t="n">
        <f aca="false">F1940/(E1940+F1940+G1940)</f>
        <v>0.0266331024973707</v>
      </c>
      <c r="K1940" s="6" t="n">
        <f aca="false">I1940/(H1940+I1940)</f>
        <v>0.999999994485958</v>
      </c>
    </row>
    <row r="1941" customFormat="false" ht="13" hidden="false" customHeight="false" outlineLevel="0" collapsed="false">
      <c r="D1941" s="3" t="n">
        <v>484</v>
      </c>
      <c r="E1941" s="3" t="n">
        <f aca="false">E1940+(recovery_rate*F1940-prob_bit*K1940*E1940)*DT</f>
        <v>5.56965224675964</v>
      </c>
      <c r="F1941" s="3" t="n">
        <f aca="false">F1940+(prob_bit*K1940*E1940-immunity_rate*F1940-recovery_rate*F1940-malaria_induced_death_rate*F1940)*DT</f>
        <v>5.4321511548062</v>
      </c>
      <c r="G1941" s="3" t="n">
        <f aca="false">G1940+(immunity_rate*F1940)*DT</f>
        <v>193.332131065623</v>
      </c>
      <c r="H1941" s="3" t="n">
        <f aca="false">H1940+(mosquito_birth_rate*H1940-prob_bite_human*J1940*H1940-mosquito_death_rate*H1940)*DT</f>
        <v>1.93373449994951E-008</v>
      </c>
      <c r="I1941" s="3" t="n">
        <f aca="false">I1940+(prob_bite_human*J1940*H1940-mosquito_death_rate*I1940)*DT</f>
        <v>3.50516174408325</v>
      </c>
      <c r="J1941" s="6" t="n">
        <f aca="false">F1941/(E1941+F1941+G1941)</f>
        <v>0.026584674586582</v>
      </c>
      <c r="K1941" s="6" t="n">
        <f aca="false">I1941/(H1941+I1941)</f>
        <v>0.99999999448318</v>
      </c>
    </row>
    <row r="1942" customFormat="false" ht="13" hidden="false" customHeight="false" outlineLevel="0" collapsed="false">
      <c r="D1942" s="3" t="n">
        <v>484.25</v>
      </c>
      <c r="E1942" s="3" t="n">
        <f aca="false">E1941+(recovery_rate*F1941-prob_bit*K1941*E1941)*DT</f>
        <v>5.55933966716764</v>
      </c>
      <c r="F1942" s="3" t="n">
        <f aca="false">F1941+(prob_bit*K1941*E1941-immunity_rate*F1941-recovery_rate*F1941-malaria_induced_death_rate*F1941)*DT</f>
        <v>5.42209316756768</v>
      </c>
      <c r="G1942" s="3" t="n">
        <f aca="false">G1941+(immunity_rate*F1941)*DT</f>
        <v>193.34571144351</v>
      </c>
      <c r="H1942" s="3" t="n">
        <f aca="false">H1941+(mosquito_birth_rate*H1941-prob_bite_human*J1941*H1941-mosquito_death_rate*H1941)*DT</f>
        <v>1.92987892226816E-008</v>
      </c>
      <c r="I1942" s="3" t="n">
        <f aca="false">I1941+(prob_bite_human*J1941*H1941-mosquito_death_rate*I1941)*DT</f>
        <v>3.49639883976159</v>
      </c>
      <c r="J1942" s="6" t="n">
        <f aca="false">F1942/(E1942+F1942+G1942)</f>
        <v>0.026536333127546</v>
      </c>
      <c r="K1942" s="6" t="n">
        <f aca="false">I1942/(H1942+I1942)</f>
        <v>0.999999994480381</v>
      </c>
    </row>
    <row r="1943" customFormat="false" ht="13" hidden="false" customHeight="false" outlineLevel="0" collapsed="false">
      <c r="D1943" s="3" t="n">
        <v>484.5</v>
      </c>
      <c r="E1943" s="3" t="n">
        <f aca="false">E1942+(recovery_rate*F1942-prob_bit*K1942*E1942)*DT</f>
        <v>5.54904618199905</v>
      </c>
      <c r="F1943" s="3" t="n">
        <f aca="false">F1942+(prob_bit*K1942*E1942-immunity_rate*F1942-recovery_rate*F1942-malaria_induced_death_rate*F1942)*DT</f>
        <v>5.41205380335789</v>
      </c>
      <c r="G1943" s="3" t="n">
        <f aca="false">G1942+(immunity_rate*F1942)*DT</f>
        <v>193.359266676429</v>
      </c>
      <c r="H1943" s="3" t="n">
        <f aca="false">H1942+(mosquito_birth_rate*H1942-prob_bite_human*J1942*H1942-mosquito_death_rate*H1942)*DT</f>
        <v>1.92603802901988E-008</v>
      </c>
      <c r="I1943" s="3" t="n">
        <f aca="false">I1942+(prob_bite_human*J1942*H1942-mosquito_death_rate*I1942)*DT</f>
        <v>3.4876578427006</v>
      </c>
      <c r="J1943" s="6" t="n">
        <f aca="false">F1943/(E1943+F1943+G1943)</f>
        <v>0.0264880779717693</v>
      </c>
      <c r="K1943" s="6" t="n">
        <f aca="false">I1943/(H1943+I1943)</f>
        <v>0.99999999447756</v>
      </c>
    </row>
    <row r="1944" customFormat="false" ht="13" hidden="false" customHeight="false" outlineLevel="0" collapsed="false">
      <c r="D1944" s="3" t="n">
        <v>484.75</v>
      </c>
      <c r="E1944" s="3" t="n">
        <f aca="false">E1943+(recovery_rate*F1943-prob_bit*K1943*E1943)*DT</f>
        <v>5.53877175589928</v>
      </c>
      <c r="F1944" s="3" t="n">
        <f aca="false">F1943+(prob_bit*K1943*E1943-immunity_rate*F1943-recovery_rate*F1943-malaria_induced_death_rate*F1943)*DT</f>
        <v>5.40203302769506</v>
      </c>
      <c r="G1944" s="3" t="n">
        <f aca="false">G1943+(immunity_rate*F1943)*DT</f>
        <v>193.372796810938</v>
      </c>
      <c r="H1944" s="3" t="n">
        <f aca="false">H1943+(mosquito_birth_rate*H1943-prob_bite_human*J1943*H1943-mosquito_death_rate*H1943)*DT</f>
        <v>1.92221175060818E-008</v>
      </c>
      <c r="I1944" s="3" t="n">
        <f aca="false">I1943+(prob_bite_human*J1943*H1943-mosquito_death_rate*I1943)*DT</f>
        <v>3.47893869813211</v>
      </c>
      <c r="J1944" s="6" t="n">
        <f aca="false">F1944/(E1944+F1944+G1944)</f>
        <v>0.0264399089709925</v>
      </c>
      <c r="K1944" s="6" t="n">
        <f aca="false">I1944/(H1944+I1944)</f>
        <v>0.999999994474718</v>
      </c>
    </row>
    <row r="1945" customFormat="false" ht="13" hidden="false" customHeight="false" outlineLevel="0" collapsed="false">
      <c r="D1945" s="3" t="n">
        <v>485</v>
      </c>
      <c r="E1945" s="3" t="n">
        <f aca="false">E1944+(recovery_rate*F1944-prob_bit*K1944*E1944)*DT</f>
        <v>5.52851635357921</v>
      </c>
      <c r="F1945" s="3" t="n">
        <f aca="false">F1944+(prob_bit*K1944*E1944-immunity_rate*F1944-recovery_rate*F1944-malaria_induced_death_rate*F1944)*DT</f>
        <v>5.39203080616128</v>
      </c>
      <c r="G1945" s="3" t="n">
        <f aca="false">G1944+(immunity_rate*F1944)*DT</f>
        <v>193.386301893507</v>
      </c>
      <c r="H1945" s="3" t="n">
        <f aca="false">H1944+(mosquito_birth_rate*H1944-prob_bite_human*J1944*H1944-mosquito_death_rate*H1944)*DT</f>
        <v>1.91840001783E-008</v>
      </c>
      <c r="I1945" s="3" t="n">
        <f aca="false">I1944+(prob_bite_human*J1944*H1944-mosquito_death_rate*I1944)*DT</f>
        <v>3.4702413514249</v>
      </c>
      <c r="J1945" s="6" t="n">
        <f aca="false">F1945/(E1945+F1945+G1945)</f>
        <v>0.0263918259771897</v>
      </c>
      <c r="K1945" s="6" t="n">
        <f aca="false">I1945/(H1945+I1945)</f>
        <v>0.999999994471854</v>
      </c>
    </row>
    <row r="1946" customFormat="false" ht="13" hidden="false" customHeight="false" outlineLevel="0" collapsed="false">
      <c r="D1946" s="3" t="n">
        <v>485.25</v>
      </c>
      <c r="E1946" s="3" t="n">
        <f aca="false">E1945+(recovery_rate*F1945-prob_bit*K1945*E1945)*DT</f>
        <v>5.51827993981505</v>
      </c>
      <c r="F1946" s="3" t="n">
        <f aca="false">F1945+(prob_bit*K1945*E1945-immunity_rate*F1945-recovery_rate*F1945-malaria_induced_death_rate*F1945)*DT</f>
        <v>5.38204710440233</v>
      </c>
      <c r="G1946" s="3" t="n">
        <f aca="false">G1945+(immunity_rate*F1945)*DT</f>
        <v>193.399781970522</v>
      </c>
      <c r="H1946" s="3" t="n">
        <f aca="false">H1945+(mosquito_birth_rate*H1945-prob_bite_human*J1945*H1945-mosquito_death_rate*H1945)*DT</f>
        <v>1.91460276187311E-008</v>
      </c>
      <c r="I1946" s="3" t="n">
        <f aca="false">I1945+(prob_bite_human*J1945*H1945-mosquito_death_rate*I1945)*DT</f>
        <v>3.46156574808431</v>
      </c>
      <c r="J1946" s="6" t="n">
        <f aca="false">F1946/(E1946+F1946+G1946)</f>
        <v>0.0263438288425682</v>
      </c>
      <c r="K1946" s="6" t="n">
        <f aca="false">I1946/(H1946+I1946)</f>
        <v>0.999999994468969</v>
      </c>
    </row>
    <row r="1947" customFormat="false" ht="13" hidden="false" customHeight="false" outlineLevel="0" collapsed="false">
      <c r="D1947" s="3" t="n">
        <v>485.5</v>
      </c>
      <c r="E1947" s="3" t="n">
        <f aca="false">E1946+(recovery_rate*F1946-prob_bit*K1946*E1946)*DT</f>
        <v>5.50806247944823</v>
      </c>
      <c r="F1947" s="3" t="n">
        <f aca="false">F1946+(prob_bit*K1946*E1946-immunity_rate*F1946-recovery_rate*F1946-malaria_induced_death_rate*F1946)*DT</f>
        <v>5.37208188812764</v>
      </c>
      <c r="G1947" s="3" t="n">
        <f aca="false">G1946+(immunity_rate*F1946)*DT</f>
        <v>193.413237088283</v>
      </c>
      <c r="H1947" s="3" t="n">
        <f aca="false">H1946+(mosquito_birth_rate*H1946-prob_bite_human*J1946*H1946-mosquito_death_rate*H1946)*DT</f>
        <v>1.91081991431359E-008</v>
      </c>
      <c r="I1947" s="3" t="n">
        <f aca="false">I1946+(prob_bite_human*J1946*H1946-mosquito_death_rate*I1946)*DT</f>
        <v>3.45291183375192</v>
      </c>
      <c r="J1947" s="6" t="n">
        <f aca="false">F1947/(E1947+F1947+G1947)</f>
        <v>0.0262959174195683</v>
      </c>
      <c r="K1947" s="6" t="n">
        <f aca="false">I1947/(H1947+I1947)</f>
        <v>0.999999994466062</v>
      </c>
    </row>
    <row r="1948" customFormat="false" ht="13" hidden="false" customHeight="false" outlineLevel="0" collapsed="false">
      <c r="D1948" s="3" t="n">
        <v>485.75</v>
      </c>
      <c r="E1948" s="3" t="n">
        <f aca="false">E1947+(recovery_rate*F1947-prob_bit*K1947*E1947)*DT</f>
        <v>5.49786393738528</v>
      </c>
      <c r="F1948" s="3" t="n">
        <f aca="false">F1947+(prob_bit*K1947*E1947-immunity_rate*F1947-recovery_rate*F1947-malaria_induced_death_rate*F1947)*DT</f>
        <v>5.36213512311011</v>
      </c>
      <c r="G1948" s="3" t="n">
        <f aca="false">G1947+(immunity_rate*F1947)*DT</f>
        <v>193.426667293004</v>
      </c>
      <c r="H1948" s="3" t="n">
        <f aca="false">H1947+(mosquito_birth_rate*H1947-prob_bite_human*J1947*H1947-mosquito_death_rate*H1947)*DT</f>
        <v>1.9070514071133E-008</v>
      </c>
      <c r="I1948" s="3" t="n">
        <f aca="false">I1947+(prob_bite_human*J1947*H1947-mosquito_death_rate*I1947)*DT</f>
        <v>3.44427955420523</v>
      </c>
      <c r="J1948" s="6" t="n">
        <f aca="false">F1948/(E1948+F1948+G1948)</f>
        <v>0.026248091560863</v>
      </c>
      <c r="K1948" s="6" t="n">
        <f aca="false">I1948/(H1948+I1948)</f>
        <v>0.999999994463134</v>
      </c>
    </row>
    <row r="1949" customFormat="false" ht="13" hidden="false" customHeight="false" outlineLevel="0" collapsed="false">
      <c r="D1949" s="3" t="n">
        <v>486</v>
      </c>
      <c r="E1949" s="3" t="n">
        <f aca="false">E1948+(recovery_rate*F1948-prob_bit*K1948*E1948)*DT</f>
        <v>5.48768427859771</v>
      </c>
      <c r="F1949" s="3" t="n">
        <f aca="false">F1948+(prob_bit*K1948*E1948-immunity_rate*F1948-recovery_rate*F1948-malaria_induced_death_rate*F1948)*DT</f>
        <v>5.35220677518602</v>
      </c>
      <c r="G1949" s="3" t="n">
        <f aca="false">G1948+(immunity_rate*F1948)*DT</f>
        <v>193.440072630811</v>
      </c>
      <c r="H1949" s="3" t="n">
        <f aca="false">H1948+(mosquito_birth_rate*H1948-prob_bite_human*J1948*H1948-mosquito_death_rate*H1948)*DT</f>
        <v>1.90329717261742E-008</v>
      </c>
      <c r="I1949" s="3" t="n">
        <f aca="false">I1948+(prob_bite_human*J1948*H1948-mosquito_death_rate*I1948)*DT</f>
        <v>3.43566885535726</v>
      </c>
      <c r="J1949" s="6" t="n">
        <f aca="false">F1949/(E1949+F1949+G1949)</f>
        <v>0.0262003511193576</v>
      </c>
      <c r="K1949" s="6" t="n">
        <f aca="false">I1949/(H1949+I1949)</f>
        <v>0.999999994460185</v>
      </c>
    </row>
    <row r="1950" customFormat="false" ht="13" hidden="false" customHeight="false" outlineLevel="0" collapsed="false">
      <c r="D1950" s="3" t="n">
        <v>486.25</v>
      </c>
      <c r="E1950" s="3" t="n">
        <f aca="false">E1949+(recovery_rate*F1949-prob_bit*K1949*E1949)*DT</f>
        <v>5.47752346812189</v>
      </c>
      <c r="F1950" s="3" t="n">
        <f aca="false">F1949+(prob_bit*K1949*E1949-immunity_rate*F1949-recovery_rate*F1949-malaria_induced_death_rate*F1949)*DT</f>
        <v>5.34229681025489</v>
      </c>
      <c r="G1950" s="3" t="n">
        <f aca="false">G1949+(immunity_rate*F1949)*DT</f>
        <v>193.453453147749</v>
      </c>
      <c r="H1950" s="3" t="n">
        <f aca="false">H1949+(mosquito_birth_rate*H1949-prob_bite_human*J1949*H1949-mosquito_death_rate*H1949)*DT</f>
        <v>1.89955714355189E-008</v>
      </c>
      <c r="I1950" s="3" t="n">
        <f aca="false">I1949+(prob_bite_human*J1949*H1949-mosquito_death_rate*I1949)*DT</f>
        <v>3.42707968325627</v>
      </c>
      <c r="J1950" s="6" t="n">
        <f aca="false">F1950/(E1950+F1950+G1950)</f>
        <v>0.0261526959481897</v>
      </c>
      <c r="K1950" s="6" t="n">
        <f aca="false">I1950/(H1950+I1950)</f>
        <v>0.999999994457213</v>
      </c>
    </row>
    <row r="1951" customFormat="false" ht="13" hidden="false" customHeight="false" outlineLevel="0" collapsed="false">
      <c r="D1951" s="3" t="n">
        <v>486.5</v>
      </c>
      <c r="E1951" s="3" t="n">
        <f aca="false">E1950+(recovery_rate*F1950-prob_bit*K1950*E1950)*DT</f>
        <v>5.46738147105892</v>
      </c>
      <c r="F1951" s="3" t="n">
        <f aca="false">F1950+(prob_bit*K1950*E1950-immunity_rate*F1950-recovery_rate*F1950-malaria_induced_death_rate*F1950)*DT</f>
        <v>5.33240519427941</v>
      </c>
      <c r="G1951" s="3" t="n">
        <f aca="false">G1950+(immunity_rate*F1950)*DT</f>
        <v>193.466808889775</v>
      </c>
      <c r="H1951" s="3" t="n">
        <f aca="false">H1950+(mosquito_birth_rate*H1950-prob_bite_human*J1950*H1950-mosquito_death_rate*H1950)*DT</f>
        <v>1.89583125302102E-008</v>
      </c>
      <c r="I1951" s="3" t="n">
        <f aca="false">I1950+(prob_bite_human*J1950*H1950-mosquito_death_rate*I1950)*DT</f>
        <v>3.41851198408539</v>
      </c>
      <c r="J1951" s="6" t="n">
        <f aca="false">F1951/(E1951+F1951+G1951)</f>
        <v>0.0261051259007284</v>
      </c>
      <c r="K1951" s="6" t="n">
        <f aca="false">I1951/(H1951+I1951)</f>
        <v>0.999999994454221</v>
      </c>
    </row>
    <row r="1952" customFormat="false" ht="13" hidden="false" customHeight="false" outlineLevel="0" collapsed="false">
      <c r="D1952" s="3" t="n">
        <v>486.75</v>
      </c>
      <c r="E1952" s="3" t="n">
        <f aca="false">E1951+(recovery_rate*F1951-prob_bit*K1951*E1951)*DT</f>
        <v>5.45725825257453</v>
      </c>
      <c r="F1952" s="3" t="n">
        <f aca="false">F1951+(prob_bit*K1951*E1951-immunity_rate*F1951-recovery_rate*F1951-malaria_induced_death_rate*F1951)*DT</f>
        <v>5.32253189328525</v>
      </c>
      <c r="G1952" s="3" t="n">
        <f aca="false">G1951+(immunity_rate*F1951)*DT</f>
        <v>193.480139902761</v>
      </c>
      <c r="H1952" s="3" t="n">
        <f aca="false">H1951+(mosquito_birth_rate*H1951-prob_bite_human*J1951*H1951-mosquito_death_rate*H1951)*DT</f>
        <v>1.89211943450502E-008</v>
      </c>
      <c r="I1952" s="3" t="n">
        <f aca="false">I1951+(prob_bite_human*J1951*H1951-mosquito_death_rate*I1951)*DT</f>
        <v>3.40996570416229</v>
      </c>
      <c r="J1952" s="6" t="n">
        <f aca="false">F1952/(E1952+F1952+G1952)</f>
        <v>0.0260576408305747</v>
      </c>
      <c r="K1952" s="6" t="n">
        <f aca="false">I1952/(H1952+I1952)</f>
        <v>0.999999994451207</v>
      </c>
    </row>
    <row r="1953" customFormat="false" ht="13" hidden="false" customHeight="false" outlineLevel="0" collapsed="false">
      <c r="D1953" s="3" t="n">
        <v>487</v>
      </c>
      <c r="E1953" s="3" t="n">
        <f aca="false">E1952+(recovery_rate*F1952-prob_bit*K1952*E1952)*DT</f>
        <v>5.44715377789892</v>
      </c>
      <c r="F1953" s="3" t="n">
        <f aca="false">F1952+(prob_bit*K1952*E1952-immunity_rate*F1952-recovery_rate*F1952-malaria_induced_death_rate*F1952)*DT</f>
        <v>5.31267687336104</v>
      </c>
      <c r="G1953" s="3" t="n">
        <f aca="false">G1952+(immunity_rate*F1952)*DT</f>
        <v>193.493446232494</v>
      </c>
      <c r="H1953" s="3" t="n">
        <f aca="false">H1952+(mosquito_birth_rate*H1952-prob_bite_human*J1952*H1952-mosquito_death_rate*H1952)*DT</f>
        <v>1.88842162185756E-008</v>
      </c>
      <c r="I1953" s="3" t="n">
        <f aca="false">I1952+(prob_bite_human*J1952*H1952-mosquito_death_rate*I1952)*DT</f>
        <v>3.40144078993886</v>
      </c>
      <c r="J1953" s="6" t="n">
        <f aca="false">F1953/(E1953+F1953+G1953)</f>
        <v>0.0260102405915604</v>
      </c>
      <c r="K1953" s="6" t="n">
        <f aca="false">I1953/(H1953+I1953)</f>
        <v>0.999999994448171</v>
      </c>
    </row>
    <row r="1954" customFormat="false" ht="13" hidden="false" customHeight="false" outlineLevel="0" collapsed="false">
      <c r="D1954" s="3" t="n">
        <v>487.25</v>
      </c>
      <c r="E1954" s="3" t="n">
        <f aca="false">E1953+(recovery_rate*F1953-prob_bit*K1953*E1953)*DT</f>
        <v>5.4370680123267</v>
      </c>
      <c r="F1954" s="3" t="n">
        <f aca="false">F1953+(prob_bit*K1953*E1953-immunity_rate*F1953-recovery_rate*F1953-malaria_induced_death_rate*F1953)*DT</f>
        <v>5.30284010065815</v>
      </c>
      <c r="G1954" s="3" t="n">
        <f aca="false">G1953+(immunity_rate*F1953)*DT</f>
        <v>193.506727924677</v>
      </c>
      <c r="H1954" s="3" t="n">
        <f aca="false">H1953+(mosquito_birth_rate*H1953-prob_bite_human*J1953*H1953-mosquito_death_rate*H1953)*DT</f>
        <v>1.88473774930335E-008</v>
      </c>
      <c r="I1954" s="3" t="n">
        <f aca="false">I1953+(prob_bite_human*J1953*H1953-mosquito_death_rate*I1953)*DT</f>
        <v>3.39293718800085</v>
      </c>
      <c r="J1954" s="6" t="n">
        <f aca="false">F1954/(E1954+F1954+G1954)</f>
        <v>0.0259629250377486</v>
      </c>
      <c r="K1954" s="6" t="n">
        <f aca="false">I1954/(H1954+I1954)</f>
        <v>0.999999994445115</v>
      </c>
    </row>
    <row r="1955" customFormat="false" ht="13" hidden="false" customHeight="false" outlineLevel="0" collapsed="false">
      <c r="D1955" s="3" t="n">
        <v>487.5</v>
      </c>
      <c r="E1955" s="3" t="n">
        <f aca="false">E1954+(recovery_rate*F1954-prob_bit*K1954*E1954)*DT</f>
        <v>5.42700092121673</v>
      </c>
      <c r="F1955" s="3" t="n">
        <f aca="false">F1954+(prob_bit*K1954*E1954-immunity_rate*F1954-recovery_rate*F1954-malaria_induced_death_rate*F1954)*DT</f>
        <v>5.29302154139065</v>
      </c>
      <c r="G1955" s="3" t="n">
        <f aca="false">G1954+(immunity_rate*F1954)*DT</f>
        <v>193.519985024929</v>
      </c>
      <c r="H1955" s="3" t="n">
        <f aca="false">H1954+(mosquito_birth_rate*H1954-prob_bite_human*J1954*H1954-mosquito_death_rate*H1954)*DT</f>
        <v>1.88106775143577E-008</v>
      </c>
      <c r="I1955" s="3" t="n">
        <f aca="false">I1954+(prob_bite_human*J1954*H1954-mosquito_death_rate*I1954)*DT</f>
        <v>3.38445484506755</v>
      </c>
      <c r="J1955" s="6" t="n">
        <f aca="false">F1955/(E1955+F1955+G1955)</f>
        <v>0.025915694023433</v>
      </c>
      <c r="K1955" s="6" t="n">
        <f aca="false">I1955/(H1955+I1955)</f>
        <v>0.999999994442036</v>
      </c>
    </row>
    <row r="1956" customFormat="false" ht="13" hidden="false" customHeight="false" outlineLevel="0" collapsed="false">
      <c r="D1956" s="3" t="n">
        <v>487.75</v>
      </c>
      <c r="E1956" s="3" t="n">
        <f aca="false">E1955+(recovery_rate*F1955-prob_bit*K1955*E1955)*DT</f>
        <v>5.41695246999201</v>
      </c>
      <c r="F1956" s="3" t="n">
        <f aca="false">F1955+(prob_bit*K1955*E1955-immunity_rate*F1955-recovery_rate*F1955-malaria_induced_death_rate*F1955)*DT</f>
        <v>5.28322116183517</v>
      </c>
      <c r="G1956" s="3" t="n">
        <f aca="false">G1955+(immunity_rate*F1955)*DT</f>
        <v>193.533217578782</v>
      </c>
      <c r="H1956" s="3" t="n">
        <f aca="false">H1955+(mosquito_birth_rate*H1955-prob_bite_human*J1955*H1955-mosquito_death_rate*H1955)*DT</f>
        <v>1.87741156321451E-008</v>
      </c>
      <c r="I1956" s="3" t="n">
        <f aca="false">I1955+(prob_bite_human*J1955*H1955-mosquito_death_rate*I1955)*DT</f>
        <v>3.37599370799144</v>
      </c>
      <c r="J1956" s="6" t="n">
        <f aca="false">F1956/(E1956+F1956+G1956)</f>
        <v>0.0258685474031374</v>
      </c>
      <c r="K1956" s="6" t="n">
        <f aca="false">I1956/(H1956+I1956)</f>
        <v>0.999999994438937</v>
      </c>
    </row>
    <row r="1957" customFormat="false" ht="13" hidden="false" customHeight="false" outlineLevel="0" collapsed="false">
      <c r="D1957" s="3" t="n">
        <v>488</v>
      </c>
      <c r="E1957" s="3" t="n">
        <f aca="false">E1956+(recovery_rate*F1956-prob_bit*K1956*E1956)*DT</f>
        <v>5.40692262413955</v>
      </c>
      <c r="F1957" s="3" t="n">
        <f aca="false">F1956+(prob_bit*K1956*E1956-immunity_rate*F1956-recovery_rate*F1956-malaria_induced_death_rate*F1956)*DT</f>
        <v>5.27343892833075</v>
      </c>
      <c r="G1957" s="3" t="n">
        <f aca="false">G1956+(immunity_rate*F1956)*DT</f>
        <v>193.546425631687</v>
      </c>
      <c r="H1957" s="3" t="n">
        <f aca="false">H1956+(mosquito_birth_rate*H1956-prob_bite_human*J1956*H1956-mosquito_death_rate*H1956)*DT</f>
        <v>1.87376911996314E-008</v>
      </c>
      <c r="I1957" s="3" t="n">
        <f aca="false">I1956+(prob_bite_human*J1956*H1956-mosquito_death_rate*I1956)*DT</f>
        <v>3.36755372375789</v>
      </c>
      <c r="J1957" s="6" t="n">
        <f aca="false">F1957/(E1957+F1957+G1957)</f>
        <v>0.025821485031616</v>
      </c>
      <c r="K1957" s="6" t="n">
        <f aca="false">I1957/(H1957+I1957)</f>
        <v>0.999999994435815</v>
      </c>
    </row>
    <row r="1958" customFormat="false" ht="13" hidden="false" customHeight="false" outlineLevel="0" collapsed="false">
      <c r="D1958" s="3" t="n">
        <v>488.25</v>
      </c>
      <c r="E1958" s="3" t="n">
        <f aca="false">E1957+(recovery_rate*F1957-prob_bit*K1957*E1957)*DT</f>
        <v>5.39691134921027</v>
      </c>
      <c r="F1958" s="3" t="n">
        <f aca="false">F1957+(prob_bit*K1957*E1957-immunity_rate*F1957-recovery_rate*F1957-malaria_induced_death_rate*F1957)*DT</f>
        <v>5.26367480727878</v>
      </c>
      <c r="G1958" s="3" t="n">
        <f aca="false">G1957+(immunity_rate*F1957)*DT</f>
        <v>193.559609229008</v>
      </c>
      <c r="H1958" s="3" t="n">
        <f aca="false">H1957+(mosquito_birth_rate*H1957-prob_bite_human*J1957*H1957-mosquito_death_rate*H1957)*DT</f>
        <v>1.87014035736685E-008</v>
      </c>
      <c r="I1958" s="3" t="n">
        <f aca="false">I1957+(prob_bite_human*J1957*H1957-mosquito_death_rate*I1957)*DT</f>
        <v>3.35913483948478</v>
      </c>
      <c r="J1958" s="6" t="n">
        <f aca="false">F1958/(E1958+F1958+G1958)</f>
        <v>0.0257745067638526</v>
      </c>
      <c r="K1958" s="6" t="n">
        <f aca="false">I1958/(H1958+I1958)</f>
        <v>0.999999994432673</v>
      </c>
    </row>
    <row r="1959" customFormat="false" ht="13" hidden="false" customHeight="false" outlineLevel="0" collapsed="false">
      <c r="D1959" s="3" t="n">
        <v>488.5</v>
      </c>
      <c r="E1959" s="3" t="n">
        <f aca="false">E1958+(recovery_rate*F1958-prob_bit*K1958*E1958)*DT</f>
        <v>5.38691861081889</v>
      </c>
      <c r="F1959" s="3" t="n">
        <f aca="false">F1958+(prob_bit*K1958*E1958-immunity_rate*F1958-recovery_rate*F1958-malaria_induced_death_rate*F1958)*DT</f>
        <v>5.25392876514287</v>
      </c>
      <c r="G1959" s="3" t="n">
        <f aca="false">G1958+(immunity_rate*F1958)*DT</f>
        <v>193.572768416026</v>
      </c>
      <c r="H1959" s="3" t="n">
        <f aca="false">H1958+(mosquito_birth_rate*H1958-prob_bite_human*J1958*H1958-mosquito_death_rate*H1958)*DT</f>
        <v>1.86652521147008E-008</v>
      </c>
      <c r="I1959" s="3" t="n">
        <f aca="false">I1958+(prob_bite_human*J1958*H1958-mosquito_death_rate*I1958)*DT</f>
        <v>3.35073700242222</v>
      </c>
      <c r="J1959" s="6" t="n">
        <f aca="false">F1959/(E1959+F1959+G1959)</f>
        <v>0.0257276124550604</v>
      </c>
      <c r="K1959" s="6" t="n">
        <f aca="false">I1959/(H1959+I1959)</f>
        <v>0.999999994429509</v>
      </c>
    </row>
    <row r="1960" customFormat="false" ht="13" hidden="false" customHeight="false" outlineLevel="0" collapsed="false">
      <c r="D1960" s="3" t="n">
        <v>488.75</v>
      </c>
      <c r="E1960" s="3" t="n">
        <f aca="false">E1959+(recovery_rate*F1959-prob_bit*K1959*E1959)*DT</f>
        <v>5.37694437464377</v>
      </c>
      <c r="F1960" s="3" t="n">
        <f aca="false">F1959+(prob_bit*K1959*E1959-immunity_rate*F1959-recovery_rate*F1959-malaria_induced_death_rate*F1959)*DT</f>
        <v>5.2442007684487</v>
      </c>
      <c r="G1960" s="3" t="n">
        <f aca="false">G1959+(immunity_rate*F1959)*DT</f>
        <v>193.585903237939</v>
      </c>
      <c r="H1960" s="3" t="n">
        <f aca="false">H1959+(mosquito_birth_rate*H1959-prob_bite_human*J1959*H1959-mosquito_death_rate*H1959)*DT</f>
        <v>1.86292361867421E-008</v>
      </c>
      <c r="I1960" s="3" t="n">
        <f aca="false">I1959+(prob_bite_human*J1959*H1959-mosquito_death_rate*I1959)*DT</f>
        <v>3.34236015995218</v>
      </c>
      <c r="J1960" s="6" t="n">
        <f aca="false">F1960/(E1960+F1960+G1960)</f>
        <v>0.0256808019606821</v>
      </c>
      <c r="K1960" s="6" t="n">
        <f aca="false">I1960/(H1960+I1960)</f>
        <v>0.999999994426323</v>
      </c>
    </row>
    <row r="1961" customFormat="false" ht="13" hidden="false" customHeight="false" outlineLevel="0" collapsed="false">
      <c r="D1961" s="3" t="n">
        <v>489</v>
      </c>
      <c r="E1961" s="3" t="n">
        <f aca="false">E1960+(recovery_rate*F1960-prob_bit*K1960*E1960)*DT</f>
        <v>5.36698860642684</v>
      </c>
      <c r="F1961" s="3" t="n">
        <f aca="false">F1960+(prob_bit*K1960*E1960-immunity_rate*F1960-recovery_rate*F1960-malaria_induced_death_rate*F1960)*DT</f>
        <v>5.23449078378395</v>
      </c>
      <c r="G1961" s="3" t="n">
        <f aca="false">G1960+(immunity_rate*F1960)*DT</f>
        <v>193.59901373986</v>
      </c>
      <c r="H1961" s="3" t="n">
        <f aca="false">H1960+(mosquito_birth_rate*H1960-prob_bite_human*J1960*H1960-mosquito_death_rate*H1960)*DT</f>
        <v>1.85933551573528E-008</v>
      </c>
      <c r="I1961" s="3" t="n">
        <f aca="false">I1960+(prob_bite_human*J1960*H1960-mosquito_death_rate*I1960)*DT</f>
        <v>3.33400425958818</v>
      </c>
      <c r="J1961" s="6" t="n">
        <f aca="false">F1961/(E1961+F1961+G1961)</f>
        <v>0.0256340751363891</v>
      </c>
      <c r="K1961" s="6" t="n">
        <f aca="false">I1961/(H1961+I1961)</f>
        <v>0.999999994423116</v>
      </c>
    </row>
    <row r="1962" customFormat="false" ht="13" hidden="false" customHeight="false" outlineLevel="0" collapsed="false">
      <c r="D1962" s="3" t="n">
        <v>489.25</v>
      </c>
      <c r="E1962" s="3" t="n">
        <f aca="false">E1961+(recovery_rate*F1961-prob_bit*K1961*E1961)*DT</f>
        <v>5.35705127197345</v>
      </c>
      <c r="F1962" s="3" t="n">
        <f aca="false">F1961+(prob_bit*K1961*E1961-immunity_rate*F1961-recovery_rate*F1961-malaria_induced_death_rate*F1961)*DT</f>
        <v>5.22479877779814</v>
      </c>
      <c r="G1962" s="3" t="n">
        <f aca="false">G1961+(immunity_rate*F1961)*DT</f>
        <v>193.612099966819</v>
      </c>
      <c r="H1962" s="3" t="n">
        <f aca="false">H1961+(mosquito_birth_rate*H1961-prob_bite_human*J1961*H1961-mosquito_death_rate*H1961)*DT</f>
        <v>1.85576083976172E-008</v>
      </c>
      <c r="I1962" s="3" t="n">
        <f aca="false">I1961+(prob_bite_human*J1961*H1961-mosquito_death_rate*I1961)*DT</f>
        <v>3.32566924897496</v>
      </c>
      <c r="J1962" s="6" t="n">
        <f aca="false">F1962/(E1962+F1962+G1962)</f>
        <v>0.0255874318380815</v>
      </c>
      <c r="K1962" s="6" t="n">
        <f aca="false">I1962/(H1962+I1962)</f>
        <v>0.999999994419888</v>
      </c>
    </row>
    <row r="1963" customFormat="false" ht="13" hidden="false" customHeight="false" outlineLevel="0" collapsed="false">
      <c r="D1963" s="3" t="n">
        <v>489.5</v>
      </c>
      <c r="E1963" s="3" t="n">
        <f aca="false">E1962+(recovery_rate*F1962-prob_bit*K1962*E1962)*DT</f>
        <v>5.34713233715228</v>
      </c>
      <c r="F1963" s="3" t="n">
        <f aca="false">F1962+(prob_bit*K1962*E1962-immunity_rate*F1962-recovery_rate*F1962-malaria_induced_death_rate*F1962)*DT</f>
        <v>5.21512471720258</v>
      </c>
      <c r="G1963" s="3" t="n">
        <f aca="false">G1962+(immunity_rate*F1962)*DT</f>
        <v>193.625161963764</v>
      </c>
      <c r="H1963" s="3" t="n">
        <f aca="false">H1962+(mosquito_birth_rate*H1962-prob_bite_human*J1962*H1962-mosquito_death_rate*H1962)*DT</f>
        <v>1.85219952821208E-008</v>
      </c>
      <c r="I1963" s="3" t="n">
        <f aca="false">I1962+(prob_bite_human*J1962*H1962-mosquito_death_rate*I1962)*DT</f>
        <v>3.31735507588814</v>
      </c>
      <c r="J1963" s="6" t="n">
        <f aca="false">F1963/(E1963+F1963+G1963)</f>
        <v>0.0255408719218877</v>
      </c>
      <c r="K1963" s="6" t="n">
        <f aca="false">I1963/(H1963+I1963)</f>
        <v>0.999999994416638</v>
      </c>
    </row>
    <row r="1964" customFormat="false" ht="13" hidden="false" customHeight="false" outlineLevel="0" collapsed="false">
      <c r="D1964" s="3" t="n">
        <v>489.75</v>
      </c>
      <c r="E1964" s="3" t="n">
        <f aca="false">E1963+(recovery_rate*F1963-prob_bit*K1963*E1963)*DT</f>
        <v>5.33723176789517</v>
      </c>
      <c r="F1964" s="3" t="n">
        <f aca="false">F1963+(prob_bit*K1963*E1963-immunity_rate*F1963-recovery_rate*F1963-malaria_induced_death_rate*F1963)*DT</f>
        <v>5.20546856877017</v>
      </c>
      <c r="G1964" s="3" t="n">
        <f aca="false">G1963+(immunity_rate*F1963)*DT</f>
        <v>193.638199775557</v>
      </c>
      <c r="H1964" s="3" t="n">
        <f aca="false">H1963+(mosquito_birth_rate*H1963-prob_bite_human*J1963*H1963-mosquito_death_rate*H1963)*DT</f>
        <v>1.84865151889279E-008</v>
      </c>
      <c r="I1964" s="3" t="n">
        <f aca="false">I1963+(prob_bite_human*J1963*H1963-mosquito_death_rate*I1963)*DT</f>
        <v>3.3090616882339</v>
      </c>
      <c r="J1964" s="6" t="n">
        <f aca="false">F1964/(E1964+F1964+G1964)</f>
        <v>0.025494395244164</v>
      </c>
      <c r="K1964" s="6" t="n">
        <f aca="false">I1964/(H1964+I1964)</f>
        <v>0.999999994413367</v>
      </c>
    </row>
    <row r="1965" customFormat="false" ht="13" hidden="false" customHeight="false" outlineLevel="0" collapsed="false">
      <c r="D1965" s="3" t="n">
        <v>490</v>
      </c>
      <c r="E1965" s="3" t="n">
        <f aca="false">E1964+(recovery_rate*F1964-prob_bit*K1964*E1964)*DT</f>
        <v>5.32734953019709</v>
      </c>
      <c r="F1965" s="3" t="n">
        <f aca="false">F1964+(prob_bit*K1964*E1964-immunity_rate*F1964-recovery_rate*F1964-malaria_induced_death_rate*F1964)*DT</f>
        <v>5.19583029933537</v>
      </c>
      <c r="G1965" s="3" t="n">
        <f aca="false">G1964+(immunity_rate*F1964)*DT</f>
        <v>193.651213446979</v>
      </c>
      <c r="H1965" s="3" t="n">
        <f aca="false">H1964+(mosquito_birth_rate*H1964-prob_bite_human*J1964*H1964-mosquito_death_rate*H1964)*DT</f>
        <v>1.84511674995594E-008</v>
      </c>
      <c r="I1965" s="3" t="n">
        <f aca="false">I1964+(prob_bite_human*J1964*H1964-mosquito_death_rate*I1964)*DT</f>
        <v>3.30078903404866</v>
      </c>
      <c r="J1965" s="6" t="n">
        <f aca="false">F1965/(E1965+F1965+G1965)</f>
        <v>0.0254480016614949</v>
      </c>
      <c r="K1965" s="6" t="n">
        <f aca="false">I1965/(H1965+I1965)</f>
        <v>0.999999994410074</v>
      </c>
    </row>
    <row r="1966" customFormat="false" ht="13" hidden="false" customHeight="false" outlineLevel="0" collapsed="false">
      <c r="D1966" s="3" t="n">
        <v>490.25</v>
      </c>
      <c r="E1966" s="3" t="n">
        <f aca="false">E1965+(recovery_rate*F1965-prob_bit*K1965*E1965)*DT</f>
        <v>5.31748559011592</v>
      </c>
      <c r="F1966" s="3" t="n">
        <f aca="false">F1965+(prob_bit*K1965*E1965-immunity_rate*F1965-recovery_rate*F1965-malaria_induced_death_rate*F1965)*DT</f>
        <v>5.18620987579403</v>
      </c>
      <c r="G1966" s="3" t="n">
        <f aca="false">G1965+(immunity_rate*F1965)*DT</f>
        <v>193.664203022727</v>
      </c>
      <c r="H1966" s="3" t="n">
        <f aca="false">H1965+(mosquito_birth_rate*H1965-prob_bite_human*J1965*H1965-mosquito_death_rate*H1965)*DT</f>
        <v>1.84159515989705E-008</v>
      </c>
      <c r="I1966" s="3" t="n">
        <f aca="false">I1965+(prob_bite_human*J1965*H1965-mosquito_death_rate*I1965)*DT</f>
        <v>3.29253706149875</v>
      </c>
      <c r="J1966" s="6" t="n">
        <f aca="false">F1966/(E1966+F1966+G1966)</f>
        <v>0.0254016910306919</v>
      </c>
      <c r="K1966" s="6" t="n">
        <f aca="false">I1966/(H1966+I1966)</f>
        <v>0.99999999440676</v>
      </c>
    </row>
    <row r="1967" customFormat="false" ht="13" hidden="false" customHeight="false" outlineLevel="0" collapsed="false">
      <c r="D1967" s="3" t="n">
        <v>490.5</v>
      </c>
      <c r="E1967" s="3" t="n">
        <f aca="false">E1966+(recovery_rate*F1966-prob_bit*K1966*E1966)*DT</f>
        <v>5.30763991377243</v>
      </c>
      <c r="F1967" s="3" t="n">
        <f aca="false">F1966+(prob_bit*K1966*E1966-immunity_rate*F1966-recovery_rate*F1966-malaria_induced_death_rate*F1966)*DT</f>
        <v>5.1766072651033</v>
      </c>
      <c r="G1967" s="3" t="n">
        <f aca="false">G1966+(immunity_rate*F1966)*DT</f>
        <v>193.677168547417</v>
      </c>
      <c r="H1967" s="3" t="n">
        <f aca="false">H1966+(mosquito_birth_rate*H1966-prob_bite_human*J1966*H1966-mosquito_death_rate*H1966)*DT</f>
        <v>1.8380866875529E-008</v>
      </c>
      <c r="I1967" s="3" t="n">
        <f aca="false">I1966+(prob_bite_human*J1966*H1966-mosquito_death_rate*I1966)*DT</f>
        <v>3.28430571888009</v>
      </c>
      <c r="J1967" s="6" t="n">
        <f aca="false">F1967/(E1967+F1967+G1967)</f>
        <v>0.025355463208794</v>
      </c>
      <c r="K1967" s="6" t="n">
        <f aca="false">I1967/(H1967+I1967)</f>
        <v>0.999999994403424</v>
      </c>
    </row>
    <row r="1968" customFormat="false" ht="13" hidden="false" customHeight="false" outlineLevel="0" collapsed="false">
      <c r="D1968" s="3" t="n">
        <v>490.75</v>
      </c>
      <c r="E1968" s="3" t="n">
        <f aca="false">E1967+(recovery_rate*F1967-prob_bit*K1967*E1967)*DT</f>
        <v>5.29781246735009</v>
      </c>
      <c r="F1968" s="3" t="n">
        <f aca="false">F1967+(prob_bit*K1967*E1967-immunity_rate*F1967-recovery_rate*F1967-malaria_induced_death_rate*F1967)*DT</f>
        <v>5.1670224342815</v>
      </c>
      <c r="G1968" s="3" t="n">
        <f aca="false">G1967+(immunity_rate*F1967)*DT</f>
        <v>193.690110065579</v>
      </c>
      <c r="H1968" s="3" t="n">
        <f aca="false">H1967+(mosquito_birth_rate*H1967-prob_bite_human*J1967*H1967-mosquito_death_rate*H1967)*DT</f>
        <v>1.83459127209934E-008</v>
      </c>
      <c r="I1968" s="3" t="n">
        <f aca="false">I1967+(prob_bite_human*J1967*H1967-mosquito_death_rate*I1967)*DT</f>
        <v>3.27609495461784</v>
      </c>
      <c r="J1968" s="6" t="n">
        <f aca="false">F1968/(E1968+F1968+G1968)</f>
        <v>0.0253093180530668</v>
      </c>
      <c r="K1968" s="6" t="n">
        <f aca="false">I1968/(H1968+I1968)</f>
        <v>0.999999994400067</v>
      </c>
    </row>
    <row r="1969" customFormat="false" ht="13" hidden="false" customHeight="false" outlineLevel="0" collapsed="false">
      <c r="D1969" s="3" t="n">
        <v>491</v>
      </c>
      <c r="E1969" s="3" t="n">
        <f aca="false">E1968+(recovery_rate*F1968-prob_bit*K1968*E1968)*DT</f>
        <v>5.288003217095</v>
      </c>
      <c r="F1969" s="3" t="n">
        <f aca="false">F1968+(prob_bit*K1968*E1968-immunity_rate*F1968-recovery_rate*F1968-malaria_induced_death_rate*F1968)*DT</f>
        <v>5.15745535040803</v>
      </c>
      <c r="G1969" s="3" t="n">
        <f aca="false">G1968+(immunity_rate*F1968)*DT</f>
        <v>193.703027621665</v>
      </c>
      <c r="H1969" s="3" t="n">
        <f aca="false">H1968+(mosquito_birth_rate*H1968-prob_bite_human*J1968*H1968-mosquito_death_rate*H1968)*DT</f>
        <v>1.83110885304912E-008</v>
      </c>
      <c r="I1969" s="3" t="n">
        <f aca="false">I1968+(prob_bite_human*J1968*H1968-mosquito_death_rate*I1968)*DT</f>
        <v>3.26790471726612</v>
      </c>
      <c r="J1969" s="6" t="n">
        <f aca="false">F1969/(E1969+F1969+G1969)</f>
        <v>0.0252632554210029</v>
      </c>
      <c r="K1969" s="6" t="n">
        <f aca="false">I1969/(H1969+I1969)</f>
        <v>0.999999994396688</v>
      </c>
    </row>
    <row r="1970" customFormat="false" ht="13" hidden="false" customHeight="false" outlineLevel="0" collapsed="false">
      <c r="D1970" s="3" t="n">
        <v>491.25</v>
      </c>
      <c r="E1970" s="3" t="n">
        <f aca="false">E1969+(recovery_rate*F1969-prob_bit*K1969*E1969)*DT</f>
        <v>5.27821212931575</v>
      </c>
      <c r="F1970" s="3" t="n">
        <f aca="false">F1969+(prob_bit*K1969*E1969-immunity_rate*F1969-recovery_rate*F1969-malaria_induced_death_rate*F1969)*DT</f>
        <v>5.14790598062325</v>
      </c>
      <c r="G1970" s="3" t="n">
        <f aca="false">G1969+(immunity_rate*F1969)*DT</f>
        <v>193.715921260041</v>
      </c>
      <c r="H1970" s="3" t="n">
        <f aca="false">H1969+(mosquito_birth_rate*H1969-prob_bite_human*J1969*H1969-mosquito_death_rate*H1969)*DT</f>
        <v>1.82763937024975E-008</v>
      </c>
      <c r="I1970" s="3" t="n">
        <f aca="false">I1969+(prob_bite_human*J1969*H1969-mosquito_death_rate*I1969)*DT</f>
        <v>3.25973495550765</v>
      </c>
      <c r="J1970" s="6" t="n">
        <f aca="false">F1970/(E1970+F1970+G1970)</f>
        <v>0.0252172751703208</v>
      </c>
      <c r="K1970" s="6" t="n">
        <f aca="false">I1970/(H1970+I1970)</f>
        <v>0.999999994393289</v>
      </c>
    </row>
    <row r="1971" customFormat="false" ht="13" hidden="false" customHeight="false" outlineLevel="0" collapsed="false">
      <c r="D1971" s="3" t="n">
        <v>491.5</v>
      </c>
      <c r="E1971" s="3" t="n">
        <f aca="false">E1970+(recovery_rate*F1970-prob_bit*K1970*E1970)*DT</f>
        <v>5.26843917038332</v>
      </c>
      <c r="F1971" s="3" t="n">
        <f aca="false">F1970+(prob_bit*K1970*E1970-immunity_rate*F1970-recovery_rate*F1970-malaria_induced_death_rate*F1970)*DT</f>
        <v>5.13837429212835</v>
      </c>
      <c r="G1971" s="3" t="n">
        <f aca="false">G1970+(immunity_rate*F1970)*DT</f>
        <v>193.728791024993</v>
      </c>
      <c r="H1971" s="3" t="n">
        <f aca="false">H1970+(mosquito_birth_rate*H1970-prob_bite_human*J1970*H1970-mosquito_death_rate*H1970)*DT</f>
        <v>1.82418276388137E-008</v>
      </c>
      <c r="I1971" s="3" t="n">
        <f aca="false">I1970+(prob_bite_human*J1970*H1970-mosquito_death_rate*I1970)*DT</f>
        <v>3.25158561815345</v>
      </c>
      <c r="J1971" s="6" t="n">
        <f aca="false">F1971/(E1971+F1971+G1971)</f>
        <v>0.0251713771589653</v>
      </c>
      <c r="K1971" s="6" t="n">
        <f aca="false">I1971/(H1971+I1971)</f>
        <v>0.999999994389867</v>
      </c>
    </row>
    <row r="1972" customFormat="false" ht="13" hidden="false" customHeight="false" outlineLevel="0" collapsed="false">
      <c r="D1972" s="3" t="n">
        <v>491.75</v>
      </c>
      <c r="E1972" s="3" t="n">
        <f aca="false">E1971+(recovery_rate*F1971-prob_bit*K1971*E1971)*DT</f>
        <v>5.25868430673094</v>
      </c>
      <c r="F1972" s="3" t="n">
        <f aca="false">F1971+(prob_bit*K1971*E1971-immunity_rate*F1971-recovery_rate*F1971-malaria_induced_death_rate*F1971)*DT</f>
        <v>5.12886025218524</v>
      </c>
      <c r="G1972" s="3" t="n">
        <f aca="false">G1971+(immunity_rate*F1971)*DT</f>
        <v>193.741636960723</v>
      </c>
      <c r="H1972" s="3" t="n">
        <f aca="false">H1971+(mosquito_birth_rate*H1971-prob_bite_human*J1971*H1971-mosquito_death_rate*H1971)*DT</f>
        <v>1.82073897445463E-008</v>
      </c>
      <c r="I1972" s="3" t="n">
        <f aca="false">I1971+(prob_bite_human*J1971*H1971-mosquito_death_rate*I1971)*DT</f>
        <v>3.2434566541425</v>
      </c>
      <c r="J1972" s="6" t="n">
        <f aca="false">F1972/(E1972+F1972+G1972)</f>
        <v>0.0251255612451069</v>
      </c>
      <c r="K1972" s="6" t="n">
        <f aca="false">I1972/(H1972+I1972)</f>
        <v>0.999999994386424</v>
      </c>
    </row>
    <row r="1973" customFormat="false" ht="13" hidden="false" customHeight="false" outlineLevel="0" collapsed="false">
      <c r="D1973" s="3" t="n">
        <v>492</v>
      </c>
      <c r="E1973" s="3" t="n">
        <f aca="false">E1972+(recovery_rate*F1972-prob_bit*K1972*E1972)*DT</f>
        <v>5.24894750485402</v>
      </c>
      <c r="F1973" s="3" t="n">
        <f aca="false">F1972+(prob_bit*K1972*E1972-immunity_rate*F1972-recovery_rate*F1972-malaria_induced_death_rate*F1972)*DT</f>
        <v>5.11936382811647</v>
      </c>
      <c r="G1973" s="3" t="n">
        <f aca="false">G1972+(immunity_rate*F1972)*DT</f>
        <v>193.754459111354</v>
      </c>
      <c r="H1973" s="3" t="n">
        <f aca="false">H1972+(mosquito_birth_rate*H1972-prob_bite_human*J1972*H1972-mosquito_death_rate*H1972)*DT</f>
        <v>1.81730794280858E-008</v>
      </c>
      <c r="I1973" s="3" t="n">
        <f aca="false">I1972+(prob_bite_human*J1972*H1972-mosquito_death_rate*I1972)*DT</f>
        <v>3.23534801254146</v>
      </c>
      <c r="J1973" s="6" t="n">
        <f aca="false">F1973/(E1973+F1973+G1973)</f>
        <v>0.0250798272871415</v>
      </c>
      <c r="K1973" s="6" t="n">
        <f aca="false">I1973/(H1973+I1973)</f>
        <v>0.99999999438296</v>
      </c>
    </row>
    <row r="1974" customFormat="false" ht="13" hidden="false" customHeight="false" outlineLevel="0" collapsed="false">
      <c r="D1974" s="3" t="n">
        <v>492.25</v>
      </c>
      <c r="E1974" s="3" t="n">
        <f aca="false">E1973+(recovery_rate*F1973-prob_bit*K1973*E1973)*DT</f>
        <v>5.23922873130997</v>
      </c>
      <c r="F1974" s="3" t="n">
        <f aca="false">F1973+(prob_bit*K1973*E1973-immunity_rate*F1973-recovery_rate*F1973-malaria_induced_death_rate*F1973)*DT</f>
        <v>5.10988498730508</v>
      </c>
      <c r="G1974" s="3" t="n">
        <f aca="false">G1973+(immunity_rate*F1973)*DT</f>
        <v>193.767257520924</v>
      </c>
      <c r="H1974" s="3" t="n">
        <f aca="false">H1973+(mosquito_birth_rate*H1973-prob_bite_human*J1973*H1973-mosquito_death_rate*H1973)*DT</f>
        <v>1.81388961010859E-008</v>
      </c>
      <c r="I1974" s="3" t="n">
        <f aca="false">I1973+(prob_bite_human*J1973*H1973-mosquito_death_rate*I1973)*DT</f>
        <v>3.22725964254429</v>
      </c>
      <c r="J1974" s="6" t="n">
        <f aca="false">F1974/(E1974+F1974+G1974)</f>
        <v>0.0250341751436901</v>
      </c>
      <c r="K1974" s="6" t="n">
        <f aca="false">I1974/(H1974+I1974)</f>
        <v>0.999999994379474</v>
      </c>
    </row>
    <row r="1975" customFormat="false" ht="13" hidden="false" customHeight="false" outlineLevel="0" collapsed="false">
      <c r="D1975" s="3" t="n">
        <v>492.5</v>
      </c>
      <c r="E1975" s="3" t="n">
        <f aca="false">E1974+(recovery_rate*F1974-prob_bit*K1974*E1974)*DT</f>
        <v>5.22952795271814</v>
      </c>
      <c r="F1975" s="3" t="n">
        <f aca="false">F1974+(prob_bit*K1974*E1974-immunity_rate*F1974-recovery_rate*F1974-malaria_induced_death_rate*F1974)*DT</f>
        <v>5.10042369719451</v>
      </c>
      <c r="G1975" s="3" t="n">
        <f aca="false">G1974+(immunity_rate*F1974)*DT</f>
        <v>193.780032233392</v>
      </c>
      <c r="H1975" s="3" t="n">
        <f aca="false">H1974+(mosquito_birth_rate*H1974-prob_bite_human*J1974*H1974-mosquito_death_rate*H1974)*DT</f>
        <v>1.81048391784428E-008</v>
      </c>
      <c r="I1975" s="3" t="n">
        <f aca="false">I1974+(prob_bite_human*J1974*H1974-mosquito_death_rate*I1974)*DT</f>
        <v>3.21919149347198</v>
      </c>
      <c r="J1975" s="6" t="n">
        <f aca="false">F1975/(E1975+F1975+G1975)</f>
        <v>0.0249886046735988</v>
      </c>
      <c r="K1975" s="6" t="n">
        <f aca="false">I1975/(H1975+I1975)</f>
        <v>0.999999994375967</v>
      </c>
    </row>
    <row r="1976" customFormat="false" ht="13" hidden="false" customHeight="false" outlineLevel="0" collapsed="false">
      <c r="D1976" s="3" t="n">
        <v>492.75</v>
      </c>
      <c r="E1976" s="3" t="n">
        <f aca="false">E1975+(recovery_rate*F1975-prob_bit*K1975*E1975)*DT</f>
        <v>5.2198451357597</v>
      </c>
      <c r="F1976" s="3" t="n">
        <f aca="false">F1975+(prob_bit*K1975*E1975-immunity_rate*F1975-recovery_rate*F1975-malaria_induced_death_rate*F1975)*DT</f>
        <v>5.09097992528848</v>
      </c>
      <c r="G1976" s="3" t="n">
        <f aca="false">G1975+(immunity_rate*F1975)*DT</f>
        <v>193.792783292635</v>
      </c>
      <c r="H1976" s="3" t="n">
        <f aca="false">H1975+(mosquito_birth_rate*H1975-prob_bite_human*J1975*H1975-mosquito_death_rate*H1975)*DT</f>
        <v>1.80709080782746E-008</v>
      </c>
      <c r="I1976" s="3" t="n">
        <f aca="false">I1975+(prob_bite_human*J1975*H1975-mosquito_death_rate*I1975)*DT</f>
        <v>3.21114351477224</v>
      </c>
      <c r="J1976" s="6" t="n">
        <f aca="false">F1976/(E1976+F1976+G1976)</f>
        <v>0.024943115735938</v>
      </c>
      <c r="K1976" s="6" t="n">
        <f aca="false">I1976/(H1976+I1976)</f>
        <v>0.999999994372439</v>
      </c>
    </row>
    <row r="1977" customFormat="false" ht="13" hidden="false" customHeight="false" outlineLevel="0" collapsed="false">
      <c r="D1977" s="3" t="n">
        <v>493</v>
      </c>
      <c r="E1977" s="3" t="n">
        <f aca="false">E1976+(recovery_rate*F1976-prob_bit*K1976*E1976)*DT</f>
        <v>5.21018024717748</v>
      </c>
      <c r="F1977" s="3" t="n">
        <f aca="false">F1976+(prob_bit*K1976*E1976-immunity_rate*F1976-recovery_rate*F1976-malaria_induced_death_rate*F1976)*DT</f>
        <v>5.08155363915086</v>
      </c>
      <c r="G1977" s="3" t="n">
        <f aca="false">G1976+(immunity_rate*F1976)*DT</f>
        <v>193.805510742448</v>
      </c>
      <c r="H1977" s="3" t="n">
        <f aca="false">H1976+(mosquito_birth_rate*H1976-prob_bite_human*J1976*H1976-mosquito_death_rate*H1976)*DT</f>
        <v>1.80371022219009E-008</v>
      </c>
      <c r="I1977" s="3" t="n">
        <f aca="false">I1976+(prob_bite_human*J1976*H1976-mosquito_death_rate*I1976)*DT</f>
        <v>3.20311565601911</v>
      </c>
      <c r="J1977" s="6" t="n">
        <f aca="false">F1977/(E1977+F1977+G1977)</f>
        <v>0.0248977081900026</v>
      </c>
      <c r="K1977" s="6" t="n">
        <f aca="false">I1977/(H1977+I1977)</f>
        <v>0.999999994368888</v>
      </c>
    </row>
    <row r="1978" customFormat="false" ht="13" hidden="false" customHeight="false" outlineLevel="0" collapsed="false">
      <c r="D1978" s="3" t="n">
        <v>493.25</v>
      </c>
      <c r="E1978" s="3" t="n">
        <f aca="false">E1977+(recovery_rate*F1977-prob_bit*K1977*E1977)*DT</f>
        <v>5.20053325377592</v>
      </c>
      <c r="F1978" s="3" t="n">
        <f aca="false">F1977+(prob_bit*K1977*E1977-immunity_rate*F1977-recovery_rate*F1977-malaria_induced_death_rate*F1977)*DT</f>
        <v>5.07214480640561</v>
      </c>
      <c r="G1978" s="3" t="n">
        <f aca="false">G1977+(immunity_rate*F1977)*DT</f>
        <v>193.818214626546</v>
      </c>
      <c r="H1978" s="3" t="n">
        <f aca="false">H1977+(mosquito_birth_rate*H1977-prob_bite_human*J1977*H1977-mosquito_death_rate*H1977)*DT</f>
        <v>1.80034210338223E-008</v>
      </c>
      <c r="I1978" s="3" t="n">
        <f aca="false">I1977+(prob_bite_human*J1977*H1977-mosquito_death_rate*I1977)*DT</f>
        <v>3.19510786691274</v>
      </c>
      <c r="J1978" s="6" t="n">
        <f aca="false">F1978/(E1978+F1978+G1978)</f>
        <v>0.0248523818953116</v>
      </c>
      <c r="K1978" s="6" t="n">
        <f aca="false">I1978/(H1978+I1978)</f>
        <v>0.999999994365317</v>
      </c>
    </row>
    <row r="1979" customFormat="false" ht="13" hidden="false" customHeight="false" outlineLevel="0" collapsed="false">
      <c r="D1979" s="3" t="n">
        <v>493.5</v>
      </c>
      <c r="E1979" s="3" t="n">
        <f aca="false">E1978+(recovery_rate*F1978-prob_bit*K1978*E1978)*DT</f>
        <v>5.1909041224209</v>
      </c>
      <c r="F1979" s="3" t="n">
        <f aca="false">F1978+(prob_bit*K1978*E1978-immunity_rate*F1978-recovery_rate*F1978-malaria_induced_death_rate*F1978)*DT</f>
        <v>5.06275339473661</v>
      </c>
      <c r="G1979" s="3" t="n">
        <f aca="false">G1978+(immunity_rate*F1978)*DT</f>
        <v>193.830894988562</v>
      </c>
      <c r="H1979" s="3" t="n">
        <f aca="false">H1978+(mosquito_birth_rate*H1978-prob_bite_human*J1978*H1978-mosquito_death_rate*H1978)*DT</f>
        <v>1.79698639417007E-008</v>
      </c>
      <c r="I1979" s="3" t="n">
        <f aca="false">I1978+(prob_bite_human*J1978*H1978-mosquito_death_rate*I1978)*DT</f>
        <v>3.18712009727902</v>
      </c>
      <c r="J1979" s="6" t="n">
        <f aca="false">F1979/(E1979+F1979+G1979)</f>
        <v>0.0248071367116074</v>
      </c>
      <c r="K1979" s="6" t="n">
        <f aca="false">I1979/(H1979+I1979)</f>
        <v>0.999999994361724</v>
      </c>
    </row>
    <row r="1980" customFormat="false" ht="13" hidden="false" customHeight="false" outlineLevel="0" collapsed="false">
      <c r="D1980" s="3" t="n">
        <v>493.75</v>
      </c>
      <c r="E1980" s="3" t="n">
        <f aca="false">E1979+(recovery_rate*F1979-prob_bit*K1979*E1979)*DT</f>
        <v>5.18129282003966</v>
      </c>
      <c r="F1980" s="3" t="n">
        <f aca="false">F1979+(prob_bit*K1979*E1979-immunity_rate*F1979-recovery_rate*F1979-malaria_induced_death_rate*F1979)*DT</f>
        <v>5.05337937188759</v>
      </c>
      <c r="G1980" s="3" t="n">
        <f aca="false">G1979+(immunity_rate*F1979)*DT</f>
        <v>193.843551872049</v>
      </c>
      <c r="H1980" s="3" t="n">
        <f aca="false">H1979+(mosquito_birth_rate*H1979-prob_bite_human*J1979*H1979-mosquito_death_rate*H1979)*DT</f>
        <v>1.79364303763389E-008</v>
      </c>
      <c r="I1980" s="3" t="n">
        <f aca="false">I1979+(prob_bite_human*J1979*H1979-mosquito_death_rate*I1979)*DT</f>
        <v>3.17915229706926</v>
      </c>
      <c r="J1980" s="6" t="n">
        <f aca="false">F1980/(E1980+F1980+G1980)</f>
        <v>0.0247619724988562</v>
      </c>
      <c r="K1980" s="6" t="n">
        <f aca="false">I1980/(H1980+I1980)</f>
        <v>0.999999994358109</v>
      </c>
    </row>
    <row r="1981" customFormat="false" ht="13" hidden="false" customHeight="false" outlineLevel="0" collapsed="false">
      <c r="D1981" s="3" t="n">
        <v>494</v>
      </c>
      <c r="E1981" s="3" t="n">
        <f aca="false">E1980+(recovery_rate*F1980-prob_bit*K1980*E1980)*DT</f>
        <v>5.17169931362067</v>
      </c>
      <c r="F1981" s="3" t="n">
        <f aca="false">F1980+(prob_bit*K1980*E1980-immunity_rate*F1980-recovery_rate*F1980-malaria_induced_death_rate*F1980)*DT</f>
        <v>5.04402270566199</v>
      </c>
      <c r="G1981" s="3" t="n">
        <f aca="false">G1980+(immunity_rate*F1980)*DT</f>
        <v>193.856185320479</v>
      </c>
      <c r="H1981" s="3" t="n">
        <f aca="false">H1980+(mosquito_birth_rate*H1980-prob_bite_human*J1980*H1980-mosquito_death_rate*H1980)*DT</f>
        <v>1.79031197716609E-008</v>
      </c>
      <c r="I1981" s="3" t="n">
        <f aca="false">I1980+(prob_bite_human*J1980*H1980-mosquito_death_rate*I1980)*DT</f>
        <v>3.17120441635989</v>
      </c>
      <c r="J1981" s="6" t="n">
        <f aca="false">F1981/(E1981+F1981+G1981)</f>
        <v>0.024716889117247</v>
      </c>
      <c r="K1981" s="6" t="n">
        <f aca="false">I1981/(H1981+I1981)</f>
        <v>0.999999994354473</v>
      </c>
    </row>
    <row r="1982" customFormat="false" ht="13" hidden="false" customHeight="false" outlineLevel="0" collapsed="false">
      <c r="D1982" s="3" t="n">
        <v>494.25</v>
      </c>
      <c r="E1982" s="3" t="n">
        <f aca="false">E1981+(recovery_rate*F1981-prob_bit*K1981*E1981)*DT</f>
        <v>5.16212357021355</v>
      </c>
      <c r="F1982" s="3" t="n">
        <f aca="false">F1981+(prob_bit*K1981*E1981-immunity_rate*F1981-recovery_rate*F1981-malaria_induced_death_rate*F1981)*DT</f>
        <v>5.03468336392289</v>
      </c>
      <c r="G1982" s="3" t="n">
        <f aca="false">G1981+(immunity_rate*F1981)*DT</f>
        <v>193.868795377243</v>
      </c>
      <c r="H1982" s="3" t="n">
        <f aca="false">H1981+(mosquito_birth_rate*H1981-prob_bite_human*J1981*H1981-mosquito_death_rate*H1981)*DT</f>
        <v>1.78699315646923E-008</v>
      </c>
      <c r="I1982" s="3" t="n">
        <f aca="false">I1981+(prob_bite_human*J1981*H1981-mosquito_death_rate*I1981)*DT</f>
        <v>3.16327640535218</v>
      </c>
      <c r="J1982" s="6" t="n">
        <f aca="false">F1982/(E1982+F1982+G1982)</f>
        <v>0.0246718864271921</v>
      </c>
      <c r="K1982" s="6" t="n">
        <f aca="false">I1982/(H1982+I1982)</f>
        <v>0.999999994350816</v>
      </c>
    </row>
    <row r="1983" customFormat="false" ht="13" hidden="false" customHeight="false" outlineLevel="0" collapsed="false">
      <c r="D1983" s="3" t="n">
        <v>494.5</v>
      </c>
      <c r="E1983" s="3" t="n">
        <f aca="false">E1982+(recovery_rate*F1982-prob_bit*K1982*E1982)*DT</f>
        <v>5.15256555692888</v>
      </c>
      <c r="F1983" s="3" t="n">
        <f aca="false">F1982+(prob_bit*K1982*E1982-immunity_rate*F1982-recovery_rate*F1982-malaria_induced_death_rate*F1982)*DT</f>
        <v>5.02536131459284</v>
      </c>
      <c r="G1983" s="3" t="n">
        <f aca="false">G1982+(immunity_rate*F1982)*DT</f>
        <v>193.881382085653</v>
      </c>
      <c r="H1983" s="3" t="n">
        <f aca="false">H1982+(mosquito_birth_rate*H1982-prob_bite_human*J1982*H1982-mosquito_death_rate*H1982)*DT</f>
        <v>1.78368651955403E-008</v>
      </c>
      <c r="I1983" s="3" t="n">
        <f aca="false">I1982+(prob_bite_human*J1982*H1982-mosquito_death_rate*I1982)*DT</f>
        <v>3.15536821437187</v>
      </c>
      <c r="J1983" s="6" t="n">
        <f aca="false">F1983/(E1983+F1983+G1983)</f>
        <v>0.0246269642893259</v>
      </c>
      <c r="K1983" s="6" t="n">
        <f aca="false">I1983/(H1983+I1983)</f>
        <v>0.999999994347137</v>
      </c>
    </row>
    <row r="1984" customFormat="false" ht="13" hidden="false" customHeight="false" outlineLevel="0" collapsed="false">
      <c r="D1984" s="3" t="n">
        <v>494.75</v>
      </c>
      <c r="E1984" s="3" t="n">
        <f aca="false">E1983+(recovery_rate*F1983-prob_bit*K1983*E1983)*DT</f>
        <v>5.14302524093818</v>
      </c>
      <c r="F1984" s="3" t="n">
        <f aca="false">F1983+(prob_bit*K1983*E1983-immunity_rate*F1983-recovery_rate*F1983-malaria_induced_death_rate*F1983)*DT</f>
        <v>5.01605652565382</v>
      </c>
      <c r="G1984" s="3" t="n">
        <f aca="false">G1983+(immunity_rate*F1983)*DT</f>
        <v>193.893945488939</v>
      </c>
      <c r="H1984" s="3" t="n">
        <f aca="false">H1983+(mosquito_birth_rate*H1983-prob_bite_human*J1983*H1983-mosquito_death_rate*H1983)*DT</f>
        <v>1.7803920107375E-008</v>
      </c>
      <c r="I1984" s="3" t="n">
        <f aca="false">I1983+(prob_bite_human*J1983*H1983-mosquito_death_rate*I1983)*DT</f>
        <v>3.14747979386888</v>
      </c>
      <c r="J1984" s="6" t="n">
        <f aca="false">F1984/(E1984+F1984+G1984)</f>
        <v>0.0245821225645053</v>
      </c>
      <c r="K1984" s="6" t="n">
        <f aca="false">I1984/(H1984+I1984)</f>
        <v>0.999999994343436</v>
      </c>
    </row>
    <row r="1985" customFormat="false" ht="13" hidden="false" customHeight="false" outlineLevel="0" collapsed="false">
      <c r="D1985" s="3" t="n">
        <v>495</v>
      </c>
      <c r="E1985" s="3" t="n">
        <f aca="false">E1984+(recovery_rate*F1984-prob_bit*K1984*E1984)*DT</f>
        <v>5.13350258947375</v>
      </c>
      <c r="F1985" s="3" t="n">
        <f aca="false">F1984+(prob_bit*K1984*E1984-immunity_rate*F1984-recovery_rate*F1984-malaria_induced_death_rate*F1984)*DT</f>
        <v>5.00676896514705</v>
      </c>
      <c r="G1985" s="3" t="n">
        <f aca="false">G1984+(immunity_rate*F1984)*DT</f>
        <v>193.906485630253</v>
      </c>
      <c r="H1985" s="3" t="n">
        <f aca="false">H1984+(mosquito_birth_rate*H1984-prob_bite_human*J1984*H1984-mosquito_death_rate*H1984)*DT</f>
        <v>1.77710957464094E-008</v>
      </c>
      <c r="I1985" s="3" t="n">
        <f aca="false">I1984+(prob_bite_human*J1984*H1984-mosquito_death_rate*I1984)*DT</f>
        <v>3.13961109441703</v>
      </c>
      <c r="J1985" s="6" t="n">
        <f aca="false">F1985/(E1985+F1985+G1985)</f>
        <v>0.0245373611138095</v>
      </c>
      <c r="K1985" s="6" t="n">
        <f aca="false">I1985/(H1985+I1985)</f>
        <v>0.999999994339714</v>
      </c>
    </row>
    <row r="1986" customFormat="false" ht="13" hidden="false" customHeight="false" outlineLevel="0" collapsed="false">
      <c r="D1986" s="3" t="n">
        <v>495.25</v>
      </c>
      <c r="E1986" s="3" t="n">
        <f aca="false">E1985+(recovery_rate*F1985-prob_bit*K1985*E1985)*DT</f>
        <v>5.12399756982853</v>
      </c>
      <c r="F1986" s="3" t="n">
        <f aca="false">F1985+(prob_bit*K1985*E1985-immunity_rate*F1985-recovery_rate*F1985-malaria_induced_death_rate*F1985)*DT</f>
        <v>4.99749860117297</v>
      </c>
      <c r="G1986" s="3" t="n">
        <f aca="false">G1985+(immunity_rate*F1985)*DT</f>
        <v>193.919002552666</v>
      </c>
      <c r="H1986" s="3" t="n">
        <f aca="false">H1985+(mosquito_birth_rate*H1985-prob_bite_human*J1985*H1985-mosquito_death_rate*H1985)*DT</f>
        <v>1.77383915618806E-008</v>
      </c>
      <c r="I1986" s="3" t="n">
        <f aca="false">I1985+(prob_bite_human*J1985*H1985-mosquito_death_rate*I1985)*DT</f>
        <v>3.1317620667137</v>
      </c>
      <c r="J1986" s="6" t="n">
        <f aca="false">F1986/(E1986+F1986+G1986)</f>
        <v>0.0244926797985389</v>
      </c>
      <c r="K1986" s="6" t="n">
        <f aca="false">I1986/(H1986+I1986)</f>
        <v>0.999999994335971</v>
      </c>
    </row>
    <row r="1987" customFormat="false" ht="13" hidden="false" customHeight="false" outlineLevel="0" collapsed="false">
      <c r="D1987" s="3" t="n">
        <v>495.5</v>
      </c>
      <c r="E1987" s="3" t="n">
        <f aca="false">E1986+(recovery_rate*F1986-prob_bit*K1986*E1986)*DT</f>
        <v>5.11451014935605</v>
      </c>
      <c r="F1987" s="3" t="n">
        <f aca="false">F1986+(prob_bit*K1986*E1986-immunity_rate*F1986-recovery_rate*F1986-malaria_induced_death_rate*F1986)*DT</f>
        <v>4.98824540189106</v>
      </c>
      <c r="G1987" s="3" t="n">
        <f aca="false">G1986+(immunity_rate*F1986)*DT</f>
        <v>193.931496299169</v>
      </c>
      <c r="H1987" s="3" t="n">
        <f aca="false">H1986+(mosquito_birth_rate*H1986-prob_bite_human*J1986*H1986-mosquito_death_rate*H1986)*DT</f>
        <v>1.77058070060306E-008</v>
      </c>
      <c r="I1987" s="3" t="n">
        <f aca="false">I1986+(prob_bite_human*J1986*H1986-mosquito_death_rate*I1986)*DT</f>
        <v>3.1239326615795</v>
      </c>
      <c r="J1987" s="6" t="n">
        <f aca="false">F1987/(E1987+F1987+G1987)</f>
        <v>0.0244480784802156</v>
      </c>
      <c r="K1987" s="6" t="n">
        <f aca="false">I1987/(H1987+I1987)</f>
        <v>0.999999994332206</v>
      </c>
    </row>
    <row r="1988" customFormat="false" ht="13" hidden="false" customHeight="false" outlineLevel="0" collapsed="false">
      <c r="D1988" s="3" t="n">
        <v>495.75</v>
      </c>
      <c r="E1988" s="3" t="n">
        <f aca="false">E1987+(recovery_rate*F1987-prob_bit*K1987*E1987)*DT</f>
        <v>5.10504029547027</v>
      </c>
      <c r="F1988" s="3" t="n">
        <f aca="false">F1987+(prob_bit*K1987*E1987-immunity_rate*F1987-recovery_rate*F1987-malaria_induced_death_rate*F1987)*DT</f>
        <v>4.97900933551974</v>
      </c>
      <c r="G1988" s="3" t="n">
        <f aca="false">G1987+(immunity_rate*F1987)*DT</f>
        <v>193.943966912674</v>
      </c>
      <c r="H1988" s="3" t="n">
        <f aca="false">H1987+(mosquito_birth_rate*H1987-prob_bite_human*J1987*H1987-mosquito_death_rate*H1987)*DT</f>
        <v>1.76733415340877E-008</v>
      </c>
      <c r="I1988" s="3" t="n">
        <f aca="false">I1987+(prob_bite_human*J1987*H1987-mosquito_death_rate*I1987)*DT</f>
        <v>3.11612282995801</v>
      </c>
      <c r="J1988" s="6" t="n">
        <f aca="false">F1988/(E1988+F1988+G1988)</f>
        <v>0.0244035570205829</v>
      </c>
      <c r="K1988" s="6" t="n">
        <f aca="false">I1988/(H1988+I1988)</f>
        <v>0.99999999432842</v>
      </c>
    </row>
    <row r="1989" customFormat="false" ht="13" hidden="false" customHeight="false" outlineLevel="0" collapsed="false">
      <c r="D1989" s="3" t="n">
        <v>496</v>
      </c>
      <c r="E1989" s="3" t="n">
        <f aca="false">E1988+(recovery_rate*F1988-prob_bit*K1988*E1988)*DT</f>
        <v>5.0955879756455</v>
      </c>
      <c r="F1989" s="3" t="n">
        <f aca="false">F1988+(prob_bit*K1988*E1988-immunity_rate*F1988-recovery_rate*F1988-malaria_induced_death_rate*F1988)*DT</f>
        <v>4.96979037033631</v>
      </c>
      <c r="G1989" s="3" t="n">
        <f aca="false">G1988+(immunity_rate*F1988)*DT</f>
        <v>193.956414436013</v>
      </c>
      <c r="H1989" s="3" t="n">
        <f aca="false">H1988+(mosquito_birth_rate*H1988-prob_bite_human*J1988*H1988-mosquito_death_rate*H1988)*DT</f>
        <v>1.76409946042473E-008</v>
      </c>
      <c r="I1989" s="3" t="n">
        <f aca="false">I1988+(prob_bite_human*J1988*H1988-mosquito_death_rate*I1988)*DT</f>
        <v>3.10833252291547</v>
      </c>
      <c r="J1989" s="6" t="n">
        <f aca="false">F1989/(E1989+F1989+G1989)</f>
        <v>0.0243591152816049</v>
      </c>
      <c r="K1989" s="6" t="n">
        <f aca="false">I1989/(H1989+I1989)</f>
        <v>0.999999994324612</v>
      </c>
    </row>
    <row r="1990" customFormat="false" ht="13" hidden="false" customHeight="false" outlineLevel="0" collapsed="false">
      <c r="D1990" s="3" t="n">
        <v>496.25</v>
      </c>
      <c r="E1990" s="3" t="n">
        <f aca="false">E1989+(recovery_rate*F1989-prob_bit*K1989*E1989)*DT</f>
        <v>5.08615315741627</v>
      </c>
      <c r="F1990" s="3" t="n">
        <f aca="false">F1989+(prob_bit*K1989*E1989-immunity_rate*F1989-recovery_rate*F1989-malaria_induced_death_rate*F1989)*DT</f>
        <v>4.96058847467678</v>
      </c>
      <c r="G1990" s="3" t="n">
        <f aca="false">G1989+(immunity_rate*F1989)*DT</f>
        <v>193.968838911938</v>
      </c>
      <c r="H1990" s="3" t="n">
        <f aca="false">H1989+(mosquito_birth_rate*H1989-prob_bite_human*J1989*H1989-mosquito_death_rate*H1989)*DT</f>
        <v>1.76087656776538E-008</v>
      </c>
      <c r="I1990" s="3" t="n">
        <f aca="false">I1989+(prob_bite_human*J1989*H1989-mosquito_death_rate*I1989)*DT</f>
        <v>3.10056169164041</v>
      </c>
      <c r="J1990" s="6" t="n">
        <f aca="false">F1990/(E1990+F1990+G1990)</f>
        <v>0.0243147531254661</v>
      </c>
      <c r="K1990" s="6" t="n">
        <f aca="false">I1990/(H1990+I1990)</f>
        <v>0.999999994320782</v>
      </c>
    </row>
    <row r="1991" customFormat="false" ht="13" hidden="false" customHeight="false" outlineLevel="0" collapsed="false">
      <c r="D1991" s="3" t="n">
        <v>496.5</v>
      </c>
      <c r="E1991" s="3" t="n">
        <f aca="false">E1990+(recovery_rate*F1990-prob_bit*K1990*E1990)*DT</f>
        <v>5.07673580837721</v>
      </c>
      <c r="F1991" s="3" t="n">
        <f aca="false">F1990+(prob_bit*K1990*E1990-immunity_rate*F1990-recovery_rate*F1990-malaria_induced_death_rate*F1990)*DT</f>
        <v>4.9514036169358</v>
      </c>
      <c r="G1991" s="3" t="n">
        <f aca="false">G1990+(immunity_rate*F1990)*DT</f>
        <v>193.981240383125</v>
      </c>
      <c r="H1991" s="3" t="n">
        <f aca="false">H1990+(mosquito_birth_rate*H1990-prob_bite_human*J1990*H1990-mosquito_death_rate*H1990)*DT</f>
        <v>1.75766542183816E-008</v>
      </c>
      <c r="I1991" s="3" t="n">
        <f aca="false">I1990+(prob_bite_human*J1990*H1990-mosquito_death_rate*I1990)*DT</f>
        <v>3.09281028744342</v>
      </c>
      <c r="J1991" s="6" t="n">
        <f aca="false">F1991/(E1991+F1991+G1991)</f>
        <v>0.0242704704145716</v>
      </c>
      <c r="K1991" s="6" t="n">
        <f aca="false">I1991/(H1991+I1991)</f>
        <v>0.999999994316931</v>
      </c>
    </row>
    <row r="1992" customFormat="false" ht="13" hidden="false" customHeight="false" outlineLevel="0" collapsed="false">
      <c r="D1992" s="3" t="n">
        <v>496.75</v>
      </c>
      <c r="E1992" s="3" t="n">
        <f aca="false">E1991+(recovery_rate*F1991-prob_bit*K1991*E1991)*DT</f>
        <v>5.06733589618297</v>
      </c>
      <c r="F1992" s="3" t="n">
        <f aca="false">F1991+(prob_bit*K1991*E1991-immunity_rate*F1991-recovery_rate*F1991-malaria_induced_death_rate*F1991)*DT</f>
        <v>4.94223576556654</v>
      </c>
      <c r="G1992" s="3" t="n">
        <f aca="false">G1991+(immunity_rate*F1991)*DT</f>
        <v>193.993618892168</v>
      </c>
      <c r="H1992" s="3" t="n">
        <f aca="false">H1991+(mosquito_birth_rate*H1991-prob_bite_human*J1991*H1991-mosquito_death_rate*H1991)*DT</f>
        <v>1.7544659693417E-008</v>
      </c>
      <c r="I1992" s="3" t="n">
        <f aca="false">I1991+(prob_bite_human*J1991*H1991-mosquito_death_rate*I1991)*DT</f>
        <v>3.0850782617568</v>
      </c>
      <c r="J1992" s="6" t="n">
        <f aca="false">F1992/(E1992+F1992+G1992)</f>
        <v>0.0242262670115462</v>
      </c>
      <c r="K1992" s="6" t="n">
        <f aca="false">I1992/(H1992+I1992)</f>
        <v>0.999999994313059</v>
      </c>
    </row>
    <row r="1993" customFormat="false" ht="13" hidden="false" customHeight="false" outlineLevel="0" collapsed="false">
      <c r="D1993" s="3" t="n">
        <v>497</v>
      </c>
      <c r="E1993" s="3" t="n">
        <f aca="false">E1992+(recovery_rate*F1992-prob_bit*K1992*E1992)*DT</f>
        <v>5.05795338854806</v>
      </c>
      <c r="F1993" s="3" t="n">
        <f aca="false">F1992+(prob_bit*K1992*E1992-immunity_rate*F1992-recovery_rate*F1992-malaria_induced_death_rate*F1992)*DT</f>
        <v>4.93308488908057</v>
      </c>
      <c r="G1993" s="3" t="n">
        <f aca="false">G1992+(immunity_rate*F1992)*DT</f>
        <v>194.005974481581</v>
      </c>
      <c r="H1993" s="3" t="n">
        <f aca="false">H1992+(mosquito_birth_rate*H1992-prob_bite_human*J1992*H1992-mosquito_death_rate*H1992)*DT</f>
        <v>1.75127815726401E-008</v>
      </c>
      <c r="I1993" s="3" t="n">
        <f aca="false">I1992+(prob_bite_human*J1992*H1992-mosquito_death_rate*I1992)*DT</f>
        <v>3.07736556613429</v>
      </c>
      <c r="J1993" s="6" t="n">
        <f aca="false">F1993/(E1993+F1993+G1993)</f>
        <v>0.0241821427792347</v>
      </c>
      <c r="K1993" s="6" t="n">
        <f aca="false">I1993/(H1993+I1993)</f>
        <v>0.999999994309164</v>
      </c>
    </row>
    <row r="1994" customFormat="false" ht="13" hidden="false" customHeight="false" outlineLevel="0" collapsed="false">
      <c r="D1994" s="3" t="n">
        <v>497.25</v>
      </c>
      <c r="E1994" s="3" t="n">
        <f aca="false">E1993+(recovery_rate*F1993-prob_bit*K1993*E1993)*DT</f>
        <v>5.04858825324679</v>
      </c>
      <c r="F1994" s="3" t="n">
        <f aca="false">F1993+(prob_bit*K1993*E1993-immunity_rate*F1993-recovery_rate*F1993-malaria_induced_death_rate*F1993)*DT</f>
        <v>4.92395095604778</v>
      </c>
      <c r="G1994" s="3" t="n">
        <f aca="false">G1993+(immunity_rate*F1993)*DT</f>
        <v>194.018307193804</v>
      </c>
      <c r="H1994" s="3" t="n">
        <f aca="false">H1993+(mosquito_birth_rate*H1993-prob_bite_human*J1993*H1993-mosquito_death_rate*H1993)*DT</f>
        <v>1.74810193288062E-008</v>
      </c>
      <c r="I1994" s="3" t="n">
        <f aca="false">I1993+(prob_bite_human*J1993*H1993-mosquito_death_rate*I1993)*DT</f>
        <v>3.06967215225071</v>
      </c>
      <c r="J1994" s="6" t="n">
        <f aca="false">F1994/(E1994+F1994+G1994)</f>
        <v>0.024138097580701</v>
      </c>
      <c r="K1994" s="6" t="n">
        <f aca="false">I1994/(H1994+I1994)</f>
        <v>0.999999994305249</v>
      </c>
    </row>
    <row r="1995" customFormat="false" ht="13" hidden="false" customHeight="false" outlineLevel="0" collapsed="false">
      <c r="D1995" s="3" t="n">
        <v>497.5</v>
      </c>
      <c r="E1995" s="3" t="n">
        <f aca="false">E1994+(recovery_rate*F1994-prob_bit*K1994*E1994)*DT</f>
        <v>5.03924045811315</v>
      </c>
      <c r="F1995" s="3" t="n">
        <f aca="false">F1994+(prob_bit*K1994*E1994-immunity_rate*F1994-recovery_rate*F1994-malaria_induced_death_rate*F1994)*DT</f>
        <v>4.91483393509625</v>
      </c>
      <c r="G1995" s="3" t="n">
        <f aca="false">G1994+(immunity_rate*F1994)*DT</f>
        <v>194.030617071194</v>
      </c>
      <c r="H1995" s="3" t="n">
        <f aca="false">H1994+(mosquito_birth_rate*H1994-prob_bite_human*J1994*H1994-mosquito_death_rate*H1994)*DT</f>
        <v>1.74493724375286E-008</v>
      </c>
      <c r="I1995" s="3" t="n">
        <f aca="false">I1994+(prob_bite_human*J1994*H1994-mosquito_death_rate*I1994)*DT</f>
        <v>3.06199797190173</v>
      </c>
      <c r="J1995" s="6" t="n">
        <f aca="false">F1995/(E1995+F1995+G1995)</f>
        <v>0.0240941312792284</v>
      </c>
      <c r="K1995" s="6" t="n">
        <f aca="false">I1995/(H1995+I1995)</f>
        <v>0.999999994301312</v>
      </c>
    </row>
    <row r="1996" customFormat="false" ht="13" hidden="false" customHeight="false" outlineLevel="0" collapsed="false">
      <c r="D1996" s="3" t="n">
        <v>497.75</v>
      </c>
      <c r="E1996" s="3" t="n">
        <f aca="false">E1995+(recovery_rate*F1995-prob_bit*K1995*E1995)*DT</f>
        <v>5.02990997104066</v>
      </c>
      <c r="F1996" s="3" t="n">
        <f aca="false">F1995+(prob_bit*K1995*E1995-immunity_rate*F1995-recovery_rate*F1995-malaria_induced_death_rate*F1995)*DT</f>
        <v>4.90573379491212</v>
      </c>
      <c r="G1996" s="3" t="n">
        <f aca="false">G1995+(immunity_rate*F1995)*DT</f>
        <v>194.042904156032</v>
      </c>
      <c r="H1996" s="3" t="n">
        <f aca="false">H1995+(mosquito_birth_rate*H1995-prob_bite_human*J1995*H1995-mosquito_death_rate*H1995)*DT</f>
        <v>1.74178403772598E-008</v>
      </c>
      <c r="I1996" s="3" t="n">
        <f aca="false">I1995+(prob_bite_human*J1995*H1995-mosquito_death_rate*I1995)*DT</f>
        <v>3.05434297700351</v>
      </c>
      <c r="J1996" s="6" t="n">
        <f aca="false">F1996/(E1996+F1996+G1996)</f>
        <v>0.024050243738319</v>
      </c>
      <c r="K1996" s="6" t="n">
        <f aca="false">I1996/(H1996+I1996)</f>
        <v>0.999999994297353</v>
      </c>
    </row>
    <row r="1997" customFormat="false" ht="13" hidden="false" customHeight="false" outlineLevel="0" collapsed="false">
      <c r="D1997" s="3" t="n">
        <v>498</v>
      </c>
      <c r="E1997" s="3" t="n">
        <f aca="false">E1996+(recovery_rate*F1996-prob_bit*K1996*E1996)*DT</f>
        <v>5.02059675998231</v>
      </c>
      <c r="F1997" s="3" t="n">
        <f aca="false">F1996+(prob_bit*K1996*E1996-immunity_rate*F1996-recovery_rate*F1996-malaria_induced_death_rate*F1996)*DT</f>
        <v>4.89665050423956</v>
      </c>
      <c r="G1997" s="3" t="n">
        <f aca="false">G1996+(immunity_rate*F1996)*DT</f>
        <v>194.055168490519</v>
      </c>
      <c r="H1997" s="3" t="n">
        <f aca="false">H1996+(mosquito_birth_rate*H1996-prob_bite_human*J1996*H1996-mosquito_death_rate*H1996)*DT</f>
        <v>1.73864226292747E-008</v>
      </c>
      <c r="I1997" s="3" t="n">
        <f aca="false">I1996+(prob_bite_human*J1996*H1996-mosquito_death_rate*I1996)*DT</f>
        <v>3.04670711959242</v>
      </c>
      <c r="J1997" s="6" t="n">
        <f aca="false">F1997/(E1997+F1997+G1997)</f>
        <v>0.0240064348216935</v>
      </c>
      <c r="K1997" s="6" t="n">
        <f aca="false">I1997/(H1997+I1997)</f>
        <v>0.999999994293373</v>
      </c>
    </row>
    <row r="1998" customFormat="false" ht="13" hidden="false" customHeight="false" outlineLevel="0" collapsed="false">
      <c r="D1998" s="3" t="n">
        <v>498.25</v>
      </c>
      <c r="E1998" s="3" t="n">
        <f aca="false">E1997+(recovery_rate*F1997-prob_bit*K1997*E1997)*DT</f>
        <v>5.0113007929504</v>
      </c>
      <c r="F1998" s="3" t="n">
        <f aca="false">F1997+(prob_bit*K1997*E1997-immunity_rate*F1997-recovery_rate*F1997-malaria_induced_death_rate*F1997)*DT</f>
        <v>4.88758403188057</v>
      </c>
      <c r="G1998" s="3" t="n">
        <f aca="false">G1997+(immunity_rate*F1997)*DT</f>
        <v>194.06741011678</v>
      </c>
      <c r="H1998" s="3" t="n">
        <f aca="false">H1997+(mosquito_birth_rate*H1997-prob_bite_human*J1997*H1997-mosquito_death_rate*H1997)*DT</f>
        <v>1.73551186776523E-008</v>
      </c>
      <c r="I1998" s="3" t="n">
        <f aca="false">I1997+(prob_bite_human*J1997*H1997-mosquito_death_rate*I1997)*DT</f>
        <v>3.03909035182474</v>
      </c>
      <c r="J1998" s="6" t="n">
        <f aca="false">F1998/(E1998+F1998+G1998)</f>
        <v>0.0239627043932907</v>
      </c>
      <c r="K1998" s="6" t="n">
        <f aca="false">I1998/(H1998+I1998)</f>
        <v>0.999999994289371</v>
      </c>
    </row>
    <row r="1999" customFormat="false" ht="13" hidden="false" customHeight="false" outlineLevel="0" collapsed="false">
      <c r="D1999" s="3" t="n">
        <v>498.5</v>
      </c>
      <c r="E1999" s="3" t="n">
        <f aca="false">E1998+(recovery_rate*F1998-prob_bit*K1998*E1998)*DT</f>
        <v>5.00202203801649</v>
      </c>
      <c r="F1999" s="3" t="n">
        <f aca="false">F1998+(prob_bit*K1998*E1998-immunity_rate*F1998-recovery_rate*F1998-malaria_induced_death_rate*F1998)*DT</f>
        <v>4.87853434669492</v>
      </c>
      <c r="G1999" s="3" t="n">
        <f aca="false">G1998+(immunity_rate*F1998)*DT</f>
        <v>194.07962907686</v>
      </c>
      <c r="H1999" s="3" t="n">
        <f aca="false">H1998+(mosquito_birth_rate*H1998-prob_bite_human*J1998*H1998-mosquito_death_rate*H1998)*DT</f>
        <v>1.73239280092586E-008</v>
      </c>
      <c r="I1999" s="3" t="n">
        <f aca="false">I1998+(prob_bite_human*J1998*H1998-mosquito_death_rate*I1998)*DT</f>
        <v>3.03149262597637</v>
      </c>
      <c r="J1999" s="6" t="n">
        <f aca="false">F1999/(E1999+F1999+G1999)</f>
        <v>0.0239190523172676</v>
      </c>
      <c r="K1999" s="6" t="n">
        <f aca="false">I1999/(H1999+I1999)</f>
        <v>0.999999994285347</v>
      </c>
    </row>
    <row r="2000" customFormat="false" ht="13" hidden="false" customHeight="false" outlineLevel="0" collapsed="false">
      <c r="D2000" s="3" t="n">
        <v>498.75</v>
      </c>
      <c r="E2000" s="3" t="n">
        <f aca="false">E1999+(recovery_rate*F1999-prob_bit*K1999*E1999)*DT</f>
        <v>4.99276046331123</v>
      </c>
      <c r="F2000" s="3" t="n">
        <f aca="false">F1999+(prob_bit*K1999*E1999-immunity_rate*F1999-recovery_rate*F1999-malaria_induced_death_rate*F1999)*DT</f>
        <v>4.86950141760007</v>
      </c>
      <c r="G2000" s="3" t="n">
        <f aca="false">G1999+(immunity_rate*F1999)*DT</f>
        <v>194.091825412726</v>
      </c>
      <c r="H2000" s="3" t="n">
        <f aca="false">H1999+(mosquito_birth_rate*H1999-prob_bite_human*J1999*H1999-mosquito_death_rate*H1999)*DT</f>
        <v>1.7292850113729E-008</v>
      </c>
      <c r="I2000" s="3" t="n">
        <f aca="false">I1999+(prob_bite_human*J1999*H1999-mosquito_death_rate*I1999)*DT</f>
        <v>3.02391389444251</v>
      </c>
      <c r="J2000" s="6" t="n">
        <f aca="false">F2000/(E2000+F2000+G2000)</f>
        <v>0.0238754784579989</v>
      </c>
      <c r="K2000" s="6" t="n">
        <f aca="false">I2000/(H2000+I2000)</f>
        <v>0.999999994281302</v>
      </c>
    </row>
    <row r="2001" customFormat="false" ht="13" hidden="false" customHeight="false" outlineLevel="0" collapsed="false">
      <c r="D2001" s="3" t="n">
        <v>499</v>
      </c>
      <c r="E2001" s="3" t="n">
        <f aca="false">E2000+(recovery_rate*F2000-prob_bit*K2000*E2000)*DT</f>
        <v>4.9835160370243</v>
      </c>
      <c r="F2001" s="3" t="n">
        <f aca="false">F2000+(prob_bit*K2000*E2000-immunity_rate*F2000-recovery_rate*F2000-malaria_induced_death_rate*F2000)*DT</f>
        <v>4.860485213571</v>
      </c>
      <c r="G2001" s="3" t="n">
        <f aca="false">G2000+(immunity_rate*F2000)*DT</f>
        <v>194.10399916627</v>
      </c>
      <c r="H2001" s="3" t="n">
        <f aca="false">H2000+(mosquito_birth_rate*H2000-prob_bite_human*J2000*H2000-mosquito_death_rate*H2000)*DT</f>
        <v>1.72618844834514E-008</v>
      </c>
      <c r="I2001" s="3" t="n">
        <f aca="false">I2000+(prob_bite_human*J2000*H2000-mosquito_death_rate*I2000)*DT</f>
        <v>3.01635410973737</v>
      </c>
      <c r="J2001" s="6" t="n">
        <f aca="false">F2001/(E2001+F2001+G2001)</f>
        <v>0.0238319826800766</v>
      </c>
      <c r="K2001" s="6" t="n">
        <f aca="false">I2001/(H2001+I2001)</f>
        <v>0.999999994277236</v>
      </c>
    </row>
    <row r="2002" customFormat="false" ht="13" hidden="false" customHeight="false" outlineLevel="0" collapsed="false">
      <c r="D2002" s="3" t="n">
        <v>499.25</v>
      </c>
      <c r="E2002" s="3" t="n">
        <f aca="false">E2001+(recovery_rate*F2001-prob_bit*K2001*E2001)*DT</f>
        <v>4.97428872740427</v>
      </c>
      <c r="F2002" s="3" t="n">
        <f aca="false">F2001+(prob_bit*K2001*E2001-immunity_rate*F2001-recovery_rate*F2001-malaria_induced_death_rate*F2001)*DT</f>
        <v>4.85148570364015</v>
      </c>
      <c r="G2002" s="3" t="n">
        <f aca="false">G2001+(immunity_rate*F2001)*DT</f>
        <v>194.116150379304</v>
      </c>
      <c r="H2002" s="3" t="n">
        <f aca="false">H2001+(mosquito_birth_rate*H2001-prob_bite_human*J2001*H2001-mosquito_death_rate*H2001)*DT</f>
        <v>1.72310306135488E-008</v>
      </c>
      <c r="I2002" s="3" t="n">
        <f aca="false">I2001+(prob_bite_human*J2001*H2001-mosquito_death_rate*I2001)*DT</f>
        <v>3.00881322449388</v>
      </c>
      <c r="J2002" s="6" t="n">
        <f aca="false">F2002/(E2002+F2002+G2002)</f>
        <v>0.02378856484831</v>
      </c>
      <c r="K2002" s="6" t="n">
        <f aca="false">I2002/(H2002+I2002)</f>
        <v>0.999999994273147</v>
      </c>
    </row>
    <row r="2003" customFormat="false" ht="13" hidden="false" customHeight="false" outlineLevel="0" collapsed="false">
      <c r="D2003" s="3" t="n">
        <v>499.5</v>
      </c>
      <c r="E2003" s="3" t="n">
        <f aca="false">E2002+(recovery_rate*F2002-prob_bit*K2002*E2002)*DT</f>
        <v>4.96507850275849</v>
      </c>
      <c r="F2003" s="3" t="n">
        <f aca="false">F2002+(prob_bit*K2002*E2002-immunity_rate*F2002-recovery_rate*F2002-malaria_induced_death_rate*F2002)*DT</f>
        <v>4.84250285689728</v>
      </c>
      <c r="G2003" s="3" t="n">
        <f aca="false">G2002+(immunity_rate*F2002)*DT</f>
        <v>194.128279093563</v>
      </c>
      <c r="H2003" s="3" t="n">
        <f aca="false">H2002+(mosquito_birth_rate*H2002-prob_bite_human*J2002*H2002-mosquito_death_rate*H2002)*DT</f>
        <v>1.72002880018623E-008</v>
      </c>
      <c r="I2003" s="3" t="n">
        <f aca="false">I2002+(prob_bite_human*J2002*H2002-mosquito_death_rate*I2002)*DT</f>
        <v>3.00129119146339</v>
      </c>
      <c r="J2003" s="6" t="n">
        <f aca="false">F2003/(E2003+F2003+G2003)</f>
        <v>0.0237452248277252</v>
      </c>
      <c r="K2003" s="6" t="n">
        <f aca="false">I2003/(H2003+I2003)</f>
        <v>0.999999994269037</v>
      </c>
    </row>
    <row r="2004" customFormat="false" ht="13" hidden="false" customHeight="false" outlineLevel="0" collapsed="false">
      <c r="D2004" s="3" t="n">
        <v>499.75</v>
      </c>
      <c r="E2004" s="3" t="n">
        <f aca="false">E2003+(recovery_rate*F2003-prob_bit*K2003*E2003)*DT</f>
        <v>4.955885331453</v>
      </c>
      <c r="F2004" s="3" t="n">
        <f aca="false">F2003+(prob_bit*K2003*E2003-immunity_rate*F2003-recovery_rate*F2003-malaria_induced_death_rate*F2003)*DT</f>
        <v>4.83353664248941</v>
      </c>
      <c r="G2004" s="3" t="n">
        <f aca="false">G2003+(immunity_rate*F2003)*DT</f>
        <v>194.140385350706</v>
      </c>
      <c r="H2004" s="3" t="n">
        <f aca="false">H2003+(mosquito_birth_rate*H2003-prob_bite_human*J2003*H2003-mosquito_death_rate*H2003)*DT</f>
        <v>1.71696561489343E-008</v>
      </c>
      <c r="I2004" s="3" t="n">
        <f aca="false">I2003+(prob_bite_human*J2003*H2003-mosquito_death_rate*I2003)*DT</f>
        <v>2.99378796351536</v>
      </c>
      <c r="J2004" s="6" t="n">
        <f aca="false">F2004/(E2004+F2004+G2004)</f>
        <v>0.0237019624835648</v>
      </c>
      <c r="K2004" s="6" t="n">
        <f aca="false">I2004/(H2004+I2004)</f>
        <v>0.999999994264906</v>
      </c>
    </row>
    <row r="2005" customFormat="false" ht="13" hidden="false" customHeight="false" outlineLevel="0" collapsed="false">
      <c r="D2005" s="3" t="n">
        <v>500</v>
      </c>
      <c r="E2005" s="3" t="n">
        <f aca="false">E2004+(recovery_rate*F2004-prob_bit*K2004*E2004)*DT</f>
        <v>4.94670918191241</v>
      </c>
      <c r="F2005" s="3" t="n">
        <f aca="false">F2004+(prob_bit*K2004*E2004-immunity_rate*F2004-recovery_rate*F2004-malaria_induced_death_rate*F2004)*DT</f>
        <v>4.82458702962065</v>
      </c>
      <c r="G2005" s="3" t="n">
        <f aca="false">G2004+(immunity_rate*F2004)*DT</f>
        <v>194.152469192312</v>
      </c>
      <c r="H2005" s="3" t="n">
        <f aca="false">H2004+(mosquito_birth_rate*H2004-prob_bite_human*J2004*H2004-mosquito_death_rate*H2004)*DT</f>
        <v>1.7139134557992E-008</v>
      </c>
      <c r="I2005" s="3" t="n">
        <f aca="false">I2004+(prob_bite_human*J2004*H2004-mosquito_death_rate*I2004)*DT</f>
        <v>2.98630349363709</v>
      </c>
      <c r="J2005" s="6" t="n">
        <f aca="false">F2005/(E2005+F2005+G2005)</f>
        <v>0.0236587776812878</v>
      </c>
      <c r="K2005" s="6" t="n">
        <f aca="false">I2005/(H2005+I2005)</f>
        <v>0.999999994260753</v>
      </c>
    </row>
    <row r="2006" customFormat="false" ht="13" hidden="false" customHeight="false" outlineLevel="0" collapsed="false">
      <c r="D2006" s="3" t="n">
        <v>500.25</v>
      </c>
      <c r="E2006" s="3" t="n">
        <f aca="false">E2005+(recovery_rate*F2005-prob_bit*K2005*E2005)*DT</f>
        <v>4.93755002261981</v>
      </c>
      <c r="F2006" s="3" t="n">
        <f aca="false">F2005+(prob_bit*K2005*E2005-immunity_rate*F2005-recovery_rate*F2005-malaria_induced_death_rate*F2005)*DT</f>
        <v>4.81565398755218</v>
      </c>
      <c r="G2006" s="3" t="n">
        <f aca="false">G2005+(immunity_rate*F2005)*DT</f>
        <v>194.164530659886</v>
      </c>
      <c r="H2006" s="3" t="n">
        <f aca="false">H2005+(mosquito_birth_rate*H2005-prob_bite_human*J2005*H2005-mosquito_death_rate*H2005)*DT</f>
        <v>1.71087227349302E-008</v>
      </c>
      <c r="I2006" s="3" t="n">
        <f aca="false">I2005+(prob_bite_human*J2005*H2005-mosquito_death_rate*I2005)*DT</f>
        <v>2.97883773493341</v>
      </c>
      <c r="J2006" s="6" t="n">
        <f aca="false">F2006/(E2006+F2006+G2006)</f>
        <v>0.0236156702865692</v>
      </c>
      <c r="K2006" s="6" t="n">
        <f aca="false">I2006/(H2006+I2006)</f>
        <v>0.999999994256578</v>
      </c>
    </row>
    <row r="2007" customFormat="false" ht="13" hidden="false" customHeight="false" outlineLevel="0" collapsed="false">
      <c r="D2007" s="3" t="n">
        <v>500.5</v>
      </c>
      <c r="E2007" s="3" t="n">
        <f aca="false">E2006+(recovery_rate*F2006-prob_bit*K2006*E2006)*DT</f>
        <v>4.92840782211662</v>
      </c>
      <c r="F2007" s="3" t="n">
        <f aca="false">F2006+(prob_bit*K2006*E2006-immunity_rate*F2006-recovery_rate*F2006-malaria_induced_death_rate*F2006)*DT</f>
        <v>4.80673748560205</v>
      </c>
      <c r="G2007" s="3" t="n">
        <f aca="false">G2006+(immunity_rate*F2006)*DT</f>
        <v>194.176569794855</v>
      </c>
      <c r="H2007" s="3" t="n">
        <f aca="false">H2006+(mosquito_birth_rate*H2006-prob_bite_human*J2006*H2006-mosquito_death_rate*H2006)*DT</f>
        <v>1.70784201882953E-008</v>
      </c>
      <c r="I2007" s="3" t="n">
        <f aca="false">I2006+(prob_bite_human*J2006*H2006-mosquito_death_rate*I2006)*DT</f>
        <v>2.97139064062638</v>
      </c>
      <c r="J2007" s="6" t="n">
        <f aca="false">F2007/(E2007+F2007+G2007)</f>
        <v>0.0235726401652996</v>
      </c>
      <c r="K2007" s="6" t="n">
        <f aca="false">I2007/(H2007+I2007)</f>
        <v>0.999999994252382</v>
      </c>
    </row>
    <row r="2008" customFormat="false" ht="13" hidden="false" customHeight="false" outlineLevel="0" collapsed="false">
      <c r="D2008" s="3" t="n">
        <v>500.75</v>
      </c>
      <c r="E2008" s="3" t="n">
        <f aca="false">E2007+(recovery_rate*F2007-prob_bit*K2007*E2007)*DT</f>
        <v>4.91928254900252</v>
      </c>
      <c r="F2008" s="3" t="n">
        <f aca="false">F2007+(prob_bit*K2007*E2007-immunity_rate*F2007-recovery_rate*F2007-malaria_induced_death_rate*F2007)*DT</f>
        <v>4.79783749314514</v>
      </c>
      <c r="G2008" s="3" t="n">
        <f aca="false">G2007+(immunity_rate*F2007)*DT</f>
        <v>194.188586638569</v>
      </c>
      <c r="H2008" s="3" t="n">
        <f aca="false">H2007+(mosquito_birth_rate*H2007-prob_bite_human*J2007*H2007-mosquito_death_rate*H2007)*DT</f>
        <v>1.70482264292685E-008</v>
      </c>
      <c r="I2008" s="3" t="n">
        <f aca="false">I2007+(prob_bite_human*J2007*H2007-mosquito_death_rate*I2007)*DT</f>
        <v>2.96396216405501</v>
      </c>
      <c r="J2008" s="6" t="n">
        <f aca="false">F2008/(E2008+F2008+G2008)</f>
        <v>0.0235296871835852</v>
      </c>
      <c r="K2008" s="6" t="n">
        <f aca="false">I2008/(H2008+I2008)</f>
        <v>0.999999994248163</v>
      </c>
    </row>
    <row r="2009" customFormat="false" ht="13" hidden="false" customHeight="false" outlineLevel="0" collapsed="false">
      <c r="D2009" s="3" t="n">
        <v>501</v>
      </c>
      <c r="E2009" s="3" t="n">
        <f aca="false">E2008+(recovery_rate*F2008-prob_bit*K2008*E2008)*DT</f>
        <v>4.91017417193534</v>
      </c>
      <c r="F2009" s="3" t="n">
        <f aca="false">F2008+(prob_bit*K2008*E2008-immunity_rate*F2008-recovery_rate*F2008-malaria_induced_death_rate*F2008)*DT</f>
        <v>4.78895397961303</v>
      </c>
      <c r="G2009" s="3" t="n">
        <f aca="false">G2008+(immunity_rate*F2008)*DT</f>
        <v>194.200581232302</v>
      </c>
      <c r="H2009" s="3" t="n">
        <f aca="false">H2008+(mosquito_birth_rate*H2008-prob_bite_human*J2008*H2008-mosquito_death_rate*H2008)*DT</f>
        <v>1.70181409716498E-008</v>
      </c>
      <c r="I2009" s="3" t="n">
        <f aca="false">I2008+(prob_bite_human*J2008*H2008-mosquito_death_rate*I2008)*DT</f>
        <v>2.95655225867496</v>
      </c>
      <c r="J2009" s="6" t="n">
        <f aca="false">F2009/(E2009+F2009+G2009)</f>
        <v>0.0234868112077473</v>
      </c>
      <c r="K2009" s="6" t="n">
        <f aca="false">I2009/(H2009+I2009)</f>
        <v>0.999999994243924</v>
      </c>
    </row>
    <row r="2010" customFormat="false" ht="13" hidden="false" customHeight="false" outlineLevel="0" collapsed="false">
      <c r="D2010" s="3" t="n">
        <v>501.25</v>
      </c>
      <c r="E2010" s="3" t="n">
        <f aca="false">E2009+(recovery_rate*F2009-prob_bit*K2009*E2009)*DT</f>
        <v>4.90108265963091</v>
      </c>
      <c r="F2010" s="3" t="n">
        <f aca="false">F2009+(prob_bit*K2009*E2009-immunity_rate*F2009-recovery_rate*F2009-malaria_induced_death_rate*F2009)*DT</f>
        <v>4.7800869144939</v>
      </c>
      <c r="G2010" s="3" t="n">
        <f aca="false">G2009+(immunity_rate*F2009)*DT</f>
        <v>194.212553617251</v>
      </c>
      <c r="H2010" s="3" t="n">
        <f aca="false">H2009+(mosquito_birth_rate*H2009-prob_bite_human*J2009*H2009-mosquito_death_rate*H2009)*DT</f>
        <v>1.69881633318417E-008</v>
      </c>
      <c r="I2010" s="3" t="n">
        <f aca="false">I2009+(prob_bite_human*J2009*H2009-mosquito_death_rate*I2009)*DT</f>
        <v>2.94916087805825</v>
      </c>
      <c r="J2010" s="6" t="n">
        <f aca="false">F2010/(E2010+F2010+G2010)</f>
        <v>0.0234440121043221</v>
      </c>
      <c r="K2010" s="6" t="n">
        <f aca="false">I2010/(H2010+I2010)</f>
        <v>0.999999994239662</v>
      </c>
    </row>
    <row r="2011" customFormat="false" ht="13" hidden="false" customHeight="false" outlineLevel="0" collapsed="false">
      <c r="D2011" s="3" t="n">
        <v>501.5</v>
      </c>
      <c r="E2011" s="3" t="n">
        <f aca="false">E2010+(recovery_rate*F2010-prob_bit*K2010*E2010)*DT</f>
        <v>4.89200798086303</v>
      </c>
      <c r="F2011" s="3" t="n">
        <f aca="false">F2010+(prob_bit*K2010*E2010-immunity_rate*F2010-recovery_rate*F2010-malaria_induced_death_rate*F2010)*DT</f>
        <v>4.77123626733244</v>
      </c>
      <c r="G2011" s="3" t="n">
        <f aca="false">G2010+(immunity_rate*F2010)*DT</f>
        <v>194.224503834537</v>
      </c>
      <c r="H2011" s="3" t="n">
        <f aca="false">H2010+(mosquito_birth_rate*H2010-prob_bite_human*J2010*H2010-mosquito_death_rate*H2010)*DT</f>
        <v>1.69582930288331E-008</v>
      </c>
      <c r="I2011" s="3" t="n">
        <f aca="false">I2010+(prob_bite_human*J2010*H2010-mosquito_death_rate*I2010)*DT</f>
        <v>2.94178797589297</v>
      </c>
      <c r="J2011" s="6" t="n">
        <f aca="false">F2011/(E2011+F2011+G2011)</f>
        <v>0.0234012897400603</v>
      </c>
      <c r="K2011" s="6" t="n">
        <f aca="false">I2011/(H2011+I2011)</f>
        <v>0.999999994235379</v>
      </c>
    </row>
    <row r="2012" customFormat="false" ht="13" hidden="false" customHeight="false" outlineLevel="0" collapsed="false">
      <c r="D2012" s="3" t="n">
        <v>501.75</v>
      </c>
      <c r="E2012" s="3" t="n">
        <f aca="false">E2011+(recovery_rate*F2011-prob_bit*K2011*E2011)*DT</f>
        <v>4.88295010446328</v>
      </c>
      <c r="F2012" s="3" t="n">
        <f aca="false">F2011+(prob_bit*K2011*E2011-immunity_rate*F2011-recovery_rate*F2011-malaria_induced_death_rate*F2011)*DT</f>
        <v>4.76240200772969</v>
      </c>
      <c r="G2012" s="3" t="n">
        <f aca="false">G2011+(immunity_rate*F2011)*DT</f>
        <v>194.236431925205</v>
      </c>
      <c r="H2012" s="3" t="n">
        <f aca="false">H2011+(mosquito_birth_rate*H2011-prob_bite_human*J2011*H2011-mosquito_death_rate*H2011)*DT</f>
        <v>1.69285295841832E-008</v>
      </c>
      <c r="I2012" s="3" t="n">
        <f aca="false">I2011+(prob_bite_human*J2011*H2011-mosquito_death_rate*I2011)*DT</f>
        <v>2.934433505983</v>
      </c>
      <c r="J2012" s="6" t="n">
        <f aca="false">F2012/(E2012+F2012+G2012)</f>
        <v>0.0233586439819269</v>
      </c>
      <c r="K2012" s="6" t="n">
        <f aca="false">I2012/(H2012+I2012)</f>
        <v>0.999999994231074</v>
      </c>
    </row>
    <row r="2013" customFormat="false" ht="13" hidden="false" customHeight="false" outlineLevel="0" collapsed="false">
      <c r="D2013" s="3" t="n">
        <v>502</v>
      </c>
      <c r="E2013" s="3" t="n">
        <f aca="false">E2012+(recovery_rate*F2012-prob_bit*K2012*E2012)*DT</f>
        <v>4.87390899932096</v>
      </c>
      <c r="F2013" s="3" t="n">
        <f aca="false">F2012+(prob_bit*K2012*E2012-immunity_rate*F2012-recovery_rate*F2012-malaria_induced_death_rate*F2012)*DT</f>
        <v>4.75358410534302</v>
      </c>
      <c r="G2013" s="3" t="n">
        <f aca="false">G2012+(immunity_rate*F2012)*DT</f>
        <v>194.248337930224</v>
      </c>
      <c r="H2013" s="3" t="n">
        <f aca="false">H2012+(mosquito_birth_rate*H2012-prob_bite_human*J2012*H2012-mosquito_death_rate*H2012)*DT</f>
        <v>1.68988725220061E-008</v>
      </c>
      <c r="I2013" s="3" t="n">
        <f aca="false">I2012+(prob_bite_human*J2012*H2012-mosquito_death_rate*I2012)*DT</f>
        <v>2.9270974222477</v>
      </c>
      <c r="J2013" s="6" t="n">
        <f aca="false">F2013/(E2013+F2013+G2013)</f>
        <v>0.0233160746971011</v>
      </c>
      <c r="K2013" s="6" t="n">
        <f aca="false">I2013/(H2013+I2013)</f>
        <v>0.999999994226748</v>
      </c>
    </row>
    <row r="2014" customFormat="false" ht="13" hidden="false" customHeight="false" outlineLevel="0" collapsed="false">
      <c r="D2014" s="3" t="n">
        <v>502.25</v>
      </c>
      <c r="E2014" s="3" t="n">
        <f aca="false">E2013+(recovery_rate*F2013-prob_bit*K2013*E2013)*DT</f>
        <v>4.86488463438299</v>
      </c>
      <c r="F2014" s="3" t="n">
        <f aca="false">F2013+(prob_bit*K2013*E2013-immunity_rate*F2013-recovery_rate*F2013-malaria_induced_death_rate*F2013)*DT</f>
        <v>4.74478252988596</v>
      </c>
      <c r="G2014" s="3" t="n">
        <f aca="false">G2013+(immunity_rate*F2013)*DT</f>
        <v>194.260221890488</v>
      </c>
      <c r="H2014" s="3" t="n">
        <f aca="false">H2013+(mosquito_birth_rate*H2013-prob_bite_human*J2013*H2013-mosquito_death_rate*H2013)*DT</f>
        <v>1.68693213689547E-008</v>
      </c>
      <c r="I2014" s="3" t="n">
        <f aca="false">I2013+(prob_bite_human*J2013*H2013-mosquito_death_rate*I2013)*DT</f>
        <v>2.91977967872164</v>
      </c>
      <c r="J2014" s="6" t="n">
        <f aca="false">F2014/(E2014+F2014+G2014)</f>
        <v>0.0232735817529756</v>
      </c>
      <c r="K2014" s="6" t="n">
        <f aca="false">I2014/(H2014+I2014)</f>
        <v>0.999999994222399</v>
      </c>
    </row>
    <row r="2015" customFormat="false" ht="13" hidden="false" customHeight="false" outlineLevel="0" collapsed="false">
      <c r="D2015" s="3" t="n">
        <v>502.5</v>
      </c>
      <c r="E2015" s="3" t="n">
        <f aca="false">E2014+(recovery_rate*F2014-prob_bit*K2014*E2014)*DT</f>
        <v>4.85587697865376</v>
      </c>
      <c r="F2015" s="3" t="n">
        <f aca="false">F2014+(prob_bit*K2014*E2014-immunity_rate*F2014-recovery_rate*F2014-malaria_induced_death_rate*F2014)*DT</f>
        <v>4.73599725112811</v>
      </c>
      <c r="G2015" s="3" t="n">
        <f aca="false">G2014+(immunity_rate*F2014)*DT</f>
        <v>194.272083846813</v>
      </c>
      <c r="H2015" s="3" t="n">
        <f aca="false">H2014+(mosquito_birth_rate*H2014-prob_bite_human*J2014*H2014-mosquito_death_rate*H2014)*DT</f>
        <v>1.68398756542048E-008</v>
      </c>
      <c r="I2015" s="3" t="n">
        <f aca="false">I2014+(prob_bite_human*J2014*H2014-mosquito_death_rate*I2014)*DT</f>
        <v>2.91248022955428</v>
      </c>
      <c r="J2015" s="6" t="n">
        <f aca="false">F2015/(E2015+F2015+G2015)</f>
        <v>0.0232311650171568</v>
      </c>
      <c r="K2015" s="6" t="n">
        <f aca="false">I2015/(H2015+I2015)</f>
        <v>0.999999994218029</v>
      </c>
    </row>
    <row r="2016" customFormat="false" ht="13" hidden="false" customHeight="false" outlineLevel="0" collapsed="false">
      <c r="D2016" s="3" t="n">
        <v>502.75</v>
      </c>
      <c r="E2016" s="3" t="n">
        <f aca="false">E2015+(recovery_rate*F2015-prob_bit*K2015*E2015)*DT</f>
        <v>4.84688600119508</v>
      </c>
      <c r="F2016" s="3" t="n">
        <f aca="false">F2015+(prob_bit*K2015*E2015-immunity_rate*F2015-recovery_rate*F2015-malaria_induced_death_rate*F2015)*DT</f>
        <v>4.72722823889506</v>
      </c>
      <c r="G2016" s="3" t="n">
        <f aca="false">G2015+(immunity_rate*F2015)*DT</f>
        <v>194.28392383994</v>
      </c>
      <c r="H2016" s="3" t="n">
        <f aca="false">H2015+(mosquito_birth_rate*H2015-prob_bite_human*J2015*H2015-mosquito_death_rate*H2015)*DT</f>
        <v>1.68105349094405E-008</v>
      </c>
      <c r="I2016" s="3" t="n">
        <f aca="false">I2015+(prob_bite_human*J2015*H2015-mosquito_death_rate*I2015)*DT</f>
        <v>2.90519902900973</v>
      </c>
      <c r="J2016" s="6" t="n">
        <f aca="false">F2016/(E2016+F2016+G2016)</f>
        <v>0.0231888243574641</v>
      </c>
      <c r="K2016" s="6" t="n">
        <f aca="false">I2016/(H2016+I2016)</f>
        <v>0.999999994213638</v>
      </c>
    </row>
    <row r="2017" customFormat="false" ht="13" hidden="false" customHeight="false" outlineLevel="0" collapsed="false">
      <c r="D2017" s="3" t="n">
        <v>503</v>
      </c>
      <c r="E2017" s="3" t="n">
        <f aca="false">E2016+(recovery_rate*F2016-prob_bit*K2016*E2016)*DT</f>
        <v>4.83791167112602</v>
      </c>
      <c r="F2017" s="3" t="n">
        <f aca="false">F2016+(prob_bit*K2016*E2016-immunity_rate*F2016-recovery_rate*F2016-malaria_induced_death_rate*F2016)*DT</f>
        <v>4.71847546306827</v>
      </c>
      <c r="G2017" s="3" t="n">
        <f aca="false">G2016+(immunity_rate*F2016)*DT</f>
        <v>194.295741910538</v>
      </c>
      <c r="H2017" s="3" t="n">
        <f aca="false">H2016+(mosquito_birth_rate*H2016-prob_bite_human*J2016*H2016-mosquito_death_rate*H2016)*DT</f>
        <v>1.67812986688377E-008</v>
      </c>
      <c r="I2017" s="3" t="n">
        <f aca="false">I2016+(prob_bite_human*J2016*H2016-mosquito_death_rate*I2016)*DT</f>
        <v>2.89793603146644</v>
      </c>
      <c r="J2017" s="6" t="n">
        <f aca="false">F2017/(E2017+F2017+G2017)</f>
        <v>0.0231465596419299</v>
      </c>
      <c r="K2017" s="6" t="n">
        <f aca="false">I2017/(H2017+I2017)</f>
        <v>0.999999994209224</v>
      </c>
    </row>
    <row r="2018" customFormat="false" ht="13" hidden="false" customHeight="false" outlineLevel="0" collapsed="false">
      <c r="D2018" s="3" t="n">
        <v>503.25</v>
      </c>
      <c r="E2018" s="3" t="n">
        <f aca="false">E2017+(recovery_rate*F2017-prob_bit*K2017*E2017)*DT</f>
        <v>4.82895395762283</v>
      </c>
      <c r="F2018" s="3" t="n">
        <f aca="false">F2017+(prob_bit*K2017*E2017-immunity_rate*F2017-recovery_rate*F2017-malaria_induced_death_rate*F2017)*DT</f>
        <v>4.70973889358495</v>
      </c>
      <c r="G2018" s="3" t="n">
        <f aca="false">G2017+(immunity_rate*F2017)*DT</f>
        <v>194.307538099195</v>
      </c>
      <c r="H2018" s="3" t="n">
        <f aca="false">H2017+(mosquito_birth_rate*H2017-prob_bite_human*J2017*H2017-mosquito_death_rate*H2017)*DT</f>
        <v>1.67521664690497E-008</v>
      </c>
      <c r="I2018" s="3" t="n">
        <f aca="false">I2017+(prob_bite_human*J2017*H2017-mosquito_death_rate*I2017)*DT</f>
        <v>2.89069119141691</v>
      </c>
      <c r="J2018" s="6" t="n">
        <f aca="false">F2018/(E2018+F2018+G2018)</f>
        <v>0.023104370738799</v>
      </c>
      <c r="K2018" s="6" t="n">
        <f aca="false">I2018/(H2018+I2018)</f>
        <v>0.999999994204789</v>
      </c>
    </row>
    <row r="2019" customFormat="false" ht="13" hidden="false" customHeight="false" outlineLevel="0" collapsed="false">
      <c r="D2019" s="3" t="n">
        <v>503.5</v>
      </c>
      <c r="E2019" s="3" t="n">
        <f aca="false">E2018+(recovery_rate*F2018-prob_bit*K2018*E2018)*DT</f>
        <v>4.82001282991885</v>
      </c>
      <c r="F2019" s="3" t="n">
        <f aca="false">F2018+(prob_bit*K2018*E2018-immunity_rate*F2018-recovery_rate*F2018-malaria_induced_death_rate*F2018)*DT</f>
        <v>4.70101850043799</v>
      </c>
      <c r="G2019" s="3" t="n">
        <f aca="false">G2018+(immunity_rate*F2018)*DT</f>
        <v>194.319312446429</v>
      </c>
      <c r="H2019" s="3" t="n">
        <f aca="false">H2018+(mosquito_birth_rate*H2018-prob_bite_human*J2018*H2018-mosquito_death_rate*H2018)*DT</f>
        <v>1.67231378491913E-008</v>
      </c>
      <c r="I2019" s="3" t="n">
        <f aca="false">I2018+(prob_bite_human*J2018*H2018-mosquito_death_rate*I2018)*DT</f>
        <v>2.8834644634674</v>
      </c>
      <c r="J2019" s="6" t="n">
        <f aca="false">F2019/(E2019+F2019+G2019)</f>
        <v>0.0230622575165287</v>
      </c>
      <c r="K2019" s="6" t="n">
        <f aca="false">I2019/(H2019+I2019)</f>
        <v>0.999999994200332</v>
      </c>
    </row>
    <row r="2020" customFormat="false" ht="13" hidden="false" customHeight="false" outlineLevel="0" collapsed="false">
      <c r="D2020" s="3" t="n">
        <v>503.75</v>
      </c>
      <c r="E2020" s="3" t="n">
        <f aca="false">E2019+(recovery_rate*F2019-prob_bit*K2019*E2019)*DT</f>
        <v>4.81108825730437</v>
      </c>
      <c r="F2020" s="3" t="n">
        <f aca="false">F2019+(prob_bit*K2019*E2019-immunity_rate*F2019-recovery_rate*F2019-malaria_induced_death_rate*F2019)*DT</f>
        <v>4.69231425367582</v>
      </c>
      <c r="G2020" s="3" t="n">
        <f aca="false">G2019+(immunity_rate*F2019)*DT</f>
        <v>194.33106499268</v>
      </c>
      <c r="H2020" s="3" t="n">
        <f aca="false">H2019+(mosquito_birth_rate*H2019-prob_bite_human*J2019*H2019-mosquito_death_rate*H2019)*DT</f>
        <v>1.66942123508241E-008</v>
      </c>
      <c r="I2020" s="3" t="n">
        <f aca="false">I2019+(prob_bite_human*J2019*H2019-mosquito_death_rate*I2019)*DT</f>
        <v>2.87625580233765</v>
      </c>
      <c r="J2020" s="6" t="n">
        <f aca="false">F2020/(E2020+F2020+G2020)</f>
        <v>0.0230202198437885</v>
      </c>
      <c r="K2020" s="6" t="n">
        <f aca="false">I2020/(H2020+I2020)</f>
        <v>0.999999994195853</v>
      </c>
    </row>
    <row r="2021" customFormat="false" ht="13" hidden="false" customHeight="false" outlineLevel="0" collapsed="false">
      <c r="D2021" s="3" t="n">
        <v>504</v>
      </c>
      <c r="E2021" s="3" t="n">
        <f aca="false">E2020+(recovery_rate*F2020-prob_bit*K2020*E2020)*DT</f>
        <v>4.80218020912655</v>
      </c>
      <c r="F2021" s="3" t="n">
        <f aca="false">F2020+(prob_bit*K2020*E2020-immunity_rate*F2020-recovery_rate*F2020-malaria_induced_death_rate*F2020)*DT</f>
        <v>4.68362612340236</v>
      </c>
      <c r="G2021" s="3" t="n">
        <f aca="false">G2020+(immunity_rate*F2020)*DT</f>
        <v>194.342795778315</v>
      </c>
      <c r="H2021" s="3" t="n">
        <f aca="false">H2020+(mosquito_birth_rate*H2020-prob_bite_human*J2020*H2020-mosquito_death_rate*H2020)*DT</f>
        <v>1.66653895179415E-008</v>
      </c>
      <c r="I2021" s="3" t="n">
        <f aca="false">I2020+(prob_bite_human*J2020*H2020-mosquito_death_rate*I2020)*DT</f>
        <v>2.86906516286063</v>
      </c>
      <c r="J2021" s="6" t="n">
        <f aca="false">F2021/(E2021+F2021+G2021)</f>
        <v>0.0229782575894593</v>
      </c>
      <c r="K2021" s="6" t="n">
        <f aca="false">I2021/(H2021+I2021)</f>
        <v>0.999999994191352</v>
      </c>
    </row>
    <row r="2022" customFormat="false" ht="13" hidden="false" customHeight="false" outlineLevel="0" collapsed="false">
      <c r="D2022" s="3" t="n">
        <v>504.25</v>
      </c>
      <c r="E2022" s="3" t="n">
        <f aca="false">E2021+(recovery_rate*F2021-prob_bit*K2021*E2021)*DT</f>
        <v>4.7932886547893</v>
      </c>
      <c r="F2022" s="3" t="n">
        <f aca="false">F2021+(prob_bit*K2021*E2021-immunity_rate*F2021-recovery_rate*F2021-malaria_induced_death_rate*F2021)*DT</f>
        <v>4.67495407977685</v>
      </c>
      <c r="G2022" s="3" t="n">
        <f aca="false">G2021+(immunity_rate*F2021)*DT</f>
        <v>194.354504843623</v>
      </c>
      <c r="H2022" s="3" t="n">
        <f aca="false">H2021+(mosquito_birth_rate*H2021-prob_bite_human*J2021*H2021-mosquito_death_rate*H2021)*DT</f>
        <v>1.66366688969536E-008</v>
      </c>
      <c r="I2022" s="3" t="n">
        <f aca="false">I2021+(prob_bite_human*J2021*H2021-mosquito_death_rate*I2021)*DT</f>
        <v>2.8618924999822</v>
      </c>
      <c r="J2022" s="6" t="n">
        <f aca="false">F2022/(E2022+F2022+G2022)</f>
        <v>0.0229363706226336</v>
      </c>
      <c r="K2022" s="6" t="n">
        <f aca="false">I2022/(H2022+I2022)</f>
        <v>0.99999999418683</v>
      </c>
    </row>
    <row r="2023" customFormat="false" ht="13" hidden="false" customHeight="false" outlineLevel="0" collapsed="false">
      <c r="D2023" s="3" t="n">
        <v>504.5</v>
      </c>
      <c r="E2023" s="3" t="n">
        <f aca="false">E2022+(recovery_rate*F2022-prob_bit*K2022*E2022)*DT</f>
        <v>4.78441356375318</v>
      </c>
      <c r="F2023" s="3" t="n">
        <f aca="false">F2022+(prob_bit*K2022*E2022-immunity_rate*F2022-recovery_rate*F2022-malaria_induced_death_rate*F2022)*DT</f>
        <v>4.66629809301381</v>
      </c>
      <c r="G2023" s="3" t="n">
        <f aca="false">G2022+(immunity_rate*F2022)*DT</f>
        <v>194.366192228822</v>
      </c>
      <c r="H2023" s="3" t="n">
        <f aca="false">H2022+(mosquito_birth_rate*H2022-prob_bite_human*J2022*H2022-mosquito_death_rate*H2022)*DT</f>
        <v>1.66080500366726E-008</v>
      </c>
      <c r="I2023" s="3" t="n">
        <f aca="false">I2022+(prob_bite_human*J2022*H2022-mosquito_death_rate*I2022)*DT</f>
        <v>2.85473776876086</v>
      </c>
      <c r="J2023" s="6" t="n">
        <f aca="false">F2023/(E2023+F2023+G2023)</f>
        <v>0.0228945588126154</v>
      </c>
      <c r="K2023" s="6" t="n">
        <f aca="false">I2023/(H2023+I2023)</f>
        <v>0.999999994182285</v>
      </c>
    </row>
    <row r="2024" customFormat="false" ht="13" hidden="false" customHeight="false" outlineLevel="0" collapsed="false">
      <c r="D2024" s="3" t="n">
        <v>504.75</v>
      </c>
      <c r="E2024" s="3" t="n">
        <f aca="false">E2023+(recovery_rate*F2023-prob_bit*K2023*E2023)*DT</f>
        <v>4.7755549055353</v>
      </c>
      <c r="F2024" s="3" t="n">
        <f aca="false">F2023+(prob_bit*K2023*E2023-immunity_rate*F2023-recovery_rate*F2023-malaria_induced_death_rate*F2023)*DT</f>
        <v>4.65765813338288</v>
      </c>
      <c r="G2024" s="3" t="n">
        <f aca="false">G2023+(immunity_rate*F2023)*DT</f>
        <v>194.377857974055</v>
      </c>
      <c r="H2024" s="3" t="n">
        <f aca="false">H2023+(mosquito_birth_rate*H2023-prob_bite_human*J2023*H2023-mosquito_death_rate*H2023)*DT</f>
        <v>1.6579532488298E-008</v>
      </c>
      <c r="I2024" s="3" t="n">
        <f aca="false">I2023+(prob_bite_human*J2023*H2023-mosquito_death_rate*I2023)*DT</f>
        <v>2.84760092436748</v>
      </c>
      <c r="J2024" s="6" t="n">
        <f aca="false">F2024/(E2024+F2024+G2024)</f>
        <v>0.0228528220289192</v>
      </c>
      <c r="K2024" s="6" t="n">
        <f aca="false">I2024/(H2024+I2024)</f>
        <v>0.999999994177719</v>
      </c>
    </row>
    <row r="2025" customFormat="false" ht="13" hidden="false" customHeight="false" outlineLevel="0" collapsed="false">
      <c r="D2025" s="3" t="n">
        <v>505</v>
      </c>
      <c r="E2025" s="3" t="n">
        <f aca="false">E2024+(recovery_rate*F2024-prob_bit*K2024*E2024)*DT</f>
        <v>4.76671264970922</v>
      </c>
      <c r="F2025" s="3" t="n">
        <f aca="false">F2024+(prob_bit*K2024*E2024-immunity_rate*F2024-recovery_rate*F2024-malaria_induced_death_rate*F2024)*DT</f>
        <v>4.64903417120878</v>
      </c>
      <c r="G2025" s="3" t="n">
        <f aca="false">G2024+(immunity_rate*F2024)*DT</f>
        <v>194.389502119388</v>
      </c>
      <c r="H2025" s="3" t="n">
        <f aca="false">H2024+(mosquito_birth_rate*H2024-prob_bite_human*J2024*H2024-mosquito_death_rate*H2024)*DT</f>
        <v>1.65511158054022E-008</v>
      </c>
      <c r="I2025" s="3" t="n">
        <f aca="false">I2024+(prob_bite_human*J2024*H2024-mosquito_death_rate*I2024)*DT</f>
        <v>2.84048192208498</v>
      </c>
      <c r="J2025" s="6" t="n">
        <f aca="false">F2025/(E2025+F2025+G2025)</f>
        <v>0.0228111601412703</v>
      </c>
      <c r="K2025" s="6" t="n">
        <f aca="false">I2025/(H2025+I2025)</f>
        <v>0.999999994173131</v>
      </c>
    </row>
    <row r="2026" customFormat="false" ht="13" hidden="false" customHeight="false" outlineLevel="0" collapsed="false">
      <c r="D2026" s="3" t="n">
        <v>505.25</v>
      </c>
      <c r="E2026" s="3" t="n">
        <f aca="false">E2025+(recovery_rate*F2025-prob_bit*K2025*E2025)*DT</f>
        <v>4.75788676590481</v>
      </c>
      <c r="F2026" s="3" t="n">
        <f aca="false">F2025+(prob_bit*K2025*E2025-immunity_rate*F2025-recovery_rate*F2025-malaria_induced_death_rate*F2025)*DT</f>
        <v>4.64042617687116</v>
      </c>
      <c r="G2026" s="3" t="n">
        <f aca="false">G2025+(immunity_rate*F2025)*DT</f>
        <v>194.401124704817</v>
      </c>
      <c r="H2026" s="3" t="n">
        <f aca="false">H2025+(mosquito_birth_rate*H2025-prob_bite_human*J2025*H2025-mosquito_death_rate*H2025)*DT</f>
        <v>1.65227995439157E-008</v>
      </c>
      <c r="I2026" s="3" t="n">
        <f aca="false">I2025+(prob_bite_human*J2025*H2025-mosquito_death_rate*I2025)*DT</f>
        <v>2.83338071730808</v>
      </c>
      <c r="J2026" s="6" t="n">
        <f aca="false">F2026/(E2026+F2026+G2026)</f>
        <v>0.0227695730196043</v>
      </c>
      <c r="K2026" s="6" t="n">
        <f aca="false">I2026/(H2026+I2026)</f>
        <v>0.999999994168521</v>
      </c>
    </row>
    <row r="2027" customFormat="false" ht="13" hidden="false" customHeight="false" outlineLevel="0" collapsed="false">
      <c r="D2027" s="3" t="n">
        <v>505.5</v>
      </c>
      <c r="E2027" s="3" t="n">
        <f aca="false">E2026+(recovery_rate*F2026-prob_bit*K2026*E2026)*DT</f>
        <v>4.7490772238082</v>
      </c>
      <c r="F2027" s="3" t="n">
        <f aca="false">F2026+(prob_bit*K2026*E2026-immunity_rate*F2026-recovery_rate*F2026-malaria_induced_death_rate*F2026)*DT</f>
        <v>4.6318341208045</v>
      </c>
      <c r="G2027" s="3" t="n">
        <f aca="false">G2026+(immunity_rate*F2026)*DT</f>
        <v>194.412725770259</v>
      </c>
      <c r="H2027" s="3" t="n">
        <f aca="false">H2026+(mosquito_birth_rate*H2026-prob_bite_human*J2026*H2026-mosquito_death_rate*H2026)*DT</f>
        <v>1.64945832621129E-008</v>
      </c>
      <c r="I2027" s="3" t="n">
        <f aca="false">I2026+(prob_bite_human*J2026*H2026-mosquito_death_rate*I2026)*DT</f>
        <v>2.82629726554303</v>
      </c>
      <c r="J2027" s="6" t="n">
        <f aca="false">F2027/(E2027+F2027+G2027)</f>
        <v>0.0227280605340671</v>
      </c>
      <c r="K2027" s="6" t="n">
        <f aca="false">I2027/(H2027+I2027)</f>
        <v>0.999999994163889</v>
      </c>
    </row>
    <row r="2028" customFormat="false" ht="13" hidden="false" customHeight="false" outlineLevel="0" collapsed="false">
      <c r="D2028" s="3" t="n">
        <v>505.75</v>
      </c>
      <c r="E2028" s="3" t="n">
        <f aca="false">E2027+(recovery_rate*F2027-prob_bit*K2027*E2027)*DT</f>
        <v>4.74028399316163</v>
      </c>
      <c r="F2028" s="3" t="n">
        <f aca="false">F2027+(prob_bit*K2027*E2027-immunity_rate*F2027-recovery_rate*F2027-malaria_induced_death_rate*F2027)*DT</f>
        <v>4.62325797349805</v>
      </c>
      <c r="G2028" s="3" t="n">
        <f aca="false">G2027+(immunity_rate*F2027)*DT</f>
        <v>194.424305355561</v>
      </c>
      <c r="H2028" s="3" t="n">
        <f aca="false">H2027+(mosquito_birth_rate*H2027-prob_bite_human*J2027*H2027-mosquito_death_rate*H2027)*DT</f>
        <v>1.6466466520598E-008</v>
      </c>
      <c r="I2028" s="3" t="n">
        <f aca="false">I2027+(prob_bite_human*J2027*H2027-mosquito_death_rate*I2027)*DT</f>
        <v>2.81923152240729</v>
      </c>
      <c r="J2028" s="6" t="n">
        <f aca="false">F2028/(E2028+F2028+G2028)</f>
        <v>0.0226866225550141</v>
      </c>
      <c r="K2028" s="6" t="n">
        <f aca="false">I2028/(H2028+I2028)</f>
        <v>0.999999994159236</v>
      </c>
    </row>
    <row r="2029" customFormat="false" ht="13" hidden="false" customHeight="false" outlineLevel="0" collapsed="false">
      <c r="D2029" s="3" t="n">
        <v>506</v>
      </c>
      <c r="E2029" s="3" t="n">
        <f aca="false">E2028+(recovery_rate*F2028-prob_bit*K2028*E2028)*DT</f>
        <v>4.73150704376338</v>
      </c>
      <c r="F2029" s="3" t="n">
        <f aca="false">F2028+(prob_bit*K2028*E2028-immunity_rate*F2028-recovery_rate*F2028-malaria_induced_death_rate*F2028)*DT</f>
        <v>4.61469770549569</v>
      </c>
      <c r="G2029" s="3" t="n">
        <f aca="false">G2028+(immunity_rate*F2028)*DT</f>
        <v>194.435863500494</v>
      </c>
      <c r="H2029" s="3" t="n">
        <f aca="false">H2028+(mosquito_birth_rate*H2028-prob_bite_human*J2028*H2028-mosquito_death_rate*H2028)*DT</f>
        <v>1.64384488822904E-008</v>
      </c>
      <c r="I2029" s="3" t="n">
        <f aca="false">I2028+(prob_bite_human*J2028*H2028-mosquito_death_rate*I2028)*DT</f>
        <v>2.81218344362929</v>
      </c>
      <c r="J2029" s="6" t="n">
        <f aca="false">F2029/(E2029+F2029+G2029)</f>
        <v>0.0226452589530103</v>
      </c>
      <c r="K2029" s="6" t="n">
        <f aca="false">I2029/(H2029+I2029)</f>
        <v>0.99999999415456</v>
      </c>
    </row>
    <row r="2030" customFormat="false" ht="13" hidden="false" customHeight="false" outlineLevel="0" collapsed="false">
      <c r="D2030" s="3" t="n">
        <v>506.25</v>
      </c>
      <c r="E2030" s="3" t="n">
        <f aca="false">E2029+(recovery_rate*F2029-prob_bit*K2029*E2029)*DT</f>
        <v>4.72274634546763</v>
      </c>
      <c r="F2030" s="3" t="n">
        <f aca="false">F2029+(prob_bit*K2029*E2029-immunity_rate*F2029-recovery_rate*F2029-malaria_induced_death_rate*F2029)*DT</f>
        <v>4.60615328739582</v>
      </c>
      <c r="G2030" s="3" t="n">
        <f aca="false">G2029+(immunity_rate*F2029)*DT</f>
        <v>194.447400244758</v>
      </c>
      <c r="H2030" s="3" t="n">
        <f aca="false">H2029+(mosquito_birth_rate*H2029-prob_bite_human*J2029*H2029-mosquito_death_rate*H2029)*DT</f>
        <v>1.6410529912411E-008</v>
      </c>
      <c r="I2030" s="3" t="n">
        <f aca="false">I2029+(prob_bite_human*J2029*H2029-mosquito_death_rate*I2029)*DT</f>
        <v>2.80515298504813</v>
      </c>
      <c r="J2030" s="6" t="n">
        <f aca="false">F2030/(E2030+F2030+G2030)</f>
        <v>0.02260396959883</v>
      </c>
      <c r="K2030" s="6" t="n">
        <f aca="false">I2030/(H2030+I2030)</f>
        <v>0.999999994149863</v>
      </c>
    </row>
    <row r="2031" customFormat="false" ht="13" hidden="false" customHeight="false" outlineLevel="0" collapsed="false">
      <c r="D2031" s="3" t="n">
        <v>506.5</v>
      </c>
      <c r="E2031" s="3" t="n">
        <f aca="false">E2030+(recovery_rate*F2030-prob_bit*K2030*E2030)*DT</f>
        <v>4.7140018681844</v>
      </c>
      <c r="F2031" s="3" t="n">
        <f aca="false">F2030+(prob_bit*K2030*E2030-immunity_rate*F2030-recovery_rate*F2030-malaria_induced_death_rate*F2030)*DT</f>
        <v>4.59762468985132</v>
      </c>
      <c r="G2031" s="3" t="n">
        <f aca="false">G2030+(immunity_rate*F2030)*DT</f>
        <v>194.458915627977</v>
      </c>
      <c r="H2031" s="3" t="n">
        <f aca="false">H2030+(mosquito_birth_rate*H2030-prob_bite_human*J2030*H2030-mosquito_death_rate*H2030)*DT</f>
        <v>1.6382709178468E-008</v>
      </c>
      <c r="I2031" s="3" t="n">
        <f aca="false">I2030+(prob_bite_human*J2030*H2030-mosquito_death_rate*I2030)*DT</f>
        <v>2.79814010261333</v>
      </c>
      <c r="J2031" s="6" t="n">
        <f aca="false">F2031/(E2031+F2031+G2031)</f>
        <v>0.0225627543634564</v>
      </c>
      <c r="K2031" s="6" t="n">
        <f aca="false">I2031/(H2031+I2031)</f>
        <v>0.999999994145144</v>
      </c>
    </row>
    <row r="2032" customFormat="false" ht="13" hidden="false" customHeight="false" outlineLevel="0" collapsed="false">
      <c r="D2032" s="3" t="n">
        <v>506.75</v>
      </c>
      <c r="E2032" s="3" t="n">
        <f aca="false">E2031+(recovery_rate*F2031-prob_bit*K2031*E2031)*DT</f>
        <v>4.70527358187941</v>
      </c>
      <c r="F2032" s="3" t="n">
        <f aca="false">F2031+(prob_bit*K2031*E2031-immunity_rate*F2031-recovery_rate*F2031-malaria_induced_death_rate*F2031)*DT</f>
        <v>4.58911188356937</v>
      </c>
      <c r="G2032" s="3" t="n">
        <f aca="false">G2031+(immunity_rate*F2031)*DT</f>
        <v>194.470409689701</v>
      </c>
      <c r="H2032" s="3" t="n">
        <f aca="false">H2031+(mosquito_birth_rate*H2031-prob_bite_human*J2031*H2031-mosquito_death_rate*H2031)*DT</f>
        <v>1.63549862502428E-008</v>
      </c>
      <c r="I2032" s="3" t="n">
        <f aca="false">I2031+(prob_bite_human*J2031*H2031-mosquito_death_rate*I2031)*DT</f>
        <v>2.79114475238452</v>
      </c>
      <c r="J2032" s="6" t="n">
        <f aca="false">F2032/(E2032+F2032+G2032)</f>
        <v>0.0225216131180813</v>
      </c>
      <c r="K2032" s="6" t="n">
        <f aca="false">I2032/(H2032+I2032)</f>
        <v>0.999999994140402</v>
      </c>
    </row>
    <row r="2033" customFormat="false" ht="13" hidden="false" customHeight="false" outlineLevel="0" collapsed="false">
      <c r="D2033" s="3" t="n">
        <v>507</v>
      </c>
      <c r="E2033" s="3" t="n">
        <f aca="false">E2032+(recovery_rate*F2032-prob_bit*K2032*E2032)*DT</f>
        <v>4.69656145657398</v>
      </c>
      <c r="F2033" s="3" t="n">
        <f aca="false">F2032+(prob_bit*K2032*E2032-immunity_rate*F2032-recovery_rate*F2032-malaria_induced_death_rate*F2032)*DT</f>
        <v>4.58061483931142</v>
      </c>
      <c r="G2033" s="3" t="n">
        <f aca="false">G2032+(immunity_rate*F2032)*DT</f>
        <v>194.48188246941</v>
      </c>
      <c r="H2033" s="3" t="n">
        <f aca="false">H2032+(mosquito_birth_rate*H2032-prob_bite_human*J2032*H2032-mosquito_death_rate*H2032)*DT</f>
        <v>1.63273606997769E-008</v>
      </c>
      <c r="I2033" s="3" t="n">
        <f aca="false">I2032+(prob_bite_human*J2032*H2032-mosquito_death_rate*I2032)*DT</f>
        <v>2.78416689053119</v>
      </c>
      <c r="J2033" s="6" t="n">
        <f aca="false">F2033/(E2033+F2033+G2033)</f>
        <v>0.022480545734105</v>
      </c>
      <c r="K2033" s="6" t="n">
        <f aca="false">I2033/(H2033+I2033)</f>
        <v>0.999999994135639</v>
      </c>
    </row>
    <row r="2034" customFormat="false" ht="13" hidden="false" customHeight="false" outlineLevel="0" collapsed="false">
      <c r="D2034" s="3" t="n">
        <v>507.25</v>
      </c>
      <c r="E2034" s="3" t="n">
        <f aca="false">E2033+(recovery_rate*F2033-prob_bit*K2033*E2033)*DT</f>
        <v>4.68786546234496</v>
      </c>
      <c r="F2034" s="3" t="n">
        <f aca="false">F2033+(prob_bit*K2033*E2033-immunity_rate*F2033-recovery_rate*F2033-malaria_induced_death_rate*F2033)*DT</f>
        <v>4.57213352789302</v>
      </c>
      <c r="G2034" s="3" t="n">
        <f aca="false">G2033+(immunity_rate*F2033)*DT</f>
        <v>194.493334006509</v>
      </c>
      <c r="H2034" s="3" t="n">
        <f aca="false">H2033+(mosquito_birth_rate*H2033-prob_bite_human*J2033*H2033-mosquito_death_rate*H2033)*DT</f>
        <v>1.62998321013572E-008</v>
      </c>
      <c r="I2034" s="3" t="n">
        <f aca="false">I2033+(prob_bite_human*J2033*H2033-mosquito_death_rate*I2033)*DT</f>
        <v>2.77720647333239</v>
      </c>
      <c r="J2034" s="6" t="n">
        <f aca="false">F2034/(E2034+F2034+G2034)</f>
        <v>0.0224395520831358</v>
      </c>
      <c r="K2034" s="6" t="n">
        <f aca="false">I2034/(H2034+I2034)</f>
        <v>0.999999994130853</v>
      </c>
    </row>
    <row r="2035" customFormat="false" ht="13" hidden="false" customHeight="false" outlineLevel="0" collapsed="false">
      <c r="D2035" s="3" t="n">
        <v>507.5</v>
      </c>
      <c r="E2035" s="3" t="n">
        <f aca="false">E2034+(recovery_rate*F2034-prob_bit*K2034*E2034)*DT</f>
        <v>4.6791855693246</v>
      </c>
      <c r="F2035" s="3" t="n">
        <f aca="false">F2034+(prob_bit*K2034*E2034-immunity_rate*F2034-recovery_rate*F2034-malaria_induced_death_rate*F2034)*DT</f>
        <v>4.56366792018378</v>
      </c>
      <c r="G2035" s="3" t="n">
        <f aca="false">G2034+(immunity_rate*F2034)*DT</f>
        <v>194.504764340328</v>
      </c>
      <c r="H2035" s="3" t="n">
        <f aca="false">H2034+(mosquito_birth_rate*H2034-prob_bite_human*J2034*H2034-mosquito_death_rate*H2034)*DT</f>
        <v>1.62724000315034E-008</v>
      </c>
      <c r="I2035" s="3" t="n">
        <f aca="false">I2034+(prob_bite_human*J2034*H2034-mosquito_death_rate*I2034)*DT</f>
        <v>2.77026345717649</v>
      </c>
      <c r="J2035" s="6" t="n">
        <f aca="false">F2035/(E2035+F2035+G2035)</f>
        <v>0.02239863203699</v>
      </c>
      <c r="K2035" s="6" t="n">
        <f aca="false">I2035/(H2035+I2035)</f>
        <v>0.999999994126046</v>
      </c>
    </row>
    <row r="2036" customFormat="false" ht="13" hidden="false" customHeight="false" outlineLevel="0" collapsed="false">
      <c r="D2036" s="3" t="n">
        <v>507.75</v>
      </c>
      <c r="E2036" s="3" t="n">
        <f aca="false">E2035+(recovery_rate*F2035-prob_bit*K2035*E2035)*DT</f>
        <v>4.67052174770044</v>
      </c>
      <c r="F2036" s="3" t="n">
        <f aca="false">F2035+(prob_bit*K2035*E2035-immunity_rate*F2035-recovery_rate*F2035-malaria_induced_death_rate*F2035)*DT</f>
        <v>4.55521798710725</v>
      </c>
      <c r="G2036" s="3" t="n">
        <f aca="false">G2035+(immunity_rate*F2035)*DT</f>
        <v>194.516173510129</v>
      </c>
      <c r="H2036" s="3" t="n">
        <f aca="false">H2035+(mosquito_birth_rate*H2035-prob_bite_human*J2035*H2035-mosquito_death_rate*H2035)*DT</f>
        <v>1.62450640689536E-008</v>
      </c>
      <c r="I2036" s="3" t="n">
        <f aca="false">I2035+(prob_bite_human*J2035*H2035-mosquito_death_rate*I2035)*DT</f>
        <v>2.76333779856088</v>
      </c>
      <c r="J2036" s="6" t="n">
        <f aca="false">F2036/(E2036+F2036+G2036)</f>
        <v>0.0223577854676913</v>
      </c>
      <c r="K2036" s="6" t="n">
        <f aca="false">I2036/(H2036+I2036)</f>
        <v>0.999999994121217</v>
      </c>
    </row>
    <row r="2037" customFormat="false" ht="13" hidden="false" customHeight="false" outlineLevel="0" collapsed="false">
      <c r="D2037" s="3" t="n">
        <v>508</v>
      </c>
      <c r="E2037" s="3" t="n">
        <f aca="false">E2036+(recovery_rate*F2036-prob_bit*K2036*E2036)*DT</f>
        <v>4.66187396771522</v>
      </c>
      <c r="F2037" s="3" t="n">
        <f aca="false">F2036+(prob_bit*K2036*E2036-immunity_rate*F2036-recovery_rate*F2036-malaria_induced_death_rate*F2036)*DT</f>
        <v>4.54678369964082</v>
      </c>
      <c r="G2037" s="3" t="n">
        <f aca="false">G2036+(immunity_rate*F2036)*DT</f>
        <v>194.527561555096</v>
      </c>
      <c r="H2037" s="3" t="n">
        <f aca="false">H2036+(mosquito_birth_rate*H2036-prob_bite_human*J2036*H2036-mosquito_death_rate*H2036)*DT</f>
        <v>1.62178237946514E-008</v>
      </c>
      <c r="I2037" s="3" t="n">
        <f aca="false">I2036+(prob_bite_human*J2036*H2036-mosquito_death_rate*I2036)*DT</f>
        <v>2.75642945409172</v>
      </c>
      <c r="J2037" s="6" t="n">
        <f aca="false">F2037/(E2037+F2037+G2037)</f>
        <v>0.0223170122474705</v>
      </c>
      <c r="K2037" s="6" t="n">
        <f aca="false">I2037/(H2037+I2037)</f>
        <v>0.999999994116365</v>
      </c>
    </row>
    <row r="2038" customFormat="false" ht="13" hidden="false" customHeight="false" outlineLevel="0" collapsed="false">
      <c r="D2038" s="3" t="n">
        <v>508.25</v>
      </c>
      <c r="E2038" s="3" t="n">
        <f aca="false">E2037+(recovery_rate*F2037-prob_bit*K2037*E2037)*DT</f>
        <v>4.6532421996668</v>
      </c>
      <c r="F2038" s="3" t="n">
        <f aca="false">F2037+(prob_bit*K2037*E2037-immunity_rate*F2037-recovery_rate*F2037-malaria_induced_death_rate*F2037)*DT</f>
        <v>4.53836502881559</v>
      </c>
      <c r="G2038" s="3" t="n">
        <f aca="false">G2037+(immunity_rate*F2037)*DT</f>
        <v>194.538928514346</v>
      </c>
      <c r="H2038" s="3" t="n">
        <f aca="false">H2037+(mosquito_birth_rate*H2037-prob_bite_human*J2037*H2037-mosquito_death_rate*H2037)*DT</f>
        <v>1.61906787917324E-008</v>
      </c>
      <c r="I2038" s="3" t="n">
        <f aca="false">I2037+(prob_bite_human*J2037*H2037-mosquito_death_rate*I2037)*DT</f>
        <v>2.74953838048364</v>
      </c>
      <c r="J2038" s="6" t="n">
        <f aca="false">F2038/(E2038+F2038+G2038)</f>
        <v>0.0222763122487658</v>
      </c>
      <c r="K2038" s="6" t="n">
        <f aca="false">I2038/(H2038+I2038)</f>
        <v>0.999999994111492</v>
      </c>
    </row>
    <row r="2039" customFormat="false" ht="13" hidden="false" customHeight="false" outlineLevel="0" collapsed="false">
      <c r="D2039" s="3" t="n">
        <v>508.5</v>
      </c>
      <c r="E2039" s="3" t="n">
        <f aca="false">E2038+(recovery_rate*F2038-prob_bit*K2038*E2038)*DT</f>
        <v>4.64462641390801</v>
      </c>
      <c r="F2039" s="3" t="n">
        <f aca="false">F2038+(prob_bit*K2038*E2038-immunity_rate*F2038-recovery_rate*F2038-malaria_induced_death_rate*F2038)*DT</f>
        <v>4.52996194571632</v>
      </c>
      <c r="G2039" s="3" t="n">
        <f aca="false">G2038+(immunity_rate*F2038)*DT</f>
        <v>194.550274426918</v>
      </c>
      <c r="H2039" s="3" t="n">
        <f aca="false">H2038+(mosquito_birth_rate*H2038-prob_bite_human*J2038*H2038-mosquito_death_rate*H2038)*DT</f>
        <v>1.61636286455111E-008</v>
      </c>
      <c r="I2039" s="3" t="n">
        <f aca="false">I2038+(prob_bite_human*J2038*H2038-mosquito_death_rate*I2038)*DT</f>
        <v>2.74266453455948</v>
      </c>
      <c r="J2039" s="6" t="n">
        <f aca="false">F2039/(E2039+F2039+G2039)</f>
        <v>0.0222356853442219</v>
      </c>
      <c r="K2039" s="6" t="n">
        <f aca="false">I2039/(H2039+I2039)</f>
        <v>0.999999994106597</v>
      </c>
    </row>
    <row r="2040" customFormat="false" ht="13" hidden="false" customHeight="false" outlineLevel="0" collapsed="false">
      <c r="D2040" s="3" t="n">
        <v>508.75</v>
      </c>
      <c r="E2040" s="3" t="n">
        <f aca="false">E2039+(recovery_rate*F2039-prob_bit*K2039*E2039)*DT</f>
        <v>4.63602658084658</v>
      </c>
      <c r="F2040" s="3" t="n">
        <f aca="false">F2039+(prob_bit*K2039*E2039-immunity_rate*F2039-recovery_rate*F2039-malaria_induced_death_rate*F2039)*DT</f>
        <v>4.52157442148131</v>
      </c>
      <c r="G2040" s="3" t="n">
        <f aca="false">G2039+(immunity_rate*F2039)*DT</f>
        <v>194.561599331782</v>
      </c>
      <c r="H2040" s="3" t="n">
        <f aca="false">H2039+(mosquito_birth_rate*H2039-prob_bite_human*J2039*H2039-mosquito_death_rate*H2039)*DT</f>
        <v>1.61366729434674E-008</v>
      </c>
      <c r="I2040" s="3" t="n">
        <f aca="false">I2039+(prob_bite_human*J2039*H2039-mosquito_death_rate*I2039)*DT</f>
        <v>2.73580787325003</v>
      </c>
      <c r="J2040" s="6" t="n">
        <f aca="false">F2040/(E2040+F2040+G2040)</f>
        <v>0.0221951314066897</v>
      </c>
      <c r="K2040" s="6" t="n">
        <f aca="false">I2040/(H2040+I2040)</f>
        <v>0.999999994101679</v>
      </c>
    </row>
    <row r="2041" customFormat="false" ht="13" hidden="false" customHeight="false" outlineLevel="0" collapsed="false">
      <c r="D2041" s="3" t="n">
        <v>509</v>
      </c>
      <c r="E2041" s="3" t="n">
        <f aca="false">E2040+(recovery_rate*F2040-prob_bit*K2040*E2040)*DT</f>
        <v>4.62744267094504</v>
      </c>
      <c r="F2041" s="3" t="n">
        <f aca="false">F2040+(prob_bit*K2040*E2040-immunity_rate*F2040-recovery_rate*F2040-malaria_induced_death_rate*F2040)*DT</f>
        <v>4.51320242730229</v>
      </c>
      <c r="G2041" s="3" t="n">
        <f aca="false">G2040+(immunity_rate*F2040)*DT</f>
        <v>194.572903267836</v>
      </c>
      <c r="H2041" s="3" t="n">
        <f aca="false">H2040+(mosquito_birth_rate*H2040-prob_bite_human*J2040*H2040-mosquito_death_rate*H2040)*DT</f>
        <v>1.61098112752339E-008</v>
      </c>
      <c r="I2041" s="3" t="n">
        <f aca="false">I2040+(prob_bite_human*J2040*H2040-mosquito_death_rate*I2040)*DT</f>
        <v>2.72896835359377</v>
      </c>
      <c r="J2041" s="6" t="n">
        <f aca="false">F2041/(E2041+F2041+G2041)</f>
        <v>0.0221546503092266</v>
      </c>
      <c r="K2041" s="6" t="n">
        <f aca="false">I2041/(H2041+I2041)</f>
        <v>0.99999999409674</v>
      </c>
    </row>
    <row r="2042" customFormat="false" ht="13" hidden="false" customHeight="false" outlineLevel="0" collapsed="false">
      <c r="D2042" s="3" t="n">
        <v>509.25</v>
      </c>
      <c r="E2042" s="3" t="n">
        <f aca="false">E2041+(recovery_rate*F2041-prob_bit*K2041*E2041)*DT</f>
        <v>4.61887465472061</v>
      </c>
      <c r="F2042" s="3" t="n">
        <f aca="false">F2041+(prob_bit*K2041*E2041-immunity_rate*F2041-recovery_rate*F2041-malaria_induced_death_rate*F2041)*DT</f>
        <v>4.50484593442434</v>
      </c>
      <c r="G2042" s="3" t="n">
        <f aca="false">G2041+(immunity_rate*F2041)*DT</f>
        <v>194.584186273904</v>
      </c>
      <c r="H2042" s="3" t="n">
        <f aca="false">H2041+(mosquito_birth_rate*H2041-prob_bite_human*J2041*H2041-mosquito_death_rate*H2041)*DT</f>
        <v>1.60830432325826E-008</v>
      </c>
      <c r="I2042" s="3" t="n">
        <f aca="false">I2041+(prob_bite_human*J2041*H2041-mosquito_death_rate*I2041)*DT</f>
        <v>2.72214593273655</v>
      </c>
      <c r="J2042" s="6" t="n">
        <f aca="false">F2042/(E2042+F2042+G2042)</f>
        <v>0.0221142419250958</v>
      </c>
      <c r="K2042" s="6" t="n">
        <f aca="false">I2042/(H2042+I2042)</f>
        <v>0.999999994091778</v>
      </c>
    </row>
    <row r="2043" customFormat="false" ht="13" hidden="false" customHeight="false" outlineLevel="0" collapsed="false">
      <c r="D2043" s="3" t="n">
        <v>509.5</v>
      </c>
      <c r="E2043" s="3" t="n">
        <f aca="false">E2042+(recovery_rate*F2042-prob_bit*K2042*E2042)*DT</f>
        <v>4.61032250274509</v>
      </c>
      <c r="F2043" s="3" t="n">
        <f aca="false">F2042+(prob_bit*K2042*E2042-immunity_rate*F2042-recovery_rate*F2042-malaria_induced_death_rate*F2042)*DT</f>
        <v>4.49650491414577</v>
      </c>
      <c r="G2043" s="3" t="n">
        <f aca="false">G2042+(immunity_rate*F2042)*DT</f>
        <v>194.59544838874</v>
      </c>
      <c r="H2043" s="3" t="n">
        <f aca="false">H2042+(mosquito_birth_rate*H2042-prob_bite_human*J2042*H2042-mosquito_death_rate*H2042)*DT</f>
        <v>1.60563684094123E-008</v>
      </c>
      <c r="I2043" s="3" t="n">
        <f aca="false">I2042+(prob_bite_human*J2042*H2042-mosquito_death_rate*I2042)*DT</f>
        <v>2.71534056793139</v>
      </c>
      <c r="J2043" s="6" t="n">
        <f aca="false">F2043/(E2043+F2043+G2043)</f>
        <v>0.0220739061277659</v>
      </c>
      <c r="K2043" s="6" t="n">
        <f aca="false">I2043/(H2043+I2043)</f>
        <v>0.999999994086794</v>
      </c>
    </row>
    <row r="2044" customFormat="false" ht="13" hidden="false" customHeight="false" outlineLevel="0" collapsed="false">
      <c r="D2044" s="3" t="n">
        <v>509.75</v>
      </c>
      <c r="E2044" s="3" t="n">
        <f aca="false">E2043+(recovery_rate*F2043-prob_bit*K2043*E2043)*DT</f>
        <v>4.60178618564478</v>
      </c>
      <c r="F2044" s="3" t="n">
        <f aca="false">F2043+(prob_bit*K2043*E2043-immunity_rate*F2043-recovery_rate*F2043-malaria_induced_death_rate*F2043)*DT</f>
        <v>4.48817933781804</v>
      </c>
      <c r="G2044" s="3" t="n">
        <f aca="false">G2043+(immunity_rate*F2043)*DT</f>
        <v>194.606689651025</v>
      </c>
      <c r="H2044" s="3" t="n">
        <f aca="false">H2043+(mosquito_birth_rate*H2043-prob_bite_human*J2043*H2043-mosquito_death_rate*H2043)*DT</f>
        <v>1.60297864017357E-008</v>
      </c>
      <c r="I2044" s="3" t="n">
        <f aca="false">I2043+(prob_bite_human*J2043*H2043-mosquito_death_rate*I2043)*DT</f>
        <v>2.70855221653814</v>
      </c>
      <c r="J2044" s="6" t="n">
        <f aca="false">F2044/(E2044+F2044+G2044)</f>
        <v>0.022033642790911</v>
      </c>
      <c r="K2044" s="6" t="n">
        <f aca="false">I2044/(H2044+I2044)</f>
        <v>0.999999994081788</v>
      </c>
    </row>
    <row r="2045" customFormat="false" ht="13" hidden="false" customHeight="false" outlineLevel="0" collapsed="false">
      <c r="D2045" s="3" t="n">
        <v>510</v>
      </c>
      <c r="E2045" s="3" t="n">
        <f aca="false">E2044+(recovery_rate*F2044-prob_bit*K2044*E2044)*DT</f>
        <v>4.59326567410035</v>
      </c>
      <c r="F2045" s="3" t="n">
        <f aca="false">F2044+(prob_bit*K2044*E2044-immunity_rate*F2044-recovery_rate*F2044-malaria_induced_death_rate*F2044)*DT</f>
        <v>4.47986917684565</v>
      </c>
      <c r="G2045" s="3" t="n">
        <f aca="false">G2044+(immunity_rate*F2044)*DT</f>
        <v>194.61791009937</v>
      </c>
      <c r="H2045" s="3" t="n">
        <f aca="false">H2044+(mosquito_birth_rate*H2044-prob_bite_human*J2044*H2044-mosquito_death_rate*H2044)*DT</f>
        <v>1.60032968076664E-008</v>
      </c>
      <c r="I2045" s="3" t="n">
        <f aca="false">I2044+(prob_bite_human*J2044*H2044-mosquito_death_rate*I2044)*DT</f>
        <v>2.70178083602329</v>
      </c>
      <c r="J2045" s="6" t="n">
        <f aca="false">F2045/(E2045+F2045+G2045)</f>
        <v>0.0219934517884101</v>
      </c>
      <c r="K2045" s="6" t="n">
        <f aca="false">I2045/(H2045+I2045)</f>
        <v>0.99999999407676</v>
      </c>
    </row>
    <row r="2046" customFormat="false" ht="13" hidden="false" customHeight="false" outlineLevel="0" collapsed="false">
      <c r="D2046" s="3" t="n">
        <v>510.25</v>
      </c>
      <c r="E2046" s="3" t="n">
        <f aca="false">E2045+(recovery_rate*F2045-prob_bit*K2045*E2045)*DT</f>
        <v>4.58476093884677</v>
      </c>
      <c r="F2046" s="3" t="n">
        <f aca="false">F2045+(prob_bit*K2045*E2045-immunity_rate*F2045-recovery_rate*F2045-malaria_induced_death_rate*F2045)*DT</f>
        <v>4.47157440268605</v>
      </c>
      <c r="G2046" s="3" t="n">
        <f aca="false">G2045+(immunity_rate*F2045)*DT</f>
        <v>194.629109772312</v>
      </c>
      <c r="H2046" s="3" t="n">
        <f aca="false">H2045+(mosquito_birth_rate*H2045-prob_bite_human*J2045*H2045-mosquito_death_rate*H2045)*DT</f>
        <v>1.59768992274068E-008</v>
      </c>
      <c r="I2046" s="3" t="n">
        <f aca="false">I2045+(prob_bite_human*J2045*H2045-mosquito_death_rate*I2045)*DT</f>
        <v>2.69502638395962</v>
      </c>
      <c r="J2046" s="6" t="n">
        <f aca="false">F2046/(E2046+F2046+G2046)</f>
        <v>0.0219533329943472</v>
      </c>
      <c r="K2046" s="6" t="n">
        <f aca="false">I2046/(H2046+I2046)</f>
        <v>0.99999999407171</v>
      </c>
    </row>
    <row r="2047" customFormat="false" ht="13" hidden="false" customHeight="false" outlineLevel="0" collapsed="false">
      <c r="D2047" s="3" t="n">
        <v>510.5</v>
      </c>
      <c r="E2047" s="3" t="n">
        <f aca="false">E2046+(recovery_rate*F2046-prob_bit*K2046*E2046)*DT</f>
        <v>4.5762719506732</v>
      </c>
      <c r="F2047" s="3" t="n">
        <f aca="false">F2046+(prob_bit*K2046*E2046-immunity_rate*F2046-recovery_rate*F2046-malaria_induced_death_rate*F2046)*DT</f>
        <v>4.46329498684955</v>
      </c>
      <c r="G2047" s="3" t="n">
        <f aca="false">G2046+(immunity_rate*F2046)*DT</f>
        <v>194.640288708319</v>
      </c>
      <c r="H2047" s="3" t="n">
        <f aca="false">H2046+(mosquito_birth_rate*H2046-prob_bite_human*J2046*H2046-mosquito_death_rate*H2046)*DT</f>
        <v>1.5950593263235E-008</v>
      </c>
      <c r="I2047" s="3" t="n">
        <f aca="false">I2046+(prob_bite_human*J2046*H2046-mosquito_death_rate*I2046)*DT</f>
        <v>2.68828881802603</v>
      </c>
      <c r="J2047" s="6" t="n">
        <f aca="false">F2047/(E2047+F2047+G2047)</f>
        <v>0.0219132862830104</v>
      </c>
      <c r="K2047" s="6" t="n">
        <f aca="false">I2047/(H2047+I2047)</f>
        <v>0.999999994066637</v>
      </c>
    </row>
    <row r="2048" customFormat="false" ht="13" hidden="false" customHeight="false" outlineLevel="0" collapsed="false">
      <c r="D2048" s="3" t="n">
        <v>510.75</v>
      </c>
      <c r="E2048" s="3" t="n">
        <f aca="false">E2047+(recovery_rate*F2047-prob_bit*K2047*E2047)*DT</f>
        <v>4.56779868042288</v>
      </c>
      <c r="F2048" s="3" t="n">
        <f aca="false">F2047+(prob_bit*K2047*E2047-immunity_rate*F2047-recovery_rate*F2047-malaria_induced_death_rate*F2047)*DT</f>
        <v>4.45503090089919</v>
      </c>
      <c r="G2048" s="3" t="n">
        <f aca="false">G2047+(immunity_rate*F2047)*DT</f>
        <v>194.651446945786</v>
      </c>
      <c r="H2048" s="3" t="n">
        <f aca="false">H2047+(mosquito_birth_rate*H2047-prob_bite_human*J2047*H2047-mosquito_death_rate*H2047)*DT</f>
        <v>1.59243785194929E-008</v>
      </c>
      <c r="I2048" s="3" t="n">
        <f aca="false">I2047+(prob_bite_human*J2047*H2047-mosquito_death_rate*I2047)*DT</f>
        <v>2.68156809600718</v>
      </c>
      <c r="J2048" s="6" t="n">
        <f aca="false">F2048/(E2048+F2048+G2048)</f>
        <v>0.0218733115288923</v>
      </c>
      <c r="K2048" s="6" t="n">
        <f aca="false">I2048/(H2048+I2048)</f>
        <v>0.999999994061542</v>
      </c>
    </row>
    <row r="2049" customFormat="false" ht="13" hidden="false" customHeight="false" outlineLevel="0" collapsed="false">
      <c r="D2049" s="3" t="n">
        <v>511</v>
      </c>
      <c r="E2049" s="3" t="n">
        <f aca="false">E2048+(recovery_rate*F2048-prob_bit*K2048*E2048)*DT</f>
        <v>4.55934109899303</v>
      </c>
      <c r="F2049" s="3" t="n">
        <f aca="false">F2048+(prob_bit*K2048*E2048-immunity_rate*F2048-recovery_rate*F2048-malaria_induced_death_rate*F2048)*DT</f>
        <v>4.44678211645067</v>
      </c>
      <c r="G2049" s="3" t="n">
        <f aca="false">G2048+(immunity_rate*F2048)*DT</f>
        <v>194.662584523038</v>
      </c>
      <c r="H2049" s="3" t="n">
        <f aca="false">H2048+(mosquito_birth_rate*H2048-prob_bite_human*J2048*H2048-mosquito_death_rate*H2048)*DT</f>
        <v>1.58982546025734E-008</v>
      </c>
      <c r="I2049" s="3" t="n">
        <f aca="false">I2048+(prob_bite_human*J2048*H2048-mosquito_death_rate*I2048)*DT</f>
        <v>2.67486417579329</v>
      </c>
      <c r="J2049" s="6" t="n">
        <f aca="false">F2049/(E2049+F2049+G2049)</f>
        <v>0.0218334086066894</v>
      </c>
      <c r="K2049" s="6" t="n">
        <f aca="false">I2049/(H2049+I2049)</f>
        <v>0.999999994056426</v>
      </c>
    </row>
    <row r="2050" customFormat="false" ht="13" hidden="false" customHeight="false" outlineLevel="0" collapsed="false">
      <c r="D2050" s="3" t="n">
        <v>511.25</v>
      </c>
      <c r="E2050" s="3" t="n">
        <f aca="false">E2049+(recovery_rate*F2049-prob_bit*K2049*E2049)*DT</f>
        <v>4.55089917733476</v>
      </c>
      <c r="F2050" s="3" t="n">
        <f aca="false">F2049+(prob_bit*K2049*E2049-immunity_rate*F2049-recovery_rate*F2049-malaria_induced_death_rate*F2049)*DT</f>
        <v>4.43854860517224</v>
      </c>
      <c r="G2050" s="3" t="n">
        <f aca="false">G2049+(immunity_rate*F2049)*DT</f>
        <v>194.673701478329</v>
      </c>
      <c r="H2050" s="3" t="n">
        <f aca="false">H2049+(mosquito_birth_rate*H2049-prob_bite_human*J2049*H2049-mosquito_death_rate*H2049)*DT</f>
        <v>1.5872221120908E-008</v>
      </c>
      <c r="I2050" s="3" t="n">
        <f aca="false">I2049+(prob_bite_human*J2049*H2049-mosquito_death_rate*I2049)*DT</f>
        <v>2.66817701537984</v>
      </c>
      <c r="J2050" s="6" t="n">
        <f aca="false">F2050/(E2050+F2050+G2050)</f>
        <v>0.0217935773913016</v>
      </c>
      <c r="K2050" s="6" t="n">
        <f aca="false">I2050/(H2050+I2050)</f>
        <v>0.999999994051286</v>
      </c>
    </row>
    <row r="2051" customFormat="false" ht="13" hidden="false" customHeight="false" outlineLevel="0" collapsed="false">
      <c r="D2051" s="3" t="n">
        <v>511.5</v>
      </c>
      <c r="E2051" s="3" t="n">
        <f aca="false">E2050+(recovery_rate*F2050-prob_bit*K2050*E2050)*DT</f>
        <v>4.54247288645297</v>
      </c>
      <c r="F2051" s="3" t="n">
        <f aca="false">F2050+(prob_bit*K2050*E2050-immunity_rate*F2050-recovery_rate*F2050-malaria_induced_death_rate*F2050)*DT</f>
        <v>4.43033033878464</v>
      </c>
      <c r="G2051" s="3" t="n">
        <f aca="false">G2050+(immunity_rate*F2050)*DT</f>
        <v>194.684797849842</v>
      </c>
      <c r="H2051" s="3" t="n">
        <f aca="false">H2050+(mosquito_birth_rate*H2050-prob_bite_human*J2050*H2050-mosquito_death_rate*H2050)*DT</f>
        <v>1.58462776849553E-008</v>
      </c>
      <c r="I2051" s="3" t="n">
        <f aca="false">I2050+(prob_bite_human*J2050*H2050-mosquito_death_rate*I2050)*DT</f>
        <v>2.66150657286733</v>
      </c>
      <c r="J2051" s="6" t="n">
        <f aca="false">F2051/(E2051+F2051+G2051)</f>
        <v>0.0217538177578325</v>
      </c>
      <c r="K2051" s="6" t="n">
        <f aca="false">I2051/(H2051+I2051)</f>
        <v>0.999999994046125</v>
      </c>
    </row>
    <row r="2052" customFormat="false" ht="13" hidden="false" customHeight="false" outlineLevel="0" collapsed="false">
      <c r="D2052" s="3" t="n">
        <v>511.75</v>
      </c>
      <c r="E2052" s="3" t="n">
        <f aca="false">E2051+(recovery_rate*F2051-prob_bit*K2051*E2051)*DT</f>
        <v>4.53406219740624</v>
      </c>
      <c r="F2052" s="3" t="n">
        <f aca="false">F2051+(prob_bit*K2051*E2051-immunity_rate*F2051-recovery_rate*F2051-malaria_induced_death_rate*F2051)*DT</f>
        <v>4.42212728906092</v>
      </c>
      <c r="G2052" s="3" t="n">
        <f aca="false">G2051+(immunity_rate*F2051)*DT</f>
        <v>194.695873675689</v>
      </c>
      <c r="H2052" s="3" t="n">
        <f aca="false">H2051+(mosquito_birth_rate*H2051-prob_bite_human*J2051*H2051-mosquito_death_rate*H2051)*DT</f>
        <v>1.58204239071879E-008</v>
      </c>
      <c r="I2052" s="3" t="n">
        <f aca="false">I2051+(prob_bite_human*J2051*H2051-mosquito_death_rate*I2051)*DT</f>
        <v>2.65485280646102</v>
      </c>
      <c r="J2052" s="6" t="n">
        <f aca="false">F2052/(E2052+F2052+G2052)</f>
        <v>0.0217141295815886</v>
      </c>
      <c r="K2052" s="6" t="n">
        <f aca="false">I2052/(H2052+I2052)</f>
        <v>0.999999994040941</v>
      </c>
    </row>
    <row r="2053" customFormat="false" ht="13" hidden="false" customHeight="false" outlineLevel="0" collapsed="false">
      <c r="D2053" s="3" t="n">
        <v>512</v>
      </c>
      <c r="E2053" s="3" t="n">
        <f aca="false">E2052+(recovery_rate*F2052-prob_bit*K2052*E2052)*DT</f>
        <v>4.52566708130675</v>
      </c>
      <c r="F2053" s="3" t="n">
        <f aca="false">F2052+(prob_bit*K2052*E2052-immunity_rate*F2052-recovery_rate*F2052-malaria_induced_death_rate*F2052)*DT</f>
        <v>4.41393942782644</v>
      </c>
      <c r="G2053" s="3" t="n">
        <f aca="false">G2052+(immunity_rate*F2052)*DT</f>
        <v>194.706928993912</v>
      </c>
      <c r="H2053" s="3" t="n">
        <f aca="false">H2052+(mosquito_birth_rate*H2052-prob_bite_human*J2052*H2052-mosquito_death_rate*H2052)*DT</f>
        <v>1.57946594020812E-008</v>
      </c>
      <c r="I2053" s="3" t="n">
        <f aca="false">I2052+(prob_bite_human*J2052*H2052-mosquito_death_rate*I2052)*DT</f>
        <v>2.64821567447063</v>
      </c>
      <c r="J2053" s="6" t="n">
        <f aca="false">F2053/(E2053+F2053+G2053)</f>
        <v>0.0216745127380792</v>
      </c>
      <c r="K2053" s="6" t="n">
        <f aca="false">I2053/(H2053+I2053)</f>
        <v>0.999999994035735</v>
      </c>
    </row>
    <row r="2054" customFormat="false" ht="13" hidden="false" customHeight="false" outlineLevel="0" collapsed="false">
      <c r="D2054" s="3" t="n">
        <v>512.25</v>
      </c>
      <c r="E2054" s="3" t="n">
        <f aca="false">E2053+(recovery_rate*F2053-prob_bit*K2053*E2053)*DT</f>
        <v>4.51728750932015</v>
      </c>
      <c r="F2054" s="3" t="n">
        <f aca="false">F2053+(prob_bit*K2053*E2053-immunity_rate*F2053-recovery_rate*F2053-malaria_induced_death_rate*F2053)*DT</f>
        <v>4.40576672695869</v>
      </c>
      <c r="G2054" s="3" t="n">
        <f aca="false">G2053+(immunity_rate*F2053)*DT</f>
        <v>194.717963842481</v>
      </c>
      <c r="H2054" s="3" t="n">
        <f aca="false">H2053+(mosquito_birth_rate*H2053-prob_bite_human*J2053*H2053-mosquito_death_rate*H2053)*DT</f>
        <v>1.57689837861009E-008</v>
      </c>
      <c r="I2054" s="3" t="n">
        <f aca="false">I2053+(prob_bite_human*J2053*H2053-mosquito_death_rate*I2053)*DT</f>
        <v>2.64159513531013</v>
      </c>
      <c r="J2054" s="6" t="n">
        <f aca="false">F2054/(E2054+F2054+G2054)</f>
        <v>0.0216349671030161</v>
      </c>
      <c r="K2054" s="6" t="n">
        <f aca="false">I2054/(H2054+I2054)</f>
        <v>0.999999994030507</v>
      </c>
    </row>
    <row r="2055" customFormat="false" ht="13" hidden="false" customHeight="false" outlineLevel="0" collapsed="false">
      <c r="D2055" s="3" t="n">
        <v>512.5</v>
      </c>
      <c r="E2055" s="3" t="n">
        <f aca="false">E2054+(recovery_rate*F2054-prob_bit*K2054*E2054)*DT</f>
        <v>4.50892345266548</v>
      </c>
      <c r="F2055" s="3" t="n">
        <f aca="false">F2054+(prob_bit*K2054*E2054-immunity_rate*F2054-recovery_rate*F2054-malaria_induced_death_rate*F2054)*DT</f>
        <v>4.39760915838726</v>
      </c>
      <c r="G2055" s="3" t="n">
        <f aca="false">G2054+(immunity_rate*F2054)*DT</f>
        <v>194.728978259299</v>
      </c>
      <c r="H2055" s="3" t="n">
        <f aca="false">H2054+(mosquito_birth_rate*H2054-prob_bite_human*J2054*H2054-mosquito_death_rate*H2054)*DT</f>
        <v>1.57433966776913E-008</v>
      </c>
      <c r="I2055" s="3" t="n">
        <f aca="false">I2054+(prob_bite_human*J2054*H2054-mosquito_death_rate*I2054)*DT</f>
        <v>2.63499114749744</v>
      </c>
      <c r="J2055" s="6" t="n">
        <f aca="false">F2055/(E2055+F2055+G2055)</f>
        <v>0.0215954925523136</v>
      </c>
      <c r="K2055" s="6" t="n">
        <f aca="false">I2055/(H2055+I2055)</f>
        <v>0.999999994025256</v>
      </c>
    </row>
    <row r="2056" customFormat="false" ht="13" hidden="false" customHeight="false" outlineLevel="0" collapsed="false">
      <c r="D2056" s="3" t="n">
        <v>512.75</v>
      </c>
      <c r="E2056" s="3" t="n">
        <f aca="false">E2055+(recovery_rate*F2055-prob_bit*K2055*E2055)*DT</f>
        <v>4.50057488261509</v>
      </c>
      <c r="F2056" s="3" t="n">
        <f aca="false">F2055+(prob_bit*K2055*E2055-immunity_rate*F2055-recovery_rate*F2055-malaria_induced_death_rate*F2055)*DT</f>
        <v>4.3894666940937</v>
      </c>
      <c r="G2056" s="3" t="n">
        <f aca="false">G2055+(immunity_rate*F2055)*DT</f>
        <v>194.739972282195</v>
      </c>
      <c r="H2056" s="3" t="n">
        <f aca="false">H2055+(mosquito_birth_rate*H2055-prob_bite_human*J2055*H2055-mosquito_death_rate*H2055)*DT</f>
        <v>1.57178976972637E-008</v>
      </c>
      <c r="I2056" s="3" t="n">
        <f aca="false">I2055+(prob_bite_human*J2055*H2055-mosquito_death_rate*I2055)*DT</f>
        <v>2.6284036696542</v>
      </c>
      <c r="J2056" s="6" t="n">
        <f aca="false">F2056/(E2056+F2056+G2056)</f>
        <v>0.0215560889620878</v>
      </c>
      <c r="K2056" s="6" t="n">
        <f aca="false">I2056/(H2056+I2056)</f>
        <v>0.999999994019983</v>
      </c>
    </row>
    <row r="2057" customFormat="false" ht="13" hidden="false" customHeight="false" outlineLevel="0" collapsed="false">
      <c r="D2057" s="3" t="n">
        <v>513</v>
      </c>
      <c r="E2057" s="3" t="n">
        <f aca="false">E2056+(recovery_rate*F2056-prob_bit*K2056*E2056)*DT</f>
        <v>4.4922417704945</v>
      </c>
      <c r="F2057" s="3" t="n">
        <f aca="false">F2056+(prob_bit*K2056*E2056-immunity_rate*F2056-recovery_rate*F2056-malaria_induced_death_rate*F2056)*DT</f>
        <v>4.38133930611144</v>
      </c>
      <c r="G2057" s="3" t="n">
        <f aca="false">G2056+(immunity_rate*F2056)*DT</f>
        <v>194.75094594893</v>
      </c>
      <c r="H2057" s="3" t="n">
        <f aca="false">H2056+(mosquito_birth_rate*H2056-prob_bite_human*J2056*H2056-mosquito_death_rate*H2056)*DT</f>
        <v>1.56924864671843E-008</v>
      </c>
      <c r="I2057" s="3" t="n">
        <f aca="false">I2056+(prob_bite_human*J2056*H2056-mosquito_death_rate*I2056)*DT</f>
        <v>2.62183266050547</v>
      </c>
      <c r="J2057" s="6" t="n">
        <f aca="false">F2057/(E2057+F2057+G2057)</f>
        <v>0.0215167562086565</v>
      </c>
      <c r="K2057" s="6" t="n">
        <f aca="false">I2057/(H2057+I2057)</f>
        <v>0.999999994014688</v>
      </c>
    </row>
    <row r="2058" customFormat="false" ht="13" hidden="false" customHeight="false" outlineLevel="0" collapsed="false">
      <c r="D2058" s="3" t="n">
        <v>513.25</v>
      </c>
      <c r="E2058" s="3" t="n">
        <f aca="false">E2057+(recovery_rate*F2057-prob_bit*K2057*E2057)*DT</f>
        <v>4.48392408768233</v>
      </c>
      <c r="F2058" s="3" t="n">
        <f aca="false">F2057+(prob_bit*K2057*E2057-immunity_rate*F2057-recovery_rate*F2057-malaria_induced_death_rate*F2057)*DT</f>
        <v>4.37322696652569</v>
      </c>
      <c r="G2058" s="3" t="n">
        <f aca="false">G2057+(immunity_rate*F2057)*DT</f>
        <v>194.761899297195</v>
      </c>
      <c r="H2058" s="3" t="n">
        <f aca="false">H2057+(mosquito_birth_rate*H2057-prob_bite_human*J2057*H2057-mosquito_death_rate*H2057)*DT</f>
        <v>1.56671626117626E-008</v>
      </c>
      <c r="I2058" s="3" t="n">
        <f aca="false">I2057+(prob_bite_human*J2057*H2057-mosquito_death_rate*I2057)*DT</f>
        <v>2.61527807887953</v>
      </c>
      <c r="J2058" s="6" t="n">
        <f aca="false">F2058/(E2058+F2058+G2058)</f>
        <v>0.0214774941685389</v>
      </c>
      <c r="K2058" s="6" t="n">
        <f aca="false">I2058/(H2058+I2058)</f>
        <v>0.99999999400937</v>
      </c>
    </row>
    <row r="2059" customFormat="false" ht="13" hidden="false" customHeight="false" outlineLevel="0" collapsed="false">
      <c r="D2059" s="3" t="n">
        <v>513.5</v>
      </c>
      <c r="E2059" s="3" t="n">
        <f aca="false">E2058+(recovery_rate*F2058-prob_bit*K2058*E2058)*DT</f>
        <v>4.4756218056102</v>
      </c>
      <c r="F2059" s="3" t="n">
        <f aca="false">F2058+(prob_bit*K2058*E2058-immunity_rate*F2058-recovery_rate*F2058-malaria_induced_death_rate*F2058)*DT</f>
        <v>4.36512964747335</v>
      </c>
      <c r="G2059" s="3" t="n">
        <f aca="false">G2058+(immunity_rate*F2058)*DT</f>
        <v>194.772832364611</v>
      </c>
      <c r="H2059" s="3" t="n">
        <f aca="false">H2058+(mosquito_birth_rate*H2058-prob_bite_human*J2058*H2058-mosquito_death_rate*H2058)*DT</f>
        <v>1.56419257572403E-008</v>
      </c>
      <c r="I2059" s="3" t="n">
        <f aca="false">I2058+(prob_bite_human*J2058*H2058-mosquito_death_rate*I2058)*DT</f>
        <v>2.60873988370757</v>
      </c>
      <c r="J2059" s="6" t="n">
        <f aca="false">F2059/(E2059+F2059+G2059)</f>
        <v>0.0214383027184555</v>
      </c>
      <c r="K2059" s="6" t="n">
        <f aca="false">I2059/(H2059+I2059)</f>
        <v>0.99999999400403</v>
      </c>
    </row>
    <row r="2060" customFormat="false" ht="13" hidden="false" customHeight="false" outlineLevel="0" collapsed="false">
      <c r="D2060" s="3" t="n">
        <v>513.75</v>
      </c>
      <c r="E2060" s="3" t="n">
        <f aca="false">E2059+(recovery_rate*F2059-prob_bit*K2059*E2059)*DT</f>
        <v>4.46733489576261</v>
      </c>
      <c r="F2060" s="3" t="n">
        <f aca="false">F2059+(prob_bit*K2059*E2059-immunity_rate*F2059-recovery_rate*F2059-malaria_induced_death_rate*F2059)*DT</f>
        <v>4.35704732114291</v>
      </c>
      <c r="G2060" s="3" t="n">
        <f aca="false">G2059+(immunity_rate*F2059)*DT</f>
        <v>194.78374518873</v>
      </c>
      <c r="H2060" s="3" t="n">
        <f aca="false">H2059+(mosquito_birth_rate*H2059-prob_bite_human*J2059*H2059-mosquito_death_rate*H2059)*DT</f>
        <v>1.5616775531779E-008</v>
      </c>
      <c r="I2060" s="3" t="n">
        <f aca="false">I2059+(prob_bite_human*J2059*H2059-mosquito_death_rate*I2059)*DT</f>
        <v>2.60221803402345</v>
      </c>
      <c r="J2060" s="6" t="n">
        <f aca="false">F2060/(E2060+F2060+G2060)</f>
        <v>0.0213991817353275</v>
      </c>
      <c r="K2060" s="6" t="n">
        <f aca="false">I2060/(H2060+I2060)</f>
        <v>0.999999993998668</v>
      </c>
    </row>
    <row r="2061" customFormat="false" ht="13" hidden="false" customHeight="false" outlineLevel="0" collapsed="false">
      <c r="D2061" s="3" t="n">
        <v>514</v>
      </c>
      <c r="E2061" s="3" t="n">
        <f aca="false">E2060+(recovery_rate*F2060-prob_bit*K2060*E2060)*DT</f>
        <v>4.45906332967688</v>
      </c>
      <c r="F2061" s="3" t="n">
        <f aca="false">F2060+(prob_bit*K2060*E2060-immunity_rate*F2060-recovery_rate*F2060-malaria_induced_death_rate*F2060)*DT</f>
        <v>4.34897995977436</v>
      </c>
      <c r="G2061" s="3" t="n">
        <f aca="false">G2060+(immunity_rate*F2060)*DT</f>
        <v>194.794637807033</v>
      </c>
      <c r="H2061" s="3" t="n">
        <f aca="false">H2060+(mosquito_birth_rate*H2060-prob_bite_human*J2060*H2060-mosquito_death_rate*H2060)*DT</f>
        <v>1.55917115654497E-008</v>
      </c>
      <c r="I2061" s="3" t="n">
        <f aca="false">I2060+(prob_bite_human*J2060*H2060-mosquito_death_rate*I2060)*DT</f>
        <v>2.59571248896346</v>
      </c>
      <c r="J2061" s="6" t="n">
        <f aca="false">F2061/(E2061+F2061+G2061)</f>
        <v>0.0213601310962769</v>
      </c>
      <c r="K2061" s="6" t="n">
        <f aca="false">I2061/(H2061+I2061)</f>
        <v>0.999999993993283</v>
      </c>
    </row>
    <row r="2062" customFormat="false" ht="13" hidden="false" customHeight="false" outlineLevel="0" collapsed="false">
      <c r="D2062" s="3" t="n">
        <v>514.25</v>
      </c>
      <c r="E2062" s="3" t="n">
        <f aca="false">E2061+(recovery_rate*F2061-prob_bit*K2061*E2061)*DT</f>
        <v>4.45080707894302</v>
      </c>
      <c r="F2062" s="3" t="n">
        <f aca="false">F2061+(prob_bit*K2061*E2061-immunity_rate*F2061-recovery_rate*F2061-malaria_induced_death_rate*F2061)*DT</f>
        <v>4.34092753565907</v>
      </c>
      <c r="G2062" s="3" t="n">
        <f aca="false">G2061+(immunity_rate*F2061)*DT</f>
        <v>194.805510256932</v>
      </c>
      <c r="H2062" s="3" t="n">
        <f aca="false">H2061+(mosquito_birth_rate*H2061-prob_bite_human*J2061*H2061-mosquito_death_rate*H2061)*DT</f>
        <v>1.55667334902207E-008</v>
      </c>
      <c r="I2062" s="3" t="n">
        <f aca="false">I2061+(prob_bite_human*J2061*H2061-mosquito_death_rate*I2061)*DT</f>
        <v>2.58922320776603</v>
      </c>
      <c r="J2062" s="6" t="n">
        <f aca="false">F2062/(E2062+F2062+G2062)</f>
        <v>0.0213211506786258</v>
      </c>
      <c r="K2062" s="6" t="n">
        <f aca="false">I2062/(H2062+I2062)</f>
        <v>0.999999993987875</v>
      </c>
    </row>
    <row r="2063" customFormat="false" ht="13" hidden="false" customHeight="false" outlineLevel="0" collapsed="false">
      <c r="D2063" s="3" t="n">
        <v>514.5</v>
      </c>
      <c r="E2063" s="3" t="n">
        <f aca="false">E2062+(recovery_rate*F2062-prob_bit*K2062*E2062)*DT</f>
        <v>4.44256611520363</v>
      </c>
      <c r="F2063" s="3" t="n">
        <f aca="false">F2062+(prob_bit*K2062*E2062-immunity_rate*F2062-recovery_rate*F2062-malaria_induced_death_rate*F2062)*DT</f>
        <v>4.33289002113973</v>
      </c>
      <c r="G2063" s="3" t="n">
        <f aca="false">G2062+(immunity_rate*F2062)*DT</f>
        <v>194.816362575772</v>
      </c>
      <c r="H2063" s="3" t="n">
        <f aca="false">H2062+(mosquito_birth_rate*H2062-prob_bite_human*J2062*H2062-mosquito_death_rate*H2062)*DT</f>
        <v>1.55418409399468E-008</v>
      </c>
      <c r="I2063" s="3" t="n">
        <f aca="false">I2062+(prob_bite_human*J2062*H2062-mosquito_death_rate*I2062)*DT</f>
        <v>2.5827501497715</v>
      </c>
      <c r="J2063" s="6" t="n">
        <f aca="false">F2063/(E2063+F2063+G2063)</f>
        <v>0.0212822403598966</v>
      </c>
      <c r="K2063" s="6" t="n">
        <f aca="false">I2063/(H2063+I2063)</f>
        <v>0.999999993982445</v>
      </c>
    </row>
    <row r="2064" customFormat="false" ht="13" hidden="false" customHeight="false" outlineLevel="0" collapsed="false">
      <c r="D2064" s="3" t="n">
        <v>514.75</v>
      </c>
      <c r="E2064" s="3" t="n">
        <f aca="false">E2063+(recovery_rate*F2063-prob_bit*K2063*E2063)*DT</f>
        <v>4.43434041015384</v>
      </c>
      <c r="F2064" s="3" t="n">
        <f aca="false">F2063+(prob_bit*K2063*E2063-immunity_rate*F2063-recovery_rate*F2063-malaria_induced_death_rate*F2063)*DT</f>
        <v>4.32486738861025</v>
      </c>
      <c r="G2064" s="3" t="n">
        <f aca="false">G2063+(immunity_rate*F2063)*DT</f>
        <v>194.827194800824</v>
      </c>
      <c r="H2064" s="3" t="n">
        <f aca="false">H2063+(mosquito_birth_rate*H2063-prob_bite_human*J2063*H2063-mosquito_death_rate*H2063)*DT</f>
        <v>1.55170335503578E-008</v>
      </c>
      <c r="I2064" s="3" t="n">
        <f aca="false">I2063+(prob_bite_human*J2063*H2063-mosquito_death_rate*I2063)*DT</f>
        <v>2.57629327442188</v>
      </c>
      <c r="J2064" s="6" t="n">
        <f aca="false">F2064/(E2064+F2064+G2064)</f>
        <v>0.0212434000178113</v>
      </c>
      <c r="K2064" s="6" t="n">
        <f aca="false">I2064/(H2064+I2064)</f>
        <v>0.999999993976993</v>
      </c>
    </row>
    <row r="2065" customFormat="false" ht="13" hidden="false" customHeight="false" outlineLevel="0" collapsed="false">
      <c r="D2065" s="3" t="n">
        <v>515</v>
      </c>
      <c r="E2065" s="3" t="n">
        <f aca="false">E2064+(recovery_rate*F2064-prob_bit*K2064*E2064)*DT</f>
        <v>4.42612993554118</v>
      </c>
      <c r="F2065" s="3" t="n">
        <f aca="false">F2064+(prob_bit*K2064*E2064-immunity_rate*F2064-recovery_rate*F2064-malaria_induced_death_rate*F2064)*DT</f>
        <v>4.31685961051562</v>
      </c>
      <c r="G2065" s="3" t="n">
        <f aca="false">G2064+(immunity_rate*F2064)*DT</f>
        <v>194.838006969296</v>
      </c>
      <c r="H2065" s="3" t="n">
        <f aca="false">H2064+(mosquito_birth_rate*H2064-prob_bite_human*J2064*H2064-mosquito_death_rate*H2064)*DT</f>
        <v>1.54923109590478E-008</v>
      </c>
      <c r="I2065" s="3" t="n">
        <f aca="false">I2064+(prob_bite_human*J2064*H2064-mosquito_death_rate*I2064)*DT</f>
        <v>2.56985254126055</v>
      </c>
      <c r="J2065" s="6" t="n">
        <f aca="false">F2065/(E2065+F2065+G2065)</f>
        <v>0.0212046295302915</v>
      </c>
      <c r="K2065" s="6" t="n">
        <f aca="false">I2065/(H2065+I2065)</f>
        <v>0.999999993971518</v>
      </c>
    </row>
    <row r="2066" customFormat="false" ht="13" hidden="false" customHeight="false" outlineLevel="0" collapsed="false">
      <c r="D2066" s="3" t="n">
        <v>515.25</v>
      </c>
      <c r="E2066" s="3" t="n">
        <f aca="false">E2065+(recovery_rate*F2065-prob_bit*K2065*E2065)*DT</f>
        <v>4.41793466316547</v>
      </c>
      <c r="F2066" s="3" t="n">
        <f aca="false">F2065+(prob_bit*K2065*E2065-immunity_rate*F2065-recovery_rate*F2065-malaria_induced_death_rate*F2065)*DT</f>
        <v>4.30886665935189</v>
      </c>
      <c r="G2066" s="3" t="n">
        <f aca="false">G2065+(immunity_rate*F2065)*DT</f>
        <v>194.848799118322</v>
      </c>
      <c r="H2066" s="3" t="n">
        <f aca="false">H2065+(mosquito_birth_rate*H2065-prob_bite_human*J2065*H2065-mosquito_death_rate*H2065)*DT</f>
        <v>1.54676728054637E-008</v>
      </c>
      <c r="I2066" s="3" t="n">
        <f aca="false">I2065+(prob_bite_human*J2065*H2065-mosquito_death_rate*I2065)*DT</f>
        <v>2.56342790993204</v>
      </c>
      <c r="J2066" s="6" t="n">
        <f aca="false">F2066/(E2066+F2066+G2066)</f>
        <v>0.0211659287754579</v>
      </c>
      <c r="K2066" s="6" t="n">
        <f aca="false">I2066/(H2066+I2066)</f>
        <v>0.99999999396602</v>
      </c>
    </row>
    <row r="2067" customFormat="false" ht="13" hidden="false" customHeight="false" outlineLevel="0" collapsed="false">
      <c r="D2067" s="3" t="n">
        <v>515.5</v>
      </c>
      <c r="E2067" s="3" t="n">
        <f aca="false">E2066+(recovery_rate*F2066-prob_bit*K2066*E2066)*DT</f>
        <v>4.40975456487878</v>
      </c>
      <c r="F2067" s="3" t="n">
        <f aca="false">F2066+(prob_bit*K2066*E2066-immunity_rate*F2066-recovery_rate*F2066-malaria_induced_death_rate*F2066)*DT</f>
        <v>4.30088850766601</v>
      </c>
      <c r="G2067" s="3" t="n">
        <f aca="false">G2066+(immunity_rate*F2066)*DT</f>
        <v>194.859571284971</v>
      </c>
      <c r="H2067" s="3" t="n">
        <f aca="false">H2066+(mosquito_birth_rate*H2066-prob_bite_human*J2066*H2066-mosquito_death_rate*H2066)*DT</f>
        <v>1.54431187308945E-008</v>
      </c>
      <c r="I2067" s="3" t="n">
        <f aca="false">I2066+(prob_bite_human*J2066*H2066-mosquito_death_rate*I2066)*DT</f>
        <v>2.55701934018176</v>
      </c>
      <c r="J2067" s="6" t="n">
        <f aca="false">F2067/(E2067+F2067+G2067)</f>
        <v>0.0211272976316303</v>
      </c>
      <c r="K2067" s="6" t="n">
        <f aca="false">I2067/(H2067+I2067)</f>
        <v>0.9999999939605</v>
      </c>
    </row>
    <row r="2068" customFormat="false" ht="13" hidden="false" customHeight="false" outlineLevel="0" collapsed="false">
      <c r="D2068" s="3" t="n">
        <v>515.75</v>
      </c>
      <c r="E2068" s="3" t="n">
        <f aca="false">E2067+(recovery_rate*F2067-prob_bit*K2067*E2067)*DT</f>
        <v>4.40158961258528</v>
      </c>
      <c r="F2068" s="3" t="n">
        <f aca="false">F2067+(prob_bit*K2067*E2067-immunity_rate*F2067-recovery_rate*F2067-malaria_induced_death_rate*F2067)*DT</f>
        <v>4.29292512805577</v>
      </c>
      <c r="G2068" s="3" t="n">
        <f aca="false">G2067+(immunity_rate*F2067)*DT</f>
        <v>194.87032350624</v>
      </c>
      <c r="H2068" s="3" t="n">
        <f aca="false">H2067+(mosquito_birth_rate*H2067-prob_bite_human*J2067*H2067-mosquito_death_rate*H2067)*DT</f>
        <v>1.54186483784604E-008</v>
      </c>
      <c r="I2068" s="3" t="n">
        <f aca="false">I2067+(prob_bite_human*J2067*H2067-mosquito_death_rate*I2067)*DT</f>
        <v>2.55062679185578</v>
      </c>
      <c r="J2068" s="6" t="n">
        <f aca="false">F2068/(E2068+F2068+G2068)</f>
        <v>0.0210887359773271</v>
      </c>
      <c r="K2068" s="6" t="n">
        <f aca="false">I2068/(H2068+I2068)</f>
        <v>0.999999993954957</v>
      </c>
    </row>
    <row r="2069" customFormat="false" ht="13" hidden="false" customHeight="false" outlineLevel="0" collapsed="false">
      <c r="D2069" s="3" t="n">
        <v>516</v>
      </c>
      <c r="E2069" s="3" t="n">
        <f aca="false">E2068+(recovery_rate*F2068-prob_bit*K2068*E2068)*DT</f>
        <v>4.39343977824115</v>
      </c>
      <c r="F2069" s="3" t="n">
        <f aca="false">F2068+(prob_bit*K2068*E2068-immunity_rate*F2068-recovery_rate*F2068-malaria_induced_death_rate*F2068)*DT</f>
        <v>4.28497649316969</v>
      </c>
      <c r="G2069" s="3" t="n">
        <f aca="false">G2068+(immunity_rate*F2068)*DT</f>
        <v>194.88105581906</v>
      </c>
      <c r="H2069" s="3" t="n">
        <f aca="false">H2068+(mosquito_birth_rate*H2068-prob_bite_human*J2068*H2068-mosquito_death_rate*H2068)*DT</f>
        <v>1.53942613931019E-008</v>
      </c>
      <c r="I2069" s="3" t="n">
        <f aca="false">I2068+(prob_bite_human*J2068*H2068-mosquito_death_rate*I2068)*DT</f>
        <v>2.54425022490052</v>
      </c>
      <c r="J2069" s="6" t="n">
        <f aca="false">F2069/(E2069+F2069+G2069)</f>
        <v>0.0210502436912651</v>
      </c>
      <c r="K2069" s="6" t="n">
        <f aca="false">I2069/(H2069+I2069)</f>
        <v>0.999999993949392</v>
      </c>
    </row>
    <row r="2070" customFormat="false" ht="13" hidden="false" customHeight="false" outlineLevel="0" collapsed="false">
      <c r="D2070" s="3" t="n">
        <v>516.25</v>
      </c>
      <c r="E2070" s="3" t="n">
        <f aca="false">E2069+(recovery_rate*F2069-prob_bit*K2069*E2069)*DT</f>
        <v>4.38530503385451</v>
      </c>
      <c r="F2070" s="3" t="n">
        <f aca="false">F2069+(prob_bit*K2069*E2069-immunity_rate*F2069-recovery_rate*F2069-malaria_induced_death_rate*F2069)*DT</f>
        <v>4.27704257570694</v>
      </c>
      <c r="G2070" s="3" t="n">
        <f aca="false">G2069+(immunity_rate*F2069)*DT</f>
        <v>194.891768260293</v>
      </c>
      <c r="H2070" s="3" t="n">
        <f aca="false">H2069+(mosquito_birth_rate*H2069-prob_bite_human*J2069*H2069-mosquito_death_rate*H2069)*DT</f>
        <v>1.5369957421569E-008</v>
      </c>
      <c r="I2070" s="3" t="n">
        <f aca="false">I2069+(prob_bite_human*J2069*H2069-mosquito_death_rate*I2069)*DT</f>
        <v>2.53788959936258</v>
      </c>
      <c r="J2070" s="6" t="n">
        <f aca="false">F2070/(E2070+F2070+G2070)</f>
        <v>0.0210118206523593</v>
      </c>
      <c r="K2070" s="6" t="n">
        <f aca="false">I2070/(H2070+I2070)</f>
        <v>0.999999993943804</v>
      </c>
    </row>
    <row r="2071" customFormat="false" ht="13" hidden="false" customHeight="false" outlineLevel="0" collapsed="false">
      <c r="D2071" s="3" t="n">
        <v>516.5</v>
      </c>
      <c r="E2071" s="3" t="n">
        <f aca="false">E2070+(recovery_rate*F2070-prob_bit*K2070*E2070)*DT</f>
        <v>4.37718535148532</v>
      </c>
      <c r="F2071" s="3" t="n">
        <f aca="false">F2070+(prob_bit*K2070*E2070-immunity_rate*F2070-recovery_rate*F2070-malaria_induced_death_rate*F2070)*DT</f>
        <v>4.26912334841723</v>
      </c>
      <c r="G2071" s="3" t="n">
        <f aca="false">G2070+(immunity_rate*F2070)*DT</f>
        <v>194.902460866732</v>
      </c>
      <c r="H2071" s="3" t="n">
        <f aca="false">H2070+(mosquito_birth_rate*H2070-prob_bite_human*J2070*H2070-mosquito_death_rate*H2070)*DT</f>
        <v>1.53457361124108E-008</v>
      </c>
      <c r="I2071" s="3" t="n">
        <f aca="false">I2070+(prob_bite_human*J2070*H2070-mosquito_death_rate*I2070)*DT</f>
        <v>2.53154487538839</v>
      </c>
      <c r="J2071" s="6" t="n">
        <f aca="false">F2071/(E2071+F2071+G2071)</f>
        <v>0.0209734667397224</v>
      </c>
      <c r="K2071" s="6" t="n">
        <f aca="false">I2071/(H2071+I2071)</f>
        <v>0.999999993938193</v>
      </c>
    </row>
    <row r="2072" customFormat="false" ht="13" hidden="false" customHeight="false" outlineLevel="0" collapsed="false">
      <c r="D2072" s="3" t="n">
        <v>516.75</v>
      </c>
      <c r="E2072" s="3" t="n">
        <f aca="false">E2071+(recovery_rate*F2071-prob_bit*K2071*E2071)*DT</f>
        <v>4.36908070324523</v>
      </c>
      <c r="F2072" s="3" t="n">
        <f aca="false">F2071+(prob_bit*K2071*E2071-immunity_rate*F2071-recovery_rate*F2071-malaria_induced_death_rate*F2071)*DT</f>
        <v>4.26121878410075</v>
      </c>
      <c r="G2072" s="3" t="n">
        <f aca="false">G2071+(immunity_rate*F2071)*DT</f>
        <v>194.913133675103</v>
      </c>
      <c r="H2072" s="3" t="n">
        <f aca="false">H2071+(mosquito_birth_rate*H2071-prob_bite_human*J2071*H2071-mosquito_death_rate*H2071)*DT</f>
        <v>1.53215971159645E-008</v>
      </c>
      <c r="I2072" s="3" t="n">
        <f aca="false">I2071+(prob_bite_human*J2071*H2071-mosquito_death_rate*I2071)*DT</f>
        <v>2.52521601322406</v>
      </c>
      <c r="J2072" s="6" t="n">
        <f aca="false">F2072/(E2072+F2072+G2072)</f>
        <v>0.0209351818326649</v>
      </c>
      <c r="K2072" s="6" t="n">
        <f aca="false">I2072/(H2072+I2072)</f>
        <v>0.99999999393256</v>
      </c>
    </row>
    <row r="2073" customFormat="false" ht="13" hidden="false" customHeight="false" outlineLevel="0" collapsed="false">
      <c r="D2073" s="3" t="n">
        <v>517</v>
      </c>
      <c r="E2073" s="3" t="n">
        <f aca="false">E2072+(recovery_rate*F2072-prob_bit*K2072*E2072)*DT</f>
        <v>4.36099106129758</v>
      </c>
      <c r="F2073" s="3" t="n">
        <f aca="false">F2072+(prob_bit*K2072*E2072-immunity_rate*F2072-recovery_rate*F2072-malaria_induced_death_rate*F2072)*DT</f>
        <v>4.25332885560803</v>
      </c>
      <c r="G2073" s="3" t="n">
        <f aca="false">G2072+(immunity_rate*F2072)*DT</f>
        <v>194.923786722063</v>
      </c>
      <c r="H2073" s="3" t="n">
        <f aca="false">H2072+(mosquito_birth_rate*H2072-prob_bite_human*J2072*H2072-mosquito_death_rate*H2072)*DT</f>
        <v>1.52975400843453E-008</v>
      </c>
      <c r="I2073" s="3" t="n">
        <f aca="false">I2072+(prob_bite_human*J2072*H2072-mosquito_death_rate*I2072)*DT</f>
        <v>2.51890297321506</v>
      </c>
      <c r="J2073" s="6" t="n">
        <f aca="false">F2073/(E2073+F2073+G2073)</f>
        <v>0.0208969658106945</v>
      </c>
      <c r="K2073" s="6" t="n">
        <f aca="false">I2073/(H2073+I2073)</f>
        <v>0.999999993926904</v>
      </c>
    </row>
    <row r="2074" customFormat="false" ht="13" hidden="false" customHeight="false" outlineLevel="0" collapsed="false">
      <c r="D2074" s="3" t="n">
        <v>517.25</v>
      </c>
      <c r="E2074" s="3" t="n">
        <f aca="false">E2073+(recovery_rate*F2073-prob_bit*K2073*E2073)*DT</f>
        <v>4.35291639785722</v>
      </c>
      <c r="F2074" s="3" t="n">
        <f aca="false">F2073+(prob_bit*K2073*E2073-immunity_rate*F2073-recovery_rate*F2073-malaria_induced_death_rate*F2073)*DT</f>
        <v>4.24545353583986</v>
      </c>
      <c r="G2074" s="3" t="n">
        <f aca="false">G2073+(immunity_rate*F2073)*DT</f>
        <v>194.934420044202</v>
      </c>
      <c r="H2074" s="3" t="n">
        <f aca="false">H2073+(mosquito_birth_rate*H2073-prob_bite_human*J2073*H2073-mosquito_death_rate*H2073)*DT</f>
        <v>1.52735646714355E-008</v>
      </c>
      <c r="I2074" s="3" t="n">
        <f aca="false">I2073+(prob_bite_human*J2073*H2073-mosquito_death_rate*I2073)*DT</f>
        <v>2.51260571580599</v>
      </c>
      <c r="J2074" s="6" t="n">
        <f aca="false">F2074/(E2074+F2074+G2074)</f>
        <v>0.0208588185535159</v>
      </c>
      <c r="K2074" s="6" t="n">
        <f aca="false">I2074/(H2074+I2074)</f>
        <v>0.999999993921225</v>
      </c>
    </row>
    <row r="2075" customFormat="false" ht="13" hidden="false" customHeight="false" outlineLevel="0" collapsed="false">
      <c r="D2075" s="3" t="n">
        <v>517.5</v>
      </c>
      <c r="E2075" s="3" t="n">
        <f aca="false">E2074+(recovery_rate*F2074-prob_bit*K2074*E2074)*DT</f>
        <v>4.34485668519045</v>
      </c>
      <c r="F2075" s="3" t="n">
        <f aca="false">F2074+(prob_bit*K2074*E2074-immunity_rate*F2074-recovery_rate*F2074-malaria_induced_death_rate*F2074)*DT</f>
        <v>4.23759279774723</v>
      </c>
      <c r="G2075" s="3" t="n">
        <f aca="false">G2074+(immunity_rate*F2074)*DT</f>
        <v>194.945033678042</v>
      </c>
      <c r="H2075" s="3" t="n">
        <f aca="false">H2074+(mosquito_birth_rate*H2074-prob_bite_human*J2074*H2074-mosquito_death_rate*H2074)*DT</f>
        <v>1.52496705328745E-008</v>
      </c>
      <c r="I2075" s="3" t="n">
        <f aca="false">I2074+(prob_bite_human*J2074*H2074-mosquito_death_rate*I2074)*DT</f>
        <v>2.50632420154037</v>
      </c>
      <c r="J2075" s="6" t="n">
        <f aca="false">F2075/(E2075+F2075+G2075)</f>
        <v>0.0208207399410305</v>
      </c>
      <c r="K2075" s="6" t="n">
        <f aca="false">I2075/(H2075+I2075)</f>
        <v>0.999999993915524</v>
      </c>
    </row>
    <row r="2076" customFormat="false" ht="13" hidden="false" customHeight="false" outlineLevel="0" collapsed="false">
      <c r="D2076" s="3" t="n">
        <v>517.75</v>
      </c>
      <c r="E2076" s="3" t="n">
        <f aca="false">E2075+(recovery_rate*F2075-prob_bit*K2075*E2075)*DT</f>
        <v>4.33681189561492</v>
      </c>
      <c r="F2076" s="3" t="n">
        <f aca="false">F2075+(prob_bit*K2075*E2075-immunity_rate*F2075-recovery_rate*F2075-malaria_induced_death_rate*F2075)*DT</f>
        <v>4.22974661433121</v>
      </c>
      <c r="G2076" s="3" t="n">
        <f aca="false">G2075+(immunity_rate*F2075)*DT</f>
        <v>194.955627660036</v>
      </c>
      <c r="H2076" s="3" t="n">
        <f aca="false">H2075+(mosquito_birth_rate*H2075-prob_bite_human*J2075*H2075-mosquito_death_rate*H2075)*DT</f>
        <v>1.52258573260481E-008</v>
      </c>
      <c r="I2076" s="3" t="n">
        <f aca="false">I2075+(prob_bite_human*J2075*H2075-mosquito_death_rate*I2075)*DT</f>
        <v>2.50005839106034</v>
      </c>
      <c r="J2076" s="6" t="n">
        <f aca="false">F2076/(E2076+F2076+G2076)</f>
        <v>0.0207827298533365</v>
      </c>
      <c r="K2076" s="6" t="n">
        <f aca="false">I2076/(H2076+I2076)</f>
        <v>0.999999993909799</v>
      </c>
    </row>
    <row r="2077" customFormat="false" ht="13" hidden="false" customHeight="false" outlineLevel="0" collapsed="false">
      <c r="D2077" s="3" t="n">
        <v>518</v>
      </c>
      <c r="E2077" s="3" t="n">
        <f aca="false">E2076+(recovery_rate*F2076-prob_bit*K2076*E2076)*DT</f>
        <v>4.32878200149955</v>
      </c>
      <c r="F2077" s="3" t="n">
        <f aca="false">F2076+(prob_bit*K2076*E2076-immunity_rate*F2076-recovery_rate*F2076-malaria_induced_death_rate*F2076)*DT</f>
        <v>4.22191495864284</v>
      </c>
      <c r="G2077" s="3" t="n">
        <f aca="false">G2076+(immunity_rate*F2076)*DT</f>
        <v>194.966202026572</v>
      </c>
      <c r="H2077" s="3" t="n">
        <f aca="false">H2076+(mosquito_birth_rate*H2076-prob_bite_human*J2076*H2076-mosquito_death_rate*H2076)*DT</f>
        <v>1.52021247100787E-008</v>
      </c>
      <c r="I2077" s="3" t="n">
        <f aca="false">I2076+(prob_bite_human*J2076*H2076-mosquito_death_rate*I2076)*DT</f>
        <v>2.49380824510642</v>
      </c>
      <c r="J2077" s="6" t="n">
        <f aca="false">F2077/(E2077+F2077+G2077)</f>
        <v>0.020744788170728</v>
      </c>
      <c r="K2077" s="6" t="n">
        <f aca="false">I2077/(H2077+I2077)</f>
        <v>0.999999993904052</v>
      </c>
    </row>
    <row r="2078" customFormat="false" ht="13" hidden="false" customHeight="false" outlineLevel="0" collapsed="false">
      <c r="D2078" s="3" t="n">
        <v>518.25</v>
      </c>
      <c r="E2078" s="3" t="n">
        <f aca="false">E2077+(recovery_rate*F2077-prob_bit*K2077*E2077)*DT</f>
        <v>4.3207669752644</v>
      </c>
      <c r="F2078" s="3" t="n">
        <f aca="false">F2077+(prob_bit*K2077*E2077-immunity_rate*F2077-recovery_rate*F2077-malaria_induced_death_rate*F2077)*DT</f>
        <v>4.21409780378308</v>
      </c>
      <c r="G2078" s="3" t="n">
        <f aca="false">G2077+(immunity_rate*F2077)*DT</f>
        <v>194.976756813969</v>
      </c>
      <c r="H2078" s="3" t="n">
        <f aca="false">H2077+(mosquito_birth_rate*H2077-prob_bite_human*J2077*H2077-mosquito_death_rate*H2077)*DT</f>
        <v>1.51784723458145E-008</v>
      </c>
      <c r="I2078" s="3" t="n">
        <f aca="false">I2077+(prob_bite_human*J2077*H2077-mosquito_death_rate*I2077)*DT</f>
        <v>2.4875737245173</v>
      </c>
      <c r="J2078" s="6" t="n">
        <f aca="false">F2078/(E2078+F2078+G2078)</f>
        <v>0.0207069147736951</v>
      </c>
      <c r="K2078" s="6" t="n">
        <f aca="false">I2078/(H2078+I2078)</f>
        <v>0.999999993898283</v>
      </c>
    </row>
    <row r="2079" customFormat="false" ht="13" hidden="false" customHeight="false" outlineLevel="0" collapsed="false">
      <c r="D2079" s="3" t="n">
        <v>518.5</v>
      </c>
      <c r="E2079" s="3" t="n">
        <f aca="false">E2078+(recovery_rate*F2078-prob_bit*K2078*E2078)*DT</f>
        <v>4.3127667893806</v>
      </c>
      <c r="F2079" s="3" t="n">
        <f aca="false">F2078+(prob_bit*K2078*E2078-immunity_rate*F2078-recovery_rate*F2078-malaria_induced_death_rate*F2078)*DT</f>
        <v>4.20629512290268</v>
      </c>
      <c r="G2079" s="3" t="n">
        <f aca="false">G2078+(immunity_rate*F2078)*DT</f>
        <v>194.987292058478</v>
      </c>
      <c r="H2079" s="3" t="n">
        <f aca="false">H2078+(mosquito_birth_rate*H2078-prob_bite_human*J2078*H2078-mosquito_death_rate*H2078)*DT</f>
        <v>1.515489989582E-008</v>
      </c>
      <c r="I2079" s="3" t="n">
        <f aca="false">I2078+(prob_bite_human*J2078*H2078-mosquito_death_rate*I2078)*DT</f>
        <v>2.48135479022958</v>
      </c>
      <c r="J2079" s="6" t="n">
        <f aca="false">F2079/(E2079+F2079+G2079)</f>
        <v>0.0206691095429237</v>
      </c>
      <c r="K2079" s="6" t="n">
        <f aca="false">I2079/(H2079+I2079)</f>
        <v>0.99999999389249</v>
      </c>
    </row>
    <row r="2080" customFormat="false" ht="13" hidden="false" customHeight="false" outlineLevel="0" collapsed="false">
      <c r="D2080" s="3" t="n">
        <v>518.75</v>
      </c>
      <c r="E2080" s="3" t="n">
        <f aca="false">E2079+(recovery_rate*F2079-prob_bit*K2079*E2079)*DT</f>
        <v>4.30478141637028</v>
      </c>
      <c r="F2080" s="3" t="n">
        <f aca="false">F2079+(prob_bit*K2079*E2079-immunity_rate*F2079-recovery_rate*F2079-malaria_induced_death_rate*F2079)*DT</f>
        <v>4.19850688920212</v>
      </c>
      <c r="G2080" s="3" t="n">
        <f aca="false">G2079+(immunity_rate*F2079)*DT</f>
        <v>194.997807796286</v>
      </c>
      <c r="H2080" s="3" t="n">
        <f aca="false">H2079+(mosquito_birth_rate*H2079-prob_bite_human*J2079*H2079-mosquito_death_rate*H2079)*DT</f>
        <v>1.51314070243656E-008</v>
      </c>
      <c r="I2080" s="3" t="n">
        <f aca="false">I2079+(prob_bite_human*J2079*H2079-mosquito_death_rate*I2079)*DT</f>
        <v>2.4751514032775</v>
      </c>
      <c r="J2080" s="6" t="n">
        <f aca="false">F2080/(E2080+F2080+G2080)</f>
        <v>0.0206313723592951</v>
      </c>
      <c r="K2080" s="6" t="n">
        <f aca="false">I2080/(H2080+I2080)</f>
        <v>0.999999993886674</v>
      </c>
    </row>
    <row r="2081" customFormat="false" ht="13" hidden="false" customHeight="false" outlineLevel="0" collapsed="false">
      <c r="D2081" s="3" t="n">
        <v>519</v>
      </c>
      <c r="E2081" s="3" t="n">
        <f aca="false">E2080+(recovery_rate*F2080-prob_bit*K2080*E2080)*DT</f>
        <v>4.29681082880641</v>
      </c>
      <c r="F2081" s="3" t="n">
        <f aca="false">F2080+(prob_bit*K2080*E2080-immunity_rate*F2080-recovery_rate*F2080-malaria_induced_death_rate*F2080)*DT</f>
        <v>4.19073307593149</v>
      </c>
      <c r="G2081" s="3" t="n">
        <f aca="false">G2080+(immunity_rate*F2080)*DT</f>
        <v>195.008304063509</v>
      </c>
      <c r="H2081" s="3" t="n">
        <f aca="false">H2080+(mosquito_birth_rate*H2080-prob_bite_human*J2080*H2080-mosquito_death_rate*H2080)*DT</f>
        <v>1.51079933974176E-008</v>
      </c>
      <c r="I2081" s="3" t="n">
        <f aca="false">I2080+(prob_bite_human*J2080*H2080-mosquito_death_rate*I2080)*DT</f>
        <v>2.46896352479272</v>
      </c>
      <c r="J2081" s="6" t="n">
        <f aca="false">F2081/(E2081+F2081+G2081)</f>
        <v>0.0205937031038855</v>
      </c>
      <c r="K2081" s="6" t="n">
        <f aca="false">I2081/(H2081+I2081)</f>
        <v>0.999999993880836</v>
      </c>
    </row>
    <row r="2082" customFormat="false" ht="13" hidden="false" customHeight="false" outlineLevel="0" collapsed="false">
      <c r="D2082" s="3" t="n">
        <v>519.25</v>
      </c>
      <c r="E2082" s="3" t="n">
        <f aca="false">E2081+(recovery_rate*F2081-prob_bit*K2081*E2081)*DT</f>
        <v>4.28885499931276</v>
      </c>
      <c r="F2082" s="3" t="n">
        <f aca="false">F2081+(prob_bit*K2081*E2081-immunity_rate*F2081-recovery_rate*F2081-malaria_induced_death_rate*F2081)*DT</f>
        <v>4.1829736563904</v>
      </c>
      <c r="G2082" s="3" t="n">
        <f aca="false">G2081+(immunity_rate*F2081)*DT</f>
        <v>195.018780896198</v>
      </c>
      <c r="H2082" s="3" t="n">
        <f aca="false">H2081+(mosquito_birth_rate*H2081-prob_bite_human*J2081*H2081-mosquito_death_rate*H2081)*DT</f>
        <v>1.50846586826285E-008</v>
      </c>
      <c r="I2082" s="3" t="n">
        <f aca="false">I2081+(prob_bite_human*J2081*H2081-mosquito_death_rate*I2081)*DT</f>
        <v>2.46279111600407</v>
      </c>
      <c r="J2082" s="6" t="n">
        <f aca="false">F2082/(E2082+F2082+G2082)</f>
        <v>0.0205561016579662</v>
      </c>
      <c r="K2082" s="6" t="n">
        <f aca="false">I2082/(H2082+I2082)</f>
        <v>0.999999993874974</v>
      </c>
    </row>
    <row r="2083" customFormat="false" ht="13" hidden="false" customHeight="false" outlineLevel="0" collapsed="false">
      <c r="D2083" s="3" t="n">
        <v>519.5</v>
      </c>
      <c r="E2083" s="3" t="n">
        <f aca="false">E2082+(recovery_rate*F2082-prob_bit*K2082*E2082)*DT</f>
        <v>4.28091390056378</v>
      </c>
      <c r="F2083" s="3" t="n">
        <f aca="false">F2082+(prob_bit*K2082*E2082-immunity_rate*F2082-recovery_rate*F2082-malaria_induced_death_rate*F2082)*DT</f>
        <v>4.17522860392791</v>
      </c>
      <c r="G2083" s="3" t="n">
        <f aca="false">G2082+(immunity_rate*F2082)*DT</f>
        <v>195.029238330339</v>
      </c>
      <c r="H2083" s="3" t="n">
        <f aca="false">H2082+(mosquito_birth_rate*H2082-prob_bite_human*J2082*H2082-mosquito_death_rate*H2082)*DT</f>
        <v>1.50614025493268E-008</v>
      </c>
      <c r="I2083" s="3" t="n">
        <f aca="false">I2082+(prob_bite_human*J2082*H2082-mosquito_death_rate*I2082)*DT</f>
        <v>2.45663413823732</v>
      </c>
      <c r="J2083" s="6" t="n">
        <f aca="false">F2083/(E2083+F2083+G2083)</f>
        <v>0.020518567903003</v>
      </c>
      <c r="K2083" s="6" t="n">
        <f aca="false">I2083/(H2083+I2083)</f>
        <v>0.99999999386909</v>
      </c>
    </row>
    <row r="2084" customFormat="false" ht="13" hidden="false" customHeight="false" outlineLevel="0" collapsed="false">
      <c r="D2084" s="3" t="n">
        <v>519.75</v>
      </c>
      <c r="E2084" s="3" t="n">
        <f aca="false">E2083+(recovery_rate*F2083-prob_bit*K2083*E2083)*DT</f>
        <v>4.27298750528453</v>
      </c>
      <c r="F2084" s="3" t="n">
        <f aca="false">F2083+(prob_bit*K2083*E2083-immunity_rate*F2083-recovery_rate*F2083-malaria_induced_death_rate*F2083)*DT</f>
        <v>4.16749789194243</v>
      </c>
      <c r="G2084" s="3" t="n">
        <f aca="false">G2083+(immunity_rate*F2083)*DT</f>
        <v>195.039676401849</v>
      </c>
      <c r="H2084" s="3" t="n">
        <f aca="false">H2083+(mosquito_birth_rate*H2083-prob_bite_human*J2083*H2083-mosquito_death_rate*H2083)*DT</f>
        <v>1.50382246685076E-008</v>
      </c>
      <c r="I2084" s="3" t="n">
        <f aca="false">I2083+(prob_bite_human*J2083*H2083-mosquito_death_rate*I2083)*DT</f>
        <v>2.4504925529149</v>
      </c>
      <c r="J2084" s="6" t="n">
        <f aca="false">F2084/(E2084+F2084+G2084)</f>
        <v>0.020481101720656</v>
      </c>
      <c r="K2084" s="6" t="n">
        <f aca="false">I2084/(H2084+I2084)</f>
        <v>0.999999993863183</v>
      </c>
    </row>
    <row r="2085" customFormat="false" ht="13" hidden="false" customHeight="false" outlineLevel="0" collapsed="false">
      <c r="D2085" s="3" t="n">
        <v>520</v>
      </c>
      <c r="E2085" s="3" t="n">
        <f aca="false">E2084+(recovery_rate*F2084-prob_bit*K2084*E2084)*DT</f>
        <v>4.26507578625057</v>
      </c>
      <c r="F2085" s="3" t="n">
        <f aca="false">F2084+(prob_bit*K2084*E2084-immunity_rate*F2084-recovery_rate*F2084-malaria_induced_death_rate*F2084)*DT</f>
        <v>4.15978149388161</v>
      </c>
      <c r="G2085" s="3" t="n">
        <f aca="false">G2084+(immunity_rate*F2084)*DT</f>
        <v>195.050095146579</v>
      </c>
      <c r="H2085" s="3" t="n">
        <f aca="false">H2084+(mosquito_birth_rate*H2084-prob_bite_human*J2084*H2084-mosquito_death_rate*H2084)*DT</f>
        <v>1.50151247128226E-008</v>
      </c>
      <c r="I2085" s="3" t="n">
        <f aca="false">I2084+(prob_bite_human*J2084*H2084-mosquito_death_rate*I2084)*DT</f>
        <v>2.44436632155572</v>
      </c>
      <c r="J2085" s="6" t="n">
        <f aca="false">F2085/(E2085+F2085+G2085)</f>
        <v>0.0204437029927794</v>
      </c>
      <c r="K2085" s="6" t="n">
        <f aca="false">I2085/(H2085+I2085)</f>
        <v>0.999999993857253</v>
      </c>
    </row>
    <row r="2086" customFormat="false" ht="13" hidden="false" customHeight="false" outlineLevel="0" collapsed="false">
      <c r="D2086" s="3" t="n">
        <v>520.25</v>
      </c>
      <c r="E2086" s="3" t="n">
        <f aca="false">E2085+(recovery_rate*F2085-prob_bit*K2085*E2085)*DT</f>
        <v>4.25717871628784</v>
      </c>
      <c r="F2086" s="3" t="n">
        <f aca="false">F2085+(prob_bit*K2085*E2085-immunity_rate*F2085-recovery_rate*F2085-malaria_induced_death_rate*F2085)*DT</f>
        <v>4.15207938324228</v>
      </c>
      <c r="G2086" s="3" t="n">
        <f aca="false">G2085+(immunity_rate*F2085)*DT</f>
        <v>195.060494600314</v>
      </c>
      <c r="H2086" s="3" t="n">
        <f aca="false">H2085+(mosquito_birth_rate*H2085-prob_bite_human*J2085*H2085-mosquito_death_rate*H2085)*DT</f>
        <v>1.49921023565704E-008</v>
      </c>
      <c r="I2086" s="3" t="n">
        <f aca="false">I2085+(prob_bite_human*J2085*H2085-mosquito_death_rate*I2085)*DT</f>
        <v>2.43825540577485</v>
      </c>
      <c r="J2086" s="6" t="n">
        <f aca="false">F2086/(E2086+F2086+G2086)</f>
        <v>0.0204063716014212</v>
      </c>
      <c r="K2086" s="6" t="n">
        <f aca="false">I2086/(H2086+I2086)</f>
        <v>0.9999999938513</v>
      </c>
    </row>
    <row r="2087" customFormat="false" ht="13" hidden="false" customHeight="false" outlineLevel="0" collapsed="false">
      <c r="D2087" s="3" t="n">
        <v>520.5</v>
      </c>
      <c r="E2087" s="3" t="n">
        <f aca="false">E2086+(recovery_rate*F2086-prob_bit*K2086*E2086)*DT</f>
        <v>4.24929626827263</v>
      </c>
      <c r="F2087" s="3" t="n">
        <f aca="false">F2086+(prob_bit*K2086*E2086-immunity_rate*F2086-recovery_rate*F2086-malaria_induced_death_rate*F2086)*DT</f>
        <v>4.14439153357033</v>
      </c>
      <c r="G2087" s="3" t="n">
        <f aca="false">G2086+(immunity_rate*F2086)*DT</f>
        <v>195.070874798772</v>
      </c>
      <c r="H2087" s="3" t="n">
        <f aca="false">H2086+(mosquito_birth_rate*H2086-prob_bite_human*J2086*H2086-mosquito_death_rate*H2086)*DT</f>
        <v>1.49691572756873E-008</v>
      </c>
      <c r="I2087" s="3" t="n">
        <f aca="false">I2086+(prob_bite_human*J2086*H2086-mosquito_death_rate*I2086)*DT</f>
        <v>2.43215976728336</v>
      </c>
      <c r="J2087" s="6" t="n">
        <f aca="false">F2087/(E2087+F2087+G2087)</f>
        <v>0.0203691074288226</v>
      </c>
      <c r="K2087" s="6" t="n">
        <f aca="false">I2087/(H2087+I2087)</f>
        <v>0.999999993845323</v>
      </c>
    </row>
    <row r="2088" customFormat="false" ht="13" hidden="false" customHeight="false" outlineLevel="0" collapsed="false">
      <c r="D2088" s="3" t="n">
        <v>520.75</v>
      </c>
      <c r="E2088" s="3" t="n">
        <f aca="false">E2087+(recovery_rate*F2087-prob_bit*K2087*E2087)*DT</f>
        <v>4.24142841513144</v>
      </c>
      <c r="F2088" s="3" t="n">
        <f aca="false">F2087+(prob_bit*K2087*E2087-immunity_rate*F2087-recovery_rate*F2087-malaria_induced_death_rate*F2087)*DT</f>
        <v>4.13671791846064</v>
      </c>
      <c r="G2088" s="3" t="n">
        <f aca="false">G2087+(immunity_rate*F2087)*DT</f>
        <v>195.081235777606</v>
      </c>
      <c r="H2088" s="3" t="n">
        <f aca="false">H2087+(mosquito_birth_rate*H2087-prob_bite_human*J2087*H2087-mosquito_death_rate*H2087)*DT</f>
        <v>1.49462891477373E-008</v>
      </c>
      <c r="I2088" s="3" t="n">
        <f aca="false">I2087+(prob_bite_human*J2087*H2087-mosquito_death_rate*I2087)*DT</f>
        <v>2.42607936788802</v>
      </c>
      <c r="J2088" s="6" t="n">
        <f aca="false">F2088/(E2088+F2088+G2088)</f>
        <v>0.0203319103574185</v>
      </c>
      <c r="K2088" s="6" t="n">
        <f aca="false">I2088/(H2088+I2088)</f>
        <v>0.999999993839324</v>
      </c>
    </row>
    <row r="2089" customFormat="false" ht="13" hidden="false" customHeight="false" outlineLevel="0" collapsed="false">
      <c r="D2089" s="3" t="n">
        <v>521</v>
      </c>
      <c r="E2089" s="3" t="n">
        <f aca="false">E2088+(recovery_rate*F2088-prob_bit*K2088*E2088)*DT</f>
        <v>4.23357512984088</v>
      </c>
      <c r="F2089" s="3" t="n">
        <f aca="false">F2088+(prob_bit*K2088*E2088-immunity_rate*F2088-recovery_rate*F2088-malaria_induced_death_rate*F2088)*DT</f>
        <v>4.12905851155696</v>
      </c>
      <c r="G2089" s="3" t="n">
        <f aca="false">G2088+(immunity_rate*F2088)*DT</f>
        <v>195.091577572402</v>
      </c>
      <c r="H2089" s="3" t="n">
        <f aca="false">H2088+(mosquito_birth_rate*H2088-prob_bite_human*J2088*H2088-mosquito_death_rate*H2088)*DT</f>
        <v>1.49234976519027E-008</v>
      </c>
      <c r="I2089" s="3" t="n">
        <f aca="false">I2088+(prob_bite_human*J2088*H2088-mosquito_death_rate*I2088)*DT</f>
        <v>2.42001416949109</v>
      </c>
      <c r="J2089" s="6" t="n">
        <f aca="false">F2089/(E2089+F2089+G2089)</f>
        <v>0.0202947802698365</v>
      </c>
      <c r="K2089" s="6" t="n">
        <f aca="false">I2089/(H2089+I2089)</f>
        <v>0.999999993833302</v>
      </c>
    </row>
    <row r="2090" customFormat="false" ht="13" hidden="false" customHeight="false" outlineLevel="0" collapsed="false">
      <c r="D2090" s="3" t="n">
        <v>521.25</v>
      </c>
      <c r="E2090" s="3" t="n">
        <f aca="false">E2089+(recovery_rate*F2089-prob_bit*K2089*E2089)*DT</f>
        <v>4.22573638542763</v>
      </c>
      <c r="F2090" s="3" t="n">
        <f aca="false">F2089+(prob_bit*K2089*E2089-immunity_rate*F2089-recovery_rate*F2089-malaria_induced_death_rate*F2089)*DT</f>
        <v>4.12141328655188</v>
      </c>
      <c r="G2090" s="3" t="n">
        <f aca="false">G2089+(immunity_rate*F2089)*DT</f>
        <v>195.101900218681</v>
      </c>
      <c r="H2090" s="3" t="n">
        <f aca="false">H2089+(mosquito_birth_rate*H2089-prob_bite_human*J2089*H2089-mosquito_death_rate*H2089)*DT</f>
        <v>1.4900782468975E-008</v>
      </c>
      <c r="I2090" s="3" t="n">
        <f aca="false">I2089+(prob_bite_human*J2089*H2089-mosquito_death_rate*I2089)*DT</f>
        <v>2.41396413409008</v>
      </c>
      <c r="J2090" s="6" t="n">
        <f aca="false">F2090/(E2090+F2090+G2090)</f>
        <v>0.0202577170488968</v>
      </c>
      <c r="K2090" s="6" t="n">
        <f aca="false">I2090/(H2090+I2090)</f>
        <v>0.999999993827256</v>
      </c>
    </row>
    <row r="2091" customFormat="false" ht="13" hidden="false" customHeight="false" outlineLevel="0" collapsed="false">
      <c r="D2091" s="3" t="n">
        <v>521.5</v>
      </c>
      <c r="E2091" s="3" t="n">
        <f aca="false">E2090+(recovery_rate*F2090-prob_bit*K2090*E2090)*DT</f>
        <v>4.21791215496828</v>
      </c>
      <c r="F2091" s="3" t="n">
        <f aca="false">F2090+(prob_bit*K2090*E2090-immunity_rate*F2090-recovery_rate*F2090-malaria_induced_death_rate*F2090)*DT</f>
        <v>4.11378221718666</v>
      </c>
      <c r="G2091" s="3" t="n">
        <f aca="false">G2090+(immunity_rate*F2090)*DT</f>
        <v>195.112203751897</v>
      </c>
      <c r="H2091" s="3" t="n">
        <f aca="false">H2090+(mosquito_birth_rate*H2090-prob_bite_human*J2090*H2090-mosquito_death_rate*H2090)*DT</f>
        <v>1.48781432813452E-008</v>
      </c>
      <c r="I2091" s="3" t="n">
        <f aca="false">I2090+(prob_bite_human*J2090*H2090-mosquito_death_rate*I2090)*DT</f>
        <v>2.40792922377749</v>
      </c>
      <c r="J2091" s="6" t="n">
        <f aca="false">F2091/(E2091+F2091+G2091)</f>
        <v>0.0202207205776122</v>
      </c>
      <c r="K2091" s="6" t="n">
        <f aca="false">I2091/(H2091+I2091)</f>
        <v>0.999999993821188</v>
      </c>
    </row>
    <row r="2092" customFormat="false" ht="13" hidden="false" customHeight="false" outlineLevel="0" collapsed="false">
      <c r="D2092" s="3" t="n">
        <v>521.75</v>
      </c>
      <c r="E2092" s="3" t="n">
        <f aca="false">E2091+(recovery_rate*F2091-prob_bit*K2091*E2091)*DT</f>
        <v>4.21010241158928</v>
      </c>
      <c r="F2092" s="3" t="n">
        <f aca="false">F2091+(prob_bit*K2091*E2091-immunity_rate*F2091-recovery_rate*F2091-malaria_induced_death_rate*F2091)*DT</f>
        <v>4.10616527725121</v>
      </c>
      <c r="G2092" s="3" t="n">
        <f aca="false">G2091+(immunity_rate*F2091)*DT</f>
        <v>195.12248820744</v>
      </c>
      <c r="H2092" s="3" t="n">
        <f aca="false">H2091+(mosquito_birth_rate*H2091-prob_bite_human*J2091*H2091-mosquito_death_rate*H2091)*DT</f>
        <v>1.48555797729948E-008</v>
      </c>
      <c r="I2092" s="3" t="n">
        <f aca="false">I2091+(prob_bite_human*J2091*H2091-mosquito_death_rate*I2091)*DT</f>
        <v>2.40190940074061</v>
      </c>
      <c r="J2092" s="6" t="n">
        <f aca="false">F2092/(E2092+F2092+G2092)</f>
        <v>0.0201837907391877</v>
      </c>
      <c r="K2092" s="6" t="n">
        <f aca="false">I2092/(H2092+I2092)</f>
        <v>0.999999993815096</v>
      </c>
    </row>
    <row r="2093" customFormat="false" ht="13" hidden="false" customHeight="false" outlineLevel="0" collapsed="false">
      <c r="D2093" s="3" t="n">
        <v>522</v>
      </c>
      <c r="E2093" s="3" t="n">
        <f aca="false">E2092+(recovery_rate*F2092-prob_bit*K2092*E2092)*DT</f>
        <v>4.20230712846686</v>
      </c>
      <c r="F2093" s="3" t="n">
        <f aca="false">F2092+(prob_bit*K2092*E2092-immunity_rate*F2092-recovery_rate*F2092-malaria_induced_death_rate*F2092)*DT</f>
        <v>4.09856244058394</v>
      </c>
      <c r="G2093" s="3" t="n">
        <f aca="false">G2092+(immunity_rate*F2092)*DT</f>
        <v>195.132753620633</v>
      </c>
      <c r="H2093" s="3" t="n">
        <f aca="false">H2092+(mosquito_birth_rate*H2092-prob_bite_human*J2092*H2092-mosquito_death_rate*H2092)*DT</f>
        <v>1.48330916294862E-008</v>
      </c>
      <c r="I2093" s="3" t="n">
        <f aca="false">I2092+(prob_bite_human*J2092*H2092-mosquito_death_rate*I2092)*DT</f>
        <v>2.39590462726125</v>
      </c>
      <c r="J2093" s="6" t="n">
        <f aca="false">F2093/(E2093+F2093+G2093)</f>
        <v>0.0201469274170199</v>
      </c>
      <c r="K2093" s="6" t="n">
        <f aca="false">I2093/(H2093+I2093)</f>
        <v>0.999999993808981</v>
      </c>
    </row>
    <row r="2094" customFormat="false" ht="13" hidden="false" customHeight="false" outlineLevel="0" collapsed="false">
      <c r="D2094" s="3" t="n">
        <v>522.25</v>
      </c>
      <c r="E2094" s="3" t="n">
        <f aca="false">E2093+(recovery_rate*F2093-prob_bit*K2093*E2093)*DT</f>
        <v>4.19452627882688</v>
      </c>
      <c r="F2094" s="3" t="n">
        <f aca="false">F2093+(prob_bit*K2093*E2093-immunity_rate*F2093-recovery_rate*F2093-malaria_induced_death_rate*F2093)*DT</f>
        <v>4.09097368107173</v>
      </c>
      <c r="G2094" s="3" t="n">
        <f aca="false">G2093+(immunity_rate*F2093)*DT</f>
        <v>195.143000026735</v>
      </c>
      <c r="H2094" s="3" t="n">
        <f aca="false">H2093+(mosquito_birth_rate*H2093-prob_bite_human*J2093*H2093-mosquito_death_rate*H2093)*DT</f>
        <v>1.4810678537954E-008</v>
      </c>
      <c r="I2094" s="3" t="n">
        <f aca="false">I2093+(prob_bite_human*J2093*H2093-mosquito_death_rate*I2093)*DT</f>
        <v>2.38991486571551</v>
      </c>
      <c r="J2094" s="6" t="n">
        <f aca="false">F2094/(E2094+F2094+G2094)</f>
        <v>0.0201101304946973</v>
      </c>
      <c r="K2094" s="6" t="n">
        <f aca="false">I2094/(H2094+I2094)</f>
        <v>0.999999993802843</v>
      </c>
    </row>
    <row r="2095" customFormat="false" ht="13" hidden="false" customHeight="false" outlineLevel="0" collapsed="false">
      <c r="D2095" s="3" t="n">
        <v>522.5</v>
      </c>
      <c r="E2095" s="3" t="n">
        <f aca="false">E2094+(recovery_rate*F2094-prob_bit*K2094*E2094)*DT</f>
        <v>4.1867598359448</v>
      </c>
      <c r="F2095" s="3" t="n">
        <f aca="false">F2094+(prob_bit*K2094*E2094-immunity_rate*F2094-recovery_rate*F2094-malaria_induced_death_rate*F2094)*DT</f>
        <v>4.08339897264978</v>
      </c>
      <c r="G2095" s="3" t="n">
        <f aca="false">G2094+(immunity_rate*F2094)*DT</f>
        <v>195.153227460937</v>
      </c>
      <c r="H2095" s="3" t="n">
        <f aca="false">H2094+(mosquito_birth_rate*H2094-prob_bite_human*J2094*H2094-mosquito_death_rate*H2094)*DT</f>
        <v>1.47883401870955E-008</v>
      </c>
      <c r="I2095" s="3" t="n">
        <f aca="false">I2094+(prob_bite_human*J2094*H2094-mosquito_death_rate*I2094)*DT</f>
        <v>2.38394007857356</v>
      </c>
      <c r="J2095" s="6" t="n">
        <f aca="false">F2095/(E2095+F2095+G2095)</f>
        <v>0.0200733998559996</v>
      </c>
      <c r="K2095" s="6" t="n">
        <f aca="false">I2095/(H2095+I2095)</f>
        <v>0.999999993796681</v>
      </c>
    </row>
    <row r="2096" customFormat="false" ht="13" hidden="false" customHeight="false" outlineLevel="0" collapsed="false">
      <c r="D2096" s="3" t="n">
        <v>522.75</v>
      </c>
      <c r="E2096" s="3" t="n">
        <f aca="false">E2095+(recovery_rate*F2095-prob_bit*K2095*E2095)*DT</f>
        <v>4.17900777314556</v>
      </c>
      <c r="F2096" s="3" t="n">
        <f aca="false">F2095+(prob_bit*K2095*E2095-immunity_rate*F2095-recovery_rate*F2095-malaria_induced_death_rate*F2095)*DT</f>
        <v>4.07583828930159</v>
      </c>
      <c r="G2096" s="3" t="n">
        <f aca="false">G2095+(immunity_rate*F2095)*DT</f>
        <v>195.163435958369</v>
      </c>
      <c r="H2096" s="3" t="n">
        <f aca="false">H2095+(mosquito_birth_rate*H2095-prob_bite_human*J2095*H2095-mosquito_death_rate*H2095)*DT</f>
        <v>1.47660762671619E-008</v>
      </c>
      <c r="I2096" s="3" t="n">
        <f aca="false">I2095+(prob_bite_human*J2095*H2095-mosquito_death_rate*I2095)*DT</f>
        <v>2.37798022839939</v>
      </c>
      <c r="J2096" s="6" t="n">
        <f aca="false">F2096/(E2096+F2096+G2096)</f>
        <v>0.0200367353848977</v>
      </c>
      <c r="K2096" s="6" t="n">
        <f aca="false">I2096/(H2096+I2096)</f>
        <v>0.999999993790497</v>
      </c>
    </row>
    <row r="2097" customFormat="false" ht="13" hidden="false" customHeight="false" outlineLevel="0" collapsed="false">
      <c r="D2097" s="3" t="n">
        <v>523</v>
      </c>
      <c r="E2097" s="3" t="n">
        <f aca="false">E2096+(recovery_rate*F2096-prob_bit*K2096*E2096)*DT</f>
        <v>4.17127006380348</v>
      </c>
      <c r="F2097" s="3" t="n">
        <f aca="false">F2096+(prob_bit*K2096*E2096-immunity_rate*F2096-recovery_rate*F2096-malaria_induced_death_rate*F2096)*DT</f>
        <v>4.06829160505879</v>
      </c>
      <c r="G2097" s="3" t="n">
        <f aca="false">G2096+(immunity_rate*F2096)*DT</f>
        <v>195.173625554092</v>
      </c>
      <c r="H2097" s="3" t="n">
        <f aca="false">H2096+(mosquito_birth_rate*H2096-prob_bite_human*J2096*H2096-mosquito_death_rate*H2096)*DT</f>
        <v>1.4743886469949E-008</v>
      </c>
      <c r="I2097" s="3" t="n">
        <f aca="false">I2096+(prob_bite_human*J2096*H2096-mosquito_death_rate*I2096)*DT</f>
        <v>2.37203527785058</v>
      </c>
      <c r="J2097" s="6" t="n">
        <f aca="false">F2097/(E2097+F2097+G2097)</f>
        <v>0.0200001369655531</v>
      </c>
      <c r="K2097" s="6" t="n">
        <f aca="false">I2097/(H2097+I2097)</f>
        <v>0.999999993784289</v>
      </c>
    </row>
    <row r="2098" customFormat="false" ht="13" hidden="false" customHeight="false" outlineLevel="0" collapsed="false">
      <c r="D2098" s="3" t="n">
        <v>523.25</v>
      </c>
      <c r="E2098" s="3" t="n">
        <f aca="false">E2097+(recovery_rate*F2097-prob_bit*K2097*E2097)*DT</f>
        <v>4.16354668134219</v>
      </c>
      <c r="F2098" s="3" t="n">
        <f aca="false">F2097+(prob_bit*K2097*E2097-immunity_rate*F2097-recovery_rate*F2097-malaria_induced_death_rate*F2097)*DT</f>
        <v>4.06075889400111</v>
      </c>
      <c r="G2098" s="3" t="n">
        <f aca="false">G2097+(immunity_rate*F2097)*DT</f>
        <v>195.183796283105</v>
      </c>
      <c r="H2098" s="3" t="n">
        <f aca="false">H2097+(mosquito_birth_rate*H2097-prob_bite_human*J2097*H2097-mosquito_death_rate*H2097)*DT</f>
        <v>1.47217704887887E-008</v>
      </c>
      <c r="I2098" s="3" t="n">
        <f aca="false">I2097+(prob_bite_human*J2097*H2097-mosquito_death_rate*I2097)*DT</f>
        <v>2.36610518967807</v>
      </c>
      <c r="J2098" s="6" t="n">
        <f aca="false">F2098/(E2098+F2098+G2098)</f>
        <v>0.019963604482318</v>
      </c>
      <c r="K2098" s="6" t="n">
        <f aca="false">I2098/(H2098+I2098)</f>
        <v>0.999999993778058</v>
      </c>
    </row>
    <row r="2099" customFormat="false" ht="13" hidden="false" customHeight="false" outlineLevel="0" collapsed="false">
      <c r="D2099" s="3" t="n">
        <v>523.5</v>
      </c>
      <c r="E2099" s="3" t="n">
        <f aca="false">E2098+(recovery_rate*F2098-prob_bit*K2098*E2098)*DT</f>
        <v>4.15583759923451</v>
      </c>
      <c r="F2099" s="3" t="n">
        <f aca="false">F2098+(prob_bit*K2098*E2098-immunity_rate*F2098-recovery_rate*F2098-malaria_induced_death_rate*F2098)*DT</f>
        <v>4.05324013025629</v>
      </c>
      <c r="G2099" s="3" t="n">
        <f aca="false">G2098+(immunity_rate*F2098)*DT</f>
        <v>195.19394818034</v>
      </c>
      <c r="H2099" s="3" t="n">
        <f aca="false">H2098+(mosquito_birth_rate*H2098-prob_bite_human*J2098*H2098-mosquito_death_rate*H2098)*DT</f>
        <v>1.46997280185399E-008</v>
      </c>
      <c r="I2099" s="3" t="n">
        <f aca="false">I2098+(prob_bite_human*J2098*H2098-mosquito_death_rate*I2098)*DT</f>
        <v>2.36018992672592</v>
      </c>
      <c r="J2099" s="6" t="n">
        <f aca="false">F2099/(E2099+F2099+G2099)</f>
        <v>0.0199271378197348</v>
      </c>
      <c r="K2099" s="6" t="n">
        <f aca="false">I2099/(H2099+I2099)</f>
        <v>0.999999993771803</v>
      </c>
    </row>
    <row r="2100" customFormat="false" ht="13" hidden="false" customHeight="false" outlineLevel="0" collapsed="false">
      <c r="D2100" s="3" t="n">
        <v>523.75</v>
      </c>
      <c r="E2100" s="3" t="n">
        <f aca="false">E2099+(recovery_rate*F2099-prob_bit*K2099*E2099)*DT</f>
        <v>4.14814279100239</v>
      </c>
      <c r="F2100" s="3" t="n">
        <f aca="false">F2099+(prob_bit*K2099*E2099-immunity_rate*F2099-recovery_rate*F2099-malaria_induced_death_rate*F2099)*DT</f>
        <v>4.04573528799994</v>
      </c>
      <c r="G2100" s="3" t="n">
        <f aca="false">G2099+(immunity_rate*F2099)*DT</f>
        <v>195.204081280666</v>
      </c>
      <c r="H2100" s="3" t="n">
        <f aca="false">H2099+(mosquito_birth_rate*H2099-prob_bite_human*J2099*H2099-mosquito_death_rate*H2099)*DT</f>
        <v>1.46777587555795E-008</v>
      </c>
      <c r="I2100" s="3" t="n">
        <f aca="false">I2099+(prob_bite_human*J2099*H2099-mosquito_death_rate*I2099)*DT</f>
        <v>2.35428945193107</v>
      </c>
      <c r="J2100" s="6" t="n">
        <f aca="false">F2100/(E2100+F2100+G2100)</f>
        <v>0.019890736862536</v>
      </c>
      <c r="K2100" s="6" t="n">
        <f aca="false">I2100/(H2100+I2100)</f>
        <v>0.999999993765525</v>
      </c>
    </row>
    <row r="2101" customFormat="false" ht="13" hidden="false" customHeight="false" outlineLevel="0" collapsed="false">
      <c r="D2101" s="3" t="n">
        <v>524</v>
      </c>
      <c r="E2101" s="3" t="n">
        <f aca="false">E2100+(recovery_rate*F2100-prob_bit*K2100*E2100)*DT</f>
        <v>4.14046223021682</v>
      </c>
      <c r="F2101" s="3" t="n">
        <f aca="false">F2100+(prob_bit*K2100*E2100-immunity_rate*F2100-recovery_rate*F2100-malaria_induced_death_rate*F2100)*DT</f>
        <v>4.03824434145551</v>
      </c>
      <c r="G2101" s="3" t="n">
        <f aca="false">G2100+(immunity_rate*F2100)*DT</f>
        <v>195.214195618886</v>
      </c>
      <c r="H2101" s="3" t="n">
        <f aca="false">H2100+(mosquito_birth_rate*H2100-prob_bite_human*J2100*H2100-mosquito_death_rate*H2100)*DT</f>
        <v>1.46558623977941E-008</v>
      </c>
      <c r="I2101" s="3" t="n">
        <f aca="false">I2100+(prob_bite_human*J2100*H2100-mosquito_death_rate*I2100)*DT</f>
        <v>2.34840372832314</v>
      </c>
      <c r="J2101" s="6" t="n">
        <f aca="false">F2101/(E2101+F2101+G2101)</f>
        <v>0.0198544014956436</v>
      </c>
      <c r="K2101" s="6" t="n">
        <f aca="false">I2101/(H2101+I2101)</f>
        <v>0.999999993759224</v>
      </c>
    </row>
    <row r="2102" customFormat="false" ht="13" hidden="false" customHeight="false" outlineLevel="0" collapsed="false">
      <c r="D2102" s="3" t="n">
        <v>524.25</v>
      </c>
      <c r="E2102" s="3" t="n">
        <f aca="false">E2101+(recovery_rate*F2101-prob_bit*K2101*E2101)*DT</f>
        <v>4.1327958904977</v>
      </c>
      <c r="F2102" s="3" t="n">
        <f aca="false">F2101+(prob_bit*K2101*E2101-immunity_rate*F2101-recovery_rate*F2101-malaria_induced_death_rate*F2101)*DT</f>
        <v>4.03076726489418</v>
      </c>
      <c r="G2102" s="3" t="n">
        <f aca="false">G2101+(immunity_rate*F2101)*DT</f>
        <v>195.224291229739</v>
      </c>
      <c r="H2102" s="3" t="n">
        <f aca="false">H2101+(mosquito_birth_rate*H2101-prob_bite_human*J2101*H2101-mosquito_death_rate*H2101)*DT</f>
        <v>1.46340386445708E-008</v>
      </c>
      <c r="I2102" s="3" t="n">
        <f aca="false">I2101+(prob_bite_human*J2101*H2101-mosquito_death_rate*I2101)*DT</f>
        <v>2.34253271902415</v>
      </c>
      <c r="J2102" s="6" t="n">
        <f aca="false">F2102/(E2102+F2102+G2102)</f>
        <v>0.0198181316041694</v>
      </c>
      <c r="K2102" s="6" t="n">
        <f aca="false">I2102/(H2102+I2102)</f>
        <v>0.999999993752899</v>
      </c>
    </row>
    <row r="2103" customFormat="false" ht="13" hidden="false" customHeight="false" outlineLevel="0" collapsed="false">
      <c r="D2103" s="3" t="n">
        <v>524.5</v>
      </c>
      <c r="E2103" s="3" t="n">
        <f aca="false">E2102+(recovery_rate*F2102-prob_bit*K2102*E2102)*DT</f>
        <v>4.12514374551379</v>
      </c>
      <c r="F2103" s="3" t="n">
        <f aca="false">F2102+(prob_bit*K2102*E2102-immunity_rate*F2102-recovery_rate*F2102-malaria_induced_death_rate*F2102)*DT</f>
        <v>4.02330403263474</v>
      </c>
      <c r="G2103" s="3" t="n">
        <f aca="false">G2102+(immunity_rate*F2102)*DT</f>
        <v>195.234368147902</v>
      </c>
      <c r="H2103" s="3" t="n">
        <f aca="false">H2102+(mosquito_birth_rate*H2102-prob_bite_human*J2102*H2102-mosquito_death_rate*H2102)*DT</f>
        <v>1.46122871967889E-008</v>
      </c>
      <c r="I2103" s="3" t="n">
        <f aca="false">I2102+(prob_bite_human*J2102*H2102-mosquito_death_rate*I2102)*DT</f>
        <v>2.33667638724835</v>
      </c>
      <c r="J2103" s="6" t="n">
        <f aca="false">F2103/(E2103+F2103+G2103)</f>
        <v>0.0197819270734142</v>
      </c>
      <c r="K2103" s="6" t="n">
        <f aca="false">I2103/(H2103+I2103)</f>
        <v>0.999999993746551</v>
      </c>
    </row>
    <row r="2104" customFormat="false" ht="13" hidden="false" customHeight="false" outlineLevel="0" collapsed="false">
      <c r="D2104" s="3" t="n">
        <v>524.75</v>
      </c>
      <c r="E2104" s="3" t="n">
        <f aca="false">E2103+(recovery_rate*F2103-prob_bit*K2103*E2103)*DT</f>
        <v>4.11750576898259</v>
      </c>
      <c r="F2104" s="3" t="n">
        <f aca="false">F2103+(prob_bit*K2103*E2103-immunity_rate*F2103-recovery_rate*F2103-malaria_induced_death_rate*F2103)*DT</f>
        <v>4.01585461904356</v>
      </c>
      <c r="G2104" s="3" t="n">
        <f aca="false">G2103+(immunity_rate*F2103)*DT</f>
        <v>195.244426407983</v>
      </c>
      <c r="H2104" s="3" t="n">
        <f aca="false">H2103+(mosquito_birth_rate*H2103-prob_bite_human*J2103*H2103-mosquito_death_rate*H2103)*DT</f>
        <v>1.45906077568112E-008</v>
      </c>
      <c r="I2104" s="3" t="n">
        <f aca="false">I2103+(prob_bite_human*J2103*H2103-mosquito_death_rate*I2103)*DT</f>
        <v>2.3308346963019</v>
      </c>
      <c r="J2104" s="6" t="n">
        <f aca="false">F2104/(E2104+F2104+G2104)</f>
        <v>0.0197457877888676</v>
      </c>
      <c r="K2104" s="6" t="n">
        <f aca="false">I2104/(H2104+I2104)</f>
        <v>0.999999993740179</v>
      </c>
    </row>
    <row r="2105" customFormat="false" ht="13" hidden="false" customHeight="false" outlineLevel="0" collapsed="false">
      <c r="D2105" s="3" t="n">
        <v>525</v>
      </c>
      <c r="E2105" s="3" t="n">
        <f aca="false">E2104+(recovery_rate*F2104-prob_bit*K2104*E2104)*DT</f>
        <v>4.10988193467027</v>
      </c>
      <c r="F2105" s="3" t="n">
        <f aca="false">F2104+(prob_bit*K2104*E2104-immunity_rate*F2104-recovery_rate*F2104-malaria_induced_death_rate*F2104)*DT</f>
        <v>4.00841899853446</v>
      </c>
      <c r="G2105" s="3" t="n">
        <f aca="false">G2104+(immunity_rate*F2104)*DT</f>
        <v>195.254466044531</v>
      </c>
      <c r="H2105" s="3" t="n">
        <f aca="false">H2104+(mosquito_birth_rate*H2104-prob_bite_human*J2104*H2104-mosquito_death_rate*H2104)*DT</f>
        <v>1.45690000284755E-008</v>
      </c>
      <c r="I2105" s="3" t="n">
        <f aca="false">I2104+(prob_bite_human*J2104*H2104-mosquito_death_rate*I2104)*DT</f>
        <v>2.32500760958276</v>
      </c>
      <c r="J2105" s="6" t="n">
        <f aca="false">F2105/(E2105+F2105+G2105)</f>
        <v>0.0197097136362082</v>
      </c>
      <c r="K2105" s="6" t="n">
        <f aca="false">I2105/(H2105+I2105)</f>
        <v>0.999999993733784</v>
      </c>
    </row>
    <row r="2106" customFormat="false" ht="13" hidden="false" customHeight="false" outlineLevel="0" collapsed="false">
      <c r="D2106" s="3" t="n">
        <v>525.25</v>
      </c>
      <c r="E2106" s="3" t="n">
        <f aca="false">E2105+(recovery_rate*F2105-prob_bit*K2105*E2105)*DT</f>
        <v>4.10227221639159</v>
      </c>
      <c r="F2106" s="3" t="n">
        <f aca="false">F2105+(prob_bit*K2105*E2105-immunity_rate*F2105-recovery_rate*F2105-malaria_induced_death_rate*F2105)*DT</f>
        <v>4.00099714556863</v>
      </c>
      <c r="G2106" s="3" t="n">
        <f aca="false">G2105+(immunity_rate*F2105)*DT</f>
        <v>195.264487092027</v>
      </c>
      <c r="H2106" s="3" t="n">
        <f aca="false">H2105+(mosquito_birth_rate*H2105-prob_bite_human*J2105*H2105-mosquito_death_rate*H2105)*DT</f>
        <v>1.45474637170859E-008</v>
      </c>
      <c r="I2106" s="3" t="n">
        <f aca="false">I2105+(prob_bite_human*J2105*H2105-mosquito_death_rate*I2105)*DT</f>
        <v>2.31919509058034</v>
      </c>
      <c r="J2106" s="6" t="n">
        <f aca="false">F2106/(E2106+F2106+G2106)</f>
        <v>0.0196737045013027</v>
      </c>
      <c r="K2106" s="6" t="n">
        <f aca="false">I2106/(H2106+I2106)</f>
        <v>0.999999993727365</v>
      </c>
    </row>
    <row r="2107" customFormat="false" ht="13" hidden="false" customHeight="false" outlineLevel="0" collapsed="false">
      <c r="D2107" s="3" t="n">
        <v>525.5</v>
      </c>
      <c r="E2107" s="3" t="n">
        <f aca="false">E2106+(recovery_rate*F2106-prob_bit*K2106*E2106)*DT</f>
        <v>4.09467658800977</v>
      </c>
      <c r="F2107" s="3" t="n">
        <f aca="false">F2106+(prob_bit*K2106*E2106-immunity_rate*F2106-recovery_rate*F2106-malaria_induced_death_rate*F2106)*DT</f>
        <v>3.99358903465457</v>
      </c>
      <c r="G2107" s="3" t="n">
        <f aca="false">G2106+(immunity_rate*F2106)*DT</f>
        <v>195.274489584891</v>
      </c>
      <c r="H2107" s="3" t="n">
        <f aca="false">H2106+(mosquito_birth_rate*H2106-prob_bite_human*J2106*H2106-mosquito_death_rate*H2106)*DT</f>
        <v>1.45259985294049E-008</v>
      </c>
      <c r="I2107" s="3" t="n">
        <f aca="false">I2106+(prob_bite_human*J2106*H2106-mosquito_death_rate*I2106)*DT</f>
        <v>2.31339710287535</v>
      </c>
      <c r="J2107" s="6" t="n">
        <f aca="false">F2107/(E2107+F2107+G2107)</f>
        <v>0.0196377602702061</v>
      </c>
      <c r="K2107" s="6" t="n">
        <f aca="false">I2107/(H2107+I2107)</f>
        <v>0.999999993720923</v>
      </c>
    </row>
    <row r="2108" customFormat="false" ht="13" hidden="false" customHeight="false" outlineLevel="0" collapsed="false">
      <c r="D2108" s="3" t="n">
        <v>525.75</v>
      </c>
      <c r="E2108" s="3" t="n">
        <f aca="false">E2107+(recovery_rate*F2107-prob_bit*K2107*E2107)*DT</f>
        <v>4.08709502343644</v>
      </c>
      <c r="F2108" s="3" t="n">
        <f aca="false">F2107+(prob_bit*K2107*E2107-immunity_rate*F2107-recovery_rate*F2107-malaria_induced_death_rate*F2107)*DT</f>
        <v>3.98619464034794</v>
      </c>
      <c r="G2108" s="3" t="n">
        <f aca="false">G2107+(immunity_rate*F2107)*DT</f>
        <v>195.284473557478</v>
      </c>
      <c r="H2108" s="3" t="n">
        <f aca="false">H2107+(mosquito_birth_rate*H2107-prob_bite_human*J2107*H2107-mosquito_death_rate*H2107)*DT</f>
        <v>1.45046041736445E-008</v>
      </c>
      <c r="I2108" s="3" t="n">
        <f aca="false">I2107+(prob_bite_human*J2107*H2107-mosquito_death_rate*I2107)*DT</f>
        <v>2.30761361013956</v>
      </c>
      <c r="J2108" s="6" t="n">
        <f aca="false">F2108/(E2108+F2108+G2108)</f>
        <v>0.0196018808291611</v>
      </c>
      <c r="K2108" s="6" t="n">
        <f aca="false">I2108/(H2108+I2108)</f>
        <v>0.999999993714457</v>
      </c>
    </row>
    <row r="2109" customFormat="false" ht="13" hidden="false" customHeight="false" outlineLevel="0" collapsed="false">
      <c r="D2109" s="3" t="n">
        <v>526</v>
      </c>
      <c r="E2109" s="3" t="n">
        <f aca="false">E2108+(recovery_rate*F2108-prob_bit*K2108*E2108)*DT</f>
        <v>4.07952749663153</v>
      </c>
      <c r="F2109" s="3" t="n">
        <f aca="false">F2108+(prob_bit*K2108*E2108-immunity_rate*F2108-recovery_rate*F2108-malaria_induced_death_rate*F2108)*DT</f>
        <v>3.97881393725156</v>
      </c>
      <c r="G2109" s="3" t="n">
        <f aca="false">G2108+(immunity_rate*F2108)*DT</f>
        <v>195.294439044078</v>
      </c>
      <c r="H2109" s="3" t="n">
        <f aca="false">H2108+(mosquito_birth_rate*H2108-prob_bite_human*J2108*H2108-mosquito_death_rate*H2108)*DT</f>
        <v>1.44832803594581E-008</v>
      </c>
      <c r="I2109" s="3" t="n">
        <f aca="false">I2108+(prob_bite_human*J2108*H2108-mosquito_death_rate*I2108)*DT</f>
        <v>2.30184457613553</v>
      </c>
      <c r="J2109" s="6" t="n">
        <f aca="false">F2109/(E2109+F2109+G2109)</f>
        <v>0.0195660660645983</v>
      </c>
      <c r="K2109" s="6" t="n">
        <f aca="false">I2109/(H2109+I2109)</f>
        <v>0.999999993707968</v>
      </c>
    </row>
    <row r="2110" customFormat="false" ht="13" hidden="false" customHeight="false" outlineLevel="0" collapsed="false">
      <c r="D2110" s="3" t="n">
        <v>526.25</v>
      </c>
      <c r="E2110" s="3" t="n">
        <f aca="false">E2109+(recovery_rate*F2109-prob_bit*K2109*E2109)*DT</f>
        <v>4.07197398160317</v>
      </c>
      <c r="F2110" s="3" t="n">
        <f aca="false">F2109+(prob_bit*K2109*E2109-immunity_rate*F2109-recovery_rate*F2109-malaria_induced_death_rate*F2109)*DT</f>
        <v>3.97144690001522</v>
      </c>
      <c r="G2110" s="3" t="n">
        <f aca="false">G2109+(immunity_rate*F2109)*DT</f>
        <v>195.304386078922</v>
      </c>
      <c r="H2110" s="3" t="n">
        <f aca="false">H2109+(mosquito_birth_rate*H2109-prob_bite_human*J2109*H2109-mosquito_death_rate*H2109)*DT</f>
        <v>1.44620267979322E-008</v>
      </c>
      <c r="I2110" s="3" t="n">
        <f aca="false">I2109+(prob_bite_human*J2109*H2109-mosquito_death_rate*I2109)*DT</f>
        <v>2.29608996471645</v>
      </c>
      <c r="J2110" s="6" t="n">
        <f aca="false">F2110/(E2110+F2110+G2110)</f>
        <v>0.0195303158631354</v>
      </c>
      <c r="K2110" s="6" t="n">
        <f aca="false">I2110/(H2110+I2110)</f>
        <v>0.999999993701455</v>
      </c>
    </row>
    <row r="2111" customFormat="false" ht="13" hidden="false" customHeight="false" outlineLevel="0" collapsed="false">
      <c r="D2111" s="3" t="n">
        <v>526.5</v>
      </c>
      <c r="E2111" s="3" t="n">
        <f aca="false">E2110+(recovery_rate*F2110-prob_bit*K2110*E2110)*DT</f>
        <v>4.06443445240763</v>
      </c>
      <c r="F2111" s="3" t="n">
        <f aca="false">F2110+(prob_bit*K2110*E2110-immunity_rate*F2110-recovery_rate*F2110-malaria_induced_death_rate*F2110)*DT</f>
        <v>3.9640935033357</v>
      </c>
      <c r="G2111" s="3" t="n">
        <f aca="false">G2110+(immunity_rate*F2110)*DT</f>
        <v>195.314314696172</v>
      </c>
      <c r="H2111" s="3" t="n">
        <f aca="false">H2110+(mosquito_birth_rate*H2110-prob_bite_human*J2110*H2110-mosquito_death_rate*H2110)*DT</f>
        <v>1.44408432015783E-008</v>
      </c>
      <c r="I2111" s="3" t="n">
        <f aca="false">I2110+(prob_bite_human*J2110*H2110-mosquito_death_rate*I2110)*DT</f>
        <v>2.29034973982584</v>
      </c>
      <c r="J2111" s="6" t="n">
        <f aca="false">F2111/(E2111+F2111+G2111)</f>
        <v>0.0194946301115771</v>
      </c>
      <c r="K2111" s="6" t="n">
        <f aca="false">I2111/(H2111+I2111)</f>
        <v>0.999999993694918</v>
      </c>
    </row>
    <row r="2112" customFormat="false" ht="13" hidden="false" customHeight="false" outlineLevel="0" collapsed="false">
      <c r="D2112" s="3" t="n">
        <v>526.75</v>
      </c>
      <c r="E2112" s="3" t="n">
        <f aca="false">E2111+(recovery_rate*F2111-prob_bit*K2111*E2111)*DT</f>
        <v>4.05690888314923</v>
      </c>
      <c r="F2112" s="3" t="n">
        <f aca="false">F2111+(prob_bit*K2111*E2111-immunity_rate*F2111-recovery_rate*F2111-malaria_induced_death_rate*F2111)*DT</f>
        <v>3.95675372195659</v>
      </c>
      <c r="G2112" s="3" t="n">
        <f aca="false">G2111+(immunity_rate*F2111)*DT</f>
        <v>195.32422492993</v>
      </c>
      <c r="H2112" s="3" t="n">
        <f aca="false">H2111+(mosquito_birth_rate*H2111-prob_bite_human*J2111*H2111-mosquito_death_rate*H2111)*DT</f>
        <v>1.44197292843248E-008</v>
      </c>
      <c r="I2112" s="3" t="n">
        <f aca="false">I2111+(prob_bite_human*J2111*H2111-mosquito_death_rate*I2111)*DT</f>
        <v>2.28462386549739</v>
      </c>
      <c r="J2112" s="6" t="n">
        <f aca="false">F2112/(E2112+F2112+G2112)</f>
        <v>0.019459008696915</v>
      </c>
      <c r="K2112" s="6" t="n">
        <f aca="false">I2112/(H2112+I2112)</f>
        <v>0.999999993688357</v>
      </c>
    </row>
    <row r="2113" customFormat="false" ht="13" hidden="false" customHeight="false" outlineLevel="0" collapsed="false">
      <c r="D2113" s="3" t="n">
        <v>527</v>
      </c>
      <c r="E2113" s="3" t="n">
        <f aca="false">E2112+(recovery_rate*F2112-prob_bit*K2112*E2112)*DT</f>
        <v>4.04939724798022</v>
      </c>
      <c r="F2113" s="3" t="n">
        <f aca="false">F2112+(prob_bit*K2112*E2112-immunity_rate*F2112-recovery_rate*F2112-malaria_induced_death_rate*F2112)*DT</f>
        <v>3.94942753066827</v>
      </c>
      <c r="G2113" s="3" t="n">
        <f aca="false">G2112+(immunity_rate*F2112)*DT</f>
        <v>195.334116814235</v>
      </c>
      <c r="H2113" s="3" t="n">
        <f aca="false">H2112+(mosquito_birth_rate*H2112-prob_bite_human*J2112*H2112-mosquito_death_rate*H2112)*DT</f>
        <v>1.43986847615084E-008</v>
      </c>
      <c r="I2113" s="3" t="n">
        <f aca="false">I2112+(prob_bite_human*J2112*H2112-mosquito_death_rate*I2112)*DT</f>
        <v>2.27891230585469</v>
      </c>
      <c r="J2113" s="6" t="n">
        <f aca="false">F2113/(E2113+F2113+G2113)</f>
        <v>0.0194234515063274</v>
      </c>
      <c r="K2113" s="6" t="n">
        <f aca="false">I2113/(H2113+I2113)</f>
        <v>0.999999993681773</v>
      </c>
    </row>
    <row r="2114" customFormat="false" ht="13" hidden="false" customHeight="false" outlineLevel="0" collapsed="false">
      <c r="D2114" s="3" t="n">
        <v>527.25</v>
      </c>
      <c r="E2114" s="3" t="n">
        <f aca="false">E2113+(recovery_rate*F2113-prob_bit*K2113*E2113)*DT</f>
        <v>4.0418995211007</v>
      </c>
      <c r="F2114" s="3" t="n">
        <f aca="false">F2113+(prob_bit*K2113*E2113-immunity_rate*F2113-recovery_rate*F2113-malaria_induced_death_rate*F2113)*DT</f>
        <v>3.94211490430778</v>
      </c>
      <c r="G2114" s="3" t="n">
        <f aca="false">G2113+(immunity_rate*F2113)*DT</f>
        <v>195.343990383062</v>
      </c>
      <c r="H2114" s="3" t="n">
        <f aca="false">H2113+(mosquito_birth_rate*H2113-prob_bite_human*J2113*H2113-mosquito_death_rate*H2113)*DT</f>
        <v>1.43777093498669E-008</v>
      </c>
      <c r="I2114" s="3" t="n">
        <f aca="false">I2113+(prob_bite_human*J2113*H2113-mosquito_death_rate*I2113)*DT</f>
        <v>2.27321502511103</v>
      </c>
      <c r="J2114" s="6" t="n">
        <f aca="false">F2114/(E2114+F2114+G2114)</f>
        <v>0.0193879584271786</v>
      </c>
      <c r="K2114" s="6" t="n">
        <f aca="false">I2114/(H2114+I2114)</f>
        <v>0.999999993675165</v>
      </c>
    </row>
    <row r="2115" customFormat="false" ht="13" hidden="false" customHeight="false" outlineLevel="0" collapsed="false">
      <c r="D2115" s="3" t="n">
        <v>527.5</v>
      </c>
      <c r="E2115" s="3" t="n">
        <f aca="false">E2114+(recovery_rate*F2114-prob_bit*K2114*E2114)*DT</f>
        <v>4.03441567675856</v>
      </c>
      <c r="F2115" s="3" t="n">
        <f aca="false">F2114+(prob_bit*K2114*E2114-immunity_rate*F2114-recovery_rate*F2114-malaria_induced_death_rate*F2114)*DT</f>
        <v>3.93481581775877</v>
      </c>
      <c r="G2115" s="3" t="n">
        <f aca="false">G2114+(immunity_rate*F2114)*DT</f>
        <v>195.353845670322</v>
      </c>
      <c r="H2115" s="3" t="n">
        <f aca="false">H2114+(mosquito_birth_rate*H2114-prob_bite_human*J2114*H2114-mosquito_death_rate*H2114)*DT</f>
        <v>1.43568027675304E-008</v>
      </c>
      <c r="I2115" s="3" t="n">
        <f aca="false">I2114+(prob_bite_human*J2114*H2114-mosquito_death_rate*I2114)*DT</f>
        <v>2.26753198756916</v>
      </c>
      <c r="J2115" s="6" t="n">
        <f aca="false">F2115/(E2115+F2115+G2115)</f>
        <v>0.019352529347019</v>
      </c>
      <c r="K2115" s="6" t="n">
        <f aca="false">I2115/(H2115+I2115)</f>
        <v>0.999999993668534</v>
      </c>
    </row>
    <row r="2116" customFormat="false" ht="13" hidden="false" customHeight="false" outlineLevel="0" collapsed="false">
      <c r="D2116" s="3" t="n">
        <v>527.75</v>
      </c>
      <c r="E2116" s="3" t="n">
        <f aca="false">E2115+(recovery_rate*F2115-prob_bit*K2115*E2115)*DT</f>
        <v>4.02694568924935</v>
      </c>
      <c r="F2116" s="3" t="n">
        <f aca="false">F2115+(prob_bit*K2115*E2115-immunity_rate*F2115-recovery_rate*F2115-malaria_induced_death_rate*F2115)*DT</f>
        <v>3.92753024595138</v>
      </c>
      <c r="G2116" s="3" t="n">
        <f aca="false">G2115+(immunity_rate*F2115)*DT</f>
        <v>195.363682709867</v>
      </c>
      <c r="H2116" s="3" t="n">
        <f aca="false">H2115+(mosquito_birth_rate*H2115-prob_bite_human*J2115*H2115-mosquito_death_rate*H2115)*DT</f>
        <v>1.43359647340138E-008</v>
      </c>
      <c r="I2116" s="3" t="n">
        <f aca="false">I2115+(prob_bite_human*J2115*H2115-mosquito_death_rate*I2115)*DT</f>
        <v>2.26186315762107</v>
      </c>
      <c r="J2116" s="6" t="n">
        <f aca="false">F2116/(E2116+F2116+G2116)</f>
        <v>0.0193171641535849</v>
      </c>
      <c r="K2116" s="6" t="n">
        <f aca="false">I2116/(H2116+I2116)</f>
        <v>0.999999993661878</v>
      </c>
    </row>
    <row r="2117" customFormat="false" ht="13" hidden="false" customHeight="false" outlineLevel="0" collapsed="false">
      <c r="D2117" s="3" t="n">
        <v>528</v>
      </c>
      <c r="E2117" s="3" t="n">
        <f aca="false">E2116+(recovery_rate*F2116-prob_bit*K2116*E2116)*DT</f>
        <v>4.01948953291625</v>
      </c>
      <c r="F2117" s="3" t="n">
        <f aca="false">F2116+(prob_bit*K2116*E2116-immunity_rate*F2116-recovery_rate*F2116-malaria_induced_death_rate*F2116)*DT</f>
        <v>3.92025816386216</v>
      </c>
      <c r="G2117" s="3" t="n">
        <f aca="false">G2116+(immunity_rate*F2116)*DT</f>
        <v>195.373501535482</v>
      </c>
      <c r="H2117" s="3" t="n">
        <f aca="false">H2116+(mosquito_birth_rate*H2116-prob_bite_human*J2116*H2116-mosquito_death_rate*H2116)*DT</f>
        <v>1.43151949702088E-008</v>
      </c>
      <c r="I2117" s="3" t="n">
        <f aca="false">I2116+(prob_bite_human*J2116*H2116-mosquito_death_rate*I2116)*DT</f>
        <v>2.25620849974779</v>
      </c>
      <c r="J2117" s="6" t="n">
        <f aca="false">F2117/(E2117+F2117+G2117)</f>
        <v>0.0192818627347978</v>
      </c>
      <c r="K2117" s="6" t="n">
        <f aca="false">I2117/(H2117+I2117)</f>
        <v>0.999999993655199</v>
      </c>
    </row>
    <row r="2118" customFormat="false" ht="13" hidden="false" customHeight="false" outlineLevel="0" collapsed="false">
      <c r="D2118" s="3" t="n">
        <v>528.25</v>
      </c>
      <c r="E2118" s="3" t="n">
        <f aca="false">E2117+(recovery_rate*F2117-prob_bit*K2117*E2117)*DT</f>
        <v>4.01204718214991</v>
      </c>
      <c r="F2118" s="3" t="n">
        <f aca="false">F2117+(prob_bit*K2117*E2117-immunity_rate*F2117-recovery_rate*F2117-malaria_induced_death_rate*F2117)*DT</f>
        <v>3.91299954651402</v>
      </c>
      <c r="G2118" s="3" t="n">
        <f aca="false">G2117+(immunity_rate*F2117)*DT</f>
        <v>195.383302180891</v>
      </c>
      <c r="H2118" s="3" t="n">
        <f aca="false">H2117+(mosquito_birth_rate*H2117-prob_bite_human*J2117*H2117-mosquito_death_rate*H2117)*DT</f>
        <v>1.4294493198376E-008</v>
      </c>
      <c r="I2118" s="3" t="n">
        <f aca="false">I2117+(prob_bite_human*J2117*H2117-mosquito_death_rate*I2117)*DT</f>
        <v>2.25056797851912</v>
      </c>
      <c r="J2118" s="6" t="n">
        <f aca="false">F2118/(E2118+F2118+G2118)</f>
        <v>0.0192466249787645</v>
      </c>
      <c r="K2118" s="6" t="n">
        <f aca="false">I2118/(H2118+I2118)</f>
        <v>0.999999993648495</v>
      </c>
    </row>
    <row r="2119" customFormat="false" ht="13" hidden="false" customHeight="false" outlineLevel="0" collapsed="false">
      <c r="D2119" s="3" t="n">
        <v>528.5</v>
      </c>
      <c r="E2119" s="3" t="n">
        <f aca="false">E2118+(recovery_rate*F2118-prob_bit*K2118*E2118)*DT</f>
        <v>4.00461861138841</v>
      </c>
      <c r="F2119" s="3" t="n">
        <f aca="false">F2118+(prob_bit*K2118*E2118-immunity_rate*F2118-recovery_rate*F2118-malaria_induced_death_rate*F2118)*DT</f>
        <v>3.90575436897609</v>
      </c>
      <c r="G2119" s="3" t="n">
        <f aca="false">G2118+(immunity_rate*F2118)*DT</f>
        <v>195.393084679758</v>
      </c>
      <c r="H2119" s="3" t="n">
        <f aca="false">H2118+(mosquito_birth_rate*H2118-prob_bite_human*J2118*H2118-mosquito_death_rate*H2118)*DT</f>
        <v>1.42738591421372E-008</v>
      </c>
      <c r="I2119" s="3" t="n">
        <f aca="false">I2118+(prob_bite_human*J2118*H2118-mosquito_death_rate*I2118)*DT</f>
        <v>2.24494155859346</v>
      </c>
      <c r="J2119" s="6" t="n">
        <f aca="false">F2119/(E2119+F2119+G2119)</f>
        <v>0.019211450773777</v>
      </c>
      <c r="K2119" s="6" t="n">
        <f aca="false">I2119/(H2119+I2119)</f>
        <v>0.999999993641768</v>
      </c>
    </row>
    <row r="2120" customFormat="false" ht="13" hidden="false" customHeight="false" outlineLevel="0" collapsed="false">
      <c r="D2120" s="3" t="n">
        <v>528.75</v>
      </c>
      <c r="E2120" s="3" t="n">
        <f aca="false">E2119+(recovery_rate*F2119-prob_bit*K2119*E2119)*DT</f>
        <v>3.99720379511716</v>
      </c>
      <c r="F2120" s="3" t="n">
        <f aca="false">F2119+(prob_bit*K2119*E2119-immunity_rate*F2119-recovery_rate*F2119-malaria_induced_death_rate*F2119)*DT</f>
        <v>3.89852260636369</v>
      </c>
      <c r="G2120" s="3" t="n">
        <f aca="false">G2119+(immunity_rate*F2119)*DT</f>
        <v>195.40284906568</v>
      </c>
      <c r="H2120" s="3" t="n">
        <f aca="false">H2119+(mosquito_birth_rate*H2119-prob_bite_human*J2119*H2119-mosquito_death_rate*H2119)*DT</f>
        <v>1.42532925264676E-008</v>
      </c>
      <c r="I2120" s="3" t="n">
        <f aca="false">I2119+(prob_bite_human*J2119*H2119-mosquito_death_rate*I2119)*DT</f>
        <v>2.23932920471754</v>
      </c>
      <c r="J2120" s="6" t="n">
        <f aca="false">F2120/(E2120+F2120+G2120)</f>
        <v>0.0191763400083117</v>
      </c>
      <c r="K2120" s="6" t="n">
        <f aca="false">I2120/(H2120+I2120)</f>
        <v>0.999999993635017</v>
      </c>
    </row>
    <row r="2121" customFormat="false" ht="13" hidden="false" customHeight="false" outlineLevel="0" collapsed="false">
      <c r="D2121" s="3" t="n">
        <v>529</v>
      </c>
      <c r="E2121" s="3" t="n">
        <f aca="false">E2120+(recovery_rate*F2120-prob_bit*K2120*E2120)*DT</f>
        <v>3.98980270786881</v>
      </c>
      <c r="F2121" s="3" t="n">
        <f aca="false">F2120+(prob_bit*K2120*E2120-immunity_rate*F2120-recovery_rate*F2120-malaria_induced_death_rate*F2120)*DT</f>
        <v>3.89130423383817</v>
      </c>
      <c r="G2121" s="3" t="n">
        <f aca="false">G2120+(immunity_rate*F2120)*DT</f>
        <v>195.412595372196</v>
      </c>
      <c r="H2121" s="3" t="n">
        <f aca="false">H2120+(mosquito_birth_rate*H2120-prob_bite_human*J2120*H2120-mosquito_death_rate*H2120)*DT</f>
        <v>1.42327930776882E-008</v>
      </c>
      <c r="I2121" s="3" t="n">
        <f aca="false">I2120+(prob_bite_human*J2120*H2120-mosquito_death_rate*I2120)*DT</f>
        <v>2.23373088172625</v>
      </c>
      <c r="J2121" s="6" t="n">
        <f aca="false">F2121/(E2121+F2121+G2121)</f>
        <v>0.0191412925710294</v>
      </c>
      <c r="K2121" s="6" t="n">
        <f aca="false">I2121/(H2121+I2121)</f>
        <v>0.999999993628242</v>
      </c>
    </row>
    <row r="2122" customFormat="false" ht="13" hidden="false" customHeight="false" outlineLevel="0" collapsed="false">
      <c r="D2122" s="3" t="n">
        <v>529.25</v>
      </c>
      <c r="E2122" s="3" t="n">
        <f aca="false">E2121+(recovery_rate*F2121-prob_bit*K2121*E2121)*DT</f>
        <v>3.98241532422316</v>
      </c>
      <c r="F2122" s="3" t="n">
        <f aca="false">F2121+(prob_bit*K2121*E2121-immunity_rate*F2121-recovery_rate*F2121-malaria_induced_death_rate*F2121)*DT</f>
        <v>3.88409922660692</v>
      </c>
      <c r="G2122" s="3" t="n">
        <f aca="false">G2121+(immunity_rate*F2121)*DT</f>
        <v>195.422323632781</v>
      </c>
      <c r="H2122" s="3" t="n">
        <f aca="false">H2121+(mosquito_birth_rate*H2121-prob_bite_human*J2121*H2121-mosquito_death_rate*H2121)*DT</f>
        <v>1.4212360523458E-008</v>
      </c>
      <c r="I2122" s="3" t="n">
        <f aca="false">I2121+(prob_bite_human*J2121*H2121-mosquito_death_rate*I2121)*DT</f>
        <v>2.22814655454236</v>
      </c>
      <c r="J2122" s="6" t="n">
        <f aca="false">F2122/(E2122+F2122+G2122)</f>
        <v>0.0191063083507753</v>
      </c>
      <c r="K2122" s="6" t="n">
        <f aca="false">I2122/(H2122+I2122)</f>
        <v>0.999999993621443</v>
      </c>
    </row>
    <row r="2123" customFormat="false" ht="13" hidden="false" customHeight="false" outlineLevel="0" collapsed="false">
      <c r="D2123" s="3" t="n">
        <v>529.5</v>
      </c>
      <c r="E2123" s="3" t="n">
        <f aca="false">E2122+(recovery_rate*F2122-prob_bit*K2122*E2122)*DT</f>
        <v>3.9750416188071</v>
      </c>
      <c r="F2123" s="3" t="n">
        <f aca="false">F2122+(prob_bit*K2122*E2122-immunity_rate*F2122-recovery_rate*F2122-malaria_induced_death_rate*F2122)*DT</f>
        <v>3.87690755992321</v>
      </c>
      <c r="G2123" s="3" t="n">
        <f aca="false">G2122+(immunity_rate*F2122)*DT</f>
        <v>195.432033880847</v>
      </c>
      <c r="H2123" s="3" t="n">
        <f aca="false">H2122+(mosquito_birth_rate*H2122-prob_bite_human*J2122*H2122-mosquito_death_rate*H2122)*DT</f>
        <v>1.41919945927665E-008</v>
      </c>
      <c r="I2123" s="3" t="n">
        <f aca="false">I2122+(prob_bite_human*J2122*H2122-mosquito_death_rate*I2122)*DT</f>
        <v>2.22257618817637</v>
      </c>
      <c r="J2123" s="6" t="n">
        <f aca="false">F2123/(E2123+F2123+G2123)</f>
        <v>0.0190713872365782</v>
      </c>
      <c r="K2123" s="6" t="n">
        <f aca="false">I2123/(H2123+I2123)</f>
        <v>0.99999999361462</v>
      </c>
    </row>
    <row r="2124" customFormat="false" ht="13" hidden="false" customHeight="false" outlineLevel="0" collapsed="false">
      <c r="D2124" s="3" t="n">
        <v>529.75</v>
      </c>
      <c r="E2124" s="3" t="n">
        <f aca="false">E2123+(recovery_rate*F2123-prob_bit*K2123*E2123)*DT</f>
        <v>3.96768156629447</v>
      </c>
      <c r="F2124" s="3" t="n">
        <f aca="false">F2123+(prob_bit*K2123*E2123-immunity_rate*F2123-recovery_rate*F2123-malaria_induced_death_rate*F2123)*DT</f>
        <v>3.86972920908613</v>
      </c>
      <c r="G2124" s="3" t="n">
        <f aca="false">G2123+(immunity_rate*F2123)*DT</f>
        <v>195.441726149747</v>
      </c>
      <c r="H2124" s="3" t="n">
        <f aca="false">H2123+(mosquito_birth_rate*H2123-prob_bite_human*J2123*H2123-mosquito_death_rate*H2123)*DT</f>
        <v>1.41716950159261E-008</v>
      </c>
      <c r="I2124" s="3" t="n">
        <f aca="false">I2123+(prob_bite_human*J2123*H2123-mosquito_death_rate*I2123)*DT</f>
        <v>2.21701974772623</v>
      </c>
      <c r="J2124" s="6" t="n">
        <f aca="false">F2124/(E2124+F2124+G2124)</f>
        <v>0.0190365291176509</v>
      </c>
      <c r="K2124" s="6" t="n">
        <f aca="false">I2124/(H2124+I2124)</f>
        <v>0.999999993607772</v>
      </c>
    </row>
    <row r="2125" customFormat="false" ht="13" hidden="false" customHeight="false" outlineLevel="0" collapsed="false">
      <c r="D2125" s="3" t="n">
        <v>530</v>
      </c>
      <c r="E2125" s="3" t="n">
        <f aca="false">E2124+(recovery_rate*F2124-prob_bit*K2124*E2124)*DT</f>
        <v>3.96033514140602</v>
      </c>
      <c r="F2125" s="3" t="n">
        <f aca="false">F2124+(prob_bit*K2124*E2124-immunity_rate*F2124-recovery_rate*F2124-malaria_induced_death_rate*F2124)*DT</f>
        <v>3.86256414944051</v>
      </c>
      <c r="G2125" s="3" t="n">
        <f aca="false">G2124+(immunity_rate*F2124)*DT</f>
        <v>195.45140047277</v>
      </c>
      <c r="H2125" s="3" t="n">
        <f aca="false">H2124+(mosquito_birth_rate*H2124-prob_bite_human*J2124*H2124-mosquito_death_rate*H2124)*DT</f>
        <v>1.41514615245649E-008</v>
      </c>
      <c r="I2125" s="3" t="n">
        <f aca="false">I2124+(prob_bite_human*J2124*H2124-mosquito_death_rate*I2124)*DT</f>
        <v>2.21147719837715</v>
      </c>
      <c r="J2125" s="6" t="n">
        <f aca="false">F2125/(E2125+F2125+G2125)</f>
        <v>0.0190017338833892</v>
      </c>
      <c r="K2125" s="6" t="n">
        <f aca="false">I2125/(H2125+I2125)</f>
        <v>0.999999993600901</v>
      </c>
    </row>
    <row r="2126" customFormat="false" ht="13" hidden="false" customHeight="false" outlineLevel="0" collapsed="false">
      <c r="D2126" s="3" t="n">
        <v>530.25</v>
      </c>
      <c r="E2126" s="3" t="n">
        <f aca="false">E2125+(recovery_rate*F2125-prob_bit*K2125*E2125)*DT</f>
        <v>3.9530023189093</v>
      </c>
      <c r="F2126" s="3" t="n">
        <f aca="false">F2125+(prob_bit*K2125*E2125-immunity_rate*F2125-recovery_rate*F2125-malaria_induced_death_rate*F2125)*DT</f>
        <v>3.85541235637682</v>
      </c>
      <c r="G2126" s="3" t="n">
        <f aca="false">G2125+(immunity_rate*F2125)*DT</f>
        <v>195.461056883143</v>
      </c>
      <c r="H2126" s="3" t="n">
        <f aca="false">H2125+(mosquito_birth_rate*H2125-prob_bite_human*J2125*H2125-mosquito_death_rate*H2125)*DT</f>
        <v>1.41312938516185E-008</v>
      </c>
      <c r="I2126" s="3" t="n">
        <f aca="false">I2125+(prob_bite_human*J2125*H2125-mosquito_death_rate*I2125)*DT</f>
        <v>2.20594850540137</v>
      </c>
      <c r="J2126" s="6" t="n">
        <f aca="false">F2126/(E2126+F2126+G2126)</f>
        <v>0.0189670014233721</v>
      </c>
      <c r="K2126" s="6" t="n">
        <f aca="false">I2126/(H2126+I2126)</f>
        <v>0.999999993594006</v>
      </c>
    </row>
    <row r="2127" customFormat="false" ht="13" hidden="false" customHeight="false" outlineLevel="0" collapsed="false">
      <c r="D2127" s="3" t="n">
        <v>530.5</v>
      </c>
      <c r="E2127" s="3" t="n">
        <f aca="false">E2126+(recovery_rate*F2126-prob_bit*K2126*E2126)*DT</f>
        <v>3.94568307361858</v>
      </c>
      <c r="F2127" s="3" t="n">
        <f aca="false">F2126+(prob_bit*K2126*E2126-immunity_rate*F2126-recovery_rate*F2126-malaria_induced_death_rate*F2126)*DT</f>
        <v>3.84827380533113</v>
      </c>
      <c r="G2127" s="3" t="n">
        <f aca="false">G2126+(immunity_rate*F2126)*DT</f>
        <v>195.470695414034</v>
      </c>
      <c r="H2127" s="3" t="n">
        <f aca="false">H2126+(mosquito_birth_rate*H2126-prob_bite_human*J2126*H2126-mosquito_death_rate*H2126)*DT</f>
        <v>1.41111917313237E-008</v>
      </c>
      <c r="I2127" s="3" t="n">
        <f aca="false">I2126+(prob_bite_human*J2126*H2126-mosquito_death_rate*I2126)*DT</f>
        <v>2.20043363415797</v>
      </c>
      <c r="J2127" s="6" t="n">
        <f aca="false">F2127/(E2127+F2127+G2127)</f>
        <v>0.0189323316273617</v>
      </c>
      <c r="K2127" s="6" t="n">
        <f aca="false">I2127/(H2127+I2127)</f>
        <v>0.999999993587086</v>
      </c>
    </row>
    <row r="2128" customFormat="false" ht="13" hidden="false" customHeight="false" outlineLevel="0" collapsed="false">
      <c r="D2128" s="3" t="n">
        <v>530.75</v>
      </c>
      <c r="E2128" s="3" t="n">
        <f aca="false">E2127+(recovery_rate*F2127-prob_bit*K2127*E2127)*DT</f>
        <v>3.93837738039477</v>
      </c>
      <c r="F2128" s="3" t="n">
        <f aca="false">F2127+(prob_bit*K2127*E2127-immunity_rate*F2127-recovery_rate*F2127-malaria_induced_death_rate*F2127)*DT</f>
        <v>3.84114847178495</v>
      </c>
      <c r="G2128" s="3" t="n">
        <f aca="false">G2127+(immunity_rate*F2127)*DT</f>
        <v>195.480316098547</v>
      </c>
      <c r="H2128" s="3" t="n">
        <f aca="false">H2127+(mosquito_birth_rate*H2127-prob_bite_human*J2127*H2127-mosquito_death_rate*H2127)*DT</f>
        <v>1.40911548992101E-008</v>
      </c>
      <c r="I2128" s="3" t="n">
        <f aca="false">I2127+(prob_bite_human*J2127*H2127-mosquito_death_rate*I2127)*DT</f>
        <v>2.19493255009261</v>
      </c>
      <c r="J2128" s="6" t="n">
        <f aca="false">F2128/(E2128+F2128+G2128)</f>
        <v>0.0188977243853023</v>
      </c>
      <c r="K2128" s="6" t="n">
        <f aca="false">I2128/(H2128+I2128)</f>
        <v>0.999999993580142</v>
      </c>
    </row>
    <row r="2129" customFormat="false" ht="13" hidden="false" customHeight="false" outlineLevel="0" collapsed="false">
      <c r="D2129" s="3" t="n">
        <v>531</v>
      </c>
      <c r="E2129" s="3" t="n">
        <f aca="false">E2128+(recovery_rate*F2128-prob_bit*K2128*E2128)*DT</f>
        <v>3.93108521414532</v>
      </c>
      <c r="F2129" s="3" t="n">
        <f aca="false">F2128+(prob_bit*K2128*E2128-immunity_rate*F2128-recovery_rate*F2128-malaria_induced_death_rate*F2128)*DT</f>
        <v>3.8340363312652</v>
      </c>
      <c r="G2129" s="3" t="n">
        <f aca="false">G2128+(immunity_rate*F2128)*DT</f>
        <v>195.489918969727</v>
      </c>
      <c r="H2129" s="3" t="n">
        <f aca="false">H2128+(mosquito_birth_rate*H2128-prob_bite_human*J2128*H2128-mosquito_death_rate*H2128)*DT</f>
        <v>1.40711830920934E-008</v>
      </c>
      <c r="I2129" s="3" t="n">
        <f aca="false">I2128+(prob_bite_human*J2128*H2128-mosquito_death_rate*I2128)*DT</f>
        <v>2.18944521873736</v>
      </c>
      <c r="J2129" s="6" t="n">
        <f aca="false">F2129/(E2129+F2129+G2129)</f>
        <v>0.0188631795873208</v>
      </c>
      <c r="K2129" s="6" t="n">
        <f aca="false">I2129/(H2129+I2129)</f>
        <v>0.999999993573174</v>
      </c>
    </row>
    <row r="2130" customFormat="false" ht="13" hidden="false" customHeight="false" outlineLevel="0" collapsed="false">
      <c r="D2130" s="3" t="n">
        <v>531.25</v>
      </c>
      <c r="E2130" s="3" t="n">
        <f aca="false">E2129+(recovery_rate*F2129-prob_bit*K2129*E2129)*DT</f>
        <v>3.92380654982414</v>
      </c>
      <c r="F2130" s="3" t="n">
        <f aca="false">F2129+(prob_bit*K2129*E2129-immunity_rate*F2129-recovery_rate*F2129-malaria_induced_death_rate*F2129)*DT</f>
        <v>3.82693735934414</v>
      </c>
      <c r="G2130" s="3" t="n">
        <f aca="false">G2129+(immunity_rate*F2129)*DT</f>
        <v>195.499504060555</v>
      </c>
      <c r="H2130" s="3" t="n">
        <f aca="false">H2129+(mosquito_birth_rate*H2129-prob_bite_human*J2129*H2129-mosquito_death_rate*H2129)*DT</f>
        <v>1.4051276048068E-008</v>
      </c>
      <c r="I2130" s="3" t="n">
        <f aca="false">I2129+(prob_bite_human*J2129*H2129-mosquito_death_rate*I2129)*DT</f>
        <v>2.18397160571042</v>
      </c>
      <c r="J2130" s="6" t="n">
        <f aca="false">F2130/(E2130+F2130+G2130)</f>
        <v>0.0188286971237261</v>
      </c>
      <c r="K2130" s="6" t="n">
        <f aca="false">I2130/(H2130+I2130)</f>
        <v>0.999999993566182</v>
      </c>
    </row>
    <row r="2131" customFormat="false" ht="13" hidden="false" customHeight="false" outlineLevel="0" collapsed="false">
      <c r="D2131" s="3" t="n">
        <v>531.5</v>
      </c>
      <c r="E2131" s="3" t="n">
        <f aca="false">E2130+(recovery_rate*F2130-prob_bit*K2130*E2130)*DT</f>
        <v>3.91654136243152</v>
      </c>
      <c r="F2131" s="3" t="n">
        <f aca="false">F2130+(prob_bit*K2130*E2130-immunity_rate*F2130-recovery_rate*F2130-malaria_induced_death_rate*F2130)*DT</f>
        <v>3.81985153163922</v>
      </c>
      <c r="G2131" s="3" t="n">
        <f aca="false">G2130+(immunity_rate*F2130)*DT</f>
        <v>195.509071403953</v>
      </c>
      <c r="H2131" s="3" t="n">
        <f aca="false">H2130+(mosquito_birth_rate*H2130-prob_bite_human*J2130*H2130-mosquito_death_rate*H2130)*DT</f>
        <v>1.40314335064997E-008</v>
      </c>
      <c r="I2131" s="3" t="n">
        <f aca="false">I2130+(prob_bite_human*J2130*H2130-mosquito_death_rate*I2130)*DT</f>
        <v>2.17851167671599</v>
      </c>
      <c r="J2131" s="6" t="n">
        <f aca="false">F2131/(E2131+F2131+G2131)</f>
        <v>0.0187942768850087</v>
      </c>
      <c r="K2131" s="6" t="n">
        <f aca="false">I2131/(H2131+I2131)</f>
        <v>0.999999993559166</v>
      </c>
    </row>
    <row r="2132" customFormat="false" ht="13" hidden="false" customHeight="false" outlineLevel="0" collapsed="false">
      <c r="D2132" s="3" t="n">
        <v>531.75</v>
      </c>
      <c r="E2132" s="3" t="n">
        <f aca="false">E2131+(recovery_rate*F2131-prob_bit*K2131*E2131)*DT</f>
        <v>3.90928962701403</v>
      </c>
      <c r="F2132" s="3" t="n">
        <f aca="false">F2131+(prob_bit*K2131*E2131-immunity_rate*F2131-recovery_rate*F2131-malaria_induced_death_rate*F2131)*DT</f>
        <v>3.81277882381306</v>
      </c>
      <c r="G2132" s="3" t="n">
        <f aca="false">G2131+(immunity_rate*F2131)*DT</f>
        <v>195.518621032782</v>
      </c>
      <c r="H2132" s="3" t="n">
        <f aca="false">H2131+(mosquito_birth_rate*H2131-prob_bite_human*J2131*H2131-mosquito_death_rate*H2131)*DT</f>
        <v>1.40116552080186E-008</v>
      </c>
      <c r="I2132" s="3" t="n">
        <f aca="false">I2131+(prob_bite_human*J2131*H2131-mosquito_death_rate*I2131)*DT</f>
        <v>2.17306539754397</v>
      </c>
      <c r="J2132" s="6" t="n">
        <f aca="false">F2132/(E2132+F2132+G2132)</f>
        <v>0.018759918761841</v>
      </c>
      <c r="K2132" s="6" t="n">
        <f aca="false">I2132/(H2132+I2132)</f>
        <v>0.999999993552124</v>
      </c>
    </row>
    <row r="2133" customFormat="false" ht="13" hidden="false" customHeight="false" outlineLevel="0" collapsed="false">
      <c r="D2133" s="3" t="n">
        <v>532</v>
      </c>
      <c r="E2133" s="3" t="n">
        <f aca="false">E2132+(recovery_rate*F2132-prob_bit*K2132*E2132)*DT</f>
        <v>3.90205131866446</v>
      </c>
      <c r="F2133" s="3" t="n">
        <f aca="false">F2132+(prob_bit*K2132*E2132-immunity_rate*F2132-recovery_rate*F2132-malaria_induced_death_rate*F2132)*DT</f>
        <v>3.80571921157334</v>
      </c>
      <c r="G2133" s="3" t="n">
        <f aca="false">G2132+(immunity_rate*F2132)*DT</f>
        <v>195.528152979842</v>
      </c>
      <c r="H2133" s="3" t="n">
        <f aca="false">H2132+(mosquito_birth_rate*H2132-prob_bite_human*J2132*H2132-mosquito_death_rate*H2132)*DT</f>
        <v>1.3991940894512E-008</v>
      </c>
      <c r="I2133" s="3" t="n">
        <f aca="false">I2132+(prob_bite_human*J2132*H2132-mosquito_death_rate*I2132)*DT</f>
        <v>2.16763273406983</v>
      </c>
      <c r="J2133" s="6" t="n">
        <f aca="false">F2133/(E2133+F2133+G2133)</f>
        <v>0.0187256226450763</v>
      </c>
      <c r="K2133" s="6" t="n">
        <f aca="false">I2133/(H2133+I2133)</f>
        <v>0.999999993545059</v>
      </c>
    </row>
    <row r="2134" customFormat="false" ht="13" hidden="false" customHeight="false" outlineLevel="0" collapsed="false">
      <c r="D2134" s="3" t="n">
        <v>532.25</v>
      </c>
      <c r="E2134" s="3" t="n">
        <f aca="false">E2133+(recovery_rate*F2133-prob_bit*K2133*E2133)*DT</f>
        <v>3.89482641252169</v>
      </c>
      <c r="F2134" s="3" t="n">
        <f aca="false">F2133+(prob_bit*K2133*E2133-immunity_rate*F2133-recovery_rate*F2133-malaria_induced_death_rate*F2133)*DT</f>
        <v>3.79867267067271</v>
      </c>
      <c r="G2134" s="3" t="n">
        <f aca="false">G2133+(immunity_rate*F2133)*DT</f>
        <v>195.537667277871</v>
      </c>
      <c r="H2134" s="3" t="n">
        <f aca="false">H2133+(mosquito_birth_rate*H2133-prob_bite_human*J2133*H2133-mosquito_death_rate*H2133)*DT</f>
        <v>1.39722903091173E-008</v>
      </c>
      <c r="I2134" s="3" t="n">
        <f aca="false">I2133+(prob_bite_human*J2133*H2133-mosquito_death_rate*I2133)*DT</f>
        <v>2.1622136522543</v>
      </c>
      <c r="J2134" s="6" t="n">
        <f aca="false">F2134/(E2134+F2134+G2134)</f>
        <v>0.0186913884257491</v>
      </c>
      <c r="K2134" s="6" t="n">
        <f aca="false">I2134/(H2134+I2134)</f>
        <v>0.99999999353797</v>
      </c>
    </row>
    <row r="2135" customFormat="false" ht="13" hidden="false" customHeight="false" outlineLevel="0" collapsed="false">
      <c r="D2135" s="3" t="n">
        <v>532.5</v>
      </c>
      <c r="E2135" s="3" t="n">
        <f aca="false">E2134+(recovery_rate*F2134-prob_bit*K2134*E2134)*DT</f>
        <v>3.88761488377065</v>
      </c>
      <c r="F2135" s="3" t="n">
        <f aca="false">F2134+(prob_bit*K2134*E2134-immunity_rate*F2134-recovery_rate*F2134-malaria_induced_death_rate*F2134)*DT</f>
        <v>3.79163917690872</v>
      </c>
      <c r="G2135" s="3" t="n">
        <f aca="false">G2134+(immunity_rate*F2134)*DT</f>
        <v>195.547163959548</v>
      </c>
      <c r="H2135" s="3" t="n">
        <f aca="false">H2134+(mosquito_birth_rate*H2134-prob_bite_human*J2134*H2134-mosquito_death_rate*H2134)*DT</f>
        <v>1.39527031962149E-008</v>
      </c>
      <c r="I2135" s="3" t="n">
        <f aca="false">I2134+(prob_bite_human*J2134*H2134-mosquito_death_rate*I2134)*DT</f>
        <v>2.15680811814326</v>
      </c>
      <c r="J2135" s="6" t="n">
        <f aca="false">F2135/(E2135+F2135+G2135)</f>
        <v>0.0186572159950747</v>
      </c>
      <c r="K2135" s="6" t="n">
        <f aca="false">I2135/(H2135+I2135)</f>
        <v>0.999999993530856</v>
      </c>
    </row>
    <row r="2136" customFormat="false" ht="13" hidden="false" customHeight="false" outlineLevel="0" collapsed="false">
      <c r="D2136" s="3" t="n">
        <v>532.75</v>
      </c>
      <c r="E2136" s="3" t="n">
        <f aca="false">E2135+(recovery_rate*F2135-prob_bit*K2135*E2135)*DT</f>
        <v>3.88041670764222</v>
      </c>
      <c r="F2136" s="3" t="n">
        <f aca="false">F2135+(prob_bit*K2135*E2135-immunity_rate*F2135-recovery_rate*F2135-malaria_induced_death_rate*F2135)*DT</f>
        <v>3.78461870612374</v>
      </c>
      <c r="G2136" s="3" t="n">
        <f aca="false">G2135+(immunity_rate*F2135)*DT</f>
        <v>195.55664305749</v>
      </c>
      <c r="H2136" s="3" t="n">
        <f aca="false">H2135+(mosquito_birth_rate*H2135-prob_bite_human*J2135*H2135-mosquito_death_rate*H2135)*DT</f>
        <v>1.39331793014214E-008</v>
      </c>
      <c r="I2136" s="3" t="n">
        <f aca="false">I2135+(prob_bite_human*J2135*H2135-mosquito_death_rate*I2135)*DT</f>
        <v>2.15141609786742</v>
      </c>
      <c r="J2136" s="6" t="n">
        <f aca="false">F2136/(E2136+F2136+G2136)</f>
        <v>0.0186231052444488</v>
      </c>
      <c r="K2136" s="6" t="n">
        <f aca="false">I2136/(H2136+I2136)</f>
        <v>0.999999993523717</v>
      </c>
    </row>
    <row r="2137" customFormat="false" ht="13" hidden="false" customHeight="false" outlineLevel="0" collapsed="false">
      <c r="D2137" s="3" t="n">
        <v>533</v>
      </c>
      <c r="E2137" s="3" t="n">
        <f aca="false">E2136+(recovery_rate*F2136-prob_bit*K2136*E2136)*DT</f>
        <v>3.87323185941313</v>
      </c>
      <c r="F2137" s="3" t="n">
        <f aca="false">F2136+(prob_bit*K2136*E2136-immunity_rate*F2136-recovery_rate*F2136-malaria_induced_death_rate*F2136)*DT</f>
        <v>3.77761123420486</v>
      </c>
      <c r="G2137" s="3" t="n">
        <f aca="false">G2136+(immunity_rate*F2136)*DT</f>
        <v>195.566104604255</v>
      </c>
      <c r="H2137" s="3" t="n">
        <f aca="false">H2136+(mosquito_birth_rate*H2136-prob_bite_human*J2136*H2136-mosquito_death_rate*H2136)*DT</f>
        <v>1.39137183715823E-008</v>
      </c>
      <c r="I2137" s="3" t="n">
        <f aca="false">I2136+(prob_bite_human*J2136*H2136-mosquito_death_rate*I2136)*DT</f>
        <v>2.14603755764221</v>
      </c>
      <c r="J2137" s="6" t="n">
        <f aca="false">F2137/(E2137+F2137+G2137)</f>
        <v>0.0185890560654474</v>
      </c>
      <c r="K2137" s="6" t="n">
        <f aca="false">I2137/(H2137+I2137)</f>
        <v>0.999999993516554</v>
      </c>
    </row>
    <row r="2138" customFormat="false" ht="13" hidden="false" customHeight="false" outlineLevel="0" collapsed="false">
      <c r="D2138" s="3" t="n">
        <v>533.25</v>
      </c>
      <c r="E2138" s="3" t="n">
        <f aca="false">E2137+(recovery_rate*F2137-prob_bit*K2137*E2137)*DT</f>
        <v>3.86606031440591</v>
      </c>
      <c r="F2138" s="3" t="n">
        <f aca="false">F2137+(prob_bit*K2137*E2137-immunity_rate*F2137-recovery_rate*F2137-malaria_induced_death_rate*F2137)*DT</f>
        <v>3.77061673708382</v>
      </c>
      <c r="G2138" s="3" t="n">
        <f aca="false">G2137+(immunity_rate*F2137)*DT</f>
        <v>195.575548632341</v>
      </c>
      <c r="H2138" s="3" t="n">
        <f aca="false">H2137+(mosquito_birth_rate*H2137-prob_bite_human*J2137*H2137-mosquito_death_rate*H2137)*DT</f>
        <v>1.38943201547657E-008</v>
      </c>
      <c r="I2138" s="3" t="n">
        <f aca="false">I2137+(prob_bite_human*J2137*H2137-mosquito_death_rate*I2137)*DT</f>
        <v>2.14067246376751</v>
      </c>
      <c r="J2138" s="6" t="n">
        <f aca="false">F2138/(E2138+F2138+G2138)</f>
        <v>0.0185550683498264</v>
      </c>
      <c r="K2138" s="6" t="n">
        <f aca="false">I2138/(H2138+I2138)</f>
        <v>0.999999993509367</v>
      </c>
    </row>
    <row r="2139" customFormat="false" ht="13" hidden="false" customHeight="false" outlineLevel="0" collapsed="false">
      <c r="D2139" s="3" t="n">
        <v>533.5</v>
      </c>
      <c r="E2139" s="3" t="n">
        <f aca="false">E2138+(recovery_rate*F2138-prob_bit*K2138*E2138)*DT</f>
        <v>3.85890204798874</v>
      </c>
      <c r="F2139" s="3" t="n">
        <f aca="false">F2138+(prob_bit*K2138*E2138-immunity_rate*F2138-recovery_rate*F2138-malaria_induced_death_rate*F2138)*DT</f>
        <v>3.76363519073693</v>
      </c>
      <c r="G2139" s="3" t="n">
        <f aca="false">G2138+(immunity_rate*F2138)*DT</f>
        <v>195.584975174183</v>
      </c>
      <c r="H2139" s="3" t="n">
        <f aca="false">H2138+(mosquito_birth_rate*H2138-prob_bite_human*J2138*H2138-mosquito_death_rate*H2138)*DT</f>
        <v>1.38749844002548E-008</v>
      </c>
      <c r="I2139" s="3" t="n">
        <f aca="false">I2138+(prob_bite_human*J2138*H2138-mosquito_death_rate*I2138)*DT</f>
        <v>2.13532078262742</v>
      </c>
      <c r="J2139" s="6" t="n">
        <f aca="false">F2139/(E2139+F2139+G2139)</f>
        <v>0.0185211419895214</v>
      </c>
      <c r="K2139" s="6" t="n">
        <f aca="false">I2139/(H2139+I2139)</f>
        <v>0.999999993502155</v>
      </c>
    </row>
    <row r="2140" customFormat="false" ht="13" hidden="false" customHeight="false" outlineLevel="0" collapsed="false">
      <c r="D2140" s="3" t="n">
        <v>533.75</v>
      </c>
      <c r="E2140" s="3" t="n">
        <f aca="false">E2139+(recovery_rate*F2139-prob_bit*K2139*E2139)*DT</f>
        <v>3.85175703557544</v>
      </c>
      <c r="F2140" s="3" t="n">
        <f aca="false">F2139+(prob_bit*K2139*E2139-immunity_rate*F2139-recovery_rate*F2139-malaria_induced_death_rate*F2139)*DT</f>
        <v>3.75666657118496</v>
      </c>
      <c r="G2140" s="3" t="n">
        <f aca="false">G2139+(immunity_rate*F2139)*DT</f>
        <v>195.59438426216</v>
      </c>
      <c r="H2140" s="3" t="n">
        <f aca="false">H2139+(mosquito_birth_rate*H2139-prob_bite_human*J2139*H2139-mosquito_death_rate*H2139)*DT</f>
        <v>1.38557108585413E-008</v>
      </c>
      <c r="I2140" s="3" t="n">
        <f aca="false">I2139+(prob_bite_human*J2139*H2139-mosquito_death_rate*I2139)*DT</f>
        <v>2.12998248069013</v>
      </c>
      <c r="J2140" s="6" t="n">
        <f aca="false">F2140/(E2140+F2140+G2140)</f>
        <v>0.0184872768766476</v>
      </c>
      <c r="K2140" s="6" t="n">
        <f aca="false">I2140/(H2140+I2140)</f>
        <v>0.999999993494918</v>
      </c>
    </row>
    <row r="2141" customFormat="false" ht="13" hidden="false" customHeight="false" outlineLevel="0" collapsed="false">
      <c r="D2141" s="3" t="n">
        <v>534</v>
      </c>
      <c r="E2141" s="3" t="n">
        <f aca="false">E2140+(recovery_rate*F2140-prob_bit*K2140*E2140)*DT</f>
        <v>3.84462525262536</v>
      </c>
      <c r="F2141" s="3" t="n">
        <f aca="false">F2140+(prob_bit*K2140*E2140-immunity_rate*F2140-recovery_rate*F2140-malaria_induced_death_rate*F2140)*DT</f>
        <v>3.7497108544931</v>
      </c>
      <c r="G2141" s="3" t="n">
        <f aca="false">G2140+(immunity_rate*F2140)*DT</f>
        <v>195.603775928588</v>
      </c>
      <c r="H2141" s="3" t="n">
        <f aca="false">H2140+(mosquito_birth_rate*H2140-prob_bite_human*J2140*H2140-mosquito_death_rate*H2140)*DT</f>
        <v>1.3836499281319E-008</v>
      </c>
      <c r="I2141" s="3" t="n">
        <f aca="false">I2140+(prob_bite_human*J2140*H2140-mosquito_death_rate*I2140)*DT</f>
        <v>2.12465752450761</v>
      </c>
      <c r="J2141" s="6" t="n">
        <f aca="false">F2141/(E2141+F2141+G2141)</f>
        <v>0.0184534729034992</v>
      </c>
      <c r="K2141" s="6" t="n">
        <f aca="false">I2141/(H2141+I2141)</f>
        <v>0.999999993487657</v>
      </c>
    </row>
    <row r="2142" customFormat="false" ht="13" hidden="false" customHeight="false" outlineLevel="0" collapsed="false">
      <c r="D2142" s="3" t="n">
        <v>534.25</v>
      </c>
      <c r="E2142" s="3" t="n">
        <f aca="false">E2141+(recovery_rate*F2141-prob_bit*K2141*E2141)*DT</f>
        <v>3.83750667464325</v>
      </c>
      <c r="F2142" s="3" t="n">
        <f aca="false">F2141+(prob_bit*K2141*E2141-immunity_rate*F2141-recovery_rate*F2141-malaria_induced_death_rate*F2141)*DT</f>
        <v>3.74276801677086</v>
      </c>
      <c r="G2142" s="3" t="n">
        <f aca="false">G2141+(immunity_rate*F2141)*DT</f>
        <v>195.613150205725</v>
      </c>
      <c r="H2142" s="3" t="n">
        <f aca="false">H2141+(mosquito_birth_rate*H2141-prob_bite_human*J2141*H2141-mosquito_death_rate*H2141)*DT</f>
        <v>1.38173494214764E-008</v>
      </c>
      <c r="I2142" s="3" t="n">
        <f aca="false">I2141+(prob_bite_human*J2141*H2141-mosquito_death_rate*I2141)*DT</f>
        <v>2.11934588071549</v>
      </c>
      <c r="J2142" s="6" t="n">
        <f aca="false">F2142/(E2142+F2142+G2142)</f>
        <v>0.0184197299625494</v>
      </c>
      <c r="K2142" s="6" t="n">
        <f aca="false">I2142/(H2142+I2142)</f>
        <v>0.999999993480371</v>
      </c>
    </row>
    <row r="2143" customFormat="false" ht="13" hidden="false" customHeight="false" outlineLevel="0" collapsed="false">
      <c r="D2143" s="3" t="n">
        <v>534.5</v>
      </c>
      <c r="E2143" s="3" t="n">
        <f aca="false">E2142+(recovery_rate*F2142-prob_bit*K2142*E2142)*DT</f>
        <v>3.83040127717926</v>
      </c>
      <c r="F2143" s="3" t="n">
        <f aca="false">F2142+(prob_bit*K2142*E2142-immunity_rate*F2142-recovery_rate*F2142-malaria_induced_death_rate*F2142)*DT</f>
        <v>3.73583803417196</v>
      </c>
      <c r="G2143" s="3" t="n">
        <f aca="false">G2142+(immunity_rate*F2142)*DT</f>
        <v>195.622507125766</v>
      </c>
      <c r="H2143" s="3" t="n">
        <f aca="false">H2142+(mosquito_birth_rate*H2142-prob_bite_human*J2142*H2142-mosquito_death_rate*H2142)*DT</f>
        <v>1.37982610330908E-008</v>
      </c>
      <c r="I2143" s="3" t="n">
        <f aca="false">I2142+(prob_bite_human*J2142*H2142-mosquito_death_rate*I2142)*DT</f>
        <v>2.11404751603279</v>
      </c>
      <c r="J2143" s="6" t="n">
        <f aca="false">F2143/(E2143+F2143+G2143)</f>
        <v>0.0183860479464502</v>
      </c>
      <c r="K2143" s="6" t="n">
        <f aca="false">I2143/(H2143+I2143)</f>
        <v>0.99999999347306</v>
      </c>
    </row>
    <row r="2144" customFormat="false" ht="13" hidden="false" customHeight="false" outlineLevel="0" collapsed="false">
      <c r="D2144" s="3" t="n">
        <v>534.75</v>
      </c>
      <c r="E2144" s="3" t="n">
        <f aca="false">E2143+(recovery_rate*F2143-prob_bit*K2143*E2143)*DT</f>
        <v>3.82330903582877</v>
      </c>
      <c r="F2144" s="3" t="n">
        <f aca="false">F2143+(prob_bit*K2143*E2143-immunity_rate*F2143-recovery_rate*F2143-malaria_induced_death_rate*F2143)*DT</f>
        <v>3.7289208828943</v>
      </c>
      <c r="G2144" s="3" t="n">
        <f aca="false">G2143+(immunity_rate*F2143)*DT</f>
        <v>195.631846720852</v>
      </c>
      <c r="H2144" s="3" t="n">
        <f aca="false">H2143+(mosquito_birth_rate*H2143-prob_bite_human*J2143*H2143-mosquito_death_rate*H2143)*DT</f>
        <v>1.37792338714209E-008</v>
      </c>
      <c r="I2144" s="3" t="n">
        <f aca="false">I2143+(prob_bite_human*J2143*H2143-mosquito_death_rate*I2143)*DT</f>
        <v>2.10876239726174</v>
      </c>
      <c r="J2144" s="6" t="n">
        <f aca="false">F2144/(E2144+F2144+G2144)</f>
        <v>0.0183524267480319</v>
      </c>
      <c r="K2144" s="6" t="n">
        <f aca="false">I2144/(H2144+I2144)</f>
        <v>0.999999993465725</v>
      </c>
    </row>
    <row r="2145" customFormat="false" ht="13" hidden="false" customHeight="false" outlineLevel="0" collapsed="false">
      <c r="D2145" s="3" t="n">
        <v>535</v>
      </c>
      <c r="E2145" s="3" t="n">
        <f aca="false">E2144+(recovery_rate*F2144-prob_bit*K2144*E2144)*DT</f>
        <v>3.81622992623238</v>
      </c>
      <c r="F2145" s="3" t="n">
        <f aca="false">F2144+(prob_bit*K2144*E2144-immunity_rate*F2144-recovery_rate*F2144-malaria_induced_death_rate*F2144)*DT</f>
        <v>3.72201653917984</v>
      </c>
      <c r="G2145" s="3" t="n">
        <f aca="false">G2144+(immunity_rate*F2144)*DT</f>
        <v>195.641169023059</v>
      </c>
      <c r="H2145" s="3" t="n">
        <f aca="false">H2144+(mosquito_birth_rate*H2144-prob_bite_human*J2144*H2144-mosquito_death_rate*H2144)*DT</f>
        <v>1.37602676929007E-008</v>
      </c>
      <c r="I2145" s="3" t="n">
        <f aca="false">I2144+(prob_bite_human*J2144*H2144-mosquito_death_rate*I2144)*DT</f>
        <v>2.10349049128755</v>
      </c>
      <c r="J2145" s="6" t="n">
        <f aca="false">F2145/(E2145+F2145+G2145)</f>
        <v>0.018318866260303</v>
      </c>
      <c r="K2145" s="6" t="n">
        <f aca="false">I2145/(H2145+I2145)</f>
        <v>0.999999993458365</v>
      </c>
    </row>
    <row r="2146" customFormat="false" ht="13" hidden="false" customHeight="false" outlineLevel="0" collapsed="false">
      <c r="D2146" s="3" t="n">
        <v>535.25</v>
      </c>
      <c r="E2146" s="3" t="n">
        <f aca="false">E2145+(recovery_rate*F2145-prob_bit*K2145*E2145)*DT</f>
        <v>3.80916392407576</v>
      </c>
      <c r="F2146" s="3" t="n">
        <f aca="false">F2145+(prob_bit*K2145*E2145-immunity_rate*F2145-recovery_rate*F2145-malaria_induced_death_rate*F2145)*DT</f>
        <v>3.71512497931453</v>
      </c>
      <c r="G2146" s="3" t="n">
        <f aca="false">G2145+(immunity_rate*F2145)*DT</f>
        <v>195.650474064407</v>
      </c>
      <c r="H2146" s="3" t="n">
        <f aca="false">H2145+(mosquito_birth_rate*H2145-prob_bite_human*J2145*H2145-mosquito_death_rate*H2145)*DT</f>
        <v>1.37413622551328E-008</v>
      </c>
      <c r="I2146" s="3" t="n">
        <f aca="false">I2145+(prob_bite_human*J2145*H2145-mosquito_death_rate*I2145)*DT</f>
        <v>2.09823176507824</v>
      </c>
      <c r="J2146" s="6" t="n">
        <f aca="false">F2146/(E2146+F2146+G2146)</f>
        <v>0.0182853663764499</v>
      </c>
      <c r="K2146" s="6" t="n">
        <f aca="false">I2146/(H2146+I2146)</f>
        <v>0.99999999345098</v>
      </c>
    </row>
    <row r="2147" customFormat="false" ht="13" hidden="false" customHeight="false" outlineLevel="0" collapsed="false">
      <c r="D2147" s="3" t="n">
        <v>535.5</v>
      </c>
      <c r="E2147" s="3" t="n">
        <f aca="false">E2146+(recovery_rate*F2146-prob_bit*K2146*E2146)*DT</f>
        <v>3.80211100508964</v>
      </c>
      <c r="F2147" s="3" t="n">
        <f aca="false">F2146+(prob_bit*K2146*E2146-immunity_rate*F2146-recovery_rate*F2146-malaria_induced_death_rate*F2146)*DT</f>
        <v>3.70824617962822</v>
      </c>
      <c r="G2147" s="3" t="n">
        <f aca="false">G2146+(immunity_rate*F2146)*DT</f>
        <v>195.659761876855</v>
      </c>
      <c r="H2147" s="3" t="n">
        <f aca="false">H2146+(mosquito_birth_rate*H2146-prob_bite_human*J2146*H2146-mosquito_death_rate*H2146)*DT</f>
        <v>1.37225173168818E-008</v>
      </c>
      <c r="I2147" s="3" t="n">
        <f aca="false">I2146+(prob_bite_human*J2146*H2146-mosquito_death_rate*I2146)*DT</f>
        <v>2.09298618568439</v>
      </c>
      <c r="J2147" s="6" t="n">
        <f aca="false">F2147/(E2147+F2147+G2147)</f>
        <v>0.0182519269898365</v>
      </c>
      <c r="K2147" s="6" t="n">
        <f aca="false">I2147/(H2147+I2147)</f>
        <v>0.99999999344357</v>
      </c>
    </row>
    <row r="2148" customFormat="false" ht="13" hidden="false" customHeight="false" outlineLevel="0" collapsed="false">
      <c r="D2148" s="3" t="n">
        <v>535.75</v>
      </c>
      <c r="E2148" s="3" t="n">
        <f aca="false">E2147+(recovery_rate*F2147-prob_bit*K2147*E2147)*DT</f>
        <v>3.79507114504966</v>
      </c>
      <c r="F2148" s="3" t="n">
        <f aca="false">F2147+(prob_bit*K2147*E2147-immunity_rate*F2147-recovery_rate*F2147-malaria_induced_death_rate*F2147)*DT</f>
        <v>3.7013801164946</v>
      </c>
      <c r="G2148" s="3" t="n">
        <f aca="false">G2147+(immunity_rate*F2147)*DT</f>
        <v>195.669032492304</v>
      </c>
      <c r="H2148" s="3" t="n">
        <f aca="false">H2147+(mosquito_birth_rate*H2147-prob_bite_human*J2147*H2147-mosquito_death_rate*H2147)*DT</f>
        <v>1.3703732638068E-008</v>
      </c>
      <c r="I2148" s="3" t="n">
        <f aca="false">I2147+(prob_bite_human*J2147*H2147-mosquito_death_rate*I2147)*DT</f>
        <v>2.08775372023896</v>
      </c>
      <c r="J2148" s="6" t="n">
        <f aca="false">F2148/(E2148+F2148+G2148)</f>
        <v>0.0182185479940043</v>
      </c>
      <c r="K2148" s="6" t="n">
        <f aca="false">I2148/(H2148+I2148)</f>
        <v>0.999999993436135</v>
      </c>
    </row>
    <row r="2149" customFormat="false" ht="13" hidden="false" customHeight="false" outlineLevel="0" collapsed="false">
      <c r="D2149" s="3" t="n">
        <v>536</v>
      </c>
      <c r="E2149" s="3" t="n">
        <f aca="false">E2148+(recovery_rate*F2148-prob_bit*K2148*E2148)*DT</f>
        <v>3.7880443197763</v>
      </c>
      <c r="F2149" s="3" t="n">
        <f aca="false">F2148+(prob_bit*K2148*E2148-immunity_rate*F2148-recovery_rate*F2148-malaria_induced_death_rate*F2148)*DT</f>
        <v>3.6945267663311</v>
      </c>
      <c r="G2149" s="3" t="n">
        <f aca="false">G2148+(immunity_rate*F2148)*DT</f>
        <v>195.678285942596</v>
      </c>
      <c r="H2149" s="3" t="n">
        <f aca="false">H2148+(mosquito_birth_rate*H2148-prob_bite_human*J2148*H2148-mosquito_death_rate*H2148)*DT</f>
        <v>1.36850079797607E-008</v>
      </c>
      <c r="I2149" s="3" t="n">
        <f aca="false">I2148+(prob_bite_human*J2148*H2148-mosquito_death_rate*I2148)*DT</f>
        <v>2.08253433595709</v>
      </c>
      <c r="J2149" s="6" t="n">
        <f aca="false">F2149/(E2149+F2149+G2149)</f>
        <v>0.018185229282672</v>
      </c>
      <c r="K2149" s="6" t="n">
        <f aca="false">I2149/(H2149+I2149)</f>
        <v>0.999999993428676</v>
      </c>
    </row>
    <row r="2150" customFormat="false" ht="13" hidden="false" customHeight="false" outlineLevel="0" collapsed="false">
      <c r="D2150" s="3" t="n">
        <v>536.25</v>
      </c>
      <c r="E2150" s="3" t="n">
        <f aca="false">E2149+(recovery_rate*F2149-prob_bit*K2149*E2149)*DT</f>
        <v>3.78103050513485</v>
      </c>
      <c r="F2150" s="3" t="n">
        <f aca="false">F2149+(prob_bit*K2149*E2149-immunity_rate*F2149-recovery_rate*F2149-malaria_induced_death_rate*F2149)*DT</f>
        <v>3.68768610559882</v>
      </c>
      <c r="G2150" s="3" t="n">
        <f aca="false">G2149+(immunity_rate*F2149)*DT</f>
        <v>195.687522259512</v>
      </c>
      <c r="H2150" s="3" t="n">
        <f aca="false">H2149+(mosquito_birth_rate*H2149-prob_bite_human*J2149*H2149-mosquito_death_rate*H2149)*DT</f>
        <v>1.36663431041721E-008</v>
      </c>
      <c r="I2150" s="3" t="n">
        <f aca="false">I2149+(prob_bite_human*J2149*H2149-mosquito_death_rate*I2149)*DT</f>
        <v>2.07732800013586</v>
      </c>
      <c r="J2150" s="6" t="n">
        <f aca="false">F2150/(E2150+F2150+G2150)</f>
        <v>0.0181519707497347</v>
      </c>
      <c r="K2150" s="6" t="n">
        <f aca="false">I2150/(H2150+I2150)</f>
        <v>0.999999993421192</v>
      </c>
    </row>
    <row r="2151" customFormat="false" ht="13" hidden="false" customHeight="false" outlineLevel="0" collapsed="false">
      <c r="D2151" s="3" t="n">
        <v>536.5</v>
      </c>
      <c r="E2151" s="3" t="n">
        <f aca="false">E2150+(recovery_rate*F2150-prob_bit*K2150*E2150)*DT</f>
        <v>3.77402967703525</v>
      </c>
      <c r="F2151" s="3" t="n">
        <f aca="false">F2150+(prob_bit*K2150*E2150-immunity_rate*F2150-recovery_rate*F2150-malaria_induced_death_rate*F2150)*DT</f>
        <v>3.68085811080242</v>
      </c>
      <c r="G2151" s="3" t="n">
        <f aca="false">G2150+(immunity_rate*F2150)*DT</f>
        <v>195.696741474776</v>
      </c>
      <c r="H2151" s="3" t="n">
        <f aca="false">H2150+(mosquito_birth_rate*H2150-prob_bite_human*J2150*H2150-mosquito_death_rate*H2150)*DT</f>
        <v>1.36477377746509E-008</v>
      </c>
      <c r="I2151" s="3" t="n">
        <f aca="false">I2150+(prob_bite_human*J2150*H2150-mosquito_death_rate*I2150)*DT</f>
        <v>2.07213468015413</v>
      </c>
      <c r="J2151" s="6" t="n">
        <f aca="false">F2151/(E2151+F2151+G2151)</f>
        <v>0.0181187722892648</v>
      </c>
      <c r="K2151" s="6" t="n">
        <f aca="false">I2151/(H2151+I2151)</f>
        <v>0.999999993413682</v>
      </c>
    </row>
    <row r="2152" customFormat="false" ht="13" hidden="false" customHeight="false" outlineLevel="0" collapsed="false">
      <c r="D2152" s="3" t="n">
        <v>536.75</v>
      </c>
      <c r="E2152" s="3" t="n">
        <f aca="false">E2151+(recovery_rate*F2151-prob_bit*K2151*E2151)*DT</f>
        <v>3.76704181143206</v>
      </c>
      <c r="F2152" s="3" t="n">
        <f aca="false">F2151+(prob_bit*K2151*E2151-immunity_rate*F2151-recovery_rate*F2151-malaria_induced_death_rate*F2151)*DT</f>
        <v>3.6740427584901</v>
      </c>
      <c r="G2152" s="3" t="n">
        <f aca="false">G2151+(immunity_rate*F2151)*DT</f>
        <v>195.705943620053</v>
      </c>
      <c r="H2152" s="3" t="n">
        <f aca="false">H2151+(mosquito_birth_rate*H2151-prob_bite_human*J2151*H2151-mosquito_death_rate*H2151)*DT</f>
        <v>1.36291917556758E-008</v>
      </c>
      <c r="I2152" s="3" t="n">
        <f aca="false">I2151+(prob_bite_human*J2151*H2151-mosquito_death_rate*I2151)*DT</f>
        <v>2.06695434347229</v>
      </c>
      <c r="J2152" s="6" t="n">
        <f aca="false">F2152/(E2152+F2152+G2152)</f>
        <v>0.0180856337955104</v>
      </c>
      <c r="K2152" s="6" t="n">
        <f aca="false">I2152/(H2152+I2152)</f>
        <v>0.999999993406148</v>
      </c>
    </row>
    <row r="2153" customFormat="false" ht="13" hidden="false" customHeight="false" outlineLevel="0" collapsed="false">
      <c r="D2153" s="3" t="n">
        <v>537</v>
      </c>
      <c r="E2153" s="3" t="n">
        <f aca="false">E2152+(recovery_rate*F2152-prob_bit*K2152*E2152)*DT</f>
        <v>3.76006688432436</v>
      </c>
      <c r="F2153" s="3" t="n">
        <f aca="false">F2152+(prob_bit*K2152*E2152-immunity_rate*F2152-recovery_rate*F2152-malaria_induced_death_rate*F2152)*DT</f>
        <v>3.66724002525346</v>
      </c>
      <c r="G2153" s="3" t="n">
        <f aca="false">G2152+(immunity_rate*F2152)*DT</f>
        <v>195.715128726949</v>
      </c>
      <c r="H2153" s="3" t="n">
        <f aca="false">H2152+(mosquito_birth_rate*H2152-prob_bite_human*J2152*H2152-mosquito_death_rate*H2152)*DT</f>
        <v>1.36107048128491E-008</v>
      </c>
      <c r="I2153" s="3" t="n">
        <f aca="false">I2152+(prob_bite_human*J2152*H2152-mosquito_death_rate*I2152)*DT</f>
        <v>2.06178695763209</v>
      </c>
      <c r="J2153" s="6" t="n">
        <f aca="false">F2153/(E2153+F2153+G2153)</f>
        <v>0.0180525551628961</v>
      </c>
      <c r="K2153" s="6" t="n">
        <f aca="false">I2153/(H2153+I2153)</f>
        <v>0.999999993398588</v>
      </c>
    </row>
    <row r="2154" customFormat="false" ht="13" hidden="false" customHeight="false" outlineLevel="0" collapsed="false">
      <c r="D2154" s="3" t="n">
        <v>537.25</v>
      </c>
      <c r="E2154" s="3" t="n">
        <f aca="false">E2153+(recovery_rate*F2153-prob_bit*K2153*E2153)*DT</f>
        <v>3.75310487175567</v>
      </c>
      <c r="F2154" s="3" t="n">
        <f aca="false">F2153+(prob_bit*K2153*E2153-immunity_rate*F2153-recovery_rate*F2153-malaria_induced_death_rate*F2153)*DT</f>
        <v>3.66044988772745</v>
      </c>
      <c r="G2154" s="3" t="n">
        <f aca="false">G2153+(immunity_rate*F2153)*DT</f>
        <v>195.724296827012</v>
      </c>
      <c r="H2154" s="3" t="n">
        <f aca="false">H2153+(mosquito_birth_rate*H2153-prob_bite_human*J2153*H2153-mosquito_death_rate*H2153)*DT</f>
        <v>1.35922767128911E-008</v>
      </c>
      <c r="I2154" s="3" t="n">
        <f aca="false">I2153+(prob_bite_human*J2153*H2153-mosquito_death_rate*I2153)*DT</f>
        <v>2.05663249025644</v>
      </c>
      <c r="J2154" s="6" t="n">
        <f aca="false">F2154/(E2154+F2154+G2154)</f>
        <v>0.0180195362860222</v>
      </c>
      <c r="K2154" s="6" t="n">
        <f aca="false">I2154/(H2154+I2154)</f>
        <v>0.999999993391004</v>
      </c>
    </row>
    <row r="2155" customFormat="false" ht="13" hidden="false" customHeight="false" outlineLevel="0" collapsed="false">
      <c r="D2155" s="3" t="n">
        <v>537.5</v>
      </c>
      <c r="E2155" s="3" t="n">
        <f aca="false">E2154+(recovery_rate*F2154-prob_bit*K2154*E2154)*DT</f>
        <v>3.74615574981387</v>
      </c>
      <c r="F2155" s="3" t="n">
        <f aca="false">F2154+(prob_bit*K2154*E2154-immunity_rate*F2154-recovery_rate*F2154-malaria_induced_death_rate*F2154)*DT</f>
        <v>3.65367232259027</v>
      </c>
      <c r="G2155" s="3" t="n">
        <f aca="false">G2154+(immunity_rate*F2154)*DT</f>
        <v>195.733447951731</v>
      </c>
      <c r="H2155" s="3" t="n">
        <f aca="false">H2154+(mosquito_birth_rate*H2154-prob_bite_human*J2154*H2154-mosquito_death_rate*H2154)*DT</f>
        <v>1.35739072236333E-008</v>
      </c>
      <c r="I2155" s="3" t="n">
        <f aca="false">I2154+(prob_bite_human*J2154*H2154-mosquito_death_rate*I2154)*DT</f>
        <v>2.05149090904917</v>
      </c>
      <c r="J2155" s="6" t="n">
        <f aca="false">F2155/(E2155+F2155+G2155)</f>
        <v>0.0179865770596648</v>
      </c>
      <c r="K2155" s="6" t="n">
        <f aca="false">I2155/(H2155+I2155)</f>
        <v>0.999999993383394</v>
      </c>
    </row>
    <row r="2156" customFormat="false" ht="13" hidden="false" customHeight="false" outlineLevel="0" collapsed="false">
      <c r="D2156" s="3" t="n">
        <v>537.75</v>
      </c>
      <c r="E2156" s="3" t="n">
        <f aca="false">E2155+(recovery_rate*F2155-prob_bit*K2155*E2155)*DT</f>
        <v>3.73921949463112</v>
      </c>
      <c r="F2156" s="3" t="n">
        <f aca="false">F2155+(prob_bit*K2155*E2155-immunity_rate*F2155-recovery_rate*F2155-malaria_induced_death_rate*F2155)*DT</f>
        <v>3.64690730656331</v>
      </c>
      <c r="G2156" s="3" t="n">
        <f aca="false">G2155+(immunity_rate*F2155)*DT</f>
        <v>195.742582132538</v>
      </c>
      <c r="H2156" s="3" t="n">
        <f aca="false">H2155+(mosquito_birth_rate*H2155-prob_bite_human*J2155*H2155-mosquito_death_rate*H2155)*DT</f>
        <v>1.35555961140124E-008</v>
      </c>
      <c r="I2156" s="3" t="n">
        <f aca="false">I2155+(prob_bite_human*J2155*H2155-mosquito_death_rate*I2155)*DT</f>
        <v>2.04636218179486</v>
      </c>
      <c r="J2156" s="6" t="n">
        <f aca="false">F2156/(E2156+F2156+G2156)</f>
        <v>0.017953677378775</v>
      </c>
      <c r="K2156" s="6" t="n">
        <f aca="false">I2156/(H2156+I2156)</f>
        <v>0.999999993375759</v>
      </c>
    </row>
    <row r="2157" customFormat="false" ht="13" hidden="false" customHeight="false" outlineLevel="0" collapsed="false">
      <c r="D2157" s="3" t="n">
        <v>538</v>
      </c>
      <c r="E2157" s="3" t="n">
        <f aca="false">E2156+(recovery_rate*F2156-prob_bit*K2156*E2156)*DT</f>
        <v>3.73229608238374</v>
      </c>
      <c r="F2157" s="3" t="n">
        <f aca="false">F2156+(prob_bit*K2156*E2156-immunity_rate*F2156-recovery_rate*F2156-malaria_induced_death_rate*F2156)*DT</f>
        <v>3.64015481641107</v>
      </c>
      <c r="G2157" s="3" t="n">
        <f aca="false">G2156+(immunity_rate*F2156)*DT</f>
        <v>195.751699400804</v>
      </c>
      <c r="H2157" s="3" t="n">
        <f aca="false">H2156+(mosquito_birth_rate*H2156-prob_bite_human*J2156*H2156-mosquito_death_rate*H2156)*DT</f>
        <v>1.35373431540643E-008</v>
      </c>
      <c r="I2157" s="3" t="n">
        <f aca="false">I2156+(prob_bite_human*J2156*H2156-mosquito_death_rate*I2156)*DT</f>
        <v>2.04124627635862</v>
      </c>
      <c r="J2157" s="6" t="n">
        <f aca="false">F2157/(E2157+F2157+G2157)</f>
        <v>0.0179208371384791</v>
      </c>
      <c r="K2157" s="6" t="n">
        <f aca="false">I2157/(H2157+I2157)</f>
        <v>0.999999993368099</v>
      </c>
    </row>
    <row r="2158" customFormat="false" ht="13" hidden="false" customHeight="false" outlineLevel="0" collapsed="false">
      <c r="D2158" s="3" t="n">
        <v>538.25</v>
      </c>
      <c r="E2158" s="3" t="n">
        <f aca="false">E2157+(recovery_rate*F2157-prob_bit*K2157*E2157)*DT</f>
        <v>3.72538548929221</v>
      </c>
      <c r="F2158" s="3" t="n">
        <f aca="false">F2157+(prob_bit*K2157*E2157-immunity_rate*F2157-recovery_rate*F2157-malaria_induced_death_rate*F2157)*DT</f>
        <v>3.63341482894106</v>
      </c>
      <c r="G2158" s="3" t="n">
        <f aca="false">G2157+(immunity_rate*F2157)*DT</f>
        <v>195.760799787845</v>
      </c>
      <c r="H2158" s="3" t="n">
        <f aca="false">H2157+(mosquito_birth_rate*H2157-prob_bite_human*J2157*H2157-mosquito_death_rate*H2157)*DT</f>
        <v>1.35191481149179E-008</v>
      </c>
      <c r="I2158" s="3" t="n">
        <f aca="false">I2157+(prob_bite_human*J2157*H2157-mosquito_death_rate*I2157)*DT</f>
        <v>2.03614316068592</v>
      </c>
      <c r="J2158" s="6" t="n">
        <f aca="false">F2158/(E2158+F2158+G2158)</f>
        <v>0.0178880562340785</v>
      </c>
      <c r="K2158" s="6" t="n">
        <f aca="false">I2158/(H2158+I2158)</f>
        <v>0.999999993360414</v>
      </c>
    </row>
    <row r="2159" customFormat="false" ht="13" hidden="false" customHeight="false" outlineLevel="0" collapsed="false">
      <c r="D2159" s="3" t="n">
        <v>538.5</v>
      </c>
      <c r="E2159" s="3" t="n">
        <f aca="false">E2158+(recovery_rate*F2158-prob_bit*K2158*E2158)*DT</f>
        <v>3.718487691621</v>
      </c>
      <c r="F2159" s="3" t="n">
        <f aca="false">F2158+(prob_bit*K2158*E2158-immunity_rate*F2158-recovery_rate*F2158-malaria_induced_death_rate*F2158)*DT</f>
        <v>3.62668732100375</v>
      </c>
      <c r="G2159" s="3" t="n">
        <f aca="false">G2158+(immunity_rate*F2158)*DT</f>
        <v>195.769883324917</v>
      </c>
      <c r="H2159" s="3" t="n">
        <f aca="false">H2158+(mosquito_birth_rate*H2158-prob_bite_human*J2158*H2158-mosquito_death_rate*H2158)*DT</f>
        <v>1.35010107687892E-008</v>
      </c>
      <c r="I2159" s="3" t="n">
        <f aca="false">I2158+(prob_bite_human*J2158*H2158-mosquito_death_rate*I2158)*DT</f>
        <v>2.03105280280234</v>
      </c>
      <c r="J2159" s="6" t="n">
        <f aca="false">F2159/(E2159+F2159+G2159)</f>
        <v>0.0178553345610487</v>
      </c>
      <c r="K2159" s="6" t="n">
        <f aca="false">I2159/(H2159+I2159)</f>
        <v>0.999999993352703</v>
      </c>
    </row>
    <row r="2160" customFormat="false" ht="13" hidden="false" customHeight="false" outlineLevel="0" collapsed="false">
      <c r="D2160" s="3" t="n">
        <v>538.75</v>
      </c>
      <c r="E2160" s="3" t="n">
        <f aca="false">E2159+(recovery_rate*F2159-prob_bit*K2159*E2159)*DT</f>
        <v>3.71160266567855</v>
      </c>
      <c r="F2160" s="3" t="n">
        <f aca="false">F2159+(prob_bit*K2159*E2159-immunity_rate*F2159-recovery_rate*F2159-malaria_induced_death_rate*F2159)*DT</f>
        <v>3.61997226949243</v>
      </c>
      <c r="G2160" s="3" t="n">
        <f aca="false">G2159+(immunity_rate*F2159)*DT</f>
        <v>195.77895004322</v>
      </c>
      <c r="H2160" s="3" t="n">
        <f aca="false">H2159+(mosquito_birth_rate*H2159-prob_bite_human*J2159*H2159-mosquito_death_rate*H2159)*DT</f>
        <v>1.3482930888975E-008</v>
      </c>
      <c r="I2160" s="3" t="n">
        <f aca="false">I2159+(prob_bite_human*J2159*H2159-mosquito_death_rate*I2159)*DT</f>
        <v>2.02597517081342</v>
      </c>
      <c r="J2160" s="6" t="n">
        <f aca="false">F2160/(E2160+F2160+G2160)</f>
        <v>0.0178226720150399</v>
      </c>
      <c r="K2160" s="6" t="n">
        <f aca="false">I2160/(H2160+I2160)</f>
        <v>0.999999993344968</v>
      </c>
    </row>
    <row r="2161" customFormat="false" ht="13" hidden="false" customHeight="false" outlineLevel="0" collapsed="false">
      <c r="D2161" s="3" t="n">
        <v>539</v>
      </c>
      <c r="E2161" s="3" t="n">
        <f aca="false">E2160+(recovery_rate*F2160-prob_bit*K2160*E2160)*DT</f>
        <v>3.70473038781715</v>
      </c>
      <c r="F2161" s="3" t="n">
        <f aca="false">F2160+(prob_bit*K2160*E2160-immunity_rate*F2160-recovery_rate*F2160-malaria_induced_death_rate*F2160)*DT</f>
        <v>3.61326965134323</v>
      </c>
      <c r="G2161" s="3" t="n">
        <f aca="false">G2160+(immunity_rate*F2160)*DT</f>
        <v>195.787999973894</v>
      </c>
      <c r="H2161" s="3" t="n">
        <f aca="false">H2160+(mosquito_birth_rate*H2160-prob_bite_human*J2160*H2160-mosquito_death_rate*H2160)*DT</f>
        <v>1.34649082498473E-008</v>
      </c>
      <c r="I2161" s="3" t="n">
        <f aca="false">I2160+(prob_bite_human*J2160*H2160-mosquito_death_rate*I2160)*DT</f>
        <v>2.02091023290441</v>
      </c>
      <c r="J2161" s="6" t="n">
        <f aca="false">F2161/(E2161+F2161+G2161)</f>
        <v>0.0177900684918762</v>
      </c>
      <c r="K2161" s="6" t="n">
        <f aca="false">I2161/(H2161+I2161)</f>
        <v>0.999999993337206</v>
      </c>
    </row>
    <row r="2162" customFormat="false" ht="13" hidden="false" customHeight="false" outlineLevel="0" collapsed="false">
      <c r="D2162" s="3" t="n">
        <v>539.25</v>
      </c>
      <c r="E2162" s="3" t="n">
        <f aca="false">E2161+(recovery_rate*F2161-prob_bit*K2161*E2161)*DT</f>
        <v>3.6978708344329</v>
      </c>
      <c r="F2162" s="3" t="n">
        <f aca="false">F2161+(prob_bit*K2161*E2161-immunity_rate*F2161-recovery_rate*F2161-malaria_induced_death_rate*F2161)*DT</f>
        <v>3.60657944353495</v>
      </c>
      <c r="G2162" s="3" t="n">
        <f aca="false">G2161+(immunity_rate*F2161)*DT</f>
        <v>195.797033148022</v>
      </c>
      <c r="H2162" s="3" t="n">
        <f aca="false">H2161+(mosquito_birth_rate*H2161-prob_bite_human*J2161*H2161-mosquito_death_rate*H2161)*DT</f>
        <v>1.34469426268472E-008</v>
      </c>
      <c r="I2162" s="3" t="n">
        <f aca="false">I2161+(prob_bite_human*J2161*H2161-mosquito_death_rate*I2161)*DT</f>
        <v>2.01585795734011</v>
      </c>
      <c r="J2162" s="6" t="n">
        <f aca="false">F2162/(E2162+F2162+G2162)</f>
        <v>0.0177575238875554</v>
      </c>
      <c r="K2162" s="6" t="n">
        <f aca="false">I2162/(H2162+I2162)</f>
        <v>0.99999999332942</v>
      </c>
    </row>
    <row r="2163" customFormat="false" ht="13" hidden="false" customHeight="false" outlineLevel="0" collapsed="false">
      <c r="D2163" s="3" t="n">
        <v>539.5</v>
      </c>
      <c r="E2163" s="3" t="n">
        <f aca="false">E2162+(recovery_rate*F2162-prob_bit*K2162*E2162)*DT</f>
        <v>3.69102398196557</v>
      </c>
      <c r="F2163" s="3" t="n">
        <f aca="false">F2162+(prob_bit*K2162*E2162-immunity_rate*F2162-recovery_rate*F2162-malaria_induced_death_rate*F2162)*DT</f>
        <v>3.59990162308902</v>
      </c>
      <c r="G2163" s="3" t="n">
        <f aca="false">G2162+(immunity_rate*F2162)*DT</f>
        <v>195.806049596631</v>
      </c>
      <c r="H2163" s="3" t="n">
        <f aca="false">H2162+(mosquito_birth_rate*H2162-prob_bite_human*J2162*H2162-mosquito_death_rate*H2162)*DT</f>
        <v>1.34290337964789E-008</v>
      </c>
      <c r="I2163" s="3" t="n">
        <f aca="false">I2162+(prob_bite_human*J2162*H2162-mosquito_death_rate*I2162)*DT</f>
        <v>2.01081831246467</v>
      </c>
      <c r="J2163" s="6" t="n">
        <f aca="false">F2163/(E2163+F2163+G2163)</f>
        <v>0.0177250380982491</v>
      </c>
      <c r="K2163" s="6" t="n">
        <f aca="false">I2163/(H2163+I2163)</f>
        <v>0.999999993321608</v>
      </c>
    </row>
    <row r="2164" customFormat="false" ht="13" hidden="false" customHeight="false" outlineLevel="0" collapsed="false">
      <c r="D2164" s="3" t="n">
        <v>539.75</v>
      </c>
      <c r="E2164" s="3" t="n">
        <f aca="false">E2163+(recovery_rate*F2163-prob_bit*K2163*E2163)*DT</f>
        <v>3.68418980689859</v>
      </c>
      <c r="F2164" s="3" t="n">
        <f aca="false">F2163+(prob_bit*K2163*E2163-immunity_rate*F2163-recovery_rate*F2163-malaria_induced_death_rate*F2163)*DT</f>
        <v>3.59323616706942</v>
      </c>
      <c r="G2164" s="3" t="n">
        <f aca="false">G2163+(immunity_rate*F2163)*DT</f>
        <v>195.815049350689</v>
      </c>
      <c r="H2164" s="3" t="n">
        <f aca="false">H2163+(mosquito_birth_rate*H2163-prob_bite_human*J2163*H2163-mosquito_death_rate*H2163)*DT</f>
        <v>1.3411181536304E-008</v>
      </c>
      <c r="I2164" s="3" t="n">
        <f aca="false">I2163+(prob_bite_human*J2163*H2163-mosquito_death_rate*I2163)*DT</f>
        <v>2.00579126670136</v>
      </c>
      <c r="J2164" s="6" t="n">
        <f aca="false">F2164/(E2164+F2164+G2164)</f>
        <v>0.0176926110203019</v>
      </c>
      <c r="K2164" s="6" t="n">
        <f aca="false">I2164/(H2164+I2164)</f>
        <v>0.99999999331377</v>
      </c>
    </row>
    <row r="2165" customFormat="false" ht="13" hidden="false" customHeight="false" outlineLevel="0" collapsed="false">
      <c r="D2165" s="3" t="n">
        <v>540</v>
      </c>
      <c r="E2165" s="3" t="n">
        <f aca="false">E2164+(recovery_rate*F2164-prob_bit*K2164*E2164)*DT</f>
        <v>3.6773682857589</v>
      </c>
      <c r="F2165" s="3" t="n">
        <f aca="false">F2164+(prob_bit*K2164*E2164-immunity_rate*F2164-recovery_rate*F2164-malaria_induced_death_rate*F2164)*DT</f>
        <v>3.5865830525826</v>
      </c>
      <c r="G2165" s="3" t="n">
        <f aca="false">G2164+(immunity_rate*F2164)*DT</f>
        <v>195.824032441106</v>
      </c>
      <c r="H2165" s="3" t="n">
        <f aca="false">H2164+(mosquito_birth_rate*H2164-prob_bite_human*J2164*H2164-mosquito_death_rate*H2164)*DT</f>
        <v>1.33933856249357E-008</v>
      </c>
      <c r="I2165" s="3" t="n">
        <f aca="false">I2164+(prob_bite_human*J2164*H2164-mosquito_death_rate*I2164)*DT</f>
        <v>2.0007767885524</v>
      </c>
      <c r="J2165" s="6" t="n">
        <f aca="false">F2165/(E2165+F2165+G2165)</f>
        <v>0.0176602425502318</v>
      </c>
      <c r="K2165" s="6" t="n">
        <f aca="false">I2165/(H2165+I2165)</f>
        <v>0.999999993305907</v>
      </c>
    </row>
    <row r="2166" customFormat="false" ht="13" hidden="false" customHeight="false" outlineLevel="0" collapsed="false">
      <c r="D2166" s="3" t="n">
        <v>540.25</v>
      </c>
      <c r="E2166" s="3" t="n">
        <f aca="false">E2165+(recovery_rate*F2165-prob_bit*K2165*E2165)*DT</f>
        <v>3.67055939511693</v>
      </c>
      <c r="F2166" s="3" t="n">
        <f aca="false">F2165+(prob_bit*K2165*E2165-immunity_rate*F2165-recovery_rate*F2165-malaria_induced_death_rate*F2165)*DT</f>
        <v>3.57994225677739</v>
      </c>
      <c r="G2166" s="3" t="n">
        <f aca="false">G2165+(immunity_rate*F2165)*DT</f>
        <v>195.832998898738</v>
      </c>
      <c r="H2166" s="3" t="n">
        <f aca="false">H2165+(mosquito_birth_rate*H2165-prob_bite_human*J2165*H2165-mosquito_death_rate*H2165)*DT</f>
        <v>1.33756458420328E-008</v>
      </c>
      <c r="I2166" s="3" t="n">
        <f aca="false">I2165+(prob_bite_human*J2165*H2165-mosquito_death_rate*I2165)*DT</f>
        <v>1.99577484659876</v>
      </c>
      <c r="J2166" s="6" t="n">
        <f aca="false">F2166/(E2166+F2166+G2166)</f>
        <v>0.0176279325847293</v>
      </c>
      <c r="K2166" s="6" t="n">
        <f aca="false">I2166/(H2166+I2166)</f>
        <v>0.999999993298019</v>
      </c>
    </row>
    <row r="2167" customFormat="false" ht="13" hidden="false" customHeight="false" outlineLevel="0" collapsed="false">
      <c r="D2167" s="3" t="n">
        <v>540.5</v>
      </c>
      <c r="E2167" s="3" t="n">
        <f aca="false">E2166+(recovery_rate*F2166-prob_bit*K2166*E2166)*DT</f>
        <v>3.66376311158646</v>
      </c>
      <c r="F2167" s="3" t="n">
        <f aca="false">F2166+(prob_bit*K2166*E2166-immunity_rate*F2166-recovery_rate*F2166-malaria_induced_death_rate*F2166)*DT</f>
        <v>3.57331375684493</v>
      </c>
      <c r="G2167" s="3" t="n">
        <f aca="false">G2166+(immunity_rate*F2166)*DT</f>
        <v>195.84194875438</v>
      </c>
      <c r="H2167" s="3" t="n">
        <f aca="false">H2166+(mosquito_birth_rate*H2166-prob_bite_human*J2166*H2166-mosquito_death_rate*H2166)*DT</f>
        <v>1.33579619682942E-008</v>
      </c>
      <c r="I2167" s="3" t="n">
        <f aca="false">I2166+(prob_bite_human*J2166*H2166-mosquito_death_rate*I2166)*DT</f>
        <v>1.99078540949995</v>
      </c>
      <c r="J2167" s="6" t="n">
        <f aca="false">F2167/(E2167+F2167+G2167)</f>
        <v>0.0175956810206576</v>
      </c>
      <c r="K2167" s="6" t="n">
        <f aca="false">I2167/(H2167+I2167)</f>
        <v>0.999999993290105</v>
      </c>
    </row>
    <row r="2168" customFormat="false" ht="13" hidden="false" customHeight="false" outlineLevel="0" collapsed="false">
      <c r="D2168" s="3" t="n">
        <v>540.75</v>
      </c>
      <c r="E2168" s="3" t="n">
        <f aca="false">E2167+(recovery_rate*F2167-prob_bit*K2167*E2167)*DT</f>
        <v>3.65697941182461</v>
      </c>
      <c r="F2168" s="3" t="n">
        <f aca="false">F2167+(prob_bit*K2167*E2167-immunity_rate*F2167-recovery_rate*F2167-malaria_induced_death_rate*F2167)*DT</f>
        <v>3.56669753001862</v>
      </c>
      <c r="G2168" s="3" t="n">
        <f aca="false">G2167+(immunity_rate*F2167)*DT</f>
        <v>195.850882038772</v>
      </c>
      <c r="H2168" s="3" t="n">
        <f aca="false">H2167+(mosquito_birth_rate*H2167-prob_bite_human*J2167*H2167-mosquito_death_rate*H2167)*DT</f>
        <v>1.33403337854532E-008</v>
      </c>
      <c r="I2168" s="3" t="n">
        <f aca="false">I2167+(prob_bite_human*J2167*H2167-mosquito_death_rate*I2167)*DT</f>
        <v>1.98580844599383</v>
      </c>
      <c r="J2168" s="6" t="n">
        <f aca="false">F2168/(E2168+F2168+G2168)</f>
        <v>0.017563487755052</v>
      </c>
      <c r="K2168" s="6" t="n">
        <f aca="false">I2168/(H2168+I2168)</f>
        <v>0.999999993282165</v>
      </c>
    </row>
    <row r="2169" customFormat="false" ht="13" hidden="false" customHeight="false" outlineLevel="0" collapsed="false">
      <c r="D2169" s="3" t="n">
        <v>541</v>
      </c>
      <c r="E2169" s="3" t="n">
        <f aca="false">E2168+(recovery_rate*F2168-prob_bit*K2168*E2168)*DT</f>
        <v>3.65020827253168</v>
      </c>
      <c r="F2169" s="3" t="n">
        <f aca="false">F2168+(prob_bit*K2168*E2168-immunity_rate*F2168-recovery_rate*F2168-malaria_induced_death_rate*F2168)*DT</f>
        <v>3.56009355357398</v>
      </c>
      <c r="G2169" s="3" t="n">
        <f aca="false">G2168+(immunity_rate*F2168)*DT</f>
        <v>195.859798782597</v>
      </c>
      <c r="H2169" s="3" t="n">
        <f aca="false">H2168+(mosquito_birth_rate*H2168-prob_bite_human*J2168*H2168-mosquito_death_rate*H2168)*DT</f>
        <v>1.33227610762715E-008</v>
      </c>
      <c r="I2169" s="3" t="n">
        <f aca="false">I2168+(prob_bite_human*J2168*H2168-mosquito_death_rate*I2168)*DT</f>
        <v>1.98084392489642</v>
      </c>
      <c r="J2169" s="6" t="n">
        <f aca="false">F2169/(E2169+F2169+G2169)</f>
        <v>0.0175313526851201</v>
      </c>
      <c r="K2169" s="6" t="n">
        <f aca="false">I2169/(H2169+I2169)</f>
        <v>0.9999999932742</v>
      </c>
    </row>
    <row r="2170" customFormat="false" ht="13" hidden="false" customHeight="false" outlineLevel="0" collapsed="false">
      <c r="D2170" s="3" t="n">
        <v>541.25</v>
      </c>
      <c r="E2170" s="3" t="n">
        <f aca="false">E2169+(recovery_rate*F2169-prob_bit*K2169*E2169)*DT</f>
        <v>3.64344967045115</v>
      </c>
      <c r="F2170" s="3" t="n">
        <f aca="false">F2169+(prob_bit*K2169*E2169-immunity_rate*F2169-recovery_rate*F2169-malaria_induced_death_rate*F2169)*DT</f>
        <v>3.55350180482861</v>
      </c>
      <c r="G2170" s="3" t="n">
        <f aca="false">G2169+(immunity_rate*F2169)*DT</f>
        <v>195.868699016481</v>
      </c>
      <c r="H2170" s="3" t="n">
        <f aca="false">H2169+(mosquito_birth_rate*H2169-prob_bite_human*J2169*H2169-mosquito_death_rate*H2169)*DT</f>
        <v>1.3305243624534E-008</v>
      </c>
      <c r="I2170" s="3" t="n">
        <f aca="false">I2169+(prob_bite_human*J2169*H2169-mosquito_death_rate*I2169)*DT</f>
        <v>1.97589181510169</v>
      </c>
      <c r="J2170" s="6" t="n">
        <f aca="false">F2170/(E2170+F2170+G2170)</f>
        <v>0.0174992757082409</v>
      </c>
      <c r="K2170" s="6" t="n">
        <f aca="false">I2170/(H2170+I2170)</f>
        <v>0.999999993266209</v>
      </c>
    </row>
    <row r="2171" customFormat="false" ht="13" hidden="false" customHeight="false" outlineLevel="0" collapsed="false">
      <c r="D2171" s="3" t="n">
        <v>541.5</v>
      </c>
      <c r="E2171" s="3" t="n">
        <f aca="false">E2170+(recovery_rate*F2170-prob_bit*K2170*E2170)*DT</f>
        <v>3.63670358236952</v>
      </c>
      <c r="F2171" s="3" t="n">
        <f aca="false">F2170+(prob_bit*K2170*E2170-immunity_rate*F2170-recovery_rate*F2170-malaria_induced_death_rate*F2170)*DT</f>
        <v>3.54692226114212</v>
      </c>
      <c r="G2171" s="3" t="n">
        <f aca="false">G2170+(immunity_rate*F2170)*DT</f>
        <v>195.877582770993</v>
      </c>
      <c r="H2171" s="3" t="n">
        <f aca="false">H2170+(mosquito_birth_rate*H2170-prob_bite_human*J2170*H2170-mosquito_death_rate*H2170)*DT</f>
        <v>1.32877812150426E-008</v>
      </c>
      <c r="I2171" s="3" t="n">
        <f aca="false">I2170+(prob_bite_human*J2170*H2170-mosquito_death_rate*I2170)*DT</f>
        <v>1.9709520855814</v>
      </c>
      <c r="J2171" s="6" t="n">
        <f aca="false">F2171/(E2171+F2171+G2171)</f>
        <v>0.0174672567219654</v>
      </c>
      <c r="K2171" s="6" t="n">
        <f aca="false">I2171/(H2171+I2171)</f>
        <v>0.999999993258192</v>
      </c>
    </row>
    <row r="2172" customFormat="false" ht="13" hidden="false" customHeight="false" outlineLevel="0" collapsed="false">
      <c r="D2172" s="3" t="n">
        <v>541.75</v>
      </c>
      <c r="E2172" s="3" t="n">
        <f aca="false">E2171+(recovery_rate*F2171-prob_bit*K2171*E2171)*DT</f>
        <v>3.62996998511632</v>
      </c>
      <c r="F2172" s="3" t="n">
        <f aca="false">F2171+(prob_bit*K2171*E2171-immunity_rate*F2171-recovery_rate*F2171-malaria_induced_death_rate*F2171)*DT</f>
        <v>3.54035489991605</v>
      </c>
      <c r="G2172" s="3" t="n">
        <f aca="false">G2171+(immunity_rate*F2171)*DT</f>
        <v>195.886450076646</v>
      </c>
      <c r="H2172" s="3" t="n">
        <f aca="false">H2171+(mosquito_birth_rate*H2171-prob_bite_human*J2171*H2171-mosquito_death_rate*H2171)*DT</f>
        <v>1.32703736336115E-008</v>
      </c>
      <c r="I2172" s="3" t="n">
        <f aca="false">I2171+(prob_bite_human*J2171*H2171-mosquito_death_rate*I2171)*DT</f>
        <v>1.96602470538485</v>
      </c>
      <c r="J2172" s="6" t="n">
        <f aca="false">F2172/(E2172+F2172+G2172)</f>
        <v>0.0174352956240155</v>
      </c>
      <c r="K2172" s="6" t="n">
        <f aca="false">I2172/(H2172+I2172)</f>
        <v>0.999999993250149</v>
      </c>
    </row>
    <row r="2173" customFormat="false" ht="13" hidden="false" customHeight="false" outlineLevel="0" collapsed="false">
      <c r="D2173" s="3" t="n">
        <v>542</v>
      </c>
      <c r="E2173" s="3" t="n">
        <f aca="false">E2172+(recovery_rate*F2172-prob_bit*K2172*E2172)*DT</f>
        <v>3.62324885556393</v>
      </c>
      <c r="F2173" s="3" t="n">
        <f aca="false">F2172+(prob_bit*K2172*E2172-immunity_rate*F2172-recovery_rate*F2172-malaria_induced_death_rate*F2172)*DT</f>
        <v>3.53379969859375</v>
      </c>
      <c r="G2173" s="3" t="n">
        <f aca="false">G2172+(immunity_rate*F2172)*DT</f>
        <v>195.895300963895</v>
      </c>
      <c r="H2173" s="3" t="n">
        <f aca="false">H2172+(mosquito_birth_rate*H2172-prob_bite_human*J2172*H2172-mosquito_death_rate*H2172)*DT</f>
        <v>1.32530206670608E-008</v>
      </c>
      <c r="I2173" s="3" t="n">
        <f aca="false">I2172+(prob_bite_human*J2172*H2172-mosquito_death_rate*I2172)*DT</f>
        <v>1.96110964363875</v>
      </c>
      <c r="J2173" s="6" t="n">
        <f aca="false">F2173/(E2173+F2173+G2173)</f>
        <v>0.0174033923122843</v>
      </c>
      <c r="K2173" s="6" t="n">
        <f aca="false">I2173/(H2173+I2173)</f>
        <v>0.999999993242081</v>
      </c>
    </row>
    <row r="2174" customFormat="false" ht="13" hidden="false" customHeight="false" outlineLevel="0" collapsed="false">
      <c r="D2174" s="3" t="n">
        <v>542.25</v>
      </c>
      <c r="E2174" s="3" t="n">
        <f aca="false">E2173+(recovery_rate*F2173-prob_bit*K2173*E2173)*DT</f>
        <v>3.61654017062759</v>
      </c>
      <c r="F2174" s="3" t="n">
        <f aca="false">F2173+(prob_bit*K2173*E2173-immunity_rate*F2173-recovery_rate*F2173-malaria_induced_death_rate*F2173)*DT</f>
        <v>3.52725663466037</v>
      </c>
      <c r="G2174" s="3" t="n">
        <f aca="false">G2173+(immunity_rate*F2173)*DT</f>
        <v>195.904135463142</v>
      </c>
      <c r="H2174" s="3" t="n">
        <f aca="false">H2173+(mosquito_birth_rate*H2173-prob_bite_human*J2173*H2173-mosquito_death_rate*H2173)*DT</f>
        <v>1.32357221032114E-008</v>
      </c>
      <c r="I2174" s="3" t="n">
        <f aca="false">I2173+(prob_bite_human*J2173*H2173-mosquito_death_rate*I2173)*DT</f>
        <v>1.95620686954695</v>
      </c>
      <c r="J2174" s="6" t="n">
        <f aca="false">F2174/(E2174+F2174+G2174)</f>
        <v>0.0173715466848356</v>
      </c>
      <c r="K2174" s="6" t="n">
        <f aca="false">I2174/(H2174+I2174)</f>
        <v>0.999999993233987</v>
      </c>
    </row>
    <row r="2175" customFormat="false" ht="13" hidden="false" customHeight="false" outlineLevel="0" collapsed="false">
      <c r="D2175" s="3" t="n">
        <v>542.5</v>
      </c>
      <c r="E2175" s="3" t="n">
        <f aca="false">E2174+(recovery_rate*F2174-prob_bit*K2174*E2174)*DT</f>
        <v>3.60984390726526</v>
      </c>
      <c r="F2175" s="3" t="n">
        <f aca="false">F2174+(prob_bit*K2174*E2174-immunity_rate*F2174-recovery_rate*F2174-malaria_induced_death_rate*F2174)*DT</f>
        <v>3.52072568564272</v>
      </c>
      <c r="G2175" s="3" t="n">
        <f aca="false">G2174+(immunity_rate*F2174)*DT</f>
        <v>195.912953604729</v>
      </c>
      <c r="H2175" s="3" t="n">
        <f aca="false">H2174+(mosquito_birth_rate*H2174-prob_bite_human*J2174*H2174-mosquito_death_rate*H2174)*DT</f>
        <v>1.32184777308796E-008</v>
      </c>
      <c r="I2175" s="3" t="n">
        <f aca="false">I2174+(prob_bite_human*J2174*H2174-mosquito_death_rate*I2174)*DT</f>
        <v>1.95131635239032</v>
      </c>
      <c r="J2175" s="6" t="n">
        <f aca="false">F2175/(E2175+F2175+G2175)</f>
        <v>0.0173397586399037</v>
      </c>
      <c r="K2175" s="6" t="n">
        <f aca="false">I2175/(H2175+I2175)</f>
        <v>0.999999993225866</v>
      </c>
    </row>
    <row r="2176" customFormat="false" ht="13" hidden="false" customHeight="false" outlineLevel="0" collapsed="false">
      <c r="D2176" s="3" t="n">
        <v>542.75</v>
      </c>
      <c r="E2176" s="3" t="n">
        <f aca="false">E2175+(recovery_rate*F2175-prob_bit*K2175*E2175)*DT</f>
        <v>3.60316004247759</v>
      </c>
      <c r="F2176" s="3" t="n">
        <f aca="false">F2175+(prob_bit*K2175*E2175-immunity_rate*F2175-recovery_rate*F2175-malaria_induced_death_rate*F2175)*DT</f>
        <v>3.51420682910923</v>
      </c>
      <c r="G2176" s="3" t="n">
        <f aca="false">G2175+(immunity_rate*F2175)*DT</f>
        <v>195.921755418943</v>
      </c>
      <c r="H2176" s="3" t="n">
        <f aca="false">H2175+(mosquito_birth_rate*H2175-prob_bite_human*J2175*H2175-mosquito_death_rate*H2175)*DT</f>
        <v>1.32012873398716E-008</v>
      </c>
      <c r="I2176" s="3" t="n">
        <f aca="false">I2175+(prob_bite_human*J2175*H2175-mosquito_death_rate*I2175)*DT</f>
        <v>1.94643806152654</v>
      </c>
      <c r="J2176" s="6" t="n">
        <f aca="false">F2176/(E2176+F2176+G2176)</f>
        <v>0.0173080280758934</v>
      </c>
      <c r="K2176" s="6" t="n">
        <f aca="false">I2176/(H2176+I2176)</f>
        <v>0.99999999321772</v>
      </c>
    </row>
    <row r="2177" customFormat="false" ht="13" hidden="false" customHeight="false" outlineLevel="0" collapsed="false">
      <c r="D2177" s="3" t="n">
        <v>543</v>
      </c>
      <c r="E2177" s="3" t="n">
        <f aca="false">E2176+(recovery_rate*F2176-prob_bit*K2176*E2176)*DT</f>
        <v>3.59648855330778</v>
      </c>
      <c r="F2177" s="3" t="n">
        <f aca="false">F2176+(prob_bit*K2176*E2176-immunity_rate*F2176-recovery_rate*F2176-malaria_induced_death_rate*F2176)*DT</f>
        <v>3.50770004266987</v>
      </c>
      <c r="G2177" s="3" t="n">
        <f aca="false">G2176+(immunity_rate*F2176)*DT</f>
        <v>195.930540936016</v>
      </c>
      <c r="H2177" s="3" t="n">
        <f aca="false">H2176+(mosquito_birth_rate*H2176-prob_bite_human*J2176*H2176-mosquito_death_rate*H2176)*DT</f>
        <v>1.31841507209779E-008</v>
      </c>
      <c r="I2177" s="3" t="n">
        <f aca="false">I2176+(prob_bite_human*J2176*H2176-mosquito_death_rate*I2176)*DT</f>
        <v>1.94157196638986</v>
      </c>
      <c r="J2177" s="6" t="n">
        <f aca="false">F2177/(E2177+F2177+G2177)</f>
        <v>0.0172763548913791</v>
      </c>
      <c r="K2177" s="6" t="n">
        <f aca="false">I2177/(H2177+I2177)</f>
        <v>0.999999993209548</v>
      </c>
    </row>
    <row r="2178" customFormat="false" ht="13" hidden="false" customHeight="false" outlineLevel="0" collapsed="false">
      <c r="D2178" s="3" t="n">
        <v>543.25</v>
      </c>
      <c r="E2178" s="3" t="n">
        <f aca="false">E2177+(recovery_rate*F2177-prob_bit*K2177*E2177)*DT</f>
        <v>3.58982941684157</v>
      </c>
      <c r="F2178" s="3" t="n">
        <f aca="false">F2177+(prob_bit*K2177*E2177-immunity_rate*F2177-recovery_rate*F2177-malaria_induced_death_rate*F2177)*DT</f>
        <v>3.50120530397607</v>
      </c>
      <c r="G2178" s="3" t="n">
        <f aca="false">G2177+(immunity_rate*F2177)*DT</f>
        <v>195.939310186122</v>
      </c>
      <c r="H2178" s="3" t="n">
        <f aca="false">H2177+(mosquito_birth_rate*H2177-prob_bite_human*J2177*H2177-mosquito_death_rate*H2177)*DT</f>
        <v>1.31670676659681E-008</v>
      </c>
      <c r="I2178" s="3" t="n">
        <f aca="false">I2177+(prob_bite_human*J2177*H2177-mosquito_death_rate*I2177)*DT</f>
        <v>1.93671803649097</v>
      </c>
      <c r="J2178" s="6" t="n">
        <f aca="false">F2178/(E2178+F2178+G2178)</f>
        <v>0.0172447389851053</v>
      </c>
      <c r="K2178" s="6" t="n">
        <f aca="false">I2178/(H2178+I2178)</f>
        <v>0.99999999320135</v>
      </c>
    </row>
    <row r="2179" customFormat="false" ht="13" hidden="false" customHeight="false" outlineLevel="0" collapsed="false">
      <c r="D2179" s="3" t="n">
        <v>543.5</v>
      </c>
      <c r="E2179" s="3" t="n">
        <f aca="false">E2178+(recovery_rate*F2178-prob_bit*K2178*E2178)*DT</f>
        <v>3.58318261020711</v>
      </c>
      <c r="F2179" s="3" t="n">
        <f aca="false">F2178+(prob_bit*K2178*E2178-immunity_rate*F2178-recovery_rate*F2178-malaria_induced_death_rate*F2178)*DT</f>
        <v>3.49472259072062</v>
      </c>
      <c r="G2179" s="3" t="n">
        <f aca="false">G2178+(immunity_rate*F2178)*DT</f>
        <v>195.948063199382</v>
      </c>
      <c r="H2179" s="3" t="n">
        <f aca="false">H2178+(mosquito_birth_rate*H2178-prob_bite_human*J2178*H2178-mosquito_death_rate*H2178)*DT</f>
        <v>1.31500379675857E-008</v>
      </c>
      <c r="I2179" s="3" t="n">
        <f aca="false">I2178+(prob_bite_human*J2178*H2178-mosquito_death_rate*I2178)*DT</f>
        <v>1.93187624141677</v>
      </c>
      <c r="J2179" s="6" t="n">
        <f aca="false">F2179/(E2179+F2179+G2179)</f>
        <v>0.0172131802559859</v>
      </c>
      <c r="K2179" s="6" t="n">
        <f aca="false">I2179/(H2179+I2179)</f>
        <v>0.999999993193126</v>
      </c>
    </row>
    <row r="2180" customFormat="false" ht="13" hidden="false" customHeight="false" outlineLevel="0" collapsed="false">
      <c r="D2180" s="3" t="n">
        <v>543.75</v>
      </c>
      <c r="E2180" s="3" t="n">
        <f aca="false">E2179+(recovery_rate*F2179-prob_bit*K2179*E2179)*DT</f>
        <v>3.5765481105749</v>
      </c>
      <c r="F2180" s="3" t="n">
        <f aca="false">F2179+(prob_bit*K2179*E2179-immunity_rate*F2179-recovery_rate*F2179-malaria_induced_death_rate*F2179)*DT</f>
        <v>3.48825188063764</v>
      </c>
      <c r="G2180" s="3" t="n">
        <f aca="false">G2179+(immunity_rate*F2179)*DT</f>
        <v>195.956800005859</v>
      </c>
      <c r="H2180" s="3" t="n">
        <f aca="false">H2179+(mosquito_birth_rate*H2179-prob_bite_human*J2179*H2179-mosquito_death_rate*H2179)*DT</f>
        <v>1.31330614195425E-008</v>
      </c>
      <c r="I2180" s="3" t="n">
        <f aca="false">I2179+(prob_bite_human*J2179*H2179-mosquito_death_rate*I2179)*DT</f>
        <v>1.9270465508302</v>
      </c>
      <c r="J2180" s="6" t="n">
        <f aca="false">F2180/(E2180+F2180+G2180)</f>
        <v>0.0171816786031041</v>
      </c>
      <c r="K2180" s="6" t="n">
        <f aca="false">I2180/(H2180+I2180)</f>
        <v>0.999999993184876</v>
      </c>
    </row>
    <row r="2181" customFormat="false" ht="13" hidden="false" customHeight="false" outlineLevel="0" collapsed="false">
      <c r="D2181" s="3" t="n">
        <v>544</v>
      </c>
      <c r="E2181" s="3" t="n">
        <f aca="false">E2180+(recovery_rate*F2180-prob_bit*K2180*E2180)*DT</f>
        <v>3.5699258951577</v>
      </c>
      <c r="F2181" s="3" t="n">
        <f aca="false">F2180+(prob_bit*K2180*E2180-immunity_rate*F2180-recovery_rate*F2180-malaria_induced_death_rate*F2180)*DT</f>
        <v>3.48179315150244</v>
      </c>
      <c r="G2181" s="3" t="n">
        <f aca="false">G2180+(immunity_rate*F2180)*DT</f>
        <v>195.965520635561</v>
      </c>
      <c r="H2181" s="3" t="n">
        <f aca="false">H2180+(mosquito_birth_rate*H2180-prob_bite_human*J2180*H2180-mosquito_death_rate*H2180)*DT</f>
        <v>1.31161378165136E-008</v>
      </c>
      <c r="I2181" s="3" t="n">
        <f aca="false">I2180+(prob_bite_human*J2180*H2180-mosquito_death_rate*I2180)*DT</f>
        <v>1.92222893447005</v>
      </c>
      <c r="J2181" s="6" t="n">
        <f aca="false">F2181/(E2181+F2181+G2181)</f>
        <v>0.0171502339257121</v>
      </c>
      <c r="K2181" s="6" t="n">
        <f aca="false">I2181/(H2181+I2181)</f>
        <v>0.9999999931766</v>
      </c>
    </row>
    <row r="2182" customFormat="false" ht="13" hidden="false" customHeight="false" outlineLevel="0" collapsed="false">
      <c r="D2182" s="3" t="n">
        <v>544.25</v>
      </c>
      <c r="E2182" s="3" t="n">
        <f aca="false">E2181+(recovery_rate*F2181-prob_bit*K2181*E2181)*DT</f>
        <v>3.56331594121048</v>
      </c>
      <c r="F2182" s="3" t="n">
        <f aca="false">F2181+(prob_bit*K2181*E2181-immunity_rate*F2181-recovery_rate*F2181-malaria_induced_death_rate*F2181)*DT</f>
        <v>3.47534638113153</v>
      </c>
      <c r="G2182" s="3" t="n">
        <f aca="false">G2181+(immunity_rate*F2181)*DT</f>
        <v>195.974225118439</v>
      </c>
      <c r="H2182" s="3" t="n">
        <f aca="false">H2181+(mosquito_birth_rate*H2181-prob_bite_human*J2181*H2181-mosquito_death_rate*H2181)*DT</f>
        <v>1.3099266954132E-008</v>
      </c>
      <c r="I2182" s="3" t="n">
        <f aca="false">I2181+(prob_bite_human*J2181*H2181-mosquito_death_rate*I2181)*DT</f>
        <v>1.91742336215075</v>
      </c>
      <c r="J2182" s="6" t="n">
        <f aca="false">F2182/(E2182+F2182+G2182)</f>
        <v>0.0171188461232309</v>
      </c>
      <c r="K2182" s="6" t="n">
        <f aca="false">I2182/(H2182+I2182)</f>
        <v>0.999999993168297</v>
      </c>
    </row>
    <row r="2183" customFormat="false" ht="13" hidden="false" customHeight="false" outlineLevel="0" collapsed="false">
      <c r="D2183" s="3" t="n">
        <v>544.5</v>
      </c>
      <c r="E2183" s="3" t="n">
        <f aca="false">E2182+(recovery_rate*F2182-prob_bit*K2182*E2182)*DT</f>
        <v>3.55671822603032</v>
      </c>
      <c r="F2183" s="3" t="n">
        <f aca="false">F2182+(prob_bit*K2182*E2182-immunity_rate*F2182-recovery_rate*F2182-malaria_induced_death_rate*F2182)*DT</f>
        <v>3.46891154738244</v>
      </c>
      <c r="G2183" s="3" t="n">
        <f aca="false">G2182+(immunity_rate*F2182)*DT</f>
        <v>195.982913484392</v>
      </c>
      <c r="H2183" s="3" t="n">
        <f aca="false">H2182+(mosquito_birth_rate*H2182-prob_bite_human*J2182*H2182-mosquito_death_rate*H2182)*DT</f>
        <v>1.30824486289833E-008</v>
      </c>
      <c r="I2183" s="3" t="n">
        <f aca="false">I2182+(prob_bite_human*J2182*H2182-mosquito_death_rate*I2182)*DT</f>
        <v>1.91262980376219</v>
      </c>
      <c r="J2183" s="6" t="n">
        <f aca="false">F2183/(E2183+F2183+G2183)</f>
        <v>0.0170875150952499</v>
      </c>
      <c r="K2183" s="6" t="n">
        <f aca="false">I2183/(H2183+I2183)</f>
        <v>0.999999993159968</v>
      </c>
    </row>
    <row r="2184" customFormat="false" ht="13" hidden="false" customHeight="false" outlineLevel="0" collapsed="false">
      <c r="D2184" s="3" t="n">
        <v>544.75</v>
      </c>
      <c r="E2184" s="3" t="n">
        <f aca="false">E2183+(recovery_rate*F2183-prob_bit*K2183*E2183)*DT</f>
        <v>3.55013272695634</v>
      </c>
      <c r="F2184" s="3" t="n">
        <f aca="false">F2183+(prob_bit*K2183*E2183-immunity_rate*F2183-recovery_rate*F2183-malaria_induced_death_rate*F2183)*DT</f>
        <v>3.46248862815374</v>
      </c>
      <c r="G2184" s="3" t="n">
        <f aca="false">G2183+(immunity_rate*F2183)*DT</f>
        <v>195.991585763261</v>
      </c>
      <c r="H2184" s="3" t="n">
        <f aca="false">H2183+(mosquito_birth_rate*H2183-prob_bite_human*J2183*H2183-mosquito_death_rate*H2183)*DT</f>
        <v>1.3065682638601E-008</v>
      </c>
      <c r="I2184" s="3" t="n">
        <f aca="false">I2183+(prob_bite_human*J2183*H2183-mosquito_death_rate*I2183)*DT</f>
        <v>1.90784822926955</v>
      </c>
      <c r="J2184" s="6" t="n">
        <f aca="false">F2184/(E2184+F2184+G2184)</f>
        <v>0.017056240741527</v>
      </c>
      <c r="K2184" s="6" t="n">
        <f aca="false">I2184/(H2184+I2184)</f>
        <v>0.999999993151613</v>
      </c>
    </row>
    <row r="2185" customFormat="false" ht="13" hidden="false" customHeight="false" outlineLevel="0" collapsed="false">
      <c r="D2185" s="3" t="n">
        <v>545</v>
      </c>
      <c r="E2185" s="3" t="n">
        <f aca="false">E2184+(recovery_rate*F2184-prob_bit*K2184*E2184)*DT</f>
        <v>3.54355942136959</v>
      </c>
      <c r="F2185" s="3" t="n">
        <f aca="false">F2184+(prob_bit*K2184*E2184-immunity_rate*F2184-recovery_rate*F2184-malaria_induced_death_rate*F2184)*DT</f>
        <v>3.45607760138491</v>
      </c>
      <c r="G2185" s="3" t="n">
        <f aca="false">G2184+(immunity_rate*F2184)*DT</f>
        <v>196.000241984831</v>
      </c>
      <c r="H2185" s="3" t="n">
        <f aca="false">H2184+(mosquito_birth_rate*H2184-prob_bite_human*J2184*H2184-mosquito_death_rate*H2184)*DT</f>
        <v>1.30489687814608E-008</v>
      </c>
      <c r="I2185" s="3" t="n">
        <f aca="false">I2184+(prob_bite_human*J2184*H2184-mosquito_death_rate*I2184)*DT</f>
        <v>1.90307860871309</v>
      </c>
      <c r="J2185" s="6" t="n">
        <f aca="false">F2185/(E2185+F2185+G2185)</f>
        <v>0.0170250229619879</v>
      </c>
      <c r="K2185" s="6" t="n">
        <f aca="false">I2185/(H2185+I2185)</f>
        <v>0.999999993143232</v>
      </c>
    </row>
    <row r="2186" customFormat="false" ht="13" hidden="false" customHeight="false" outlineLevel="0" collapsed="false">
      <c r="D2186" s="3" t="n">
        <v>545.25</v>
      </c>
      <c r="E2186" s="3" t="n">
        <f aca="false">E2185+(recovery_rate*F2185-prob_bit*K2185*E2185)*DT</f>
        <v>3.53699828669304</v>
      </c>
      <c r="F2186" s="3" t="n">
        <f aca="false">F2185+(prob_bit*K2185*E2185-immunity_rate*F2185-recovery_rate*F2185-malaria_induced_death_rate*F2185)*DT</f>
        <v>3.44967844505627</v>
      </c>
      <c r="G2186" s="3" t="n">
        <f aca="false">G2185+(immunity_rate*F2185)*DT</f>
        <v>196.008882178834</v>
      </c>
      <c r="H2186" s="3" t="n">
        <f aca="false">H2185+(mosquito_birth_rate*H2185-prob_bite_human*J2185*H2185-mosquito_death_rate*H2185)*DT</f>
        <v>1.30323068569757E-008</v>
      </c>
      <c r="I2186" s="3" t="n">
        <f aca="false">I2185+(prob_bite_human*J2185*H2185-mosquito_death_rate*I2185)*DT</f>
        <v>1.89832091220797</v>
      </c>
      <c r="J2186" s="6" t="n">
        <f aca="false">F2186/(E2186+F2186+G2186)</f>
        <v>0.0169938616567262</v>
      </c>
      <c r="K2186" s="6" t="n">
        <f aca="false">I2186/(H2186+I2186)</f>
        <v>0.999999993134824</v>
      </c>
    </row>
    <row r="2187" customFormat="false" ht="13" hidden="false" customHeight="false" outlineLevel="0" collapsed="false">
      <c r="D2187" s="3" t="n">
        <v>545.5</v>
      </c>
      <c r="E2187" s="3" t="n">
        <f aca="false">E2186+(recovery_rate*F2186-prob_bit*K2186*E2186)*DT</f>
        <v>3.53044930039144</v>
      </c>
      <c r="F2187" s="3" t="n">
        <f aca="false">F2186+(prob_bit*K2186*E2186-immunity_rate*F2186-recovery_rate*F2186-malaria_induced_death_rate*F2186)*DT</f>
        <v>3.4432911371889</v>
      </c>
      <c r="G2187" s="3" t="n">
        <f aca="false">G2186+(immunity_rate*F2186)*DT</f>
        <v>196.017506374947</v>
      </c>
      <c r="H2187" s="3" t="n">
        <f aca="false">H2186+(mosquito_birth_rate*H2186-prob_bite_human*J2186*H2186-mosquito_death_rate*H2186)*DT</f>
        <v>1.30156966654911E-008</v>
      </c>
      <c r="I2187" s="3" t="n">
        <f aca="false">I2186+(prob_bite_human*J2186*H2186-mosquito_death_rate*I2186)*DT</f>
        <v>1.89357510994406</v>
      </c>
      <c r="J2187" s="6" t="n">
        <f aca="false">F2187/(E2187+F2187+G2187)</f>
        <v>0.0169627567260029</v>
      </c>
      <c r="K2187" s="6" t="n">
        <f aca="false">I2187/(H2187+I2187)</f>
        <v>0.99999999312639</v>
      </c>
    </row>
    <row r="2188" customFormat="false" ht="13" hidden="false" customHeight="false" outlineLevel="0" collapsed="false">
      <c r="D2188" s="3" t="n">
        <v>545.75</v>
      </c>
      <c r="E2188" s="3" t="n">
        <f aca="false">E2187+(recovery_rate*F2187-prob_bit*K2187*E2187)*DT</f>
        <v>3.52391243997127</v>
      </c>
      <c r="F2188" s="3" t="n">
        <f aca="false">F2187+(prob_bit*K2187*E2187-immunity_rate*F2187-recovery_rate*F2187-malaria_induced_death_rate*F2187)*DT</f>
        <v>3.43691565584462</v>
      </c>
      <c r="G2188" s="3" t="n">
        <f aca="false">G2187+(immunity_rate*F2187)*DT</f>
        <v>196.02611460279</v>
      </c>
      <c r="H2188" s="3" t="n">
        <f aca="false">H2187+(mosquito_birth_rate*H2187-prob_bite_human*J2187*H2187-mosquito_death_rate*H2187)*DT</f>
        <v>1.29991380082794E-008</v>
      </c>
      <c r="I2188" s="3" t="n">
        <f aca="false">I2187+(prob_bite_human*J2187*H2187-mosquito_death_rate*I2187)*DT</f>
        <v>1.88884117218576</v>
      </c>
      <c r="J2188" s="6" t="n">
        <f aca="false">F2188/(E2188+F2188+G2188)</f>
        <v>0.0169317080702463</v>
      </c>
      <c r="K2188" s="6" t="n">
        <f aca="false">I2188/(H2188+I2188)</f>
        <v>0.99999999311793</v>
      </c>
    </row>
    <row r="2189" customFormat="false" ht="13" hidden="false" customHeight="false" outlineLevel="0" collapsed="false">
      <c r="D2189" s="3" t="n">
        <v>546</v>
      </c>
      <c r="E2189" s="3" t="n">
        <f aca="false">E2188+(recovery_rate*F2188-prob_bit*K2188*E2188)*DT</f>
        <v>3.51738768298066</v>
      </c>
      <c r="F2189" s="3" t="n">
        <f aca="false">F2188+(prob_bit*K2188*E2188-immunity_rate*F2188-recovery_rate*F2188-malaria_induced_death_rate*F2188)*DT</f>
        <v>3.43055197912581</v>
      </c>
      <c r="G2189" s="3" t="n">
        <f aca="false">G2188+(immunity_rate*F2188)*DT</f>
        <v>196.03470689193</v>
      </c>
      <c r="H2189" s="3" t="n">
        <f aca="false">H2188+(mosquito_birth_rate*H2188-prob_bite_human*J2188*H2188-mosquito_death_rate*H2188)*DT</f>
        <v>1.29826306875353E-008</v>
      </c>
      <c r="I2189" s="3" t="n">
        <f aca="false">I2188+(prob_bite_human*J2188*H2188-mosquito_death_rate*I2188)*DT</f>
        <v>1.8841190692718</v>
      </c>
      <c r="J2189" s="6" t="n">
        <f aca="false">F2189/(E2189+F2189+G2189)</f>
        <v>0.016900715590052</v>
      </c>
      <c r="K2189" s="6" t="n">
        <f aca="false">I2189/(H2189+I2189)</f>
        <v>0.999999993109443</v>
      </c>
    </row>
    <row r="2190" customFormat="false" ht="13" hidden="false" customHeight="false" outlineLevel="0" collapsed="false">
      <c r="D2190" s="3" t="n">
        <v>546.25</v>
      </c>
      <c r="E2190" s="3" t="n">
        <f aca="false">E2189+(recovery_rate*F2189-prob_bit*K2189*E2189)*DT</f>
        <v>3.5108750070093</v>
      </c>
      <c r="F2190" s="3" t="n">
        <f aca="false">F2189+(prob_bit*K2189*E2189-immunity_rate*F2189-recovery_rate*F2189-malaria_induced_death_rate*F2189)*DT</f>
        <v>3.42420008517545</v>
      </c>
      <c r="G2190" s="3" t="n">
        <f aca="false">G2189+(immunity_rate*F2189)*DT</f>
        <v>196.043283271877</v>
      </c>
      <c r="H2190" s="3" t="n">
        <f aca="false">H2189+(mosquito_birth_rate*H2189-prob_bite_human*J2189*H2189-mosquito_death_rate*H2189)*DT</f>
        <v>1.29661745063707E-008</v>
      </c>
      <c r="I2190" s="3" t="n">
        <f aca="false">I2189+(prob_bite_human*J2189*H2189-mosquito_death_rate*I2189)*DT</f>
        <v>1.87940877161508</v>
      </c>
      <c r="J2190" s="6" t="n">
        <f aca="false">F2190/(E2190+F2190+G2190)</f>
        <v>0.016869779186182</v>
      </c>
      <c r="K2190" s="6" t="n">
        <f aca="false">I2190/(H2190+I2190)</f>
        <v>0.999999993100929</v>
      </c>
    </row>
    <row r="2191" customFormat="false" ht="13" hidden="false" customHeight="false" outlineLevel="0" collapsed="false">
      <c r="D2191" s="3" t="n">
        <v>546.5</v>
      </c>
      <c r="E2191" s="3" t="n">
        <f aca="false">E2190+(recovery_rate*F2190-prob_bit*K2190*E2190)*DT</f>
        <v>3.5043743896884</v>
      </c>
      <c r="F2191" s="3" t="n">
        <f aca="false">F2190+(prob_bit*K2190*E2190-immunity_rate*F2190-recovery_rate*F2190-malaria_induced_death_rate*F2190)*DT</f>
        <v>3.41785995217695</v>
      </c>
      <c r="G2191" s="3" t="n">
        <f aca="false">G2190+(immunity_rate*F2190)*DT</f>
        <v>196.05184377209</v>
      </c>
      <c r="H2191" s="3" t="n">
        <f aca="false">H2190+(mosquito_birth_rate*H2190-prob_bite_human*J2190*H2190-mosquito_death_rate*H2190)*DT</f>
        <v>1.29497692688098E-008</v>
      </c>
      <c r="I2191" s="3" t="n">
        <f aca="false">I2190+(prob_bite_human*J2190*H2190-mosquito_death_rate*I2190)*DT</f>
        <v>1.87471024970244</v>
      </c>
      <c r="J2191" s="6" t="n">
        <f aca="false">F2191/(E2191+F2191+G2191)</f>
        <v>0.016838898759565</v>
      </c>
      <c r="K2191" s="6" t="n">
        <f aca="false">I2191/(H2191+I2191)</f>
        <v>0.999999993092389</v>
      </c>
    </row>
    <row r="2192" customFormat="false" ht="13" hidden="false" customHeight="false" outlineLevel="0" collapsed="false">
      <c r="D2192" s="3" t="n">
        <v>546.75</v>
      </c>
      <c r="E2192" s="3" t="n">
        <f aca="false">E2191+(recovery_rate*F2191-prob_bit*K2191*E2191)*DT</f>
        <v>3.49788580869055</v>
      </c>
      <c r="F2192" s="3" t="n">
        <f aca="false">F2191+(prob_bit*K2191*E2191-immunity_rate*F2191-recovery_rate*F2191-malaria_induced_death_rate*F2191)*DT</f>
        <v>3.41153155835413</v>
      </c>
      <c r="G2192" s="3" t="n">
        <f aca="false">G2191+(immunity_rate*F2191)*DT</f>
        <v>196.060388421971</v>
      </c>
      <c r="H2192" s="3" t="n">
        <f aca="false">H2191+(mosquito_birth_rate*H2191-prob_bite_human*J2191*H2191-mosquito_death_rate*H2191)*DT</f>
        <v>1.2933414779784E-008</v>
      </c>
      <c r="I2192" s="3" t="n">
        <f aca="false">I2191+(prob_bite_human*J2191*H2191-mosquito_death_rate*I2191)*DT</f>
        <v>1.87002347409454</v>
      </c>
      <c r="J2192" s="6" t="n">
        <f aca="false">F2192/(E2192+F2192+G2192)</f>
        <v>0.0168080742112961</v>
      </c>
      <c r="K2192" s="6" t="n">
        <f aca="false">I2192/(H2192+I2192)</f>
        <v>0.999999993083822</v>
      </c>
    </row>
    <row r="2193" customFormat="false" ht="13" hidden="false" customHeight="false" outlineLevel="0" collapsed="false">
      <c r="D2193" s="3" t="n">
        <v>547</v>
      </c>
      <c r="E2193" s="3" t="n">
        <f aca="false">E2192+(recovery_rate*F2192-prob_bit*K2192*E2192)*DT</f>
        <v>3.49140924172972</v>
      </c>
      <c r="F2193" s="3" t="n">
        <f aca="false">F2192+(prob_bit*K2192*E2192-immunity_rate*F2192-recovery_rate*F2192-malaria_induced_death_rate*F2192)*DT</f>
        <v>3.40521488197113</v>
      </c>
      <c r="G2193" s="3" t="n">
        <f aca="false">G2192+(immunity_rate*F2192)*DT</f>
        <v>196.068917250867</v>
      </c>
      <c r="H2193" s="3" t="n">
        <f aca="false">H2192+(mosquito_birth_rate*H2192-prob_bite_human*J2192*H2192-mosquito_death_rate*H2192)*DT</f>
        <v>1.29171108451272E-008</v>
      </c>
      <c r="I2193" s="3" t="n">
        <f aca="false">I2192+(prob_bite_human*J2192*H2192-mosquito_death_rate*I2192)*DT</f>
        <v>1.86534841542561</v>
      </c>
      <c r="J2193" s="6" t="n">
        <f aca="false">F2193/(E2193+F2193+G2193)</f>
        <v>0.0167773054426362</v>
      </c>
      <c r="K2193" s="6" t="n">
        <f aca="false">I2193/(H2193+I2193)</f>
        <v>0.999999993075229</v>
      </c>
    </row>
    <row r="2194" customFormat="false" ht="13" hidden="false" customHeight="false" outlineLevel="0" collapsed="false">
      <c r="D2194" s="3" t="n">
        <v>547.25</v>
      </c>
      <c r="E2194" s="3" t="n">
        <f aca="false">E2193+(recovery_rate*F2193-prob_bit*K2193*E2193)*DT</f>
        <v>3.48494466656112</v>
      </c>
      <c r="F2194" s="3" t="n">
        <f aca="false">F2193+(prob_bit*K2193*E2193-immunity_rate*F2193-recovery_rate*F2193-malaria_induced_death_rate*F2193)*DT</f>
        <v>3.39890990133234</v>
      </c>
      <c r="G2194" s="3" t="n">
        <f aca="false">G2193+(immunity_rate*F2193)*DT</f>
        <v>196.077430288072</v>
      </c>
      <c r="H2194" s="3" t="n">
        <f aca="false">H2193+(mosquito_birth_rate*H2193-prob_bite_human*J2193*H2193-mosquito_death_rate*H2193)*DT</f>
        <v>1.29008572715708E-008</v>
      </c>
      <c r="I2194" s="3" t="n">
        <f aca="false">I2193+(prob_bite_human*J2193*H2193-mosquito_death_rate*I2193)*DT</f>
        <v>1.8606850444033</v>
      </c>
      <c r="J2194" s="6" t="n">
        <f aca="false">F2194/(E2194+F2194+G2194)</f>
        <v>0.0167465923550121</v>
      </c>
      <c r="K2194" s="6" t="n">
        <f aca="false">I2194/(H2194+I2194)</f>
        <v>0.999999993066609</v>
      </c>
    </row>
    <row r="2195" customFormat="false" ht="13" hidden="false" customHeight="false" outlineLevel="0" collapsed="false">
      <c r="D2195" s="3" t="n">
        <v>547.5</v>
      </c>
      <c r="E2195" s="3" t="n">
        <f aca="false">E2194+(recovery_rate*F2194-prob_bit*K2194*E2194)*DT</f>
        <v>3.47849206098115</v>
      </c>
      <c r="F2195" s="3" t="n">
        <f aca="false">F2194+(prob_bit*K2194*E2194-immunity_rate*F2194-recovery_rate*F2194-malaria_induced_death_rate*F2194)*DT</f>
        <v>3.39261659478232</v>
      </c>
      <c r="G2195" s="3" t="n">
        <f aca="false">G2194+(immunity_rate*F2194)*DT</f>
        <v>196.085927562825</v>
      </c>
      <c r="H2195" s="3" t="n">
        <f aca="false">H2194+(mosquito_birth_rate*H2194-prob_bite_human*J2194*H2194-mosquito_death_rate*H2194)*DT</f>
        <v>1.28846538667391E-008</v>
      </c>
      <c r="I2195" s="3" t="n">
        <f aca="false">I2194+(prob_bite_human*J2194*H2194-mosquito_death_rate*I2194)*DT</f>
        <v>1.8560333318085</v>
      </c>
      <c r="J2195" s="6" t="n">
        <f aca="false">F2195/(E2195+F2195+G2195)</f>
        <v>0.0167159348500163</v>
      </c>
      <c r="K2195" s="6" t="n">
        <f aca="false">I2195/(H2195+I2195)</f>
        <v>0.999999993057962</v>
      </c>
    </row>
    <row r="2196" customFormat="false" ht="13" hidden="false" customHeight="false" outlineLevel="0" collapsed="false">
      <c r="D2196" s="3" t="n">
        <v>547.75</v>
      </c>
      <c r="E2196" s="3" t="n">
        <f aca="false">E2195+(recovery_rate*F2195-prob_bit*K2195*E2195)*DT</f>
        <v>3.47205140282732</v>
      </c>
      <c r="F2196" s="3" t="n">
        <f aca="false">F2195+(prob_bit*K2195*E2195-immunity_rate*F2195-recovery_rate*F2195-malaria_induced_death_rate*F2195)*DT</f>
        <v>3.38633494070571</v>
      </c>
      <c r="G2196" s="3" t="n">
        <f aca="false">G2195+(immunity_rate*F2195)*DT</f>
        <v>196.094409104312</v>
      </c>
      <c r="H2196" s="3" t="n">
        <f aca="false">H2195+(mosquito_birth_rate*H2195-prob_bite_human*J2195*H2195-mosquito_death_rate*H2195)*DT</f>
        <v>1.28685004391439E-008</v>
      </c>
      <c r="I2196" s="3" t="n">
        <f aca="false">I2195+(prob_bite_human*J2195*H2195-mosquito_death_rate*I2195)*DT</f>
        <v>1.85139324849513</v>
      </c>
      <c r="J2196" s="6" t="n">
        <f aca="false">F2196/(E2196+F2196+G2196)</f>
        <v>0.0166853328294063</v>
      </c>
      <c r="K2196" s="6" t="n">
        <f aca="false">I2196/(H2196+I2196)</f>
        <v>0.999999993049288</v>
      </c>
    </row>
    <row r="2197" customFormat="false" ht="13" hidden="false" customHeight="false" outlineLevel="0" collapsed="false">
      <c r="D2197" s="3" t="n">
        <v>548</v>
      </c>
      <c r="E2197" s="3" t="n">
        <f aca="false">E2196+(recovery_rate*F2196-prob_bit*K2196*E2196)*DT</f>
        <v>3.46562266997819</v>
      </c>
      <c r="F2197" s="3" t="n">
        <f aca="false">F2196+(prob_bit*K2196*E2196-immunity_rate*F2196-recovery_rate*F2196-malaria_induced_death_rate*F2196)*DT</f>
        <v>3.38006491752719</v>
      </c>
      <c r="G2197" s="3" t="n">
        <f aca="false">G2196+(immunity_rate*F2196)*DT</f>
        <v>196.102874941664</v>
      </c>
      <c r="H2197" s="3" t="n">
        <f aca="false">H2196+(mosquito_birth_rate*H2196-prob_bite_human*J2196*H2196-mosquito_death_rate*H2196)*DT</f>
        <v>1.28523967981808E-008</v>
      </c>
      <c r="I2197" s="3" t="n">
        <f aca="false">I2196+(prob_bite_human*J2196*H2196-mosquito_death_rate*I2196)*DT</f>
        <v>1.84676476538999</v>
      </c>
      <c r="J2197" s="6" t="n">
        <f aca="false">F2197/(E2197+F2197+G2197)</f>
        <v>0.0166547861951049</v>
      </c>
      <c r="K2197" s="6" t="n">
        <f aca="false">I2197/(H2197+I2197)</f>
        <v>0.999999993040588</v>
      </c>
    </row>
    <row r="2198" customFormat="false" ht="13" hidden="false" customHeight="false" outlineLevel="0" collapsed="false">
      <c r="D2198" s="3" t="n">
        <v>548.25</v>
      </c>
      <c r="E2198" s="3" t="n">
        <f aca="false">E2197+(recovery_rate*F2197-prob_bit*K2197*E2197)*DT</f>
        <v>3.45920584035327</v>
      </c>
      <c r="F2198" s="3" t="n">
        <f aca="false">F2197+(prob_bit*K2197*E2197-immunity_rate*F2197-recovery_rate*F2197-malaria_induced_death_rate*F2197)*DT</f>
        <v>3.37380650371139</v>
      </c>
      <c r="G2198" s="3" t="n">
        <f aca="false">G2197+(immunity_rate*F2197)*DT</f>
        <v>196.111325103958</v>
      </c>
      <c r="H2198" s="3" t="n">
        <f aca="false">H2197+(mosquito_birth_rate*H2197-prob_bite_human*J2197*H2197-mosquito_death_rate*H2197)*DT</f>
        <v>1.28363427541231E-008</v>
      </c>
      <c r="I2198" s="3" t="n">
        <f aca="false">I2197+(prob_bite_human*J2197*H2197-mosquito_death_rate*I2197)*DT</f>
        <v>1.84214785349257</v>
      </c>
      <c r="J2198" s="6" t="n">
        <f aca="false">F2198/(E2198+F2198+G2198)</f>
        <v>0.0166242948491996</v>
      </c>
      <c r="K2198" s="6" t="n">
        <f aca="false">I2198/(H2198+I2198)</f>
        <v>0.999999993031861</v>
      </c>
    </row>
    <row r="2199" customFormat="false" ht="13" hidden="false" customHeight="false" outlineLevel="0" collapsed="false">
      <c r="D2199" s="3" t="n">
        <v>548.5</v>
      </c>
      <c r="E2199" s="3" t="n">
        <f aca="false">E2198+(recovery_rate*F2198-prob_bit*K2198*E2198)*DT</f>
        <v>3.45280089191294</v>
      </c>
      <c r="F2199" s="3" t="n">
        <f aca="false">F2198+(prob_bit*K2198*E2198-immunity_rate*F2198-recovery_rate*F2198-malaria_induced_death_rate*F2198)*DT</f>
        <v>3.36755967776279</v>
      </c>
      <c r="G2199" s="3" t="n">
        <f aca="false">G2198+(immunity_rate*F2198)*DT</f>
        <v>196.119759620217</v>
      </c>
      <c r="H2199" s="3" t="n">
        <f aca="false">H2198+(mosquito_birth_rate*H2198-prob_bite_human*J2198*H2198-mosquito_death_rate*H2198)*DT</f>
        <v>1.28203381181184E-008</v>
      </c>
      <c r="I2199" s="3" t="n">
        <f aca="false">I2198+(prob_bite_human*J2198*H2198-mosquito_death_rate*I2198)*DT</f>
        <v>1.83754248387485</v>
      </c>
      <c r="J2199" s="6" t="n">
        <f aca="false">F2199/(E2199+F2199+G2199)</f>
        <v>0.0165938586939426</v>
      </c>
      <c r="K2199" s="6" t="n">
        <f aca="false">I2199/(H2199+I2199)</f>
        <v>0.999999993023107</v>
      </c>
    </row>
    <row r="2200" customFormat="false" ht="13" hidden="false" customHeight="false" outlineLevel="0" collapsed="false">
      <c r="D2200" s="3" t="n">
        <v>548.75</v>
      </c>
      <c r="E2200" s="3" t="n">
        <f aca="false">E2199+(recovery_rate*F2199-prob_bit*K2199*E2199)*DT</f>
        <v>3.44640780265842</v>
      </c>
      <c r="F2200" s="3" t="n">
        <f aca="false">F2199+(prob_bit*K2199*E2199-immunity_rate*F2199-recovery_rate*F2199-malaria_induced_death_rate*F2199)*DT</f>
        <v>3.36132441822571</v>
      </c>
      <c r="G2200" s="3" t="n">
        <f aca="false">G2199+(immunity_rate*F2199)*DT</f>
        <v>196.128178519411</v>
      </c>
      <c r="H2200" s="3" t="n">
        <f aca="false">H2199+(mosquito_birth_rate*H2199-prob_bite_human*J2199*H2199-mosquito_death_rate*H2199)*DT</f>
        <v>1.28043827021828E-008</v>
      </c>
      <c r="I2200" s="3" t="n">
        <f aca="false">I2199+(prob_bite_human*J2199*H2199-mosquito_death_rate*I2199)*DT</f>
        <v>1.83294862768111</v>
      </c>
      <c r="J2200" s="6" t="n">
        <f aca="false">F2200/(E2200+F2200+G2200)</f>
        <v>0.0165634776317501</v>
      </c>
      <c r="K2200" s="6" t="n">
        <f aca="false">I2200/(H2200+I2200)</f>
        <v>0.999999993014325</v>
      </c>
    </row>
    <row r="2201" customFormat="false" ht="13" hidden="false" customHeight="false" outlineLevel="0" collapsed="false">
      <c r="D2201" s="3" t="n">
        <v>549</v>
      </c>
      <c r="E2201" s="3" t="n">
        <f aca="false">E2200+(recovery_rate*F2200-prob_bit*K2200*E2200)*DT</f>
        <v>3.44002655063163</v>
      </c>
      <c r="F2201" s="3" t="n">
        <f aca="false">F2200+(prob_bit*K2200*E2200-immunity_rate*F2200-recovery_rate*F2200-malaria_induced_death_rate*F2200)*DT</f>
        <v>3.35510070368415</v>
      </c>
      <c r="G2201" s="3" t="n">
        <f aca="false">G2200+(immunity_rate*F2200)*DT</f>
        <v>196.136581830457</v>
      </c>
      <c r="H2201" s="3" t="n">
        <f aca="false">H2200+(mosquito_birth_rate*H2200-prob_bite_human*J2200*H2200-mosquito_death_rate*H2200)*DT</f>
        <v>1.27884763191971E-008</v>
      </c>
      <c r="I2201" s="3" t="n">
        <f aca="false">I2200+(prob_bite_human*J2200*H2200-mosquito_death_rate*I2200)*DT</f>
        <v>1.82836625612782</v>
      </c>
      <c r="J2201" s="6" t="n">
        <f aca="false">F2201/(E2201+F2201+G2201)</f>
        <v>0.0165331515652026</v>
      </c>
      <c r="K2201" s="6" t="n">
        <f aca="false">I2201/(H2201+I2201)</f>
        <v>0.999999993005517</v>
      </c>
    </row>
    <row r="2202" customFormat="false" ht="13" hidden="false" customHeight="false" outlineLevel="0" collapsed="false">
      <c r="D2202" s="3" t="n">
        <v>549.25</v>
      </c>
      <c r="E2202" s="3" t="n">
        <f aca="false">E2201+(recovery_rate*F2201-prob_bit*K2201*E2201)*DT</f>
        <v>3.43365711391516</v>
      </c>
      <c r="F2202" s="3" t="n">
        <f aca="false">F2201+(prob_bit*K2201*E2201-immunity_rate*F2201-recovery_rate*F2201-malaria_induced_death_rate*F2201)*DT</f>
        <v>3.34888851276181</v>
      </c>
      <c r="G2202" s="3" t="n">
        <f aca="false">G2201+(immunity_rate*F2201)*DT</f>
        <v>196.144969582216</v>
      </c>
      <c r="H2202" s="3" t="n">
        <f aca="false">H2201+(mosquito_birth_rate*H2201-prob_bite_human*J2201*H2201-mosquito_death_rate*H2201)*DT</f>
        <v>1.27726187829016E-008</v>
      </c>
      <c r="I2202" s="3" t="n">
        <f aca="false">I2201+(prob_bite_human*J2201*H2201-mosquito_death_rate*I2201)*DT</f>
        <v>1.82379534050336</v>
      </c>
      <c r="J2202" s="6" t="n">
        <f aca="false">F2202/(E2202+F2202+G2202)</f>
        <v>0.0165028803970446</v>
      </c>
      <c r="K2202" s="6" t="n">
        <f aca="false">I2202/(H2202+I2202)</f>
        <v>0.999999992996682</v>
      </c>
    </row>
    <row r="2203" customFormat="false" ht="13" hidden="false" customHeight="false" outlineLevel="0" collapsed="false">
      <c r="D2203" s="3" t="n">
        <v>549.5</v>
      </c>
      <c r="E2203" s="3" t="n">
        <f aca="false">E2202+(recovery_rate*F2202-prob_bit*K2202*E2202)*DT</f>
        <v>3.42729947063218</v>
      </c>
      <c r="F2203" s="3" t="n">
        <f aca="false">F2202+(prob_bit*K2202*E2202-immunity_rate*F2202-recovery_rate*F2202-malaria_induced_death_rate*F2202)*DT</f>
        <v>3.34268782412193</v>
      </c>
      <c r="G2203" s="3" t="n">
        <f aca="false">G2202+(immunity_rate*F2202)*DT</f>
        <v>196.153341803498</v>
      </c>
      <c r="H2203" s="3" t="n">
        <f aca="false">H2202+(mosquito_birth_rate*H2202-prob_bite_human*J2202*H2202-mosquito_death_rate*H2202)*DT</f>
        <v>1.27568099078918E-008</v>
      </c>
      <c r="I2203" s="3" t="n">
        <f aca="false">I2202+(prob_bite_human*J2202*H2202-mosquito_death_rate*I2202)*DT</f>
        <v>1.81923585216791</v>
      </c>
      <c r="J2203" s="6" t="n">
        <f aca="false">F2203/(E2203+F2203+G2203)</f>
        <v>0.0164726640301838</v>
      </c>
      <c r="K2203" s="6" t="n">
        <f aca="false">I2203/(H2203+I2203)</f>
        <v>0.99999999298782</v>
      </c>
    </row>
    <row r="2204" customFormat="false" ht="13" hidden="false" customHeight="false" outlineLevel="0" collapsed="false">
      <c r="D2204" s="3" t="n">
        <v>549.75</v>
      </c>
      <c r="E2204" s="3" t="n">
        <f aca="false">E2203+(recovery_rate*F2203-prob_bit*K2203*E2203)*DT</f>
        <v>3.42095359894638</v>
      </c>
      <c r="F2204" s="3" t="n">
        <f aca="false">F2203+(prob_bit*K2203*E2203-immunity_rate*F2203-recovery_rate*F2203-malaria_induced_death_rate*F2203)*DT</f>
        <v>3.33649861646728</v>
      </c>
      <c r="G2204" s="3" t="n">
        <f aca="false">G2203+(immunity_rate*F2203)*DT</f>
        <v>196.161698523058</v>
      </c>
      <c r="H2204" s="3" t="n">
        <f aca="false">H2203+(mosquito_birth_rate*H2203-prob_bite_human*J2203*H2203-mosquito_death_rate*H2203)*DT</f>
        <v>1.27410495096136E-008</v>
      </c>
      <c r="I2204" s="3" t="n">
        <f aca="false">I2203+(prob_bite_human*J2203*H2203-mosquito_death_rate*I2203)*DT</f>
        <v>1.81468776255325</v>
      </c>
      <c r="J2204" s="6" t="n">
        <f aca="false">F2204/(E2204+F2204+G2204)</f>
        <v>0.0164425023676915</v>
      </c>
      <c r="K2204" s="6" t="n">
        <f aca="false">I2204/(H2204+I2204)</f>
        <v>0.99999999297893</v>
      </c>
    </row>
    <row r="2205" customFormat="false" ht="13" hidden="false" customHeight="false" outlineLevel="0" collapsed="false">
      <c r="D2205" s="3" t="n">
        <v>550</v>
      </c>
      <c r="E2205" s="3" t="n">
        <f aca="false">E2204+(recovery_rate*F2204-prob_bit*K2204*E2204)*DT</f>
        <v>3.41461947706185</v>
      </c>
      <c r="F2205" s="3" t="n">
        <f aca="false">F2204+(prob_bit*K2204*E2204-immunity_rate*F2204-recovery_rate*F2204-malaria_induced_death_rate*F2204)*DT</f>
        <v>3.33032086854005</v>
      </c>
      <c r="G2205" s="3" t="n">
        <f aca="false">G2204+(immunity_rate*F2204)*DT</f>
        <v>196.170039769599</v>
      </c>
      <c r="H2205" s="3" t="n">
        <f aca="false">H2204+(mosquito_birth_rate*H2204-prob_bite_human*J2204*H2204-mosquito_death_rate*H2204)*DT</f>
        <v>1.27253374043589E-008</v>
      </c>
      <c r="I2205" s="3" t="n">
        <f aca="false">I2204+(prob_bite_human*J2204*H2204-mosquito_death_rate*I2204)*DT</f>
        <v>1.81015104316258</v>
      </c>
      <c r="J2205" s="6" t="n">
        <f aca="false">F2205/(E2205+F2205+G2205)</f>
        <v>0.0164123953128021</v>
      </c>
      <c r="K2205" s="6" t="n">
        <f aca="false">I2205/(H2205+I2205)</f>
        <v>0.999999992970014</v>
      </c>
    </row>
    <row r="2206" customFormat="false" ht="13" hidden="false" customHeight="false" outlineLevel="0" collapsed="false">
      <c r="D2206" s="3" t="n">
        <v>550.25</v>
      </c>
      <c r="E2206" s="3" t="n">
        <f aca="false">E2205+(recovery_rate*F2205-prob_bit*K2205*E2205)*DT</f>
        <v>3.40829708322307</v>
      </c>
      <c r="F2206" s="3" t="n">
        <f aca="false">F2205+(prob_bit*K2205*E2205-immunity_rate*F2205-recovery_rate*F2205-malaria_induced_death_rate*F2205)*DT</f>
        <v>3.32415455912181</v>
      </c>
      <c r="G2206" s="3" t="n">
        <f aca="false">G2205+(immunity_rate*F2205)*DT</f>
        <v>196.178365571771</v>
      </c>
      <c r="H2206" s="3" t="n">
        <f aca="false">H2205+(mosquito_birth_rate*H2205-prob_bite_human*J2205*H2205-mosquito_death_rate*H2205)*DT</f>
        <v>1.27096734092612E-008</v>
      </c>
      <c r="I2206" s="3" t="n">
        <f aca="false">I2205+(prob_bite_human*J2205*H2205-mosquito_death_rate*I2205)*DT</f>
        <v>1.80562566557033</v>
      </c>
      <c r="J2206" s="6" t="n">
        <f aca="false">F2206/(E2206+F2206+G2206)</f>
        <v>0.0163823427689126</v>
      </c>
      <c r="K2206" s="6" t="n">
        <f aca="false">I2206/(H2206+I2206)</f>
        <v>0.99999999296107</v>
      </c>
    </row>
    <row r="2207" customFormat="false" ht="13" hidden="false" customHeight="false" outlineLevel="0" collapsed="false">
      <c r="D2207" s="3" t="n">
        <v>550.5</v>
      </c>
      <c r="E2207" s="3" t="n">
        <f aca="false">E2206+(recovery_rate*F2206-prob_bit*K2206*E2206)*DT</f>
        <v>3.40198639571478</v>
      </c>
      <c r="F2207" s="3" t="n">
        <f aca="false">F2206+(prob_bit*K2206*E2206-immunity_rate*F2206-recovery_rate*F2206-malaria_induced_death_rate*F2206)*DT</f>
        <v>3.31799966703339</v>
      </c>
      <c r="G2207" s="3" t="n">
        <f aca="false">G2206+(immunity_rate*F2206)*DT</f>
        <v>196.186675958169</v>
      </c>
      <c r="H2207" s="3" t="n">
        <f aca="false">H2206+(mosquito_birth_rate*H2206-prob_bite_human*J2206*H2206-mosquito_death_rate*H2206)*DT</f>
        <v>1.26940573422909E-008</v>
      </c>
      <c r="I2207" s="3" t="n">
        <f aca="false">I2206+(prob_bite_human*J2206*H2206-mosquito_death_rate*I2206)*DT</f>
        <v>1.80111160142202</v>
      </c>
      <c r="J2207" s="6" t="n">
        <f aca="false">F2207/(E2207+F2207+G2207)</f>
        <v>0.0163523446395829</v>
      </c>
      <c r="K2207" s="6" t="n">
        <f aca="false">I2207/(H2207+I2207)</f>
        <v>0.999999992952098</v>
      </c>
    </row>
    <row r="2208" customFormat="false" ht="13" hidden="false" customHeight="false" outlineLevel="0" collapsed="false">
      <c r="D2208" s="3" t="n">
        <v>550.75</v>
      </c>
      <c r="E2208" s="3" t="n">
        <f aca="false">E2207+(recovery_rate*F2207-prob_bit*K2207*E2207)*DT</f>
        <v>3.39568739286194</v>
      </c>
      <c r="F2208" s="3" t="n">
        <f aca="false">F2207+(prob_bit*K2207*E2207-immunity_rate*F2207-recovery_rate*F2207-malaria_induced_death_rate*F2207)*DT</f>
        <v>3.31185617113485</v>
      </c>
      <c r="G2208" s="3" t="n">
        <f aca="false">G2207+(immunity_rate*F2207)*DT</f>
        <v>196.194970957336</v>
      </c>
      <c r="H2208" s="3" t="n">
        <f aca="false">H2207+(mosquito_birth_rate*H2207-prob_bite_human*J2207*H2207-mosquito_death_rate*H2207)*DT</f>
        <v>1.26784890222507E-008</v>
      </c>
      <c r="I2208" s="3" t="n">
        <f aca="false">I2207+(prob_bite_human*J2207*H2207-mosquito_death_rate*I2207)*DT</f>
        <v>1.79660882243404</v>
      </c>
      <c r="J2208" s="6" t="n">
        <f aca="false">F2208/(E2208+F2208+G2208)</f>
        <v>0.0163224008285351</v>
      </c>
      <c r="K2208" s="6" t="n">
        <f aca="false">I2208/(H2208+I2208)</f>
        <v>0.9999999929431</v>
      </c>
    </row>
    <row r="2209" customFormat="false" ht="13" hidden="false" customHeight="false" outlineLevel="0" collapsed="false">
      <c r="D2209" s="3" t="n">
        <v>551</v>
      </c>
      <c r="E2209" s="3" t="n">
        <f aca="false">E2208+(recovery_rate*F2208-prob_bit*K2208*E2208)*DT</f>
        <v>3.38940005302964</v>
      </c>
      <c r="F2209" s="3" t="n">
        <f aca="false">F2208+(prob_bit*K2208*E2208-immunity_rate*F2208-recovery_rate*F2208-malaria_induced_death_rate*F2208)*DT</f>
        <v>3.3057240503254</v>
      </c>
      <c r="G2209" s="3" t="n">
        <f aca="false">G2208+(immunity_rate*F2208)*DT</f>
        <v>196.203250597764</v>
      </c>
      <c r="H2209" s="3" t="n">
        <f aca="false">H2208+(mosquito_birth_rate*H2208-prob_bite_human*J2208*H2208-mosquito_death_rate*H2208)*DT</f>
        <v>1.26629682687716E-008</v>
      </c>
      <c r="I2209" s="3" t="n">
        <f aca="false">I2208+(prob_bite_human*J2208*H2208-mosquito_death_rate*I2208)*DT</f>
        <v>1.79211730039347</v>
      </c>
      <c r="J2209" s="6" t="n">
        <f aca="false">F2209/(E2209+F2209+G2209)</f>
        <v>0.0162925112396535</v>
      </c>
      <c r="K2209" s="6" t="n">
        <f aca="false">I2209/(H2209+I2209)</f>
        <v>0.999999992934074</v>
      </c>
    </row>
    <row r="2210" customFormat="false" ht="13" hidden="false" customHeight="false" outlineLevel="0" collapsed="false">
      <c r="D2210" s="3" t="n">
        <v>551.25</v>
      </c>
      <c r="E2210" s="3" t="n">
        <f aca="false">E2209+(recovery_rate*F2209-prob_bit*K2209*E2209)*DT</f>
        <v>3.38312435462301</v>
      </c>
      <c r="F2210" s="3" t="n">
        <f aca="false">F2209+(prob_bit*K2209*E2209-immunity_rate*F2209-recovery_rate*F2209-malaria_induced_death_rate*F2209)*DT</f>
        <v>3.2996032835433</v>
      </c>
      <c r="G2210" s="3" t="n">
        <f aca="false">G2209+(immunity_rate*F2209)*DT</f>
        <v>196.21151490789</v>
      </c>
      <c r="H2210" s="3" t="n">
        <f aca="false">H2209+(mosquito_birth_rate*H2209-prob_bite_human*J2209*H2209-mosquito_death_rate*H2209)*DT</f>
        <v>1.26474949023081E-008</v>
      </c>
      <c r="I2210" s="3" t="n">
        <f aca="false">I2209+(prob_bite_human*J2209*H2209-mosquito_death_rate*I2209)*DT</f>
        <v>1.78763700715796</v>
      </c>
      <c r="J2210" s="6" t="n">
        <f aca="false">F2210/(E2210+F2210+G2210)</f>
        <v>0.0162626757769842</v>
      </c>
      <c r="K2210" s="6" t="n">
        <f aca="false">I2210/(H2210+I2210)</f>
        <v>0.999999992925021</v>
      </c>
    </row>
    <row r="2211" customFormat="false" ht="13" hidden="false" customHeight="false" outlineLevel="0" collapsed="false">
      <c r="D2211" s="3" t="n">
        <v>551.5</v>
      </c>
      <c r="E2211" s="3" t="n">
        <f aca="false">E2210+(recovery_rate*F2210-prob_bit*K2210*E2210)*DT</f>
        <v>3.3768602760872</v>
      </c>
      <c r="F2211" s="3" t="n">
        <f aca="false">F2210+(prob_bit*K2210*E2210-immunity_rate*F2210-recovery_rate*F2210-malaria_induced_death_rate*F2210)*DT</f>
        <v>3.29349384976583</v>
      </c>
      <c r="G2211" s="3" t="n">
        <f aca="false">G2210+(immunity_rate*F2210)*DT</f>
        <v>196.219763916099</v>
      </c>
      <c r="H2211" s="3" t="n">
        <f aca="false">H2210+(mosquito_birth_rate*H2210-prob_bite_human*J2210*H2210-mosquito_death_rate*H2210)*DT</f>
        <v>1.26320687441341E-008</v>
      </c>
      <c r="I2211" s="3" t="n">
        <f aca="false">I2210+(prob_bite_human*J2210*H2210-mosquito_death_rate*I2210)*DT</f>
        <v>1.78316791465549</v>
      </c>
      <c r="J2211" s="6" t="n">
        <f aca="false">F2211/(E2211+F2211+G2211)</f>
        <v>0.0162328943447351</v>
      </c>
      <c r="K2211" s="6" t="n">
        <f aca="false">I2211/(H2211+I2211)</f>
        <v>0.99999999291594</v>
      </c>
    </row>
    <row r="2212" customFormat="false" ht="13" hidden="false" customHeight="false" outlineLevel="0" collapsed="false">
      <c r="D2212" s="3" t="n">
        <v>551.75</v>
      </c>
      <c r="E2212" s="3" t="n">
        <f aca="false">E2211+(recovery_rate*F2211-prob_bit*K2211*E2211)*DT</f>
        <v>3.37060779590724</v>
      </c>
      <c r="F2212" s="3" t="n">
        <f aca="false">F2211+(prob_bit*K2211*E2211-immunity_rate*F2211-recovery_rate*F2211-malaria_induced_death_rate*F2211)*DT</f>
        <v>3.28739572800917</v>
      </c>
      <c r="G2212" s="3" t="n">
        <f aca="false">G2211+(immunity_rate*F2211)*DT</f>
        <v>196.227997650723</v>
      </c>
      <c r="H2212" s="3" t="n">
        <f aca="false">H2211+(mosquito_birth_rate*H2211-prob_bite_human*J2211*H2211-mosquito_death_rate*H2211)*DT</f>
        <v>1.26166896163382E-008</v>
      </c>
      <c r="I2212" s="3" t="n">
        <f aca="false">I2211+(prob_bite_human*J2211*H2211-mosquito_death_rate*I2211)*DT</f>
        <v>1.77870999488423</v>
      </c>
      <c r="J2212" s="6" t="n">
        <f aca="false">F2212/(E2212+F2212+G2212)</f>
        <v>0.0162031668472753</v>
      </c>
      <c r="K2212" s="6" t="n">
        <f aca="false">I2212/(H2212+I2212)</f>
        <v>0.999999992906832</v>
      </c>
    </row>
    <row r="2213" customFormat="false" ht="13" hidden="false" customHeight="false" outlineLevel="0" collapsed="false">
      <c r="D2213" s="3" t="n">
        <v>552</v>
      </c>
      <c r="E2213" s="3" t="n">
        <f aca="false">E2212+(recovery_rate*F2212-prob_bit*K2212*E2212)*DT</f>
        <v>3.36436689260801</v>
      </c>
      <c r="F2213" s="3" t="n">
        <f aca="false">F2212+(prob_bit*K2212*E2212-immunity_rate*F2212-recovery_rate*F2212-malaria_induced_death_rate*F2212)*DT</f>
        <v>3.28130889732837</v>
      </c>
      <c r="G2213" s="3" t="n">
        <f aca="false">G2212+(immunity_rate*F2212)*DT</f>
        <v>196.236216140043</v>
      </c>
      <c r="H2213" s="3" t="n">
        <f aca="false">H2212+(mosquito_birth_rate*H2212-prob_bite_human*J2212*H2212-mosquito_death_rate*H2212)*DT</f>
        <v>1.26013573418196E-008</v>
      </c>
      <c r="I2213" s="3" t="n">
        <f aca="false">I2212+(prob_bite_human*J2212*H2212-mosquito_death_rate*I2212)*DT</f>
        <v>1.77426321991236</v>
      </c>
      <c r="J2213" s="6" t="n">
        <f aca="false">F2213/(E2213+F2213+G2213)</f>
        <v>0.0161734931891351</v>
      </c>
      <c r="K2213" s="6" t="n">
        <f aca="false">I2213/(H2213+I2213)</f>
        <v>0.999999992897696</v>
      </c>
    </row>
    <row r="2214" customFormat="false" ht="13" hidden="false" customHeight="false" outlineLevel="0" collapsed="false">
      <c r="D2214" s="3" t="n">
        <v>552.25</v>
      </c>
      <c r="E2214" s="3" t="n">
        <f aca="false">E2213+(recovery_rate*F2213-prob_bit*K2213*E2213)*DT</f>
        <v>3.35813754475414</v>
      </c>
      <c r="F2214" s="3" t="n">
        <f aca="false">F2213+(prob_bit*K2213*E2213-immunity_rate*F2213-recovery_rate*F2213-malaria_induced_death_rate*F2213)*DT</f>
        <v>3.27523333681725</v>
      </c>
      <c r="G2214" s="3" t="n">
        <f aca="false">G2213+(immunity_rate*F2213)*DT</f>
        <v>196.244419412286</v>
      </c>
      <c r="H2214" s="3" t="n">
        <f aca="false">H2213+(mosquito_birth_rate*H2213-prob_bite_human*J2213*H2213-mosquito_death_rate*H2213)*DT</f>
        <v>1.2586071744284E-008</v>
      </c>
      <c r="I2214" s="3" t="n">
        <f aca="false">I2213+(prob_bite_human*J2213*H2213-mosquito_death_rate*I2213)*DT</f>
        <v>1.76982756187786</v>
      </c>
      <c r="J2214" s="6" t="n">
        <f aca="false">F2214/(E2214+F2214+G2214)</f>
        <v>0.0161438732750059</v>
      </c>
      <c r="K2214" s="6" t="n">
        <f aca="false">I2214/(H2214+I2214)</f>
        <v>0.999999992888532</v>
      </c>
    </row>
    <row r="2215" customFormat="false" ht="13" hidden="false" customHeight="false" outlineLevel="0" collapsed="false">
      <c r="D2215" s="3" t="n">
        <v>552.5</v>
      </c>
      <c r="E2215" s="3" t="n">
        <f aca="false">E2214+(recovery_rate*F2214-prob_bit*K2214*E2214)*DT</f>
        <v>3.35191973094997</v>
      </c>
      <c r="F2215" s="3" t="n">
        <f aca="false">F2214+(prob_bit*K2214*E2214-immunity_rate*F2214-recovery_rate*F2214-malaria_induced_death_rate*F2214)*DT</f>
        <v>3.26916902560836</v>
      </c>
      <c r="G2215" s="3" t="n">
        <f aca="false">G2214+(immunity_rate*F2214)*DT</f>
        <v>196.252607495628</v>
      </c>
      <c r="H2215" s="3" t="n">
        <f aca="false">H2214+(mosquito_birth_rate*H2214-prob_bite_human*J2214*H2214-mosquito_death_rate*H2214)*DT</f>
        <v>1.25708326482387E-008</v>
      </c>
      <c r="I2215" s="3" t="n">
        <f aca="false">I2214+(prob_bite_human*J2214*H2214-mosquito_death_rate*I2214)*DT</f>
        <v>1.7654029929884</v>
      </c>
      <c r="J2215" s="6" t="n">
        <f aca="false">F2215/(E2215+F2215+G2215)</f>
        <v>0.0161143070097394</v>
      </c>
      <c r="K2215" s="6" t="n">
        <f aca="false">I2215/(H2215+I2215)</f>
        <v>0.999999992879341</v>
      </c>
    </row>
    <row r="2216" customFormat="false" ht="13" hidden="false" customHeight="false" outlineLevel="0" collapsed="false">
      <c r="D2216" s="3" t="n">
        <v>552.75</v>
      </c>
      <c r="E2216" s="3" t="n">
        <f aca="false">E2215+(recovery_rate*F2215-prob_bit*K2215*E2215)*DT</f>
        <v>3.34571342983944</v>
      </c>
      <c r="F2216" s="3" t="n">
        <f aca="false">F2215+(prob_bit*K2215*E2215-immunity_rate*F2215-recovery_rate*F2215-malaria_induced_death_rate*F2215)*DT</f>
        <v>3.26311594287286</v>
      </c>
      <c r="G2216" s="3" t="n">
        <f aca="false">G2215+(immunity_rate*F2215)*DT</f>
        <v>196.260780418192</v>
      </c>
      <c r="H2216" s="3" t="n">
        <f aca="false">H2215+(mosquito_birth_rate*H2215-prob_bite_human*J2215*H2215-mosquito_death_rate*H2215)*DT</f>
        <v>1.25556398789891E-008</v>
      </c>
      <c r="I2216" s="3" t="n">
        <f aca="false">I2215+(prob_bite_human*J2215*H2215-mosquito_death_rate*I2215)*DT</f>
        <v>1.76098948552113</v>
      </c>
      <c r="J2216" s="6" t="n">
        <f aca="false">F2216/(E2216+F2216+G2216)</f>
        <v>0.0160847942983481</v>
      </c>
      <c r="K2216" s="6" t="n">
        <f aca="false">I2216/(H2216+I2216)</f>
        <v>0.999999992870122</v>
      </c>
    </row>
    <row r="2217" customFormat="false" ht="13" hidden="false" customHeight="false" outlineLevel="0" collapsed="false">
      <c r="D2217" s="3" t="n">
        <v>553</v>
      </c>
      <c r="E2217" s="3" t="n">
        <f aca="false">E2216+(recovery_rate*F2216-prob_bit*K2216*E2216)*DT</f>
        <v>3.33951862010604</v>
      </c>
      <c r="F2217" s="3" t="n">
        <f aca="false">F2216+(prob_bit*K2216*E2216-immunity_rate*F2216-recovery_rate*F2216-malaria_induced_death_rate*F2216)*DT</f>
        <v>3.25707406782049</v>
      </c>
      <c r="G2217" s="3" t="n">
        <f aca="false">G2216+(immunity_rate*F2216)*DT</f>
        <v>196.26893820805</v>
      </c>
      <c r="H2217" s="3" t="n">
        <f aca="false">H2216+(mosquito_birth_rate*H2216-prob_bite_human*J2216*H2216-mosquito_death_rate*H2216)*DT</f>
        <v>1.25404932626338E-008</v>
      </c>
      <c r="I2217" s="3" t="n">
        <f aca="false">I2216+(prob_bite_human*J2216*H2216-mosquito_death_rate*I2216)*DT</f>
        <v>1.75658701182247</v>
      </c>
      <c r="J2217" s="6" t="n">
        <f aca="false">F2217/(E2217+F2217+G2217)</f>
        <v>0.0160553350460046</v>
      </c>
      <c r="K2217" s="6" t="n">
        <f aca="false">I2217/(H2217+I2217)</f>
        <v>0.999999992860876</v>
      </c>
    </row>
    <row r="2218" customFormat="false" ht="13" hidden="false" customHeight="false" outlineLevel="0" collapsed="false">
      <c r="D2218" s="3" t="n">
        <v>553.25</v>
      </c>
      <c r="E2218" s="3" t="n">
        <f aca="false">E2217+(recovery_rate*F2217-prob_bit*K2217*E2217)*DT</f>
        <v>3.33333528047271</v>
      </c>
      <c r="F2218" s="3" t="n">
        <f aca="false">F2217+(prob_bit*K2217*E2217-immunity_rate*F2217-recovery_rate*F2217-malaria_induced_death_rate*F2217)*DT</f>
        <v>3.25104337969949</v>
      </c>
      <c r="G2218" s="3" t="n">
        <f aca="false">G2217+(immunity_rate*F2217)*DT</f>
        <v>196.277080893219</v>
      </c>
      <c r="H2218" s="3" t="n">
        <f aca="false">H2217+(mosquito_birth_rate*H2217-prob_bite_human*J2217*H2217-mosquito_death_rate*H2217)*DT</f>
        <v>1.25253926260608E-008</v>
      </c>
      <c r="I2218" s="3" t="n">
        <f aca="false">I2217+(prob_bite_human*J2217*H2217-mosquito_death_rate*I2217)*DT</f>
        <v>1.75219554430801</v>
      </c>
      <c r="J2218" s="6" t="n">
        <f aca="false">F2218/(E2218+F2218+G2218)</f>
        <v>0.0160259291580412</v>
      </c>
      <c r="K2218" s="6" t="n">
        <f aca="false">I2218/(H2218+I2218)</f>
        <v>0.999999992851601</v>
      </c>
    </row>
    <row r="2219" customFormat="false" ht="13" hidden="false" customHeight="false" outlineLevel="0" collapsed="false">
      <c r="D2219" s="3" t="n">
        <v>553.5</v>
      </c>
      <c r="E2219" s="3" t="n">
        <f aca="false">E2218+(recovery_rate*F2218-prob_bit*K2218*E2218)*DT</f>
        <v>3.32716338970182</v>
      </c>
      <c r="F2219" s="3" t="n">
        <f aca="false">F2218+(prob_bit*K2218*E2218-immunity_rate*F2218-recovery_rate*F2218-malaria_induced_death_rate*F2218)*DT</f>
        <v>3.2450238577965</v>
      </c>
      <c r="G2219" s="3" t="n">
        <f aca="false">G2218+(immunity_rate*F2218)*DT</f>
        <v>196.285208501668</v>
      </c>
      <c r="H2219" s="3" t="n">
        <f aca="false">H2218+(mosquito_birth_rate*H2218-prob_bite_human*J2218*H2218-mosquito_death_rate*H2218)*DT</f>
        <v>1.25103377969431E-008</v>
      </c>
      <c r="I2219" s="3" t="n">
        <f aca="false">I2218+(prob_bite_human*J2218*H2218-mosquito_death_rate*I2218)*DT</f>
        <v>1.7478150554623</v>
      </c>
      <c r="J2219" s="6" t="n">
        <f aca="false">F2219/(E2219+F2219+G2219)</f>
        <v>0.0159965765399501</v>
      </c>
      <c r="K2219" s="6" t="n">
        <f aca="false">I2219/(H2219+I2219)</f>
        <v>0.999999992842299</v>
      </c>
    </row>
    <row r="2220" customFormat="false" ht="13" hidden="false" customHeight="false" outlineLevel="0" collapsed="false">
      <c r="D2220" s="3" t="n">
        <v>553.75</v>
      </c>
      <c r="E2220" s="3" t="n">
        <f aca="false">E2219+(recovery_rate*F2219-prob_bit*K2219*E2219)*DT</f>
        <v>3.32100292659504</v>
      </c>
      <c r="F2220" s="3" t="n">
        <f aca="false">F2219+(prob_bit*K2219*E2219-immunity_rate*F2219-recovery_rate*F2219-malaria_induced_death_rate*F2219)*DT</f>
        <v>3.23901548143655</v>
      </c>
      <c r="G2220" s="3" t="n">
        <f aca="false">G2219+(immunity_rate*F2219)*DT</f>
        <v>196.293321061313</v>
      </c>
      <c r="H2220" s="3" t="n">
        <f aca="false">H2219+(mosquito_birth_rate*H2219-prob_bite_human*J2219*H2219-mosquito_death_rate*H2219)*DT</f>
        <v>1.24953286037349E-008</v>
      </c>
      <c r="I2220" s="3" t="n">
        <f aca="false">I2219+(prob_bite_human*J2219*H2219-mosquito_death_rate*I2219)*DT</f>
        <v>1.74344551783865</v>
      </c>
      <c r="J2220" s="6" t="n">
        <f aca="false">F2220/(E2220+F2220+G2220)</f>
        <v>0.0159672770973831</v>
      </c>
      <c r="K2220" s="6" t="n">
        <f aca="false">I2220/(H2220+I2220)</f>
        <v>0.999999992832969</v>
      </c>
    </row>
    <row r="2221" customFormat="false" ht="13" hidden="false" customHeight="false" outlineLevel="0" collapsed="false">
      <c r="D2221" s="3" t="n">
        <v>554</v>
      </c>
      <c r="E2221" s="3" t="n">
        <f aca="false">E2220+(recovery_rate*F2220-prob_bit*K2220*E2220)*DT</f>
        <v>3.31485386999328</v>
      </c>
      <c r="F2221" s="3" t="n">
        <f aca="false">F2220+(prob_bit*K2220*E2220-immunity_rate*F2220-recovery_rate*F2220-malaria_induced_death_rate*F2220)*DT</f>
        <v>3.23301822998292</v>
      </c>
      <c r="G2221" s="3" t="n">
        <f aca="false">G2220+(immunity_rate*F2220)*DT</f>
        <v>196.301418600017</v>
      </c>
      <c r="H2221" s="3" t="n">
        <f aca="false">H2220+(mosquito_birth_rate*H2220-prob_bite_human*J2220*H2220-mosquito_death_rate*H2220)*DT</f>
        <v>1.2480364875667E-008</v>
      </c>
      <c r="I2221" s="3" t="n">
        <f aca="false">I2220+(prob_bite_human*J2220*H2220-mosquito_death_rate*I2220)*DT</f>
        <v>1.73908690405902</v>
      </c>
      <c r="J2221" s="6" t="n">
        <f aca="false">F2221/(E2221+F2221+G2221)</f>
        <v>0.015938030736151</v>
      </c>
      <c r="K2221" s="6" t="n">
        <f aca="false">I2221/(H2221+I2221)</f>
        <v>0.999999992823611</v>
      </c>
    </row>
    <row r="2222" customFormat="false" ht="13" hidden="false" customHeight="false" outlineLevel="0" collapsed="false">
      <c r="D2222" s="3" t="n">
        <v>554.25</v>
      </c>
      <c r="E2222" s="3" t="n">
        <f aca="false">E2221+(recovery_rate*F2221-prob_bit*K2221*E2221)*DT</f>
        <v>3.30871619877665</v>
      </c>
      <c r="F2222" s="3" t="n">
        <f aca="false">F2221+(prob_bit*K2221*E2221-immunity_rate*F2221-recovery_rate*F2221-malaria_induced_death_rate*F2221)*DT</f>
        <v>3.22703208283711</v>
      </c>
      <c r="G2222" s="3" t="n">
        <f aca="false">G2221+(immunity_rate*F2221)*DT</f>
        <v>196.309501145592</v>
      </c>
      <c r="H2222" s="3" t="n">
        <f aca="false">H2221+(mosquito_birth_rate*H2221-prob_bite_human*J2221*H2221-mosquito_death_rate*H2221)*DT</f>
        <v>1.2465446442743E-008</v>
      </c>
      <c r="I2222" s="3" t="n">
        <f aca="false">I2221+(prob_bite_human*J2221*H2221-mosquito_death_rate*I2221)*DT</f>
        <v>1.73473918681379</v>
      </c>
      <c r="J2222" s="6" t="n">
        <f aca="false">F2222/(E2222+F2222+G2222)</f>
        <v>0.0159088373622237</v>
      </c>
      <c r="K2222" s="6" t="n">
        <f aca="false">I2222/(H2222+I2222)</f>
        <v>0.999999992814225</v>
      </c>
    </row>
    <row r="2223" customFormat="false" ht="13" hidden="false" customHeight="false" outlineLevel="0" collapsed="false">
      <c r="D2223" s="3" t="n">
        <v>554.5</v>
      </c>
      <c r="E2223" s="3" t="n">
        <f aca="false">E2222+(recovery_rate*F2222-prob_bit*K2222*E2222)*DT</f>
        <v>3.30258989186436</v>
      </c>
      <c r="F2223" s="3" t="n">
        <f aca="false">F2222+(prob_bit*K2222*E2222-immunity_rate*F2222-recovery_rate*F2222-malaria_induced_death_rate*F2222)*DT</f>
        <v>3.22105701943876</v>
      </c>
      <c r="G2223" s="3" t="n">
        <f aca="false">G2222+(immunity_rate*F2222)*DT</f>
        <v>196.317568725799</v>
      </c>
      <c r="H2223" s="3" t="n">
        <f aca="false">H2222+(mosquito_birth_rate*H2222-prob_bite_human*J2222*H2222-mosquito_death_rate*H2222)*DT</f>
        <v>1.24505731357351E-008</v>
      </c>
      <c r="I2223" s="3" t="n">
        <f aca="false">I2222+(prob_bite_human*J2222*H2222-mosquito_death_rate*I2222)*DT</f>
        <v>1.73040233886163</v>
      </c>
      <c r="J2223" s="6" t="n">
        <f aca="false">F2223/(E2223+F2223+G2223)</f>
        <v>0.0158796968817298</v>
      </c>
      <c r="K2223" s="6" t="n">
        <f aca="false">I2223/(H2223+I2223)</f>
        <v>0.99999999280481</v>
      </c>
    </row>
    <row r="2224" customFormat="false" ht="13" hidden="false" customHeight="false" outlineLevel="0" collapsed="false">
      <c r="D2224" s="3" t="n">
        <v>554.75</v>
      </c>
      <c r="E2224" s="3" t="n">
        <f aca="false">E2223+(recovery_rate*F2223-prob_bit*K2223*E2223)*DT</f>
        <v>3.29647492821465</v>
      </c>
      <c r="F2224" s="3" t="n">
        <f aca="false">F2223+(prob_bit*K2223*E2223-immunity_rate*F2223-recovery_rate*F2223-malaria_induced_death_rate*F2223)*DT</f>
        <v>3.21509301926558</v>
      </c>
      <c r="G2224" s="3" t="n">
        <f aca="false">G2223+(immunity_rate*F2223)*DT</f>
        <v>196.325621368347</v>
      </c>
      <c r="H2224" s="3" t="n">
        <f aca="false">H2223+(mosquito_birth_rate*H2223-prob_bite_human*J2223*H2223-mosquito_death_rate*H2223)*DT</f>
        <v>1.24357447861802E-008</v>
      </c>
      <c r="I2224" s="3" t="n">
        <f aca="false">I2223+(prob_bite_human*J2223*H2223-mosquito_death_rate*I2223)*DT</f>
        <v>1.7260763330293</v>
      </c>
      <c r="J2224" s="6" t="n">
        <f aca="false">F2224/(E2224+F2224+G2224)</f>
        <v>0.0158506092009563</v>
      </c>
      <c r="K2224" s="6" t="n">
        <f aca="false">I2224/(H2224+I2224)</f>
        <v>0.999999992795368</v>
      </c>
    </row>
    <row r="2225" customFormat="false" ht="13" hidden="false" customHeight="false" outlineLevel="0" collapsed="false">
      <c r="D2225" s="3" t="n">
        <v>555</v>
      </c>
      <c r="E2225" s="3" t="n">
        <f aca="false">E2224+(recovery_rate*F2224-prob_bit*K2224*E2224)*DT</f>
        <v>3.29037128682471</v>
      </c>
      <c r="F2225" s="3" t="n">
        <f aca="false">F2224+(prob_bit*K2224*E2224-immunity_rate*F2224-recovery_rate*F2224-malaria_induced_death_rate*F2224)*DT</f>
        <v>3.20914006183327</v>
      </c>
      <c r="G2225" s="3" t="n">
        <f aca="false">G2224+(immunity_rate*F2224)*DT</f>
        <v>196.333659100895</v>
      </c>
      <c r="H2225" s="3" t="n">
        <f aca="false">H2224+(mosquito_birth_rate*H2224-prob_bite_human*J2224*H2224-mosquito_death_rate*H2224)*DT</f>
        <v>1.24209612263755E-008</v>
      </c>
      <c r="I2225" s="3" t="n">
        <f aca="false">I2224+(prob_bite_human*J2224*H2224-mosquito_death_rate*I2224)*DT</f>
        <v>1.72176114221151</v>
      </c>
      <c r="J2225" s="6" t="n">
        <f aca="false">F2225/(E2225+F2225+G2225)</f>
        <v>0.0158215742263488</v>
      </c>
      <c r="K2225" s="6" t="n">
        <f aca="false">I2225/(H2225+I2225)</f>
        <v>0.999999992785898</v>
      </c>
    </row>
    <row r="2226" customFormat="false" ht="13" hidden="false" customHeight="false" outlineLevel="0" collapsed="false">
      <c r="D2226" s="3" t="n">
        <v>555.25</v>
      </c>
      <c r="E2226" s="3" t="n">
        <f aca="false">E2225+(recovery_rate*F2225-prob_bit*K2225*E2225)*DT</f>
        <v>3.28427894673064</v>
      </c>
      <c r="F2226" s="3" t="n">
        <f aca="false">F2225+(prob_bit*K2225*E2225-immunity_rate*F2225-recovery_rate*F2225-malaria_induced_death_rate*F2225)*DT</f>
        <v>3.20319812669547</v>
      </c>
      <c r="G2226" s="3" t="n">
        <f aca="false">G2225+(immunity_rate*F2225)*DT</f>
        <v>196.34168195105</v>
      </c>
      <c r="H2226" s="3" t="n">
        <f aca="false">H2225+(mosquito_birth_rate*H2225-prob_bite_human*J2225*H2225-mosquito_death_rate*H2225)*DT</f>
        <v>1.24062222893751E-008</v>
      </c>
      <c r="I2226" s="3" t="n">
        <f aca="false">I2225+(prob_bite_human*J2225*H2225-mosquito_death_rate*I2225)*DT</f>
        <v>1.71745673937072</v>
      </c>
      <c r="J2226" s="6" t="n">
        <f aca="false">F2226/(E2226+F2226+G2226)</f>
        <v>0.0157925918645106</v>
      </c>
      <c r="K2226" s="6" t="n">
        <f aca="false">I2226/(H2226+I2226)</f>
        <v>0.999999992776399</v>
      </c>
    </row>
    <row r="2227" customFormat="false" ht="13" hidden="false" customHeight="false" outlineLevel="0" collapsed="false">
      <c r="D2227" s="3" t="n">
        <v>555.5</v>
      </c>
      <c r="E2227" s="3" t="n">
        <f aca="false">E2226+(recovery_rate*F2226-prob_bit*K2226*E2226)*DT</f>
        <v>3.27819788700732</v>
      </c>
      <c r="F2227" s="3" t="n">
        <f aca="false">F2226+(prob_bit*K2226*E2226-immunity_rate*F2226-recovery_rate*F2226-malaria_induced_death_rate*F2226)*DT</f>
        <v>3.19726719344368</v>
      </c>
      <c r="G2227" s="3" t="n">
        <f aca="false">G2226+(immunity_rate*F2226)*DT</f>
        <v>196.349689946367</v>
      </c>
      <c r="H2227" s="3" t="n">
        <f aca="false">H2226+(mosquito_birth_rate*H2226-prob_bite_human*J2226*H2226-mosquito_death_rate*H2226)*DT</f>
        <v>1.23915278089854E-008</v>
      </c>
      <c r="I2227" s="3" t="n">
        <f aca="false">I2226+(prob_bite_human*J2226*H2226-mosquito_death_rate*I2226)*DT</f>
        <v>1.71316309753699</v>
      </c>
      <c r="J2227" s="6" t="n">
        <f aca="false">F2227/(E2227+F2227+G2227)</f>
        <v>0.015763662022203</v>
      </c>
      <c r="K2227" s="6" t="n">
        <f aca="false">I2227/(H2227+I2227)</f>
        <v>0.999999992766872</v>
      </c>
    </row>
    <row r="2228" customFormat="false" ht="13" hidden="false" customHeight="false" outlineLevel="0" collapsed="false">
      <c r="D2228" s="3" t="n">
        <v>555.75</v>
      </c>
      <c r="E2228" s="3" t="n">
        <f aca="false">E2227+(recovery_rate*F2227-prob_bit*K2227*E2227)*DT</f>
        <v>3.27212808676842</v>
      </c>
      <c r="F2228" s="3" t="n">
        <f aca="false">F2227+(prob_bit*K2227*E2227-immunity_rate*F2227-recovery_rate*F2227-malaria_induced_death_rate*F2227)*DT</f>
        <v>3.19134724170717</v>
      </c>
      <c r="G2228" s="3" t="n">
        <f aca="false">G2227+(immunity_rate*F2227)*DT</f>
        <v>196.35768311435</v>
      </c>
      <c r="H2228" s="3" t="n">
        <f aca="false">H2227+(mosquito_birth_rate*H2227-prob_bite_human*J2227*H2227-mosquito_death_rate*H2227)*DT</f>
        <v>1.23768776197614E-008</v>
      </c>
      <c r="I2228" s="3" t="n">
        <f aca="false">I2227+(prob_bite_human*J2227*H2227-mosquito_death_rate*I2227)*DT</f>
        <v>1.7088801898078</v>
      </c>
      <c r="J2228" s="6" t="n">
        <f aca="false">F2228/(E2228+F2228+G2228)</f>
        <v>0.0157347846063447</v>
      </c>
      <c r="K2228" s="6" t="n">
        <f aca="false">I2228/(H2228+I2228)</f>
        <v>0.999999992757317</v>
      </c>
    </row>
    <row r="2229" customFormat="false" ht="13" hidden="false" customHeight="false" outlineLevel="0" collapsed="false">
      <c r="D2229" s="3" t="n">
        <v>556</v>
      </c>
      <c r="E2229" s="3" t="n">
        <f aca="false">E2228+(recovery_rate*F2228-prob_bit*K2228*E2228)*DT</f>
        <v>3.26606952516625</v>
      </c>
      <c r="F2229" s="3" t="n">
        <f aca="false">F2228+(prob_bit*K2228*E2228-immunity_rate*F2228-recovery_rate*F2228-malaria_induced_death_rate*F2228)*DT</f>
        <v>3.18543825115294</v>
      </c>
      <c r="G2229" s="3" t="n">
        <f aca="false">G2228+(immunity_rate*F2228)*DT</f>
        <v>196.365661482455</v>
      </c>
      <c r="H2229" s="3" t="n">
        <f aca="false">H2228+(mosquito_birth_rate*H2228-prob_bite_human*J2228*H2228-mosquito_death_rate*H2228)*DT</f>
        <v>1.23622715570029E-008</v>
      </c>
      <c r="I2229" s="3" t="n">
        <f aca="false">I2228+(prob_bite_human*J2228*H2228-mosquito_death_rate*I2228)*DT</f>
        <v>1.70460798934789</v>
      </c>
      <c r="J2229" s="6" t="n">
        <f aca="false">F2229/(E2229+F2229+G2229)</f>
        <v>0.0157059595240117</v>
      </c>
      <c r="K2229" s="6" t="n">
        <f aca="false">I2229/(H2229+I2229)</f>
        <v>0.999999992747733</v>
      </c>
    </row>
    <row r="2230" customFormat="false" ht="13" hidden="false" customHeight="false" outlineLevel="0" collapsed="false">
      <c r="D2230" s="3" t="n">
        <v>556.25</v>
      </c>
      <c r="E2230" s="3" t="n">
        <f aca="false">E2229+(recovery_rate*F2229-prob_bit*K2229*E2229)*DT</f>
        <v>3.26002218139173</v>
      </c>
      <c r="F2230" s="3" t="n">
        <f aca="false">F2229+(prob_bit*K2229*E2229-immunity_rate*F2229-recovery_rate*F2229-malaria_induced_death_rate*F2229)*DT</f>
        <v>3.17954020148563</v>
      </c>
      <c r="G2230" s="3" t="n">
        <f aca="false">G2229+(immunity_rate*F2229)*DT</f>
        <v>196.373625078082</v>
      </c>
      <c r="H2230" s="3" t="n">
        <f aca="false">H2229+(mosquito_birth_rate*H2229-prob_bite_human*J2229*H2229-mosquito_death_rate*H2229)*DT</f>
        <v>1.23477094567505E-008</v>
      </c>
      <c r="I2230" s="3" t="n">
        <f aca="false">I2229+(prob_bite_human*J2229*H2229-mosquito_death_rate*I2229)*DT</f>
        <v>1.70034646938908</v>
      </c>
      <c r="J2230" s="6" t="n">
        <f aca="false">F2230/(E2230+F2230+G2230)</f>
        <v>0.0156771866824374</v>
      </c>
      <c r="K2230" s="6" t="n">
        <f aca="false">I2230/(H2230+I2230)</f>
        <v>0.999999992738122</v>
      </c>
    </row>
    <row r="2231" customFormat="false" ht="13" hidden="false" customHeight="false" outlineLevel="0" collapsed="false">
      <c r="D2231" s="3" t="n">
        <v>556.5</v>
      </c>
      <c r="E2231" s="3" t="n">
        <f aca="false">E2230+(recovery_rate*F2230-prob_bit*K2230*E2230)*DT</f>
        <v>3.25398603467432</v>
      </c>
      <c r="F2231" s="3" t="n">
        <f aca="false">F2230+(prob_bit*K2230*E2230-immunity_rate*F2230-recovery_rate*F2230-malaria_induced_death_rate*F2230)*DT</f>
        <v>3.17365307244747</v>
      </c>
      <c r="G2231" s="3" t="n">
        <f aca="false">G2230+(immunity_rate*F2230)*DT</f>
        <v>196.381573928586</v>
      </c>
      <c r="H2231" s="3" t="n">
        <f aca="false">H2230+(mosquito_birth_rate*H2230-prob_bite_human*J2230*H2230-mosquito_death_rate*H2230)*DT</f>
        <v>1.23331911557815E-008</v>
      </c>
      <c r="I2231" s="3" t="n">
        <f aca="false">I2230+(prob_bite_human*J2230*H2230-mosquito_death_rate*I2230)*DT</f>
        <v>1.69609560323012</v>
      </c>
      <c r="J2231" s="6" t="n">
        <f aca="false">F2231/(E2231+F2231+G2231)</f>
        <v>0.0156484659890116</v>
      </c>
      <c r="K2231" s="6" t="n">
        <f aca="false">I2231/(H2231+I2231)</f>
        <v>0.999999992728481</v>
      </c>
    </row>
    <row r="2232" customFormat="false" ht="13" hidden="false" customHeight="false" outlineLevel="0" collapsed="false">
      <c r="D2232" s="3" t="n">
        <v>556.75</v>
      </c>
      <c r="E2232" s="3" t="n">
        <f aca="false">E2231+(recovery_rate*F2231-prob_bit*K2231*E2231)*DT</f>
        <v>3.24796106428191</v>
      </c>
      <c r="F2232" s="3" t="n">
        <f aca="false">F2231+(prob_bit*K2231*E2231-immunity_rate*F2231-recovery_rate*F2231-malaria_induced_death_rate*F2231)*DT</f>
        <v>3.1677768438182</v>
      </c>
      <c r="G2232" s="3" t="n">
        <f aca="false">G2231+(immunity_rate*F2231)*DT</f>
        <v>196.389508061267</v>
      </c>
      <c r="H2232" s="3" t="n">
        <f aca="false">H2231+(mosquito_birth_rate*H2231-prob_bite_human*J2231*H2231-mosquito_death_rate*H2231)*DT</f>
        <v>1.23187164916062E-008</v>
      </c>
      <c r="I2232" s="3" t="n">
        <f aca="false">I2231+(prob_bite_human*J2231*H2231-mosquito_death_rate*I2231)*DT</f>
        <v>1.69185536423652</v>
      </c>
      <c r="J2232" s="6" t="n">
        <f aca="false">F2232/(E2232+F2232+G2232)</f>
        <v>0.0156197973512809</v>
      </c>
      <c r="K2232" s="6" t="n">
        <f aca="false">I2232/(H2232+I2232)</f>
        <v>0.999999992718812</v>
      </c>
    </row>
    <row r="2233" customFormat="false" ht="13" hidden="false" customHeight="false" outlineLevel="0" collapsed="false">
      <c r="D2233" s="3" t="n">
        <v>557</v>
      </c>
      <c r="E2233" s="3" t="n">
        <f aca="false">E2232+(recovery_rate*F2232-prob_bit*K2232*E2232)*DT</f>
        <v>3.24194724952081</v>
      </c>
      <c r="F2233" s="3" t="n">
        <f aca="false">F2232+(prob_bit*K2232*E2232-immunity_rate*F2232-recovery_rate*F2232-malaria_induced_death_rate*F2232)*DT</f>
        <v>3.16191149541499</v>
      </c>
      <c r="G2233" s="3" t="n">
        <f aca="false">G2232+(immunity_rate*F2232)*DT</f>
        <v>196.397427503377</v>
      </c>
      <c r="H2233" s="3" t="n">
        <f aca="false">H2232+(mosquito_birth_rate*H2232-prob_bite_human*J2232*H2232-mosquito_death_rate*H2232)*DT</f>
        <v>1.23042853024642E-008</v>
      </c>
      <c r="I2233" s="3" t="n">
        <f aca="false">I2232+(prob_bite_human*J2232*H2232-mosquito_death_rate*I2232)*DT</f>
        <v>1.68762572584036</v>
      </c>
      <c r="J2233" s="6" t="n">
        <f aca="false">F2233/(E2233+F2233+G2233)</f>
        <v>0.0155911806769485</v>
      </c>
      <c r="K2233" s="6" t="n">
        <f aca="false">I2233/(H2233+I2233)</f>
        <v>0.999999992709115</v>
      </c>
    </row>
    <row r="2234" customFormat="false" ht="13" hidden="false" customHeight="false" outlineLevel="0" collapsed="false">
      <c r="D2234" s="3" t="n">
        <v>557.25</v>
      </c>
      <c r="E2234" s="3" t="n">
        <f aca="false">E2233+(recovery_rate*F2233-prob_bit*K2233*E2233)*DT</f>
        <v>3.23594456973562</v>
      </c>
      <c r="F2234" s="3" t="n">
        <f aca="false">F2233+(prob_bit*K2233*E2233-immunity_rate*F2233-recovery_rate*F2233-malaria_induced_death_rate*F2233)*DT</f>
        <v>3.15605700709237</v>
      </c>
      <c r="G2234" s="3" t="n">
        <f aca="false">G2233+(immunity_rate*F2233)*DT</f>
        <v>196.405332282115</v>
      </c>
      <c r="H2234" s="3" t="n">
        <f aca="false">H2233+(mosquito_birth_rate*H2233-prob_bite_human*J2233*H2233-mosquito_death_rate*H2233)*DT</f>
        <v>1.22898974273203E-008</v>
      </c>
      <c r="I2234" s="3" t="n">
        <f aca="false">I2233+(prob_bite_human*J2233*H2233-mosquito_death_rate*I2233)*DT</f>
        <v>1.68340666154015</v>
      </c>
      <c r="J2234" s="6" t="n">
        <f aca="false">F2234/(E2234+F2234+G2234)</f>
        <v>0.0155626158738733</v>
      </c>
      <c r="K2234" s="6" t="n">
        <f aca="false">I2234/(H2234+I2234)</f>
        <v>0.999999992699389</v>
      </c>
    </row>
    <row r="2235" customFormat="false" ht="13" hidden="false" customHeight="false" outlineLevel="0" collapsed="false">
      <c r="D2235" s="3" t="n">
        <v>557.5</v>
      </c>
      <c r="E2235" s="3" t="n">
        <f aca="false">E2234+(recovery_rate*F2234-prob_bit*K2234*E2234)*DT</f>
        <v>3.2299530043092</v>
      </c>
      <c r="F2235" s="3" t="n">
        <f aca="false">F2234+(prob_bit*K2234*E2234-immunity_rate*F2234-recovery_rate*F2234-malaria_induced_death_rate*F2234)*DT</f>
        <v>3.15021335874219</v>
      </c>
      <c r="G2235" s="3" t="n">
        <f aca="false">G2234+(immunity_rate*F2234)*DT</f>
        <v>196.413222424633</v>
      </c>
      <c r="H2235" s="3" t="n">
        <f aca="false">H2234+(mosquito_birth_rate*H2234-prob_bite_human*J2234*H2234-mosquito_death_rate*H2234)*DT</f>
        <v>1.2275552705861E-008</v>
      </c>
      <c r="I2235" s="3" t="n">
        <f aca="false">I2234+(prob_bite_human*J2234*H2234-mosquito_death_rate*I2234)*DT</f>
        <v>1.67919814490064</v>
      </c>
      <c r="J2235" s="6" t="n">
        <f aca="false">F2235/(E2235+F2235+G2235)</f>
        <v>0.0155341028500703</v>
      </c>
      <c r="K2235" s="6" t="n">
        <f aca="false">I2235/(H2235+I2235)</f>
        <v>0.999999992689634</v>
      </c>
    </row>
    <row r="2236" customFormat="false" ht="13" hidden="false" customHeight="false" outlineLevel="0" collapsed="false">
      <c r="D2236" s="3" t="n">
        <v>557.75</v>
      </c>
      <c r="E2236" s="3" t="n">
        <f aca="false">E2235+(recovery_rate*F2235-prob_bit*K2235*E2235)*DT</f>
        <v>3.22397253266259</v>
      </c>
      <c r="F2236" s="3" t="n">
        <f aca="false">F2235+(prob_bit*K2235*E2235-immunity_rate*F2235-recovery_rate*F2235-malaria_induced_death_rate*F2235)*DT</f>
        <v>3.14438053029352</v>
      </c>
      <c r="G2236" s="3" t="n">
        <f aca="false">G2235+(immunity_rate*F2235)*DT</f>
        <v>196.42109795803</v>
      </c>
      <c r="H2236" s="3" t="n">
        <f aca="false">H2235+(mosquito_birth_rate*H2235-prob_bite_human*J2235*H2235-mosquito_death_rate*H2235)*DT</f>
        <v>1.22612509784904E-008</v>
      </c>
      <c r="I2236" s="3" t="n">
        <f aca="false">I2235+(prob_bite_human*J2235*H2235-mosquito_death_rate*I2235)*DT</f>
        <v>1.67500014955269</v>
      </c>
      <c r="J2236" s="6" t="n">
        <f aca="false">F2236/(E2236+F2236+G2236)</f>
        <v>0.0155056415137103</v>
      </c>
      <c r="K2236" s="6" t="n">
        <f aca="false">I2236/(H2236+I2236)</f>
        <v>0.999999992679851</v>
      </c>
    </row>
    <row r="2237" customFormat="false" ht="13" hidden="false" customHeight="false" outlineLevel="0" collapsed="false">
      <c r="D2237" s="3" t="n">
        <v>558</v>
      </c>
      <c r="E2237" s="3" t="n">
        <f aca="false">E2236+(recovery_rate*F2236-prob_bit*K2236*E2236)*DT</f>
        <v>3.21800313425491</v>
      </c>
      <c r="F2237" s="3" t="n">
        <f aca="false">F2236+(prob_bit*K2236*E2236-immunity_rate*F2236-recovery_rate*F2236-malaria_induced_death_rate*F2236)*DT</f>
        <v>3.1385585017126</v>
      </c>
      <c r="G2237" s="3" t="n">
        <f aca="false">G2236+(immunity_rate*F2236)*DT</f>
        <v>196.428958909356</v>
      </c>
      <c r="H2237" s="3" t="n">
        <f aca="false">H2236+(mosquito_birth_rate*H2236-prob_bite_human*J2236*H2236-mosquito_death_rate*H2236)*DT</f>
        <v>1.22469920863268E-008</v>
      </c>
      <c r="I2237" s="3" t="n">
        <f aca="false">I2236+(prob_bite_human*J2236*H2236-mosquito_death_rate*I2236)*DT</f>
        <v>1.67081264919307</v>
      </c>
      <c r="J2237" s="6" t="n">
        <f aca="false">F2237/(E2237+F2237+G2237)</f>
        <v>0.0154772317731193</v>
      </c>
      <c r="K2237" s="6" t="n">
        <f aca="false">I2237/(H2237+I2237)</f>
        <v>0.999999992670039</v>
      </c>
    </row>
    <row r="2238" customFormat="false" ht="13" hidden="false" customHeight="false" outlineLevel="0" collapsed="false">
      <c r="D2238" s="3" t="n">
        <v>558.25</v>
      </c>
      <c r="E2238" s="3" t="n">
        <f aca="false">E2237+(recovery_rate*F2237-prob_bit*K2237*E2237)*DT</f>
        <v>3.21204478858332</v>
      </c>
      <c r="F2238" s="3" t="n">
        <f aca="false">F2237+(prob_bit*K2237*E2237-immunity_rate*F2237-recovery_rate*F2237-malaria_induced_death_rate*F2237)*DT</f>
        <v>3.13274725300276</v>
      </c>
      <c r="G2238" s="3" t="n">
        <f aca="false">G2237+(immunity_rate*F2237)*DT</f>
        <v>196.43680530561</v>
      </c>
      <c r="H2238" s="3" t="n">
        <f aca="false">H2237+(mosquito_birth_rate*H2237-prob_bite_human*J2237*H2237-mosquito_death_rate*H2237)*DT</f>
        <v>1.22327758711985E-008</v>
      </c>
      <c r="I2238" s="3" t="n">
        <f aca="false">I2237+(prob_bite_human*J2237*H2237-mosquito_death_rate*I2237)*DT</f>
        <v>1.66663561758431</v>
      </c>
      <c r="J2238" s="6" t="n">
        <f aca="false">F2238/(E2238+F2238+G2238)</f>
        <v>0.0154488735367785</v>
      </c>
      <c r="K2238" s="6" t="n">
        <f aca="false">I2238/(H2238+I2238)</f>
        <v>0.999999992660198</v>
      </c>
    </row>
    <row r="2239" customFormat="false" ht="13" hidden="false" customHeight="false" outlineLevel="0" collapsed="false">
      <c r="D2239" s="3" t="n">
        <v>558.5</v>
      </c>
      <c r="E2239" s="3" t="n">
        <f aca="false">E2238+(recovery_rate*F2238-prob_bit*K2238*E2238)*DT</f>
        <v>3.20609747518296</v>
      </c>
      <c r="F2239" s="3" t="n">
        <f aca="false">F2238+(prob_bit*K2238*E2238-immunity_rate*F2238-recovery_rate*F2238-malaria_induced_death_rate*F2238)*DT</f>
        <v>3.12694676420436</v>
      </c>
      <c r="G2239" s="3" t="n">
        <f aca="false">G2238+(immunity_rate*F2238)*DT</f>
        <v>196.444637173742</v>
      </c>
      <c r="H2239" s="3" t="n">
        <f aca="false">H2238+(mosquito_birth_rate*H2238-prob_bite_human*J2238*H2238-mosquito_death_rate*H2238)*DT</f>
        <v>1.22186021756407E-008</v>
      </c>
      <c r="I2239" s="3" t="n">
        <f aca="false">I2238+(prob_bite_human*J2238*H2238-mosquito_death_rate*I2238)*DT</f>
        <v>1.66246902855452</v>
      </c>
      <c r="J2239" s="6" t="n">
        <f aca="false">F2239/(E2239+F2239+G2239)</f>
        <v>0.0154205667133242</v>
      </c>
      <c r="K2239" s="6" t="n">
        <f aca="false">I2239/(H2239+I2239)</f>
        <v>0.999999992650328</v>
      </c>
    </row>
    <row r="2240" customFormat="false" ht="13" hidden="false" customHeight="false" outlineLevel="0" collapsed="false">
      <c r="D2240" s="3" t="n">
        <v>558.75</v>
      </c>
      <c r="E2240" s="3" t="n">
        <f aca="false">E2239+(recovery_rate*F2239-prob_bit*K2239*E2239)*DT</f>
        <v>3.20016117362685</v>
      </c>
      <c r="F2240" s="3" t="n">
        <f aca="false">F2239+(prob_bit*K2239*E2239-immunity_rate*F2239-recovery_rate*F2239-malaria_induced_death_rate*F2239)*DT</f>
        <v>3.12115701539471</v>
      </c>
      <c r="G2240" s="3" t="n">
        <f aca="false">G2239+(immunity_rate*F2239)*DT</f>
        <v>196.452454540653</v>
      </c>
      <c r="H2240" s="3" t="n">
        <f aca="false">H2239+(mosquito_birth_rate*H2239-prob_bite_human*J2239*H2239-mosquito_death_rate*H2239)*DT</f>
        <v>1.22044708428912E-008</v>
      </c>
      <c r="I2240" s="3" t="n">
        <f aca="false">I2239+(prob_bite_human*J2239*H2239-mosquito_death_rate*I2239)*DT</f>
        <v>1.65831285599726</v>
      </c>
      <c r="J2240" s="6" t="n">
        <f aca="false">F2240/(E2240+F2240+G2240)</f>
        <v>0.0153923112115473</v>
      </c>
      <c r="K2240" s="6" t="n">
        <f aca="false">I2240/(H2240+I2240)</f>
        <v>0.999999992640429</v>
      </c>
    </row>
    <row r="2241" customFormat="false" ht="13" hidden="false" customHeight="false" outlineLevel="0" collapsed="false">
      <c r="D2241" s="3" t="n">
        <v>559</v>
      </c>
      <c r="E2241" s="3" t="n">
        <f aca="false">E2240+(recovery_rate*F2240-prob_bit*K2240*E2240)*DT</f>
        <v>3.19423586352582</v>
      </c>
      <c r="F2241" s="3" t="n">
        <f aca="false">F2240+(prob_bit*K2240*E2240-immunity_rate*F2240-recovery_rate*F2240-malaria_induced_death_rate*F2240)*DT</f>
        <v>3.115377986688</v>
      </c>
      <c r="G2241" s="3" t="n">
        <f aca="false">G2240+(immunity_rate*F2240)*DT</f>
        <v>196.460257433191</v>
      </c>
      <c r="H2241" s="3" t="n">
        <f aca="false">H2240+(mosquito_birth_rate*H2240-prob_bite_human*J2240*H2240-mosquito_death_rate*H2240)*DT</f>
        <v>1.21903817168872E-008</v>
      </c>
      <c r="I2241" s="3" t="n">
        <f aca="false">I2240+(prob_bite_human*J2240*H2240-mosquito_death_rate*I2240)*DT</f>
        <v>1.65416707387136</v>
      </c>
      <c r="J2241" s="6" t="n">
        <f aca="false">F2241/(E2241+F2241+G2241)</f>
        <v>0.0153641069403932</v>
      </c>
      <c r="K2241" s="6" t="n">
        <f aca="false">I2241/(H2241+I2241)</f>
        <v>0.999999992630502</v>
      </c>
    </row>
    <row r="2242" customFormat="false" ht="13" hidden="false" customHeight="false" outlineLevel="0" collapsed="false">
      <c r="D2242" s="3" t="n">
        <v>559.25</v>
      </c>
      <c r="E2242" s="3" t="n">
        <f aca="false">E2241+(recovery_rate*F2241-prob_bit*K2241*E2241)*DT</f>
        <v>3.18832152452848</v>
      </c>
      <c r="F2242" s="3" t="n">
        <f aca="false">F2241+(prob_bit*K2241*E2241-immunity_rate*F2241-recovery_rate*F2241-malaria_induced_death_rate*F2241)*DT</f>
        <v>3.10960965823527</v>
      </c>
      <c r="G2242" s="3" t="n">
        <f aca="false">G2241+(immunity_rate*F2241)*DT</f>
        <v>196.468045878158</v>
      </c>
      <c r="H2242" s="3" t="n">
        <f aca="false">H2241+(mosquito_birth_rate*H2241-prob_bite_human*J2241*H2241-mosquito_death_rate*H2241)*DT</f>
        <v>1.21763346422615E-008</v>
      </c>
      <c r="I2242" s="3" t="n">
        <f aca="false">I2241+(prob_bite_human*J2241*H2241-mosquito_death_rate*I2241)*DT</f>
        <v>1.65003165620073</v>
      </c>
      <c r="J2242" s="6" t="n">
        <f aca="false">F2242/(E2242+F2242+G2242)</f>
        <v>0.0153359538089616</v>
      </c>
      <c r="K2242" s="6" t="n">
        <f aca="false">I2242/(H2242+I2242)</f>
        <v>0.999999992620545</v>
      </c>
    </row>
    <row r="2243" customFormat="false" ht="13" hidden="false" customHeight="false" outlineLevel="0" collapsed="false">
      <c r="D2243" s="3" t="n">
        <v>559.5</v>
      </c>
      <c r="E2243" s="3" t="n">
        <f aca="false">E2242+(recovery_rate*F2242-prob_bit*K2242*E2242)*DT</f>
        <v>3.1824181363211</v>
      </c>
      <c r="F2243" s="3" t="n">
        <f aca="false">F2242+(prob_bit*K2242*E2242-immunity_rate*F2242-recovery_rate*F2242-malaria_induced_death_rate*F2242)*DT</f>
        <v>3.10385201022427</v>
      </c>
      <c r="G2243" s="3" t="n">
        <f aca="false">G2242+(immunity_rate*F2242)*DT</f>
        <v>196.475819902304</v>
      </c>
      <c r="H2243" s="3" t="n">
        <f aca="false">H2242+(mosquito_birth_rate*H2242-prob_bite_human*J2242*H2242-mosquito_death_rate*H2242)*DT</f>
        <v>1.21623294643388E-008</v>
      </c>
      <c r="I2243" s="3" t="n">
        <f aca="false">I2242+(prob_bite_human*J2242*H2242-mosquito_death_rate*I2242)*DT</f>
        <v>1.64590657707423</v>
      </c>
      <c r="J2243" s="6" t="n">
        <f aca="false">F2243/(E2243+F2243+G2243)</f>
        <v>0.0153078517265061</v>
      </c>
      <c r="K2243" s="6" t="n">
        <f aca="false">I2243/(H2243+I2243)</f>
        <v>0.999999992610559</v>
      </c>
    </row>
    <row r="2244" customFormat="false" ht="13" hidden="false" customHeight="false" outlineLevel="0" collapsed="false">
      <c r="D2244" s="3" t="n">
        <v>559.75</v>
      </c>
      <c r="E2244" s="3" t="n">
        <f aca="false">E2243+(recovery_rate*F2243-prob_bit*K2243*E2243)*DT</f>
        <v>3.17652567862756</v>
      </c>
      <c r="F2244" s="3" t="n">
        <f aca="false">F2243+(prob_bit*K2243*E2243-immunity_rate*F2243-recovery_rate*F2243-malaria_induced_death_rate*F2243)*DT</f>
        <v>3.09810502287947</v>
      </c>
      <c r="G2244" s="3" t="n">
        <f aca="false">G2243+(immunity_rate*F2243)*DT</f>
        <v>196.483579532329</v>
      </c>
      <c r="H2244" s="3" t="n">
        <f aca="false">H2243+(mosquito_birth_rate*H2243-prob_bite_human*J2243*H2243-mosquito_death_rate*H2243)*DT</f>
        <v>1.21483660291321E-008</v>
      </c>
      <c r="I2244" s="3" t="n">
        <f aca="false">I2243+(prob_bite_human*J2243*H2243-mosquito_death_rate*I2243)*DT</f>
        <v>1.64179181064551</v>
      </c>
      <c r="J2244" s="6" t="n">
        <f aca="false">F2244/(E2244+F2244+G2244)</f>
        <v>0.0152798006024343</v>
      </c>
      <c r="K2244" s="6" t="n">
        <f aca="false">I2244/(H2244+I2244)</f>
        <v>0.999999992600544</v>
      </c>
    </row>
    <row r="2245" customFormat="false" ht="13" hidden="false" customHeight="false" outlineLevel="0" collapsed="false">
      <c r="D2245" s="3" t="n">
        <v>560</v>
      </c>
      <c r="E2245" s="3" t="n">
        <f aca="false">E2244+(recovery_rate*F2244-prob_bit*K2244*E2244)*DT</f>
        <v>3.17064413120929</v>
      </c>
      <c r="F2245" s="3" t="n">
        <f aca="false">F2244+(prob_bit*K2244*E2244-immunity_rate*F2244-recovery_rate*F2244-malaria_induced_death_rate*F2244)*DT</f>
        <v>3.09236867646194</v>
      </c>
      <c r="G2245" s="3" t="n">
        <f aca="false">G2244+(immunity_rate*F2244)*DT</f>
        <v>196.491324794887</v>
      </c>
      <c r="H2245" s="3" t="n">
        <f aca="false">H2244+(mosquito_birth_rate*H2244-prob_bite_human*J2244*H2244-mosquito_death_rate*H2244)*DT</f>
        <v>1.21344441833394E-008</v>
      </c>
      <c r="I2245" s="3" t="n">
        <f aca="false">I2244+(prob_bite_human*J2244*H2244-mosquito_death_rate*I2244)*DT</f>
        <v>1.63768733113282</v>
      </c>
      <c r="J2245" s="6" t="n">
        <f aca="false">F2245/(E2245+F2245+G2245)</f>
        <v>0.015251800346307</v>
      </c>
      <c r="K2245" s="6" t="n">
        <f aca="false">I2245/(H2245+I2245)</f>
        <v>0.9999999925905</v>
      </c>
    </row>
    <row r="2246" customFormat="false" ht="13" hidden="false" customHeight="false" outlineLevel="0" collapsed="false">
      <c r="D2246" s="3" t="n">
        <v>560.25</v>
      </c>
      <c r="E2246" s="3" t="n">
        <f aca="false">E2245+(recovery_rate*F2245-prob_bit*K2245*E2245)*DT</f>
        <v>3.16477347386521</v>
      </c>
      <c r="F2246" s="3" t="n">
        <f aca="false">F2245+(prob_bit*K2245*E2245-immunity_rate*F2245-recovery_rate*F2245-malaria_induced_death_rate*F2245)*DT</f>
        <v>3.08664295126929</v>
      </c>
      <c r="G2246" s="3" t="n">
        <f aca="false">G2245+(immunity_rate*F2245)*DT</f>
        <v>196.499055716578</v>
      </c>
      <c r="H2246" s="3" t="n">
        <f aca="false">H2245+(mosquito_birth_rate*H2245-prob_bite_human*J2245*H2245-mosquito_death_rate*H2245)*DT</f>
        <v>1.21205637743395E-008</v>
      </c>
      <c r="I2246" s="3" t="n">
        <f aca="false">I2245+(prob_bite_human*J2245*H2245-mosquito_death_rate*I2245)*DT</f>
        <v>1.63359311281887</v>
      </c>
      <c r="J2246" s="6" t="n">
        <f aca="false">F2246/(E2246+F2246+G2246)</f>
        <v>0.0152238508678386</v>
      </c>
      <c r="K2246" s="6" t="n">
        <f aca="false">I2246/(H2246+I2246)</f>
        <v>0.999999992580427</v>
      </c>
    </row>
    <row r="2247" customFormat="false" ht="13" hidden="false" customHeight="false" outlineLevel="0" collapsed="false">
      <c r="D2247" s="3" t="n">
        <v>560.5</v>
      </c>
      <c r="E2247" s="3" t="n">
        <f aca="false">E2246+(recovery_rate*F2246-prob_bit*K2246*E2246)*DT</f>
        <v>3.15891368643161</v>
      </c>
      <c r="F2247" s="3" t="n">
        <f aca="false">F2246+(prob_bit*K2246*E2246-immunity_rate*F2246-recovery_rate*F2246-malaria_induced_death_rate*F2246)*DT</f>
        <v>3.08092782763563</v>
      </c>
      <c r="G2247" s="3" t="n">
        <f aca="false">G2246+(immunity_rate*F2246)*DT</f>
        <v>196.506772323956</v>
      </c>
      <c r="H2247" s="3" t="n">
        <f aca="false">H2246+(mosquito_birth_rate*H2246-prob_bite_human*J2246*H2246-mosquito_death_rate*H2246)*DT</f>
        <v>1.21067246501894E-008</v>
      </c>
      <c r="I2247" s="3" t="n">
        <f aca="false">I2246+(prob_bite_human*J2246*H2246-mosquito_death_rate*I2246)*DT</f>
        <v>1.62950913005066</v>
      </c>
      <c r="J2247" s="6" t="n">
        <f aca="false">F2247/(E2247+F2247+G2247)</f>
        <v>0.0151959520768964</v>
      </c>
      <c r="K2247" s="6" t="n">
        <f aca="false">I2247/(H2247+I2247)</f>
        <v>0.999999992570324</v>
      </c>
    </row>
    <row r="2248" customFormat="false" ht="13" hidden="false" customHeight="false" outlineLevel="0" collapsed="false">
      <c r="D2248" s="3" t="n">
        <v>560.75</v>
      </c>
      <c r="E2248" s="3" t="n">
        <f aca="false">E2247+(recovery_rate*F2247-prob_bit*K2247*E2247)*DT</f>
        <v>3.15306474878214</v>
      </c>
      <c r="F2248" s="3" t="n">
        <f aca="false">F2247+(prob_bit*K2247*E2247-immunity_rate*F2247-recovery_rate*F2247-malaria_induced_death_rate*F2247)*DT</f>
        <v>3.07522328593146</v>
      </c>
      <c r="G2248" s="3" t="n">
        <f aca="false">G2247+(immunity_rate*F2247)*DT</f>
        <v>196.514474643525</v>
      </c>
      <c r="H2248" s="3" t="n">
        <f aca="false">H2247+(mosquito_birth_rate*H2247-prob_bite_human*J2247*H2247-mosquito_death_rate*H2247)*DT</f>
        <v>1.209292665962E-008</v>
      </c>
      <c r="I2248" s="3" t="n">
        <f aca="false">I2247+(prob_bite_human*J2247*H2247-mosquito_death_rate*I2247)*DT</f>
        <v>1.62543535723933</v>
      </c>
      <c r="J2248" s="6" t="n">
        <f aca="false">F2248/(E2248+F2248+G2248)</f>
        <v>0.0151681038835008</v>
      </c>
      <c r="K2248" s="6" t="n">
        <f aca="false">I2248/(H2248+I2248)</f>
        <v>0.999999992560192</v>
      </c>
    </row>
    <row r="2249" customFormat="false" ht="13" hidden="false" customHeight="false" outlineLevel="0" collapsed="false">
      <c r="D2249" s="3" t="n">
        <v>561</v>
      </c>
      <c r="E2249" s="3" t="n">
        <f aca="false">E2248+(recovery_rate*F2248-prob_bit*K2248*E2248)*DT</f>
        <v>3.1472266408277</v>
      </c>
      <c r="F2249" s="3" t="n">
        <f aca="false">F2248+(prob_bit*K2248*E2248-immunity_rate*F2248-recovery_rate*F2248-malaria_induced_death_rate*F2248)*DT</f>
        <v>3.06952930656366</v>
      </c>
      <c r="G2249" s="3" t="n">
        <f aca="false">G2248+(immunity_rate*F2248)*DT</f>
        <v>196.52216270174</v>
      </c>
      <c r="H2249" s="3" t="n">
        <f aca="false">H2248+(mosquito_birth_rate*H2248-prob_bite_human*J2248*H2248-mosquito_death_rate*H2248)*DT</f>
        <v>1.20791696520328E-008</v>
      </c>
      <c r="I2249" s="3" t="n">
        <f aca="false">I2248+(prob_bite_human*J2248*H2248-mosquito_death_rate*I2248)*DT</f>
        <v>1.62137176885999</v>
      </c>
      <c r="J2249" s="6" t="n">
        <f aca="false">F2249/(E2249+F2249+G2249)</f>
        <v>0.0151403061978244</v>
      </c>
      <c r="K2249" s="6" t="n">
        <f aca="false">I2249/(H2249+I2249)</f>
        <v>0.999999992550031</v>
      </c>
    </row>
    <row r="2250" customFormat="false" ht="13" hidden="false" customHeight="false" outlineLevel="0" collapsed="false">
      <c r="D2250" s="3" t="n">
        <v>561.25</v>
      </c>
      <c r="E2250" s="3" t="n">
        <f aca="false">E2249+(recovery_rate*F2249-prob_bit*K2249*E2249)*DT</f>
        <v>3.1413993425164</v>
      </c>
      <c r="F2250" s="3" t="n">
        <f aca="false">F2249+(prob_bit*K2249*E2249-immunity_rate*F2249-recovery_rate*F2249-malaria_induced_death_rate*F2249)*DT</f>
        <v>3.06384586997534</v>
      </c>
      <c r="G2250" s="3" t="n">
        <f aca="false">G2249+(immunity_rate*F2249)*DT</f>
        <v>196.529836525006</v>
      </c>
      <c r="H2250" s="3" t="n">
        <f aca="false">H2249+(mosquito_birth_rate*H2249-prob_bite_human*J2249*H2249-mosquito_death_rate*H2249)*DT</f>
        <v>1.20654534774968E-008</v>
      </c>
      <c r="I2250" s="3" t="n">
        <f aca="false">I2249+(prob_bite_human*J2249*H2249-mosquito_death_rate*I2249)*DT</f>
        <v>1.61731833945155</v>
      </c>
      <c r="J2250" s="6" t="n">
        <f aca="false">F2250/(E2250+F2250+G2250)</f>
        <v>0.0151125589301926</v>
      </c>
      <c r="K2250" s="6" t="n">
        <f aca="false">I2250/(H2250+I2250)</f>
        <v>0.99999999253984</v>
      </c>
    </row>
    <row r="2251" customFormat="false" ht="13" hidden="false" customHeight="false" outlineLevel="0" collapsed="false">
      <c r="D2251" s="3" t="n">
        <v>561.5</v>
      </c>
      <c r="E2251" s="3" t="n">
        <f aca="false">E2250+(recovery_rate*F2250-prob_bit*K2250*E2250)*DT</f>
        <v>3.13558283383347</v>
      </c>
      <c r="F2251" s="3" t="n">
        <f aca="false">F2250+(prob_bit*K2250*E2250-immunity_rate*F2250-recovery_rate*F2250-malaria_induced_death_rate*F2250)*DT</f>
        <v>3.05817295664586</v>
      </c>
      <c r="G2251" s="3" t="n">
        <f aca="false">G2250+(immunity_rate*F2250)*DT</f>
        <v>196.537496139681</v>
      </c>
      <c r="H2251" s="3" t="n">
        <f aca="false">H2250+(mosquito_birth_rate*H2250-prob_bite_human*J2250*H2250-mosquito_death_rate*H2250)*DT</f>
        <v>1.20517779867444E-008</v>
      </c>
      <c r="I2251" s="3" t="n">
        <f aca="false">I2250+(prob_bite_human*J2250*H2250-mosquito_death_rate*I2250)*DT</f>
        <v>1.6132750436166</v>
      </c>
      <c r="J2251" s="6" t="n">
        <f aca="false">F2251/(E2251+F2251+G2251)</f>
        <v>0.0150848619910826</v>
      </c>
      <c r="K2251" s="6" t="n">
        <f aca="false">I2251/(H2251+I2251)</f>
        <v>0.99999999252962</v>
      </c>
    </row>
    <row r="2252" customFormat="false" ht="13" hidden="false" customHeight="false" outlineLevel="0" collapsed="false">
      <c r="D2252" s="3" t="n">
        <v>561.75</v>
      </c>
      <c r="E2252" s="3" t="n">
        <f aca="false">E2251+(recovery_rate*F2251-prob_bit*K2251*E2251)*DT</f>
        <v>3.1297770948012</v>
      </c>
      <c r="F2252" s="3" t="n">
        <f aca="false">F2251+(prob_bit*K2251*E2251-immunity_rate*F2251-recovery_rate*F2251-malaria_induced_death_rate*F2251)*DT</f>
        <v>3.05251054709071</v>
      </c>
      <c r="G2252" s="3" t="n">
        <f aca="false">G2251+(immunity_rate*F2251)*DT</f>
        <v>196.545141572073</v>
      </c>
      <c r="H2252" s="3" t="n">
        <f aca="false">H2251+(mosquito_birth_rate*H2251-prob_bite_human*J2251*H2251-mosquito_death_rate*H2251)*DT</f>
        <v>1.20381430311686E-008</v>
      </c>
      <c r="I2252" s="3" t="n">
        <f aca="false">I2251+(prob_bite_human*J2251*H2251-mosquito_death_rate*I2251)*DT</f>
        <v>1.60924185602119</v>
      </c>
      <c r="J2252" s="6" t="n">
        <f aca="false">F2252/(E2252+F2252+G2252)</f>
        <v>0.0150572152911237</v>
      </c>
      <c r="K2252" s="6" t="n">
        <f aca="false">I2252/(H2252+I2252)</f>
        <v>0.99999999251937</v>
      </c>
    </row>
    <row r="2253" customFormat="false" ht="13" hidden="false" customHeight="false" outlineLevel="0" collapsed="false">
      <c r="D2253" s="3" t="n">
        <v>562</v>
      </c>
      <c r="E2253" s="3" t="n">
        <f aca="false">E2252+(recovery_rate*F2252-prob_bit*K2252*E2252)*DT</f>
        <v>3.12398210547887</v>
      </c>
      <c r="F2253" s="3" t="n">
        <f aca="false">F2252+(prob_bit*K2252*E2252-immunity_rate*F2252-recovery_rate*F2252-malaria_induced_death_rate*F2252)*DT</f>
        <v>3.04685862186146</v>
      </c>
      <c r="G2253" s="3" t="n">
        <f aca="false">G2252+(immunity_rate*F2252)*DT</f>
        <v>196.55277284844</v>
      </c>
      <c r="H2253" s="3" t="n">
        <f aca="false">H2252+(mosquito_birth_rate*H2252-prob_bite_human*J2252*H2252-mosquito_death_rate*H2252)*DT</f>
        <v>1.20245484628192E-008</v>
      </c>
      <c r="I2253" s="3" t="n">
        <f aca="false">I2252+(prob_bite_human*J2252*H2252-mosquito_death_rate*I2252)*DT</f>
        <v>1.60521875139473</v>
      </c>
      <c r="J2253" s="6" t="n">
        <f aca="false">F2253/(E2253+F2253+G2253)</f>
        <v>0.015029618741097</v>
      </c>
      <c r="K2253" s="6" t="n">
        <f aca="false">I2253/(H2253+I2253)</f>
        <v>0.999999992509091</v>
      </c>
    </row>
    <row r="2254" customFormat="false" ht="13" hidden="false" customHeight="false" outlineLevel="0" collapsed="false">
      <c r="D2254" s="3" t="n">
        <v>562.25</v>
      </c>
      <c r="E2254" s="3" t="n">
        <f aca="false">E2253+(recovery_rate*F2253-prob_bit*K2253*E2253)*DT</f>
        <v>3.11819784596267</v>
      </c>
      <c r="F2254" s="3" t="n">
        <f aca="false">F2253+(prob_bit*K2253*E2253-immunity_rate*F2253-recovery_rate*F2253-malaria_induced_death_rate*F2253)*DT</f>
        <v>3.04121716154567</v>
      </c>
      <c r="G2254" s="3" t="n">
        <f aca="false">G2253+(immunity_rate*F2253)*DT</f>
        <v>196.560389994995</v>
      </c>
      <c r="H2254" s="3" t="n">
        <f aca="false">H2253+(mosquito_birth_rate*H2253-prob_bite_human*J2253*H2253-mosquito_death_rate*H2253)*DT</f>
        <v>1.20109941343995E-008</v>
      </c>
      <c r="I2254" s="3" t="n">
        <f aca="false">I2253+(prob_bite_human*J2253*H2253-mosquito_death_rate*I2253)*DT</f>
        <v>1.6012057045298</v>
      </c>
      <c r="J2254" s="6" t="n">
        <f aca="false">F2254/(E2254+F2254+G2254)</f>
        <v>0.0150020722519347</v>
      </c>
      <c r="K2254" s="6" t="n">
        <f aca="false">I2254/(H2254+I2254)</f>
        <v>0.999999992498781</v>
      </c>
    </row>
    <row r="2255" customFormat="false" ht="13" hidden="false" customHeight="false" outlineLevel="0" collapsed="false">
      <c r="D2255" s="3" t="n">
        <v>562.5</v>
      </c>
      <c r="E2255" s="3" t="n">
        <f aca="false">E2254+(recovery_rate*F2254-prob_bit*K2254*E2254)*DT</f>
        <v>3.11242429638567</v>
      </c>
      <c r="F2255" s="3" t="n">
        <f aca="false">F2254+(prob_bit*K2254*E2254-immunity_rate*F2254-recovery_rate*F2254-malaria_induced_death_rate*F2254)*DT</f>
        <v>3.03558614676688</v>
      </c>
      <c r="G2255" s="3" t="n">
        <f aca="false">G2254+(immunity_rate*F2254)*DT</f>
        <v>196.567993037899</v>
      </c>
      <c r="H2255" s="3" t="n">
        <f aca="false">H2254+(mosquito_birth_rate*H2254-prob_bite_human*J2254*H2254-mosquito_death_rate*H2254)*DT</f>
        <v>1.19974798992628E-008</v>
      </c>
      <c r="I2255" s="3" t="n">
        <f aca="false">I2254+(prob_bite_human*J2254*H2254-mosquito_death_rate*I2254)*DT</f>
        <v>1.59720269028199</v>
      </c>
      <c r="J2255" s="6" t="n">
        <f aca="false">F2255/(E2255+F2255+G2255)</f>
        <v>0.0149745757347205</v>
      </c>
      <c r="K2255" s="6" t="n">
        <f aca="false">I2255/(H2255+I2255)</f>
        <v>0.999999992488443</v>
      </c>
    </row>
    <row r="2256" customFormat="false" ht="13" hidden="false" customHeight="false" outlineLevel="0" collapsed="false">
      <c r="D2256" s="3" t="n">
        <v>562.75</v>
      </c>
      <c r="E2256" s="3" t="n">
        <f aca="false">E2255+(recovery_rate*F2255-prob_bit*K2255*E2255)*DT</f>
        <v>3.1066614369177</v>
      </c>
      <c r="F2256" s="3" t="n">
        <f aca="false">F2255+(prob_bit*K2255*E2255-immunity_rate*F2255-recovery_rate*F2255-malaria_induced_death_rate*F2255)*DT</f>
        <v>3.02996555818448</v>
      </c>
      <c r="G2256" s="3" t="n">
        <f aca="false">G2255+(immunity_rate*F2255)*DT</f>
        <v>196.575582003266</v>
      </c>
      <c r="H2256" s="3" t="n">
        <f aca="false">H2255+(mosquito_birth_rate*H2255-prob_bite_human*J2255*H2255-mosquito_death_rate*H2255)*DT</f>
        <v>1.19840056114095E-008</v>
      </c>
      <c r="I2256" s="3" t="n">
        <f aca="false">I2255+(prob_bite_human*J2255*H2255-mosquito_death_rate*I2255)*DT</f>
        <v>1.59320968356976</v>
      </c>
      <c r="J2256" s="6" t="n">
        <f aca="false">F2256/(E2256+F2256+G2256)</f>
        <v>0.0149471291006891</v>
      </c>
      <c r="K2256" s="6" t="n">
        <f aca="false">I2256/(H2256+I2256)</f>
        <v>0.999999992478074</v>
      </c>
    </row>
    <row r="2257" customFormat="false" ht="13" hidden="false" customHeight="false" outlineLevel="0" collapsed="false">
      <c r="D2257" s="3" t="n">
        <v>563</v>
      </c>
      <c r="E2257" s="3" t="n">
        <f aca="false">E2256+(recovery_rate*F2256-prob_bit*K2256*E2256)*DT</f>
        <v>3.10090924776531</v>
      </c>
      <c r="F2257" s="3" t="n">
        <f aca="false">F2256+(prob_bit*K2256*E2256-immunity_rate*F2256-recovery_rate*F2256-malaria_induced_death_rate*F2256)*DT</f>
        <v>3.02435537649367</v>
      </c>
      <c r="G2257" s="3" t="n">
        <f aca="false">G2256+(immunity_rate*F2256)*DT</f>
        <v>196.583156917161</v>
      </c>
      <c r="H2257" s="3" t="n">
        <f aca="false">H2256+(mosquito_birth_rate*H2256-prob_bite_human*J2256*H2256-mosquito_death_rate*H2256)*DT</f>
        <v>1.19705711254833E-008</v>
      </c>
      <c r="I2257" s="3" t="n">
        <f aca="false">I2256+(prob_bite_human*J2256*H2256-mosquito_death_rate*I2256)*DT</f>
        <v>1.58922665937427</v>
      </c>
      <c r="J2257" s="6" t="n">
        <f aca="false">F2257/(E2257+F2257+G2257)</f>
        <v>0.0149197322612257</v>
      </c>
      <c r="K2257" s="6" t="n">
        <f aca="false">I2257/(H2257+I2257)</f>
        <v>0.999999992467675</v>
      </c>
    </row>
    <row r="2258" customFormat="false" ht="13" hidden="false" customHeight="false" outlineLevel="0" collapsed="false">
      <c r="D2258" s="3" t="n">
        <v>563.25</v>
      </c>
      <c r="E2258" s="3" t="n">
        <f aca="false">E2257+(recovery_rate*F2257-prob_bit*K2257*E2257)*DT</f>
        <v>3.09516770917172</v>
      </c>
      <c r="F2258" s="3" t="n">
        <f aca="false">F2257+(prob_bit*K2257*E2257-immunity_rate*F2257-recovery_rate*F2257-malaria_induced_death_rate*F2257)*DT</f>
        <v>3.01875558242541</v>
      </c>
      <c r="G2258" s="3" t="n">
        <f aca="false">G2257+(immunity_rate*F2257)*DT</f>
        <v>196.590717805603</v>
      </c>
      <c r="H2258" s="3" t="n">
        <f aca="false">H2257+(mosquito_birth_rate*H2257-prob_bite_human*J2257*H2257-mosquito_death_rate*H2257)*DT</f>
        <v>1.19571762967678E-008</v>
      </c>
      <c r="I2258" s="3" t="n">
        <f aca="false">I2257+(prob_bite_human*J2257*H2257-mosquito_death_rate*I2257)*DT</f>
        <v>1.58525359273923</v>
      </c>
      <c r="J2258" s="6" t="n">
        <f aca="false">F2258/(E2258+F2258+G2258)</f>
        <v>0.0148923851278663</v>
      </c>
      <c r="K2258" s="6" t="n">
        <f aca="false">I2258/(H2258+I2258)</f>
        <v>0.999999992457247</v>
      </c>
    </row>
    <row r="2259" customFormat="false" ht="13" hidden="false" customHeight="false" outlineLevel="0" collapsed="false">
      <c r="D2259" s="3" t="n">
        <v>563.5</v>
      </c>
      <c r="E2259" s="3" t="n">
        <f aca="false">E2258+(recovery_rate*F2258-prob_bit*K2258*E2258)*DT</f>
        <v>3.0894368014167</v>
      </c>
      <c r="F2259" s="3" t="n">
        <f aca="false">F2258+(prob_bit*K2258*E2258-immunity_rate*F2258-recovery_rate*F2258-malaria_induced_death_rate*F2258)*DT</f>
        <v>3.01316615674633</v>
      </c>
      <c r="G2259" s="3" t="n">
        <f aca="false">G2258+(immunity_rate*F2258)*DT</f>
        <v>196.598264694559</v>
      </c>
      <c r="H2259" s="3" t="n">
        <f aca="false">H2258+(mosquito_birth_rate*H2258-prob_bite_human*J2258*H2258-mosquito_death_rate*H2258)*DT</f>
        <v>1.19438209811838E-008</v>
      </c>
      <c r="I2259" s="3" t="n">
        <f aca="false">I2258+(prob_bite_human*J2258*H2258-mosquito_death_rate*I2258)*DT</f>
        <v>1.58129045877074</v>
      </c>
      <c r="J2259" s="6" t="n">
        <f aca="false">F2259/(E2259+F2259+G2259)</f>
        <v>0.014865087612297</v>
      </c>
      <c r="K2259" s="6" t="n">
        <f aca="false">I2259/(H2259+I2259)</f>
        <v>0.999999992446789</v>
      </c>
    </row>
    <row r="2260" customFormat="false" ht="13" hidden="false" customHeight="false" outlineLevel="0" collapsed="false">
      <c r="D2260" s="3" t="n">
        <v>563.75</v>
      </c>
      <c r="E2260" s="3" t="n">
        <f aca="false">E2259+(recovery_rate*F2259-prob_bit*K2259*E2259)*DT</f>
        <v>3.08371650481656</v>
      </c>
      <c r="F2260" s="3" t="n">
        <f aca="false">F2259+(prob_bit*K2259*E2259-immunity_rate*F2259-recovery_rate*F2259-malaria_induced_death_rate*F2259)*DT</f>
        <v>3.00758708025867</v>
      </c>
      <c r="G2260" s="3" t="n">
        <f aca="false">G2259+(immunity_rate*F2259)*DT</f>
        <v>196.605797609951</v>
      </c>
      <c r="H2260" s="3" t="n">
        <f aca="false">H2259+(mosquito_birth_rate*H2259-prob_bite_human*J2259*H2259-mosquito_death_rate*H2259)*DT</f>
        <v>1.19305050352855E-008</v>
      </c>
      <c r="I2260" s="3" t="n">
        <f aca="false">I2259+(prob_bite_human*J2259*H2259-mosquito_death_rate*I2259)*DT</f>
        <v>1.57733723263713</v>
      </c>
      <c r="J2260" s="6" t="n">
        <f aca="false">F2260/(E2260+F2260+G2260)</f>
        <v>0.0148378396263542</v>
      </c>
      <c r="K2260" s="6" t="n">
        <f aca="false">I2260/(H2260+I2260)</f>
        <v>0.9999999924363</v>
      </c>
    </row>
    <row r="2261" customFormat="false" ht="13" hidden="false" customHeight="false" outlineLevel="0" collapsed="false">
      <c r="D2261" s="3" t="n">
        <v>564</v>
      </c>
      <c r="E2261" s="3" t="n">
        <f aca="false">E2260+(recovery_rate*F2260-prob_bit*K2260*E2260)*DT</f>
        <v>3.07800679972404</v>
      </c>
      <c r="F2261" s="3" t="n">
        <f aca="false">F2260+(prob_bit*K2260*E2260-immunity_rate*F2260-recovery_rate*F2260-malaria_induced_death_rate*F2260)*DT</f>
        <v>3.00201833380022</v>
      </c>
      <c r="G2261" s="3" t="n">
        <f aca="false">G2260+(immunity_rate*F2260)*DT</f>
        <v>196.613316577651</v>
      </c>
      <c r="H2261" s="3" t="n">
        <f aca="false">H2260+(mosquito_birth_rate*H2260-prob_bite_human*J2260*H2260-mosquito_death_rate*H2260)*DT</f>
        <v>1.19172283162574E-008</v>
      </c>
      <c r="I2261" s="3" t="n">
        <f aca="false">I2260+(prob_bite_human*J2260*H2260-mosquito_death_rate*I2260)*DT</f>
        <v>1.57339388956881</v>
      </c>
      <c r="J2261" s="6" t="n">
        <f aca="false">F2261/(E2261+F2261+G2261)</f>
        <v>0.0148106410820238</v>
      </c>
      <c r="K2261" s="6" t="n">
        <f aca="false">I2261/(H2261+I2261)</f>
        <v>0.999999992425782</v>
      </c>
    </row>
    <row r="2262" customFormat="false" ht="13" hidden="false" customHeight="false" outlineLevel="0" collapsed="false">
      <c r="D2262" s="3" t="n">
        <v>564.25</v>
      </c>
      <c r="E2262" s="3" t="n">
        <f aca="false">E2261+(recovery_rate*F2261-prob_bit*K2261*E2261)*DT</f>
        <v>3.07230766652827</v>
      </c>
      <c r="F2262" s="3" t="n">
        <f aca="false">F2261+(prob_bit*K2261*E2261-immunity_rate*F2261-recovery_rate*F2261-malaria_induced_death_rate*F2261)*DT</f>
        <v>2.99645989824425</v>
      </c>
      <c r="G2262" s="3" t="n">
        <f aca="false">G2261+(immunity_rate*F2261)*DT</f>
        <v>196.620821623486</v>
      </c>
      <c r="H2262" s="3" t="n">
        <f aca="false">H2261+(mosquito_birth_rate*H2261-prob_bite_human*J2261*H2261-mosquito_death_rate*H2261)*DT</f>
        <v>1.1903990681911E-008</v>
      </c>
      <c r="I2262" s="3" t="n">
        <f aca="false">I2261+(prob_bite_human*J2261*H2261-mosquito_death_rate*I2261)*DT</f>
        <v>1.56946040485813</v>
      </c>
      <c r="J2262" s="6" t="n">
        <f aca="false">F2262/(E2262+F2262+G2262)</f>
        <v>0.0147834918914416</v>
      </c>
      <c r="K2262" s="6" t="n">
        <f aca="false">I2262/(H2262+I2262)</f>
        <v>0.999999992415234</v>
      </c>
    </row>
    <row r="2263" customFormat="false" ht="13" hidden="false" customHeight="false" outlineLevel="0" collapsed="false">
      <c r="D2263" s="3" t="n">
        <v>564.5</v>
      </c>
      <c r="E2263" s="3" t="n">
        <f aca="false">E2262+(recovery_rate*F2262-prob_bit*K2262*E2262)*DT</f>
        <v>3.06661908565467</v>
      </c>
      <c r="F2263" s="3" t="n">
        <f aca="false">F2262+(prob_bit*K2262*E2262-immunity_rate*F2262-recovery_rate*F2262-malaria_induced_death_rate*F2262)*DT</f>
        <v>2.99091175449943</v>
      </c>
      <c r="G2263" s="3" t="n">
        <f aca="false">G2262+(immunity_rate*F2262)*DT</f>
        <v>196.628312773231</v>
      </c>
      <c r="H2263" s="3" t="n">
        <f aca="false">H2262+(mosquito_birth_rate*H2262-prob_bite_human*J2262*H2262-mosquito_death_rate*H2262)*DT</f>
        <v>1.18907919906819E-008</v>
      </c>
      <c r="I2263" s="3" t="n">
        <f aca="false">I2262+(prob_bite_human*J2262*H2262-mosquito_death_rate*I2262)*DT</f>
        <v>1.56553675385918</v>
      </c>
      <c r="J2263" s="6" t="n">
        <f aca="false">F2263/(E2263+F2263+G2263)</f>
        <v>0.0147563919668927</v>
      </c>
      <c r="K2263" s="6" t="n">
        <f aca="false">I2263/(H2263+I2263)</f>
        <v>0.999999992404655</v>
      </c>
    </row>
    <row r="2264" customFormat="false" ht="13" hidden="false" customHeight="false" outlineLevel="0" collapsed="false">
      <c r="D2264" s="3" t="n">
        <v>564.75</v>
      </c>
      <c r="E2264" s="3" t="n">
        <f aca="false">E2263+(recovery_rate*F2263-prob_bit*K2263*E2263)*DT</f>
        <v>3.06094103756493</v>
      </c>
      <c r="F2264" s="3" t="n">
        <f aca="false">F2263+(prob_bit*K2263*E2263-immunity_rate*F2263-recovery_rate*F2263-malaria_induced_death_rate*F2263)*DT</f>
        <v>2.9853738835098</v>
      </c>
      <c r="G2264" s="3" t="n">
        <f aca="false">G2263+(immunity_rate*F2263)*DT</f>
        <v>196.635790052618</v>
      </c>
      <c r="H2264" s="3" t="n">
        <f aca="false">H2263+(mosquito_birth_rate*H2263-prob_bite_human*J2263*H2263-mosquito_death_rate*H2263)*DT</f>
        <v>1.1877632101626E-008</v>
      </c>
      <c r="I2264" s="3" t="n">
        <f aca="false">I2263+(prob_bite_human*J2263*H2263-mosquito_death_rate*I2263)*DT</f>
        <v>1.56162291198769</v>
      </c>
      <c r="J2264" s="6" t="n">
        <f aca="false">F2264/(E2264+F2264+G2264)</f>
        <v>0.0147293412208112</v>
      </c>
      <c r="K2264" s="6" t="n">
        <f aca="false">I2264/(H2264+I2264)</f>
        <v>0.999999992394046</v>
      </c>
    </row>
    <row r="2265" customFormat="false" ht="13" hidden="false" customHeight="false" outlineLevel="0" collapsed="false">
      <c r="D2265" s="3" t="n">
        <v>565</v>
      </c>
      <c r="E2265" s="3" t="n">
        <f aca="false">E2264+(recovery_rate*F2264-prob_bit*K2264*E2264)*DT</f>
        <v>3.0552735027569</v>
      </c>
      <c r="F2265" s="3" t="n">
        <f aca="false">F2264+(prob_bit*K2264*E2264-immunity_rate*F2264-recovery_rate*F2264-malaria_induced_death_rate*F2264)*DT</f>
        <v>2.97984626625467</v>
      </c>
      <c r="G2265" s="3" t="n">
        <f aca="false">G2264+(immunity_rate*F2264)*DT</f>
        <v>196.643253487326</v>
      </c>
      <c r="H2265" s="3" t="n">
        <f aca="false">H2264+(mosquito_birth_rate*H2264-prob_bite_human*J2264*H2264-mosquito_death_rate*H2264)*DT</f>
        <v>1.1864510874417E-008</v>
      </c>
      <c r="I2265" s="3" t="n">
        <f aca="false">I2264+(prob_bite_human*J2264*H2264-mosquito_death_rate*I2264)*DT</f>
        <v>1.55771885472084</v>
      </c>
      <c r="J2265" s="6" t="n">
        <f aca="false">F2265/(E2265+F2265+G2265)</f>
        <v>0.0147023395657804</v>
      </c>
      <c r="K2265" s="6" t="n">
        <f aca="false">I2265/(H2265+I2265)</f>
        <v>0.999999992383407</v>
      </c>
    </row>
    <row r="2266" customFormat="false" ht="13" hidden="false" customHeight="false" outlineLevel="0" collapsed="false">
      <c r="D2266" s="3" t="n">
        <v>565.25</v>
      </c>
      <c r="E2266" s="3" t="n">
        <f aca="false">E2265+(recovery_rate*F2265-prob_bit*K2265*E2265)*DT</f>
        <v>3.04961646176454</v>
      </c>
      <c r="F2266" s="3" t="n">
        <f aca="false">F2265+(prob_bit*K2265*E2265-immunity_rate*F2265-recovery_rate*F2265-malaria_induced_death_rate*F2265)*DT</f>
        <v>2.97432888374857</v>
      </c>
      <c r="G2266" s="3" t="n">
        <f aca="false">G2265+(immunity_rate*F2265)*DT</f>
        <v>196.650703102992</v>
      </c>
      <c r="H2266" s="3" t="n">
        <f aca="false">H2265+(mosquito_birth_rate*H2265-prob_bite_human*J2265*H2265-mosquito_death_rate*H2265)*DT</f>
        <v>1.18514281693427E-008</v>
      </c>
      <c r="I2266" s="3" t="n">
        <f aca="false">I2265+(prob_bite_human*J2265*H2265-mosquito_death_rate*I2265)*DT</f>
        <v>1.55382455759712</v>
      </c>
      <c r="J2266" s="6" t="n">
        <f aca="false">F2266/(E2266+F2266+G2266)</f>
        <v>0.014675386914532</v>
      </c>
      <c r="K2266" s="6" t="n">
        <f aca="false">I2266/(H2266+I2266)</f>
        <v>0.999999992372737</v>
      </c>
    </row>
    <row r="2267" customFormat="false" ht="13" hidden="false" customHeight="false" outlineLevel="0" collapsed="false">
      <c r="D2267" s="3" t="n">
        <v>565.5</v>
      </c>
      <c r="E2267" s="3" t="n">
        <f aca="false">E2266+(recovery_rate*F2266-prob_bit*K2266*E2266)*DT</f>
        <v>3.04396989515786</v>
      </c>
      <c r="F2267" s="3" t="n">
        <f aca="false">F2266+(prob_bit*K2266*E2266-immunity_rate*F2266-recovery_rate*F2266-malaria_induced_death_rate*F2266)*DT</f>
        <v>2.96882171704119</v>
      </c>
      <c r="G2267" s="3" t="n">
        <f aca="false">G2266+(immunity_rate*F2266)*DT</f>
        <v>196.658138925201</v>
      </c>
      <c r="H2267" s="3" t="n">
        <f aca="false">H2266+(mosquito_birth_rate*H2266-prob_bite_human*J2266*H2266-mosquito_death_rate*H2266)*DT</f>
        <v>1.18383838473021E-008</v>
      </c>
      <c r="I2267" s="3" t="n">
        <f aca="false">I2266+(prob_bite_human*J2266*H2266-mosquito_death_rate*I2266)*DT</f>
        <v>1.54993999621618</v>
      </c>
      <c r="J2267" s="6" t="n">
        <f aca="false">F2267/(E2267+F2267+G2267)</f>
        <v>0.0146484831799464</v>
      </c>
      <c r="K2267" s="6" t="n">
        <f aca="false">I2267/(H2267+I2267)</f>
        <v>0.999999992362037</v>
      </c>
    </row>
    <row r="2268" customFormat="false" ht="13" hidden="false" customHeight="false" outlineLevel="0" collapsed="false">
      <c r="D2268" s="3" t="n">
        <v>565.75</v>
      </c>
      <c r="E2268" s="3" t="n">
        <f aca="false">E2267+(recovery_rate*F2267-prob_bit*K2267*E2267)*DT</f>
        <v>3.03833378354284</v>
      </c>
      <c r="F2268" s="3" t="n">
        <f aca="false">F2267+(prob_bit*K2267*E2267-immunity_rate*F2267-recovery_rate*F2267-malaria_induced_death_rate*F2267)*DT</f>
        <v>2.96332474721731</v>
      </c>
      <c r="G2268" s="3" t="n">
        <f aca="false">G2267+(immunity_rate*F2267)*DT</f>
        <v>196.665560979494</v>
      </c>
      <c r="H2268" s="3" t="n">
        <f aca="false">H2267+(mosquito_birth_rate*H2267-prob_bite_human*J2267*H2267-mosquito_death_rate*H2267)*DT</f>
        <v>1.18253777698022E-008</v>
      </c>
      <c r="I2268" s="3" t="n">
        <f aca="false">I2267+(prob_bite_human*J2267*H2267-mosquito_death_rate*I2267)*DT</f>
        <v>1.54606514623864</v>
      </c>
      <c r="J2268" s="6" t="n">
        <f aca="false">F2268/(E2268+F2268+G2268)</f>
        <v>0.014621628275052</v>
      </c>
      <c r="K2268" s="6" t="n">
        <f aca="false">I2268/(H2268+I2268)</f>
        <v>0.999999992351307</v>
      </c>
    </row>
    <row r="2269" customFormat="false" ht="13" hidden="false" customHeight="false" outlineLevel="0" collapsed="false">
      <c r="D2269" s="3" t="n">
        <v>566</v>
      </c>
      <c r="E2269" s="3" t="n">
        <f aca="false">E2268+(recovery_rate*F2268-prob_bit*K2268*E2268)*DT</f>
        <v>3.03270810756137</v>
      </c>
      <c r="F2269" s="3" t="n">
        <f aca="false">F2268+(prob_bit*K2268*E2268-immunity_rate*F2268-recovery_rate*F2268-malaria_induced_death_rate*F2268)*DT</f>
        <v>2.95783795539671</v>
      </c>
      <c r="G2269" s="3" t="n">
        <f aca="false">G2268+(immunity_rate*F2268)*DT</f>
        <v>196.672969291362</v>
      </c>
      <c r="H2269" s="3" t="n">
        <f aca="false">H2268+(mosquito_birth_rate*H2268-prob_bite_human*J2268*H2268-mosquito_death_rate*H2268)*DT</f>
        <v>1.18124097989551E-008</v>
      </c>
      <c r="I2269" s="3" t="n">
        <f aca="false">I2268+(prob_bite_human*J2268*H2268-mosquito_death_rate*I2268)*DT</f>
        <v>1.54219998338601</v>
      </c>
      <c r="J2269" s="6" t="n">
        <f aca="false">F2269/(E2269+F2269+G2269)</f>
        <v>0.0145948221130255</v>
      </c>
      <c r="K2269" s="6" t="n">
        <f aca="false">I2269/(H2269+I2269)</f>
        <v>0.999999992340546</v>
      </c>
    </row>
    <row r="2270" customFormat="false" ht="13" hidden="false" customHeight="false" outlineLevel="0" collapsed="false">
      <c r="D2270" s="3" t="n">
        <v>566.25</v>
      </c>
      <c r="E2270" s="3" t="n">
        <f aca="false">E2269+(recovery_rate*F2269-prob_bit*K2269*E2269)*DT</f>
        <v>3.02709284789119</v>
      </c>
      <c r="F2270" s="3" t="n">
        <f aca="false">F2269+(prob_bit*K2269*E2269-immunity_rate*F2269-recovery_rate*F2269-malaria_induced_death_rate*F2269)*DT</f>
        <v>2.95236132273416</v>
      </c>
      <c r="G2270" s="3" t="n">
        <f aca="false">G2269+(immunity_rate*F2269)*DT</f>
        <v>196.68036388625</v>
      </c>
      <c r="H2270" s="3" t="n">
        <f aca="false">H2269+(mosquito_birth_rate*H2269-prob_bite_human*J2269*H2269-mosquito_death_rate*H2269)*DT</f>
        <v>1.17994797974744E-008</v>
      </c>
      <c r="I2270" s="3" t="n">
        <f aca="false">I2269+(prob_bite_human*J2269*H2269-mosquito_death_rate*I2269)*DT</f>
        <v>1.53834448344048</v>
      </c>
      <c r="J2270" s="6" t="n">
        <f aca="false">F2270/(E2270+F2270+G2270)</f>
        <v>0.0145680646071911</v>
      </c>
      <c r="K2270" s="6" t="n">
        <f aca="false">I2270/(H2270+I2270)</f>
        <v>0.999999992329755</v>
      </c>
    </row>
    <row r="2271" customFormat="false" ht="13" hidden="false" customHeight="false" outlineLevel="0" collapsed="false">
      <c r="D2271" s="3" t="n">
        <v>566.5</v>
      </c>
      <c r="E2271" s="3" t="n">
        <f aca="false">E2270+(recovery_rate*F2270-prob_bit*K2270*E2270)*DT</f>
        <v>3.0214879852458</v>
      </c>
      <c r="F2271" s="3" t="n">
        <f aca="false">F2270+(prob_bit*K2270*E2270-immunity_rate*F2270-recovery_rate*F2270-malaria_induced_death_rate*F2270)*DT</f>
        <v>2.94689483041929</v>
      </c>
      <c r="G2271" s="3" t="n">
        <f aca="false">G2270+(immunity_rate*F2270)*DT</f>
        <v>196.687744789557</v>
      </c>
      <c r="H2271" s="3" t="n">
        <f aca="false">H2270+(mosquito_birth_rate*H2270-prob_bite_human*J2270*H2270-mosquito_death_rate*H2270)*DT</f>
        <v>1.17865876286728E-008</v>
      </c>
      <c r="I2271" s="3" t="n">
        <f aca="false">I2270+(prob_bite_human*J2270*H2270-mosquito_death_rate*I2270)*DT</f>
        <v>1.53449862224477</v>
      </c>
      <c r="J2271" s="6" t="n">
        <f aca="false">F2271/(E2271+F2271+G2271)</f>
        <v>0.0145413556710207</v>
      </c>
      <c r="K2271" s="6" t="n">
        <f aca="false">I2271/(H2271+I2271)</f>
        <v>0.999999992318932</v>
      </c>
    </row>
    <row r="2272" customFormat="false" ht="13" hidden="false" customHeight="false" outlineLevel="0" collapsed="false">
      <c r="D2272" s="3" t="n">
        <v>566.75</v>
      </c>
      <c r="E2272" s="3" t="n">
        <f aca="false">E2271+(recovery_rate*F2271-prob_bit*K2271*E2271)*DT</f>
        <v>3.01589350037443</v>
      </c>
      <c r="F2272" s="3" t="n">
        <f aca="false">F2271+(prob_bit*K2271*E2271-immunity_rate*F2271-recovery_rate*F2271-malaria_induced_death_rate*F2271)*DT</f>
        <v>2.94143845967659</v>
      </c>
      <c r="G2272" s="3" t="n">
        <f aca="false">G2271+(immunity_rate*F2271)*DT</f>
        <v>196.695112026633</v>
      </c>
      <c r="H2272" s="3" t="n">
        <f aca="false">H2271+(mosquito_birth_rate*H2271-prob_bite_human*J2271*H2271-mosquito_death_rate*H2271)*DT</f>
        <v>1.17737331564586E-008</v>
      </c>
      <c r="I2272" s="3" t="n">
        <f aca="false">I2271+(prob_bite_human*J2271*H2271-mosquito_death_rate*I2271)*DT</f>
        <v>1.53066237570201</v>
      </c>
      <c r="J2272" s="6" t="n">
        <f aca="false">F2272/(E2272+F2272+G2272)</f>
        <v>0.0145146952181335</v>
      </c>
      <c r="K2272" s="6" t="n">
        <f aca="false">I2272/(H2272+I2272)</f>
        <v>0.99999999230808</v>
      </c>
    </row>
    <row r="2273" customFormat="false" ht="13" hidden="false" customHeight="false" outlineLevel="0" collapsed="false">
      <c r="D2273" s="3" t="n">
        <v>567</v>
      </c>
      <c r="E2273" s="3" t="n">
        <f aca="false">E2272+(recovery_rate*F2272-prob_bit*K2272*E2272)*DT</f>
        <v>3.01030937406194</v>
      </c>
      <c r="F2273" s="3" t="n">
        <f aca="false">F2272+(prob_bit*K2272*E2272-immunity_rate*F2272-recovery_rate*F2272-malaria_induced_death_rate*F2272)*DT</f>
        <v>2.93599219176529</v>
      </c>
      <c r="G2273" s="3" t="n">
        <f aca="false">G2272+(immunity_rate*F2272)*DT</f>
        <v>196.702465622782</v>
      </c>
      <c r="H2273" s="3" t="n">
        <f aca="false">H2272+(mosquito_birth_rate*H2272-prob_bite_human*J2272*H2272-mosquito_death_rate*H2272)*DT</f>
        <v>1.17609162453327E-008</v>
      </c>
      <c r="I2273" s="3" t="n">
        <f aca="false">I2272+(prob_bite_human*J2272*H2272-mosquito_death_rate*I2272)*DT</f>
        <v>1.52683571977557</v>
      </c>
      <c r="J2273" s="6" t="n">
        <f aca="false">F2273/(E2273+F2273+G2273)</f>
        <v>0.0144880831622957</v>
      </c>
      <c r="K2273" s="6" t="n">
        <f aca="false">I2273/(H2273+I2273)</f>
        <v>0.999999992297196</v>
      </c>
    </row>
    <row r="2274" customFormat="false" ht="13" hidden="false" customHeight="false" outlineLevel="0" collapsed="false">
      <c r="D2274" s="3" t="n">
        <v>567.25</v>
      </c>
      <c r="E2274" s="3" t="n">
        <f aca="false">E2273+(recovery_rate*F2273-prob_bit*K2273*E2273)*DT</f>
        <v>3.00473558712878</v>
      </c>
      <c r="F2274" s="3" t="n">
        <f aca="false">F2273+(prob_bit*K2273*E2273-immunity_rate*F2273-recovery_rate*F2273-malaria_induced_death_rate*F2273)*DT</f>
        <v>2.93055600797933</v>
      </c>
      <c r="G2274" s="3" t="n">
        <f aca="false">G2273+(immunity_rate*F2273)*DT</f>
        <v>196.709805603262</v>
      </c>
      <c r="H2274" s="3" t="n">
        <f aca="false">H2273+(mosquito_birth_rate*H2273-prob_bite_human*J2273*H2273-mosquito_death_rate*H2273)*DT</f>
        <v>1.17481367603857E-008</v>
      </c>
      <c r="I2274" s="3" t="n">
        <f aca="false">I2273+(prob_bite_human*J2273*H2273-mosquito_death_rate*I2273)*DT</f>
        <v>1.52301863048891</v>
      </c>
      <c r="J2274" s="6" t="n">
        <f aca="false">F2274/(E2274+F2274+G2274)</f>
        <v>0.0144615194174207</v>
      </c>
      <c r="K2274" s="6" t="n">
        <f aca="false">I2274/(H2274+I2274)</f>
        <v>0.999999992286282</v>
      </c>
    </row>
    <row r="2275" customFormat="false" ht="13" hidden="false" customHeight="false" outlineLevel="0" collapsed="false">
      <c r="D2275" s="3" t="n">
        <v>567.5</v>
      </c>
      <c r="E2275" s="3" t="n">
        <f aca="false">E2274+(recovery_rate*F2274-prob_bit*K2274*E2274)*DT</f>
        <v>2.9991721204309</v>
      </c>
      <c r="F2275" s="3" t="n">
        <f aca="false">F2274+(prob_bit*K2274*E2274-immunity_rate*F2274-recovery_rate*F2274-malaria_induced_death_rate*F2274)*DT</f>
        <v>2.92512988964729</v>
      </c>
      <c r="G2275" s="3" t="n">
        <f aca="false">G2274+(immunity_rate*F2274)*DT</f>
        <v>196.717131993282</v>
      </c>
      <c r="H2275" s="3" t="n">
        <f aca="false">H2274+(mosquito_birth_rate*H2274-prob_bite_human*J2274*H2274-mosquito_death_rate*H2274)*DT</f>
        <v>1.17353945672948E-008</v>
      </c>
      <c r="I2275" s="3" t="n">
        <f aca="false">I2274+(prob_bite_human*J2274*H2274-mosquito_death_rate*I2274)*DT</f>
        <v>1.51921108392543</v>
      </c>
      <c r="J2275" s="6" t="n">
        <f aca="false">F2275/(E2275+F2275+G2275)</f>
        <v>0.0144350038975681</v>
      </c>
      <c r="K2275" s="6" t="n">
        <f aca="false">I2275/(H2275+I2275)</f>
        <v>0.999999992275336</v>
      </c>
    </row>
    <row r="2276" customFormat="false" ht="13" hidden="false" customHeight="false" outlineLevel="0" collapsed="false">
      <c r="D2276" s="3" t="n">
        <v>567.75</v>
      </c>
      <c r="E2276" s="3" t="n">
        <f aca="false">E2275+(recovery_rate*F2275-prob_bit*K2275*E2275)*DT</f>
        <v>2.9936189548597</v>
      </c>
      <c r="F2276" s="3" t="n">
        <f aca="false">F2275+(prob_bit*K2275*E2275-immunity_rate*F2275-recovery_rate*F2275-malaria_induced_death_rate*F2275)*DT</f>
        <v>2.91971381813231</v>
      </c>
      <c r="G2276" s="3" t="n">
        <f aca="false">G2275+(immunity_rate*F2275)*DT</f>
        <v>196.724444818006</v>
      </c>
      <c r="H2276" s="3" t="n">
        <f aca="false">H2275+(mosquito_birth_rate*H2275-prob_bite_human*J2275*H2275-mosquito_death_rate*H2275)*DT</f>
        <v>1.17226895323209E-008</v>
      </c>
      <c r="I2276" s="3" t="n">
        <f aca="false">I2275+(prob_bite_human*J2275*H2275-mosquito_death_rate*I2275)*DT</f>
        <v>1.51541305622833</v>
      </c>
      <c r="J2276" s="6" t="n">
        <f aca="false">F2276/(E2276+F2276+G2276)</f>
        <v>0.0144085365169442</v>
      </c>
      <c r="K2276" s="6" t="n">
        <f aca="false">I2276/(H2276+I2276)</f>
        <v>0.99999999226436</v>
      </c>
    </row>
    <row r="2277" customFormat="false" ht="13" hidden="false" customHeight="false" outlineLevel="0" collapsed="false">
      <c r="D2277" s="3" t="n">
        <v>568</v>
      </c>
      <c r="E2277" s="3" t="n">
        <f aca="false">E2276+(recovery_rate*F2276-prob_bit*K2276*E2276)*DT</f>
        <v>2.98807607134196</v>
      </c>
      <c r="F2277" s="3" t="n">
        <f aca="false">F2276+(prob_bit*K2276*E2276-immunity_rate*F2276-recovery_rate*F2276-malaria_induced_death_rate*F2276)*DT</f>
        <v>2.91430777483205</v>
      </c>
      <c r="G2277" s="3" t="n">
        <f aca="false">G2276+(immunity_rate*F2276)*DT</f>
        <v>196.731744102551</v>
      </c>
      <c r="H2277" s="3" t="n">
        <f aca="false">H2276+(mosquito_birth_rate*H2276-prob_bite_human*J2276*H2276-mosquito_death_rate*H2276)*DT</f>
        <v>1.17100215223056E-008</v>
      </c>
      <c r="I2277" s="3" t="n">
        <f aca="false">I2276+(prob_bite_human*J2276*H2276-mosquito_death_rate*I2276)*DT</f>
        <v>1.51162452360042</v>
      </c>
      <c r="J2277" s="6" t="n">
        <f aca="false">F2277/(E2277+F2277+G2277)</f>
        <v>0.0143821171899015</v>
      </c>
      <c r="K2277" s="6" t="n">
        <f aca="false">I2277/(H2277+I2277)</f>
        <v>0.999999992253353</v>
      </c>
    </row>
    <row r="2278" customFormat="false" ht="13" hidden="false" customHeight="false" outlineLevel="0" collapsed="false">
      <c r="D2278" s="3" t="n">
        <v>568.25</v>
      </c>
      <c r="E2278" s="3" t="n">
        <f aca="false">E2277+(recovery_rate*F2277-prob_bit*K2277*E2277)*DT</f>
        <v>2.98254345083979</v>
      </c>
      <c r="F2278" s="3" t="n">
        <f aca="false">F2277+(prob_bit*K2277*E2277-immunity_rate*F2277-recovery_rate*F2277-malaria_induced_death_rate*F2277)*DT</f>
        <v>2.90891174117861</v>
      </c>
      <c r="G2278" s="3" t="n">
        <f aca="false">G2277+(immunity_rate*F2277)*DT</f>
        <v>196.739029871988</v>
      </c>
      <c r="H2278" s="3" t="n">
        <f aca="false">H2277+(mosquito_birth_rate*H2277-prob_bite_human*J2277*H2277-mosquito_death_rate*H2277)*DT</f>
        <v>1.16973904046684E-008</v>
      </c>
      <c r="I2278" s="3" t="n">
        <f aca="false">I2277+(prob_bite_human*J2277*H2277-mosquito_death_rate*I2277)*DT</f>
        <v>1.50784546230405</v>
      </c>
      <c r="J2278" s="6" t="n">
        <f aca="false">F2278/(E2278+F2278+G2278)</f>
        <v>0.0143557458309382</v>
      </c>
      <c r="K2278" s="6" t="n">
        <f aca="false">I2278/(H2278+I2278)</f>
        <v>0.999999992242315</v>
      </c>
    </row>
    <row r="2279" customFormat="false" ht="13" hidden="false" customHeight="false" outlineLevel="0" collapsed="false">
      <c r="D2279" s="3" t="n">
        <v>568.5</v>
      </c>
      <c r="E2279" s="3" t="n">
        <f aca="false">E2278+(recovery_rate*F2278-prob_bit*K2278*E2278)*DT</f>
        <v>2.97702107435052</v>
      </c>
      <c r="F2279" s="3" t="n">
        <f aca="false">F2278+(prob_bit*K2278*E2278-immunity_rate*F2278-recovery_rate*F2278-malaria_induced_death_rate*F2278)*DT</f>
        <v>2.90352569863846</v>
      </c>
      <c r="G2279" s="3" t="n">
        <f aca="false">G2278+(immunity_rate*F2278)*DT</f>
        <v>196.746302151341</v>
      </c>
      <c r="H2279" s="3" t="n">
        <f aca="false">H2278+(mosquito_birth_rate*H2278-prob_bite_human*J2278*H2278-mosquito_death_rate*H2278)*DT</f>
        <v>1.16847960474033E-008</v>
      </c>
      <c r="I2279" s="3" t="n">
        <f aca="false">I2278+(prob_bite_human*J2278*H2278-mosquito_death_rate*I2278)*DT</f>
        <v>1.50407584866089</v>
      </c>
      <c r="J2279" s="6" t="n">
        <f aca="false">F2279/(E2279+F2279+G2279)</f>
        <v>0.0143294223546987</v>
      </c>
      <c r="K2279" s="6" t="n">
        <f aca="false">I2279/(H2279+I2279)</f>
        <v>0.999999992231246</v>
      </c>
    </row>
    <row r="2280" customFormat="false" ht="13" hidden="false" customHeight="false" outlineLevel="0" collapsed="false">
      <c r="D2280" s="3" t="n">
        <v>568.75</v>
      </c>
      <c r="E2280" s="3" t="n">
        <f aca="false">E2279+(recovery_rate*F2279-prob_bit*K2279*E2279)*DT</f>
        <v>2.9715089229067</v>
      </c>
      <c r="F2280" s="3" t="n">
        <f aca="false">F2279+(prob_bit*K2279*E2279-immunity_rate*F2279-recovery_rate*F2279-malaria_induced_death_rate*F2279)*DT</f>
        <v>2.89814962871239</v>
      </c>
      <c r="G2280" s="3" t="n">
        <f aca="false">G2279+(immunity_rate*F2279)*DT</f>
        <v>196.753560965588</v>
      </c>
      <c r="H2280" s="3" t="n">
        <f aca="false">H2279+(mosquito_birth_rate*H2279-prob_bite_human*J2279*H2279-mosquito_death_rate*H2279)*DT</f>
        <v>1.16722383190764E-008</v>
      </c>
      <c r="I2280" s="3" t="n">
        <f aca="false">I2279+(prob_bite_human*J2279*H2279-mosquito_death_rate*I2279)*DT</f>
        <v>1.50031565905179</v>
      </c>
      <c r="J2280" s="6" t="n">
        <f aca="false">F2280/(E2280+F2280+G2280)</f>
        <v>0.0143031466759725</v>
      </c>
      <c r="K2280" s="6" t="n">
        <f aca="false">I2280/(H2280+I2280)</f>
        <v>0.999999992220145</v>
      </c>
    </row>
    <row r="2281" customFormat="false" ht="13" hidden="false" customHeight="false" outlineLevel="0" collapsed="false">
      <c r="D2281" s="3" t="n">
        <v>569</v>
      </c>
      <c r="E2281" s="3" t="n">
        <f aca="false">E2280+(recovery_rate*F2280-prob_bit*K2280*E2280)*DT</f>
        <v>2.96600697757597</v>
      </c>
      <c r="F2281" s="3" t="n">
        <f aca="false">F2280+(prob_bit*K2280*E2280-immunity_rate*F2280-recovery_rate*F2280-malaria_induced_death_rate*F2280)*DT</f>
        <v>2.89278351293544</v>
      </c>
      <c r="G2281" s="3" t="n">
        <f aca="false">G2280+(immunity_rate*F2280)*DT</f>
        <v>196.76080633966</v>
      </c>
      <c r="H2281" s="3" t="n">
        <f aca="false">H2280+(mosquito_birth_rate*H2280-prob_bite_human*J2280*H2280-mosquito_death_rate*H2280)*DT</f>
        <v>1.16597170888228E-008</v>
      </c>
      <c r="I2281" s="3" t="n">
        <f aca="false">I2280+(prob_bite_human*J2280*H2280-mosquito_death_rate*I2280)*DT</f>
        <v>1.49656486991668</v>
      </c>
      <c r="J2281" s="6" t="n">
        <f aca="false">F2281/(E2281+F2281+G2281)</f>
        <v>0.0142769187096946</v>
      </c>
      <c r="K2281" s="6" t="n">
        <f aca="false">I2281/(H2281+I2281)</f>
        <v>0.999999992209013</v>
      </c>
    </row>
    <row r="2282" customFormat="false" ht="13" hidden="false" customHeight="false" outlineLevel="0" collapsed="false">
      <c r="D2282" s="3" t="n">
        <v>569.25</v>
      </c>
      <c r="E2282" s="3" t="n">
        <f aca="false">E2281+(recovery_rate*F2281-prob_bit*K2281*E2281)*DT</f>
        <v>2.96051521946104</v>
      </c>
      <c r="F2282" s="3" t="n">
        <f aca="false">F2281+(prob_bit*K2281*E2281-immunity_rate*F2281-recovery_rate*F2281-malaria_induced_death_rate*F2281)*DT</f>
        <v>2.88742733287687</v>
      </c>
      <c r="G2282" s="3" t="n">
        <f aca="false">G2281+(immunity_rate*F2281)*DT</f>
        <v>196.768038298442</v>
      </c>
      <c r="H2282" s="3" t="n">
        <f aca="false">H2281+(mosquito_birth_rate*H2281-prob_bite_human*J2281*H2281-mosquito_death_rate*H2281)*DT</f>
        <v>1.16472322263437E-008</v>
      </c>
      <c r="I2282" s="3" t="n">
        <f aca="false">I2281+(prob_bite_human*J2281*H2281-mosquito_death_rate*I2281)*DT</f>
        <v>1.49282345775438</v>
      </c>
      <c r="J2282" s="6" t="n">
        <f aca="false">F2282/(E2282+F2282+G2282)</f>
        <v>0.014250738370945</v>
      </c>
      <c r="K2282" s="6" t="n">
        <f aca="false">I2282/(H2282+I2282)</f>
        <v>0.99999999219785</v>
      </c>
    </row>
    <row r="2283" customFormat="false" ht="13" hidden="false" customHeight="false" outlineLevel="0" collapsed="false">
      <c r="D2283" s="3" t="n">
        <v>569.5</v>
      </c>
      <c r="E2283" s="3" t="n">
        <f aca="false">E2282+(recovery_rate*F2282-prob_bit*K2282*E2282)*DT</f>
        <v>2.9550336296996</v>
      </c>
      <c r="F2283" s="3" t="n">
        <f aca="false">F2282+(prob_bit*K2282*E2282-immunity_rate*F2282-recovery_rate*F2282-malaria_induced_death_rate*F2282)*DT</f>
        <v>2.88208107014001</v>
      </c>
      <c r="G2283" s="3" t="n">
        <f aca="false">G2282+(immunity_rate*F2282)*DT</f>
        <v>196.775256866774</v>
      </c>
      <c r="H2283" s="3" t="n">
        <f aca="false">H2282+(mosquito_birth_rate*H2282-prob_bite_human*J2282*H2282-mosquito_death_rate*H2282)*DT</f>
        <v>1.16347836019034E-008</v>
      </c>
      <c r="I2283" s="3" t="n">
        <f aca="false">I2282+(prob_bite_human*J2282*H2282-mosquito_death_rate*I2282)*DT</f>
        <v>1.48909139912244</v>
      </c>
      <c r="J2283" s="6" t="n">
        <f aca="false">F2283/(E2283+F2283+G2283)</f>
        <v>0.0142246055749486</v>
      </c>
      <c r="K2283" s="6" t="n">
        <f aca="false">I2283/(H2283+I2283)</f>
        <v>0.999999992186656</v>
      </c>
    </row>
    <row r="2284" customFormat="false" ht="13" hidden="false" customHeight="false" outlineLevel="0" collapsed="false">
      <c r="D2284" s="3" t="n">
        <v>569.75</v>
      </c>
      <c r="E2284" s="3" t="n">
        <f aca="false">E2283+(recovery_rate*F2283-prob_bit*K2283*E2283)*DT</f>
        <v>2.94956218946428</v>
      </c>
      <c r="F2284" s="3" t="n">
        <f aca="false">F2283+(prob_bit*K2283*E2283-immunity_rate*F2283-recovery_rate*F2283-malaria_induced_death_rate*F2283)*DT</f>
        <v>2.8767447063623</v>
      </c>
      <c r="G2284" s="3" t="n">
        <f aca="false">G2283+(immunity_rate*F2283)*DT</f>
        <v>196.78246206945</v>
      </c>
      <c r="H2284" s="3" t="n">
        <f aca="false">H2283+(mosquito_birth_rate*H2283-prob_bite_human*J2283*H2283-mosquito_death_rate*H2283)*DT</f>
        <v>1.16223710863269E-008</v>
      </c>
      <c r="I2284" s="3" t="n">
        <f aca="false">I2283+(prob_bite_human*J2283*H2283-mosquito_death_rate*I2283)*DT</f>
        <v>1.48536867063705</v>
      </c>
      <c r="J2284" s="6" t="n">
        <f aca="false">F2284/(E2284+F2284+G2284)</f>
        <v>0.0141985202370749</v>
      </c>
      <c r="K2284" s="6" t="n">
        <f aca="false">I2284/(H2284+I2284)</f>
        <v>0.99999999217543</v>
      </c>
    </row>
    <row r="2285" customFormat="false" ht="13" hidden="false" customHeight="false" outlineLevel="0" collapsed="false">
      <c r="D2285" s="3" t="n">
        <v>570</v>
      </c>
      <c r="E2285" s="3" t="n">
        <f aca="false">E2284+(recovery_rate*F2284-prob_bit*K2284*E2284)*DT</f>
        <v>2.94410087996257</v>
      </c>
      <c r="F2285" s="3" t="n">
        <f aca="false">F2284+(prob_bit*K2284*E2284-immunity_rate*F2284-recovery_rate*F2284-malaria_induced_death_rate*F2284)*DT</f>
        <v>2.87141822321516</v>
      </c>
      <c r="G2285" s="3" t="n">
        <f aca="false">G2284+(immunity_rate*F2284)*DT</f>
        <v>196.789653931216</v>
      </c>
      <c r="H2285" s="3" t="n">
        <f aca="false">H2284+(mosquito_birth_rate*H2284-prob_bite_human*J2284*H2284-mosquito_death_rate*H2284)*DT</f>
        <v>1.16099945509965E-008</v>
      </c>
      <c r="I2285" s="3" t="n">
        <f aca="false">I2284+(prob_bite_human*J2284*H2284-mosquito_death_rate*I2284)*DT</f>
        <v>1.48165524897283</v>
      </c>
      <c r="J2285" s="6" t="n">
        <f aca="false">F2285/(E2285+F2285+G2285)</f>
        <v>0.0141724822728378</v>
      </c>
      <c r="K2285" s="6" t="n">
        <f aca="false">I2285/(H2285+I2285)</f>
        <v>0.999999992164173</v>
      </c>
    </row>
    <row r="2286" customFormat="false" ht="13" hidden="false" customHeight="false" outlineLevel="0" collapsed="false">
      <c r="D2286" s="3" t="n">
        <v>570.25</v>
      </c>
      <c r="E2286" s="3" t="n">
        <f aca="false">E2285+(recovery_rate*F2285-prob_bit*K2285*E2285)*DT</f>
        <v>2.93864968243672</v>
      </c>
      <c r="F2286" s="3" t="n">
        <f aca="false">F2285+(prob_bit*K2285*E2285-immunity_rate*F2285-recovery_rate*F2285-malaria_induced_death_rate*F2285)*DT</f>
        <v>2.86610160240395</v>
      </c>
      <c r="G2286" s="3" t="n">
        <f aca="false">G2285+(immunity_rate*F2285)*DT</f>
        <v>196.796832476774</v>
      </c>
      <c r="H2286" s="3" t="n">
        <f aca="false">H2285+(mosquito_birth_rate*H2285-prob_bite_human*J2285*H2285-mosquito_death_rate*H2285)*DT</f>
        <v>1.15976538678494E-008</v>
      </c>
      <c r="I2286" s="3" t="n">
        <f aca="false">I2285+(prob_bite_human*J2285*H2285-mosquito_death_rate*I2285)*DT</f>
        <v>1.47795111086274</v>
      </c>
      <c r="J2286" s="6" t="n">
        <f aca="false">F2286/(E2286+F2286+G2286)</f>
        <v>0.0141464915978953</v>
      </c>
      <c r="K2286" s="6" t="n">
        <f aca="false">I2286/(H2286+I2286)</f>
        <v>0.999999992152884</v>
      </c>
    </row>
    <row r="2287" customFormat="false" ht="13" hidden="false" customHeight="false" outlineLevel="0" collapsed="false">
      <c r="D2287" s="3" t="n">
        <v>570.5</v>
      </c>
      <c r="E2287" s="3" t="n">
        <f aca="false">E2286+(recovery_rate*F2286-prob_bit*K2286*E2286)*DT</f>
        <v>2.93320857816376</v>
      </c>
      <c r="F2287" s="3" t="n">
        <f aca="false">F2286+(prob_bit*K2286*E2286-immunity_rate*F2286-recovery_rate*F2286-malaria_induced_death_rate*F2286)*DT</f>
        <v>2.8607948256679</v>
      </c>
      <c r="G2287" s="3" t="n">
        <f aca="false">G2286+(immunity_rate*F2286)*DT</f>
        <v>196.80399773078</v>
      </c>
      <c r="H2287" s="3" t="n">
        <f aca="false">H2286+(mosquito_birth_rate*H2286-prob_bite_human*J2286*H2286-mosquito_death_rate*H2286)*DT</f>
        <v>1.15853489093746E-008</v>
      </c>
      <c r="I2287" s="3" t="n">
        <f aca="false">I2286+(prob_bite_human*J2286*H2286-mosquito_death_rate*I2286)*DT</f>
        <v>1.47425623309789</v>
      </c>
      <c r="J2287" s="6" t="n">
        <f aca="false">F2287/(E2287+F2287+G2287)</f>
        <v>0.0141205481280495</v>
      </c>
      <c r="K2287" s="6" t="n">
        <f aca="false">I2287/(H2287+I2287)</f>
        <v>0.999999992141564</v>
      </c>
    </row>
    <row r="2288" customFormat="false" ht="13" hidden="false" customHeight="false" outlineLevel="0" collapsed="false">
      <c r="D2288" s="3" t="n">
        <v>570.75</v>
      </c>
      <c r="E2288" s="3" t="n">
        <f aca="false">E2287+(recovery_rate*F2287-prob_bit*K2287*E2287)*DT</f>
        <v>2.92777754845535</v>
      </c>
      <c r="F2288" s="3" t="n">
        <f aca="false">F2287+(prob_bit*K2287*E2287-immunity_rate*F2287-recovery_rate*F2287-malaria_induced_death_rate*F2287)*DT</f>
        <v>2.85549787478005</v>
      </c>
      <c r="G2288" s="3" t="n">
        <f aca="false">G2287+(immunity_rate*F2287)*DT</f>
        <v>196.811149717844</v>
      </c>
      <c r="H2288" s="3" t="n">
        <f aca="false">H2287+(mosquito_birth_rate*H2287-prob_bite_human*J2287*H2287-mosquito_death_rate*H2287)*DT</f>
        <v>1.15730795486105E-008</v>
      </c>
      <c r="I2288" s="3" t="n">
        <f aca="false">I2287+(prob_bite_human*J2287*H2287-mosquito_death_rate*I2287)*DT</f>
        <v>1.47057059252741</v>
      </c>
      <c r="J2288" s="6" t="n">
        <f aca="false">F2288/(E2288+F2288+G2288)</f>
        <v>0.0140946517792461</v>
      </c>
      <c r="K2288" s="6" t="n">
        <f aca="false">I2288/(H2288+I2288)</f>
        <v>0.999999992130212</v>
      </c>
    </row>
    <row r="2289" customFormat="false" ht="13" hidden="false" customHeight="false" outlineLevel="0" collapsed="false">
      <c r="D2289" s="3" t="n">
        <v>571</v>
      </c>
      <c r="E2289" s="3" t="n">
        <f aca="false">E2288+(recovery_rate*F2288-prob_bit*K2288*E2288)*DT</f>
        <v>2.92235657465778</v>
      </c>
      <c r="F2289" s="3" t="n">
        <f aca="false">F2288+(prob_bit*K2288*E2288-immunity_rate*F2288-recovery_rate*F2288-malaria_induced_death_rate*F2288)*DT</f>
        <v>2.8502107315472</v>
      </c>
      <c r="G2289" s="3" t="n">
        <f aca="false">G2288+(immunity_rate*F2288)*DT</f>
        <v>196.818288462531</v>
      </c>
      <c r="H2289" s="3" t="n">
        <f aca="false">H2288+(mosquito_birth_rate*H2288-prob_bite_human*J2288*H2288-mosquito_death_rate*H2288)*DT</f>
        <v>1.15608456591416E-008</v>
      </c>
      <c r="I2289" s="3" t="n">
        <f aca="false">I2288+(prob_bite_human*J2288*H2288-mosquito_death_rate*I2288)*DT</f>
        <v>1.46689416605833</v>
      </c>
      <c r="J2289" s="6" t="n">
        <f aca="false">F2289/(E2289+F2289+G2289)</f>
        <v>0.0140688024675744</v>
      </c>
      <c r="K2289" s="6" t="n">
        <f aca="false">I2289/(H2289+I2289)</f>
        <v>0.999999992118828</v>
      </c>
    </row>
    <row r="2290" customFormat="false" ht="13" hidden="false" customHeight="false" outlineLevel="0" collapsed="false">
      <c r="D2290" s="3" t="n">
        <v>571.25</v>
      </c>
      <c r="E2290" s="3" t="n">
        <f aca="false">E2289+(recovery_rate*F2289-prob_bit*K2289*E2289)*DT</f>
        <v>2.91694563815185</v>
      </c>
      <c r="F2290" s="3" t="n">
        <f aca="false">F2289+(prob_bit*K2289*E2289-immunity_rate*F2289-recovery_rate*F2289-malaria_induced_death_rate*F2289)*DT</f>
        <v>2.84493337780982</v>
      </c>
      <c r="G2290" s="3" t="n">
        <f aca="false">G2289+(immunity_rate*F2289)*DT</f>
        <v>196.82541398936</v>
      </c>
      <c r="H2290" s="3" t="n">
        <f aca="false">H2289+(mosquito_birth_rate*H2289-prob_bite_human*J2289*H2289-mosquito_death_rate*H2289)*DT</f>
        <v>1.15486471150964E-008</v>
      </c>
      <c r="I2290" s="3" t="n">
        <f aca="false">I2289+(prob_bite_human*J2289*H2289-mosquito_death_rate*I2289)*DT</f>
        <v>1.46322693065538</v>
      </c>
      <c r="J2290" s="6" t="n">
        <f aca="false">F2290/(E2290+F2290+G2290)</f>
        <v>0.014043000109267</v>
      </c>
      <c r="K2290" s="6" t="n">
        <f aca="false">I2290/(H2290+I2290)</f>
        <v>0.999999992107412</v>
      </c>
    </row>
    <row r="2291" customFormat="false" ht="13" hidden="false" customHeight="false" outlineLevel="0" collapsed="false">
      <c r="D2291" s="3" t="n">
        <v>571.5</v>
      </c>
      <c r="E2291" s="3" t="n">
        <f aca="false">E2290+(recovery_rate*F2290-prob_bit*K2290*E2290)*DT</f>
        <v>2.91154472035287</v>
      </c>
      <c r="F2291" s="3" t="n">
        <f aca="false">F2290+(prob_bit*K2290*E2290-immunity_rate*F2290-recovery_rate*F2290-malaria_induced_death_rate*F2290)*DT</f>
        <v>2.83966579544202</v>
      </c>
      <c r="G2291" s="3" t="n">
        <f aca="false">G2290+(immunity_rate*F2290)*DT</f>
        <v>196.832526322804</v>
      </c>
      <c r="H2291" s="3" t="n">
        <f aca="false">H2290+(mosquito_birth_rate*H2290-prob_bite_human*J2290*H2290-mosquito_death_rate*H2290)*DT</f>
        <v>1.1536483791144E-008</v>
      </c>
      <c r="I2291" s="3" t="n">
        <f aca="false">I2290+(prob_bite_human*J2290*H2290-mosquito_death_rate*I2290)*DT</f>
        <v>1.4595688633409</v>
      </c>
      <c r="J2291" s="6" t="n">
        <f aca="false">F2291/(E2291+F2291+G2291)</f>
        <v>0.0140172446206993</v>
      </c>
      <c r="K2291" s="6" t="n">
        <f aca="false">I2291/(H2291+I2291)</f>
        <v>0.999999992095965</v>
      </c>
    </row>
    <row r="2292" customFormat="false" ht="13" hidden="false" customHeight="false" outlineLevel="0" collapsed="false">
      <c r="D2292" s="3" t="n">
        <v>571.75</v>
      </c>
      <c r="E2292" s="3" t="n">
        <f aca="false">E2291+(recovery_rate*F2291-prob_bit*K2291*E2291)*DT</f>
        <v>2.90615380271053</v>
      </c>
      <c r="F2292" s="3" t="n">
        <f aca="false">F2291+(prob_bit*K2291*E2291-immunity_rate*F2291-recovery_rate*F2291-malaria_induced_death_rate*F2291)*DT</f>
        <v>2.83440796635145</v>
      </c>
      <c r="G2292" s="3" t="n">
        <f aca="false">G2291+(immunity_rate*F2291)*DT</f>
        <v>196.839625487293</v>
      </c>
      <c r="H2292" s="3" t="n">
        <f aca="false">H2291+(mosquito_birth_rate*H2291-prob_bite_human*J2291*H2291-mosquito_death_rate*H2291)*DT</f>
        <v>1.15243555624917E-008</v>
      </c>
      <c r="I2292" s="3" t="n">
        <f aca="false">I2291+(prob_bite_human*J2291*H2291-mosquito_death_rate*I2291)*DT</f>
        <v>1.45591994119468</v>
      </c>
      <c r="J2292" s="6" t="n">
        <f aca="false">F2292/(E2292+F2292+G2292)</f>
        <v>0.01399153591839</v>
      </c>
      <c r="K2292" s="6" t="n">
        <f aca="false">I2292/(H2292+I2292)</f>
        <v>0.999999992084486</v>
      </c>
    </row>
    <row r="2293" customFormat="false" ht="13" hidden="false" customHeight="false" outlineLevel="0" collapsed="false">
      <c r="D2293" s="3" t="n">
        <v>572</v>
      </c>
      <c r="E2293" s="3" t="n">
        <f aca="false">E2292+(recovery_rate*F2292-prob_bit*K2292*E2292)*DT</f>
        <v>2.90077286670888</v>
      </c>
      <c r="F2293" s="3" t="n">
        <f aca="false">F2292+(prob_bit*K2292*E2292-immunity_rate*F2292-recovery_rate*F2292-malaria_induced_death_rate*F2292)*DT</f>
        <v>2.82915987247929</v>
      </c>
      <c r="G2293" s="3" t="n">
        <f aca="false">G2292+(immunity_rate*F2292)*DT</f>
        <v>196.846711507209</v>
      </c>
      <c r="H2293" s="3" t="n">
        <f aca="false">H2292+(mosquito_birth_rate*H2292-prob_bite_human*J2292*H2292-mosquito_death_rate*H2292)*DT</f>
        <v>1.15122623048825E-008</v>
      </c>
      <c r="I2293" s="3" t="n">
        <f aca="false">I2292+(prob_bite_human*J2292*H2292-mosquito_death_rate*I2292)*DT</f>
        <v>1.45228014135379</v>
      </c>
      <c r="J2293" s="6" t="n">
        <f aca="false">F2293/(E2293+F2293+G2293)</f>
        <v>0.013965873919</v>
      </c>
      <c r="K2293" s="6" t="n">
        <f aca="false">I2293/(H2293+I2293)</f>
        <v>0.999999992072974</v>
      </c>
    </row>
    <row r="2294" customFormat="false" ht="13" hidden="false" customHeight="false" outlineLevel="0" collapsed="false">
      <c r="D2294" s="3" t="n">
        <v>572.25</v>
      </c>
      <c r="E2294" s="3" t="n">
        <f aca="false">E2293+(recovery_rate*F2293-prob_bit*K2293*E2293)*DT</f>
        <v>2.89540189386624</v>
      </c>
      <c r="F2294" s="3" t="n">
        <f aca="false">F2293+(prob_bit*K2293*E2293-immunity_rate*F2293-recovery_rate*F2293-malaria_induced_death_rate*F2293)*DT</f>
        <v>2.82392149580012</v>
      </c>
      <c r="G2294" s="3" t="n">
        <f aca="false">G2293+(immunity_rate*F2293)*DT</f>
        <v>196.85378440689</v>
      </c>
      <c r="H2294" s="3" t="n">
        <f aca="false">H2293+(mosquito_birth_rate*H2293-prob_bite_human*J2293*H2293-mosquito_death_rate*H2293)*DT</f>
        <v>1.15002038945921E-008</v>
      </c>
      <c r="I2294" s="3" t="n">
        <f aca="false">I2293+(prob_bite_human*J2293*H2293-mosquito_death_rate*I2293)*DT</f>
        <v>1.44864944101246</v>
      </c>
      <c r="J2294" s="6" t="n">
        <f aca="false">F2294/(E2294+F2294+G2294)</f>
        <v>0.0139402585393328</v>
      </c>
      <c r="K2294" s="6" t="n">
        <f aca="false">I2294/(H2294+I2294)</f>
        <v>0.999999992061431</v>
      </c>
    </row>
    <row r="2295" customFormat="false" ht="13" hidden="false" customHeight="false" outlineLevel="0" collapsed="false">
      <c r="D2295" s="3" t="n">
        <v>572.5</v>
      </c>
      <c r="E2295" s="3" t="n">
        <f aca="false">E2294+(recovery_rate*F2294-prob_bit*K2294*E2294)*DT</f>
        <v>2.89004086573519</v>
      </c>
      <c r="F2295" s="3" t="n">
        <f aca="false">F2294+(prob_bit*K2294*E2294-immunity_rate*F2294-recovery_rate*F2294-malaria_induced_death_rate*F2294)*DT</f>
        <v>2.81869281832193</v>
      </c>
      <c r="G2295" s="3" t="n">
        <f aca="false">G2294+(immunity_rate*F2294)*DT</f>
        <v>196.860844210629</v>
      </c>
      <c r="H2295" s="3" t="n">
        <f aca="false">H2294+(mosquito_birth_rate*H2294-prob_bite_human*J2294*H2294-mosquito_death_rate*H2294)*DT</f>
        <v>1.14881802084262E-008</v>
      </c>
      <c r="I2295" s="3" t="n">
        <f aca="false">I2294+(prob_bite_human*J2294*H2294-mosquito_death_rate*I2294)*DT</f>
        <v>1.44502781742195</v>
      </c>
      <c r="J2295" s="6" t="n">
        <f aca="false">F2295/(E2295+F2295+G2295)</f>
        <v>0.0139146896963341</v>
      </c>
      <c r="K2295" s="6" t="n">
        <f aca="false">I2295/(H2295+I2295)</f>
        <v>0.999999992049856</v>
      </c>
    </row>
    <row r="2296" customFormat="false" ht="13" hidden="false" customHeight="false" outlineLevel="0" collapsed="false">
      <c r="D2296" s="3" t="n">
        <v>572.75</v>
      </c>
      <c r="E2296" s="3" t="n">
        <f aca="false">E2295+(recovery_rate*F2295-prob_bit*K2295*E2295)*DT</f>
        <v>2.88468976390241</v>
      </c>
      <c r="F2296" s="3" t="n">
        <f aca="false">F2295+(prob_bit*K2295*E2295-immunity_rate*F2295-recovery_rate*F2295-malaria_induced_death_rate*F2295)*DT</f>
        <v>2.813473822086</v>
      </c>
      <c r="G2296" s="3" t="n">
        <f aca="false">G2295+(immunity_rate*F2295)*DT</f>
        <v>196.867890942675</v>
      </c>
      <c r="H2296" s="3" t="n">
        <f aca="false">H2295+(mosquito_birth_rate*H2295-prob_bite_human*J2295*H2295-mosquito_death_rate*H2295)*DT</f>
        <v>1.1476191123718E-008</v>
      </c>
      <c r="I2296" s="3" t="n">
        <f aca="false">I2295+(prob_bite_human*J2295*H2295-mosquito_death_rate*I2295)*DT</f>
        <v>1.44141524789039</v>
      </c>
      <c r="J2296" s="6" t="n">
        <f aca="false">F2296/(E2296+F2296+G2296)</f>
        <v>0.0138891673070914</v>
      </c>
      <c r="K2296" s="6" t="n">
        <f aca="false">I2296/(H2296+I2296)</f>
        <v>0.999999992038248</v>
      </c>
    </row>
    <row r="2297" customFormat="false" ht="13" hidden="false" customHeight="false" outlineLevel="0" collapsed="false">
      <c r="D2297" s="3" t="n">
        <v>573</v>
      </c>
      <c r="E2297" s="3" t="n">
        <f aca="false">E2296+(recovery_rate*F2296-prob_bit*K2296*E2296)*DT</f>
        <v>2.87934856998872</v>
      </c>
      <c r="F2297" s="3" t="n">
        <f aca="false">F2296+(prob_bit*K2296*E2296-immunity_rate*F2296-recovery_rate*F2296-malaria_induced_death_rate*F2296)*DT</f>
        <v>2.80826448916687</v>
      </c>
      <c r="G2297" s="3" t="n">
        <f aca="false">G2296+(immunity_rate*F2296)*DT</f>
        <v>196.87492462723</v>
      </c>
      <c r="H2297" s="3" t="n">
        <f aca="false">H2296+(mosquito_birth_rate*H2296-prob_bite_human*J2296*H2296-mosquito_death_rate*H2296)*DT</f>
        <v>1.14642365183256E-008</v>
      </c>
      <c r="I2297" s="3" t="n">
        <f aca="false">I2296+(prob_bite_human*J2296*H2296-mosquito_death_rate*I2296)*DT</f>
        <v>1.43781170978262</v>
      </c>
      <c r="J2297" s="6" t="n">
        <f aca="false">F2297/(E2297+F2297+G2297)</f>
        <v>0.0138636912888341</v>
      </c>
      <c r="K2297" s="6" t="n">
        <f aca="false">I2297/(H2297+I2297)</f>
        <v>0.999999992026608</v>
      </c>
    </row>
    <row r="2298" customFormat="false" ht="13" hidden="false" customHeight="false" outlineLevel="0" collapsed="false">
      <c r="D2298" s="3" t="n">
        <v>573.25</v>
      </c>
      <c r="E2298" s="3" t="n">
        <f aca="false">E2297+(recovery_rate*F2297-prob_bit*K2297*E2297)*DT</f>
        <v>2.87401726564894</v>
      </c>
      <c r="F2298" s="3" t="n">
        <f aca="false">F2297+(prob_bit*K2297*E2297-immunity_rate*F2297-recovery_rate*F2297-malaria_induced_death_rate*F2297)*DT</f>
        <v>2.80306480167227</v>
      </c>
      <c r="G2298" s="3" t="n">
        <f aca="false">G2297+(immunity_rate*F2297)*DT</f>
        <v>196.881945288453</v>
      </c>
      <c r="H2298" s="3" t="n">
        <f aca="false">H2297+(mosquito_birth_rate*H2297-prob_bite_human*J2297*H2297-mosquito_death_rate*H2297)*DT</f>
        <v>1.14523162706292E-008</v>
      </c>
      <c r="I2298" s="3" t="n">
        <f aca="false">I2297+(prob_bite_human*J2297*H2297-mosquito_death_rate*I2297)*DT</f>
        <v>1.43421718052008</v>
      </c>
      <c r="J2298" s="6" t="n">
        <f aca="false">F2298/(E2298+F2298+G2298)</f>
        <v>0.013838261558933</v>
      </c>
      <c r="K2298" s="6" t="n">
        <f aca="false">I2298/(H2298+I2298)</f>
        <v>0.999999992014936</v>
      </c>
    </row>
    <row r="2299" customFormat="false" ht="13" hidden="false" customHeight="false" outlineLevel="0" collapsed="false">
      <c r="D2299" s="3" t="n">
        <v>573.5</v>
      </c>
      <c r="E2299" s="3" t="n">
        <f aca="false">E2298+(recovery_rate*F2298-prob_bit*K2298*E2298)*DT</f>
        <v>2.86869583257188</v>
      </c>
      <c r="F2299" s="3" t="n">
        <f aca="false">F2298+(prob_bit*K2298*E2298-immunity_rate*F2298-recovery_rate*F2298-malaria_induced_death_rate*F2298)*DT</f>
        <v>2.79787474174306</v>
      </c>
      <c r="G2299" s="3" t="n">
        <f aca="false">G2298+(immunity_rate*F2298)*DT</f>
        <v>196.888952950457</v>
      </c>
      <c r="H2299" s="3" t="n">
        <f aca="false">H2298+(mosquito_birth_rate*H2298-prob_bite_human*J2298*H2298-mosquito_death_rate*H2298)*DT</f>
        <v>1.14404302595285E-008</v>
      </c>
      <c r="I2299" s="3" t="n">
        <f aca="false">I2298+(prob_bite_human*J2298*H2298-mosquito_death_rate*I2298)*DT</f>
        <v>1.43063163758067</v>
      </c>
      <c r="J2299" s="6" t="n">
        <f aca="false">F2299/(E2299+F2299+G2299)</f>
        <v>0.0138128780349003</v>
      </c>
      <c r="K2299" s="6" t="n">
        <f aca="false">I2299/(H2299+I2299)</f>
        <v>0.999999992003231</v>
      </c>
    </row>
    <row r="2300" customFormat="false" ht="13" hidden="false" customHeight="false" outlineLevel="0" collapsed="false">
      <c r="D2300" s="3" t="n">
        <v>573.75</v>
      </c>
      <c r="E2300" s="3" t="n">
        <f aca="false">E2299+(recovery_rate*F2299-prob_bit*K2299*E2299)*DT</f>
        <v>2.86338425248024</v>
      </c>
      <c r="F2300" s="3" t="n">
        <f aca="false">F2299+(prob_bit*K2299*E2299-immunity_rate*F2299-recovery_rate*F2299-malaria_induced_death_rate*F2299)*DT</f>
        <v>2.79269429155316</v>
      </c>
      <c r="G2300" s="3" t="n">
        <f aca="false">G2299+(immunity_rate*F2299)*DT</f>
        <v>196.895947637312</v>
      </c>
      <c r="H2300" s="3" t="n">
        <f aca="false">H2299+(mosquito_birth_rate*H2299-prob_bite_human*J2299*H2299-mosquito_death_rate*H2299)*DT</f>
        <v>1.14285783644404E-008</v>
      </c>
      <c r="I2300" s="3" t="n">
        <f aca="false">I2299+(prob_bite_human*J2299*H2299-mosquito_death_rate*I2299)*DT</f>
        <v>1.42705505849857</v>
      </c>
      <c r="J2300" s="6" t="n">
        <f aca="false">F2300/(E2300+F2300+G2300)</f>
        <v>0.0137875406343892</v>
      </c>
      <c r="K2300" s="6" t="n">
        <f aca="false">I2300/(H2300+I2300)</f>
        <v>0.999999991991495</v>
      </c>
    </row>
    <row r="2301" customFormat="false" ht="13" hidden="false" customHeight="false" outlineLevel="0" collapsed="false">
      <c r="D2301" s="3" t="n">
        <v>574</v>
      </c>
      <c r="E2301" s="3" t="n">
        <f aca="false">E2300+(recovery_rate*F2300-prob_bit*K2300*E2300)*DT</f>
        <v>2.85808250713057</v>
      </c>
      <c r="F2301" s="3" t="n">
        <f aca="false">F2300+(prob_bit*K2300*E2300-immunity_rate*F2300-recovery_rate*F2300-malaria_induced_death_rate*F2300)*DT</f>
        <v>2.78752343330951</v>
      </c>
      <c r="G2301" s="3" t="n">
        <f aca="false">G2300+(immunity_rate*F2300)*DT</f>
        <v>196.902929373041</v>
      </c>
      <c r="H2301" s="3" t="n">
        <f aca="false">H2300+(mosquito_birth_rate*H2300-prob_bite_human*J2300*H2300-mosquito_death_rate*H2300)*DT</f>
        <v>1.14167604652959E-008</v>
      </c>
      <c r="I2301" s="3" t="n">
        <f aca="false">I2300+(prob_bite_human*J2300*H2300-mosquito_death_rate*I2300)*DT</f>
        <v>1.42348742086414</v>
      </c>
      <c r="J2301" s="6" t="n">
        <f aca="false">F2301/(E2301+F2301+G2301)</f>
        <v>0.0137622492751938</v>
      </c>
      <c r="K2301" s="6" t="n">
        <f aca="false">I2301/(H2301+I2301)</f>
        <v>0.999999991979725</v>
      </c>
    </row>
    <row r="2302" customFormat="false" ht="13" hidden="false" customHeight="false" outlineLevel="0" collapsed="false">
      <c r="D2302" s="3" t="n">
        <v>574.25</v>
      </c>
      <c r="E2302" s="3" t="n">
        <f aca="false">E2301+(recovery_rate*F2301-prob_bit*K2301*E2301)*DT</f>
        <v>2.85279057831319</v>
      </c>
      <c r="F2302" s="3" t="n">
        <f aca="false">F2301+(prob_bit*K2301*E2301-immunity_rate*F2301-recovery_rate*F2301-malaria_induced_death_rate*F2301)*DT</f>
        <v>2.78236214925198</v>
      </c>
      <c r="G2302" s="3" t="n">
        <f aca="false">G2301+(immunity_rate*F2301)*DT</f>
        <v>196.909898181624</v>
      </c>
      <c r="H2302" s="3" t="n">
        <f aca="false">H2301+(mosquito_birth_rate*H2301-prob_bite_human*J2301*H2301-mosquito_death_rate*H2301)*DT</f>
        <v>1.1404976442538E-008</v>
      </c>
      <c r="I2302" s="3" t="n">
        <f aca="false">I2301+(prob_bite_human*J2301*H2301-mosquito_death_rate*I2301)*DT</f>
        <v>1.41992870232376</v>
      </c>
      <c r="J2302" s="6" t="n">
        <f aca="false">F2302/(E2302+F2302+G2302)</f>
        <v>0.0137370038752487</v>
      </c>
      <c r="K2302" s="6" t="n">
        <f aca="false">I2302/(H2302+I2302)</f>
        <v>0.999999991967923</v>
      </c>
    </row>
    <row r="2303" customFormat="false" ht="13" hidden="false" customHeight="false" outlineLevel="0" collapsed="false">
      <c r="D2303" s="3" t="n">
        <v>574.5</v>
      </c>
      <c r="E2303" s="3" t="n">
        <f aca="false">E2302+(recovery_rate*F2302-prob_bit*K2302*E2302)*DT</f>
        <v>2.84750844785213</v>
      </c>
      <c r="F2303" s="3" t="n">
        <f aca="false">F2302+(prob_bit*K2302*E2302-immunity_rate*F2302-recovery_rate*F2302-malaria_induced_death_rate*F2302)*DT</f>
        <v>2.77721042165334</v>
      </c>
      <c r="G2303" s="3" t="n">
        <f aca="false">G2302+(immunity_rate*F2302)*DT</f>
        <v>196.916854086997</v>
      </c>
      <c r="H2303" s="3" t="n">
        <f aca="false">H2302+(mosquito_birth_rate*H2302-prob_bite_human*J2302*H2302-mosquito_death_rate*H2302)*DT</f>
        <v>1.13932261771189E-008</v>
      </c>
      <c r="I2303" s="3" t="n">
        <f aca="false">I2302+(prob_bite_human*J2302*H2302-mosquito_death_rate*I2302)*DT</f>
        <v>1.4163788805797</v>
      </c>
      <c r="J2303" s="6" t="n">
        <f aca="false">F2303/(E2303+F2303+G2303)</f>
        <v>0.0137118043526292</v>
      </c>
      <c r="K2303" s="6" t="n">
        <f aca="false">I2303/(H2303+I2303)</f>
        <v>0.999999991956089</v>
      </c>
    </row>
    <row r="2304" customFormat="false" ht="13" hidden="false" customHeight="false" outlineLevel="0" collapsed="false">
      <c r="D2304" s="3" t="n">
        <v>574.75</v>
      </c>
      <c r="E2304" s="3" t="n">
        <f aca="false">E2303+(recovery_rate*F2303-prob_bit*K2303*E2303)*DT</f>
        <v>2.84223609760511</v>
      </c>
      <c r="F2304" s="3" t="n">
        <f aca="false">F2303+(prob_bit*K2303*E2303-immunity_rate*F2303-recovery_rate*F2303-malaria_induced_death_rate*F2303)*DT</f>
        <v>2.77206823281917</v>
      </c>
      <c r="G2304" s="3" t="n">
        <f aca="false">G2303+(immunity_rate*F2303)*DT</f>
        <v>196.923797113051</v>
      </c>
      <c r="H2304" s="3" t="n">
        <f aca="false">H2303+(mosquito_birth_rate*H2303-prob_bite_human*J2303*H2303-mosquito_death_rate*H2303)*DT</f>
        <v>1.13815095504975E-008</v>
      </c>
      <c r="I2304" s="3" t="n">
        <f aca="false">I2303+(prob_bite_human*J2303*H2303-mosquito_death_rate*I2303)*DT</f>
        <v>1.41283793338997</v>
      </c>
      <c r="J2304" s="6" t="n">
        <f aca="false">F2304/(E2304+F2304+G2304)</f>
        <v>0.0136866506255506</v>
      </c>
      <c r="K2304" s="6" t="n">
        <f aca="false">I2304/(H2304+I2304)</f>
        <v>0.999999991944222</v>
      </c>
    </row>
    <row r="2305" customFormat="false" ht="13" hidden="false" customHeight="false" outlineLevel="0" collapsed="false">
      <c r="D2305" s="3" t="n">
        <v>575</v>
      </c>
      <c r="E2305" s="3" t="n">
        <f aca="false">E2304+(recovery_rate*F2304-prob_bit*K2304*E2304)*DT</f>
        <v>2.83697350946339</v>
      </c>
      <c r="F2305" s="3" t="n">
        <f aca="false">F2304+(prob_bit*K2304*E2304-immunity_rate*F2304-recovery_rate*F2304-malaria_induced_death_rate*F2304)*DT</f>
        <v>2.76693556508781</v>
      </c>
      <c r="G2305" s="3" t="n">
        <f aca="false">G2304+(immunity_rate*F2304)*DT</f>
        <v>196.930727283633</v>
      </c>
      <c r="H2305" s="3" t="n">
        <f aca="false">H2304+(mosquito_birth_rate*H2304-prob_bite_human*J2304*H2304-mosquito_death_rate*H2304)*DT</f>
        <v>1.13698264446368E-008</v>
      </c>
      <c r="I2305" s="3" t="n">
        <f aca="false">I2304+(prob_bite_human*J2304*H2304-mosquito_death_rate*I2304)*DT</f>
        <v>1.40930583856818</v>
      </c>
      <c r="J2305" s="6" t="n">
        <f aca="false">F2305/(E2305+F2305+G2305)</f>
        <v>0.0136615426123681</v>
      </c>
      <c r="K2305" s="6" t="n">
        <f aca="false">I2305/(H2305+I2305)</f>
        <v>0.999999991932322</v>
      </c>
    </row>
    <row r="2306" customFormat="false" ht="13" hidden="false" customHeight="false" outlineLevel="0" collapsed="false">
      <c r="D2306" s="3" t="n">
        <v>575.25</v>
      </c>
      <c r="E2306" s="3" t="n">
        <f aca="false">E2305+(recovery_rate*F2305-prob_bit*K2305*E2305)*DT</f>
        <v>2.83172066535181</v>
      </c>
      <c r="F2306" s="3" t="n">
        <f aca="false">F2305+(prob_bit*K2305*E2305-immunity_rate*F2305-recovery_rate*F2305-malaria_induced_death_rate*F2305)*DT</f>
        <v>2.76181240083031</v>
      </c>
      <c r="G2306" s="3" t="n">
        <f aca="false">G2305+(immunity_rate*F2305)*DT</f>
        <v>196.937644622546</v>
      </c>
      <c r="H2306" s="3" t="n">
        <f aca="false">H2305+(mosquito_birth_rate*H2305-prob_bite_human*J2305*H2305-mosquito_death_rate*H2305)*DT</f>
        <v>1.13581767420016E-008</v>
      </c>
      <c r="I2306" s="3" t="n">
        <f aca="false">I2305+(prob_bite_human*J2305*H2305-mosquito_death_rate*I2305)*DT</f>
        <v>1.40578257398341</v>
      </c>
      <c r="J2306" s="6" t="n">
        <f aca="false">F2306/(E2306+F2306+G2306)</f>
        <v>0.0136364802315768</v>
      </c>
      <c r="K2306" s="6" t="n">
        <f aca="false">I2306/(H2306+I2306)</f>
        <v>0.999999991920389</v>
      </c>
    </row>
    <row r="2307" customFormat="false" ht="13" hidden="false" customHeight="false" outlineLevel="0" collapsed="false">
      <c r="D2307" s="3" t="n">
        <v>575.5</v>
      </c>
      <c r="E2307" s="3" t="n">
        <f aca="false">E2306+(recovery_rate*F2306-prob_bit*K2306*E2306)*DT</f>
        <v>2.82647754722864</v>
      </c>
      <c r="F2307" s="3" t="n">
        <f aca="false">F2306+(prob_bit*K2306*E2306-immunity_rate*F2306-recovery_rate*F2306-malaria_induced_death_rate*F2306)*DT</f>
        <v>2.75669872245037</v>
      </c>
      <c r="G2307" s="3" t="n">
        <f aca="false">G2306+(immunity_rate*F2306)*DT</f>
        <v>196.944549153548</v>
      </c>
      <c r="H2307" s="3" t="n">
        <f aca="false">H2306+(mosquito_birth_rate*H2306-prob_bite_human*J2306*H2306-mosquito_death_rate*H2306)*DT</f>
        <v>1.1346560325556E-008</v>
      </c>
      <c r="I2307" s="3" t="n">
        <f aca="false">I2306+(prob_bite_human*J2306*H2306-mosquito_death_rate*I2306)*DT</f>
        <v>1.40226811756006</v>
      </c>
      <c r="J2307" s="6" t="n">
        <f aca="false">F2307/(E2307+F2307+G2307)</f>
        <v>0.0136114634018115</v>
      </c>
      <c r="K2307" s="6" t="n">
        <f aca="false">I2307/(H2307+I2307)</f>
        <v>0.999999991908423</v>
      </c>
    </row>
    <row r="2308" customFormat="false" ht="13" hidden="false" customHeight="false" outlineLevel="0" collapsed="false">
      <c r="D2308" s="3" t="n">
        <v>575.75</v>
      </c>
      <c r="E2308" s="3" t="n">
        <f aca="false">E2307+(recovery_rate*F2307-prob_bit*K2307*E2307)*DT</f>
        <v>2.82124413708557</v>
      </c>
      <c r="F2308" s="3" t="n">
        <f aca="false">F2307+(prob_bit*K2307*E2307-immunity_rate*F2307-recovery_rate*F2307-malaria_induced_death_rate*F2307)*DT</f>
        <v>2.75159451238425</v>
      </c>
      <c r="G2308" s="3" t="n">
        <f aca="false">G2307+(immunity_rate*F2307)*DT</f>
        <v>196.951440900354</v>
      </c>
      <c r="H2308" s="3" t="n">
        <f aca="false">H2307+(mosquito_birth_rate*H2307-prob_bite_human*J2307*H2307-mosquito_death_rate*H2307)*DT</f>
        <v>1.13349770787604E-008</v>
      </c>
      <c r="I2308" s="3" t="n">
        <f aca="false">I2307+(prob_bite_human*J2307*H2307-mosquito_death_rate*I2307)*DT</f>
        <v>1.39876244727775</v>
      </c>
      <c r="J2308" s="6" t="n">
        <f aca="false">F2308/(E2308+F2308+G2308)</f>
        <v>0.0135864920418459</v>
      </c>
      <c r="K2308" s="6" t="n">
        <f aca="false">I2308/(H2308+I2308)</f>
        <v>0.999999991896425</v>
      </c>
    </row>
    <row r="2309" customFormat="false" ht="13" hidden="false" customHeight="false" outlineLevel="0" collapsed="false">
      <c r="D2309" s="3" t="n">
        <v>576</v>
      </c>
      <c r="E2309" s="3" t="n">
        <f aca="false">E2308+(recovery_rate*F2308-prob_bit*K2308*E2308)*DT</f>
        <v>2.81602041694763</v>
      </c>
      <c r="F2309" s="3" t="n">
        <f aca="false">F2308+(prob_bit*K2308*E2308-immunity_rate*F2308-recovery_rate*F2308-malaria_induced_death_rate*F2308)*DT</f>
        <v>2.74649975310075</v>
      </c>
      <c r="G2309" s="3" t="n">
        <f aca="false">G2308+(immunity_rate*F2308)*DT</f>
        <v>196.958319886635</v>
      </c>
      <c r="H2309" s="3" t="n">
        <f aca="false">H2308+(mosquito_birth_rate*H2308-prob_bite_human*J2308*H2308-mosquito_death_rate*H2308)*DT</f>
        <v>1.13234268855698E-008</v>
      </c>
      <c r="I2309" s="3" t="n">
        <f aca="false">I2308+(prob_bite_human*J2308*H2308-mosquito_death_rate*I2308)*DT</f>
        <v>1.3952655411711</v>
      </c>
      <c r="J2309" s="6" t="n">
        <f aca="false">F2309/(E2309+F2309+G2309)</f>
        <v>0.0135615660705932</v>
      </c>
      <c r="K2309" s="6" t="n">
        <f aca="false">I2309/(H2309+I2309)</f>
        <v>0.999999991884393</v>
      </c>
    </row>
    <row r="2310" customFormat="false" ht="13" hidden="false" customHeight="false" outlineLevel="0" collapsed="false">
      <c r="D2310" s="3" t="n">
        <v>576.25</v>
      </c>
      <c r="E2310" s="3" t="n">
        <f aca="false">E2309+(recovery_rate*F2309-prob_bit*K2309*E2309)*DT</f>
        <v>2.81080636887314</v>
      </c>
      <c r="F2310" s="3" t="n">
        <f aca="false">F2309+(prob_bit*K2309*E2309-immunity_rate*F2309-recovery_rate*F2309-malaria_induced_death_rate*F2309)*DT</f>
        <v>2.74141442710111</v>
      </c>
      <c r="G2310" s="3" t="n">
        <f aca="false">G2309+(immunity_rate*F2309)*DT</f>
        <v>196.965186136018</v>
      </c>
      <c r="H2310" s="3" t="n">
        <f aca="false">H2309+(mosquito_birth_rate*H2309-prob_bite_human*J2309*H2309-mosquito_death_rate*H2309)*DT</f>
        <v>1.13119096304307E-008</v>
      </c>
      <c r="I2310" s="3" t="n">
        <f aca="false">I2309+(prob_bite_human*J2309*H2309-mosquito_death_rate*I2309)*DT</f>
        <v>1.39177737732969</v>
      </c>
      <c r="J2310" s="6" t="n">
        <f aca="false">F2310/(E2310+F2310+G2310)</f>
        <v>0.0135366854071053</v>
      </c>
      <c r="K2310" s="6" t="n">
        <f aca="false">I2310/(H2310+I2310)</f>
        <v>0.999999991872328</v>
      </c>
    </row>
    <row r="2311" customFormat="false" ht="13" hidden="false" customHeight="false" outlineLevel="0" collapsed="false">
      <c r="D2311" s="3" t="n">
        <v>576.5</v>
      </c>
      <c r="E2311" s="3" t="n">
        <f aca="false">E2310+(recovery_rate*F2310-prob_bit*K2310*E2310)*DT</f>
        <v>2.80560197495364</v>
      </c>
      <c r="F2311" s="3" t="n">
        <f aca="false">F2310+(prob_bit*K2310*E2310-immunity_rate*F2310-recovery_rate*F2310-malaria_induced_death_rate*F2310)*DT</f>
        <v>2.73633851691898</v>
      </c>
      <c r="G2311" s="3" t="n">
        <f aca="false">G2310+(immunity_rate*F2310)*DT</f>
        <v>196.972039672086</v>
      </c>
      <c r="H2311" s="3" t="n">
        <f aca="false">H2310+(mosquito_birth_rate*H2310-prob_bite_human*J2310*H2310-mosquito_death_rate*H2310)*DT</f>
        <v>1.13004251982791E-008</v>
      </c>
      <c r="I2311" s="3" t="n">
        <f aca="false">I2310+(prob_bite_human*J2310*H2310-mosquito_death_rate*I2310)*DT</f>
        <v>1.38829793389785</v>
      </c>
      <c r="J2311" s="6" t="n">
        <f aca="false">F2311/(E2311+F2311+G2311)</f>
        <v>0.0135118499705729</v>
      </c>
      <c r="K2311" s="6" t="n">
        <f aca="false">I2311/(H2311+I2311)</f>
        <v>0.999999991860231</v>
      </c>
    </row>
    <row r="2312" customFormat="false" ht="13" hidden="false" customHeight="false" outlineLevel="0" collapsed="false">
      <c r="D2312" s="3" t="n">
        <v>576.75</v>
      </c>
      <c r="E2312" s="3" t="n">
        <f aca="false">E2311+(recovery_rate*F2311-prob_bit*K2311*E2311)*DT</f>
        <v>2.80040721731381</v>
      </c>
      <c r="F2312" s="3" t="n">
        <f aca="false">F2311+(prob_bit*K2311*E2311-immunity_rate*F2311-recovery_rate*F2311-malaria_induced_death_rate*F2311)*DT</f>
        <v>2.73127200512037</v>
      </c>
      <c r="G2312" s="3" t="n">
        <f aca="false">G2311+(immunity_rate*F2311)*DT</f>
        <v>196.978880518378</v>
      </c>
      <c r="H2312" s="3" t="n">
        <f aca="false">H2311+(mosquito_birth_rate*H2311-prob_bite_human*J2311*H2311-mosquito_death_rate*H2311)*DT</f>
        <v>1.12889734745379E-008</v>
      </c>
      <c r="I2312" s="3" t="n">
        <f aca="false">I2311+(prob_bite_human*J2311*H2311-mosquito_death_rate*I2311)*DT</f>
        <v>1.38482718907456</v>
      </c>
      <c r="J2312" s="6" t="n">
        <f aca="false">F2312/(E2312+F2312+G2312)</f>
        <v>0.0134870596803251</v>
      </c>
      <c r="K2312" s="6" t="n">
        <f aca="false">I2312/(H2312+I2312)</f>
        <v>0.9999999918481</v>
      </c>
    </row>
    <row r="2313" customFormat="false" ht="13" hidden="false" customHeight="false" outlineLevel="0" collapsed="false">
      <c r="D2313" s="3" t="n">
        <v>577</v>
      </c>
      <c r="E2313" s="3" t="n">
        <f aca="false">E2312+(recovery_rate*F2312-prob_bit*K2312*E2312)*DT</f>
        <v>2.79522207811145</v>
      </c>
      <c r="F2313" s="3" t="n">
        <f aca="false">F2312+(prob_bit*K2312*E2312-immunity_rate*F2312-recovery_rate*F2312-malaria_induced_death_rate*F2312)*DT</f>
        <v>2.72621487430352</v>
      </c>
      <c r="G2313" s="3" t="n">
        <f aca="false">G2312+(immunity_rate*F2312)*DT</f>
        <v>196.985708698391</v>
      </c>
      <c r="H2313" s="3" t="n">
        <f aca="false">H2312+(mosquito_birth_rate*H2312-prob_bite_human*J2312*H2312-mosquito_death_rate*H2312)*DT</f>
        <v>1.12775543451144E-008</v>
      </c>
      <c r="I2313" s="3" t="n">
        <f aca="false">I2312+(prob_bite_human*J2312*H2312-mosquito_death_rate*I2312)*DT</f>
        <v>1.38136512111329</v>
      </c>
      <c r="J2313" s="6" t="n">
        <f aca="false">F2313/(E2313+F2313+G2313)</f>
        <v>0.0134623144558291</v>
      </c>
      <c r="K2313" s="6" t="n">
        <f aca="false">I2313/(H2313+I2313)</f>
        <v>0.999999991835935</v>
      </c>
    </row>
    <row r="2314" customFormat="false" ht="13" hidden="false" customHeight="false" outlineLevel="0" collapsed="false">
      <c r="D2314" s="3" t="n">
        <v>577.25</v>
      </c>
      <c r="E2314" s="3" t="n">
        <f aca="false">E2313+(recovery_rate*F2313-prob_bit*K2313*E2313)*DT</f>
        <v>2.79004653953738</v>
      </c>
      <c r="F2314" s="3" t="n">
        <f aca="false">F2313+(prob_bit*K2313*E2313-immunity_rate*F2313-recovery_rate*F2313-malaria_induced_death_rate*F2313)*DT</f>
        <v>2.72116710709895</v>
      </c>
      <c r="G2314" s="3" t="n">
        <f aca="false">G2313+(immunity_rate*F2313)*DT</f>
        <v>196.992524235576</v>
      </c>
      <c r="H2314" s="3" t="n">
        <f aca="false">H2313+(mosquito_birth_rate*H2313-prob_bite_human*J2313*H2313-mosquito_death_rate*H2313)*DT</f>
        <v>1.12661676963979E-008</v>
      </c>
      <c r="I2314" s="3" t="n">
        <f aca="false">I2313+(prob_bite_human*J2313*H2313-mosquito_death_rate*I2313)*DT</f>
        <v>1.3779117083219</v>
      </c>
      <c r="J2314" s="6" t="n">
        <f aca="false">F2314/(E2314+F2314+G2314)</f>
        <v>0.0134376142166903</v>
      </c>
      <c r="K2314" s="6" t="n">
        <f aca="false">I2314/(H2314+I2314)</f>
        <v>0.999999991823738</v>
      </c>
    </row>
    <row r="2315" customFormat="false" ht="13" hidden="false" customHeight="false" outlineLevel="0" collapsed="false">
      <c r="D2315" s="3" t="n">
        <v>577.5</v>
      </c>
      <c r="E2315" s="3" t="n">
        <f aca="false">E2314+(recovery_rate*F2314-prob_bit*K2314*E2314)*DT</f>
        <v>2.78488058381541</v>
      </c>
      <c r="F2315" s="3" t="n">
        <f aca="false">F2314+(prob_bit*K2314*E2314-immunity_rate*F2314-recovery_rate*F2314-malaria_induced_death_rate*F2314)*DT</f>
        <v>2.7161286861693</v>
      </c>
      <c r="G2315" s="3" t="n">
        <f aca="false">G2314+(immunity_rate*F2314)*DT</f>
        <v>196.999327153344</v>
      </c>
      <c r="H2315" s="3" t="n">
        <f aca="false">H2314+(mosquito_birth_rate*H2314-prob_bite_human*J2314*H2314-mosquito_death_rate*H2314)*DT</f>
        <v>1.12548134152575E-008</v>
      </c>
      <c r="I2315" s="3" t="n">
        <f aca="false">I2314+(prob_bite_human*J2314*H2314-mosquito_death_rate*I2314)*DT</f>
        <v>1.37446692906245</v>
      </c>
      <c r="J2315" s="6" t="n">
        <f aca="false">F2315/(E2315+F2315+G2315)</f>
        <v>0.013412958882652</v>
      </c>
      <c r="K2315" s="6" t="n">
        <f aca="false">I2315/(H2315+I2315)</f>
        <v>0.999999991811507</v>
      </c>
    </row>
    <row r="2316" customFormat="false" ht="13" hidden="false" customHeight="false" outlineLevel="0" collapsed="false">
      <c r="D2316" s="3" t="n">
        <v>577.75</v>
      </c>
      <c r="E2316" s="3" t="n">
        <f aca="false">E2315+(recovery_rate*F2315-prob_bit*K2315*E2315)*DT</f>
        <v>2.77972419320225</v>
      </c>
      <c r="F2316" s="3" t="n">
        <f aca="false">F2315+(prob_bit*K2315*E2315-immunity_rate*F2315-recovery_rate*F2315-malaria_induced_death_rate*F2315)*DT</f>
        <v>2.71109959420933</v>
      </c>
      <c r="G2316" s="3" t="n">
        <f aca="false">G2315+(immunity_rate*F2315)*DT</f>
        <v>197.00611747506</v>
      </c>
      <c r="H2316" s="3" t="n">
        <f aca="false">H2315+(mosquito_birth_rate*H2315-prob_bite_human*J2315*H2315-mosquito_death_rate*H2315)*DT</f>
        <v>1.12434913890397E-008</v>
      </c>
      <c r="I2316" s="3" t="n">
        <f aca="false">I2315+(prob_bite_human*J2315*H2315-mosquito_death_rate*I2315)*DT</f>
        <v>1.37103076175111</v>
      </c>
      <c r="J2316" s="6" t="n">
        <f aca="false">F2316/(E2316+F2316+G2316)</f>
        <v>0.0133883483735948</v>
      </c>
      <c r="K2316" s="6" t="n">
        <f aca="false">I2316/(H2316+I2316)</f>
        <v>0.999999991799242</v>
      </c>
    </row>
    <row r="2317" customFormat="false" ht="13" hidden="false" customHeight="false" outlineLevel="0" collapsed="false">
      <c r="D2317" s="3" t="n">
        <v>578</v>
      </c>
      <c r="E2317" s="3" t="n">
        <f aca="false">E2316+(recovery_rate*F2316-prob_bit*K2316*E2316)*DT</f>
        <v>2.77457734998747</v>
      </c>
      <c r="F2317" s="3" t="n">
        <f aca="false">F2316+(prob_bit*K2316*E2316-immunity_rate*F2316-recovery_rate*F2316-malaria_induced_death_rate*F2316)*DT</f>
        <v>2.70607981394582</v>
      </c>
      <c r="G2317" s="3" t="n">
        <f aca="false">G2316+(immunity_rate*F2316)*DT</f>
        <v>197.012895224045</v>
      </c>
      <c r="H2317" s="3" t="n">
        <f aca="false">H2316+(mosquito_birth_rate*H2316-prob_bite_human*J2316*H2316-mosquito_death_rate*H2316)*DT</f>
        <v>1.12322015055658E-008</v>
      </c>
      <c r="I2317" s="3" t="n">
        <f aca="false">I2316+(prob_bite_human*J2316*H2316-mosquito_death_rate*I2316)*DT</f>
        <v>1.36760318485802</v>
      </c>
      <c r="J2317" s="6" t="n">
        <f aca="false">F2317/(E2317+F2317+G2317)</f>
        <v>0.0133637826095369</v>
      </c>
      <c r="K2317" s="6" t="n">
        <f aca="false">I2317/(H2317+I2317)</f>
        <v>0.999999991786944</v>
      </c>
    </row>
    <row r="2318" customFormat="false" ht="13" hidden="false" customHeight="false" outlineLevel="0" collapsed="false">
      <c r="D2318" s="3" t="n">
        <v>578.25</v>
      </c>
      <c r="E2318" s="3" t="n">
        <f aca="false">E2317+(recovery_rate*F2317-prob_bit*K2317*E2317)*DT</f>
        <v>2.76944003649343</v>
      </c>
      <c r="F2318" s="3" t="n">
        <f aca="false">F2317+(prob_bit*K2317*E2317-immunity_rate*F2317-recovery_rate*F2317-malaria_induced_death_rate*F2317)*DT</f>
        <v>2.70106932813757</v>
      </c>
      <c r="G2318" s="3" t="n">
        <f aca="false">G2317+(immunity_rate*F2317)*DT</f>
        <v>197.01966042358</v>
      </c>
      <c r="H2318" s="3" t="n">
        <f aca="false">H2317+(mosquito_birth_rate*H2317-prob_bite_human*J2317*H2317-mosquito_death_rate*H2317)*DT</f>
        <v>1.12209436531298E-008</v>
      </c>
      <c r="I2318" s="3" t="n">
        <f aca="false">I2317+(prob_bite_human*J2317*H2317-mosquito_death_rate*I2317)*DT</f>
        <v>1.36418417690714</v>
      </c>
      <c r="J2318" s="6" t="n">
        <f aca="false">F2318/(E2318+F2318+G2318)</f>
        <v>0.0133392615106337</v>
      </c>
      <c r="K2318" s="6" t="n">
        <f aca="false">I2318/(H2318+I2318)</f>
        <v>0.999999991774612</v>
      </c>
    </row>
    <row r="2319" customFormat="false" ht="13" hidden="false" customHeight="false" outlineLevel="0" collapsed="false">
      <c r="D2319" s="3" t="n">
        <v>578.5</v>
      </c>
      <c r="E2319" s="3" t="n">
        <f aca="false">E2318+(recovery_rate*F2318-prob_bit*K2318*E2318)*DT</f>
        <v>2.76431223507522</v>
      </c>
      <c r="F2319" s="3" t="n">
        <f aca="false">F2318+(prob_bit*K2318*E2318-immunity_rate*F2318-recovery_rate*F2318-malaria_induced_death_rate*F2318)*DT</f>
        <v>2.69606811957526</v>
      </c>
      <c r="G2319" s="3" t="n">
        <f aca="false">G2318+(immunity_rate*F2318)*DT</f>
        <v>197.0264130969</v>
      </c>
      <c r="H2319" s="3" t="n">
        <f aca="false">H2318+(mosquito_birth_rate*H2318-prob_bite_human*J2318*H2318-mosquito_death_rate*H2318)*DT</f>
        <v>1.12097177204959E-008</v>
      </c>
      <c r="I2319" s="3" t="n">
        <f aca="false">I2318+(prob_bite_human*J2318*H2318-mosquito_death_rate*I2318)*DT</f>
        <v>1.3607737164761</v>
      </c>
      <c r="J2319" s="6" t="n">
        <f aca="false">F2319/(E2319+F2319+G2319)</f>
        <v>0.0133147849971774</v>
      </c>
      <c r="K2319" s="6" t="n">
        <f aca="false">I2319/(H2319+I2319)</f>
        <v>0.999999991762247</v>
      </c>
    </row>
    <row r="2320" customFormat="false" ht="13" hidden="false" customHeight="false" outlineLevel="0" collapsed="false">
      <c r="D2320" s="3" t="n">
        <v>578.75</v>
      </c>
      <c r="E2320" s="3" t="n">
        <f aca="false">E2319+(recovery_rate*F2319-prob_bit*K2319*E2319)*DT</f>
        <v>2.7591939281206</v>
      </c>
      <c r="F2320" s="3" t="n">
        <f aca="false">F2319+(prob_bit*K2319*E2319-immunity_rate*F2319-recovery_rate*F2319-malaria_induced_death_rate*F2319)*DT</f>
        <v>2.69107617108147</v>
      </c>
      <c r="G2320" s="3" t="n">
        <f aca="false">G2319+(immunity_rate*F2319)*DT</f>
        <v>197.033153267199</v>
      </c>
      <c r="H2320" s="3" t="n">
        <f aca="false">H2319+(mosquito_birth_rate*H2319-prob_bite_human*J2319*H2319-mosquito_death_rate*H2319)*DT</f>
        <v>1.11985235968963E-008</v>
      </c>
      <c r="I2320" s="3" t="n">
        <f aca="false">I2319+(prob_bite_human*J2319*H2319-mosquito_death_rate*I2319)*DT</f>
        <v>1.3573717821961</v>
      </c>
      <c r="J2320" s="6" t="n">
        <f aca="false">F2320/(E2320+F2320+G2320)</f>
        <v>0.0132903529895969</v>
      </c>
      <c r="K2320" s="6" t="n">
        <f aca="false">I2320/(H2320+I2320)</f>
        <v>0.999999991749848</v>
      </c>
    </row>
    <row r="2321" customFormat="false" ht="13" hidden="false" customHeight="false" outlineLevel="0" collapsed="false">
      <c r="D2321" s="3" t="n">
        <v>579</v>
      </c>
      <c r="E2321" s="3" t="n">
        <f aca="false">E2320+(recovery_rate*F2320-prob_bit*K2320*E2320)*DT</f>
        <v>2.75408509804995</v>
      </c>
      <c r="F2321" s="3" t="n">
        <f aca="false">F2320+(prob_bit*K2320*E2320-immunity_rate*F2320-recovery_rate*F2320-malaria_induced_death_rate*F2320)*DT</f>
        <v>2.68609346551057</v>
      </c>
      <c r="G2321" s="3" t="n">
        <f aca="false">G2320+(immunity_rate*F2320)*DT</f>
        <v>197.039880957627</v>
      </c>
      <c r="H2321" s="3" t="n">
        <f aca="false">H2320+(mosquito_birth_rate*H2320-prob_bite_human*J2320*H2320-mosquito_death_rate*H2320)*DT</f>
        <v>1.1187361172029E-008</v>
      </c>
      <c r="I2321" s="3" t="n">
        <f aca="false">I2320+(prob_bite_human*J2320*H2320-mosquito_death_rate*I2320)*DT</f>
        <v>1.35397835275177</v>
      </c>
      <c r="J2321" s="6" t="n">
        <f aca="false">F2321/(E2321+F2321+G2321)</f>
        <v>0.0132659654084579</v>
      </c>
      <c r="K2321" s="6" t="n">
        <f aca="false">I2321/(H2321+I2321)</f>
        <v>0.999999991737415</v>
      </c>
    </row>
    <row r="2322" customFormat="false" ht="13" hidden="false" customHeight="false" outlineLevel="0" collapsed="false">
      <c r="D2322" s="3" t="n">
        <v>579.25</v>
      </c>
      <c r="E2322" s="3" t="n">
        <f aca="false">E2321+(recovery_rate*F2321-prob_bit*K2321*E2321)*DT</f>
        <v>2.74898572731619</v>
      </c>
      <c r="F2322" s="3" t="n">
        <f aca="false">F2321+(prob_bit*K2321*E2321-immunity_rate*F2321-recovery_rate*F2321-malaria_induced_death_rate*F2321)*DT</f>
        <v>2.68111998574867</v>
      </c>
      <c r="G2322" s="3" t="n">
        <f aca="false">G2321+(immunity_rate*F2321)*DT</f>
        <v>197.046596191291</v>
      </c>
      <c r="H2322" s="3" t="n">
        <f aca="false">H2321+(mosquito_birth_rate*H2321-prob_bite_human*J2321*H2321-mosquito_death_rate*H2321)*DT</f>
        <v>1.1176230336055E-008</v>
      </c>
      <c r="I2322" s="3" t="n">
        <f aca="false">I2321+(prob_bite_human*J2321*H2321-mosquito_death_rate*I2321)*DT</f>
        <v>1.35059340688102</v>
      </c>
      <c r="J2322" s="6" t="n">
        <f aca="false">F2322/(E2322+F2322+G2322)</f>
        <v>0.0132416221744621</v>
      </c>
      <c r="K2322" s="6" t="n">
        <f aca="false">I2322/(H2322+I2322)</f>
        <v>0.999999991724948</v>
      </c>
    </row>
    <row r="2323" customFormat="false" ht="13" hidden="false" customHeight="false" outlineLevel="0" collapsed="false">
      <c r="D2323" s="3" t="n">
        <v>579.5</v>
      </c>
      <c r="E2323" s="3" t="n">
        <f aca="false">E2322+(recovery_rate*F2322-prob_bit*K2322*E2322)*DT</f>
        <v>2.74389579840472</v>
      </c>
      <c r="F2323" s="3" t="n">
        <f aca="false">F2322+(prob_bit*K2322*E2322-immunity_rate*F2322-recovery_rate*F2322-malaria_induced_death_rate*F2322)*DT</f>
        <v>2.67615571471358</v>
      </c>
      <c r="G2323" s="3" t="n">
        <f aca="false">G2322+(immunity_rate*F2322)*DT</f>
        <v>197.053298991255</v>
      </c>
      <c r="H2323" s="3" t="n">
        <f aca="false">H2322+(mosquito_birth_rate*H2322-prob_bite_human*J2322*H2322-mosquito_death_rate*H2322)*DT</f>
        <v>1.11651309795966E-008</v>
      </c>
      <c r="I2323" s="3" t="n">
        <f aca="false">I2322+(prob_bite_human*J2322*H2322-mosquito_death_rate*I2322)*DT</f>
        <v>1.34721692337492</v>
      </c>
      <c r="J2323" s="6" t="n">
        <f aca="false">F2323/(E2323+F2323+G2323)</f>
        <v>0.0132173232084475</v>
      </c>
      <c r="K2323" s="6" t="n">
        <f aca="false">I2323/(H2323+I2323)</f>
        <v>0.999999991712448</v>
      </c>
    </row>
    <row r="2324" customFormat="false" ht="13" hidden="false" customHeight="false" outlineLevel="0" collapsed="false">
      <c r="D2324" s="3" t="n">
        <v>579.75</v>
      </c>
      <c r="E2324" s="3" t="n">
        <f aca="false">E2323+(recovery_rate*F2323-prob_bit*K2323*E2323)*DT</f>
        <v>2.7388152938334</v>
      </c>
      <c r="F2324" s="3" t="n">
        <f aca="false">F2323+(prob_bit*K2323*E2323-immunity_rate*F2323-recovery_rate*F2323-malaria_induced_death_rate*F2323)*DT</f>
        <v>2.67120063535472</v>
      </c>
      <c r="G2324" s="3" t="n">
        <f aca="false">G2323+(immunity_rate*F2323)*DT</f>
        <v>197.059989380542</v>
      </c>
      <c r="H2324" s="3" t="n">
        <f aca="false">H2323+(mosquito_birth_rate*H2323-prob_bite_human*J2323*H2323-mosquito_death_rate*H2323)*DT</f>
        <v>1.1154062993735E-008</v>
      </c>
      <c r="I2324" s="3" t="n">
        <f aca="false">I2323+(prob_bite_human*J2323*H2323-mosquito_death_rate*I2323)*DT</f>
        <v>1.34384888107755</v>
      </c>
      <c r="J2324" s="6" t="n">
        <f aca="false">F2324/(E2324+F2324+G2324)</f>
        <v>0.0131930684313878</v>
      </c>
      <c r="K2324" s="6" t="n">
        <f aca="false">I2324/(H2324+I2324)</f>
        <v>0.999999991699913</v>
      </c>
    </row>
    <row r="2325" customFormat="false" ht="13" hidden="false" customHeight="false" outlineLevel="0" collapsed="false">
      <c r="D2325" s="3" t="n">
        <v>580</v>
      </c>
      <c r="E2325" s="3" t="n">
        <f aca="false">E2324+(recovery_rate*F2324-prob_bit*K2324*E2324)*DT</f>
        <v>2.73374419615243</v>
      </c>
      <c r="F2325" s="3" t="n">
        <f aca="false">F2324+(prob_bit*K2324*E2324-immunity_rate*F2324-recovery_rate*F2324-malaria_induced_death_rate*F2324)*DT</f>
        <v>2.66625473065311</v>
      </c>
      <c r="G2325" s="3" t="n">
        <f aca="false">G2324+(immunity_rate*F2324)*DT</f>
        <v>197.06666738213</v>
      </c>
      <c r="H2325" s="3" t="n">
        <f aca="false">H2324+(mosquito_birth_rate*H2324-prob_bite_human*J2324*H2324-mosquito_death_rate*H2324)*DT</f>
        <v>1.11430262700076E-008</v>
      </c>
      <c r="I2325" s="3" t="n">
        <f aca="false">I2324+(prob_bite_human*J2324*H2324-mosquito_death_rate*I2324)*DT</f>
        <v>1.34048925888589</v>
      </c>
      <c r="J2325" s="6" t="n">
        <f aca="false">F2325/(E2325+F2325+G2325)</f>
        <v>0.0131688577643926</v>
      </c>
      <c r="K2325" s="6" t="n">
        <f aca="false">I2325/(H2325+I2325)</f>
        <v>0.999999991687344</v>
      </c>
    </row>
    <row r="2326" customFormat="false" ht="13" hidden="false" customHeight="false" outlineLevel="0" collapsed="false">
      <c r="D2326" s="3" t="n">
        <v>580.25</v>
      </c>
      <c r="E2326" s="3" t="n">
        <f aca="false">E2325+(recovery_rate*F2325-prob_bit*K2325*E2325)*DT</f>
        <v>2.72868248794433</v>
      </c>
      <c r="F2326" s="3" t="n">
        <f aca="false">F2325+(prob_bit*K2325*E2325-immunity_rate*F2325-recovery_rate*F2325-malaria_induced_death_rate*F2325)*DT</f>
        <v>2.66131798362126</v>
      </c>
      <c r="G2326" s="3" t="n">
        <f aca="false">G2325+(immunity_rate*F2325)*DT</f>
        <v>197.073333018957</v>
      </c>
      <c r="H2326" s="3" t="n">
        <f aca="false">H2325+(mosquito_birth_rate*H2325-prob_bite_human*J2325*H2325-mosquito_death_rate*H2325)*DT</f>
        <v>1.11320207004065E-008</v>
      </c>
      <c r="I2326" s="3" t="n">
        <f aca="false">I2325+(prob_bite_human*J2325*H2325-mosquito_death_rate*I2325)*DT</f>
        <v>1.33713803574968</v>
      </c>
      <c r="J2326" s="6" t="n">
        <f aca="false">F2326/(E2326+F2326+G2326)</f>
        <v>0.0131446911287067</v>
      </c>
      <c r="K2326" s="6" t="n">
        <f aca="false">I2326/(H2326+I2326)</f>
        <v>0.999999991674741</v>
      </c>
    </row>
    <row r="2327" customFormat="false" ht="13" hidden="false" customHeight="false" outlineLevel="0" collapsed="false">
      <c r="D2327" s="3" t="n">
        <v>580.5</v>
      </c>
      <c r="E2327" s="3" t="n">
        <f aca="false">E2326+(recovery_rate*F2326-prob_bit*K2326*E2326)*DT</f>
        <v>2.72363015182388</v>
      </c>
      <c r="F2327" s="3" t="n">
        <f aca="false">F2326+(prob_bit*K2326*E2326-immunity_rate*F2326-recovery_rate*F2326-malaria_induced_death_rate*F2326)*DT</f>
        <v>2.65639037730314</v>
      </c>
      <c r="G2327" s="3" t="n">
        <f aca="false">G2326+(immunity_rate*F2326)*DT</f>
        <v>197.079986313916</v>
      </c>
      <c r="H2327" s="3" t="n">
        <f aca="false">H2326+(mosquito_birth_rate*H2326-prob_bite_human*J2326*H2326-mosquito_death_rate*H2326)*DT</f>
        <v>1.11210461773756E-008</v>
      </c>
      <c r="I2327" s="3" t="n">
        <f aca="false">I2326+(prob_bite_human*J2326*H2326-mosquito_death_rate*I2326)*DT</f>
        <v>1.33379519067128</v>
      </c>
      <c r="J2327" s="6" t="n">
        <f aca="false">F2327/(E2327+F2327+G2327)</f>
        <v>0.0131205684457104</v>
      </c>
      <c r="K2327" s="6" t="n">
        <f aca="false">I2327/(H2327+I2327)</f>
        <v>0.999999991662104</v>
      </c>
    </row>
    <row r="2328" customFormat="false" ht="13" hidden="false" customHeight="false" outlineLevel="0" collapsed="false">
      <c r="D2328" s="3" t="n">
        <v>580.75</v>
      </c>
      <c r="E2328" s="3" t="n">
        <f aca="false">E2327+(recovery_rate*F2327-prob_bit*K2327*E2327)*DT</f>
        <v>2.71858717043802</v>
      </c>
      <c r="F2328" s="3" t="n">
        <f aca="false">F2327+(prob_bit*K2327*E2327-immunity_rate*F2327-recovery_rate*F2327-malaria_induced_death_rate*F2327)*DT</f>
        <v>2.65147189477411</v>
      </c>
      <c r="G2328" s="3" t="n">
        <f aca="false">G2327+(immunity_rate*F2327)*DT</f>
        <v>197.086627289859</v>
      </c>
      <c r="H2328" s="3" t="n">
        <f aca="false">H2327+(mosquito_birth_rate*H2327-prob_bite_human*J2327*H2327-mosquito_death_rate*H2327)*DT</f>
        <v>1.11101025938088E-008</v>
      </c>
      <c r="I2328" s="3" t="n">
        <f aca="false">I2327+(prob_bite_human*J2327*H2327-mosquito_death_rate*I2327)*DT</f>
        <v>1.33046070270555</v>
      </c>
      <c r="J2328" s="6" t="n">
        <f aca="false">F2328/(E2328+F2328+G2328)</f>
        <v>0.0130964896369188</v>
      </c>
      <c r="K2328" s="6" t="n">
        <f aca="false">I2328/(H2328+I2328)</f>
        <v>0.999999991649432</v>
      </c>
    </row>
    <row r="2329" customFormat="false" ht="13" hidden="false" customHeight="false" outlineLevel="0" collapsed="false">
      <c r="D2329" s="3" t="n">
        <v>581</v>
      </c>
      <c r="E2329" s="3" t="n">
        <f aca="false">E2328+(recovery_rate*F2328-prob_bit*K2328*E2328)*DT</f>
        <v>2.71355352646586</v>
      </c>
      <c r="F2329" s="3" t="n">
        <f aca="false">F2328+(prob_bit*K2328*E2328-immunity_rate*F2328-recovery_rate*F2328-malaria_induced_death_rate*F2328)*DT</f>
        <v>2.64656251914087</v>
      </c>
      <c r="G2329" s="3" t="n">
        <f aca="false">G2328+(immunity_rate*F2328)*DT</f>
        <v>197.093255969596</v>
      </c>
      <c r="H2329" s="3" t="n">
        <f aca="false">H2328+(mosquito_birth_rate*H2328-prob_bite_human*J2328*H2328-mosquito_death_rate*H2328)*DT</f>
        <v>1.10991898430474E-008</v>
      </c>
      <c r="I2329" s="3" t="n">
        <f aca="false">I2328+(prob_bite_human*J2328*H2328-mosquito_death_rate*I2328)*DT</f>
        <v>1.3271345509597</v>
      </c>
      <c r="J2329" s="6" t="n">
        <f aca="false">F2329/(E2329+F2329+G2329)</f>
        <v>0.0130724546239819</v>
      </c>
      <c r="K2329" s="6" t="n">
        <f aca="false">I2329/(H2329+I2329)</f>
        <v>0.999999991636726</v>
      </c>
    </row>
    <row r="2330" customFormat="false" ht="13" hidden="false" customHeight="false" outlineLevel="0" collapsed="false">
      <c r="D2330" s="3" t="n">
        <v>581.25</v>
      </c>
      <c r="E2330" s="3" t="n">
        <f aca="false">E2329+(recovery_rate*F2329-prob_bit*K2329*E2329)*DT</f>
        <v>2.70852920261855</v>
      </c>
      <c r="F2330" s="3" t="n">
        <f aca="false">F2329+(prob_bit*K2329*E2329-immunity_rate*F2329-recovery_rate*F2329-malaria_induced_death_rate*F2329)*DT</f>
        <v>2.6416622335414</v>
      </c>
      <c r="G2330" s="3" t="n">
        <f aca="false">G2329+(immunity_rate*F2329)*DT</f>
        <v>197.099872375894</v>
      </c>
      <c r="H2330" s="3" t="n">
        <f aca="false">H2329+(mosquito_birth_rate*H2329-prob_bite_human*J2329*H2329-mosquito_death_rate*H2329)*DT</f>
        <v>1.10883078188784E-008</v>
      </c>
      <c r="I2330" s="3" t="n">
        <f aca="false">I2329+(prob_bite_human*J2329*H2329-mosquito_death_rate*I2329)*DT</f>
        <v>1.32381671459318</v>
      </c>
      <c r="J2330" s="6" t="n">
        <f aca="false">F2330/(E2330+F2330+G2330)</f>
        <v>0.0130484633286844</v>
      </c>
      <c r="K2330" s="6" t="n">
        <f aca="false">I2330/(H2330+I2330)</f>
        <v>0.999999991623986</v>
      </c>
    </row>
    <row r="2331" customFormat="false" ht="13" hidden="false" customHeight="false" outlineLevel="0" collapsed="false">
      <c r="D2331" s="3" t="n">
        <v>581.5</v>
      </c>
      <c r="E2331" s="3" t="n">
        <f aca="false">E2330+(recovery_rate*F2330-prob_bit*K2330*E2330)*DT</f>
        <v>2.70351418163926</v>
      </c>
      <c r="F2331" s="3" t="n">
        <f aca="false">F2330+(prob_bit*K2330*E2330-immunity_rate*F2330-recovery_rate*F2330-malaria_induced_death_rate*F2330)*DT</f>
        <v>2.6367710211449</v>
      </c>
      <c r="G2331" s="3" t="n">
        <f aca="false">G2330+(immunity_rate*F2330)*DT</f>
        <v>197.106476531478</v>
      </c>
      <c r="H2331" s="3" t="n">
        <f aca="false">H2330+(mosquito_birth_rate*H2330-prob_bite_human*J2330*H2330-mosquito_death_rate*H2330)*DT</f>
        <v>1.10774564155321E-008</v>
      </c>
      <c r="I2331" s="3" t="n">
        <f aca="false">I2330+(prob_bite_human*J2330*H2330-mosquito_death_rate*I2330)*DT</f>
        <v>1.32050717281755</v>
      </c>
      <c r="J2331" s="6" t="n">
        <f aca="false">F2331/(E2331+F2331+G2331)</f>
        <v>0.0130245156729452</v>
      </c>
      <c r="K2331" s="6" t="n">
        <f aca="false">I2331/(H2331+I2331)</f>
        <v>0.999999991611211</v>
      </c>
    </row>
    <row r="2332" customFormat="false" ht="13" hidden="false" customHeight="false" outlineLevel="0" collapsed="false">
      <c r="D2332" s="3" t="n">
        <v>581.75</v>
      </c>
      <c r="E2332" s="3" t="n">
        <f aca="false">E2331+(recovery_rate*F2331-prob_bit*K2331*E2331)*DT</f>
        <v>2.69850844630313</v>
      </c>
      <c r="F2332" s="3" t="n">
        <f aca="false">F2331+(prob_bit*K2331*E2331-immunity_rate*F2331-recovery_rate*F2331-malaria_induced_death_rate*F2331)*DT</f>
        <v>2.63188886515175</v>
      </c>
      <c r="G2332" s="3" t="n">
        <f aca="false">G2331+(immunity_rate*F2331)*DT</f>
        <v>197.113068459031</v>
      </c>
      <c r="H2332" s="3" t="n">
        <f aca="false">H2331+(mosquito_birth_rate*H2331-prob_bite_human*J2331*H2331-mosquito_death_rate*H2331)*DT</f>
        <v>1.10666355276795E-008</v>
      </c>
      <c r="I2332" s="3" t="n">
        <f aca="false">I2331+(prob_bite_human*J2331*H2331-mosquito_death_rate*I2331)*DT</f>
        <v>1.31720590489633</v>
      </c>
      <c r="J2332" s="6" t="n">
        <f aca="false">F2332/(E2332+F2332+G2332)</f>
        <v>0.0130006115788176</v>
      </c>
      <c r="K2332" s="6" t="n">
        <f aca="false">I2332/(H2332+I2332)</f>
        <v>0.999999991598401</v>
      </c>
    </row>
    <row r="2333" customFormat="false" ht="13" hidden="false" customHeight="false" outlineLevel="0" collapsed="false">
      <c r="D2333" s="3" t="n">
        <v>582</v>
      </c>
      <c r="E2333" s="3" t="n">
        <f aca="false">E2332+(recovery_rate*F2332-prob_bit*K2332*E2332)*DT</f>
        <v>2.69351197941716</v>
      </c>
      <c r="F2333" s="3" t="n">
        <f aca="false">F2332+(prob_bit*K2332*E2332-immunity_rate*F2332-recovery_rate*F2332-malaria_induced_death_rate*F2332)*DT</f>
        <v>2.6270157487934</v>
      </c>
      <c r="G2333" s="3" t="n">
        <f aca="false">G2332+(immunity_rate*F2332)*DT</f>
        <v>197.119648181194</v>
      </c>
      <c r="H2333" s="3" t="n">
        <f aca="false">H2332+(mosquito_birth_rate*H2332-prob_bite_human*J2332*H2332-mosquito_death_rate*H2332)*DT</f>
        <v>1.1055845050431E-008</v>
      </c>
      <c r="I2333" s="3" t="n">
        <f aca="false">I2332+(prob_bite_human*J2332*H2332-mosquito_death_rate*I2332)*DT</f>
        <v>1.31391289014488</v>
      </c>
      <c r="J2333" s="6" t="n">
        <f aca="false">F2333/(E2333+F2333+G2333)</f>
        <v>0.0129767509684888</v>
      </c>
      <c r="K2333" s="6" t="n">
        <f aca="false">I2333/(H2333+I2333)</f>
        <v>0.999999991585557</v>
      </c>
    </row>
    <row r="2334" customFormat="false" ht="13" hidden="false" customHeight="false" outlineLevel="0" collapsed="false">
      <c r="D2334" s="3" t="n">
        <v>582.25</v>
      </c>
      <c r="E2334" s="3" t="n">
        <f aca="false">E2333+(recovery_rate*F2333-prob_bit*K2333*E2333)*DT</f>
        <v>2.68852476382021</v>
      </c>
      <c r="F2334" s="3" t="n">
        <f aca="false">F2333+(prob_bit*K2333*E2333-immunity_rate*F2333-recovery_rate*F2333-malaria_induced_death_rate*F2333)*DT</f>
        <v>2.62215165533237</v>
      </c>
      <c r="G2334" s="3" t="n">
        <f aca="false">G2333+(immunity_rate*F2333)*DT</f>
        <v>197.126215720566</v>
      </c>
      <c r="H2334" s="3" t="n">
        <f aca="false">H2333+(mosquito_birth_rate*H2333-prob_bite_human*J2333*H2333-mosquito_death_rate*H2333)*DT</f>
        <v>1.10450848793336E-008</v>
      </c>
      <c r="I2334" s="3" t="n">
        <f aca="false">I2333+(prob_bite_human*J2333*H2333-mosquito_death_rate*I2333)*DT</f>
        <v>1.31062810793027</v>
      </c>
      <c r="J2334" s="6" t="n">
        <f aca="false">F2334/(E2334+F2334+G2334)</f>
        <v>0.0129529337642795</v>
      </c>
      <c r="K2334" s="6" t="n">
        <f aca="false">I2334/(H2334+I2334)</f>
        <v>0.999999991572678</v>
      </c>
    </row>
    <row r="2335" customFormat="false" ht="13" hidden="false" customHeight="false" outlineLevel="0" collapsed="false">
      <c r="D2335" s="3" t="n">
        <v>582.5</v>
      </c>
      <c r="E2335" s="3" t="n">
        <f aca="false">E2334+(recovery_rate*F2334-prob_bit*K2334*E2334)*DT</f>
        <v>2.6835467823829</v>
      </c>
      <c r="F2335" s="3" t="n">
        <f aca="false">F2334+(prob_bit*K2334*E2334-immunity_rate*F2334-recovery_rate*F2334-malaria_induced_death_rate*F2334)*DT</f>
        <v>2.61729656806218</v>
      </c>
      <c r="G2335" s="3" t="n">
        <f aca="false">G2334+(immunity_rate*F2334)*DT</f>
        <v>197.132771099704</v>
      </c>
      <c r="H2335" s="3" t="n">
        <f aca="false">H2334+(mosquito_birth_rate*H2334-prob_bite_human*J2334*H2334-mosquito_death_rate*H2334)*DT</f>
        <v>1.10343549103689E-008</v>
      </c>
      <c r="I2335" s="3" t="n">
        <f aca="false">I2334+(prob_bite_human*J2334*H2334-mosquito_death_rate*I2334)*DT</f>
        <v>1.30735153767118</v>
      </c>
      <c r="J2335" s="6" t="n">
        <f aca="false">F2335/(E2335+F2335+G2335)</f>
        <v>0.0129291598886445</v>
      </c>
      <c r="K2335" s="6" t="n">
        <f aca="false">I2335/(H2335+I2335)</f>
        <v>0.999999991559765</v>
      </c>
    </row>
    <row r="2336" customFormat="false" ht="13" hidden="false" customHeight="false" outlineLevel="0" collapsed="false">
      <c r="D2336" s="3" t="n">
        <v>582.75</v>
      </c>
      <c r="E2336" s="3" t="n">
        <f aca="false">E2335+(recovery_rate*F2335-prob_bit*K2335*E2335)*DT</f>
        <v>2.67857801800758</v>
      </c>
      <c r="F2336" s="3" t="n">
        <f aca="false">F2335+(prob_bit*K2335*E2335-immunity_rate*F2335-recovery_rate*F2335-malaria_induced_death_rate*F2335)*DT</f>
        <v>2.61245047030727</v>
      </c>
      <c r="G2336" s="3" t="n">
        <f aca="false">G2335+(immunity_rate*F2335)*DT</f>
        <v>197.139314341124</v>
      </c>
      <c r="H2336" s="3" t="n">
        <f aca="false">H2335+(mosquito_birth_rate*H2335-prob_bite_human*J2335*H2335-mosquito_death_rate*H2335)*DT</f>
        <v>1.10236550399511E-008</v>
      </c>
      <c r="I2336" s="3" t="n">
        <f aca="false">I2335+(prob_bite_human*J2335*H2335-mosquito_death_rate*I2335)*DT</f>
        <v>1.3040831588377</v>
      </c>
      <c r="J2336" s="6" t="n">
        <f aca="false">F2336/(E2336+F2336+G2336)</f>
        <v>0.0129054292641713</v>
      </c>
      <c r="K2336" s="6" t="n">
        <f aca="false">I2336/(H2336+I2336)</f>
        <v>0.999999991546816</v>
      </c>
    </row>
    <row r="2337" customFormat="false" ht="13" hidden="false" customHeight="false" outlineLevel="0" collapsed="false">
      <c r="D2337" s="3" t="n">
        <v>583</v>
      </c>
      <c r="E2337" s="3" t="n">
        <f aca="false">E2336+(recovery_rate*F2336-prob_bit*K2336*E2336)*DT</f>
        <v>2.67361845362824</v>
      </c>
      <c r="F2337" s="3" t="n">
        <f aca="false">F2336+(prob_bit*K2336*E2336-immunity_rate*F2336-recovery_rate*F2336-malaria_induced_death_rate*F2336)*DT</f>
        <v>2.60761334542295</v>
      </c>
      <c r="G2337" s="3" t="n">
        <f aca="false">G2336+(immunity_rate*F2336)*DT</f>
        <v>197.1458454673</v>
      </c>
      <c r="H2337" s="3" t="n">
        <f aca="false">H2336+(mosquito_birth_rate*H2336-prob_bite_human*J2336*H2336-mosquito_death_rate*H2336)*DT</f>
        <v>1.10129851649248E-008</v>
      </c>
      <c r="I2337" s="3" t="n">
        <f aca="false">I2336+(prob_bite_human*J2336*H2336-mosquito_death_rate*I2336)*DT</f>
        <v>1.30082295095128</v>
      </c>
      <c r="J2337" s="6" t="n">
        <f aca="false">F2337/(E2337+F2337+G2337)</f>
        <v>0.012881741813581</v>
      </c>
      <c r="K2337" s="6" t="n">
        <f aca="false">I2337/(H2337+I2337)</f>
        <v>0.999999991533833</v>
      </c>
    </row>
    <row r="2338" customFormat="false" ht="13" hidden="false" customHeight="false" outlineLevel="0" collapsed="false">
      <c r="D2338" s="3" t="n">
        <v>583.25</v>
      </c>
      <c r="E2338" s="3" t="n">
        <f aca="false">E2337+(recovery_rate*F2337-prob_bit*K2337*E2337)*DT</f>
        <v>2.66866807221049</v>
      </c>
      <c r="F2338" s="3" t="n">
        <f aca="false">F2337+(prob_bit*K2337*E2337-immunity_rate*F2337-recovery_rate*F2337-malaria_induced_death_rate*F2337)*DT</f>
        <v>2.60278517679537</v>
      </c>
      <c r="G2338" s="3" t="n">
        <f aca="false">G2337+(immunity_rate*F2337)*DT</f>
        <v>197.152364500663</v>
      </c>
      <c r="H2338" s="3" t="n">
        <f aca="false">H2337+(mosquito_birth_rate*H2337-prob_bite_human*J2337*H2337-mosquito_death_rate*H2337)*DT</f>
        <v>1.10023451825629E-008</v>
      </c>
      <c r="I2338" s="3" t="n">
        <f aca="false">I2337+(prob_bite_human*J2337*H2337-mosquito_death_rate*I2337)*DT</f>
        <v>1.29757089358454</v>
      </c>
      <c r="J2338" s="6" t="n">
        <f aca="false">F2338/(E2338+F2338+G2338)</f>
        <v>0.0128580974597275</v>
      </c>
      <c r="K2338" s="6" t="n">
        <f aca="false">I2338/(H2338+I2338)</f>
        <v>0.999999991520814</v>
      </c>
    </row>
    <row r="2339" customFormat="false" ht="13" hidden="false" customHeight="false" outlineLevel="0" collapsed="false">
      <c r="D2339" s="3" t="n">
        <v>583.5</v>
      </c>
      <c r="E2339" s="3" t="n">
        <f aca="false">E2338+(recovery_rate*F2338-prob_bit*K2338*E2338)*DT</f>
        <v>2.66372685675147</v>
      </c>
      <c r="F2339" s="3" t="n">
        <f aca="false">F2338+(prob_bit*K2338*E2338-immunity_rate*F2338-recovery_rate*F2338-malaria_induced_death_rate*F2338)*DT</f>
        <v>2.59796594784141</v>
      </c>
      <c r="G2339" s="3" t="n">
        <f aca="false">G2338+(immunity_rate*F2338)*DT</f>
        <v>197.158871463605</v>
      </c>
      <c r="H2339" s="3" t="n">
        <f aca="false">H2338+(mosquito_birth_rate*H2338-prob_bite_human*J2338*H2338-mosquito_death_rate*H2338)*DT</f>
        <v>1.09917349905647E-008</v>
      </c>
      <c r="I2339" s="3" t="n">
        <f aca="false">I2338+(prob_bite_human*J2338*H2338-mosquito_death_rate*I2338)*DT</f>
        <v>1.29432696636119</v>
      </c>
      <c r="J2339" s="6" t="n">
        <f aca="false">F2339/(E2339+F2339+G2339)</f>
        <v>0.0128344961255973</v>
      </c>
      <c r="K2339" s="6" t="n">
        <f aca="false">I2339/(H2339+I2339)</f>
        <v>0.99999999150776</v>
      </c>
    </row>
    <row r="2340" customFormat="false" ht="13" hidden="false" customHeight="false" outlineLevel="0" collapsed="false">
      <c r="D2340" s="3" t="n">
        <v>583.75</v>
      </c>
      <c r="E2340" s="3" t="n">
        <f aca="false">E2339+(recovery_rate*F2339-prob_bit*K2339*E2339)*DT</f>
        <v>2.65879479027979</v>
      </c>
      <c r="F2340" s="3" t="n">
        <f aca="false">F2339+(prob_bit*K2339*E2339-immunity_rate*F2339-recovery_rate*F2339-malaria_induced_death_rate*F2339)*DT</f>
        <v>2.59315564200868</v>
      </c>
      <c r="G2340" s="3" t="n">
        <f aca="false">G2339+(immunity_rate*F2339)*DT</f>
        <v>197.165366378475</v>
      </c>
      <c r="H2340" s="3" t="n">
        <f aca="false">H2339+(mosquito_birth_rate*H2339-prob_bite_human*J2339*H2339-mosquito_death_rate*H2339)*DT</f>
        <v>1.09811544870535E-008</v>
      </c>
      <c r="I2340" s="3" t="n">
        <f aca="false">I2339+(prob_bite_human*J2339*H2339-mosquito_death_rate*I2339)*DT</f>
        <v>1.29109114895586</v>
      </c>
      <c r="J2340" s="6" t="n">
        <f aca="false">F2340/(E2340+F2340+G2340)</f>
        <v>0.0128109377343095</v>
      </c>
      <c r="K2340" s="6" t="n">
        <f aca="false">I2340/(H2340+I2340)</f>
        <v>0.999999991494672</v>
      </c>
    </row>
    <row r="2341" customFormat="false" ht="13" hidden="false" customHeight="false" outlineLevel="0" collapsed="false">
      <c r="D2341" s="3" t="n">
        <v>584</v>
      </c>
      <c r="E2341" s="3" t="n">
        <f aca="false">E2340+(recovery_rate*F2340-prob_bit*K2340*E2340)*DT</f>
        <v>2.6538718558555</v>
      </c>
      <c r="F2341" s="3" t="n">
        <f aca="false">F2340+(prob_bit*K2340*E2340-immunity_rate*F2340-recovery_rate*F2340-malaria_induced_death_rate*F2340)*DT</f>
        <v>2.58835424277544</v>
      </c>
      <c r="G2341" s="3" t="n">
        <f aca="false">G2340+(immunity_rate*F2340)*DT</f>
        <v>197.17184926758</v>
      </c>
      <c r="H2341" s="3" t="n">
        <f aca="false">H2340+(mosquito_birth_rate*H2340-prob_bite_human*J2340*H2340-mosquito_death_rate*H2340)*DT</f>
        <v>1.09706035705746E-008</v>
      </c>
      <c r="I2341" s="3" t="n">
        <f aca="false">I2340+(prob_bite_human*J2340*H2340-mosquito_death_rate*I2340)*DT</f>
        <v>1.28786342109403</v>
      </c>
      <c r="J2341" s="6" t="n">
        <f aca="false">F2341/(E2341+F2341+G2341)</f>
        <v>0.0127874222091154</v>
      </c>
      <c r="K2341" s="6" t="n">
        <f aca="false">I2341/(H2341+I2341)</f>
        <v>0.999999991481548</v>
      </c>
    </row>
    <row r="2342" customFormat="false" ht="13" hidden="false" customHeight="false" outlineLevel="0" collapsed="false">
      <c r="D2342" s="3" t="n">
        <v>584.25</v>
      </c>
      <c r="E2342" s="3" t="n">
        <f aca="false">E2341+(recovery_rate*F2341-prob_bit*K2341*E2341)*DT</f>
        <v>2.64895803657001</v>
      </c>
      <c r="F2342" s="3" t="n">
        <f aca="false">F2341+(prob_bit*K2341*E2341-immunity_rate*F2341-recovery_rate*F2341-malaria_induced_death_rate*F2341)*DT</f>
        <v>2.58356173365052</v>
      </c>
      <c r="G2342" s="3" t="n">
        <f aca="false">G2341+(immunity_rate*F2341)*DT</f>
        <v>197.178320153187</v>
      </c>
      <c r="H2342" s="3" t="n">
        <f aca="false">H2341+(mosquito_birth_rate*H2341-prob_bite_human*J2341*H2341-mosquito_death_rate*H2341)*DT</f>
        <v>1.09600821400937E-008</v>
      </c>
      <c r="I2342" s="3" t="n">
        <f aca="false">I2341+(prob_bite_human*J2341*H2341-mosquito_death_rate*I2341)*DT</f>
        <v>1.28464376255181</v>
      </c>
      <c r="J2342" s="6" t="n">
        <f aca="false">F2342/(E2342+F2342+G2342)</f>
        <v>0.0127639494733985</v>
      </c>
      <c r="K2342" s="6" t="n">
        <f aca="false">I2342/(H2342+I2342)</f>
        <v>0.999999991468388</v>
      </c>
    </row>
    <row r="2343" customFormat="false" ht="13" hidden="false" customHeight="false" outlineLevel="0" collapsed="false">
      <c r="D2343" s="3" t="n">
        <v>584.5</v>
      </c>
      <c r="E2343" s="3" t="n">
        <f aca="false">E2342+(recovery_rate*F2342-prob_bit*K2342*E2342)*DT</f>
        <v>2.64405331554604</v>
      </c>
      <c r="F2343" s="3" t="n">
        <f aca="false">F2342+(prob_bit*K2342*E2342-immunity_rate*F2342-recovery_rate*F2342-malaria_induced_death_rate*F2342)*DT</f>
        <v>2.5787780981733</v>
      </c>
      <c r="G2343" s="3" t="n">
        <f aca="false">G2342+(immunity_rate*F2342)*DT</f>
        <v>197.184779057521</v>
      </c>
      <c r="H2343" s="3" t="n">
        <f aca="false">H2342+(mosquito_birth_rate*H2342-prob_bite_human*J2342*H2342-mosquito_death_rate*H2342)*DT</f>
        <v>1.09495900949942E-008</v>
      </c>
      <c r="I2343" s="3" t="n">
        <f aca="false">I2342+(prob_bite_human*J2342*H2342-mosquito_death_rate*I2342)*DT</f>
        <v>1.28143215315592</v>
      </c>
      <c r="J2343" s="6" t="n">
        <f aca="false">F2343/(E2343+F2343+G2343)</f>
        <v>0.0127405194506741</v>
      </c>
      <c r="K2343" s="6" t="n">
        <f aca="false">I2343/(H2343+I2343)</f>
        <v>0.999999991455193</v>
      </c>
    </row>
    <row r="2344" customFormat="false" ht="13" hidden="false" customHeight="false" outlineLevel="0" collapsed="false">
      <c r="D2344" s="3" t="n">
        <v>584.75</v>
      </c>
      <c r="E2344" s="3" t="n">
        <f aca="false">E2343+(recovery_rate*F2343-prob_bit*K2343*E2343)*DT</f>
        <v>2.63915767593756</v>
      </c>
      <c r="F2344" s="3" t="n">
        <f aca="false">F2343+(prob_bit*K2343*E2343-immunity_rate*F2343-recovery_rate*F2343-malaria_induced_death_rate*F2343)*DT</f>
        <v>2.57400331991364</v>
      </c>
      <c r="G2344" s="3" t="n">
        <f aca="false">G2343+(immunity_rate*F2343)*DT</f>
        <v>197.191226002767</v>
      </c>
      <c r="H2344" s="3" t="n">
        <f aca="false">H2343+(mosquito_birth_rate*H2343-prob_bite_human*J2343*H2343-mosquito_death_rate*H2343)*DT</f>
        <v>1.09391273350755E-008</v>
      </c>
      <c r="I2344" s="3" t="n">
        <f aca="false">I2343+(prob_bite_human*J2343*H2343-mosquito_death_rate*I2343)*DT</f>
        <v>1.2782285727835</v>
      </c>
      <c r="J2344" s="6" t="n">
        <f aca="false">F2344/(E2344+F2344+G2344)</f>
        <v>0.0127171320645892</v>
      </c>
      <c r="K2344" s="6" t="n">
        <f aca="false">I2344/(H2344+I2344)</f>
        <v>0.999999991441963</v>
      </c>
    </row>
    <row r="2345" customFormat="false" ht="13" hidden="false" customHeight="false" outlineLevel="0" collapsed="false">
      <c r="D2345" s="3" t="n">
        <v>585</v>
      </c>
      <c r="E2345" s="3" t="n">
        <f aca="false">E2344+(recovery_rate*F2344-prob_bit*K2344*E2344)*DT</f>
        <v>2.63427110092971</v>
      </c>
      <c r="F2345" s="3" t="n">
        <f aca="false">F2344+(prob_bit*K2344*E2344-immunity_rate*F2344-recovery_rate*F2344-malaria_induced_death_rate*F2344)*DT</f>
        <v>2.5692373824718</v>
      </c>
      <c r="G2345" s="3" t="n">
        <f aca="false">G2344+(immunity_rate*F2344)*DT</f>
        <v>197.197661011066</v>
      </c>
      <c r="H2345" s="3" t="n">
        <f aca="false">H2344+(mosquito_birth_rate*H2344-prob_bite_human*J2344*H2344-mosquito_death_rate*H2344)*DT</f>
        <v>1.09286937605511E-008</v>
      </c>
      <c r="I2345" s="3" t="n">
        <f aca="false">I2344+(prob_bite_human*J2344*H2344-mosquito_death_rate*I2344)*DT</f>
        <v>1.27503300136197</v>
      </c>
      <c r="J2345" s="6" t="n">
        <f aca="false">F2345/(E2345+F2345+G2345)</f>
        <v>0.0126937872389222</v>
      </c>
      <c r="K2345" s="6" t="n">
        <f aca="false">I2345/(H2345+I2345)</f>
        <v>0.999999991428697</v>
      </c>
    </row>
    <row r="2346" customFormat="false" ht="13" hidden="false" customHeight="false" outlineLevel="0" collapsed="false">
      <c r="D2346" s="3" t="n">
        <v>585.25</v>
      </c>
      <c r="E2346" s="3" t="n">
        <f aca="false">E2345+(recovery_rate*F2345-prob_bit*K2345*E2345)*DT</f>
        <v>2.62939357373881</v>
      </c>
      <c r="F2346" s="3" t="n">
        <f aca="false">F2345+(prob_bit*K2345*E2345-immunity_rate*F2345-recovery_rate*F2345-malaria_induced_death_rate*F2345)*DT</f>
        <v>2.56448026947844</v>
      </c>
      <c r="G2346" s="3" t="n">
        <f aca="false">G2345+(immunity_rate*F2345)*DT</f>
        <v>197.204084104523</v>
      </c>
      <c r="H2346" s="3" t="n">
        <f aca="false">H2345+(mosquito_birth_rate*H2345-prob_bite_human*J2345*H2345-mosquito_death_rate*H2345)*DT</f>
        <v>1.09182892720465E-008</v>
      </c>
      <c r="I2346" s="3" t="n">
        <f aca="false">I2345+(prob_bite_human*J2345*H2345-mosquito_death_rate*I2345)*DT</f>
        <v>1.27184541886897</v>
      </c>
      <c r="J2346" s="6" t="n">
        <f aca="false">F2346/(E2346+F2346+G2346)</f>
        <v>0.0126704848975828</v>
      </c>
      <c r="K2346" s="6" t="n">
        <f aca="false">I2346/(H2346+I2346)</f>
        <v>0.999999991415396</v>
      </c>
    </row>
    <row r="2347" customFormat="false" ht="13" hidden="false" customHeight="false" outlineLevel="0" collapsed="false">
      <c r="D2347" s="3" t="n">
        <v>585.5</v>
      </c>
      <c r="E2347" s="3" t="n">
        <f aca="false">E2346+(recovery_rate*F2346-prob_bit*K2346*E2346)*DT</f>
        <v>2.6245250776122</v>
      </c>
      <c r="F2347" s="3" t="n">
        <f aca="false">F2346+(prob_bit*K2346*E2346-immunity_rate*F2346-recovery_rate*F2346-malaria_induced_death_rate*F2346)*DT</f>
        <v>2.5597319645945</v>
      </c>
      <c r="G2347" s="3" t="n">
        <f aca="false">G2346+(immunity_rate*F2346)*DT</f>
        <v>197.210495305196</v>
      </c>
      <c r="H2347" s="3" t="n">
        <f aca="false">H2346+(mosquito_birth_rate*H2346-prob_bite_human*J2346*H2346-mosquito_death_rate*H2346)*DT</f>
        <v>1.09079137705968E-008</v>
      </c>
      <c r="I2347" s="3" t="n">
        <f aca="false">I2346+(prob_bite_human*J2346*H2346-mosquito_death_rate*I2346)*DT</f>
        <v>1.26866580533217</v>
      </c>
      <c r="J2347" s="6" t="n">
        <f aca="false">F2347/(E2347+F2347+G2347)</f>
        <v>0.0126472249646118</v>
      </c>
      <c r="K2347" s="6" t="n">
        <f aca="false">I2347/(H2347+I2347)</f>
        <v>0.999999991402059</v>
      </c>
    </row>
    <row r="2348" customFormat="false" ht="13" hidden="false" customHeight="false" outlineLevel="0" collapsed="false">
      <c r="D2348" s="3" t="n">
        <v>585.75</v>
      </c>
      <c r="E2348" s="3" t="n">
        <f aca="false">E2347+(recovery_rate*F2347-prob_bit*K2347*E2347)*DT</f>
        <v>2.61966559582829</v>
      </c>
      <c r="F2348" s="3" t="n">
        <f aca="false">F2347+(prob_bit*K2347*E2347-immunity_rate*F2347-recovery_rate*F2347-malaria_induced_death_rate*F2347)*DT</f>
        <v>2.55499245151119</v>
      </c>
      <c r="G2348" s="3" t="n">
        <f aca="false">G2347+(immunity_rate*F2347)*DT</f>
        <v>197.216894635108</v>
      </c>
      <c r="H2348" s="3" t="n">
        <f aca="false">H2347+(mosquito_birth_rate*H2347-prob_bite_human*J2347*H2347-mosquito_death_rate*H2347)*DT</f>
        <v>1.08975671576454E-008</v>
      </c>
      <c r="I2348" s="3" t="n">
        <f aca="false">I2347+(prob_bite_human*J2347*H2347-mosquito_death_rate*I2347)*DT</f>
        <v>1.26549414082919</v>
      </c>
      <c r="J2348" s="6" t="n">
        <f aca="false">F2348/(E2348+F2348+G2348)</f>
        <v>0.0126240073641807</v>
      </c>
      <c r="K2348" s="6" t="n">
        <f aca="false">I2348/(H2348+I2348)</f>
        <v>0.999999991388686</v>
      </c>
    </row>
    <row r="2349" customFormat="false" ht="13" hidden="false" customHeight="false" outlineLevel="0" collapsed="false">
      <c r="D2349" s="3" t="n">
        <v>586</v>
      </c>
      <c r="E2349" s="3" t="n">
        <f aca="false">E2348+(recovery_rate*F2348-prob_bit*K2348*E2348)*DT</f>
        <v>2.61481511169641</v>
      </c>
      <c r="F2349" s="3" t="n">
        <f aca="false">F2348+(prob_bit*K2348*E2348-immunity_rate*F2348-recovery_rate*F2348-malaria_induced_death_rate*F2348)*DT</f>
        <v>2.5502617139499</v>
      </c>
      <c r="G2349" s="3" t="n">
        <f aca="false">G2348+(immunity_rate*F2348)*DT</f>
        <v>197.223282116236</v>
      </c>
      <c r="H2349" s="3" t="n">
        <f aca="false">H2348+(mosquito_birth_rate*H2348-prob_bite_human*J2348*H2348-mosquito_death_rate*H2348)*DT</f>
        <v>1.08872493350417E-008</v>
      </c>
      <c r="I2349" s="3" t="n">
        <f aca="false">I2348+(prob_bite_human*J2348*H2348-mosquito_death_rate*I2348)*DT</f>
        <v>1.26233040548744</v>
      </c>
      <c r="J2349" s="6" t="n">
        <f aca="false">F2349/(E2349+F2349+G2349)</f>
        <v>0.0126008320205918</v>
      </c>
      <c r="K2349" s="6" t="n">
        <f aca="false">I2349/(H2349+I2349)</f>
        <v>0.999999991375278</v>
      </c>
    </row>
    <row r="2350" customFormat="false" ht="13" hidden="false" customHeight="false" outlineLevel="0" collapsed="false">
      <c r="D2350" s="3" t="n">
        <v>586.25</v>
      </c>
      <c r="E2350" s="3" t="n">
        <f aca="false">E2349+(recovery_rate*F2349-prob_bit*K2349*E2349)*DT</f>
        <v>2.60997360855683</v>
      </c>
      <c r="F2350" s="3" t="n">
        <f aca="false">F2349+(prob_bit*K2349*E2349-immunity_rate*F2349-recovery_rate*F2349-malaria_induced_death_rate*F2349)*DT</f>
        <v>2.54553973566217</v>
      </c>
      <c r="G2350" s="3" t="n">
        <f aca="false">G2349+(immunity_rate*F2349)*DT</f>
        <v>197.229657770521</v>
      </c>
      <c r="H2350" s="3" t="n">
        <f aca="false">H2349+(mosquito_birth_rate*H2349-prob_bite_human*J2349*H2349-mosquito_death_rate*H2349)*DT</f>
        <v>1.08769602050389E-008</v>
      </c>
      <c r="I2350" s="3" t="n">
        <f aca="false">I2349+(prob_bite_human*J2349*H2349-mosquito_death_rate*I2349)*DT</f>
        <v>1.25917457948401</v>
      </c>
      <c r="J2350" s="6" t="n">
        <f aca="false">F2350/(E2350+F2350+G2350)</f>
        <v>0.0125776988582775</v>
      </c>
      <c r="K2350" s="6" t="n">
        <f aca="false">I2350/(H2350+I2350)</f>
        <v>0.999999991361833</v>
      </c>
    </row>
    <row r="2351" customFormat="false" ht="13" hidden="false" customHeight="false" outlineLevel="0" collapsed="false">
      <c r="D2351" s="3" t="n">
        <v>586.5</v>
      </c>
      <c r="E2351" s="3" t="n">
        <f aca="false">E2350+(recovery_rate*F2350-prob_bit*K2350*E2350)*DT</f>
        <v>2.60514106978063</v>
      </c>
      <c r="F2351" s="3" t="n">
        <f aca="false">F2350+(prob_bit*K2350*E2350-immunity_rate*F2350-recovery_rate*F2350-malaria_induced_death_rate*F2350)*DT</f>
        <v>2.54082650042963</v>
      </c>
      <c r="G2351" s="3" t="n">
        <f aca="false">G2350+(immunity_rate*F2350)*DT</f>
        <v>197.236021619861</v>
      </c>
      <c r="H2351" s="3" t="n">
        <f aca="false">H2350+(mosquito_birth_rate*H2350-prob_bite_human*J2350*H2350-mosquito_death_rate*H2350)*DT</f>
        <v>1.08666996702925E-008</v>
      </c>
      <c r="I2351" s="3" t="n">
        <f aca="false">I2350+(prob_bite_human*J2350*H2350-mosquito_death_rate*I2350)*DT</f>
        <v>1.25602664304556</v>
      </c>
      <c r="J2351" s="6" t="n">
        <f aca="false">F2351/(E2351+F2351+G2351)</f>
        <v>0.0125546078018008</v>
      </c>
      <c r="K2351" s="6" t="n">
        <f aca="false">I2351/(H2351+I2351)</f>
        <v>0.999999991348353</v>
      </c>
    </row>
    <row r="2352" customFormat="false" ht="13" hidden="false" customHeight="false" outlineLevel="0" collapsed="false">
      <c r="D2352" s="3" t="n">
        <v>586.75</v>
      </c>
      <c r="E2352" s="3" t="n">
        <f aca="false">E2351+(recovery_rate*F2351-prob_bit*K2351*E2351)*DT</f>
        <v>2.60031747876971</v>
      </c>
      <c r="F2352" s="3" t="n">
        <f aca="false">F2351+(prob_bit*K2351*E2351-immunity_rate*F2351-recovery_rate*F2351-malaria_induced_death_rate*F2351)*DT</f>
        <v>2.53612199206394</v>
      </c>
      <c r="G2352" s="3" t="n">
        <f aca="false">G2351+(immunity_rate*F2351)*DT</f>
        <v>197.242373686112</v>
      </c>
      <c r="H2352" s="3" t="n">
        <f aca="false">H2351+(mosquito_birth_rate*H2351-prob_bite_human*J2351*H2351-mosquito_death_rate*H2351)*DT</f>
        <v>1.08564676338579E-008</v>
      </c>
      <c r="I2352" s="3" t="n">
        <f aca="false">I2351+(prob_bite_human*J2351*H2351-mosquito_death_rate*I2351)*DT</f>
        <v>1.25288657644818</v>
      </c>
      <c r="J2352" s="6" t="n">
        <f aca="false">F2352/(E2352+F2352+G2352)</f>
        <v>0.0125315587758545</v>
      </c>
      <c r="K2352" s="6" t="n">
        <f aca="false">I2352/(H2352+I2352)</f>
        <v>0.999999991334836</v>
      </c>
    </row>
    <row r="2353" customFormat="false" ht="13" hidden="false" customHeight="false" outlineLevel="0" collapsed="false">
      <c r="D2353" s="3" t="n">
        <v>587</v>
      </c>
      <c r="E2353" s="3" t="n">
        <f aca="false">E2352+(recovery_rate*F2352-prob_bit*K2352*E2352)*DT</f>
        <v>2.59550281895669</v>
      </c>
      <c r="F2353" s="3" t="n">
        <f aca="false">F2352+(prob_bit*K2352*E2352-immunity_rate*F2352-recovery_rate*F2352-malaria_induced_death_rate*F2352)*DT</f>
        <v>2.53142619440672</v>
      </c>
      <c r="G2353" s="3" t="n">
        <f aca="false">G2352+(immunity_rate*F2352)*DT</f>
        <v>197.248713991092</v>
      </c>
      <c r="H2353" s="3" t="n">
        <f aca="false">H2352+(mosquito_birth_rate*H2352-prob_bite_human*J2352*H2352-mosquito_death_rate*H2352)*DT</f>
        <v>1.08462639991891E-008</v>
      </c>
      <c r="I2353" s="3" t="n">
        <f aca="false">I2352+(prob_bite_human*J2352*H2352-mosquito_death_rate*I2352)*DT</f>
        <v>1.24975436001726</v>
      </c>
      <c r="J2353" s="6" t="n">
        <f aca="false">F2353/(E2353+F2353+G2353)</f>
        <v>0.0125085517052612</v>
      </c>
      <c r="K2353" s="6" t="n">
        <f aca="false">I2353/(H2353+I2353)</f>
        <v>0.999999991321283</v>
      </c>
    </row>
    <row r="2354" customFormat="false" ht="13" hidden="false" customHeight="false" outlineLevel="0" collapsed="false">
      <c r="D2354" s="3" t="n">
        <v>587.25</v>
      </c>
      <c r="E2354" s="3" t="n">
        <f aca="false">E2353+(recovery_rate*F2353-prob_bit*K2353*E2353)*DT</f>
        <v>2.59069707380487</v>
      </c>
      <c r="F2354" s="3" t="n">
        <f aca="false">F2353+(prob_bit*K2353*E2353-immunity_rate*F2353-recovery_rate*F2353-malaria_induced_death_rate*F2353)*DT</f>
        <v>2.52673909132952</v>
      </c>
      <c r="G2354" s="3" t="n">
        <f aca="false">G2353+(immunity_rate*F2353)*DT</f>
        <v>197.255042556578</v>
      </c>
      <c r="H2354" s="3" t="n">
        <f aca="false">H2353+(mosquito_birth_rate*H2353-prob_bite_human*J2353*H2353-mosquito_death_rate*H2353)*DT</f>
        <v>1.08360886701358E-008</v>
      </c>
      <c r="I2354" s="3" t="n">
        <f aca="false">I2353+(prob_bite_human*J2353*H2353-mosquito_death_rate*I2353)*DT</f>
        <v>1.24662997412739</v>
      </c>
      <c r="J2354" s="6" t="n">
        <f aca="false">F2354/(E2354+F2354+G2354)</f>
        <v>0.0124855865149732</v>
      </c>
      <c r="K2354" s="6" t="n">
        <f aca="false">I2354/(H2354+I2354)</f>
        <v>0.999999991307695</v>
      </c>
    </row>
    <row r="2355" customFormat="false" ht="13" hidden="false" customHeight="false" outlineLevel="0" collapsed="false">
      <c r="D2355" s="3" t="n">
        <v>587.5</v>
      </c>
      <c r="E2355" s="3" t="n">
        <f aca="false">E2354+(recovery_rate*F2354-prob_bit*K2354*E2354)*DT</f>
        <v>2.58590022680815</v>
      </c>
      <c r="F2355" s="3" t="n">
        <f aca="false">F2354+(prob_bit*K2354*E2354-immunity_rate*F2354-recovery_rate*F2354-malaria_induced_death_rate*F2354)*DT</f>
        <v>2.52206066673375</v>
      </c>
      <c r="G2355" s="3" t="n">
        <f aca="false">G2354+(immunity_rate*F2354)*DT</f>
        <v>197.261359404306</v>
      </c>
      <c r="H2355" s="3" t="n">
        <f aca="false">H2354+(mosquito_birth_rate*H2354-prob_bite_human*J2354*H2354-mosquito_death_rate*H2354)*DT</f>
        <v>1.08259415509427E-008</v>
      </c>
      <c r="I2355" s="3" t="n">
        <f aca="false">I2354+(prob_bite_human*J2354*H2354-mosquito_death_rate*I2354)*DT</f>
        <v>1.24351339920222</v>
      </c>
      <c r="J2355" s="6" t="n">
        <f aca="false">F2355/(E2355+F2355+G2355)</f>
        <v>0.0124626631300721</v>
      </c>
      <c r="K2355" s="6" t="n">
        <f aca="false">I2355/(H2355+I2355)</f>
        <v>0.999999991294069</v>
      </c>
    </row>
    <row r="2356" customFormat="false" ht="13" hidden="false" customHeight="false" outlineLevel="0" collapsed="false">
      <c r="D2356" s="3" t="n">
        <v>587.75</v>
      </c>
      <c r="E2356" s="3" t="n">
        <f aca="false">E2355+(recovery_rate*F2355-prob_bit*K2355*E2355)*DT</f>
        <v>2.58111226149102</v>
      </c>
      <c r="F2356" s="3" t="n">
        <f aca="false">F2355+(prob_bit*K2355*E2355-immunity_rate*F2355-recovery_rate*F2355-malaria_induced_death_rate*F2355)*DT</f>
        <v>2.51739090455063</v>
      </c>
      <c r="G2356" s="3" t="n">
        <f aca="false">G2355+(immunity_rate*F2355)*DT</f>
        <v>197.267664555973</v>
      </c>
      <c r="H2356" s="3" t="n">
        <f aca="false">H2355+(mosquito_birth_rate*H2355-prob_bite_human*J2355*H2355-mosquito_death_rate*H2355)*DT</f>
        <v>1.08158225462466E-008</v>
      </c>
      <c r="I2356" s="3" t="n">
        <f aca="false">I2355+(prob_bite_human*J2355*H2355-mosquito_death_rate*I2355)*DT</f>
        <v>1.24040461571433</v>
      </c>
      <c r="J2356" s="6" t="n">
        <f aca="false">F2356/(E2356+F2356+G2356)</f>
        <v>0.0124397814757687</v>
      </c>
      <c r="K2356" s="6" t="n">
        <f aca="false">I2356/(H2356+I2356)</f>
        <v>0.999999991280408</v>
      </c>
    </row>
    <row r="2357" customFormat="false" ht="13" hidden="false" customHeight="false" outlineLevel="0" collapsed="false">
      <c r="D2357" s="3" t="n">
        <v>588</v>
      </c>
      <c r="E2357" s="3" t="n">
        <f aca="false">E2356+(recovery_rate*F2356-prob_bit*K2356*E2356)*DT</f>
        <v>2.57633316140846</v>
      </c>
      <c r="F2357" s="3" t="n">
        <f aca="false">F2356+(prob_bit*K2356*E2356-immunity_rate*F2356-recovery_rate*F2356-malaria_induced_death_rate*F2356)*DT</f>
        <v>2.51272978874112</v>
      </c>
      <c r="G2357" s="3" t="n">
        <f aca="false">G2356+(immunity_rate*F2356)*DT</f>
        <v>197.273958033234</v>
      </c>
      <c r="H2357" s="3" t="n">
        <f aca="false">H2356+(mosquito_birth_rate*H2356-prob_bite_human*J2356*H2356-mosquito_death_rate*H2356)*DT</f>
        <v>1.08057315610749E-008</v>
      </c>
      <c r="I2357" s="3" t="n">
        <f aca="false">I2356+(prob_bite_human*J2356*H2356-mosquito_death_rate*I2356)*DT</f>
        <v>1.23730360418514</v>
      </c>
      <c r="J2357" s="6" t="n">
        <f aca="false">F2357/(E2357+F2357+G2357)</f>
        <v>0.0124169414774029</v>
      </c>
      <c r="K2357" s="6" t="n">
        <f aca="false">I2357/(H2357+I2357)</f>
        <v>0.99999999126671</v>
      </c>
    </row>
    <row r="2358" customFormat="false" ht="13" hidden="false" customHeight="false" outlineLevel="0" collapsed="false">
      <c r="D2358" s="3" t="n">
        <v>588.25</v>
      </c>
      <c r="E2358" s="3" t="n">
        <f aca="false">E2357+(recovery_rate*F2357-prob_bit*K2357*E2357)*DT</f>
        <v>2.5715629101459</v>
      </c>
      <c r="F2358" s="3" t="n">
        <f aca="false">F2357+(prob_bit*K2357*E2357-immunity_rate*F2357-recovery_rate*F2357-malaria_induced_death_rate*F2357)*DT</f>
        <v>2.50807730329591</v>
      </c>
      <c r="G2358" s="3" t="n">
        <f aca="false">G2357+(immunity_rate*F2357)*DT</f>
        <v>197.280239857706</v>
      </c>
      <c r="H2358" s="3" t="n">
        <f aca="false">H2357+(mosquito_birth_rate*H2357-prob_bite_human*J2357*H2357-mosquito_death_rate*H2357)*DT</f>
        <v>1.07956685008438E-008</v>
      </c>
      <c r="I2358" s="3" t="n">
        <f aca="false">I2357+(prob_bite_human*J2357*H2357-mosquito_death_rate*I2357)*DT</f>
        <v>1.23421034518474</v>
      </c>
      <c r="J2358" s="6" t="n">
        <f aca="false">F2358/(E2358+F2358+G2358)</f>
        <v>0.012394143060443</v>
      </c>
      <c r="K2358" s="6" t="n">
        <f aca="false">I2358/(H2358+I2358)</f>
        <v>0.999999991252975</v>
      </c>
    </row>
    <row r="2359" customFormat="false" ht="13" hidden="false" customHeight="false" outlineLevel="0" collapsed="false">
      <c r="D2359" s="3" t="n">
        <v>588.5</v>
      </c>
      <c r="E2359" s="3" t="n">
        <f aca="false">E2358+(recovery_rate*F2358-prob_bit*K2358*E2358)*DT</f>
        <v>2.56680149131917</v>
      </c>
      <c r="F2359" s="3" t="n">
        <f aca="false">F2358+(prob_bit*K2358*E2358-immunity_rate*F2358-recovery_rate*F2358-malaria_induced_death_rate*F2358)*DT</f>
        <v>2.50343343223528</v>
      </c>
      <c r="G2359" s="3" t="n">
        <f aca="false">G2358+(immunity_rate*F2358)*DT</f>
        <v>197.286510050964</v>
      </c>
      <c r="H2359" s="3" t="n">
        <f aca="false">H2358+(mosquito_birth_rate*H2358-prob_bite_human*J2358*H2358-mosquito_death_rate*H2358)*DT</f>
        <v>1.07856332713564E-008</v>
      </c>
      <c r="I2359" s="3" t="n">
        <f aca="false">I2358+(prob_bite_human*J2358*H2358-mosquito_death_rate*I2358)*DT</f>
        <v>1.23112481933181</v>
      </c>
      <c r="J2359" s="6" t="n">
        <f aca="false">F2359/(E2359+F2359+G2359)</f>
        <v>0.0123713861504865</v>
      </c>
      <c r="K2359" s="6" t="n">
        <f aca="false">I2359/(H2359+I2359)</f>
        <v>0.999999991239204</v>
      </c>
    </row>
    <row r="2360" customFormat="false" ht="13" hidden="false" customHeight="false" outlineLevel="0" collapsed="false">
      <c r="D2360" s="3" t="n">
        <v>588.75</v>
      </c>
      <c r="E2360" s="3" t="n">
        <f aca="false">E2359+(recovery_rate*F2359-prob_bit*K2359*E2359)*DT</f>
        <v>2.56204888857442</v>
      </c>
      <c r="F2360" s="3" t="n">
        <f aca="false">F2359+(prob_bit*K2359*E2359-immunity_rate*F2359-recovery_rate*F2359-malaria_induced_death_rate*F2359)*DT</f>
        <v>2.49879815960915</v>
      </c>
      <c r="G2360" s="3" t="n">
        <f aca="false">G2359+(immunity_rate*F2359)*DT</f>
        <v>197.292768634545</v>
      </c>
      <c r="H2360" s="3" t="n">
        <f aca="false">H2359+(mosquito_birth_rate*H2359-prob_bite_human*J2359*H2359-mosquito_death_rate*H2359)*DT</f>
        <v>1.07756257788006E-008</v>
      </c>
      <c r="I2360" s="3" t="n">
        <f aca="false">I2359+(prob_bite_human*J2359*H2359-mosquito_death_rate*I2359)*DT</f>
        <v>1.22804700729349</v>
      </c>
      <c r="J2360" s="6" t="n">
        <f aca="false">F2360/(E2360+F2360+G2360)</f>
        <v>0.0123486706732586</v>
      </c>
      <c r="K2360" s="6" t="n">
        <f aca="false">I2360/(H2360+I2360)</f>
        <v>0.999999991225396</v>
      </c>
    </row>
    <row r="2361" customFormat="false" ht="13" hidden="false" customHeight="false" outlineLevel="0" collapsed="false">
      <c r="D2361" s="3" t="n">
        <v>589</v>
      </c>
      <c r="E2361" s="3" t="n">
        <f aca="false">E2360+(recovery_rate*F2360-prob_bit*K2360*E2360)*DT</f>
        <v>2.55730508558809</v>
      </c>
      <c r="F2361" s="3" t="n">
        <f aca="false">F2360+(prob_bit*K2360*E2360-immunity_rate*F2360-recovery_rate*F2360-malaria_induced_death_rate*F2360)*DT</f>
        <v>2.49417146949694</v>
      </c>
      <c r="G2361" s="3" t="n">
        <f aca="false">G2360+(immunity_rate*F2360)*DT</f>
        <v>197.299015629944</v>
      </c>
      <c r="H2361" s="3" t="n">
        <f aca="false">H2360+(mosquito_birth_rate*H2360-prob_bite_human*J2360*H2360-mosquito_death_rate*H2360)*DT</f>
        <v>1.07656459297475E-008</v>
      </c>
      <c r="I2361" s="3" t="n">
        <f aca="false">I2360+(prob_bite_human*J2360*H2360-mosquito_death_rate*I2360)*DT</f>
        <v>1.22497688978524</v>
      </c>
      <c r="J2361" s="6" t="n">
        <f aca="false">F2361/(E2361+F2361+G2361)</f>
        <v>0.0123259965546131</v>
      </c>
      <c r="K2361" s="6" t="n">
        <f aca="false">I2361/(H2361+I2361)</f>
        <v>0.999999991211552</v>
      </c>
    </row>
    <row r="2362" customFormat="false" ht="13" hidden="false" customHeight="false" outlineLevel="0" collapsed="false">
      <c r="D2362" s="3" t="n">
        <v>589.25</v>
      </c>
      <c r="E2362" s="3" t="n">
        <f aca="false">E2361+(recovery_rate*F2361-prob_bit*K2361*E2361)*DT</f>
        <v>2.55257006606686</v>
      </c>
      <c r="F2362" s="3" t="n">
        <f aca="false">F2361+(prob_bit*K2361*E2361-immunity_rate*F2361-recovery_rate*F2361-malaria_induced_death_rate*F2361)*DT</f>
        <v>2.48955334600755</v>
      </c>
      <c r="G2362" s="3" t="n">
        <f aca="false">G2361+(immunity_rate*F2361)*DT</f>
        <v>197.305251058618</v>
      </c>
      <c r="H2362" s="3" t="n">
        <f aca="false">H2361+(mosquito_birth_rate*H2361-prob_bite_human*J2361*H2361-mosquito_death_rate*H2361)*DT</f>
        <v>1.07556936311496E-008</v>
      </c>
      <c r="I2362" s="3" t="n">
        <f aca="false">I2361+(prob_bite_human*J2361*H2361-mosquito_death_rate*I2361)*DT</f>
        <v>1.22191444757072</v>
      </c>
      <c r="J2362" s="6" t="n">
        <f aca="false">F2362/(E2362+F2362+G2362)</f>
        <v>0.0123033637205317</v>
      </c>
      <c r="K2362" s="6" t="n">
        <f aca="false">I2362/(H2362+I2362)</f>
        <v>0.999999991197671</v>
      </c>
    </row>
    <row r="2363" customFormat="false" ht="13" hidden="false" customHeight="false" outlineLevel="0" collapsed="false">
      <c r="D2363" s="3" t="n">
        <v>589.5</v>
      </c>
      <c r="E2363" s="3" t="n">
        <f aca="false">E2362+(recovery_rate*F2362-prob_bit*K2362*E2362)*DT</f>
        <v>2.54784381374756</v>
      </c>
      <c r="F2363" s="3" t="n">
        <f aca="false">F2362+(prob_bit*K2362*E2362-immunity_rate*F2362-recovery_rate*F2362-malaria_induced_death_rate*F2362)*DT</f>
        <v>2.48494377327933</v>
      </c>
      <c r="G2363" s="3" t="n">
        <f aca="false">G2362+(immunity_rate*F2362)*DT</f>
        <v>197.311474941983</v>
      </c>
      <c r="H2363" s="3" t="n">
        <f aca="false">H2362+(mosquito_birth_rate*H2362-prob_bite_human*J2362*H2362-mosquito_death_rate*H2362)*DT</f>
        <v>1.07457687903388E-008</v>
      </c>
      <c r="I2363" s="3" t="n">
        <f aca="false">I2362+(prob_bite_human*J2362*H2362-mosquito_death_rate*I2362)*DT</f>
        <v>1.21885966146172</v>
      </c>
      <c r="J2363" s="6" t="n">
        <f aca="false">F2363/(E2363+F2363+G2363)</f>
        <v>0.0122807720971237</v>
      </c>
      <c r="K2363" s="6" t="n">
        <f aca="false">I2363/(H2363+I2363)</f>
        <v>0.999999991183752</v>
      </c>
    </row>
    <row r="2364" customFormat="false" ht="13" hidden="false" customHeight="false" outlineLevel="0" collapsed="false">
      <c r="D2364" s="3" t="n">
        <v>589.75</v>
      </c>
      <c r="E2364" s="3" t="n">
        <f aca="false">E2363+(recovery_rate*F2363-prob_bit*K2363*E2363)*DT</f>
        <v>2.54312631239712</v>
      </c>
      <c r="F2364" s="3" t="n">
        <f aca="false">F2363+(prob_bit*K2363*E2363-immunity_rate*F2363-recovery_rate*F2363-malaria_induced_death_rate*F2363)*DT</f>
        <v>2.48034273547997</v>
      </c>
      <c r="G2364" s="3" t="n">
        <f aca="false">G2363+(immunity_rate*F2363)*DT</f>
        <v>197.317687301416</v>
      </c>
      <c r="H2364" s="3" t="n">
        <f aca="false">H2363+(mosquito_birth_rate*H2363-prob_bite_human*J2363*H2363-mosquito_death_rate*H2363)*DT</f>
        <v>1.07358713150246E-008</v>
      </c>
      <c r="I2364" s="3" t="n">
        <f aca="false">I2363+(prob_bite_human*J2363*H2363-mosquito_death_rate*I2363)*DT</f>
        <v>1.21581251231797</v>
      </c>
      <c r="J2364" s="6" t="n">
        <f aca="false">F2364/(E2364+F2364+G2364)</f>
        <v>0.0122582216106261</v>
      </c>
      <c r="K2364" s="6" t="n">
        <f aca="false">I2364/(H2364+I2364)</f>
        <v>0.999999991169797</v>
      </c>
    </row>
    <row r="2365" customFormat="false" ht="13" hidden="false" customHeight="false" outlineLevel="0" collapsed="false">
      <c r="D2365" s="3" t="n">
        <v>590</v>
      </c>
      <c r="E2365" s="3" t="n">
        <f aca="false">E2364+(recovery_rate*F2364-prob_bit*K2364*E2364)*DT</f>
        <v>2.53841754581256</v>
      </c>
      <c r="F2365" s="3" t="n">
        <f aca="false">F2364+(prob_bit*K2364*E2364-immunity_rate*F2364-recovery_rate*F2364-malaria_induced_death_rate*F2364)*DT</f>
        <v>2.47575021680648</v>
      </c>
      <c r="G2365" s="3" t="n">
        <f aca="false">G2364+(immunity_rate*F2364)*DT</f>
        <v>197.323888158255</v>
      </c>
      <c r="H2365" s="3" t="n">
        <f aca="false">H2364+(mosquito_birth_rate*H2364-prob_bite_human*J2364*H2364-mosquito_death_rate*H2364)*DT</f>
        <v>1.07260011132924E-008</v>
      </c>
      <c r="I2365" s="3" t="n">
        <f aca="false">I2364+(prob_bite_human*J2364*H2364-mosquito_death_rate*I2364)*DT</f>
        <v>1.21277298104704</v>
      </c>
      <c r="J2365" s="6" t="n">
        <f aca="false">F2365/(E2365+F2365+G2365)</f>
        <v>0.0122357121874031</v>
      </c>
      <c r="K2365" s="6" t="n">
        <f aca="false">I2365/(H2365+I2365)</f>
        <v>0.999999991155805</v>
      </c>
    </row>
    <row r="2366" customFormat="false" ht="13" hidden="false" customHeight="false" outlineLevel="0" collapsed="false">
      <c r="D2366" s="3" t="n">
        <v>590.25</v>
      </c>
      <c r="E2366" s="3" t="n">
        <f aca="false">E2365+(recovery_rate*F2365-prob_bit*K2365*E2365)*DT</f>
        <v>2.53371749782087</v>
      </c>
      <c r="F2366" s="3" t="n">
        <f aca="false">F2365+(prob_bit*K2365*E2365-immunity_rate*F2365-recovery_rate*F2365-malaria_induced_death_rate*F2365)*DT</f>
        <v>2.47116620148514</v>
      </c>
      <c r="G2366" s="3" t="n">
        <f aca="false">G2365+(immunity_rate*F2365)*DT</f>
        <v>197.330077533797</v>
      </c>
      <c r="H2366" s="3" t="n">
        <f aca="false">H2365+(mosquito_birth_rate*H2365-prob_bite_human*J2365*H2365-mosquito_death_rate*H2365)*DT</f>
        <v>1.07161580936016E-008</v>
      </c>
      <c r="I2366" s="3" t="n">
        <f aca="false">I2365+(prob_bite_human*J2365*H2365-mosquito_death_rate*I2365)*DT</f>
        <v>1.20974104860427</v>
      </c>
      <c r="J2366" s="6" t="n">
        <f aca="false">F2366/(E2366+F2366+G2366)</f>
        <v>0.0122132437539462</v>
      </c>
      <c r="K2366" s="6" t="n">
        <f aca="false">I2366/(H2366+I2366)</f>
        <v>0.999999991141775</v>
      </c>
    </row>
    <row r="2367" customFormat="false" ht="13" hidden="false" customHeight="false" outlineLevel="0" collapsed="false">
      <c r="D2367" s="3" t="n">
        <v>590.5</v>
      </c>
      <c r="E2367" s="3" t="n">
        <f aca="false">E2366+(recovery_rate*F2366-prob_bit*K2366*E2366)*DT</f>
        <v>2.52902615227901</v>
      </c>
      <c r="F2367" s="3" t="n">
        <f aca="false">F2366+(prob_bit*K2366*E2366-immunity_rate*F2366-recovery_rate*F2366-malaria_induced_death_rate*F2366)*DT</f>
        <v>2.46659067377144</v>
      </c>
      <c r="G2367" s="3" t="n">
        <f aca="false">G2366+(immunity_rate*F2366)*DT</f>
        <v>197.3362554493</v>
      </c>
      <c r="H2367" s="3" t="n">
        <f aca="false">H2366+(mosquito_birth_rate*H2366-prob_bite_human*J2366*H2366-mosquito_death_rate*H2366)*DT</f>
        <v>1.07063421647839E-008</v>
      </c>
      <c r="I2367" s="3" t="n">
        <f aca="false">I2366+(prob_bite_human*J2366*H2366-mosquito_death_rate*I2366)*DT</f>
        <v>1.20671669599257</v>
      </c>
      <c r="J2367" s="6" t="n">
        <f aca="false">F2367/(E2367+F2367+G2367)</f>
        <v>0.0121908162368739</v>
      </c>
      <c r="K2367" s="6" t="n">
        <f aca="false">I2367/(H2367+I2367)</f>
        <v>0.999999991127709</v>
      </c>
    </row>
    <row r="2368" customFormat="false" ht="13" hidden="false" customHeight="false" outlineLevel="0" collapsed="false">
      <c r="D2368" s="3" t="n">
        <v>590.75</v>
      </c>
      <c r="E2368" s="3" t="n">
        <f aca="false">E2367+(recovery_rate*F2367-prob_bit*K2367*E2367)*DT</f>
        <v>2.52434349307381</v>
      </c>
      <c r="F2368" s="3" t="n">
        <f aca="false">F2367+(prob_bit*K2367*E2367-immunity_rate*F2367-recovery_rate*F2367-malaria_induced_death_rate*F2367)*DT</f>
        <v>2.46202361794999</v>
      </c>
      <c r="G2368" s="3" t="n">
        <f aca="false">G2367+(immunity_rate*F2367)*DT</f>
        <v>197.342421925985</v>
      </c>
      <c r="H2368" s="3" t="n">
        <f aca="false">H2367+(mosquito_birth_rate*H2367-prob_bite_human*J2367*H2367-mosquito_death_rate*H2367)*DT</f>
        <v>1.06965532360414E-008</v>
      </c>
      <c r="I2368" s="3" t="n">
        <f aca="false">I2367+(prob_bite_human*J2367*H2367-mosquito_death_rate*I2367)*DT</f>
        <v>1.20369990426238</v>
      </c>
      <c r="J2368" s="6" t="n">
        <f aca="false">F2368/(E2368+F2368+G2368)</f>
        <v>0.0121684295629311</v>
      </c>
      <c r="K2368" s="6" t="n">
        <f aca="false">I2368/(H2368+I2368)</f>
        <v>0.999999991113605</v>
      </c>
    </row>
    <row r="2369" customFormat="false" ht="13" hidden="false" customHeight="false" outlineLevel="0" collapsed="false">
      <c r="D2369" s="3" t="n">
        <v>591</v>
      </c>
      <c r="E2369" s="3" t="n">
        <f aca="false">E2368+(recovery_rate*F2368-prob_bit*K2368*E2368)*DT</f>
        <v>2.51966950412195</v>
      </c>
      <c r="F2369" s="3" t="n">
        <f aca="false">F2368+(prob_bit*K2368*E2368-immunity_rate*F2368-recovery_rate*F2368-malaria_induced_death_rate*F2368)*DT</f>
        <v>2.45746501833454</v>
      </c>
      <c r="G2369" s="3" t="n">
        <f aca="false">G2368+(immunity_rate*F2368)*DT</f>
        <v>197.34857698503</v>
      </c>
      <c r="H2369" s="3" t="n">
        <f aca="false">H2368+(mosquito_birth_rate*H2368-prob_bite_human*J2368*H2368-mosquito_death_rate*H2368)*DT</f>
        <v>1.0686791216945E-008</v>
      </c>
      <c r="I2369" s="3" t="n">
        <f aca="false">I2368+(prob_bite_human*J2368*H2368-mosquito_death_rate*I2368)*DT</f>
        <v>1.20069065451149</v>
      </c>
      <c r="J2369" s="6" t="n">
        <f aca="false">F2369/(E2369+F2369+G2369)</f>
        <v>0.0121460836589897</v>
      </c>
      <c r="K2369" s="6" t="n">
        <f aca="false">I2369/(H2369+I2369)</f>
        <v>0.999999991099463</v>
      </c>
    </row>
    <row r="2370" customFormat="false" ht="13" hidden="false" customHeight="false" outlineLevel="0" collapsed="false">
      <c r="D2370" s="3" t="n">
        <v>591.25</v>
      </c>
      <c r="E2370" s="3" t="n">
        <f aca="false">E2369+(recovery_rate*F2369-prob_bit*K2369*E2369)*DT</f>
        <v>2.51500416936987</v>
      </c>
      <c r="F2370" s="3" t="n">
        <f aca="false">F2369+(prob_bit*K2369*E2369-immunity_rate*F2369-recovery_rate*F2369-malaria_induced_death_rate*F2369)*DT</f>
        <v>2.45291485926786</v>
      </c>
      <c r="G2370" s="3" t="n">
        <f aca="false">G2369+(immunity_rate*F2369)*DT</f>
        <v>197.354720647576</v>
      </c>
      <c r="H2370" s="3" t="n">
        <f aca="false">H2369+(mosquito_birth_rate*H2369-prob_bite_human*J2369*H2369-mosquito_death_rate*H2369)*DT</f>
        <v>1.06770560174325E-008</v>
      </c>
      <c r="I2370" s="3" t="n">
        <f aca="false">I2369+(prob_bite_human*J2369*H2369-mosquito_death_rate*I2369)*DT</f>
        <v>1.19768892788494</v>
      </c>
      <c r="J2370" s="6" t="n">
        <f aca="false">F2370/(E2370+F2370+G2370)</f>
        <v>0.0121237784520476</v>
      </c>
      <c r="K2370" s="6" t="n">
        <f aca="false">I2370/(H2370+I2370)</f>
        <v>0.999999991085285</v>
      </c>
    </row>
    <row r="2371" customFormat="false" ht="13" hidden="false" customHeight="false" outlineLevel="0" collapsed="false">
      <c r="D2371" s="3" t="n">
        <v>591.5</v>
      </c>
      <c r="E2371" s="3" t="n">
        <f aca="false">E2370+(recovery_rate*F2370-prob_bit*K2370*E2370)*DT</f>
        <v>2.51034747279376</v>
      </c>
      <c r="F2371" s="3" t="n">
        <f aca="false">F2370+(prob_bit*K2370*E2370-immunity_rate*F2370-recovery_rate*F2370-malaria_induced_death_rate*F2370)*DT</f>
        <v>2.44837312512172</v>
      </c>
      <c r="G2371" s="3" t="n">
        <f aca="false">G2370+(immunity_rate*F2370)*DT</f>
        <v>197.360852934724</v>
      </c>
      <c r="H2371" s="3" t="n">
        <f aca="false">H2370+(mosquito_birth_rate*H2370-prob_bite_human*J2370*H2370-mosquito_death_rate*H2370)*DT</f>
        <v>1.06673475478068E-008</v>
      </c>
      <c r="I2371" s="3" t="n">
        <f aca="false">I2370+(prob_bite_human*J2370*H2370-mosquito_death_rate*I2370)*DT</f>
        <v>1.19469470557494</v>
      </c>
      <c r="J2371" s="6" t="n">
        <f aca="false">F2371/(E2371+F2371+G2371)</f>
        <v>0.0121015138692289</v>
      </c>
      <c r="K2371" s="6" t="n">
        <f aca="false">I2371/(H2371+I2371)</f>
        <v>0.999999991071068</v>
      </c>
    </row>
    <row r="2372" customFormat="false" ht="13" hidden="false" customHeight="false" outlineLevel="0" collapsed="false">
      <c r="D2372" s="3" t="n">
        <v>591.75</v>
      </c>
      <c r="E2372" s="3" t="n">
        <f aca="false">E2371+(recovery_rate*F2371-prob_bit*K2371*E2371)*DT</f>
        <v>2.50569939839947</v>
      </c>
      <c r="F2372" s="3" t="n">
        <f aca="false">F2371+(prob_bit*K2371*E2371-immunity_rate*F2371-recovery_rate*F2371-malaria_induced_death_rate*F2371)*DT</f>
        <v>2.44383980029681</v>
      </c>
      <c r="G2372" s="3" t="n">
        <f aca="false">G2371+(immunity_rate*F2371)*DT</f>
        <v>197.366973867536</v>
      </c>
      <c r="H2372" s="3" t="n">
        <f aca="false">H2371+(mosquito_birth_rate*H2371-prob_bite_human*J2371*H2371-mosquito_death_rate*H2371)*DT</f>
        <v>1.06576657187345E-008</v>
      </c>
      <c r="I2372" s="3" t="n">
        <f aca="false">I2371+(prob_bite_human*J2371*H2371-mosquito_death_rate*I2371)*DT</f>
        <v>1.19170796882068</v>
      </c>
      <c r="J2372" s="6" t="n">
        <f aca="false">F2372/(E2372+F2372+G2372)</f>
        <v>0.0120792898377839</v>
      </c>
      <c r="K2372" s="6" t="n">
        <f aca="false">I2372/(H2372+I2372)</f>
        <v>0.999999991056814</v>
      </c>
    </row>
    <row r="2373" customFormat="false" ht="13" hidden="false" customHeight="false" outlineLevel="0" collapsed="false">
      <c r="D2373" s="3" t="n">
        <v>592</v>
      </c>
      <c r="E2373" s="3" t="n">
        <f aca="false">E2372+(recovery_rate*F2372-prob_bit*K2372*E2372)*DT</f>
        <v>2.50105993022244</v>
      </c>
      <c r="F2373" s="3" t="n">
        <f aca="false">F2372+(prob_bit*K2372*E2372-immunity_rate*F2372-recovery_rate*F2372-malaria_induced_death_rate*F2372)*DT</f>
        <v>2.43931486922273</v>
      </c>
      <c r="G2373" s="3" t="n">
        <f aca="false">G2372+(immunity_rate*F2372)*DT</f>
        <v>197.373083467037</v>
      </c>
      <c r="H2373" s="3" t="n">
        <f aca="false">H2372+(mosquito_birth_rate*H2372-prob_bite_human*J2372*H2372-mosquito_death_rate*H2372)*DT</f>
        <v>1.06480104412437E-008</v>
      </c>
      <c r="I2373" s="3" t="n">
        <f aca="false">I2372+(prob_bite_human*J2372*H2372-mosquito_death_rate*I2372)*DT</f>
        <v>1.18872869890829</v>
      </c>
      <c r="J2373" s="6" t="n">
        <f aca="false">F2373/(E2373+F2373+G2373)</f>
        <v>0.0120571062850882</v>
      </c>
      <c r="K2373" s="6" t="n">
        <f aca="false">I2373/(H2373+I2373)</f>
        <v>0.999999991042523</v>
      </c>
    </row>
    <row r="2374" customFormat="false" ht="13" hidden="false" customHeight="false" outlineLevel="0" collapsed="false">
      <c r="D2374" s="3" t="n">
        <v>592.25</v>
      </c>
      <c r="E2374" s="3" t="n">
        <f aca="false">E2373+(recovery_rate*F2373-prob_bit*K2373*E2373)*DT</f>
        <v>2.4964290523277</v>
      </c>
      <c r="F2374" s="3" t="n">
        <f aca="false">F2373+(prob_bit*K2373*E2373-immunity_rate*F2373-recovery_rate*F2373-malaria_induced_death_rate*F2373)*DT</f>
        <v>2.43479831635788</v>
      </c>
      <c r="G2374" s="3" t="n">
        <f aca="false">G2373+(immunity_rate*F2373)*DT</f>
        <v>197.37918175421</v>
      </c>
      <c r="H2374" s="3" t="n">
        <f aca="false">H2373+(mosquito_birth_rate*H2373-prob_bite_human*J2373*H2373-mosquito_death_rate*H2373)*DT</f>
        <v>1.06383816267226E-008</v>
      </c>
      <c r="I2374" s="3" t="n">
        <f aca="false">I2373+(prob_bite_human*J2373*H2373-mosquito_death_rate*I2373)*DT</f>
        <v>1.18575687717064</v>
      </c>
      <c r="J2374" s="6" t="n">
        <f aca="false">F2374/(E2374+F2374+G2374)</f>
        <v>0.0120349631386432</v>
      </c>
      <c r="K2374" s="6" t="n">
        <f aca="false">I2374/(H2374+I2374)</f>
        <v>0.999999991028193</v>
      </c>
    </row>
    <row r="2375" customFormat="false" ht="13" hidden="false" customHeight="false" outlineLevel="0" collapsed="false">
      <c r="D2375" s="3" t="n">
        <v>592.5</v>
      </c>
      <c r="E2375" s="3" t="n">
        <f aca="false">E2374+(recovery_rate*F2374-prob_bit*K2374*E2374)*DT</f>
        <v>2.49180674880977</v>
      </c>
      <c r="F2375" s="3" t="n">
        <f aca="false">F2374+(prob_bit*K2374*E2374-immunity_rate*F2374-recovery_rate*F2374-malaria_induced_death_rate*F2374)*DT</f>
        <v>2.43029012618946</v>
      </c>
      <c r="G2375" s="3" t="n">
        <f aca="false">G2374+(immunity_rate*F2374)*DT</f>
        <v>197.385268750001</v>
      </c>
      <c r="H2375" s="3" t="n">
        <f aca="false">H2374+(mosquito_birth_rate*H2374-prob_bite_human*J2374*H2374-mosquito_death_rate*H2374)*DT</f>
        <v>1.06287791869176E-008</v>
      </c>
      <c r="I2375" s="3" t="n">
        <f aca="false">I2374+(prob_bite_human*J2374*H2374-mosquito_death_rate*I2374)*DT</f>
        <v>1.18279248498732</v>
      </c>
      <c r="J2375" s="6" t="n">
        <f aca="false">F2375/(E2375+F2375+G2375)</f>
        <v>0.0120128603260757</v>
      </c>
      <c r="K2375" s="6" t="n">
        <f aca="false">I2375/(H2375+I2375)</f>
        <v>0.999999991013826</v>
      </c>
    </row>
    <row r="2376" customFormat="false" ht="13" hidden="false" customHeight="false" outlineLevel="0" collapsed="false">
      <c r="D2376" s="3" t="n">
        <v>592.75</v>
      </c>
      <c r="E2376" s="3" t="n">
        <f aca="false">E2375+(recovery_rate*F2375-prob_bit*K2375*E2375)*DT</f>
        <v>2.48719300379263</v>
      </c>
      <c r="F2376" s="3" t="n">
        <f aca="false">F2375+(prob_bit*K2375*E2375-immunity_rate*F2375-recovery_rate*F2375-malaria_induced_death_rate*F2375)*DT</f>
        <v>2.42579028323339</v>
      </c>
      <c r="G2376" s="3" t="n">
        <f aca="false">G2375+(immunity_rate*F2375)*DT</f>
        <v>197.391344475317</v>
      </c>
      <c r="H2376" s="3" t="n">
        <f aca="false">H2375+(mosquito_birth_rate*H2375-prob_bite_human*J2375*H2375-mosquito_death_rate*H2375)*DT</f>
        <v>1.06192030339319E-008</v>
      </c>
      <c r="I2376" s="3" t="n">
        <f aca="false">I2375+(prob_bite_human*J2375*H2375-mosquito_death_rate*I2375)*DT</f>
        <v>1.17983550378443</v>
      </c>
      <c r="J2376" s="6" t="n">
        <f aca="false">F2376/(E2376+F2376+G2376)</f>
        <v>0.0119907977751375</v>
      </c>
      <c r="K2376" s="6" t="n">
        <f aca="false">I2376/(H2376+I2376)</f>
        <v>0.999999990999421</v>
      </c>
    </row>
    <row r="2377" customFormat="false" ht="13" hidden="false" customHeight="false" outlineLevel="0" collapsed="false">
      <c r="D2377" s="3" t="n">
        <v>593</v>
      </c>
      <c r="E2377" s="3" t="n">
        <f aca="false">E2376+(recovery_rate*F2376-prob_bit*K2376*E2376)*DT</f>
        <v>2.48258780142965</v>
      </c>
      <c r="F2377" s="3" t="n">
        <f aca="false">F2376+(prob_bit*K2376*E2376-immunity_rate*F2376-recovery_rate*F2376-malaria_induced_death_rate*F2376)*DT</f>
        <v>2.42129877203425</v>
      </c>
      <c r="G2377" s="3" t="n">
        <f aca="false">G2376+(immunity_rate*F2376)*DT</f>
        <v>197.397408951025</v>
      </c>
      <c r="H2377" s="3" t="n">
        <f aca="false">H2376+(mosquito_birth_rate*H2376-prob_bite_human*J2376*H2376-mosquito_death_rate*H2376)*DT</f>
        <v>1.06096530802235E-008</v>
      </c>
      <c r="I2377" s="3" t="n">
        <f aca="false">I2376+(prob_bite_human*J2376*H2376-mosquito_death_rate*I2376)*DT</f>
        <v>1.17688591503452</v>
      </c>
      <c r="J2377" s="6" t="n">
        <f aca="false">F2377/(E2377+F2377+G2377)</f>
        <v>0.0119687754137054</v>
      </c>
      <c r="K2377" s="6" t="n">
        <f aca="false">I2377/(H2377+I2377)</f>
        <v>0.999999990984978</v>
      </c>
    </row>
    <row r="2378" customFormat="false" ht="13" hidden="false" customHeight="false" outlineLevel="0" collapsed="false">
      <c r="D2378" s="3" t="n">
        <v>593.25</v>
      </c>
      <c r="E2378" s="3" t="n">
        <f aca="false">E2377+(recovery_rate*F2377-prob_bit*K2377*E2377)*DT</f>
        <v>2.47799112590354</v>
      </c>
      <c r="F2378" s="3" t="n">
        <f aca="false">F2377+(prob_bit*K2377*E2377-immunity_rate*F2377-recovery_rate*F2377-malaria_induced_death_rate*F2377)*DT</f>
        <v>2.41681557716523</v>
      </c>
      <c r="G2378" s="3" t="n">
        <f aca="false">G2377+(immunity_rate*F2377)*DT</f>
        <v>197.403462197955</v>
      </c>
      <c r="H2378" s="3" t="n">
        <f aca="false">H2377+(mosquito_birth_rate*H2377-prob_bite_human*J2377*H2377-mosquito_death_rate*H2377)*DT</f>
        <v>1.06001292386034E-008</v>
      </c>
      <c r="I2378" s="3" t="n">
        <f aca="false">I2377+(prob_bite_human*J2377*H2377-mosquito_death_rate*I2377)*DT</f>
        <v>1.17394370025645</v>
      </c>
      <c r="J2378" s="6" t="n">
        <f aca="false">F2378/(E2378+F2378+G2378)</f>
        <v>0.0119467931697808</v>
      </c>
      <c r="K2378" s="6" t="n">
        <f aca="false">I2378/(H2378+I2378)</f>
        <v>0.999999990970496</v>
      </c>
    </row>
    <row r="2379" customFormat="false" ht="13" hidden="false" customHeight="false" outlineLevel="0" collapsed="false">
      <c r="D2379" s="3" t="n">
        <v>593.5</v>
      </c>
      <c r="E2379" s="3" t="n">
        <f aca="false">E2378+(recovery_rate*F2378-prob_bit*K2378*E2378)*DT</f>
        <v>2.4734029614263</v>
      </c>
      <c r="F2379" s="3" t="n">
        <f aca="false">F2378+(prob_bit*K2378*E2378-immunity_rate*F2378-recovery_rate*F2378-malaria_induced_death_rate*F2378)*DT</f>
        <v>2.41234068322811</v>
      </c>
      <c r="G2379" s="3" t="n">
        <f aca="false">G2378+(immunity_rate*F2378)*DT</f>
        <v>197.409504236898</v>
      </c>
      <c r="H2379" s="3" t="n">
        <f aca="false">H2378+(mosquito_birth_rate*H2378-prob_bite_human*J2378*H2378-mosquito_death_rate*H2378)*DT</f>
        <v>1.05906314222344E-008</v>
      </c>
      <c r="I2379" s="3" t="n">
        <f aca="false">I2378+(prob_bite_human*J2378*H2378-mosquito_death_rate*I2378)*DT</f>
        <v>1.17100884101531</v>
      </c>
      <c r="J2379" s="6" t="n">
        <f aca="false">F2379/(E2379+F2379+G2379)</f>
        <v>0.0119248509714898</v>
      </c>
      <c r="K2379" s="6" t="n">
        <f aca="false">I2379/(H2379+I2379)</f>
        <v>0.999999990955977</v>
      </c>
    </row>
    <row r="2380" customFormat="false" ht="13" hidden="false" customHeight="false" outlineLevel="0" collapsed="false">
      <c r="D2380" s="3" t="n">
        <v>593.75</v>
      </c>
      <c r="E2380" s="3" t="n">
        <f aca="false">E2379+(recovery_rate*F2379-prob_bit*K2379*E2379)*DT</f>
        <v>2.46882329223915</v>
      </c>
      <c r="F2380" s="3" t="n">
        <f aca="false">F2379+(prob_bit*K2379*E2379-immunity_rate*F2379-recovery_rate*F2379-malaria_induced_death_rate*F2379)*DT</f>
        <v>2.40787407485315</v>
      </c>
      <c r="G2380" s="3" t="n">
        <f aca="false">G2379+(immunity_rate*F2379)*DT</f>
        <v>197.415535088606</v>
      </c>
      <c r="H2380" s="3" t="n">
        <f aca="false">H2379+(mosquito_birth_rate*H2379-prob_bite_human*J2379*H2379-mosquito_death_rate*H2379)*DT</f>
        <v>1.05811595446291E-008</v>
      </c>
      <c r="I2380" s="3" t="n">
        <f aca="false">I2379+(prob_bite_human*J2379*H2379-mosquito_death_rate*I2379)*DT</f>
        <v>1.16808131892224</v>
      </c>
      <c r="J2380" s="6" t="n">
        <f aca="false">F2380/(E2380+F2380+G2380)</f>
        <v>0.0119029487470829</v>
      </c>
      <c r="K2380" s="6" t="n">
        <f aca="false">I2380/(H2380+I2380)</f>
        <v>0.999999990941419</v>
      </c>
    </row>
    <row r="2381" customFormat="false" ht="13" hidden="false" customHeight="false" outlineLevel="0" collapsed="false">
      <c r="D2381" s="3" t="n">
        <v>594</v>
      </c>
      <c r="E2381" s="3" t="n">
        <f aca="false">E2380+(recovery_rate*F2380-prob_bit*K2380*E2380)*DT</f>
        <v>2.4642521026125</v>
      </c>
      <c r="F2381" s="3" t="n">
        <f aca="false">F2380+(prob_bit*K2380*E2380-immunity_rate*F2380-recovery_rate*F2380-malaria_induced_death_rate*F2380)*DT</f>
        <v>2.4034157366991</v>
      </c>
      <c r="G2381" s="3" t="n">
        <f aca="false">G2380+(immunity_rate*F2380)*DT</f>
        <v>197.421554773793</v>
      </c>
      <c r="H2381" s="3" t="n">
        <f aca="false">H2380+(mosquito_birth_rate*H2380-prob_bite_human*J2380*H2380-mosquito_death_rate*H2380)*DT</f>
        <v>1.05717135196482E-008</v>
      </c>
      <c r="I2381" s="3" t="n">
        <f aca="false">I2380+(prob_bite_human*J2380*H2380-mosquito_death_rate*I2380)*DT</f>
        <v>1.16516111563438</v>
      </c>
      <c r="J2381" s="6" t="n">
        <f aca="false">F2381/(E2381+F2381+G2381)</f>
        <v>0.0118810864249345</v>
      </c>
      <c r="K2381" s="6" t="n">
        <f aca="false">I2381/(H2381+I2381)</f>
        <v>0.999999990926823</v>
      </c>
    </row>
    <row r="2382" customFormat="false" ht="13" hidden="false" customHeight="false" outlineLevel="0" collapsed="false">
      <c r="D2382" s="3" t="n">
        <v>594.25</v>
      </c>
      <c r="E2382" s="3" t="n">
        <f aca="false">E2381+(recovery_rate*F2381-prob_bit*K2381*E2381)*DT</f>
        <v>2.45968937684589</v>
      </c>
      <c r="F2382" s="3" t="n">
        <f aca="false">F2381+(prob_bit*K2381*E2381-immunity_rate*F2381-recovery_rate*F2381-malaria_induced_death_rate*F2381)*DT</f>
        <v>2.39896565345309</v>
      </c>
      <c r="G2382" s="3" t="n">
        <f aca="false">G2381+(immunity_rate*F2381)*DT</f>
        <v>197.427563313135</v>
      </c>
      <c r="H2382" s="3" t="n">
        <f aca="false">H2381+(mosquito_birth_rate*H2381-prob_bite_human*J2381*H2381-mosquito_death_rate*H2381)*DT</f>
        <v>1.05622932614992E-008</v>
      </c>
      <c r="I2382" s="3" t="n">
        <f aca="false">I2381+(prob_bite_human*J2381*H2381-mosquito_death_rate*I2381)*DT</f>
        <v>1.16224821285472</v>
      </c>
      <c r="J2382" s="6" t="n">
        <f aca="false">F2382/(E2382+F2382+G2382)</f>
        <v>0.011859263933543</v>
      </c>
      <c r="K2382" s="6" t="n">
        <f aca="false">I2382/(H2382+I2382)</f>
        <v>0.999999990912188</v>
      </c>
    </row>
    <row r="2383" customFormat="false" ht="13" hidden="false" customHeight="false" outlineLevel="0" collapsed="false">
      <c r="D2383" s="3" t="n">
        <v>594.5</v>
      </c>
      <c r="E2383" s="3" t="n">
        <f aca="false">E2382+(recovery_rate*F2382-prob_bit*K2382*E2382)*DT</f>
        <v>2.45513509926792</v>
      </c>
      <c r="F2383" s="3" t="n">
        <f aca="false">F2382+(prob_bit*K2382*E2382-immunity_rate*F2382-recovery_rate*F2382-malaria_induced_death_rate*F2382)*DT</f>
        <v>2.39452380983061</v>
      </c>
      <c r="G2383" s="3" t="n">
        <f aca="false">G2382+(immunity_rate*F2382)*DT</f>
        <v>197.433560727268</v>
      </c>
      <c r="H2383" s="3" t="n">
        <f aca="false">H2382+(mosquito_birth_rate*H2382-prob_bite_human*J2382*H2382-mosquito_death_rate*H2382)*DT</f>
        <v>1.05528986847344E-008</v>
      </c>
      <c r="I2383" s="3" t="n">
        <f aca="false">I2382+(prob_bite_human*J2382*H2382-mosquito_death_rate*I2382)*DT</f>
        <v>1.15934259233198</v>
      </c>
      <c r="J2383" s="6" t="n">
        <f aca="false">F2383/(E2383+F2383+G2383)</f>
        <v>0.0118374812015308</v>
      </c>
      <c r="K2383" s="6" t="n">
        <f aca="false">I2383/(H2383+I2383)</f>
        <v>0.999999990897515</v>
      </c>
    </row>
    <row r="2384" customFormat="false" ht="13" hidden="false" customHeight="false" outlineLevel="0" collapsed="false">
      <c r="D2384" s="3" t="n">
        <v>594.75</v>
      </c>
      <c r="E2384" s="3" t="n">
        <f aca="false">E2383+(recovery_rate*F2383-prob_bit*K2383*E2383)*DT</f>
        <v>2.45058925423621</v>
      </c>
      <c r="F2384" s="3" t="n">
        <f aca="false">F2383+(prob_bit*K2383*E2383-immunity_rate*F2383-recovery_rate*F2383-malaria_induced_death_rate*F2383)*DT</f>
        <v>2.39009019057546</v>
      </c>
      <c r="G2384" s="3" t="n">
        <f aca="false">G2383+(immunity_rate*F2383)*DT</f>
        <v>197.439547036793</v>
      </c>
      <c r="H2384" s="3" t="n">
        <f aca="false">H2383+(mosquito_birth_rate*H2383-prob_bite_human*J2383*H2383-mosquito_death_rate*H2383)*DT</f>
        <v>1.05435297042492E-008</v>
      </c>
      <c r="I2384" s="3" t="n">
        <f aca="false">I2383+(prob_bite_human*J2383*H2383-mosquito_death_rate*I2383)*DT</f>
        <v>1.15644423586052</v>
      </c>
      <c r="J2384" s="6" t="n">
        <f aca="false">F2384/(E2384+F2384+G2384)</f>
        <v>0.0118157381576435</v>
      </c>
      <c r="K2384" s="6" t="n">
        <f aca="false">I2384/(H2384+I2384)</f>
        <v>0.999999990882803</v>
      </c>
    </row>
    <row r="2385" customFormat="false" ht="13" hidden="false" customHeight="false" outlineLevel="0" collapsed="false">
      <c r="D2385" s="3" t="n">
        <v>595</v>
      </c>
      <c r="E2385" s="3" t="n">
        <f aca="false">E2384+(recovery_rate*F2384-prob_bit*K2384*E2384)*DT</f>
        <v>2.44605182613734</v>
      </c>
      <c r="F2385" s="3" t="n">
        <f aca="false">F2384+(prob_bit*K2384*E2384-immunity_rate*F2384-recovery_rate*F2384-malaria_induced_death_rate*F2384)*DT</f>
        <v>2.38566478045967</v>
      </c>
      <c r="G2385" s="3" t="n">
        <f aca="false">G2384+(immunity_rate*F2384)*DT</f>
        <v>197.445522262269</v>
      </c>
      <c r="H2385" s="3" t="n">
        <f aca="false">H2384+(mosquito_birth_rate*H2384-prob_bite_human*J2384*H2384-mosquito_death_rate*H2384)*DT</f>
        <v>1.0534186235281E-008</v>
      </c>
      <c r="I2385" s="3" t="n">
        <f aca="false">I2384+(prob_bite_human*J2384*H2384-mosquito_death_rate*I2384)*DT</f>
        <v>1.15355312528021</v>
      </c>
      <c r="J2385" s="6" t="n">
        <f aca="false">F2385/(E2385+F2385+G2385)</f>
        <v>0.0117940347307502</v>
      </c>
      <c r="K2385" s="6" t="n">
        <f aca="false">I2385/(H2385+I2385)</f>
        <v>0.999999990868053</v>
      </c>
    </row>
    <row r="2386" customFormat="false" ht="13" hidden="false" customHeight="false" outlineLevel="0" collapsed="false">
      <c r="D2386" s="3" t="n">
        <v>595.25</v>
      </c>
      <c r="E2386" s="3" t="n">
        <f aca="false">E2385+(recovery_rate*F2385-prob_bit*K2385*E2385)*DT</f>
        <v>2.4415227993868</v>
      </c>
      <c r="F2386" s="3" t="n">
        <f aca="false">F2385+(prob_bit*K2385*E2385-immunity_rate*F2385-recovery_rate*F2385-malaria_induced_death_rate*F2385)*DT</f>
        <v>2.38124756428348</v>
      </c>
      <c r="G2386" s="3" t="n">
        <f aca="false">G2385+(immunity_rate*F2385)*DT</f>
        <v>197.451486424221</v>
      </c>
      <c r="H2386" s="3" t="n">
        <f aca="false">H2385+(mosquito_birth_rate*H2385-prob_bite_human*J2385*H2385-mosquito_death_rate*H2385)*DT</f>
        <v>1.05248681934071E-008</v>
      </c>
      <c r="I2386" s="3" t="n">
        <f aca="false">I2385+(prob_bite_human*J2385*H2385-mosquito_death_rate*I2385)*DT</f>
        <v>1.15066924247633</v>
      </c>
      <c r="J2386" s="6" t="n">
        <f aca="false">F2386/(E2386+F2386+G2386)</f>
        <v>0.0117723708498433</v>
      </c>
      <c r="K2386" s="6" t="n">
        <f aca="false">I2386/(H2386+I2386)</f>
        <v>0.999999990853264</v>
      </c>
    </row>
    <row r="2387" customFormat="false" ht="13" hidden="false" customHeight="false" outlineLevel="0" collapsed="false">
      <c r="D2387" s="3" t="n">
        <v>595.5</v>
      </c>
      <c r="E2387" s="3" t="n">
        <f aca="false">E2386+(recovery_rate*F2386-prob_bit*K2386*E2386)*DT</f>
        <v>2.43700215842895</v>
      </c>
      <c r="F2387" s="3" t="n">
        <f aca="false">F2386+(prob_bit*K2386*E2386-immunity_rate*F2386-recovery_rate*F2386-malaria_induced_death_rate*F2386)*DT</f>
        <v>2.37683852687527</v>
      </c>
      <c r="G2387" s="3" t="n">
        <f aca="false">G2386+(immunity_rate*F2386)*DT</f>
        <v>197.457439543131</v>
      </c>
      <c r="H2387" s="3" t="n">
        <f aca="false">H2386+(mosquito_birth_rate*H2386-prob_bite_human*J2386*H2386-mosquito_death_rate*H2386)*DT</f>
        <v>1.05155754945432E-008</v>
      </c>
      <c r="I2387" s="3" t="n">
        <f aca="false">I2386+(prob_bite_human*J2386*H2386-mosquito_death_rate*I2386)*DT</f>
        <v>1.14779256937943</v>
      </c>
      <c r="J2387" s="6" t="n">
        <f aca="false">F2387/(E2387+F2387+G2387)</f>
        <v>0.0117507464440378</v>
      </c>
      <c r="K2387" s="6" t="n">
        <f aca="false">I2387/(H2387+I2387)</f>
        <v>0.999999990838436</v>
      </c>
    </row>
    <row r="2388" customFormat="false" ht="13" hidden="false" customHeight="false" outlineLevel="0" collapsed="false">
      <c r="D2388" s="3" t="n">
        <v>595.75</v>
      </c>
      <c r="E2388" s="3" t="n">
        <f aca="false">E2387+(recovery_rate*F2387-prob_bit*K2387*E2387)*DT</f>
        <v>2.43248988773693</v>
      </c>
      <c r="F2388" s="3" t="n">
        <f aca="false">F2387+(prob_bit*K2387*E2387-immunity_rate*F2387-recovery_rate*F2387-malaria_induced_death_rate*F2387)*DT</f>
        <v>2.3724376530915</v>
      </c>
      <c r="G2388" s="3" t="n">
        <f aca="false">G2387+(immunity_rate*F2387)*DT</f>
        <v>197.463381639448</v>
      </c>
      <c r="H2388" s="3" t="n">
        <f aca="false">H2387+(mosquito_birth_rate*H2387-prob_bite_human*J2387*H2387-mosquito_death_rate*H2387)*DT</f>
        <v>1.0506308054942E-008</v>
      </c>
      <c r="I2388" s="3" t="n">
        <f aca="false">I2387+(prob_bite_human*J2387*H2387-mosquito_death_rate*I2387)*DT</f>
        <v>1.14492308796525</v>
      </c>
      <c r="J2388" s="6" t="n">
        <f aca="false">F2388/(E2388+F2388+G2388)</f>
        <v>0.0117291614425718</v>
      </c>
      <c r="K2388" s="6" t="n">
        <f aca="false">I2388/(H2388+I2388)</f>
        <v>0.999999990823569</v>
      </c>
    </row>
    <row r="2389" customFormat="false" ht="13" hidden="false" customHeight="false" outlineLevel="0" collapsed="false">
      <c r="D2389" s="3" t="n">
        <v>596</v>
      </c>
      <c r="E2389" s="3" t="n">
        <f aca="false">E2388+(recovery_rate*F2388-prob_bit*K2388*E2388)*DT</f>
        <v>2.42798597181264</v>
      </c>
      <c r="F2389" s="3" t="n">
        <f aca="false">F2388+(prob_bit*K2388*E2388-immunity_rate*F2388-recovery_rate*F2388-malaria_induced_death_rate*F2388)*DT</f>
        <v>2.3680449278167</v>
      </c>
      <c r="G2389" s="3" t="n">
        <f aca="false">G2388+(immunity_rate*F2388)*DT</f>
        <v>197.469312733581</v>
      </c>
      <c r="H2389" s="3" t="n">
        <f aca="false">H2388+(mosquito_birth_rate*H2388-prob_bite_human*J2388*H2388-mosquito_death_rate*H2388)*DT</f>
        <v>1.04970657911913E-008</v>
      </c>
      <c r="I2389" s="3" t="n">
        <f aca="false">I2388+(prob_bite_human*J2388*H2388-mosquito_death_rate*I2388)*DT</f>
        <v>1.14206078025458</v>
      </c>
      <c r="J2389" s="6" t="n">
        <f aca="false">F2389/(E2389+F2389+G2389)</f>
        <v>0.0117076157748058</v>
      </c>
      <c r="K2389" s="6" t="n">
        <f aca="false">I2389/(H2389+I2389)</f>
        <v>0.999999990808663</v>
      </c>
    </row>
    <row r="2390" customFormat="false" ht="13" hidden="false" customHeight="false" outlineLevel="0" collapsed="false">
      <c r="D2390" s="3" t="n">
        <v>596.25</v>
      </c>
      <c r="E2390" s="3" t="n">
        <f aca="false">E2389+(recovery_rate*F2389-prob_bit*K2389*E2389)*DT</f>
        <v>2.42349039518668</v>
      </c>
      <c r="F2390" s="3" t="n">
        <f aca="false">F2389+(prob_bit*K2389*E2389-immunity_rate*F2389-recovery_rate*F2389-malaria_induced_death_rate*F2389)*DT</f>
        <v>2.36366033596335</v>
      </c>
      <c r="G2390" s="3" t="n">
        <f aca="false">G2389+(immunity_rate*F2389)*DT</f>
        <v>197.475232845901</v>
      </c>
      <c r="H2390" s="3" t="n">
        <f aca="false">H2389+(mosquito_birth_rate*H2389-prob_bite_human*J2389*H2389-mosquito_death_rate*H2389)*DT</f>
        <v>1.04878486202129E-008</v>
      </c>
      <c r="I2390" s="3" t="n">
        <f aca="false">I2389+(prob_bite_human*J2389*H2389-mosquito_death_rate*I2389)*DT</f>
        <v>1.13920562831316</v>
      </c>
      <c r="J2390" s="6" t="n">
        <f aca="false">F2390/(E2390+F2390+G2390)</f>
        <v>0.0116861093702227</v>
      </c>
      <c r="K2390" s="6" t="n">
        <f aca="false">I2390/(H2390+I2390)</f>
        <v>0.999999990793718</v>
      </c>
    </row>
    <row r="2391" customFormat="false" ht="13" hidden="false" customHeight="false" outlineLevel="0" collapsed="false">
      <c r="D2391" s="3" t="n">
        <v>596.5</v>
      </c>
      <c r="E2391" s="3" t="n">
        <f aca="false">E2390+(recovery_rate*F2390-prob_bit*K2390*E2390)*DT</f>
        <v>2.41900314241828</v>
      </c>
      <c r="F2391" s="3" t="n">
        <f aca="false">F2390+(prob_bit*K2390*E2390-immunity_rate*F2390-recovery_rate*F2390-malaria_induced_death_rate*F2390)*DT</f>
        <v>2.35928386247189</v>
      </c>
      <c r="G2391" s="3" t="n">
        <f aca="false">G2390+(immunity_rate*F2390)*DT</f>
        <v>197.481141996741</v>
      </c>
      <c r="H2391" s="3" t="n">
        <f aca="false">H2390+(mosquito_birth_rate*H2390-prob_bite_human*J2390*H2390-mosquito_death_rate*H2390)*DT</f>
        <v>1.04786564592603E-008</v>
      </c>
      <c r="I2391" s="3" t="n">
        <f aca="false">I2390+(prob_bite_human*J2390*H2390-mosquito_death_rate*I2390)*DT</f>
        <v>1.13635761425157</v>
      </c>
      <c r="J2391" s="6" t="n">
        <f aca="false">F2391/(E2391+F2391+G2391)</f>
        <v>0.0116646421584275</v>
      </c>
      <c r="K2391" s="6" t="n">
        <f aca="false">I2391/(H2391+I2391)</f>
        <v>0.999999990778734</v>
      </c>
    </row>
    <row r="2392" customFormat="false" ht="13" hidden="false" customHeight="false" outlineLevel="0" collapsed="false">
      <c r="D2392" s="3" t="n">
        <v>596.75</v>
      </c>
      <c r="E2392" s="3" t="n">
        <f aca="false">E2391+(recovery_rate*F2391-prob_bit*K2391*E2391)*DT</f>
        <v>2.41452419809527</v>
      </c>
      <c r="F2392" s="3" t="n">
        <f aca="false">F2391+(prob_bit*K2391*E2391-immunity_rate*F2391-recovery_rate*F2391-malaria_induced_death_rate*F2391)*DT</f>
        <v>2.35491549231063</v>
      </c>
      <c r="G2392" s="3" t="n">
        <f aca="false">G2391+(immunity_rate*F2391)*DT</f>
        <v>197.487040206397</v>
      </c>
      <c r="H2392" s="3" t="n">
        <f aca="false">H2391+(mosquito_birth_rate*H2391-prob_bite_human*J2391*H2391-mosquito_death_rate*H2391)*DT</f>
        <v>1.04694892259179E-008</v>
      </c>
      <c r="I2392" s="3" t="n">
        <f aca="false">I2391+(prob_bite_human*J2391*H2391-mosquito_death_rate*I2391)*DT</f>
        <v>1.1335167202251</v>
      </c>
      <c r="J2392" s="6" t="n">
        <f aca="false">F2392/(E2392+F2392+G2392)</f>
        <v>0.0116432140691471</v>
      </c>
      <c r="K2392" s="6" t="n">
        <f aca="false">I2392/(H2392+I2392)</f>
        <v>0.99999999076371</v>
      </c>
    </row>
    <row r="2393" customFormat="false" ht="13" hidden="false" customHeight="false" outlineLevel="0" collapsed="false">
      <c r="D2393" s="3" t="n">
        <v>597</v>
      </c>
      <c r="E2393" s="3" t="n">
        <f aca="false">E2392+(recovery_rate*F2392-prob_bit*K2392*E2392)*DT</f>
        <v>2.41005354683402</v>
      </c>
      <c r="F2393" s="3" t="n">
        <f aca="false">F2392+(prob_bit*K2392*E2392-immunity_rate*F2392-recovery_rate*F2392-malaria_induced_death_rate*F2392)*DT</f>
        <v>2.35055521047572</v>
      </c>
      <c r="G2393" s="3" t="n">
        <f aca="false">G2392+(immunity_rate*F2392)*DT</f>
        <v>197.492927495128</v>
      </c>
      <c r="H2393" s="3" t="n">
        <f aca="false">H2392+(mosquito_birth_rate*H2392-prob_bite_human*J2392*H2392-mosquito_death_rate*H2392)*DT</f>
        <v>1.0460346838099E-008</v>
      </c>
      <c r="I2393" s="3" t="n">
        <f aca="false">I2392+(prob_bite_human*J2392*H2392-mosquito_death_rate*I2392)*DT</f>
        <v>1.13068292843368</v>
      </c>
      <c r="J2393" s="6" t="n">
        <f aca="false">F2393/(E2393+F2393+G2393)</f>
        <v>0.0116218250322305</v>
      </c>
      <c r="K2393" s="6" t="n">
        <f aca="false">I2393/(H2393+I2393)</f>
        <v>0.999999990748647</v>
      </c>
    </row>
    <row r="2394" customFormat="false" ht="13" hidden="false" customHeight="false" outlineLevel="0" collapsed="false">
      <c r="D2394" s="3" t="n">
        <v>597.25</v>
      </c>
      <c r="E2394" s="3" t="n">
        <f aca="false">E2393+(recovery_rate*F2393-prob_bit*K2393*E2393)*DT</f>
        <v>2.40559117327936</v>
      </c>
      <c r="F2394" s="3" t="n">
        <f aca="false">F2393+(prob_bit*K2393*E2393-immunity_rate*F2393-recovery_rate*F2393-malaria_induced_death_rate*F2393)*DT</f>
        <v>2.34620300199109</v>
      </c>
      <c r="G2394" s="3" t="n">
        <f aca="false">G2393+(immunity_rate*F2393)*DT</f>
        <v>197.498803883154</v>
      </c>
      <c r="H2394" s="3" t="n">
        <f aca="false">H2393+(mosquito_birth_rate*H2393-prob_bite_human*J2393*H2393-mosquito_death_rate*H2393)*DT</f>
        <v>1.04512292140444E-008</v>
      </c>
      <c r="I2394" s="3" t="n">
        <f aca="false">I2393+(prob_bite_human*J2393*H2393-mosquito_death_rate*I2393)*DT</f>
        <v>1.12785622112172</v>
      </c>
      <c r="J2394" s="6" t="n">
        <f aca="false">F2394/(E2394+F2394+G2394)</f>
        <v>0.011600474977648</v>
      </c>
      <c r="K2394" s="6" t="n">
        <f aca="false">I2394/(H2394+I2394)</f>
        <v>0.999999990733545</v>
      </c>
    </row>
    <row r="2395" customFormat="false" ht="13" hidden="false" customHeight="false" outlineLevel="0" collapsed="false">
      <c r="D2395" s="3" t="n">
        <v>597.5</v>
      </c>
      <c r="E2395" s="3" t="n">
        <f aca="false">E2394+(recovery_rate*F2394-prob_bit*K2394*E2394)*DT</f>
        <v>2.40113706210459</v>
      </c>
      <c r="F2395" s="3" t="n">
        <f aca="false">F2394+(prob_bit*K2394*E2394-immunity_rate*F2394-recovery_rate*F2394-malaria_induced_death_rate*F2394)*DT</f>
        <v>2.34185885190839</v>
      </c>
      <c r="G2395" s="3" t="n">
        <f aca="false">G2394+(immunity_rate*F2394)*DT</f>
        <v>197.504669390659</v>
      </c>
      <c r="H2395" s="3" t="n">
        <f aca="false">H2394+(mosquito_birth_rate*H2394-prob_bite_human*J2394*H2394-mosquito_death_rate*H2394)*DT</f>
        <v>1.04421362723206E-008</v>
      </c>
      <c r="I2395" s="3" t="n">
        <f aca="false">I2394+(prob_bite_human*J2394*H2394-mosquito_death_rate*I2394)*DT</f>
        <v>1.12503658057801</v>
      </c>
      <c r="J2395" s="6" t="n">
        <f aca="false">F2395/(E2395+F2395+G2395)</f>
        <v>0.0115791638354912</v>
      </c>
      <c r="K2395" s="6" t="n">
        <f aca="false">I2395/(H2395+I2395)</f>
        <v>0.999999990718403</v>
      </c>
    </row>
    <row r="2396" customFormat="false" ht="13" hidden="false" customHeight="false" outlineLevel="0" collapsed="false">
      <c r="D2396" s="3" t="n">
        <v>597.75</v>
      </c>
      <c r="E2396" s="3" t="n">
        <f aca="false">E2395+(recovery_rate*F2395-prob_bit*K2395*E2395)*DT</f>
        <v>2.39669119801135</v>
      </c>
      <c r="F2396" s="3" t="n">
        <f aca="false">F2395+(prob_bit*K2395*E2395-immunity_rate*F2395-recovery_rate*F2395-malaria_induced_death_rate*F2395)*DT</f>
        <v>2.33752274530697</v>
      </c>
      <c r="G2396" s="3" t="n">
        <f aca="false">G2395+(immunity_rate*F2395)*DT</f>
        <v>197.510524037788</v>
      </c>
      <c r="H2396" s="3" t="n">
        <f aca="false">H2395+(mosquito_birth_rate*H2395-prob_bite_human*J2395*H2395-mosquito_death_rate*H2395)*DT</f>
        <v>1.04330679318189E-008</v>
      </c>
      <c r="I2396" s="3" t="n">
        <f aca="false">I2395+(prob_bite_human*J2395*H2395-mosquito_death_rate*I2395)*DT</f>
        <v>1.12222398913563</v>
      </c>
      <c r="J2396" s="6" t="n">
        <f aca="false">F2396/(E2396+F2396+G2396)</f>
        <v>0.0115578915359733</v>
      </c>
      <c r="K2396" s="6" t="n">
        <f aca="false">I2396/(H2396+I2396)</f>
        <v>0.999999990703222</v>
      </c>
    </row>
    <row r="2397" customFormat="false" ht="13" hidden="false" customHeight="false" outlineLevel="0" collapsed="false">
      <c r="D2397" s="3" t="n">
        <v>598</v>
      </c>
      <c r="E2397" s="3" t="n">
        <f aca="false">E2396+(recovery_rate*F2396-prob_bit*K2396*E2396)*DT</f>
        <v>2.39225356572964</v>
      </c>
      <c r="F2397" s="3" t="n">
        <f aca="false">F2396+(prob_bit*K2396*E2396-immunity_rate*F2396-recovery_rate*F2396-malaria_induced_death_rate*F2396)*DT</f>
        <v>2.33319466729379</v>
      </c>
      <c r="G2397" s="3" t="n">
        <f aca="false">G2396+(immunity_rate*F2396)*DT</f>
        <v>197.516367844652</v>
      </c>
      <c r="H2397" s="3" t="n">
        <f aca="false">H2396+(mosquito_birth_rate*H2396-prob_bite_human*J2396*H2396-mosquito_death_rate*H2396)*DT</f>
        <v>1.04240241117532E-008</v>
      </c>
      <c r="I2397" s="3" t="n">
        <f aca="false">I2396+(prob_bite_human*J2396*H2396-mosquito_death_rate*I2396)*DT</f>
        <v>1.11941842917183</v>
      </c>
      <c r="J2397" s="6" t="n">
        <f aca="false">F2397/(E2397+F2397+G2397)</f>
        <v>0.0115366580094281</v>
      </c>
      <c r="K2397" s="6" t="n">
        <f aca="false">I2397/(H2397+I2397)</f>
        <v>0.999999990688</v>
      </c>
    </row>
    <row r="2398" customFormat="false" ht="13" hidden="false" customHeight="false" outlineLevel="0" collapsed="false">
      <c r="D2398" s="3" t="n">
        <v>598.25</v>
      </c>
      <c r="E2398" s="3" t="n">
        <f aca="false">E2397+(recovery_rate*F2397-prob_bit*K2397*E2397)*DT</f>
        <v>2.3878241500177</v>
      </c>
      <c r="F2398" s="3" t="n">
        <f aca="false">F2397+(prob_bit*K2397*E2397-immunity_rate*F2397-recovery_rate*F2397-malaria_induced_death_rate*F2397)*DT</f>
        <v>2.32887460300337</v>
      </c>
      <c r="G2398" s="3" t="n">
        <f aca="false">G2397+(immunity_rate*F2397)*DT</f>
        <v>197.52220083132</v>
      </c>
      <c r="H2398" s="3" t="n">
        <f aca="false">H2397+(mosquito_birth_rate*H2397-prob_bite_human*J2397*H2397-mosquito_death_rate*H2397)*DT</f>
        <v>1.04150047316587E-008</v>
      </c>
      <c r="I2398" s="3" t="n">
        <f aca="false">I2397+(prob_bite_human*J2397*H2397-mosquito_death_rate*I2397)*DT</f>
        <v>1.11661988310792</v>
      </c>
      <c r="J2398" s="6" t="n">
        <f aca="false">F2398/(E2398+F2398+G2398)</f>
        <v>0.0115154631863102</v>
      </c>
      <c r="K2398" s="6" t="n">
        <f aca="false">I2398/(H2398+I2398)</f>
        <v>0.99999999067274</v>
      </c>
    </row>
    <row r="2399" customFormat="false" ht="13" hidden="false" customHeight="false" outlineLevel="0" collapsed="false">
      <c r="D2399" s="3" t="n">
        <v>598.5</v>
      </c>
      <c r="E2399" s="3" t="n">
        <f aca="false">E2398+(recovery_rate*F2398-prob_bit*K2398*E2398)*DT</f>
        <v>2.38340293566201</v>
      </c>
      <c r="F2399" s="3" t="n">
        <f aca="false">F2398+(prob_bit*K2398*E2398-immunity_rate*F2398-recovery_rate*F2398-malaria_induced_death_rate*F2398)*DT</f>
        <v>2.3245625375978</v>
      </c>
      <c r="G2399" s="3" t="n">
        <f aca="false">G2398+(immunity_rate*F2398)*DT</f>
        <v>197.528023017827</v>
      </c>
      <c r="H2399" s="3" t="n">
        <f aca="false">H2398+(mosquito_birth_rate*H2398-prob_bite_human*J2398*H2398-mosquito_death_rate*H2398)*DT</f>
        <v>1.04060097113908E-008</v>
      </c>
      <c r="I2399" s="3" t="n">
        <f aca="false">I2398+(prob_bite_human*J2398*H2398-mosquito_death_rate*I2398)*DT</f>
        <v>1.11382833340915</v>
      </c>
      <c r="J2399" s="6" t="n">
        <f aca="false">F2399/(E2399+F2399+G2399)</f>
        <v>0.0114943069971952</v>
      </c>
      <c r="K2399" s="6" t="n">
        <f aca="false">I2399/(H2399+I2399)</f>
        <v>0.999999990657439</v>
      </c>
    </row>
    <row r="2400" customFormat="false" ht="13" hidden="false" customHeight="false" outlineLevel="0" collapsed="false">
      <c r="D2400" s="3" t="n">
        <v>598.75</v>
      </c>
      <c r="E2400" s="3" t="n">
        <f aca="false">E2399+(recovery_rate*F2399-prob_bit*K2399*E2399)*DT</f>
        <v>2.37898990747723</v>
      </c>
      <c r="F2400" s="3" t="n">
        <f aca="false">F2399+(prob_bit*K2399*E2399-immunity_rate*F2399-recovery_rate*F2399-malaria_induced_death_rate*F2399)*DT</f>
        <v>2.32025845626659</v>
      </c>
      <c r="G2400" s="3" t="n">
        <f aca="false">G2399+(immunity_rate*F2399)*DT</f>
        <v>197.533834424171</v>
      </c>
      <c r="H2400" s="3" t="n">
        <f aca="false">H2399+(mosquito_birth_rate*H2399-prob_bite_human*J2399*H2399-mosquito_death_rate*H2399)*DT</f>
        <v>1.03970389711229E-008</v>
      </c>
      <c r="I2400" s="3" t="n">
        <f aca="false">I2399+(prob_bite_human*J2399*H2399-mosquito_death_rate*I2399)*DT</f>
        <v>1.1110437625846</v>
      </c>
      <c r="J2400" s="6" t="n">
        <f aca="false">F2400/(E2400+F2400+G2400)</f>
        <v>0.0114731893727787</v>
      </c>
      <c r="K2400" s="6" t="n">
        <f aca="false">I2400/(H2400+I2400)</f>
        <v>0.999999990642098</v>
      </c>
    </row>
    <row r="2401" customFormat="false" ht="13" hidden="false" customHeight="false" outlineLevel="0" collapsed="false">
      <c r="D2401" s="3" t="n">
        <v>599</v>
      </c>
      <c r="E2401" s="3" t="n">
        <f aca="false">E2400+(recovery_rate*F2400-prob_bit*K2400*E2400)*DT</f>
        <v>2.37458505030611</v>
      </c>
      <c r="F2401" s="3" t="n">
        <f aca="false">F2400+(prob_bit*K2400*E2400-immunity_rate*F2400-recovery_rate*F2400-malaria_induced_death_rate*F2400)*DT</f>
        <v>2.31596234422671</v>
      </c>
      <c r="G2401" s="3" t="n">
        <f aca="false">G2400+(immunity_rate*F2400)*DT</f>
        <v>197.539635070312</v>
      </c>
      <c r="H2401" s="3" t="n">
        <f aca="false">H2400+(mosquito_birth_rate*H2400-prob_bite_human*J2400*H2400-mosquito_death_rate*H2400)*DT</f>
        <v>1.03880924313455E-008</v>
      </c>
      <c r="I2401" s="3" t="n">
        <f aca="false">I2400+(prob_bite_human*J2400*H2400-mosquito_death_rate*I2400)*DT</f>
        <v>1.10826615318708</v>
      </c>
      <c r="J2401" s="6" t="n">
        <f aca="false">F2401/(E2401+F2401+G2401)</f>
        <v>0.0114521102438767</v>
      </c>
      <c r="K2401" s="6" t="n">
        <f aca="false">I2401/(H2401+I2401)</f>
        <v>0.999999990626717</v>
      </c>
    </row>
    <row r="2402" customFormat="false" ht="13" hidden="false" customHeight="false" outlineLevel="0" collapsed="false">
      <c r="D2402" s="3" t="n">
        <v>599.25</v>
      </c>
      <c r="E2402" s="3" t="n">
        <f aca="false">E2401+(recovery_rate*F2401-prob_bit*K2401*E2401)*DT</f>
        <v>2.37018834901948</v>
      </c>
      <c r="F2402" s="3" t="n">
        <f aca="false">F2401+(prob_bit*K2401*E2401-immunity_rate*F2401-recovery_rate*F2401-malaria_induced_death_rate*F2401)*DT</f>
        <v>2.31167418672249</v>
      </c>
      <c r="G2402" s="3" t="n">
        <f aca="false">G2401+(immunity_rate*F2401)*DT</f>
        <v>197.545424976173</v>
      </c>
      <c r="H2402" s="3" t="n">
        <f aca="false">H2401+(mosquito_birth_rate*H2401-prob_bite_human*J2401*H2401-mosquito_death_rate*H2401)*DT</f>
        <v>1.03791700128644E-008</v>
      </c>
      <c r="I2402" s="3" t="n">
        <f aca="false">I2401+(prob_bite_human*J2401*H2401-mosquito_death_rate*I2401)*DT</f>
        <v>1.10549548781304</v>
      </c>
      <c r="J2402" s="6" t="n">
        <f aca="false">F2402/(E2402+F2402+G2402)</f>
        <v>0.0114310695414252</v>
      </c>
      <c r="K2402" s="6" t="n">
        <f aca="false">I2402/(H2402+I2402)</f>
        <v>0.999999990611296</v>
      </c>
    </row>
    <row r="2403" customFormat="false" ht="13" hidden="false" customHeight="false" outlineLevel="0" collapsed="false">
      <c r="D2403" s="3" t="n">
        <v>599.5</v>
      </c>
      <c r="E2403" s="3" t="n">
        <f aca="false">E2402+(recovery_rate*F2402-prob_bit*K2402*E2402)*DT</f>
        <v>2.36579978851618</v>
      </c>
      <c r="F2403" s="3" t="n">
        <f aca="false">F2402+(prob_bit*K2402*E2402-immunity_rate*F2402-recovery_rate*F2402-malaria_induced_death_rate*F2402)*DT</f>
        <v>2.30739396902558</v>
      </c>
      <c r="G2403" s="3" t="n">
        <f aca="false">G2402+(immunity_rate*F2402)*DT</f>
        <v>197.551204161639</v>
      </c>
      <c r="H2403" s="3" t="n">
        <f aca="false">H2402+(mosquito_birth_rate*H2402-prob_bite_human*J2402*H2402-mosquito_death_rate*H2402)*DT</f>
        <v>1.03702716367995E-008</v>
      </c>
      <c r="I2403" s="3" t="n">
        <f aca="false">I2402+(prob_bite_human*J2402*H2402-mosquito_death_rate*I2402)*DT</f>
        <v>1.1027317491024</v>
      </c>
      <c r="J2403" s="6" t="n">
        <f aca="false">F2403/(E2403+F2403+G2403)</f>
        <v>0.0114100671964801</v>
      </c>
      <c r="K2403" s="6" t="n">
        <f aca="false">I2403/(H2403+I2403)</f>
        <v>0.999999990595835</v>
      </c>
    </row>
    <row r="2404" customFormat="false" ht="13" hidden="false" customHeight="false" outlineLevel="0" collapsed="false">
      <c r="D2404" s="3" t="n">
        <v>599.75</v>
      </c>
      <c r="E2404" s="3" t="n">
        <f aca="false">E2403+(recovery_rate*F2403-prob_bit*K2403*E2403)*DT</f>
        <v>2.36141935372301</v>
      </c>
      <c r="F2404" s="3" t="n">
        <f aca="false">F2403+(prob_bit*K2403*E2403-immunity_rate*F2403-recovery_rate*F2403-malaria_induced_death_rate*F2403)*DT</f>
        <v>2.3031216764349</v>
      </c>
      <c r="G2404" s="3" t="n">
        <f aca="false">G2403+(immunity_rate*F2403)*DT</f>
        <v>197.556972646562</v>
      </c>
      <c r="H2404" s="3" t="n">
        <f aca="false">H2403+(mosquito_birth_rate*H2403-prob_bite_human*J2403*H2403-mosquito_death_rate*H2403)*DT</f>
        <v>1.03613972245829E-008</v>
      </c>
      <c r="I2404" s="3" t="n">
        <f aca="false">I2403+(prob_bite_human*J2403*H2403-mosquito_death_rate*I2403)*DT</f>
        <v>1.09997491973852</v>
      </c>
      <c r="J2404" s="6" t="n">
        <f aca="false">F2404/(E2404+F2404+G2404)</f>
        <v>0.0113891031402167</v>
      </c>
      <c r="K2404" s="6" t="n">
        <f aca="false">I2404/(H2404+I2404)</f>
        <v>0.999999990580333</v>
      </c>
    </row>
    <row r="2405" customFormat="false" ht="13" hidden="false" customHeight="false" outlineLevel="0" collapsed="false">
      <c r="D2405" s="3" t="n">
        <v>600</v>
      </c>
      <c r="E2405" s="3" t="n">
        <f aca="false">E2404+(recovery_rate*F2404-prob_bit*K2404*E2404)*DT</f>
        <v>2.35704702959469</v>
      </c>
      <c r="F2405" s="3" t="n">
        <f aca="false">F2404+(prob_bit*K2404*E2404-immunity_rate*F2404-recovery_rate*F2404-malaria_induced_death_rate*F2404)*DT</f>
        <v>2.2988572942766</v>
      </c>
      <c r="G2405" s="3" t="n">
        <f aca="false">G2404+(immunity_rate*F2404)*DT</f>
        <v>197.562730450753</v>
      </c>
      <c r="H2405" s="3" t="n">
        <f aca="false">H2404+(mosquito_birth_rate*H2404-prob_bite_human*J2404*H2404-mosquito_death_rate*H2404)*DT</f>
        <v>1.03525466979578E-008</v>
      </c>
      <c r="I2405" s="3" t="n">
        <f aca="false">I2404+(prob_bite_human*J2404*H2404-mosquito_death_rate*I2404)*DT</f>
        <v>1.09722498244802</v>
      </c>
      <c r="J2405" s="6" t="n">
        <f aca="false">F2405/(E2405+F2405+G2405)</f>
        <v>0.01136817730393</v>
      </c>
      <c r="K2405" s="6" t="n">
        <f aca="false">I2405/(H2405+I2405)</f>
        <v>0.999999990564792</v>
      </c>
    </row>
    <row r="2406" customFormat="false" ht="13" hidden="false" customHeight="false" outlineLevel="0" collapsed="false">
      <c r="D2406" s="3" t="n">
        <v>600.25</v>
      </c>
      <c r="E2406" s="3" t="n">
        <f aca="false">E2405+(recovery_rate*F2405-prob_bit*K2405*E2405)*DT</f>
        <v>2.35268280111377</v>
      </c>
      <c r="F2406" s="3" t="n">
        <f aca="false">F2405+(prob_bit*K2405*E2405-immunity_rate*F2405-recovery_rate*F2405-malaria_induced_death_rate*F2405)*DT</f>
        <v>2.29460080790397</v>
      </c>
      <c r="G2406" s="3" t="n">
        <f aca="false">G2405+(immunity_rate*F2405)*DT</f>
        <v>197.568477593989</v>
      </c>
      <c r="H2406" s="3" t="n">
        <f aca="false">H2405+(mosquito_birth_rate*H2405-prob_bite_human*J2405*H2405-mosquito_death_rate*H2405)*DT</f>
        <v>1.03437199789771E-008</v>
      </c>
      <c r="I2406" s="3" t="n">
        <f aca="false">I2405+(prob_bite_human*J2405*H2405-mosquito_death_rate*I2405)*DT</f>
        <v>1.09448192000073</v>
      </c>
      <c r="J2406" s="6" t="n">
        <f aca="false">F2406/(E2406+F2406+G2406)</f>
        <v>0.0113472896190342</v>
      </c>
      <c r="K2406" s="6" t="n">
        <f aca="false">I2406/(H2406+I2406)</f>
        <v>0.999999990549209</v>
      </c>
    </row>
    <row r="2407" customFormat="false" ht="13" hidden="false" customHeight="false" outlineLevel="0" collapsed="false">
      <c r="D2407" s="3" t="n">
        <v>600.5</v>
      </c>
      <c r="E2407" s="3" t="n">
        <f aca="false">E2406+(recovery_rate*F2406-prob_bit*K2406*E2406)*DT</f>
        <v>2.34832665329064</v>
      </c>
      <c r="F2407" s="3" t="n">
        <f aca="false">F2406+(prob_bit*K2406*E2406-immunity_rate*F2406-recovery_rate*F2406-malaria_induced_death_rate*F2406)*DT</f>
        <v>2.29035220269747</v>
      </c>
      <c r="G2407" s="3" t="n">
        <f aca="false">G2406+(immunity_rate*F2406)*DT</f>
        <v>197.574214096009</v>
      </c>
      <c r="H2407" s="3" t="n">
        <f aca="false">H2406+(mosquito_birth_rate*H2406-prob_bite_human*J2406*H2406-mosquito_death_rate*H2406)*DT</f>
        <v>1.03349169900016E-008</v>
      </c>
      <c r="I2407" s="3" t="n">
        <f aca="false">I2406+(prob_bite_human*J2406*H2406-mosquito_death_rate*I2406)*DT</f>
        <v>1.09174571520953</v>
      </c>
      <c r="J2407" s="6" t="n">
        <f aca="false">F2407/(E2407+F2407+G2407)</f>
        <v>0.0113264400170625</v>
      </c>
      <c r="K2407" s="6" t="n">
        <f aca="false">I2407/(H2407+I2407)</f>
        <v>0.999999990533586</v>
      </c>
    </row>
    <row r="2408" customFormat="false" ht="13" hidden="false" customHeight="false" outlineLevel="0" collapsed="false">
      <c r="D2408" s="3" t="n">
        <v>600.75</v>
      </c>
      <c r="E2408" s="3" t="n">
        <f aca="false">E2407+(recovery_rate*F2407-prob_bit*K2407*E2407)*DT</f>
        <v>2.34397857116342</v>
      </c>
      <c r="F2408" s="3" t="n">
        <f aca="false">F2407+(prob_bit*K2407*E2407-immunity_rate*F2407-recovery_rate*F2407-malaria_induced_death_rate*F2407)*DT</f>
        <v>2.28611146406457</v>
      </c>
      <c r="G2408" s="3" t="n">
        <f aca="false">G2407+(immunity_rate*F2407)*DT</f>
        <v>197.579939976515</v>
      </c>
      <c r="H2408" s="3" t="n">
        <f aca="false">H2407+(mosquito_birth_rate*H2407-prob_bite_human*J2407*H2407-mosquito_death_rate*H2407)*DT</f>
        <v>1.0326137653699E-008</v>
      </c>
      <c r="I2408" s="3" t="n">
        <f aca="false">I2407+(prob_bite_human*J2407*H2407-mosquito_death_rate*I2407)*DT</f>
        <v>1.08901635093029</v>
      </c>
      <c r="J2408" s="6" t="n">
        <f aca="false">F2408/(E2408+F2408+G2408)</f>
        <v>0.0113056284296669</v>
      </c>
      <c r="K2408" s="6" t="n">
        <f aca="false">I2408/(H2408+I2408)</f>
        <v>0.999999990517922</v>
      </c>
    </row>
    <row r="2409" customFormat="false" ht="13" hidden="false" customHeight="false" outlineLevel="0" collapsed="false">
      <c r="D2409" s="3" t="n">
        <v>601</v>
      </c>
      <c r="E2409" s="3" t="n">
        <f aca="false">E2408+(recovery_rate*F2408-prob_bit*K2408*E2408)*DT</f>
        <v>2.33963853979794</v>
      </c>
      <c r="F2409" s="3" t="n">
        <f aca="false">F2408+(prob_bit*K2408*E2408-immunity_rate*F2408-recovery_rate*F2408-malaria_induced_death_rate*F2408)*DT</f>
        <v>2.28187857743981</v>
      </c>
      <c r="G2409" s="3" t="n">
        <f aca="false">G2408+(immunity_rate*F2408)*DT</f>
        <v>197.585655255175</v>
      </c>
      <c r="H2409" s="3" t="n">
        <f aca="false">H2408+(mosquito_birth_rate*H2408-prob_bite_human*J2408*H2408-mosquito_death_rate*H2408)*DT</f>
        <v>1.0317381893042E-008</v>
      </c>
      <c r="I2409" s="3" t="n">
        <f aca="false">I2408+(prob_bite_human*J2408*H2408-mosquito_death_rate*I2408)*DT</f>
        <v>1.08629381006172</v>
      </c>
      <c r="J2409" s="6" t="n">
        <f aca="false">F2409/(E2409+F2409+G2409)</f>
        <v>0.0112848547886184</v>
      </c>
      <c r="K2409" s="6" t="n">
        <f aca="false">I2409/(H2409+I2409)</f>
        <v>0.999999990502218</v>
      </c>
    </row>
    <row r="2410" customFormat="false" ht="13" hidden="false" customHeight="false" outlineLevel="0" collapsed="false">
      <c r="D2410" s="3" t="n">
        <v>601.25</v>
      </c>
      <c r="E2410" s="3" t="n">
        <f aca="false">E2409+(recovery_rate*F2409-prob_bit*K2409*E2409)*DT</f>
        <v>2.33530654428768</v>
      </c>
      <c r="F2410" s="3" t="n">
        <f aca="false">F2409+(prob_bit*K2409*E2409-immunity_rate*F2409-recovery_rate*F2409-malaria_induced_death_rate*F2409)*DT</f>
        <v>2.27765352828467</v>
      </c>
      <c r="G2410" s="3" t="n">
        <f aca="false">G2409+(immunity_rate*F2409)*DT</f>
        <v>197.591359951619</v>
      </c>
      <c r="H2410" s="3" t="n">
        <f aca="false">H2409+(mosquito_birth_rate*H2409-prob_bite_human*J2409*H2409-mosquito_death_rate*H2409)*DT</f>
        <v>1.03086496313074E-008</v>
      </c>
      <c r="I2410" s="3" t="n">
        <f aca="false">I2409+(prob_bite_human*J2409*H2409-mosquito_death_rate*I2409)*DT</f>
        <v>1.0835780755453</v>
      </c>
      <c r="J2410" s="6" t="n">
        <f aca="false">F2410/(E2410+F2410+G2410)</f>
        <v>0.011264119025806</v>
      </c>
      <c r="K2410" s="6" t="n">
        <f aca="false">I2410/(H2410+I2410)</f>
        <v>0.999999990486473</v>
      </c>
    </row>
    <row r="2411" customFormat="false" ht="13" hidden="false" customHeight="false" outlineLevel="0" collapsed="false">
      <c r="D2411" s="3" t="n">
        <v>601.5</v>
      </c>
      <c r="E2411" s="3" t="n">
        <f aca="false">E2410+(recovery_rate*F2410-prob_bit*K2410*E2410)*DT</f>
        <v>2.33098256975373</v>
      </c>
      <c r="F2411" s="3" t="n">
        <f aca="false">F2410+(prob_bit*K2410*E2410-immunity_rate*F2410-recovery_rate*F2410-malaria_induced_death_rate*F2410)*DT</f>
        <v>2.27343630208755</v>
      </c>
      <c r="G2411" s="3" t="n">
        <f aca="false">G2410+(immunity_rate*F2410)*DT</f>
        <v>197.59705408544</v>
      </c>
      <c r="H2411" s="3" t="n">
        <f aca="false">H2410+(mosquito_birth_rate*H2410-prob_bite_human*J2410*H2410-mosquito_death_rate*H2410)*DT</f>
        <v>1.02999407920742E-008</v>
      </c>
      <c r="I2411" s="3" t="n">
        <f aca="false">I2410+(prob_bite_human*J2410*H2410-mosquito_death_rate*I2410)*DT</f>
        <v>1.08086913036514</v>
      </c>
      <c r="J2411" s="6" t="n">
        <f aca="false">F2411/(E2411+F2411+G2411)</f>
        <v>0.0112434210732375</v>
      </c>
      <c r="K2411" s="6" t="n">
        <f aca="false">I2411/(H2411+I2411)</f>
        <v>0.999999990470686</v>
      </c>
    </row>
    <row r="2412" customFormat="false" ht="13" hidden="false" customHeight="false" outlineLevel="0" collapsed="false">
      <c r="D2412" s="3" t="n">
        <v>601.75</v>
      </c>
      <c r="E2412" s="3" t="n">
        <f aca="false">E2411+(recovery_rate*F2411-prob_bit*K2411*E2411)*DT</f>
        <v>2.32666660134472</v>
      </c>
      <c r="F2412" s="3" t="n">
        <f aca="false">F2411+(prob_bit*K2411*E2411-immunity_rate*F2411-recovery_rate*F2411-malaria_induced_death_rate*F2411)*DT</f>
        <v>2.26922688436374</v>
      </c>
      <c r="G2412" s="3" t="n">
        <f aca="false">G2411+(immunity_rate*F2411)*DT</f>
        <v>197.602737676195</v>
      </c>
      <c r="H2412" s="3" t="n">
        <f aca="false">H2411+(mosquito_birth_rate*H2411-prob_bite_human*J2411*H2411-mosquito_death_rate*H2411)*DT</f>
        <v>1.02912552992226E-008</v>
      </c>
      <c r="I2412" s="3" t="n">
        <f aca="false">I2411+(prob_bite_human*J2411*H2411-mosquito_death_rate*I2411)*DT</f>
        <v>1.07816695754791</v>
      </c>
      <c r="J2412" s="6" t="n">
        <f aca="false">F2412/(E2412+F2412+G2412)</f>
        <v>0.0112227608630383</v>
      </c>
      <c r="K2412" s="6" t="n">
        <f aca="false">I2412/(H2412+I2412)</f>
        <v>0.999999990454859</v>
      </c>
    </row>
    <row r="2413" customFormat="false" ht="13" hidden="false" customHeight="false" outlineLevel="0" collapsed="false">
      <c r="D2413" s="3" t="n">
        <v>602</v>
      </c>
      <c r="E2413" s="3" t="n">
        <f aca="false">E2412+(recovery_rate*F2412-prob_bit*K2412*E2412)*DT</f>
        <v>2.32235862423677</v>
      </c>
      <c r="F2413" s="3" t="n">
        <f aca="false">F2412+(prob_bit*K2412*E2412-immunity_rate*F2412-recovery_rate*F2412-malaria_induced_death_rate*F2412)*DT</f>
        <v>2.26502526065532</v>
      </c>
      <c r="G2413" s="3" t="n">
        <f aca="false">G2412+(immunity_rate*F2412)*DT</f>
        <v>197.608410743406</v>
      </c>
      <c r="H2413" s="3" t="n">
        <f aca="false">H2412+(mosquito_birth_rate*H2412-prob_bite_human*J2412*H2412-mosquito_death_rate*H2412)*DT</f>
        <v>1.02825930769323E-008</v>
      </c>
      <c r="I2413" s="3" t="n">
        <f aca="false">I2412+(prob_bite_human*J2412*H2412-mosquito_death_rate*I2412)*DT</f>
        <v>1.07547154016271</v>
      </c>
      <c r="J2413" s="6" t="n">
        <f aca="false">F2413/(E2413+F2413+G2413)</f>
        <v>0.0112021383274522</v>
      </c>
      <c r="K2413" s="6" t="n">
        <f aca="false">I2413/(H2413+I2413)</f>
        <v>0.999999990438991</v>
      </c>
    </row>
    <row r="2414" customFormat="false" ht="13" hidden="false" customHeight="false" outlineLevel="0" collapsed="false">
      <c r="D2414" s="3" t="n">
        <v>602.25</v>
      </c>
      <c r="E2414" s="3" t="n">
        <f aca="false">E2413+(recovery_rate*F2413-prob_bit*K2413*E2413)*DT</f>
        <v>2.31805862363347</v>
      </c>
      <c r="F2414" s="3" t="n">
        <f aca="false">F2413+(prob_bit*K2413*E2413-immunity_rate*F2413-recovery_rate*F2413-malaria_induced_death_rate*F2413)*DT</f>
        <v>2.26083141653116</v>
      </c>
      <c r="G2414" s="3" t="n">
        <f aca="false">G2413+(immunity_rate*F2413)*DT</f>
        <v>197.614073306558</v>
      </c>
      <c r="H2414" s="3" t="n">
        <f aca="false">H2413+(mosquito_birth_rate*H2413-prob_bite_human*J2413*H2413-mosquito_death_rate*H2413)*DT</f>
        <v>1.02739540496813E-008</v>
      </c>
      <c r="I2414" s="3" t="n">
        <f aca="false">I2413+(prob_bite_human*J2413*H2413-mosquito_death_rate*I2413)*DT</f>
        <v>1.07278286132094</v>
      </c>
      <c r="J2414" s="6" t="n">
        <f aca="false">F2414/(E2414+F2414+G2414)</f>
        <v>0.0111815533988404</v>
      </c>
      <c r="K2414" s="6" t="n">
        <f aca="false">I2414/(H2414+I2414)</f>
        <v>0.999999990423082</v>
      </c>
    </row>
    <row r="2415" customFormat="false" ht="13" hidden="false" customHeight="false" outlineLevel="0" collapsed="false">
      <c r="D2415" s="3" t="n">
        <v>602.5</v>
      </c>
      <c r="E2415" s="3" t="n">
        <f aca="false">E2414+(recovery_rate*F2414-prob_bit*K2414*E2414)*DT</f>
        <v>2.31376658476579</v>
      </c>
      <c r="F2415" s="3" t="n">
        <f aca="false">F2414+(prob_bit*K2414*E2414-immunity_rate*F2414-recovery_rate*F2414-malaria_induced_death_rate*F2414)*DT</f>
        <v>2.25664533758685</v>
      </c>
      <c r="G2415" s="3" t="n">
        <f aca="false">G2414+(immunity_rate*F2414)*DT</f>
        <v>197.619725385099</v>
      </c>
      <c r="H2415" s="3" t="n">
        <f aca="false">H2414+(mosquito_birth_rate*H2414-prob_bite_human*J2414*H2414-mosquito_death_rate*H2414)*DT</f>
        <v>1.02653381422446E-008</v>
      </c>
      <c r="I2415" s="3" t="n">
        <f aca="false">I2414+(prob_bite_human*J2414*H2414-mosquito_death_rate*I2414)*DT</f>
        <v>1.07010090417625</v>
      </c>
      <c r="J2415" s="6" t="n">
        <f aca="false">F2415/(E2415+F2415+G2415)</f>
        <v>0.0111610060096818</v>
      </c>
      <c r="K2415" s="6" t="n">
        <f aca="false">I2415/(H2415+I2415)</f>
        <v>0.999999990407131</v>
      </c>
    </row>
    <row r="2416" customFormat="false" ht="13" hidden="false" customHeight="false" outlineLevel="0" collapsed="false">
      <c r="D2416" s="3" t="n">
        <v>602.75</v>
      </c>
      <c r="E2416" s="3" t="n">
        <f aca="false">E2415+(recovery_rate*F2415-prob_bit*K2415*E2415)*DT</f>
        <v>2.30948249289204</v>
      </c>
      <c r="F2416" s="3" t="n">
        <f aca="false">F2415+(prob_bit*K2415*E2415-immunity_rate*F2415-recovery_rate*F2415-malaria_induced_death_rate*F2415)*DT</f>
        <v>2.25246700944465</v>
      </c>
      <c r="G2416" s="3" t="n">
        <f aca="false">G2415+(immunity_rate*F2415)*DT</f>
        <v>197.625366998443</v>
      </c>
      <c r="H2416" s="3" t="n">
        <f aca="false">H2415+(mosquito_birth_rate*H2415-prob_bite_human*J2415*H2415-mosquito_death_rate*H2415)*DT</f>
        <v>1.02567452796923E-008</v>
      </c>
      <c r="I2416" s="3" t="n">
        <f aca="false">I2415+(prob_bite_human*J2415*H2415-mosquito_death_rate*I2415)*DT</f>
        <v>1.06742565192441</v>
      </c>
      <c r="J2416" s="6" t="n">
        <f aca="false">F2416/(E2416+F2416+G2416)</f>
        <v>0.0111404960925725</v>
      </c>
      <c r="K2416" s="6" t="n">
        <f aca="false">I2416/(H2416+I2416)</f>
        <v>0.999999990391139</v>
      </c>
    </row>
    <row r="2417" customFormat="false" ht="13" hidden="false" customHeight="false" outlineLevel="0" collapsed="false">
      <c r="D2417" s="3" t="n">
        <v>603</v>
      </c>
      <c r="E2417" s="3" t="n">
        <f aca="false">E2416+(recovery_rate*F2416-prob_bit*K2416*E2416)*DT</f>
        <v>2.30520633329785</v>
      </c>
      <c r="F2417" s="3" t="n">
        <f aca="false">F2416+(prob_bit*K2416*E2416-immunity_rate*F2416-recovery_rate*F2416-malaria_induced_death_rate*F2416)*DT</f>
        <v>2.24829641775342</v>
      </c>
      <c r="G2417" s="3" t="n">
        <f aca="false">G2416+(immunity_rate*F2416)*DT</f>
        <v>197.630998165966</v>
      </c>
      <c r="H2417" s="3" t="n">
        <f aca="false">H2416+(mosquito_birth_rate*H2416-prob_bite_human*J2416*H2416-mosquito_death_rate*H2416)*DT</f>
        <v>1.0248175387389E-008</v>
      </c>
      <c r="I2417" s="3" t="n">
        <f aca="false">I2416+(prob_bite_human*J2416*H2416-mosquito_death_rate*I2416)*DT</f>
        <v>1.06475708780316</v>
      </c>
      <c r="J2417" s="6" t="n">
        <f aca="false">F2417/(E2417+F2417+G2417)</f>
        <v>0.0111200235802258</v>
      </c>
      <c r="K2417" s="6" t="n">
        <f aca="false">I2417/(H2417+I2417)</f>
        <v>0.999999990375105</v>
      </c>
    </row>
    <row r="2418" customFormat="false" ht="13" hidden="false" customHeight="false" outlineLevel="0" collapsed="false">
      <c r="D2418" s="3" t="n">
        <v>603.25</v>
      </c>
      <c r="E2418" s="3" t="n">
        <f aca="false">E2417+(recovery_rate*F2417-prob_bit*K2417*E2417)*DT</f>
        <v>2.30093809129607</v>
      </c>
      <c r="F2418" s="3" t="n">
        <f aca="false">F2417+(prob_bit*K2417*E2417-immunity_rate*F2417-recovery_rate*F2417-malaria_induced_death_rate*F2417)*DT</f>
        <v>2.24413354818863</v>
      </c>
      <c r="G2418" s="3" t="n">
        <f aca="false">G2417+(immunity_rate*F2417)*DT</f>
        <v>197.636618907011</v>
      </c>
      <c r="H2418" s="3" t="n">
        <f aca="false">H2417+(mosquito_birth_rate*H2417-prob_bite_human*J2417*H2417-mosquito_death_rate*H2417)*DT</f>
        <v>1.02396283909918E-008</v>
      </c>
      <c r="I2418" s="3" t="n">
        <f aca="false">I2417+(prob_bite_human*J2417*H2417-mosquito_death_rate*I2417)*DT</f>
        <v>1.0620951950922</v>
      </c>
      <c r="J2418" s="6" t="n">
        <f aca="false">F2418/(E2418+F2418+G2418)</f>
        <v>0.0110995884054721</v>
      </c>
      <c r="K2418" s="6" t="n">
        <f aca="false">I2418/(H2418+I2418)</f>
        <v>0.99999999035903</v>
      </c>
    </row>
    <row r="2419" customFormat="false" ht="13" hidden="false" customHeight="false" outlineLevel="0" collapsed="false">
      <c r="D2419" s="3" t="n">
        <v>603.5</v>
      </c>
      <c r="E2419" s="3" t="n">
        <f aca="false">E2418+(recovery_rate*F2418-prob_bit*K2418*E2418)*DT</f>
        <v>2.29667775222676</v>
      </c>
      <c r="F2419" s="3" t="n">
        <f aca="false">F2418+(prob_bit*K2418*E2418-immunity_rate*F2418-recovery_rate*F2418-malaria_induced_death_rate*F2418)*DT</f>
        <v>2.23997838645223</v>
      </c>
      <c r="G2419" s="3" t="n">
        <f aca="false">G2418+(immunity_rate*F2418)*DT</f>
        <v>197.642229240881</v>
      </c>
      <c r="H2419" s="3" t="n">
        <f aca="false">H2418+(mosquito_birth_rate*H2418-prob_bite_human*J2418*H2418-mosquito_death_rate*H2418)*DT</f>
        <v>1.02311042164494E-008</v>
      </c>
      <c r="I2419" s="3" t="n">
        <f aca="false">I2418+(prob_bite_human*J2418*H2418-mosquito_death_rate*I2418)*DT</f>
        <v>1.059439957113</v>
      </c>
      <c r="J2419" s="6" t="n">
        <f aca="false">F2419/(E2419+F2419+G2419)</f>
        <v>0.0110791905012584</v>
      </c>
      <c r="K2419" s="6" t="n">
        <f aca="false">I2419/(H2419+I2419)</f>
        <v>0.999999990342913</v>
      </c>
    </row>
    <row r="2420" customFormat="false" ht="13" hidden="false" customHeight="false" outlineLevel="0" collapsed="false">
      <c r="D2420" s="3" t="n">
        <v>603.75</v>
      </c>
      <c r="E2420" s="3" t="n">
        <f aca="false">E2419+(recovery_rate*F2419-prob_bit*K2419*E2419)*DT</f>
        <v>2.29242530145711</v>
      </c>
      <c r="F2420" s="3" t="n">
        <f aca="false">F2419+(prob_bit*K2419*E2419-immunity_rate*F2419-recovery_rate*F2419-malaria_induced_death_rate*F2419)*DT</f>
        <v>2.23583091827269</v>
      </c>
      <c r="G2420" s="3" t="n">
        <f aca="false">G2419+(immunity_rate*F2419)*DT</f>
        <v>197.647829186847</v>
      </c>
      <c r="H2420" s="3" t="n">
        <f aca="false">H2419+(mosquito_birth_rate*H2419-prob_bite_human*J2419*H2419-mosquito_death_rate*H2419)*DT</f>
        <v>1.02226027900005E-008</v>
      </c>
      <c r="I2420" s="3" t="n">
        <f aca="false">I2419+(prob_bite_human*J2419*H2419-mosquito_death_rate*I2419)*DT</f>
        <v>1.05679135722872</v>
      </c>
      <c r="J2420" s="6" t="n">
        <f aca="false">F2420/(E2420+F2420+G2420)</f>
        <v>0.0110588298006484</v>
      </c>
      <c r="K2420" s="6" t="n">
        <f aca="false">I2420/(H2420+I2420)</f>
        <v>0.999999990326754</v>
      </c>
    </row>
    <row r="2421" customFormat="false" ht="13" hidden="false" customHeight="false" outlineLevel="0" collapsed="false">
      <c r="D2421" s="3" t="n">
        <v>604</v>
      </c>
      <c r="E2421" s="3" t="n">
        <f aca="false">E2420+(recovery_rate*F2420-prob_bit*K2420*E2420)*DT</f>
        <v>2.28818072438142</v>
      </c>
      <c r="F2421" s="3" t="n">
        <f aca="false">F2420+(prob_bit*K2420*E2420-immunity_rate*F2420-recovery_rate*F2420-malaria_induced_death_rate*F2420)*DT</f>
        <v>2.23169112940486</v>
      </c>
      <c r="G2421" s="3" t="n">
        <f aca="false">G2420+(immunity_rate*F2420)*DT</f>
        <v>197.653418764143</v>
      </c>
      <c r="H2421" s="3" t="n">
        <f aca="false">H2420+(mosquito_birth_rate*H2420-prob_bite_human*J2420*H2420-mosquito_death_rate*H2420)*DT</f>
        <v>1.02141240381725E-008</v>
      </c>
      <c r="I2421" s="3" t="n">
        <f aca="false">I2420+(prob_bite_human*J2420*H2420-mosquito_death_rate*I2420)*DT</f>
        <v>1.05414937884412</v>
      </c>
      <c r="J2421" s="6" t="n">
        <f aca="false">F2421/(E2421+F2421+G2421)</f>
        <v>0.0110385062368221</v>
      </c>
      <c r="K2421" s="6" t="n">
        <f aca="false">I2421/(H2421+I2421)</f>
        <v>0.999999990310554</v>
      </c>
    </row>
    <row r="2422" customFormat="false" ht="13" hidden="false" customHeight="false" outlineLevel="0" collapsed="false">
      <c r="D2422" s="3" t="n">
        <v>604.25</v>
      </c>
      <c r="E2422" s="3" t="n">
        <f aca="false">E2421+(recovery_rate*F2421-prob_bit*K2421*E2421)*DT</f>
        <v>2.28394400642102</v>
      </c>
      <c r="F2422" s="3" t="n">
        <f aca="false">F2421+(prob_bit*K2421*E2421-immunity_rate*F2421-recovery_rate*F2421-malaria_induced_death_rate*F2421)*DT</f>
        <v>2.22755900562999</v>
      </c>
      <c r="G2422" s="3" t="n">
        <f aca="false">G2421+(immunity_rate*F2421)*DT</f>
        <v>197.658997991967</v>
      </c>
      <c r="H2422" s="3" t="n">
        <f aca="false">H2421+(mosquito_birth_rate*H2421-prob_bite_human*J2421*H2421-mosquito_death_rate*H2421)*DT</f>
        <v>1.020566788778E-008</v>
      </c>
      <c r="I2422" s="3" t="n">
        <f aca="false">I2421+(prob_bite_human*J2421*H2421-mosquito_death_rate*I2421)*DT</f>
        <v>1.05151400540547</v>
      </c>
      <c r="J2422" s="6" t="n">
        <f aca="false">F2422/(E2422+F2422+G2422)</f>
        <v>0.0110182197430758</v>
      </c>
      <c r="K2422" s="6" t="n">
        <f aca="false">I2422/(H2422+I2422)</f>
        <v>0.999999990294311</v>
      </c>
    </row>
    <row r="2423" customFormat="false" ht="13" hidden="false" customHeight="false" outlineLevel="0" collapsed="false">
      <c r="D2423" s="3" t="n">
        <v>604.5</v>
      </c>
      <c r="E2423" s="3" t="n">
        <f aca="false">E2422+(recovery_rate*F2422-prob_bit*K2422*E2422)*DT</f>
        <v>2.27971513302423</v>
      </c>
      <c r="F2423" s="3" t="n">
        <f aca="false">F2422+(prob_bit*K2422*E2422-immunity_rate*F2422-recovery_rate*F2422-malaria_induced_death_rate*F2422)*DT</f>
        <v>2.22343453275566</v>
      </c>
      <c r="G2423" s="3" t="n">
        <f aca="false">G2422+(immunity_rate*F2422)*DT</f>
        <v>197.664566889481</v>
      </c>
      <c r="H2423" s="3" t="n">
        <f aca="false">H2422+(mosquito_birth_rate*H2422-prob_bite_human*J2422*H2422-mosquito_death_rate*H2422)*DT</f>
        <v>1.01972342659241E-008</v>
      </c>
      <c r="I2423" s="3" t="n">
        <f aca="false">I2422+(prob_bite_human*J2422*H2422-mosquito_death_rate*I2422)*DT</f>
        <v>1.04888522040039</v>
      </c>
      <c r="J2423" s="6" t="n">
        <f aca="false">F2423/(E2423+F2423+G2423)</f>
        <v>0.0109979702528218</v>
      </c>
      <c r="K2423" s="6" t="n">
        <f aca="false">I2423/(H2423+I2423)</f>
        <v>0.999999990278027</v>
      </c>
    </row>
    <row r="2424" customFormat="false" ht="13" hidden="false" customHeight="false" outlineLevel="0" collapsed="false">
      <c r="D2424" s="3" t="n">
        <v>604.75</v>
      </c>
      <c r="E2424" s="3" t="n">
        <f aca="false">E2423+(recovery_rate*F2423-prob_bit*K2423*E2423)*DT</f>
        <v>2.27549408966634</v>
      </c>
      <c r="F2424" s="3" t="n">
        <f aca="false">F2423+(prob_bit*K2423*E2423-immunity_rate*F2423-recovery_rate*F2423-malaria_induced_death_rate*F2423)*DT</f>
        <v>2.21931769661572</v>
      </c>
      <c r="G2424" s="3" t="n">
        <f aca="false">G2423+(immunity_rate*F2423)*DT</f>
        <v>197.670125475813</v>
      </c>
      <c r="H2424" s="3" t="n">
        <f aca="false">H2423+(mosquito_birth_rate*H2423-prob_bite_human*J2423*H2423-mosquito_death_rate*H2423)*DT</f>
        <v>1.01888230999903E-008</v>
      </c>
      <c r="I2424" s="3" t="n">
        <f aca="false">I2423+(prob_bite_human*J2423*H2423-mosquito_death_rate*I2423)*DT</f>
        <v>1.0462630073578</v>
      </c>
      <c r="J2424" s="6" t="n">
        <f aca="false">F2424/(E2424+F2424+G2424)</f>
        <v>0.0109777576995882</v>
      </c>
      <c r="K2424" s="6" t="n">
        <f aca="false">I2424/(H2424+I2424)</f>
        <v>0.9999999902617</v>
      </c>
    </row>
    <row r="2425" customFormat="false" ht="13" hidden="false" customHeight="false" outlineLevel="0" collapsed="false">
      <c r="D2425" s="3" t="n">
        <v>605</v>
      </c>
      <c r="E2425" s="3" t="n">
        <f aca="false">E2424+(recovery_rate*F2424-prob_bit*K2424*E2424)*DT</f>
        <v>2.2712808618495</v>
      </c>
      <c r="F2425" s="3" t="n">
        <f aca="false">F2424+(prob_bit*K2424*E2424-immunity_rate*F2424-recovery_rate*F2424-malaria_induced_death_rate*F2424)*DT</f>
        <v>2.21520848307025</v>
      </c>
      <c r="G2425" s="3" t="n">
        <f aca="false">G2424+(immunity_rate*F2424)*DT</f>
        <v>197.675673770054</v>
      </c>
      <c r="H2425" s="3" t="n">
        <f aca="false">H2424+(mosquito_birth_rate*H2424-prob_bite_human*J2424*H2424-mosquito_death_rate*H2424)*DT</f>
        <v>1.01804343176476E-008</v>
      </c>
      <c r="I2425" s="3" t="n">
        <f aca="false">I2424+(prob_bite_human*J2424*H2424-mosquito_death_rate*I2424)*DT</f>
        <v>1.04364734984779</v>
      </c>
      <c r="J2425" s="6" t="n">
        <f aca="false">F2425/(E2425+F2425+G2425)</f>
        <v>0.0109575820170187</v>
      </c>
      <c r="K2425" s="6" t="n">
        <f aca="false">I2425/(H2425+I2425)</f>
        <v>0.999999990245331</v>
      </c>
    </row>
    <row r="2426" customFormat="false" ht="13" hidden="false" customHeight="false" outlineLevel="0" collapsed="false">
      <c r="D2426" s="3" t="n">
        <v>605.25</v>
      </c>
      <c r="E2426" s="3" t="n">
        <f aca="false">E2425+(recovery_rate*F2425-prob_bit*K2425*E2425)*DT</f>
        <v>2.26707543510273</v>
      </c>
      <c r="F2426" s="3" t="n">
        <f aca="false">F2425+(prob_bit*K2425*E2425-immunity_rate*F2425-recovery_rate*F2425-malaria_induced_death_rate*F2425)*DT</f>
        <v>2.21110687800551</v>
      </c>
      <c r="G2426" s="3" t="n">
        <f aca="false">G2425+(immunity_rate*F2425)*DT</f>
        <v>197.681211791262</v>
      </c>
      <c r="H2426" s="3" t="n">
        <f aca="false">H2425+(mosquito_birth_rate*H2425-prob_bite_human*J2425*H2425-mosquito_death_rate*H2425)*DT</f>
        <v>1.01720678468473E-008</v>
      </c>
      <c r="I2426" s="3" t="n">
        <f aca="false">I2425+(prob_bite_human*J2425*H2425-mosquito_death_rate*I2425)*DT</f>
        <v>1.04103823148154</v>
      </c>
      <c r="J2426" s="6" t="n">
        <f aca="false">F2426/(E2426+F2426+G2426)</f>
        <v>0.0109374431388727</v>
      </c>
      <c r="K2426" s="6" t="n">
        <f aca="false">I2426/(H2426+I2426)</f>
        <v>0.99999999022892</v>
      </c>
    </row>
    <row r="2427" customFormat="false" ht="13" hidden="false" customHeight="false" outlineLevel="0" collapsed="false">
      <c r="D2427" s="3" t="n">
        <v>605.5</v>
      </c>
      <c r="E2427" s="3" t="n">
        <f aca="false">E2426+(recovery_rate*F2426-prob_bit*K2426*E2426)*DT</f>
        <v>2.26287779498182</v>
      </c>
      <c r="F2427" s="3" t="n">
        <f aca="false">F2426+(prob_bit*K2426*E2426-immunity_rate*F2426-recovery_rate*F2426-malaria_induced_death_rate*F2426)*DT</f>
        <v>2.2070128673339</v>
      </c>
      <c r="G2427" s="3" t="n">
        <f aca="false">G2426+(immunity_rate*F2426)*DT</f>
        <v>197.686739558457</v>
      </c>
      <c r="H2427" s="3" t="n">
        <f aca="false">H2426+(mosquito_birth_rate*H2426-prob_bite_human*J2426*H2426-mosquito_death_rate*H2426)*DT</f>
        <v>1.01637236158213E-008</v>
      </c>
      <c r="I2427" s="3" t="n">
        <f aca="false">I2426+(prob_bite_human*J2426*H2426-mosquito_death_rate*I2426)*DT</f>
        <v>1.03843563591118</v>
      </c>
      <c r="J2427" s="6" t="n">
        <f aca="false">F2427/(E2427+F2427+G2427)</f>
        <v>0.0109173409990246</v>
      </c>
      <c r="K2427" s="6" t="n">
        <f aca="false">I2427/(H2427+I2427)</f>
        <v>0.999999990212467</v>
      </c>
    </row>
    <row r="2428" customFormat="false" ht="13" hidden="false" customHeight="false" outlineLevel="0" collapsed="false">
      <c r="D2428" s="3" t="n">
        <v>605.75</v>
      </c>
      <c r="E2428" s="3" t="n">
        <f aca="false">E2427+(recovery_rate*F2427-prob_bit*K2427*E2427)*DT</f>
        <v>2.25868792706932</v>
      </c>
      <c r="F2428" s="3" t="n">
        <f aca="false">F2427+(prob_bit*K2427*E2427-immunity_rate*F2427-recovery_rate*F2427-malaria_induced_death_rate*F2427)*DT</f>
        <v>2.20292643699389</v>
      </c>
      <c r="G2428" s="3" t="n">
        <f aca="false">G2427+(immunity_rate*F2427)*DT</f>
        <v>197.692257090625</v>
      </c>
      <c r="H2428" s="3" t="n">
        <f aca="false">H2427+(mosquito_birth_rate*H2427-prob_bite_human*J2427*H2427-mosquito_death_rate*H2427)*DT</f>
        <v>1.01554015530812E-008</v>
      </c>
      <c r="I2428" s="3" t="n">
        <f aca="false">I2427+(prob_bite_human*J2427*H2427-mosquito_death_rate*I2427)*DT</f>
        <v>1.03583954682972</v>
      </c>
      <c r="J2428" s="6" t="n">
        <f aca="false">F2428/(E2428+F2428+G2428)</f>
        <v>0.010897275531464</v>
      </c>
      <c r="K2428" s="6" t="n">
        <f aca="false">I2428/(H2428+I2428)</f>
        <v>0.99999999019597</v>
      </c>
    </row>
    <row r="2429" customFormat="false" ht="13" hidden="false" customHeight="false" outlineLevel="0" collapsed="false">
      <c r="D2429" s="3" t="n">
        <v>606</v>
      </c>
      <c r="E2429" s="3" t="n">
        <f aca="false">E2428+(recovery_rate*F2428-prob_bit*K2428*E2428)*DT</f>
        <v>2.25450581697448</v>
      </c>
      <c r="F2429" s="3" t="n">
        <f aca="false">F2428+(prob_bit*K2428*E2428-immunity_rate*F2428-recovery_rate*F2428-malaria_induced_death_rate*F2428)*DT</f>
        <v>2.19884757295</v>
      </c>
      <c r="G2429" s="3" t="n">
        <f aca="false">G2428+(immunity_rate*F2428)*DT</f>
        <v>197.697764406718</v>
      </c>
      <c r="H2429" s="3" t="n">
        <f aca="false">H2428+(mosquito_birth_rate*H2428-prob_bite_human*J2428*H2428-mosquito_death_rate*H2428)*DT</f>
        <v>1.0147101587417E-008</v>
      </c>
      <c r="I2429" s="3" t="n">
        <f aca="false">I2428+(prob_bite_human*J2428*H2428-mosquito_death_rate*I2428)*DT</f>
        <v>1.03324994797095</v>
      </c>
      <c r="J2429" s="6" t="n">
        <f aca="false">F2429/(E2429+F2429+G2429)</f>
        <v>0.0108772466702953</v>
      </c>
      <c r="K2429" s="6" t="n">
        <f aca="false">I2429/(H2429+I2429)</f>
        <v>0.999999990179432</v>
      </c>
    </row>
    <row r="2430" customFormat="false" ht="13" hidden="false" customHeight="false" outlineLevel="0" collapsed="false">
      <c r="D2430" s="3" t="n">
        <v>606.25</v>
      </c>
      <c r="E2430" s="3" t="n">
        <f aca="false">E2429+(recovery_rate*F2429-prob_bit*K2429*E2429)*DT</f>
        <v>2.25033145033319</v>
      </c>
      <c r="F2430" s="3" t="n">
        <f aca="false">F2429+(prob_bit*K2429*E2429-immunity_rate*F2429-recovery_rate*F2429-malaria_induced_death_rate*F2429)*DT</f>
        <v>2.19477626119274</v>
      </c>
      <c r="G2430" s="3" t="n">
        <f aca="false">G2429+(immunity_rate*F2429)*DT</f>
        <v>197.70326152565</v>
      </c>
      <c r="H2430" s="3" t="n">
        <f aca="false">H2429+(mosquito_birth_rate*H2429-prob_bite_human*J2429*H2429-mosquito_death_rate*H2429)*DT</f>
        <v>1.01388236478954E-008</v>
      </c>
      <c r="I2430" s="3" t="n">
        <f aca="false">I2429+(prob_bite_human*J2429*H2429-mosquito_death_rate*I2429)*DT</f>
        <v>1.0306668231093</v>
      </c>
      <c r="J2430" s="6" t="n">
        <f aca="false">F2430/(E2430+F2430+G2430)</f>
        <v>0.0108572543497378</v>
      </c>
      <c r="K2430" s="6" t="n">
        <f aca="false">I2430/(H2430+I2430)</f>
        <v>0.999999990162851</v>
      </c>
    </row>
    <row r="2431" customFormat="false" ht="13" hidden="false" customHeight="false" outlineLevel="0" collapsed="false">
      <c r="D2431" s="3" t="n">
        <v>606.5</v>
      </c>
      <c r="E2431" s="3" t="n">
        <f aca="false">E2430+(recovery_rate*F2430-prob_bit*K2430*E2430)*DT</f>
        <v>2.24616481280792</v>
      </c>
      <c r="F2431" s="3" t="n">
        <f aca="false">F2430+(prob_bit*K2430*E2430-immunity_rate*F2430-recovery_rate*F2430-malaria_induced_death_rate*F2430)*DT</f>
        <v>2.19071248773853</v>
      </c>
      <c r="G2431" s="3" t="n">
        <f aca="false">G2430+(immunity_rate*F2430)*DT</f>
        <v>197.708748466303</v>
      </c>
      <c r="H2431" s="3" t="n">
        <f aca="false">H2430+(mosquito_birth_rate*H2430-prob_bite_human*J2430*H2430-mosquito_death_rate*H2430)*DT</f>
        <v>1.0130567663859E-008</v>
      </c>
      <c r="I2431" s="3" t="n">
        <f aca="false">I2430+(prob_bite_human*J2430*H2430-mosquito_death_rate*I2430)*DT</f>
        <v>1.02809015605978</v>
      </c>
      <c r="J2431" s="6" t="n">
        <f aca="false">F2431/(E2431+F2431+G2431)</f>
        <v>0.0108372985041252</v>
      </c>
      <c r="K2431" s="6" t="n">
        <f aca="false">I2431/(H2431+I2431)</f>
        <v>0.999999990146226</v>
      </c>
    </row>
    <row r="2432" customFormat="false" ht="13" hidden="false" customHeight="false" outlineLevel="0" collapsed="false">
      <c r="D2432" s="3" t="n">
        <v>606.75</v>
      </c>
      <c r="E2432" s="3" t="n">
        <f aca="false">E2431+(recovery_rate*F2431-prob_bit*K2431*E2431)*DT</f>
        <v>2.2420058900877</v>
      </c>
      <c r="F2432" s="3" t="n">
        <f aca="false">F2431+(prob_bit*K2431*E2431-immunity_rate*F2431-recovery_rate*F2431-malaria_induced_death_rate*F2431)*DT</f>
        <v>2.18665623862973</v>
      </c>
      <c r="G2432" s="3" t="n">
        <f aca="false">G2431+(immunity_rate*F2431)*DT</f>
        <v>197.714225247522</v>
      </c>
      <c r="H2432" s="3" t="n">
        <f aca="false">H2431+(mosquito_birth_rate*H2431-prob_bite_human*J2431*H2431-mosquito_death_rate*H2431)*DT</f>
        <v>1.01223335649248E-008</v>
      </c>
      <c r="I2432" s="3" t="n">
        <f aca="false">I2431+(prob_bite_human*J2431*H2431-mosquito_death_rate*I2431)*DT</f>
        <v>1.02551993067787</v>
      </c>
      <c r="J2432" s="6" t="n">
        <f aca="false">F2432/(E2432+F2432+G2432)</f>
        <v>0.0108173790679056</v>
      </c>
      <c r="K2432" s="6" t="n">
        <f aca="false">I2432/(H2432+I2432)</f>
        <v>0.999999990129559</v>
      </c>
    </row>
    <row r="2433" customFormat="false" ht="13" hidden="false" customHeight="false" outlineLevel="0" collapsed="false">
      <c r="D2433" s="3" t="n">
        <v>607</v>
      </c>
      <c r="E2433" s="3" t="n">
        <f aca="false">E2432+(recovery_rate*F2432-prob_bit*K2432*E2432)*DT</f>
        <v>2.23785466788807</v>
      </c>
      <c r="F2433" s="3" t="n">
        <f aca="false">F2432+(prob_bit*K2432*E2432-immunity_rate*F2432-recovery_rate*F2432-malaria_induced_death_rate*F2432)*DT</f>
        <v>2.1826074999345</v>
      </c>
      <c r="G2433" s="3" t="n">
        <f aca="false">G2432+(immunity_rate*F2432)*DT</f>
        <v>197.719691888119</v>
      </c>
      <c r="H2433" s="3" t="n">
        <f aca="false">H2432+(mosquito_birth_rate*H2432-prob_bite_human*J2432*H2432-mosquito_death_rate*H2432)*DT</f>
        <v>1.0114121280983E-008</v>
      </c>
      <c r="I2433" s="3" t="n">
        <f aca="false">I2432+(prob_bite_human*J2432*H2432-mosquito_death_rate*I2432)*DT</f>
        <v>1.02295613085939</v>
      </c>
      <c r="J2433" s="6" t="n">
        <f aca="false">F2433/(E2433+F2433+G2433)</f>
        <v>0.0107974959756411</v>
      </c>
      <c r="K2433" s="6" t="n">
        <f aca="false">I2433/(H2433+I2433)</f>
        <v>0.99999999011285</v>
      </c>
    </row>
    <row r="2434" customFormat="false" ht="13" hidden="false" customHeight="false" outlineLevel="0" collapsed="false">
      <c r="D2434" s="3" t="n">
        <v>607.25</v>
      </c>
      <c r="E2434" s="3" t="n">
        <f aca="false">E2433+(recovery_rate*F2433-prob_bit*K2433*E2433)*DT</f>
        <v>2.23371113195101</v>
      </c>
      <c r="F2434" s="3" t="n">
        <f aca="false">F2433+(prob_bit*K2433*E2433-immunity_rate*F2433-recovery_rate*F2433-malaria_induced_death_rate*F2433)*DT</f>
        <v>2.17856625774681</v>
      </c>
      <c r="G2434" s="3" t="n">
        <f aca="false">G2433+(immunity_rate*F2433)*DT</f>
        <v>197.725148406869</v>
      </c>
      <c r="H2434" s="3" t="n">
        <f aca="false">H2433+(mosquito_birth_rate*H2433-prob_bite_human*J2433*H2433-mosquito_death_rate*H2433)*DT</f>
        <v>1.01059307421958E-008</v>
      </c>
      <c r="I2434" s="3" t="n">
        <f aca="false">I2433+(prob_bite_human*J2433*H2433-mosquito_death_rate*I2433)*DT</f>
        <v>1.02039874054043</v>
      </c>
      <c r="J2434" s="6" t="n">
        <f aca="false">F2434/(E2434+F2434+G2434)</f>
        <v>0.0107776491620079</v>
      </c>
      <c r="K2434" s="6" t="n">
        <f aca="false">I2434/(H2434+I2434)</f>
        <v>0.999999990096097</v>
      </c>
    </row>
    <row r="2435" customFormat="false" ht="13" hidden="false" customHeight="false" outlineLevel="0" collapsed="false">
      <c r="D2435" s="3" t="n">
        <v>607.5</v>
      </c>
      <c r="E2435" s="3" t="n">
        <f aca="false">E2434+(recovery_rate*F2434-prob_bit*K2434*E2434)*DT</f>
        <v>2.22957526804488</v>
      </c>
      <c r="F2435" s="3" t="n">
        <f aca="false">F2434+(prob_bit*K2434*E2434-immunity_rate*F2434-recovery_rate*F2434-malaria_induced_death_rate*F2434)*DT</f>
        <v>2.17453249818639</v>
      </c>
      <c r="G2435" s="3" t="n">
        <f aca="false">G2434+(immunity_rate*F2434)*DT</f>
        <v>197.730594822513</v>
      </c>
      <c r="H2435" s="3" t="n">
        <f aca="false">H2434+(mosquito_birth_rate*H2434-prob_bite_human*J2434*H2434-mosquito_death_rate*H2434)*DT</f>
        <v>1.00977618789962E-008</v>
      </c>
      <c r="I2435" s="3" t="n">
        <f aca="false">I2434+(prob_bite_human*J2434*H2434-mosquito_death_rate*I2434)*DT</f>
        <v>1.01784774369724</v>
      </c>
      <c r="J2435" s="6" t="n">
        <f aca="false">F2435/(E2435+F2435+G2435)</f>
        <v>0.0107578385617961</v>
      </c>
      <c r="K2435" s="6" t="n">
        <f aca="false">I2435/(H2435+I2435)</f>
        <v>0.9999999900793</v>
      </c>
    </row>
    <row r="2436" customFormat="false" ht="13" hidden="false" customHeight="false" outlineLevel="0" collapsed="false">
      <c r="D2436" s="3" t="n">
        <v>607.75</v>
      </c>
      <c r="E2436" s="3" t="n">
        <f aca="false">E2435+(recovery_rate*F2435-prob_bit*K2435*E2435)*DT</f>
        <v>2.22544706196441</v>
      </c>
      <c r="F2436" s="3" t="n">
        <f aca="false">F2435+(prob_bit*K2435*E2435-immunity_rate*F2435-recovery_rate*F2435-malaria_induced_death_rate*F2435)*DT</f>
        <v>2.17050620739866</v>
      </c>
      <c r="G2436" s="3" t="n">
        <f aca="false">G2435+(immunity_rate*F2435)*DT</f>
        <v>197.736031153759</v>
      </c>
      <c r="H2436" s="3" t="n">
        <f aca="false">H2435+(mosquito_birth_rate*H2435-prob_bite_human*J2435*H2435-mosquito_death_rate*H2435)*DT</f>
        <v>1.00896146220865E-008</v>
      </c>
      <c r="I2436" s="3" t="n">
        <f aca="false">I2435+(prob_bite_human*J2435*H2435-mosquito_death_rate*I2435)*DT</f>
        <v>1.01530312434615</v>
      </c>
      <c r="J2436" s="6" t="n">
        <f aca="false">F2436/(E2436+F2436+G2436)</f>
        <v>0.0107380641099092</v>
      </c>
      <c r="K2436" s="6" t="n">
        <f aca="false">I2436/(H2436+I2436)</f>
        <v>0.999999990062461</v>
      </c>
    </row>
    <row r="2437" customFormat="false" ht="13" hidden="false" customHeight="false" outlineLevel="0" collapsed="false">
      <c r="D2437" s="3" t="n">
        <v>608</v>
      </c>
      <c r="E2437" s="3" t="n">
        <f aca="false">E2436+(recovery_rate*F2436-prob_bit*K2436*E2436)*DT</f>
        <v>2.22132649953064</v>
      </c>
      <c r="F2437" s="3" t="n">
        <f aca="false">F2436+(prob_bit*K2436*E2436-immunity_rate*F2436-recovery_rate*F2436-malaria_induced_death_rate*F2436)*DT</f>
        <v>2.16648737155468</v>
      </c>
      <c r="G2437" s="3" t="n">
        <f aca="false">G2436+(immunity_rate*F2436)*DT</f>
        <v>197.741457419277</v>
      </c>
      <c r="H2437" s="3" t="n">
        <f aca="false">H2436+(mosquito_birth_rate*H2436-prob_bite_human*J2436*H2436-mosquito_death_rate*H2436)*DT</f>
        <v>1.00814889024373E-008</v>
      </c>
      <c r="I2437" s="3" t="n">
        <f aca="false">I2436+(prob_bite_human*J2436*H2436-mosquito_death_rate*I2436)*DT</f>
        <v>1.01276486654341</v>
      </c>
      <c r="J2437" s="6" t="n">
        <f aca="false">F2437/(E2437+F2437+G2437)</f>
        <v>0.0107183257413642</v>
      </c>
      <c r="K2437" s="6" t="n">
        <f aca="false">I2437/(H2437+I2437)</f>
        <v>0.999999990045578</v>
      </c>
    </row>
    <row r="2438" customFormat="false" ht="13" hidden="false" customHeight="false" outlineLevel="0" collapsed="false">
      <c r="D2438" s="3" t="n">
        <v>608.25</v>
      </c>
      <c r="E2438" s="3" t="n">
        <f aca="false">E2437+(recovery_rate*F2437-prob_bit*K2437*E2437)*DT</f>
        <v>2.21721356659084</v>
      </c>
      <c r="F2438" s="3" t="n">
        <f aca="false">F2437+(prob_bit*K2437*E2437-immunity_rate*F2437-recovery_rate*F2437-malaria_induced_death_rate*F2437)*DT</f>
        <v>2.16247597685115</v>
      </c>
      <c r="G2438" s="3" t="n">
        <f aca="false">G2437+(immunity_rate*F2437)*DT</f>
        <v>197.746873637706</v>
      </c>
      <c r="H2438" s="3" t="n">
        <f aca="false">H2437+(mosquito_birth_rate*H2437-prob_bite_human*J2437*H2437-mosquito_death_rate*H2437)*DT</f>
        <v>1.00733846512862E-008</v>
      </c>
      <c r="I2438" s="3" t="n">
        <f aca="false">I2437+(prob_bite_human*J2437*H2437-mosquito_death_rate*I2437)*DT</f>
        <v>1.01023295438516</v>
      </c>
      <c r="J2438" s="6" t="n">
        <f aca="false">F2438/(E2438+F2438+G2438)</f>
        <v>0.0106986233912913</v>
      </c>
      <c r="K2438" s="6" t="n">
        <f aca="false">I2438/(H2438+I2438)</f>
        <v>0.999999990028652</v>
      </c>
    </row>
    <row r="2439" customFormat="false" ht="13" hidden="false" customHeight="false" outlineLevel="0" collapsed="false">
      <c r="D2439" s="3" t="n">
        <v>608.5</v>
      </c>
      <c r="E2439" s="3" t="n">
        <f aca="false">E2438+(recovery_rate*F2438-prob_bit*K2438*E2438)*DT</f>
        <v>2.21310824901851</v>
      </c>
      <c r="F2439" s="3" t="n">
        <f aca="false">F2438+(prob_bit*K2438*E2438-immunity_rate*F2438-recovery_rate*F2438-malaria_induced_death_rate*F2438)*DT</f>
        <v>2.15847200951029</v>
      </c>
      <c r="G2439" s="3" t="n">
        <f aca="false">G2438+(immunity_rate*F2438)*DT</f>
        <v>197.752279827648</v>
      </c>
      <c r="H2439" s="3" t="n">
        <f aca="false">H2438+(mosquito_birth_rate*H2438-prob_bite_human*J2438*H2438-mosquito_death_rate*H2438)*DT</f>
        <v>1.00653018001367E-008</v>
      </c>
      <c r="I2439" s="3" t="n">
        <f aca="false">I2438+(prob_bite_human*J2438*H2438-mosquito_death_rate*I2438)*DT</f>
        <v>1.00770737200728</v>
      </c>
      <c r="J2439" s="6" t="n">
        <f aca="false">F2439/(E2439+F2439+G2439)</f>
        <v>0.0106789569949337</v>
      </c>
      <c r="K2439" s="6" t="n">
        <f aca="false">I2439/(H2439+I2439)</f>
        <v>0.999999990011682</v>
      </c>
    </row>
    <row r="2440" customFormat="false" ht="13" hidden="false" customHeight="false" outlineLevel="0" collapsed="false">
      <c r="D2440" s="3" t="n">
        <v>608.75</v>
      </c>
      <c r="E2440" s="3" t="n">
        <f aca="false">E2439+(recovery_rate*F2439-prob_bit*K2439*E2439)*DT</f>
        <v>2.20901053271329</v>
      </c>
      <c r="F2440" s="3" t="n">
        <f aca="false">F2439+(prob_bit*K2439*E2439-immunity_rate*F2439-recovery_rate*F2439-malaria_induced_death_rate*F2439)*DT</f>
        <v>2.15447545577985</v>
      </c>
      <c r="G2440" s="3" t="n">
        <f aca="false">G2439+(immunity_rate*F2439)*DT</f>
        <v>197.757676007672</v>
      </c>
      <c r="H2440" s="3" t="n">
        <f aca="false">H2439+(mosquito_birth_rate*H2439-prob_bite_human*J2439*H2439-mosquito_death_rate*H2439)*DT</f>
        <v>1.00572402807569E-008</v>
      </c>
      <c r="I2440" s="3" t="n">
        <f aca="false">I2439+(prob_bite_human*J2439*H2439-mosquito_death_rate*I2439)*DT</f>
        <v>1.00518810358532</v>
      </c>
      <c r="J2440" s="6" t="n">
        <f aca="false">F2440/(E2440+F2440+G2440)</f>
        <v>0.0106593264876477</v>
      </c>
      <c r="K2440" s="6" t="n">
        <f aca="false">I2440/(H2440+I2440)</f>
        <v>0.999999989994668</v>
      </c>
    </row>
    <row r="2441" customFormat="false" ht="13" hidden="false" customHeight="false" outlineLevel="0" collapsed="false">
      <c r="D2441" s="3" t="n">
        <v>609</v>
      </c>
      <c r="E2441" s="3" t="n">
        <f aca="false">E2440+(recovery_rate*F2440-prob_bit*K2440*E2440)*DT</f>
        <v>2.20492040360092</v>
      </c>
      <c r="F2441" s="3" t="n">
        <f aca="false">F2440+(prob_bit*K2440*E2440-immunity_rate*F2440-recovery_rate*F2440-malaria_induced_death_rate*F2440)*DT</f>
        <v>2.15048630193304</v>
      </c>
      <c r="G2441" s="3" t="n">
        <f aca="false">G2440+(immunity_rate*F2440)*DT</f>
        <v>197.763062196311</v>
      </c>
      <c r="H2441" s="3" t="n">
        <f aca="false">H2440+(mosquito_birth_rate*H2440-prob_bite_human*J2440*H2440-mosquito_death_rate*H2440)*DT</f>
        <v>1.00492000251781E-008</v>
      </c>
      <c r="I2441" s="3" t="n">
        <f aca="false">I2440+(prob_bite_human*J2440*H2440-mosquito_death_rate*I2440)*DT</f>
        <v>1.0026751333344</v>
      </c>
      <c r="J2441" s="6" t="n">
        <f aca="false">F2441/(E2441+F2441+G2441)</f>
        <v>0.0106397318049019</v>
      </c>
      <c r="K2441" s="6" t="n">
        <f aca="false">I2441/(H2441+I2441)</f>
        <v>0.999999989977611</v>
      </c>
    </row>
    <row r="2442" customFormat="false" ht="13" hidden="false" customHeight="false" outlineLevel="0" collapsed="false">
      <c r="D2442" s="3" t="n">
        <v>609.25</v>
      </c>
      <c r="E2442" s="3" t="n">
        <f aca="false">E2441+(recovery_rate*F2441-prob_bit*K2441*E2441)*DT</f>
        <v>2.20083784763322</v>
      </c>
      <c r="F2442" s="3" t="n">
        <f aca="false">F2441+(prob_bit*K2441*E2441-immunity_rate*F2441-recovery_rate*F2441-malaria_induced_death_rate*F2441)*DT</f>
        <v>2.14650453426849</v>
      </c>
      <c r="G2442" s="3" t="n">
        <f aca="false">G2441+(immunity_rate*F2441)*DT</f>
        <v>197.768438412066</v>
      </c>
      <c r="H2442" s="3" t="n">
        <f aca="false">H2441+(mosquito_birth_rate*H2441-prob_bite_human*J2441*H2441-mosquito_death_rate*H2441)*DT</f>
        <v>1.00411809656939E-008</v>
      </c>
      <c r="I2442" s="3" t="n">
        <f aca="false">I2441+(prob_bite_human*J2441*H2441-mosquito_death_rate*I2441)*DT</f>
        <v>1.00016844550908</v>
      </c>
      <c r="J2442" s="6" t="n">
        <f aca="false">F2442/(E2442+F2442+G2442)</f>
        <v>0.0106201728822777</v>
      </c>
      <c r="K2442" s="6" t="n">
        <f aca="false">I2442/(H2442+I2442)</f>
        <v>0.99999998996051</v>
      </c>
    </row>
    <row r="2443" customFormat="false" ht="13" hidden="false" customHeight="false" outlineLevel="0" collapsed="false">
      <c r="D2443" s="3" t="n">
        <v>609.5</v>
      </c>
      <c r="E2443" s="3" t="n">
        <f aca="false">E2442+(recovery_rate*F2442-prob_bit*K2442*E2442)*DT</f>
        <v>2.19676285078801</v>
      </c>
      <c r="F2443" s="3" t="n">
        <f aca="false">F2442+(prob_bit*K2442*E2442-immunity_rate*F2442-recovery_rate*F2442-malaria_induced_death_rate*F2442)*DT</f>
        <v>2.14253013911019</v>
      </c>
      <c r="G2443" s="3" t="n">
        <f aca="false">G2442+(immunity_rate*F2442)*DT</f>
        <v>197.773804673402</v>
      </c>
      <c r="H2443" s="3" t="n">
        <f aca="false">H2442+(mosquito_birth_rate*H2442-prob_bite_human*J2442*H2442-mosquito_death_rate*H2442)*DT</f>
        <v>1.00331830348591E-008</v>
      </c>
      <c r="I2443" s="3" t="n">
        <f aca="false">I2442+(prob_bite_human*J2442*H2442-mosquito_death_rate*I2442)*DT</f>
        <v>0.997668024403304</v>
      </c>
      <c r="J2443" s="6" t="n">
        <f aca="false">F2443/(E2443+F2443+G2443)</f>
        <v>0.0106006496554688</v>
      </c>
      <c r="K2443" s="6" t="n">
        <f aca="false">I2443/(H2443+I2443)</f>
        <v>0.999999989943365</v>
      </c>
    </row>
    <row r="2444" customFormat="false" ht="13" hidden="false" customHeight="false" outlineLevel="0" collapsed="false">
      <c r="D2444" s="3" t="n">
        <v>609.75</v>
      </c>
      <c r="E2444" s="3" t="n">
        <f aca="false">E2443+(recovery_rate*F2443-prob_bit*K2443*E2443)*DT</f>
        <v>2.19269539906908</v>
      </c>
      <c r="F2444" s="3" t="n">
        <f aca="false">F2443+(prob_bit*K2443*E2443-immunity_rate*F2443-recovery_rate*F2443-malaria_induced_death_rate*F2443)*DT</f>
        <v>2.13856310280746</v>
      </c>
      <c r="G2444" s="3" t="n">
        <f aca="false">G2443+(immunity_rate*F2443)*DT</f>
        <v>197.77916099875</v>
      </c>
      <c r="H2444" s="3" t="n">
        <f aca="false">H2443+(mosquito_birth_rate*H2443-prob_bite_human*J2443*H2443-mosquito_death_rate*H2443)*DT</f>
        <v>1.0025206165488E-008</v>
      </c>
      <c r="I2444" s="3" t="n">
        <f aca="false">I2443+(prob_bite_human*J2443*H2443-mosquito_death_rate*I2443)*DT</f>
        <v>0.995173854350272</v>
      </c>
      <c r="J2444" s="6" t="n">
        <f aca="false">F2444/(E2444+F2444+G2444)</f>
        <v>0.0105811620602808</v>
      </c>
      <c r="K2444" s="6" t="n">
        <f aca="false">I2444/(H2444+I2444)</f>
        <v>0.999999989926176</v>
      </c>
    </row>
    <row r="2445" customFormat="false" ht="13" hidden="false" customHeight="false" outlineLevel="0" collapsed="false">
      <c r="D2445" s="3" t="n">
        <v>610</v>
      </c>
      <c r="E2445" s="3" t="n">
        <f aca="false">E2444+(recovery_rate*F2444-prob_bit*K2444*E2444)*DT</f>
        <v>2.18863547850612</v>
      </c>
      <c r="F2445" s="3" t="n">
        <f aca="false">F2444+(prob_bit*K2444*E2444-immunity_rate*F2444-recovery_rate*F2444-malaria_induced_death_rate*F2444)*DT</f>
        <v>2.13460341173489</v>
      </c>
      <c r="G2445" s="3" t="n">
        <f aca="false">G2444+(immunity_rate*F2444)*DT</f>
        <v>197.784507406507</v>
      </c>
      <c r="H2445" s="3" t="n">
        <f aca="false">H2444+(mosquito_birth_rate*H2444-prob_bite_human*J2444*H2444-mosquito_death_rate*H2444)*DT</f>
        <v>1.00172502906536E-008</v>
      </c>
      <c r="I2445" s="3" t="n">
        <f aca="false">I2444+(prob_bite_human*J2444*H2444-mosquito_death_rate*I2444)*DT</f>
        <v>0.992685919722352</v>
      </c>
      <c r="J2445" s="6" t="n">
        <f aca="false">F2445/(E2445+F2445+G2445)</f>
        <v>0.0105617100326315</v>
      </c>
      <c r="K2445" s="6" t="n">
        <f aca="false">I2445/(H2445+I2445)</f>
        <v>0.999999989908943</v>
      </c>
    </row>
    <row r="2446" customFormat="false" ht="13" hidden="false" customHeight="false" outlineLevel="0" collapsed="false">
      <c r="D2446" s="3" t="n">
        <v>610.25</v>
      </c>
      <c r="E2446" s="3" t="n">
        <f aca="false">E2445+(recovery_rate*F2445-prob_bit*K2445*E2445)*DT</f>
        <v>2.1845830751547</v>
      </c>
      <c r="F2446" s="3" t="n">
        <f aca="false">F2445+(prob_bit*K2445*E2445-immunity_rate*F2445-recovery_rate*F2445-malaria_induced_death_rate*F2445)*DT</f>
        <v>2.13065105229231</v>
      </c>
      <c r="G2446" s="3" t="n">
        <f aca="false">G2445+(immunity_rate*F2445)*DT</f>
        <v>197.789843915036</v>
      </c>
      <c r="H2446" s="3" t="n">
        <f aca="false">H2445+(mosquito_birth_rate*H2445-prob_bite_human*J2445*H2445-mosquito_death_rate*H2445)*DT</f>
        <v>1.00093153436866E-008</v>
      </c>
      <c r="I2446" s="3" t="n">
        <f aca="false">I2445+(prob_bite_human*J2445*H2445-mosquito_death_rate*I2445)*DT</f>
        <v>0.990204204930982</v>
      </c>
      <c r="J2446" s="6" t="n">
        <f aca="false">F2446/(E2446+F2446+G2446)</f>
        <v>0.0105422935085502</v>
      </c>
      <c r="K2446" s="6" t="n">
        <f aca="false">I2446/(H2446+I2446)</f>
        <v>0.999999989891666</v>
      </c>
    </row>
    <row r="2447" customFormat="false" ht="13" hidden="false" customHeight="false" outlineLevel="0" collapsed="false">
      <c r="D2447" s="3" t="n">
        <v>610.5</v>
      </c>
      <c r="E2447" s="3" t="n">
        <f aca="false">E2446+(recovery_rate*F2446-prob_bit*K2446*E2446)*DT</f>
        <v>2.18053817509621</v>
      </c>
      <c r="F2447" s="3" t="n">
        <f aca="false">F2446+(prob_bit*K2446*E2446-immunity_rate*F2446-recovery_rate*F2446-malaria_induced_death_rate*F2446)*DT</f>
        <v>2.1267060109047</v>
      </c>
      <c r="G2447" s="3" t="n">
        <f aca="false">G2446+(immunity_rate*F2446)*DT</f>
        <v>197.795170542667</v>
      </c>
      <c r="H2447" s="3" t="n">
        <f aca="false">H2446+(mosquito_birth_rate*H2446-prob_bite_human*J2446*H2446-mosquito_death_rate*H2446)*DT</f>
        <v>1.00014012581736E-008</v>
      </c>
      <c r="I2447" s="3" t="n">
        <f aca="false">I2446+(prob_bite_human*J2446*H2446-mosquito_death_rate*I2446)*DT</f>
        <v>0.987728694426568</v>
      </c>
      <c r="J2447" s="6" t="n">
        <f aca="false">F2447/(E2447+F2447+G2447)</f>
        <v>0.0105229124241782</v>
      </c>
      <c r="K2447" s="6" t="n">
        <f aca="false">I2447/(H2447+I2447)</f>
        <v>0.999999989874344</v>
      </c>
    </row>
    <row r="2448" customFormat="false" ht="13" hidden="false" customHeight="false" outlineLevel="0" collapsed="false">
      <c r="D2448" s="3" t="n">
        <v>610.75</v>
      </c>
      <c r="E2448" s="3" t="n">
        <f aca="false">E2447+(recovery_rate*F2447-prob_bit*K2447*E2447)*DT</f>
        <v>2.1765007644378</v>
      </c>
      <c r="F2448" s="3" t="n">
        <f aca="false">F2447+(prob_bit*K2447*E2447-immunity_rate*F2447-recovery_rate*F2447-malaria_induced_death_rate*F2447)*DT</f>
        <v>2.12276827402222</v>
      </c>
      <c r="G2448" s="3" t="n">
        <f aca="false">G2447+(immunity_rate*F2447)*DT</f>
        <v>197.800487307694</v>
      </c>
      <c r="H2448" s="3" t="n">
        <f aca="false">H2447+(mosquito_birth_rate*H2447-prob_bite_human*J2447*H2447-mosquito_death_rate*H2447)*DT</f>
        <v>9.99350796795668E-009</v>
      </c>
      <c r="I2448" s="3" t="n">
        <f aca="false">I2447+(prob_bite_human*J2447*H2447-mosquito_death_rate*I2447)*DT</f>
        <v>0.985259372698395</v>
      </c>
      <c r="J2448" s="6" t="n">
        <f aca="false">F2448/(E2448+F2448+G2448)</f>
        <v>0.0105035667157677</v>
      </c>
      <c r="K2448" s="6" t="n">
        <f aca="false">I2448/(H2448+I2448)</f>
        <v>0.999999989856978</v>
      </c>
    </row>
    <row r="2449" customFormat="false" ht="13" hidden="false" customHeight="false" outlineLevel="0" collapsed="false">
      <c r="D2449" s="3" t="n">
        <v>611</v>
      </c>
      <c r="E2449" s="3" t="n">
        <f aca="false">E2448+(recovery_rate*F2448-prob_bit*K2448*E2448)*DT</f>
        <v>2.17247082931235</v>
      </c>
      <c r="F2449" s="3" t="n">
        <f aca="false">F2448+(prob_bit*K2448*E2448-immunity_rate*F2448-recovery_rate*F2448-malaria_induced_death_rate*F2448)*DT</f>
        <v>2.11883782812008</v>
      </c>
      <c r="G2449" s="3" t="n">
        <f aca="false">G2448+(immunity_rate*F2448)*DT</f>
        <v>197.805794228379</v>
      </c>
      <c r="H2449" s="3" t="n">
        <f aca="false">H2448+(mosquito_birth_rate*H2448-prob_bite_human*J2448*H2448-mosquito_death_rate*H2448)*DT</f>
        <v>9.98563540713174E-009</v>
      </c>
      <c r="I2449" s="3" t="n">
        <f aca="false">I2448+(prob_bite_human*J2448*H2448-mosquito_death_rate*I2448)*DT</f>
        <v>0.982796224274522</v>
      </c>
      <c r="J2449" s="6" t="n">
        <f aca="false">F2449/(E2449+F2449+G2449)</f>
        <v>0.0104842563196824</v>
      </c>
      <c r="K2449" s="6" t="n">
        <f aca="false">I2449/(H2449+I2449)</f>
        <v>0.999999989839567</v>
      </c>
    </row>
    <row r="2450" customFormat="false" ht="13" hidden="false" customHeight="false" outlineLevel="0" collapsed="false">
      <c r="D2450" s="3" t="n">
        <v>611.25</v>
      </c>
      <c r="E2450" s="3" t="n">
        <f aca="false">E2449+(recovery_rate*F2449-prob_bit*K2449*E2449)*DT</f>
        <v>2.16844835587843</v>
      </c>
      <c r="F2450" s="3" t="n">
        <f aca="false">F2449+(prob_bit*K2449*E2449-immunity_rate*F2449-recovery_rate*F2449-malaria_induced_death_rate*F2449)*DT</f>
        <v>2.11491465969856</v>
      </c>
      <c r="G2450" s="3" t="n">
        <f aca="false">G2449+(immunity_rate*F2449)*DT</f>
        <v>197.811091322949</v>
      </c>
      <c r="H2450" s="3" t="n">
        <f aca="false">H2449+(mosquito_birth_rate*H2449-prob_bite_human*J2449*H2449-mosquito_death_rate*H2449)*DT</f>
        <v>9.97778351004749E-009</v>
      </c>
      <c r="I2450" s="3" t="n">
        <f aca="false">I2449+(prob_bite_human*J2449*H2449-mosquito_death_rate*I2449)*DT</f>
        <v>0.980339233721687</v>
      </c>
      <c r="J2450" s="6" t="n">
        <f aca="false">F2450/(E2450+F2450+G2450)</f>
        <v>0.0104649811723972</v>
      </c>
      <c r="K2450" s="6" t="n">
        <f aca="false">I2450/(H2450+I2450)</f>
        <v>0.999999989822112</v>
      </c>
    </row>
    <row r="2451" customFormat="false" ht="13" hidden="false" customHeight="false" outlineLevel="0" collapsed="false">
      <c r="D2451" s="3" t="n">
        <v>611.5</v>
      </c>
      <c r="E2451" s="3" t="n">
        <f aca="false">E2450+(recovery_rate*F2450-prob_bit*K2450*E2450)*DT</f>
        <v>2.1644333303202</v>
      </c>
      <c r="F2451" s="3" t="n">
        <f aca="false">F2450+(prob_bit*K2450*E2450-immunity_rate*F2450-recovery_rate*F2450-malaria_induced_death_rate*F2450)*DT</f>
        <v>2.11099875528291</v>
      </c>
      <c r="G2451" s="3" t="n">
        <f aca="false">G2450+(immunity_rate*F2450)*DT</f>
        <v>197.816378609599</v>
      </c>
      <c r="H2451" s="3" t="n">
        <f aca="false">H2450+(mosquito_birth_rate*H2450-prob_bite_human*J2450*H2450-mosquito_death_rate*H2450)*DT</f>
        <v>9.96995221130437E-009</v>
      </c>
      <c r="I2451" s="3" t="n">
        <f aca="false">I2450+(prob_bite_human*J2450*H2450-mosquito_death_rate*I2450)*DT</f>
        <v>0.977888385645214</v>
      </c>
      <c r="J2451" s="6" t="n">
        <f aca="false">F2451/(E2451+F2451+G2451)</f>
        <v>0.0104457412104974</v>
      </c>
      <c r="K2451" s="6" t="n">
        <f aca="false">I2451/(H2451+I2451)</f>
        <v>0.999999989804611</v>
      </c>
    </row>
    <row r="2452" customFormat="false" ht="13" hidden="false" customHeight="false" outlineLevel="0" collapsed="false">
      <c r="D2452" s="3" t="n">
        <v>611.75</v>
      </c>
      <c r="E2452" s="3" t="n">
        <f aca="false">E2451+(recovery_rate*F2451-prob_bit*K2451*E2451)*DT</f>
        <v>2.16042573884745</v>
      </c>
      <c r="F2452" s="3" t="n">
        <f aca="false">F2451+(prob_bit*K2451*E2451-immunity_rate*F2451-recovery_rate*F2451-malaria_induced_death_rate*F2451)*DT</f>
        <v>2.10709010142336</v>
      </c>
      <c r="G2452" s="3" t="n">
        <f aca="false">G2451+(immunity_rate*F2451)*DT</f>
        <v>197.821656106487</v>
      </c>
      <c r="H2452" s="3" t="n">
        <f aca="false">H2451+(mosquito_birth_rate*H2451-prob_bite_human*J2451*H2451-mosquito_death_rate*H2451)*DT</f>
        <v>9.96214144575335E-009</v>
      </c>
      <c r="I2452" s="3" t="n">
        <f aca="false">I2451+(prob_bite_human*J2451*H2451-mosquito_death_rate*I2451)*DT</f>
        <v>0.975443664688912</v>
      </c>
      <c r="J2452" s="6" t="n">
        <f aca="false">F2452/(E2452+F2452+G2452)</f>
        <v>0.0104265363706794</v>
      </c>
      <c r="K2452" s="6" t="n">
        <f aca="false">I2452/(H2452+I2452)</f>
        <v>0.999999989787066</v>
      </c>
    </row>
    <row r="2453" customFormat="false" ht="13" hidden="false" customHeight="false" outlineLevel="0" collapsed="false">
      <c r="D2453" s="3" t="n">
        <v>612</v>
      </c>
      <c r="E2453" s="3" t="n">
        <f aca="false">E2452+(recovery_rate*F2452-prob_bit*K2452*E2452)*DT</f>
        <v>2.15642556769546</v>
      </c>
      <c r="F2453" s="3" t="n">
        <f aca="false">F2452+(prob_bit*K2452*E2452-immunity_rate*F2452-recovery_rate*F2452-malaria_induced_death_rate*F2452)*DT</f>
        <v>2.103188684695</v>
      </c>
      <c r="G2453" s="3" t="n">
        <f aca="false">G2452+(immunity_rate*F2452)*DT</f>
        <v>197.82692383174</v>
      </c>
      <c r="H2453" s="3" t="n">
        <f aca="false">H2452+(mosquito_birth_rate*H2452-prob_bite_human*J2452*H2452-mosquito_death_rate*H2452)*DT</f>
        <v>9.9543511484948E-009</v>
      </c>
      <c r="I2453" s="3" t="n">
        <f aca="false">I2452+(prob_bite_human*J2452*H2452-mosquito_death_rate*I2452)*DT</f>
        <v>0.97300505553498</v>
      </c>
      <c r="J2453" s="6" t="n">
        <f aca="false">F2453/(E2453+F2453+G2453)</f>
        <v>0.0104073665897499</v>
      </c>
      <c r="K2453" s="6" t="n">
        <f aca="false">I2453/(H2453+I2453)</f>
        <v>0.999999989769477</v>
      </c>
    </row>
    <row r="2454" customFormat="false" ht="13" hidden="false" customHeight="false" outlineLevel="0" collapsed="false">
      <c r="D2454" s="3" t="n">
        <v>612.25</v>
      </c>
      <c r="E2454" s="3" t="n">
        <f aca="false">E2453+(recovery_rate*F2453-prob_bit*K2453*E2453)*DT</f>
        <v>2.15243280312503</v>
      </c>
      <c r="F2454" s="3" t="n">
        <f aca="false">F2453+(prob_bit*K2453*E2453-immunity_rate*F2453-recovery_rate*F2453-malaria_induced_death_rate*F2453)*DT</f>
        <v>2.09929449169783</v>
      </c>
      <c r="G2454" s="3" t="n">
        <f aca="false">G2453+(immunity_rate*F2453)*DT</f>
        <v>197.832181803452</v>
      </c>
      <c r="H2454" s="3" t="n">
        <f aca="false">H2453+(mosquito_birth_rate*H2453-prob_bite_human*J2453*H2453-mosquito_death_rate*H2453)*DT</f>
        <v>9.94658125487739E-009</v>
      </c>
      <c r="I2454" s="3" t="n">
        <f aca="false">I2453+(prob_bite_human*J2453*H2453-mosquito_death_rate*I2453)*DT</f>
        <v>0.970572542903912</v>
      </c>
      <c r="J2454" s="6" t="n">
        <f aca="false">F2454/(E2454+F2454+G2454)</f>
        <v>0.0103882318046259</v>
      </c>
      <c r="K2454" s="6" t="n">
        <f aca="false">I2454/(H2454+I2454)</f>
        <v>0.999999989751842</v>
      </c>
    </row>
    <row r="2455" customFormat="false" ht="13" hidden="false" customHeight="false" outlineLevel="0" collapsed="false">
      <c r="D2455" s="3" t="n">
        <v>612.5</v>
      </c>
      <c r="E2455" s="3" t="n">
        <f aca="false">E2454+(recovery_rate*F2454-prob_bit*K2454*E2454)*DT</f>
        <v>2.14844743142238</v>
      </c>
      <c r="F2455" s="3" t="n">
        <f aca="false">F2454+(prob_bit*K2454*E2454-immunity_rate*F2454-recovery_rate*F2454-malaria_induced_death_rate*F2454)*DT</f>
        <v>2.09540750905662</v>
      </c>
      <c r="G2455" s="3" t="n">
        <f aca="false">G2454+(immunity_rate*F2454)*DT</f>
        <v>197.837430039681</v>
      </c>
      <c r="H2455" s="3" t="n">
        <f aca="false">H2454+(mosquito_birth_rate*H2454-prob_bite_human*J2454*H2454-mosquito_death_rate*H2454)*DT</f>
        <v>9.93883170049695E-009</v>
      </c>
      <c r="I2455" s="3" t="n">
        <f aca="false">I2454+(prob_bite_human*J2454*H2454-mosquito_death_rate*I2454)*DT</f>
        <v>0.968146111554402</v>
      </c>
      <c r="J2455" s="6" t="n">
        <f aca="false">F2455/(E2455+F2455+G2455)</f>
        <v>0.0103691319523346</v>
      </c>
      <c r="K2455" s="6" t="n">
        <f aca="false">I2455/(H2455+I2455)</f>
        <v>0.999999989734162</v>
      </c>
    </row>
    <row r="2456" customFormat="false" ht="13" hidden="false" customHeight="false" outlineLevel="0" collapsed="false">
      <c r="D2456" s="3" t="n">
        <v>612.75</v>
      </c>
      <c r="E2456" s="3" t="n">
        <f aca="false">E2455+(recovery_rate*F2455-prob_bit*K2455*E2455)*DT</f>
        <v>2.14446943889912</v>
      </c>
      <c r="F2456" s="3" t="n">
        <f aca="false">F2455+(prob_bit*K2455*E2455-immunity_rate*F2455-recovery_rate*F2455-malaria_induced_death_rate*F2455)*DT</f>
        <v>2.09152772342092</v>
      </c>
      <c r="G2456" s="3" t="n">
        <f aca="false">G2455+(immunity_rate*F2455)*DT</f>
        <v>197.842668558454</v>
      </c>
      <c r="H2456" s="3" t="n">
        <f aca="false">H2455+(mosquito_birth_rate*H2455-prob_bite_human*J2455*H2455-mosquito_death_rate*H2455)*DT</f>
        <v>9.93110242119536E-009</v>
      </c>
      <c r="I2456" s="3" t="n">
        <f aca="false">I2455+(prob_bite_human*J2455*H2455-mosquito_death_rate*I2455)*DT</f>
        <v>0.965725746283245</v>
      </c>
      <c r="J2456" s="6" t="n">
        <f aca="false">F2456/(E2456+F2456+G2456)</f>
        <v>0.0103500669700132</v>
      </c>
      <c r="K2456" s="6" t="n">
        <f aca="false">I2456/(H2456+I2456)</f>
        <v>0.999999989716436</v>
      </c>
    </row>
    <row r="2457" customFormat="false" ht="13" hidden="false" customHeight="false" outlineLevel="0" collapsed="false">
      <c r="D2457" s="3" t="n">
        <v>613</v>
      </c>
      <c r="E2457" s="3" t="n">
        <f aca="false">E2456+(recovery_rate*F2456-prob_bit*K2456*E2456)*DT</f>
        <v>2.14049881189221</v>
      </c>
      <c r="F2457" s="3" t="n">
        <f aca="false">F2456+(prob_bit*K2456*E2456-immunity_rate*F2456-recovery_rate*F2456-malaria_induced_death_rate*F2456)*DT</f>
        <v>2.08765512146499</v>
      </c>
      <c r="G2457" s="3" t="n">
        <f aca="false">G2456+(immunity_rate*F2456)*DT</f>
        <v>197.847897377763</v>
      </c>
      <c r="H2457" s="3" t="n">
        <f aca="false">H2456+(mosquito_birth_rate*H2456-prob_bite_human*J2456*H2456-mosquito_death_rate*H2456)*DT</f>
        <v>9.92339335305945E-009</v>
      </c>
      <c r="I2457" s="3" t="n">
        <f aca="false">I2456+(prob_bite_human*J2456*H2456-mosquito_death_rate*I2456)*DT</f>
        <v>0.963311431925246</v>
      </c>
      <c r="J2457" s="6" t="n">
        <f aca="false">F2457/(E2457+F2457+G2457)</f>
        <v>0.0103310367949085</v>
      </c>
      <c r="K2457" s="6" t="n">
        <f aca="false">I2457/(H2457+I2457)</f>
        <v>0.999999989698666</v>
      </c>
    </row>
    <row r="2458" customFormat="false" ht="13" hidden="false" customHeight="false" outlineLevel="0" collapsed="false">
      <c r="D2458" s="3" t="n">
        <v>613.25</v>
      </c>
      <c r="E2458" s="3" t="n">
        <f aca="false">E2457+(recovery_rate*F2457-prob_bit*K2457*E2457)*DT</f>
        <v>2.13653553676392</v>
      </c>
      <c r="F2458" s="3" t="n">
        <f aca="false">F2457+(prob_bit*K2457*E2457-immunity_rate*F2457-recovery_rate*F2457-malaria_induced_death_rate*F2457)*DT</f>
        <v>2.08378968988779</v>
      </c>
      <c r="G2458" s="3" t="n">
        <f aca="false">G2457+(immunity_rate*F2457)*DT</f>
        <v>197.853116515566</v>
      </c>
      <c r="H2458" s="3" t="n">
        <f aca="false">H2457+(mosquito_birth_rate*H2457-prob_bite_human*J2457*H2457-mosquito_death_rate*H2457)*DT</f>
        <v>9.91570443241989E-009</v>
      </c>
      <c r="I2458" s="3" t="n">
        <f aca="false">I2457+(prob_bite_human*J2457*H2457-mosquito_death_rate*I2457)*DT</f>
        <v>0.960903153353122</v>
      </c>
      <c r="J2458" s="6" t="n">
        <f aca="false">F2458/(E2458+F2458+G2458)</f>
        <v>0.0103120413643771</v>
      </c>
      <c r="K2458" s="6" t="n">
        <f aca="false">I2458/(H2458+I2458)</f>
        <v>0.999999989680849</v>
      </c>
    </row>
    <row r="2459" customFormat="false" ht="13" hidden="false" customHeight="false" outlineLevel="0" collapsed="false">
      <c r="D2459" s="3" t="n">
        <v>613.5</v>
      </c>
      <c r="E2459" s="3" t="n">
        <f aca="false">E2458+(recovery_rate*F2458-prob_bit*K2458*E2458)*DT</f>
        <v>2.13257959990175</v>
      </c>
      <c r="F2459" s="3" t="n">
        <f aca="false">F2458+(prob_bit*K2458*E2458-immunity_rate*F2458-recovery_rate*F2458-malaria_induced_death_rate*F2458)*DT</f>
        <v>2.07993141541288</v>
      </c>
      <c r="G2459" s="3" t="n">
        <f aca="false">G2458+(immunity_rate*F2458)*DT</f>
        <v>197.858325989791</v>
      </c>
      <c r="H2459" s="3" t="n">
        <f aca="false">H2458+(mosquito_birth_rate*H2458-prob_bite_human*J2458*H2458-mosquito_death_rate*H2458)*DT</f>
        <v>9.90803559585009E-009</v>
      </c>
      <c r="I2459" s="3" t="n">
        <f aca="false">I2458+(prob_bite_human*J2458*H2458-mosquito_death_rate*I2458)*DT</f>
        <v>0.958500895477408</v>
      </c>
      <c r="J2459" s="6" t="n">
        <f aca="false">F2459/(E2459+F2459+G2459)</f>
        <v>0.0102930806158848</v>
      </c>
      <c r="K2459" s="6" t="n">
        <f aca="false">I2459/(H2459+I2459)</f>
        <v>0.999999989662988</v>
      </c>
    </row>
    <row r="2460" customFormat="false" ht="13" hidden="false" customHeight="false" outlineLevel="0" collapsed="false">
      <c r="D2460" s="3" t="n">
        <v>613.75</v>
      </c>
      <c r="E2460" s="3" t="n">
        <f aca="false">E2459+(recovery_rate*F2459-prob_bit*K2459*E2459)*DT</f>
        <v>2.12863098771842</v>
      </c>
      <c r="F2460" s="3" t="n">
        <f aca="false">F2459+(prob_bit*K2459*E2459-immunity_rate*F2459-recovery_rate*F2459-malaria_induced_death_rate*F2459)*DT</f>
        <v>2.07608028478841</v>
      </c>
      <c r="G2460" s="3" t="n">
        <f aca="false">G2459+(immunity_rate*F2459)*DT</f>
        <v>197.863525818329</v>
      </c>
      <c r="H2460" s="3" t="n">
        <f aca="false">H2459+(mosquito_birth_rate*H2459-prob_bite_human*J2459*H2459-mosquito_death_rate*H2459)*DT</f>
        <v>9.90038678016511E-009</v>
      </c>
      <c r="I2460" s="3" t="n">
        <f aca="false">I2459+(prob_bite_human*J2459*H2459-mosquito_death_rate*I2459)*DT</f>
        <v>0.956104643246364</v>
      </c>
      <c r="J2460" s="6" t="n">
        <f aca="false">F2460/(E2460+F2460+G2460)</f>
        <v>0.010274154487007</v>
      </c>
      <c r="K2460" s="6" t="n">
        <f aca="false">I2460/(H2460+I2460)</f>
        <v>0.999999989645081</v>
      </c>
    </row>
    <row r="2461" customFormat="false" ht="13" hidden="false" customHeight="false" outlineLevel="0" collapsed="false">
      <c r="D2461" s="3" t="n">
        <v>614</v>
      </c>
      <c r="E2461" s="3" t="n">
        <f aca="false">E2460+(recovery_rate*F2460-prob_bit*K2460*E2460)*DT</f>
        <v>2.12468968665181</v>
      </c>
      <c r="F2461" s="3" t="n">
        <f aca="false">F2460+(prob_bit*K2460*E2460-immunity_rate*F2460-recovery_rate*F2460-malaria_induced_death_rate*F2460)*DT</f>
        <v>2.07223628478707</v>
      </c>
      <c r="G2461" s="3" t="n">
        <f aca="false">G2460+(immunity_rate*F2460)*DT</f>
        <v>197.868716019041</v>
      </c>
      <c r="H2461" s="3" t="n">
        <f aca="false">H2460+(mosquito_birth_rate*H2460-prob_bite_human*J2460*H2460-mosquito_death_rate*H2460)*DT</f>
        <v>9.89275792242057E-009</v>
      </c>
      <c r="I2461" s="3" t="n">
        <f aca="false">I2460+(prob_bite_human*J2460*H2460-mosquito_death_rate*I2460)*DT</f>
        <v>0.953714381645876</v>
      </c>
      <c r="J2461" s="6" t="n">
        <f aca="false">F2461/(E2461+F2461+G2461)</f>
        <v>0.0102552629154277</v>
      </c>
      <c r="K2461" s="6" t="n">
        <f aca="false">I2461/(H2461+I2461)</f>
        <v>0.999999989627127</v>
      </c>
    </row>
    <row r="2462" customFormat="false" ht="13" hidden="false" customHeight="false" outlineLevel="0" collapsed="false">
      <c r="D2462" s="3" t="n">
        <v>614.25</v>
      </c>
      <c r="E2462" s="3" t="n">
        <f aca="false">E2461+(recovery_rate*F2461-prob_bit*K2461*E2461)*DT</f>
        <v>2.12075568316489</v>
      </c>
      <c r="F2462" s="3" t="n">
        <f aca="false">F2461+(prob_bit*K2461*E2461-immunity_rate*F2461-recovery_rate*F2461-malaria_induced_death_rate*F2461)*DT</f>
        <v>2.06839940220604</v>
      </c>
      <c r="G2462" s="3" t="n">
        <f aca="false">G2461+(immunity_rate*F2461)*DT</f>
        <v>197.873896609753</v>
      </c>
      <c r="H2462" s="3" t="n">
        <f aca="false">H2461+(mosquito_birth_rate*H2461-prob_bite_human*J2461*H2461-mosquito_death_rate*H2461)*DT</f>
        <v>9.88514895991158E-009</v>
      </c>
      <c r="I2462" s="3" t="n">
        <f aca="false">I2461+(prob_bite_human*J2461*H2461-mosquito_death_rate*I2461)*DT</f>
        <v>0.951330095699371</v>
      </c>
      <c r="J2462" s="6" t="n">
        <f aca="false">F2462/(E2462+F2462+G2462)</f>
        <v>0.0102364058389402</v>
      </c>
      <c r="K2462" s="6" t="n">
        <f aca="false">I2462/(H2462+I2462)</f>
        <v>0.999999989609129</v>
      </c>
    </row>
    <row r="2463" customFormat="false" ht="13" hidden="false" customHeight="false" outlineLevel="0" collapsed="false">
      <c r="D2463" s="3" t="n">
        <v>614.5</v>
      </c>
      <c r="E2463" s="3" t="n">
        <f aca="false">E2462+(recovery_rate*F2462-prob_bit*K2462*E2462)*DT</f>
        <v>2.11682896374571</v>
      </c>
      <c r="F2463" s="3" t="n">
        <f aca="false">F2462+(prob_bit*K2462*E2462-immunity_rate*F2462-recovery_rate*F2462-malaria_induced_death_rate*F2462)*DT</f>
        <v>2.06456962386694</v>
      </c>
      <c r="G2463" s="3" t="n">
        <f aca="false">G2462+(immunity_rate*F2462)*DT</f>
        <v>197.879067608259</v>
      </c>
      <c r="H2463" s="3" t="n">
        <f aca="false">H2462+(mosquito_birth_rate*H2462-prob_bite_human*J2462*H2462-mosquito_death_rate*H2462)*DT</f>
        <v>9.87755983017168E-009</v>
      </c>
      <c r="I2463" s="3" t="n">
        <f aca="false">I2462+(prob_bite_human*J2462*H2462-mosquito_death_rate*I2462)*DT</f>
        <v>0.948951770467711</v>
      </c>
      <c r="J2463" s="6" t="n">
        <f aca="false">F2463/(E2463+F2463+G2463)</f>
        <v>0.0102175831954461</v>
      </c>
      <c r="K2463" s="6" t="n">
        <f aca="false">I2463/(H2463+I2463)</f>
        <v>0.999999989591084</v>
      </c>
    </row>
    <row r="2464" customFormat="false" ht="13" hidden="false" customHeight="false" outlineLevel="0" collapsed="false">
      <c r="D2464" s="3" t="n">
        <v>614.75</v>
      </c>
      <c r="E2464" s="3" t="n">
        <f aca="false">E2463+(recovery_rate*F2463-prob_bit*K2463*E2463)*DT</f>
        <v>2.11290951490735</v>
      </c>
      <c r="F2464" s="3" t="n">
        <f aca="false">F2463+(prob_bit*K2463*E2463-immunity_rate*F2463-recovery_rate*F2463-malaria_induced_death_rate*F2463)*DT</f>
        <v>2.0607469366158</v>
      </c>
      <c r="G2464" s="3" t="n">
        <f aca="false">G2463+(immunity_rate*F2463)*DT</f>
        <v>197.884229032319</v>
      </c>
      <c r="H2464" s="3" t="n">
        <f aca="false">H2463+(mosquito_birth_rate*H2463-prob_bite_human*J2463*H2463-mosquito_death_rate*H2463)*DT</f>
        <v>9.86999047097172E-009</v>
      </c>
      <c r="I2464" s="3" t="n">
        <f aca="false">I2463+(prob_bite_human*J2463*H2463-mosquito_death_rate*I2463)*DT</f>
        <v>0.946579391049112</v>
      </c>
      <c r="J2464" s="6" t="n">
        <f aca="false">F2464/(E2464+F2464+G2464)</f>
        <v>0.0101987949229559</v>
      </c>
      <c r="K2464" s="6" t="n">
        <f aca="false">I2464/(H2464+I2464)</f>
        <v>0.999999989572993</v>
      </c>
    </row>
    <row r="2465" customFormat="false" ht="13" hidden="false" customHeight="false" outlineLevel="0" collapsed="false">
      <c r="D2465" s="3" t="n">
        <v>615</v>
      </c>
      <c r="E2465" s="3" t="n">
        <f aca="false">E2464+(recovery_rate*F2464-prob_bit*K2464*E2464)*DT</f>
        <v>2.10899732318783</v>
      </c>
      <c r="F2465" s="3" t="n">
        <f aca="false">F2464+(prob_bit*K2464*E2464-immunity_rate*F2464-recovery_rate*F2464-malaria_induced_death_rate*F2464)*DT</f>
        <v>2.05693132732301</v>
      </c>
      <c r="G2465" s="3" t="n">
        <f aca="false">G2464+(immunity_rate*F2464)*DT</f>
        <v>197.88938089966</v>
      </c>
      <c r="H2465" s="3" t="n">
        <f aca="false">H2464+(mosquito_birth_rate*H2464-prob_bite_human*J2464*H2464-mosquito_death_rate*H2464)*DT</f>
        <v>9.86244082031885E-009</v>
      </c>
      <c r="I2465" s="3" t="n">
        <f aca="false">I2464+(prob_bite_human*J2464*H2464-mosquito_death_rate*I2464)*DT</f>
        <v>0.944212942579038</v>
      </c>
      <c r="J2465" s="6" t="n">
        <f aca="false">F2465/(E2465+F2465+G2465)</f>
        <v>0.0101800409595882</v>
      </c>
      <c r="K2465" s="6" t="n">
        <f aca="false">I2465/(H2465+I2465)</f>
        <v>0.999999989554855</v>
      </c>
    </row>
    <row r="2466" customFormat="false" ht="13" hidden="false" customHeight="false" outlineLevel="0" collapsed="false">
      <c r="D2466" s="3" t="n">
        <v>615.25</v>
      </c>
      <c r="E2466" s="3" t="n">
        <f aca="false">E2465+(recovery_rate*F2465-prob_bit*K2465*E2465)*DT</f>
        <v>2.10509237515013</v>
      </c>
      <c r="F2466" s="3" t="n">
        <f aca="false">F2465+(prob_bit*K2465*E2465-immunity_rate*F2465-recovery_rate*F2465-malaria_induced_death_rate*F2465)*DT</f>
        <v>2.05312278288325</v>
      </c>
      <c r="G2466" s="3" t="n">
        <f aca="false">G2465+(immunity_rate*F2465)*DT</f>
        <v>197.894523227978</v>
      </c>
      <c r="H2466" s="3" t="n">
        <f aca="false">H2465+(mosquito_birth_rate*H2465-prob_bite_human*J2465*H2465-mosquito_death_rate*H2465)*DT</f>
        <v>9.85491081645542E-009</v>
      </c>
      <c r="I2466" s="3" t="n">
        <f aca="false">I2465+(prob_bite_human*J2465*H2465-mosquito_death_rate*I2465)*DT</f>
        <v>0.941852410230121</v>
      </c>
      <c r="J2466" s="6" t="n">
        <f aca="false">F2466/(E2466+F2466+G2466)</f>
        <v>0.0101613212435699</v>
      </c>
      <c r="K2466" s="6" t="n">
        <f aca="false">I2466/(H2466+I2466)</f>
        <v>0.999999989536672</v>
      </c>
    </row>
    <row r="2467" customFormat="false" ht="13" hidden="false" customHeight="false" outlineLevel="0" collapsed="false">
      <c r="D2467" s="3" t="n">
        <v>615.5</v>
      </c>
      <c r="E2467" s="3" t="n">
        <f aca="false">E2466+(recovery_rate*F2466-prob_bit*K2466*E2466)*DT</f>
        <v>2.10119465738208</v>
      </c>
      <c r="F2467" s="3" t="n">
        <f aca="false">F2466+(prob_bit*K2466*E2466-immunity_rate*F2466-recovery_rate*F2466-malaria_induced_death_rate*F2466)*DT</f>
        <v>2.04932129021549</v>
      </c>
      <c r="G2467" s="3" t="n">
        <f aca="false">G2466+(immunity_rate*F2466)*DT</f>
        <v>197.899656034936</v>
      </c>
      <c r="H2467" s="3" t="n">
        <f aca="false">H2466+(mosquito_birth_rate*H2466-prob_bite_human*J2466*H2466-mosquito_death_rate*H2466)*DT</f>
        <v>9.84740039785797E-009</v>
      </c>
      <c r="I2467" s="3" t="n">
        <f aca="false">I2466+(prob_bite_human*J2466*H2466-mosquito_death_rate*I2466)*DT</f>
        <v>0.939497779212056</v>
      </c>
      <c r="J2467" s="6" t="n">
        <f aca="false">F2467/(E2467+F2467+G2467)</f>
        <v>0.0101426357132358</v>
      </c>
      <c r="K2467" s="6" t="n">
        <f aca="false">I2467/(H2467+I2467)</f>
        <v>0.999999989518442</v>
      </c>
    </row>
    <row r="2468" customFormat="false" ht="13" hidden="false" customHeight="false" outlineLevel="0" collapsed="false">
      <c r="D2468" s="3" t="n">
        <v>615.75</v>
      </c>
      <c r="E2468" s="3" t="n">
        <f aca="false">E2467+(recovery_rate*F2467-prob_bit*K2467*E2467)*DT</f>
        <v>2.09730415649637</v>
      </c>
      <c r="F2468" s="3" t="n">
        <f aca="false">F2467+(prob_bit*K2467*E2467-immunity_rate*F2467-recovery_rate*F2467-malaria_induced_death_rate*F2467)*DT</f>
        <v>2.04552683626289</v>
      </c>
      <c r="G2468" s="3" t="n">
        <f aca="false">G2467+(immunity_rate*F2467)*DT</f>
        <v>197.904779338161</v>
      </c>
      <c r="H2468" s="3" t="n">
        <f aca="false">H2467+(mosquito_birth_rate*H2467-prob_bite_human*J2467*H2467-mosquito_death_rate*H2467)*DT</f>
        <v>9.83990950323613E-009</v>
      </c>
      <c r="I2468" s="3" t="n">
        <f aca="false">I2467+(prob_bite_human*J2467*H2467-mosquito_death_rate*I2467)*DT</f>
        <v>0.937149034771517</v>
      </c>
      <c r="J2468" s="6" t="n">
        <f aca="false">F2468/(E2468+F2468+G2468)</f>
        <v>0.0101239843070287</v>
      </c>
      <c r="K2468" s="6" t="n">
        <f aca="false">I2468/(H2468+I2468)</f>
        <v>0.999999989500166</v>
      </c>
    </row>
    <row r="2469" customFormat="false" ht="13" hidden="false" customHeight="false" outlineLevel="0" collapsed="false">
      <c r="D2469" s="3" t="n">
        <v>616</v>
      </c>
      <c r="E2469" s="3" t="n">
        <f aca="false">E2468+(recovery_rate*F2468-prob_bit*K2468*E2468)*DT</f>
        <v>2.09342085913046</v>
      </c>
      <c r="F2469" s="3" t="n">
        <f aca="false">F2468+(prob_bit*K2468*E2468-immunity_rate*F2468-recovery_rate*F2468-malaria_induced_death_rate*F2468)*DT</f>
        <v>2.04173940799281</v>
      </c>
      <c r="G2469" s="3" t="n">
        <f aca="false">G2468+(immunity_rate*F2468)*DT</f>
        <v>197.909893155252</v>
      </c>
      <c r="H2469" s="3" t="n">
        <f aca="false">H2468+(mosquito_birth_rate*H2468-prob_bite_human*J2468*H2468-mosquito_death_rate*H2468)*DT</f>
        <v>9.83243807153163E-009</v>
      </c>
      <c r="I2469" s="3" t="n">
        <f aca="false">I2468+(prob_bite_human*J2468*H2468-mosquito_death_rate*I2468)*DT</f>
        <v>0.934806162192059</v>
      </c>
      <c r="J2469" s="6" t="n">
        <f aca="false">F2469/(E2469+F2469+G2469)</f>
        <v>0.0101053669634988</v>
      </c>
      <c r="K2469" s="6" t="n">
        <f aca="false">I2469/(H2469+I2469)</f>
        <v>0.999999989481843</v>
      </c>
    </row>
    <row r="2470" customFormat="false" ht="13" hidden="false" customHeight="false" outlineLevel="0" collapsed="false">
      <c r="D2470" s="3" t="n">
        <v>616.25</v>
      </c>
      <c r="E2470" s="3" t="n">
        <f aca="false">E2469+(recovery_rate*F2469-prob_bit*K2469*E2469)*DT</f>
        <v>2.08954475194656</v>
      </c>
      <c r="F2470" s="3" t="n">
        <f aca="false">F2469+(prob_bit*K2469*E2469-immunity_rate*F2469-recovery_rate*F2469-malaria_induced_death_rate*F2469)*DT</f>
        <v>2.03795899239674</v>
      </c>
      <c r="G2470" s="3" t="n">
        <f aca="false">G2469+(immunity_rate*F2469)*DT</f>
        <v>197.914997503772</v>
      </c>
      <c r="H2470" s="3" t="n">
        <f aca="false">H2469+(mosquito_birth_rate*H2469-prob_bite_human*J2469*H2469-mosquito_death_rate*H2469)*DT</f>
        <v>9.82498604191723E-009</v>
      </c>
      <c r="I2470" s="3" t="n">
        <f aca="false">I2469+(prob_bite_human*J2469*H2469-mosquito_death_rate*I2469)*DT</f>
        <v>0.932469146794031</v>
      </c>
      <c r="J2470" s="6" t="n">
        <f aca="false">F2470/(E2470+F2470+G2470)</f>
        <v>0.0100867836213038</v>
      </c>
      <c r="K2470" s="6" t="n">
        <f aca="false">I2470/(H2470+I2470)</f>
        <v>0.999999989463474</v>
      </c>
    </row>
    <row r="2471" customFormat="false" ht="13" hidden="false" customHeight="false" outlineLevel="0" collapsed="false">
      <c r="D2471" s="3" t="n">
        <v>616.5</v>
      </c>
      <c r="E2471" s="3" t="n">
        <f aca="false">E2470+(recovery_rate*F2470-prob_bit*K2470*E2470)*DT</f>
        <v>2.08567582163156</v>
      </c>
      <c r="F2471" s="3" t="n">
        <f aca="false">F2470+(prob_bit*K2470*E2470-immunity_rate*F2470-recovery_rate*F2470-malaria_induced_death_rate*F2470)*DT</f>
        <v>2.03418557649025</v>
      </c>
      <c r="G2471" s="3" t="n">
        <f aca="false">G2470+(immunity_rate*F2470)*DT</f>
        <v>197.920092401253</v>
      </c>
      <c r="H2471" s="3" t="n">
        <f aca="false">H2470+(mosquito_birth_rate*H2470-prob_bite_human*J2470*H2470-mosquito_death_rate*H2470)*DT</f>
        <v>9.81755335379569E-009</v>
      </c>
      <c r="I2471" s="3" t="n">
        <f aca="false">I2470+(prob_bite_human*J2470*H2470-mosquito_death_rate*I2470)*DT</f>
        <v>0.930137973934479</v>
      </c>
      <c r="J2471" s="6" t="n">
        <f aca="false">F2471/(E2471+F2471+G2471)</f>
        <v>0.0100682342192089</v>
      </c>
      <c r="K2471" s="6" t="n">
        <f aca="false">I2471/(H2471+I2471)</f>
        <v>0.999999989445057</v>
      </c>
    </row>
    <row r="2472" customFormat="false" ht="13" hidden="false" customHeight="false" outlineLevel="0" collapsed="false">
      <c r="D2472" s="3" t="n">
        <v>616.75</v>
      </c>
      <c r="E2472" s="3" t="n">
        <f aca="false">E2471+(recovery_rate*F2471-prob_bit*K2471*E2471)*DT</f>
        <v>2.08181405489703</v>
      </c>
      <c r="F2472" s="3" t="n">
        <f aca="false">F2471+(prob_bit*K2471*E2471-immunity_rate*F2471-recovery_rate*F2471-malaria_induced_death_rate*F2471)*DT</f>
        <v>2.03041914731295</v>
      </c>
      <c r="G2472" s="3" t="n">
        <f aca="false">G2471+(immunity_rate*F2471)*DT</f>
        <v>197.925177865194</v>
      </c>
      <c r="H2472" s="3" t="n">
        <f aca="false">H2471+(mosquito_birth_rate*H2471-prob_bite_human*J2471*H2471-mosquito_death_rate*H2471)*DT</f>
        <v>9.81013994679877E-009</v>
      </c>
      <c r="I2472" s="3" t="n">
        <f aca="false">I2471+(prob_bite_human*J2471*H2471-mosquito_death_rate*I2471)*DT</f>
        <v>0.927812629007056</v>
      </c>
      <c r="J2472" s="6" t="n">
        <f aca="false">F2472/(E2472+F2472+G2472)</f>
        <v>0.0100497186960862</v>
      </c>
      <c r="K2472" s="6" t="n">
        <f aca="false">I2472/(H2472+I2472)</f>
        <v>0.999999989426594</v>
      </c>
    </row>
    <row r="2473" customFormat="false" ht="13" hidden="false" customHeight="false" outlineLevel="0" collapsed="false">
      <c r="D2473" s="3" t="n">
        <v>617</v>
      </c>
      <c r="E2473" s="3" t="n">
        <f aca="false">E2472+(recovery_rate*F2472-prob_bit*K2472*E2472)*DT</f>
        <v>2.07795943847911</v>
      </c>
      <c r="F2473" s="3" t="n">
        <f aca="false">F2472+(prob_bit*K2472*E2472-immunity_rate*F2472-recovery_rate*F2472-malaria_induced_death_rate*F2472)*DT</f>
        <v>2.02665969192844</v>
      </c>
      <c r="G2473" s="3" t="n">
        <f aca="false">G2472+(immunity_rate*F2472)*DT</f>
        <v>197.930253913062</v>
      </c>
      <c r="H2473" s="3" t="n">
        <f aca="false">H2472+(mosquito_birth_rate*H2472-prob_bite_human*J2472*H2472-mosquito_death_rate*H2472)*DT</f>
        <v>9.80274576078618E-009</v>
      </c>
      <c r="I2473" s="3" t="n">
        <f aca="false">I2472+(prob_bite_human*J2472*H2472-mosquito_death_rate*I2472)*DT</f>
        <v>0.925493097441933</v>
      </c>
      <c r="J2473" s="6" t="n">
        <f aca="false">F2473/(E2473+F2473+G2473)</f>
        <v>0.0100312369909148</v>
      </c>
      <c r="K2473" s="6" t="n">
        <f aca="false">I2473/(H2473+I2473)</f>
        <v>0.999999989408083</v>
      </c>
    </row>
    <row r="2474" customFormat="false" ht="13" hidden="false" customHeight="false" outlineLevel="0" collapsed="false">
      <c r="D2474" s="3" t="n">
        <v>617.25</v>
      </c>
      <c r="E2474" s="3" t="n">
        <f aca="false">E2473+(recovery_rate*F2473-prob_bit*K2473*E2473)*DT</f>
        <v>2.07411195913853</v>
      </c>
      <c r="F2474" s="3" t="n">
        <f aca="false">F2473+(prob_bit*K2473*E2473-immunity_rate*F2473-recovery_rate*F2473-malaria_induced_death_rate*F2473)*DT</f>
        <v>2.02290719742429</v>
      </c>
      <c r="G2474" s="3" t="n">
        <f aca="false">G2473+(immunity_rate*F2473)*DT</f>
        <v>197.935320562292</v>
      </c>
      <c r="H2474" s="3" t="n">
        <f aca="false">H2473+(mosquito_birth_rate*H2473-prob_bite_human*J2473*H2473-mosquito_death_rate*H2473)*DT</f>
        <v>9.79537073584457E-009</v>
      </c>
      <c r="I2474" s="3" t="n">
        <f aca="false">I2473+(prob_bite_human*J2473*H2473-mosquito_death_rate*I2473)*DT</f>
        <v>0.923179364705703</v>
      </c>
      <c r="J2474" s="6" t="n">
        <f aca="false">F2474/(E2474+F2474+G2474)</f>
        <v>0.0100127890427807</v>
      </c>
      <c r="K2474" s="6" t="n">
        <f aca="false">I2474/(H2474+I2474)</f>
        <v>0.999999989389526</v>
      </c>
    </row>
    <row r="2475" customFormat="false" ht="13" hidden="false" customHeight="false" outlineLevel="0" collapsed="false">
      <c r="D2475" s="3" t="n">
        <v>617.5</v>
      </c>
      <c r="E2475" s="3" t="n">
        <f aca="false">E2474+(recovery_rate*F2474-prob_bit*K2474*E2474)*DT</f>
        <v>2.07027160366051</v>
      </c>
      <c r="F2475" s="3" t="n">
        <f aca="false">F2474+(prob_bit*K2474*E2474-immunity_rate*F2474-recovery_rate*F2474-malaria_induced_death_rate*F2474)*DT</f>
        <v>2.01916165091197</v>
      </c>
      <c r="G2475" s="3" t="n">
        <f aca="false">G2474+(immunity_rate*F2474)*DT</f>
        <v>197.940377830286</v>
      </c>
      <c r="H2475" s="3" t="n">
        <f aca="false">H2474+(mosquito_birth_rate*H2474-prob_bite_human*J2474*H2474-mosquito_death_rate*H2474)*DT</f>
        <v>9.78801481228653E-009</v>
      </c>
      <c r="I2475" s="3" t="n">
        <f aca="false">I2474+(prob_bite_human*J2474*H2474-mosquito_death_rate*I2474)*DT</f>
        <v>0.920871416301294</v>
      </c>
      <c r="J2475" s="6" t="n">
        <f aca="false">F2475/(E2475+F2475+G2475)</f>
        <v>0.0099943747908761</v>
      </c>
      <c r="K2475" s="6" t="n">
        <f aca="false">I2475/(H2475+I2475)</f>
        <v>0.999999989370921</v>
      </c>
    </row>
    <row r="2476" customFormat="false" ht="13" hidden="false" customHeight="false" outlineLevel="0" collapsed="false">
      <c r="D2476" s="3" t="n">
        <v>617.75</v>
      </c>
      <c r="E2476" s="3" t="n">
        <f aca="false">E2475+(recovery_rate*F2475-prob_bit*K2475*E2475)*DT</f>
        <v>2.06643835885475</v>
      </c>
      <c r="F2476" s="3" t="n">
        <f aca="false">F2475+(prob_bit*K2475*E2475-immunity_rate*F2475-recovery_rate*F2475-malaria_induced_death_rate*F2475)*DT</f>
        <v>2.01542303952681</v>
      </c>
      <c r="G2476" s="3" t="n">
        <f aca="false">G2475+(immunity_rate*F2475)*DT</f>
        <v>197.945425734413</v>
      </c>
      <c r="H2476" s="3" t="n">
        <f aca="false">H2475+(mosquito_birth_rate*H2475-prob_bite_human*J2475*H2475-mosquito_death_rate*H2475)*DT</f>
        <v>9.78067793064958E-009</v>
      </c>
      <c r="I2476" s="3" t="n">
        <f aca="false">I2475+(prob_bite_human*J2475*H2475-mosquito_death_rate*I2475)*DT</f>
        <v>0.918569237767878</v>
      </c>
      <c r="J2476" s="6" t="n">
        <f aca="false">F2476/(E2476+F2476+G2476)</f>
        <v>0.00997599417450005</v>
      </c>
      <c r="K2476" s="6" t="n">
        <f aca="false">I2476/(H2476+I2476)</f>
        <v>0.999999989352269</v>
      </c>
    </row>
    <row r="2477" customFormat="false" ht="13" hidden="false" customHeight="false" outlineLevel="0" collapsed="false">
      <c r="D2477" s="3" t="n">
        <v>618</v>
      </c>
      <c r="E2477" s="3" t="n">
        <f aca="false">E2476+(recovery_rate*F2476-prob_bit*K2476*E2476)*DT</f>
        <v>2.06261221155537</v>
      </c>
      <c r="F2477" s="3" t="n">
        <f aca="false">F2476+(prob_bit*K2476*E2476-immunity_rate*F2476-recovery_rate*F2476-malaria_induced_death_rate*F2476)*DT</f>
        <v>2.01169135042796</v>
      </c>
      <c r="G2477" s="3" t="n">
        <f aca="false">G2476+(immunity_rate*F2476)*DT</f>
        <v>197.950464292012</v>
      </c>
      <c r="H2477" s="3" t="n">
        <f aca="false">H2476+(mosquito_birth_rate*H2476-prob_bite_human*J2476*H2476-mosquito_death_rate*H2476)*DT</f>
        <v>9.77336003169517E-009</v>
      </c>
      <c r="I2477" s="3" t="n">
        <f aca="false">I2476+(prob_bite_human*J2476*H2476-mosquito_death_rate*I2476)*DT</f>
        <v>0.916272814680776</v>
      </c>
      <c r="J2477" s="6" t="n">
        <f aca="false">F2477/(E2477+F2477+G2477)</f>
        <v>0.0099576471330576</v>
      </c>
      <c r="K2477" s="6" t="n">
        <f aca="false">I2477/(H2477+I2477)</f>
        <v>0.99999998933357</v>
      </c>
    </row>
    <row r="2478" customFormat="false" ht="13" hidden="false" customHeight="false" outlineLevel="0" collapsed="false">
      <c r="D2478" s="3" t="n">
        <v>618.25</v>
      </c>
      <c r="E2478" s="3" t="n">
        <f aca="false">E2477+(recovery_rate*F2477-prob_bit*K2477*E2477)*DT</f>
        <v>2.05879314862087</v>
      </c>
      <c r="F2478" s="3" t="n">
        <f aca="false">F2477+(prob_bit*K2477*E2477-immunity_rate*F2477-recovery_rate*F2477-malaria_induced_death_rate*F2477)*DT</f>
        <v>2.00796657079836</v>
      </c>
      <c r="G2478" s="3" t="n">
        <f aca="false">G2477+(immunity_rate*F2477)*DT</f>
        <v>197.955493520388</v>
      </c>
      <c r="H2478" s="3" t="n">
        <f aca="false">H2477+(mosquito_birth_rate*H2477-prob_bite_human*J2477*H2477-mosquito_death_rate*H2477)*DT</f>
        <v>9.76606105640768E-009</v>
      </c>
      <c r="I2478" s="3" t="n">
        <f aca="false">I2477+(prob_bite_human*J2477*H2477-mosquito_death_rate*I2477)*DT</f>
        <v>0.913982132651373</v>
      </c>
      <c r="J2478" s="6" t="n">
        <f aca="false">F2478/(E2478+F2478+G2478)</f>
        <v>0.00993933360605991</v>
      </c>
      <c r="K2478" s="6" t="n">
        <f aca="false">I2478/(H2478+I2478)</f>
        <v>0.999999989314823</v>
      </c>
    </row>
    <row r="2479" customFormat="false" ht="13" hidden="false" customHeight="false" outlineLevel="0" collapsed="false">
      <c r="D2479" s="3" t="n">
        <v>618.5</v>
      </c>
      <c r="E2479" s="3" t="n">
        <f aca="false">E2478+(recovery_rate*F2478-prob_bit*K2478*E2478)*DT</f>
        <v>2.05498115693407</v>
      </c>
      <c r="F2479" s="3" t="n">
        <f aca="false">F2478+(prob_bit*K2478*E2478-immunity_rate*F2478-recovery_rate*F2478-malaria_induced_death_rate*F2478)*DT</f>
        <v>2.00424868784466</v>
      </c>
      <c r="G2479" s="3" t="n">
        <f aca="false">G2478+(immunity_rate*F2478)*DT</f>
        <v>197.960513436815</v>
      </c>
      <c r="H2479" s="3" t="n">
        <f aca="false">H2478+(mosquito_birth_rate*H2478-prob_bite_human*J2478*H2478-mosquito_death_rate*H2478)*DT</f>
        <v>9.75878094599342E-009</v>
      </c>
      <c r="I2479" s="3" t="n">
        <f aca="false">I2478+(prob_bite_human*J2478*H2478-mosquito_death_rate*I2478)*DT</f>
        <v>0.911697177327025</v>
      </c>
      <c r="J2479" s="6" t="n">
        <f aca="false">F2479/(E2479+F2479+G2479)</f>
        <v>0.00992105353312402</v>
      </c>
      <c r="K2479" s="6" t="n">
        <f aca="false">I2479/(H2479+I2479)</f>
        <v>0.999999989296028</v>
      </c>
    </row>
    <row r="2480" customFormat="false" ht="13" hidden="false" customHeight="false" outlineLevel="0" collapsed="false">
      <c r="D2480" s="3" t="n">
        <v>618.75</v>
      </c>
      <c r="E2480" s="3" t="n">
        <f aca="false">E2479+(recovery_rate*F2479-prob_bit*K2479*E2479)*DT</f>
        <v>2.0511762234021</v>
      </c>
      <c r="F2480" s="3" t="n">
        <f aca="false">F2479+(prob_bit*K2479*E2479-immunity_rate*F2479-recovery_rate*F2479-malaria_induced_death_rate*F2479)*DT</f>
        <v>2.00053768879721</v>
      </c>
      <c r="G2480" s="3" t="n">
        <f aca="false">G2479+(immunity_rate*F2479)*DT</f>
        <v>197.965524058534</v>
      </c>
      <c r="H2480" s="3" t="n">
        <f aca="false">H2479+(mosquito_birth_rate*H2479-prob_bite_human*J2479*H2479-mosquito_death_rate*H2479)*DT</f>
        <v>9.75151964187967E-009</v>
      </c>
      <c r="I2480" s="3" t="n">
        <f aca="false">I2479+(prob_bite_human*J2479*H2479-mosquito_death_rate*I2479)*DT</f>
        <v>0.909417934390969</v>
      </c>
      <c r="J2480" s="6" t="n">
        <f aca="false">F2480/(E2480+F2480+G2480)</f>
        <v>0.00990280685397269</v>
      </c>
      <c r="K2480" s="6" t="n">
        <f aca="false">I2480/(H2480+I2480)</f>
        <v>0.999999989277186</v>
      </c>
    </row>
    <row r="2481" customFormat="false" ht="13" hidden="false" customHeight="false" outlineLevel="0" collapsed="false">
      <c r="D2481" s="3" t="n">
        <v>619</v>
      </c>
      <c r="E2481" s="3" t="n">
        <f aca="false">E2480+(recovery_rate*F2480-prob_bit*K2480*E2480)*DT</f>
        <v>2.04737833495631</v>
      </c>
      <c r="F2481" s="3" t="n">
        <f aca="false">F2480+(prob_bit*K2480*E2480-immunity_rate*F2480-recovery_rate*F2480-malaria_induced_death_rate*F2480)*DT</f>
        <v>1.99683356091001</v>
      </c>
      <c r="G2481" s="3" t="n">
        <f aca="false">G2480+(immunity_rate*F2480)*DT</f>
        <v>197.970525402756</v>
      </c>
      <c r="H2481" s="3" t="n">
        <f aca="false">H2480+(mosquito_birth_rate*H2480-prob_bite_human*J2480*H2480-mosquito_death_rate*H2480)*DT</f>
        <v>9.7442770857137E-009</v>
      </c>
      <c r="I2481" s="3" t="n">
        <f aca="false">I2480+(prob_bite_human*J2480*H2480-mosquito_death_rate*I2480)*DT</f>
        <v>0.907144389562234</v>
      </c>
      <c r="J2481" s="6" t="n">
        <f aca="false">F2481/(E2481+F2481+G2481)</f>
        <v>0.00988459350843423</v>
      </c>
      <c r="K2481" s="6" t="n">
        <f aca="false">I2481/(H2481+I2481)</f>
        <v>0.999999989258296</v>
      </c>
    </row>
    <row r="2482" customFormat="false" ht="13" hidden="false" customHeight="false" outlineLevel="0" collapsed="false">
      <c r="D2482" s="3" t="n">
        <v>619.25</v>
      </c>
      <c r="E2482" s="3" t="n">
        <f aca="false">E2481+(recovery_rate*F2481-prob_bit*K2481*E2481)*DT</f>
        <v>2.04358747855226</v>
      </c>
      <c r="F2482" s="3" t="n">
        <f aca="false">F2481+(prob_bit*K2481*E2481-immunity_rate*F2481-recovery_rate*F2481-malaria_induced_death_rate*F2481)*DT</f>
        <v>1.99313629146065</v>
      </c>
      <c r="G2482" s="3" t="n">
        <f aca="false">G2481+(immunity_rate*F2481)*DT</f>
        <v>197.975517486659</v>
      </c>
      <c r="H2482" s="3" t="n">
        <f aca="false">H2481+(mosquito_birth_rate*H2481-prob_bite_human*J2481*H2481-mosquito_death_rate*H2481)*DT</f>
        <v>9.73705321936177E-009</v>
      </c>
      <c r="I2482" s="3" t="n">
        <f aca="false">I2481+(prob_bite_human*J2481*H2481-mosquito_death_rate*I2481)*DT</f>
        <v>0.904876528595552</v>
      </c>
      <c r="J2482" s="6" t="n">
        <f aca="false">F2482/(E2482+F2482+G2482)</f>
        <v>0.0098664134364423</v>
      </c>
      <c r="K2482" s="6" t="n">
        <f aca="false">I2482/(H2482+I2482)</f>
        <v>0.999999989239357</v>
      </c>
    </row>
    <row r="2483" customFormat="false" ht="13" hidden="false" customHeight="false" outlineLevel="0" collapsed="false">
      <c r="D2483" s="3" t="n">
        <v>619.5</v>
      </c>
      <c r="E2483" s="3" t="n">
        <f aca="false">E2482+(recovery_rate*F2482-prob_bit*K2482*E2482)*DT</f>
        <v>2.03980364116967</v>
      </c>
      <c r="F2483" s="3" t="n">
        <f aca="false">F2482+(prob_bit*K2482*E2482-immunity_rate*F2482-recovery_rate*F2482-malaria_induced_death_rate*F2482)*DT</f>
        <v>1.98944586775027</v>
      </c>
      <c r="G2483" s="3" t="n">
        <f aca="false">G2482+(immunity_rate*F2482)*DT</f>
        <v>197.980500327387</v>
      </c>
      <c r="H2483" s="3" t="n">
        <f aca="false">H2482+(mosquito_birth_rate*H2482-prob_bite_human*J2482*H2482-mosquito_death_rate*H2482)*DT</f>
        <v>9.72984798490815E-009</v>
      </c>
      <c r="I2483" s="3" t="n">
        <f aca="false">I2482+(prob_bite_human*J2482*H2482-mosquito_death_rate*I2482)*DT</f>
        <v>0.902614337281268</v>
      </c>
      <c r="J2483" s="6" t="n">
        <f aca="false">F2483/(E2483+F2483+G2483)</f>
        <v>0.00984826657803575</v>
      </c>
      <c r="K2483" s="6" t="n">
        <f aca="false">I2483/(H2483+I2483)</f>
        <v>0.999999989220371</v>
      </c>
    </row>
    <row r="2484" customFormat="false" ht="13" hidden="false" customHeight="false" outlineLevel="0" collapsed="false">
      <c r="D2484" s="3" t="n">
        <v>619.75</v>
      </c>
      <c r="E2484" s="3" t="n">
        <f aca="false">E2483+(recovery_rate*F2483-prob_bit*K2483*E2483)*DT</f>
        <v>2.03602680981234</v>
      </c>
      <c r="F2484" s="3" t="n">
        <f aca="false">F2483+(prob_bit*K2483*E2483-immunity_rate*F2483-recovery_rate*F2483-malaria_induced_death_rate*F2483)*DT</f>
        <v>1.98576227710353</v>
      </c>
      <c r="G2484" s="3" t="n">
        <f aca="false">G2483+(immunity_rate*F2483)*DT</f>
        <v>197.985473942057</v>
      </c>
      <c r="H2484" s="3" t="n">
        <f aca="false">H2483+(mosquito_birth_rate*H2483-prob_bite_human*J2483*H2483-mosquito_death_rate*H2483)*DT</f>
        <v>9.72266132465422E-009</v>
      </c>
      <c r="I2484" s="3" t="n">
        <f aca="false">I2483+(prob_bite_human*J2483*H2483-mosquito_death_rate*I2483)*DT</f>
        <v>0.900357801445252</v>
      </c>
      <c r="J2484" s="6" t="n">
        <f aca="false">F2484/(E2484+F2484+G2484)</f>
        <v>0.00983015287335847</v>
      </c>
      <c r="K2484" s="6" t="n">
        <f aca="false">I2484/(H2484+I2484)</f>
        <v>0.999999989201336</v>
      </c>
    </row>
    <row r="2485" customFormat="false" ht="13" hidden="false" customHeight="false" outlineLevel="0" collapsed="false">
      <c r="D2485" s="3" t="n">
        <v>620</v>
      </c>
      <c r="E2485" s="3" t="n">
        <f aca="false">E2484+(recovery_rate*F2484-prob_bit*K2484*E2484)*DT</f>
        <v>2.03225697150815</v>
      </c>
      <c r="F2485" s="3" t="n">
        <f aca="false">F2484+(prob_bit*K2484*E2484-immunity_rate*F2484-recovery_rate*F2484-malaria_induced_death_rate*F2484)*DT</f>
        <v>1.98208550686858</v>
      </c>
      <c r="G2485" s="3" t="n">
        <f aca="false">G2484+(immunity_rate*F2484)*DT</f>
        <v>197.99043834775</v>
      </c>
      <c r="H2485" s="3" t="n">
        <f aca="false">H2484+(mosquito_birth_rate*H2484-prob_bite_human*J2484*H2484-mosquito_death_rate*H2484)*DT</f>
        <v>9.71549318111743E-009</v>
      </c>
      <c r="I2485" s="3" t="n">
        <f aca="false">I2484+(prob_bite_human*J2484*H2484-mosquito_death_rate*I2484)*DT</f>
        <v>0.898106906948807</v>
      </c>
      <c r="J2485" s="6" t="n">
        <f aca="false">F2485/(E2485+F2485+G2485)</f>
        <v>0.00981207226265917</v>
      </c>
      <c r="K2485" s="6" t="n">
        <f aca="false">I2485/(H2485+I2485)</f>
        <v>0.999999989182253</v>
      </c>
    </row>
    <row r="2486" customFormat="false" ht="13" hidden="false" customHeight="false" outlineLevel="0" collapsed="false">
      <c r="D2486" s="3" t="n">
        <v>620.25</v>
      </c>
      <c r="E2486" s="3" t="n">
        <f aca="false">E2485+(recovery_rate*F2485-prob_bit*K2485*E2485)*DT</f>
        <v>2.02849411330902</v>
      </c>
      <c r="F2486" s="3" t="n">
        <f aca="false">F2485+(prob_bit*K2485*E2485-immunity_rate*F2485-recovery_rate*F2485-malaria_induced_death_rate*F2485)*DT</f>
        <v>1.97841554441696</v>
      </c>
      <c r="G2486" s="3" t="n">
        <f aca="false">G2485+(immunity_rate*F2485)*DT</f>
        <v>197.995393561517</v>
      </c>
      <c r="H2486" s="3" t="n">
        <f aca="false">H2485+(mosquito_birth_rate*H2485-prob_bite_human*J2485*H2485-mosquito_death_rate*H2485)*DT</f>
        <v>9.70834349703039E-009</v>
      </c>
      <c r="I2486" s="3" t="n">
        <f aca="false">I2485+(prob_bite_human*J2485*H2485-mosquito_death_rate*I2485)*DT</f>
        <v>0.895861639688585</v>
      </c>
      <c r="J2486" s="6" t="n">
        <f aca="false">F2486/(E2486+F2486+G2486)</f>
        <v>0.00979402468629127</v>
      </c>
      <c r="K2486" s="6" t="n">
        <f aca="false">I2486/(H2486+I2486)</f>
        <v>0.999999989163122</v>
      </c>
    </row>
    <row r="2487" customFormat="false" ht="13" hidden="false" customHeight="false" outlineLevel="0" collapsed="false">
      <c r="D2487" s="3" t="n">
        <v>620.5</v>
      </c>
      <c r="E2487" s="3" t="n">
        <f aca="false">E2486+(recovery_rate*F2486-prob_bit*K2486*E2486)*DT</f>
        <v>2.02473822229081</v>
      </c>
      <c r="F2487" s="3" t="n">
        <f aca="false">F2486+(prob_bit*K2486*E2486-immunity_rate*F2486-recovery_rate*F2486-malaria_induced_death_rate*F2486)*DT</f>
        <v>1.97475237714361</v>
      </c>
      <c r="G2487" s="3" t="n">
        <f aca="false">G2486+(immunity_rate*F2486)*DT</f>
        <v>198.000339600378</v>
      </c>
      <c r="H2487" s="3" t="n">
        <f aca="false">H2486+(mosquito_birth_rate*H2486-prob_bite_human*J2486*H2486-mosquito_death_rate*H2486)*DT</f>
        <v>9.70121221533992E-009</v>
      </c>
      <c r="I2487" s="3" t="n">
        <f aca="false">I2486+(prob_bite_human*J2486*H2486-mosquito_death_rate*I2486)*DT</f>
        <v>0.893621985596494</v>
      </c>
      <c r="J2487" s="6" t="n">
        <f aca="false">F2487/(E2487+F2487+G2487)</f>
        <v>0.00977601008471265</v>
      </c>
      <c r="K2487" s="6" t="n">
        <f aca="false">I2487/(H2487+I2487)</f>
        <v>0.999999989143942</v>
      </c>
    </row>
    <row r="2488" customFormat="false" ht="13" hidden="false" customHeight="false" outlineLevel="0" collapsed="false">
      <c r="D2488" s="3" t="n">
        <v>620.75</v>
      </c>
      <c r="E2488" s="3" t="n">
        <f aca="false">E2487+(recovery_rate*F2487-prob_bit*K2487*E2487)*DT</f>
        <v>2.02098928555332</v>
      </c>
      <c r="F2488" s="3" t="n">
        <f aca="false">F2487+(prob_bit*K2487*E2487-immunity_rate*F2487-recovery_rate*F2487-malaria_induced_death_rate*F2487)*DT</f>
        <v>1.97109599246681</v>
      </c>
      <c r="G2488" s="3" t="n">
        <f aca="false">G2487+(immunity_rate*F2487)*DT</f>
        <v>198.005276481321</v>
      </c>
      <c r="H2488" s="3" t="n">
        <f aca="false">H2487+(mosquito_birth_rate*H2487-prob_bite_human*J2487*H2487-mosquito_death_rate*H2487)*DT</f>
        <v>9.69409927920609E-009</v>
      </c>
      <c r="I2488" s="3" t="n">
        <f aca="false">I2487+(prob_bite_human*J2487*H2487-mosquito_death_rate*I2487)*DT</f>
        <v>0.891387930639616</v>
      </c>
      <c r="J2488" s="6" t="n">
        <f aca="false">F2488/(E2488+F2488+G2488)</f>
        <v>0.00975802839848556</v>
      </c>
      <c r="K2488" s="6" t="n">
        <f aca="false">I2488/(H2488+I2488)</f>
        <v>0.999999989124713</v>
      </c>
    </row>
    <row r="2489" customFormat="false" ht="13" hidden="false" customHeight="false" outlineLevel="0" collapsed="false">
      <c r="D2489" s="3" t="n">
        <v>621</v>
      </c>
      <c r="E2489" s="3" t="n">
        <f aca="false">E2488+(recovery_rate*F2488-prob_bit*K2488*E2488)*DT</f>
        <v>2.01724729022024</v>
      </c>
      <c r="F2489" s="3" t="n">
        <f aca="false">F2488+(prob_bit*K2488*E2488-immunity_rate*F2488-recovery_rate*F2488-malaria_induced_death_rate*F2488)*DT</f>
        <v>1.96744637782813</v>
      </c>
      <c r="G2489" s="3" t="n">
        <f aca="false">G2488+(immunity_rate*F2488)*DT</f>
        <v>198.010204221302</v>
      </c>
      <c r="H2489" s="3" t="n">
        <f aca="false">H2488+(mosquito_birth_rate*H2488-prob_bite_human*J2488*H2488-mosquito_death_rate*H2488)*DT</f>
        <v>9.68700463200127E-009</v>
      </c>
      <c r="I2489" s="3" t="n">
        <f aca="false">I2488+(prob_bite_human*J2488*H2488-mosquito_death_rate*I2488)*DT</f>
        <v>0.889159460820112</v>
      </c>
      <c r="J2489" s="6" t="n">
        <f aca="false">F2489/(E2489+F2489+G2489)</f>
        <v>0.00974007956827638</v>
      </c>
      <c r="K2489" s="6" t="n">
        <f aca="false">I2489/(H2489+I2489)</f>
        <v>0.999999989105436</v>
      </c>
    </row>
    <row r="2490" customFormat="false" ht="13" hidden="false" customHeight="false" outlineLevel="0" collapsed="false">
      <c r="D2490" s="3" t="n">
        <v>621.25</v>
      </c>
      <c r="E2490" s="3" t="n">
        <f aca="false">E2489+(recovery_rate*F2489-prob_bit*K2489*E2489)*DT</f>
        <v>2.01351222343911</v>
      </c>
      <c r="F2490" s="3" t="n">
        <f aca="false">F2489+(prob_bit*K2489*E2489-immunity_rate*F2489-recovery_rate*F2489-malaria_induced_death_rate*F2489)*DT</f>
        <v>1.96380352069241</v>
      </c>
      <c r="G2490" s="3" t="n">
        <f aca="false">G2489+(immunity_rate*F2489)*DT</f>
        <v>198.015122837246</v>
      </c>
      <c r="H2490" s="3" t="n">
        <f aca="false">H2489+(mosquito_birth_rate*H2489-prob_bite_human*J2489*H2489-mosquito_death_rate*H2489)*DT</f>
        <v>9.67992821730922E-009</v>
      </c>
      <c r="I2490" s="3" t="n">
        <f aca="false">I2489+(prob_bite_human*J2489*H2489-mosquito_death_rate*I2489)*DT</f>
        <v>0.886936562175138</v>
      </c>
      <c r="J2490" s="6" t="n">
        <f aca="false">F2490/(E2490+F2490+G2490)</f>
        <v>0.00972216353485548</v>
      </c>
      <c r="K2490" s="6" t="n">
        <f aca="false">I2490/(H2490+I2490)</f>
        <v>0.99999998908611</v>
      </c>
    </row>
    <row r="2491" customFormat="false" ht="13" hidden="false" customHeight="false" outlineLevel="0" collapsed="false">
      <c r="D2491" s="3" t="n">
        <v>621.5</v>
      </c>
      <c r="E2491" s="3" t="n">
        <f aca="false">E2490+(recovery_rate*F2490-prob_bit*K2490*E2490)*DT</f>
        <v>2.00978407238125</v>
      </c>
      <c r="F2491" s="3" t="n">
        <f aca="false">F2490+(prob_bit*K2490*E2490-immunity_rate*F2490-recovery_rate*F2490-malaria_induced_death_rate*F2490)*DT</f>
        <v>1.96016740854767</v>
      </c>
      <c r="G2491" s="3" t="n">
        <f aca="false">G2490+(immunity_rate*F2490)*DT</f>
        <v>198.020032346048</v>
      </c>
      <c r="H2491" s="3" t="n">
        <f aca="false">H2490+(mosquito_birth_rate*H2490-prob_bite_human*J2490*H2490-mosquito_death_rate*H2490)*DT</f>
        <v>9.67286997892415E-009</v>
      </c>
      <c r="I2491" s="3" t="n">
        <f aca="false">I2490+(prob_bite_human*J2490*H2490-mosquito_death_rate*I2490)*DT</f>
        <v>0.884719220776758</v>
      </c>
      <c r="J2491" s="6" t="n">
        <f aca="false">F2491/(E2491+F2491+G2491)</f>
        <v>0.00970428023909707</v>
      </c>
      <c r="K2491" s="6" t="n">
        <f aca="false">I2491/(H2491+I2491)</f>
        <v>0.999999989066735</v>
      </c>
    </row>
    <row r="2492" customFormat="false" ht="13" hidden="false" customHeight="false" outlineLevel="0" collapsed="false">
      <c r="D2492" s="3" t="n">
        <v>621.75</v>
      </c>
      <c r="E2492" s="3" t="n">
        <f aca="false">E2491+(recovery_rate*F2491-prob_bit*K2491*E2491)*DT</f>
        <v>2.00606282424174</v>
      </c>
      <c r="F2492" s="3" t="n">
        <f aca="false">F2491+(prob_bit*K2491*E2491-immunity_rate*F2491-recovery_rate*F2491-malaria_induced_death_rate*F2491)*DT</f>
        <v>1.95653802890512</v>
      </c>
      <c r="G2492" s="3" t="n">
        <f aca="false">G2491+(immunity_rate*F2491)*DT</f>
        <v>198.024932764569</v>
      </c>
      <c r="H2492" s="3" t="n">
        <f aca="false">H2491+(mosquito_birth_rate*H2491-prob_bite_human*J2491*H2491-mosquito_death_rate*H2491)*DT</f>
        <v>9.66582986084976E-009</v>
      </c>
      <c r="I2492" s="3" t="n">
        <f aca="false">I2491+(prob_bite_human*J2491*H2491-mosquito_death_rate*I2491)*DT</f>
        <v>0.882507422731857</v>
      </c>
      <c r="J2492" s="6" t="n">
        <f aca="false">F2492/(E2492+F2492+G2492)</f>
        <v>0.00968642962197898</v>
      </c>
      <c r="K2492" s="6" t="n">
        <f aca="false">I2492/(H2492+I2492)</f>
        <v>0.999999989047311</v>
      </c>
    </row>
    <row r="2493" customFormat="false" ht="13" hidden="false" customHeight="false" outlineLevel="0" collapsed="false">
      <c r="D2493" s="3" t="n">
        <v>622</v>
      </c>
      <c r="E2493" s="3" t="n">
        <f aca="false">E2492+(recovery_rate*F2492-prob_bit*K2492*E2492)*DT</f>
        <v>2.00234846623938</v>
      </c>
      <c r="F2493" s="3" t="n">
        <f aca="false">F2492+(prob_bit*K2492*E2492-immunity_rate*F2492-recovery_rate*F2492-malaria_induced_death_rate*F2492)*DT</f>
        <v>1.95291536929909</v>
      </c>
      <c r="G2493" s="3" t="n">
        <f aca="false">G2492+(immunity_rate*F2492)*DT</f>
        <v>198.029824109642</v>
      </c>
      <c r="H2493" s="3" t="n">
        <f aca="false">H2492+(mosquito_birth_rate*H2492-prob_bite_human*J2492*H2492-mosquito_death_rate*H2492)*DT</f>
        <v>9.65880780729837E-009</v>
      </c>
      <c r="I2493" s="3" t="n">
        <f aca="false">I2492+(prob_bite_human*J2492*H2492-mosquito_death_rate*I2492)*DT</f>
        <v>0.880301154182049</v>
      </c>
      <c r="J2493" s="6" t="n">
        <f aca="false">F2493/(E2493+F2493+G2493)</f>
        <v>0.00966861162458252</v>
      </c>
      <c r="K2493" s="6" t="n">
        <f aca="false">I2493/(H2493+I2493)</f>
        <v>0.999999989027837</v>
      </c>
    </row>
    <row r="2494" customFormat="false" ht="13" hidden="false" customHeight="false" outlineLevel="0" collapsed="false">
      <c r="D2494" s="3" t="n">
        <v>622.25</v>
      </c>
      <c r="E2494" s="3" t="n">
        <f aca="false">E2493+(recovery_rate*F2493-prob_bit*K2493*E2493)*DT</f>
        <v>1.99864098561662</v>
      </c>
      <c r="F2494" s="3" t="n">
        <f aca="false">F2493+(prob_bit*K2493*E2493-immunity_rate*F2493-recovery_rate*F2493-malaria_induced_death_rate*F2493)*DT</f>
        <v>1.94929941728698</v>
      </c>
      <c r="G2494" s="3" t="n">
        <f aca="false">G2493+(immunity_rate*F2493)*DT</f>
        <v>198.034706398065</v>
      </c>
      <c r="H2494" s="3" t="n">
        <f aca="false">H2493+(mosquito_birth_rate*H2493-prob_bite_human*J2493*H2493-mosquito_death_rate*H2493)*DT</f>
        <v>9.65180376268998E-009</v>
      </c>
      <c r="I2494" s="3" t="n">
        <f aca="false">I2493+(prob_bite_human*J2493*H2493-mosquito_death_rate*I2493)*DT</f>
        <v>0.878100401303598</v>
      </c>
      <c r="J2494" s="6" t="n">
        <f aca="false">F2494/(E2494+F2494+G2494)</f>
        <v>0.0096508261880923</v>
      </c>
      <c r="K2494" s="6" t="n">
        <f aca="false">I2494/(H2494+I2494)</f>
        <v>0.999999989008314</v>
      </c>
    </row>
    <row r="2495" customFormat="false" ht="13" hidden="false" customHeight="false" outlineLevel="0" collapsed="false">
      <c r="D2495" s="3" t="n">
        <v>622.5</v>
      </c>
      <c r="E2495" s="3" t="n">
        <f aca="false">E2494+(recovery_rate*F2494-prob_bit*K2494*E2494)*DT</f>
        <v>1.99494036963953</v>
      </c>
      <c r="F2495" s="3" t="n">
        <f aca="false">F2494+(prob_bit*K2494*E2494-immunity_rate*F2494-recovery_rate*F2494-malaria_induced_death_rate*F2494)*DT</f>
        <v>1.94569016044925</v>
      </c>
      <c r="G2495" s="3" t="n">
        <f aca="false">G2494+(immunity_rate*F2494)*DT</f>
        <v>198.039579646608</v>
      </c>
      <c r="H2495" s="3" t="n">
        <f aca="false">H2494+(mosquito_birth_rate*H2494-prob_bite_human*J2494*H2494-mosquito_death_rate*H2494)*DT</f>
        <v>9.64481767165133E-009</v>
      </c>
      <c r="I2495" s="3" t="n">
        <f aca="false">I2494+(prob_bite_human*J2494*H2494-mosquito_death_rate*I2494)*DT</f>
        <v>0.875905150307325</v>
      </c>
      <c r="J2495" s="6" t="n">
        <f aca="false">F2495/(E2495+F2495+G2495)</f>
        <v>0.00963307325379607</v>
      </c>
      <c r="K2495" s="6" t="n">
        <f aca="false">I2495/(H2495+I2495)</f>
        <v>0.999999988988742</v>
      </c>
    </row>
    <row r="2496" customFormat="false" ht="13" hidden="false" customHeight="false" outlineLevel="0" collapsed="false">
      <c r="D2496" s="3" t="n">
        <v>622.75</v>
      </c>
      <c r="E2496" s="3" t="n">
        <f aca="false">E2495+(recovery_rate*F2495-prob_bit*K2495*E2495)*DT</f>
        <v>1.99124660559777</v>
      </c>
      <c r="F2496" s="3" t="n">
        <f aca="false">F2495+(prob_bit*K2495*E2495-immunity_rate*F2495-recovery_rate*F2495-malaria_induced_death_rate*F2495)*DT</f>
        <v>1.94208758638932</v>
      </c>
      <c r="G2496" s="3" t="n">
        <f aca="false">G2495+(immunity_rate*F2495)*DT</f>
        <v>198.044443872009</v>
      </c>
      <c r="H2496" s="3" t="n">
        <f aca="false">H2495+(mosquito_birth_rate*H2495-prob_bite_human*J2495*H2495-mosquito_death_rate*H2495)*DT</f>
        <v>9.63784947901505E-009</v>
      </c>
      <c r="I2496" s="3" t="n">
        <f aca="false">I2495+(prob_bite_human*J2495*H2495-mosquito_death_rate*I2495)*DT</f>
        <v>0.873715387438525</v>
      </c>
      <c r="J2496" s="6" t="n">
        <f aca="false">F2496/(E2496+F2496+G2496)</f>
        <v>0.00961535276308454</v>
      </c>
      <c r="K2496" s="6" t="n">
        <f aca="false">I2496/(H2496+I2496)</f>
        <v>0.99999998896912</v>
      </c>
    </row>
    <row r="2497" customFormat="false" ht="13" hidden="false" customHeight="false" outlineLevel="0" collapsed="false">
      <c r="D2497" s="3" t="n">
        <v>623</v>
      </c>
      <c r="E2497" s="3" t="n">
        <f aca="false">E2496+(recovery_rate*F2496-prob_bit*K2496*E2496)*DT</f>
        <v>1.98755968080452</v>
      </c>
      <c r="F2497" s="3" t="n">
        <f aca="false">F2496+(prob_bit*K2496*E2496-immunity_rate*F2496-recovery_rate*F2496-malaria_induced_death_rate*F2496)*DT</f>
        <v>1.93849168273361</v>
      </c>
      <c r="G2497" s="3" t="n">
        <f aca="false">G2496+(immunity_rate*F2496)*DT</f>
        <v>198.049299090975</v>
      </c>
      <c r="H2497" s="3" t="n">
        <f aca="false">H2496+(mosquito_birth_rate*H2496-prob_bite_human*J2496*H2496-mosquito_death_rate*H2496)*DT</f>
        <v>9.63089912981868E-009</v>
      </c>
      <c r="I2497" s="3" t="n">
        <f aca="false">I2496+(prob_bite_human*J2496*H2496-mosquito_death_rate*I2496)*DT</f>
        <v>0.871531098976879</v>
      </c>
      <c r="J2497" s="6" t="n">
        <f aca="false">F2497/(E2497+F2497+G2497)</f>
        <v>0.00959766465745122</v>
      </c>
      <c r="K2497" s="6" t="n">
        <f aca="false">I2497/(H2497+I2497)</f>
        <v>0.999999988949449</v>
      </c>
    </row>
    <row r="2498" customFormat="false" ht="13" hidden="false" customHeight="false" outlineLevel="0" collapsed="false">
      <c r="D2498" s="3" t="n">
        <v>623.25</v>
      </c>
      <c r="E2498" s="3" t="n">
        <f aca="false">E2497+(recovery_rate*F2497-prob_bit*K2497*E2497)*DT</f>
        <v>1.98387958259648</v>
      </c>
      <c r="F2498" s="3" t="n">
        <f aca="false">F2497+(prob_bit*K2497*E2497-immunity_rate*F2497-recovery_rate*F2497-malaria_induced_death_rate*F2497)*DT</f>
        <v>1.9349024371314</v>
      </c>
      <c r="G2498" s="3" t="n">
        <f aca="false">G2497+(immunity_rate*F2497)*DT</f>
        <v>198.054145320182</v>
      </c>
      <c r="H2498" s="3" t="n">
        <f aca="false">H2497+(mosquito_birth_rate*H2497-prob_bite_human*J2497*H2497-mosquito_death_rate*H2497)*DT</f>
        <v>9.62396656930385E-009</v>
      </c>
      <c r="I2498" s="3" t="n">
        <f aca="false">I2497+(prob_bite_human*J2497*H2497-mosquito_death_rate*I2497)*DT</f>
        <v>0.869352271236369</v>
      </c>
      <c r="J2498" s="6" t="n">
        <f aca="false">F2498/(E2498+F2498+G2498)</f>
        <v>0.00958000887849222</v>
      </c>
      <c r="K2498" s="6" t="n">
        <f aca="false">I2498/(H2498+I2498)</f>
        <v>0.999999988929728</v>
      </c>
    </row>
    <row r="2499" customFormat="false" ht="13" hidden="false" customHeight="false" outlineLevel="0" collapsed="false">
      <c r="D2499" s="3" t="n">
        <v>623.5</v>
      </c>
      <c r="E2499" s="3" t="n">
        <f aca="false">E2498+(recovery_rate*F2498-prob_bit*K2498*E2498)*DT</f>
        <v>1.98020629833375</v>
      </c>
      <c r="F2499" s="3" t="n">
        <f aca="false">F2498+(prob_bit*K2498*E2498-immunity_rate*F2498-recovery_rate*F2498-malaria_induced_death_rate*F2498)*DT</f>
        <v>1.93131983725488</v>
      </c>
      <c r="G2499" s="3" t="n">
        <f aca="false">G2498+(immunity_rate*F2498)*DT</f>
        <v>198.058982576275</v>
      </c>
      <c r="H2499" s="3" t="n">
        <f aca="false">H2498+(mosquito_birth_rate*H2498-prob_bite_human*J2498*H2498-mosquito_death_rate*H2498)*DT</f>
        <v>9.61705174291533E-009</v>
      </c>
      <c r="I2499" s="3" t="n">
        <f aca="false">I2498+(prob_bite_human*J2498*H2498-mosquito_death_rate*I2498)*DT</f>
        <v>0.867178890565193</v>
      </c>
      <c r="J2499" s="6" t="n">
        <f aca="false">F2499/(E2499+F2499+G2499)</f>
        <v>0.00956238536790614</v>
      </c>
      <c r="K2499" s="6" t="n">
        <f aca="false">I2499/(H2499+I2499)</f>
        <v>0.999999988909957</v>
      </c>
    </row>
    <row r="2500" customFormat="false" ht="13" hidden="false" customHeight="false" outlineLevel="0" collapsed="false">
      <c r="D2500" s="3" t="n">
        <v>623.75</v>
      </c>
      <c r="E2500" s="3" t="n">
        <f aca="false">E2499+(recovery_rate*F2499-prob_bit*K2499*E2499)*DT</f>
        <v>1.97653981539988</v>
      </c>
      <c r="F2500" s="3" t="n">
        <f aca="false">F2499+(prob_bit*K2499*E2499-immunity_rate*F2499-recovery_rate*F2499-malaria_induced_death_rate*F2499)*DT</f>
        <v>1.92774387079905</v>
      </c>
      <c r="G2500" s="3" t="n">
        <f aca="false">G2499+(immunity_rate*F2499)*DT</f>
        <v>198.063810875868</v>
      </c>
      <c r="H2500" s="3" t="n">
        <f aca="false">H2499+(mosquito_birth_rate*H2499-prob_bite_human*J2499*H2499-mosquito_death_rate*H2499)*DT</f>
        <v>9.61015459630016E-009</v>
      </c>
      <c r="I2500" s="3" t="n">
        <f aca="false">I2499+(prob_bite_human*J2499*H2499-mosquito_death_rate*I2499)*DT</f>
        <v>0.865010943345677</v>
      </c>
      <c r="J2500" s="6" t="n">
        <f aca="false">F2500/(E2500+F2500+G2500)</f>
        <v>0.00954479406749383</v>
      </c>
      <c r="K2500" s="6" t="n">
        <f aca="false">I2500/(H2500+I2500)</f>
        <v>0.999999988890135</v>
      </c>
    </row>
    <row r="2501" customFormat="false" ht="13" hidden="false" customHeight="false" outlineLevel="0" collapsed="false">
      <c r="D2501" s="3" t="n">
        <v>624</v>
      </c>
      <c r="E2501" s="3" t="n">
        <f aca="false">E2500+(recovery_rate*F2500-prob_bit*K2500*E2500)*DT</f>
        <v>1.97288012120175</v>
      </c>
      <c r="F2501" s="3" t="n">
        <f aca="false">F2500+(prob_bit*K2500*E2500-immunity_rate*F2500-recovery_rate*F2500-malaria_induced_death_rate*F2500)*DT</f>
        <v>1.92417452548168</v>
      </c>
      <c r="G2501" s="3" t="n">
        <f aca="false">G2500+(immunity_rate*F2500)*DT</f>
        <v>198.068630235545</v>
      </c>
      <c r="H2501" s="3" t="n">
        <f aca="false">H2500+(mosquito_birth_rate*H2500-prob_bite_human*J2500*H2500-mosquito_death_rate*H2500)*DT</f>
        <v>9.60327507530678E-009</v>
      </c>
      <c r="I2501" s="3" t="n">
        <f aca="false">I2500+(prob_bite_human*J2500*H2500-mosquito_death_rate*I2500)*DT</f>
        <v>0.862848415994193</v>
      </c>
      <c r="J2501" s="6" t="n">
        <f aca="false">F2501/(E2501+F2501+G2501)</f>
        <v>0.00952723491915828</v>
      </c>
      <c r="K2501" s="6" t="n">
        <f aca="false">I2501/(H2501+I2501)</f>
        <v>0.999999988870264</v>
      </c>
    </row>
    <row r="2502" customFormat="false" ht="13" hidden="false" customHeight="false" outlineLevel="0" collapsed="false">
      <c r="D2502" s="3" t="n">
        <v>624.25</v>
      </c>
      <c r="E2502" s="3" t="n">
        <f aca="false">E2501+(recovery_rate*F2501-prob_bit*K2501*E2501)*DT</f>
        <v>1.96922720316957</v>
      </c>
      <c r="F2502" s="3" t="n">
        <f aca="false">F2501+(prob_bit*K2501*E2501-immunity_rate*F2501-recovery_rate*F2501-malaria_induced_death_rate*F2501)*DT</f>
        <v>1.92061178904331</v>
      </c>
      <c r="G2502" s="3" t="n">
        <f aca="false">G2501+(immunity_rate*F2501)*DT</f>
        <v>198.073440671859</v>
      </c>
      <c r="H2502" s="3" t="n">
        <f aca="false">H2501+(mosquito_birth_rate*H2501-prob_bite_human*J2501*H2501-mosquito_death_rate*H2501)*DT</f>
        <v>9.5964131259841E-009</v>
      </c>
      <c r="I2502" s="3" t="n">
        <f aca="false">I2501+(prob_bite_human*J2501*H2501-mosquito_death_rate*I2501)*DT</f>
        <v>0.860691294961069</v>
      </c>
      <c r="J2502" s="6" t="n">
        <f aca="false">F2502/(E2502+F2502+G2502)</f>
        <v>0.00950970786490441</v>
      </c>
      <c r="K2502" s="6" t="n">
        <f aca="false">I2502/(H2502+I2502)</f>
        <v>0.999999988850343</v>
      </c>
    </row>
    <row r="2503" customFormat="false" ht="13" hidden="false" customHeight="false" outlineLevel="0" collapsed="false">
      <c r="D2503" s="3" t="n">
        <v>624.5</v>
      </c>
      <c r="E2503" s="3" t="n">
        <f aca="false">E2502+(recovery_rate*F2502-prob_bit*K2502*E2502)*DT</f>
        <v>1.96558104875681</v>
      </c>
      <c r="F2503" s="3" t="n">
        <f aca="false">F2502+(prob_bit*K2502*E2502-immunity_rate*F2502-recovery_rate*F2502-malaria_induced_death_rate*F2502)*DT</f>
        <v>1.91705564924715</v>
      </c>
      <c r="G2503" s="3" t="n">
        <f aca="false">G2502+(immunity_rate*F2502)*DT</f>
        <v>198.078242201331</v>
      </c>
      <c r="H2503" s="3" t="n">
        <f aca="false">H2502+(mosquito_birth_rate*H2502-prob_bite_human*J2502*H2502-mosquito_death_rate*H2502)*DT</f>
        <v>9.58956869458067E-009</v>
      </c>
      <c r="I2503" s="3" t="n">
        <f aca="false">I2502+(prob_bite_human*J2502*H2502-mosquito_death_rate*I2502)*DT</f>
        <v>0.858539566730511</v>
      </c>
      <c r="J2503" s="6" t="n">
        <f aca="false">F2503/(E2503+F2503+G2503)</f>
        <v>0.00949221284683893</v>
      </c>
      <c r="K2503" s="6" t="n">
        <f aca="false">I2503/(H2503+I2503)</f>
        <v>0.999999988830371</v>
      </c>
    </row>
    <row r="2504" customFormat="false" ht="13" hidden="false" customHeight="false" outlineLevel="0" collapsed="false">
      <c r="D2504" s="3" t="n">
        <v>624.75</v>
      </c>
      <c r="E2504" s="3" t="n">
        <f aca="false">E2503+(recovery_rate*F2503-prob_bit*K2503*E2503)*DT</f>
        <v>1.9619416454402</v>
      </c>
      <c r="F2504" s="3" t="n">
        <f aca="false">F2503+(prob_bit*K2503*E2503-immunity_rate*F2503-recovery_rate*F2503-malaria_induced_death_rate*F2503)*DT</f>
        <v>1.91350609387909</v>
      </c>
      <c r="G2504" s="3" t="n">
        <f aca="false">G2503+(immunity_rate*F2503)*DT</f>
        <v>198.083034840454</v>
      </c>
      <c r="H2504" s="3" t="n">
        <f aca="false">H2503+(mosquito_birth_rate*H2503-prob_bite_human*J2503*H2503-mosquito_death_rate*H2503)*DT</f>
        <v>9.58274172754379E-009</v>
      </c>
      <c r="I2504" s="3" t="n">
        <f aca="false">I2503+(prob_bite_human*J2503*H2503-mosquito_death_rate*I2503)*DT</f>
        <v>0.856393217820512</v>
      </c>
      <c r="J2504" s="6" t="n">
        <f aca="false">F2504/(E2504+F2504+G2504)</f>
        <v>0.00947474980717016</v>
      </c>
      <c r="K2504" s="6" t="n">
        <f aca="false">I2504/(H2504+I2504)</f>
        <v>0.999999988810349</v>
      </c>
    </row>
    <row r="2505" customFormat="false" ht="13" hidden="false" customHeight="false" outlineLevel="0" collapsed="false">
      <c r="D2505" s="3" t="n">
        <v>625</v>
      </c>
      <c r="E2505" s="3" t="n">
        <f aca="false">E2504+(recovery_rate*F2504-prob_bit*K2504*E2504)*DT</f>
        <v>1.95830898071963</v>
      </c>
      <c r="F2505" s="3" t="n">
        <f aca="false">F2504+(prob_bit*K2504*E2504-immunity_rate*F2504-recovery_rate*F2504-malaria_induced_death_rate*F2504)*DT</f>
        <v>1.90996311074762</v>
      </c>
      <c r="G2505" s="3" t="n">
        <f aca="false">G2504+(immunity_rate*F2504)*DT</f>
        <v>198.087818605689</v>
      </c>
      <c r="H2505" s="3" t="n">
        <f aca="false">H2504+(mosquito_birth_rate*H2504-prob_bite_human*J2504*H2504-mosquito_death_rate*H2504)*DT</f>
        <v>9.57593217151865E-009</v>
      </c>
      <c r="I2505" s="3" t="n">
        <f aca="false">I2504+(prob_bite_human*J2504*H2504-mosquito_death_rate*I2504)*DT</f>
        <v>0.85425223478277</v>
      </c>
      <c r="J2505" s="6" t="n">
        <f aca="false">F2505/(E2505+F2505+G2505)</f>
        <v>0.00945731868820785</v>
      </c>
      <c r="K2505" s="6" t="n">
        <f aca="false">I2505/(H2505+I2505)</f>
        <v>0.999999988790276</v>
      </c>
    </row>
    <row r="2506" customFormat="false" ht="13" hidden="false" customHeight="false" outlineLevel="0" collapsed="false">
      <c r="D2506" s="3" t="n">
        <v>625.25</v>
      </c>
      <c r="E2506" s="3" t="n">
        <f aca="false">E2505+(recovery_rate*F2505-prob_bit*K2505*E2505)*DT</f>
        <v>1.95468304211813</v>
      </c>
      <c r="F2506" s="3" t="n">
        <f aca="false">F2505+(prob_bit*K2505*E2505-immunity_rate*F2505-recovery_rate*F2505-malaria_induced_death_rate*F2505)*DT</f>
        <v>1.90642668768381</v>
      </c>
      <c r="G2506" s="3" t="n">
        <f aca="false">G2505+(immunity_rate*F2505)*DT</f>
        <v>198.092593513466</v>
      </c>
      <c r="H2506" s="3" t="n">
        <f aca="false">H2505+(mosquito_birth_rate*H2505-prob_bite_human*J2505*H2505-mosquito_death_rate*H2505)*DT</f>
        <v>9.56913997334745E-009</v>
      </c>
      <c r="I2506" s="3" t="n">
        <f aca="false">I2505+(prob_bite_human*J2505*H2505-mosquito_death_rate*I2505)*DT</f>
        <v>0.852116604202605</v>
      </c>
      <c r="J2506" s="6" t="n">
        <f aca="false">F2506/(E2506+F2506+G2506)</f>
        <v>0.00943991943236305</v>
      </c>
      <c r="K2506" s="6" t="n">
        <f aca="false">I2506/(H2506+I2506)</f>
        <v>0.999999988770152</v>
      </c>
    </row>
    <row r="2507" customFormat="false" ht="13" hidden="false" customHeight="false" outlineLevel="0" collapsed="false">
      <c r="D2507" s="3" t="n">
        <v>625.5</v>
      </c>
      <c r="E2507" s="3" t="n">
        <f aca="false">E2506+(recovery_rate*F2506-prob_bit*K2506*E2506)*DT</f>
        <v>1.95106381718187</v>
      </c>
      <c r="F2507" s="3" t="n">
        <f aca="false">F2506+(prob_bit*K2506*E2506-immunity_rate*F2506-recovery_rate*F2506-malaria_induced_death_rate*F2506)*DT</f>
        <v>1.90289681254126</v>
      </c>
      <c r="G2507" s="3" t="n">
        <f aca="false">G2506+(immunity_rate*F2506)*DT</f>
        <v>198.097359580185</v>
      </c>
      <c r="H2507" s="3" t="n">
        <f aca="false">H2506+(mosquito_birth_rate*H2506-prob_bite_human*J2506*H2506-mosquito_death_rate*H2506)*DT</f>
        <v>9.56236508006854E-009</v>
      </c>
      <c r="I2507" s="3" t="n">
        <f aca="false">I2506+(prob_bite_human*J2506*H2506-mosquito_death_rate*I2506)*DT</f>
        <v>0.849986312698873</v>
      </c>
      <c r="J2507" s="6" t="n">
        <f aca="false">F2507/(E2507+F2507+G2507)</f>
        <v>0.0094225519821479</v>
      </c>
      <c r="K2507" s="6" t="n">
        <f aca="false">I2507/(H2507+I2507)</f>
        <v>0.999999988749978</v>
      </c>
    </row>
    <row r="2508" customFormat="false" ht="13" hidden="false" customHeight="false" outlineLevel="0" collapsed="false">
      <c r="D2508" s="3" t="n">
        <v>625.75</v>
      </c>
      <c r="E2508" s="3" t="n">
        <f aca="false">E2507+(recovery_rate*F2507-prob_bit*K2507*E2507)*DT</f>
        <v>1.94745129348004</v>
      </c>
      <c r="F2508" s="3" t="n">
        <f aca="false">F2507+(prob_bit*K2507*E2507-immunity_rate*F2507-recovery_rate*F2507-malaria_induced_death_rate*F2507)*DT</f>
        <v>1.89937347319606</v>
      </c>
      <c r="G2508" s="3" t="n">
        <f aca="false">G2507+(immunity_rate*F2507)*DT</f>
        <v>198.102116822217</v>
      </c>
      <c r="H2508" s="3" t="n">
        <f aca="false">H2507+(mosquito_birth_rate*H2507-prob_bite_human*J2507*H2507-mosquito_death_rate*H2507)*DT</f>
        <v>9.5556074389156E-009</v>
      </c>
      <c r="I2508" s="3" t="n">
        <f aca="false">I2507+(prob_bite_human*J2507*H2507-mosquito_death_rate*I2507)*DT</f>
        <v>0.847861346923884</v>
      </c>
      <c r="J2508" s="6" t="n">
        <f aca="false">F2508/(E2508+F2508+G2508)</f>
        <v>0.00940521628017548</v>
      </c>
      <c r="K2508" s="6" t="n">
        <f aca="false">I2508/(H2508+I2508)</f>
        <v>0.999999988729752</v>
      </c>
    </row>
    <row r="2509" customFormat="false" ht="13" hidden="false" customHeight="false" outlineLevel="0" collapsed="false">
      <c r="D2509" s="3" t="n">
        <v>626</v>
      </c>
      <c r="E2509" s="3" t="n">
        <f aca="false">E2508+(recovery_rate*F2508-prob_bit*K2508*E2508)*DT</f>
        <v>1.94384545860486</v>
      </c>
      <c r="F2509" s="3" t="n">
        <f aca="false">F2508+(prob_bit*K2508*E2508-immunity_rate*F2508-recovery_rate*F2508-malaria_induced_death_rate*F2508)*DT</f>
        <v>1.89585665754675</v>
      </c>
      <c r="G2509" s="3" t="n">
        <f aca="false">G2508+(immunity_rate*F2508)*DT</f>
        <v>198.1068652559</v>
      </c>
      <c r="H2509" s="3" t="n">
        <f aca="false">H2508+(mosquito_birth_rate*H2508-prob_bite_human*J2508*H2508-mosquito_death_rate*H2508)*DT</f>
        <v>9.54886699731674E-009</v>
      </c>
      <c r="I2509" s="3" t="n">
        <f aca="false">I2508+(prob_bite_human*J2508*H2508-mosquito_death_rate*I2508)*DT</f>
        <v>0.845741693563315</v>
      </c>
      <c r="J2509" s="6" t="n">
        <f aca="false">F2509/(E2509+F2509+G2509)</f>
        <v>0.00938791226915964</v>
      </c>
      <c r="K2509" s="6" t="n">
        <f aca="false">I2509/(H2509+I2509)</f>
        <v>0.999999988709476</v>
      </c>
    </row>
    <row r="2510" customFormat="false" ht="13" hidden="false" customHeight="false" outlineLevel="0" collapsed="false">
      <c r="D2510" s="3" t="n">
        <v>626.25</v>
      </c>
      <c r="E2510" s="3" t="n">
        <f aca="false">E2509+(recovery_rate*F2509-prob_bit*K2509*E2509)*DT</f>
        <v>1.94024630017153</v>
      </c>
      <c r="F2510" s="3" t="n">
        <f aca="false">F2509+(prob_bit*K2509*E2509-immunity_rate*F2509-recovery_rate*F2509-malaria_induced_death_rate*F2509)*DT</f>
        <v>1.89234635351428</v>
      </c>
      <c r="G2510" s="3" t="n">
        <f aca="false">G2509+(immunity_rate*F2509)*DT</f>
        <v>198.111604897543</v>
      </c>
      <c r="H2510" s="3" t="n">
        <f aca="false">H2509+(mosquito_birth_rate*H2509-prob_bite_human*J2509*H2509-mosquito_death_rate*H2509)*DT</f>
        <v>9.54214370289369E-009</v>
      </c>
      <c r="I2510" s="3" t="n">
        <f aca="false">I2509+(prob_bite_human*J2509*H2509-mosquito_death_rate*I2509)*DT</f>
        <v>0.84362733933613</v>
      </c>
      <c r="J2510" s="6" t="n">
        <f aca="false">F2510/(E2510+F2510+G2510)</f>
        <v>0.00937063989191486</v>
      </c>
      <c r="K2510" s="6" t="n">
        <f aca="false">I2510/(H2510+I2510)</f>
        <v>0.999999988689148</v>
      </c>
    </row>
    <row r="2511" customFormat="false" ht="13" hidden="false" customHeight="false" outlineLevel="0" collapsed="false">
      <c r="D2511" s="3" t="n">
        <v>626.5</v>
      </c>
      <c r="E2511" s="3" t="n">
        <f aca="false">E2510+(recovery_rate*F2510-prob_bit*K2510*E2510)*DT</f>
        <v>1.93665380581817</v>
      </c>
      <c r="F2511" s="3" t="n">
        <f aca="false">F2510+(prob_bit*K2510*E2510-immunity_rate*F2510-recovery_rate*F2510-malaria_induced_death_rate*F2510)*DT</f>
        <v>1.88884254904196</v>
      </c>
      <c r="G2511" s="3" t="n">
        <f aca="false">G2510+(immunity_rate*F2510)*DT</f>
        <v>198.116335763427</v>
      </c>
      <c r="H2511" s="3" t="n">
        <f aca="false">H2510+(mosquito_birth_rate*H2510-prob_bite_human*J2510*H2510-mosquito_death_rate*H2510)*DT</f>
        <v>9.53543750346094E-009</v>
      </c>
      <c r="I2511" s="3" t="n">
        <f aca="false">I2510+(prob_bite_human*J2510*H2510-mosquito_death_rate*I2510)*DT</f>
        <v>0.841518270994495</v>
      </c>
      <c r="J2511" s="6" t="n">
        <f aca="false">F2511/(E2511+F2511+G2511)</f>
        <v>0.00935339909135603</v>
      </c>
      <c r="K2511" s="6" t="n">
        <f aca="false">I2511/(H2511+I2511)</f>
        <v>0.99999998866877</v>
      </c>
    </row>
    <row r="2512" customFormat="false" ht="13" hidden="false" customHeight="false" outlineLevel="0" collapsed="false">
      <c r="D2512" s="3" t="n">
        <v>626.75</v>
      </c>
      <c r="E2512" s="3" t="n">
        <f aca="false">E2511+(recovery_rate*F2511-prob_bit*K2511*E2511)*DT</f>
        <v>1.93306796320581</v>
      </c>
      <c r="F2512" s="3" t="n">
        <f aca="false">F2511+(prob_bit*K2511*E2511-immunity_rate*F2511-recovery_rate*F2511-malaria_induced_death_rate*F2511)*DT</f>
        <v>1.88534523209542</v>
      </c>
      <c r="G2512" s="3" t="n">
        <f aca="false">G2511+(immunity_rate*F2511)*DT</f>
        <v>198.1210578698</v>
      </c>
      <c r="H2512" s="3" t="n">
        <f aca="false">H2511+(mosquito_birth_rate*H2511-prob_bite_human*J2511*H2511-mosquito_death_rate*H2511)*DT</f>
        <v>9.52874834702489E-009</v>
      </c>
      <c r="I2512" s="3" t="n">
        <f aca="false">I2511+(prob_bite_human*J2511*H2511-mosquito_death_rate*I2511)*DT</f>
        <v>0.839414475323698</v>
      </c>
      <c r="J2512" s="6" t="n">
        <f aca="false">F2512/(E2512+F2512+G2512)</f>
        <v>0.00933618981049833</v>
      </c>
      <c r="K2512" s="6" t="n">
        <f aca="false">I2512/(H2512+I2512)</f>
        <v>0.999999988648339</v>
      </c>
    </row>
    <row r="2513" customFormat="false" ht="13" hidden="false" customHeight="false" outlineLevel="0" collapsed="false">
      <c r="D2513" s="3" t="n">
        <v>627</v>
      </c>
      <c r="E2513" s="3" t="n">
        <f aca="false">E2512+(recovery_rate*F2512-prob_bit*K2512*E2512)*DT</f>
        <v>1.92948876001829</v>
      </c>
      <c r="F2513" s="3" t="n">
        <f aca="false">F2512+(prob_bit*K2512*E2512-immunity_rate*F2512-recovery_rate*F2512-malaria_induced_death_rate*F2512)*DT</f>
        <v>1.88185439066257</v>
      </c>
      <c r="G2513" s="3" t="n">
        <f aca="false">G2512+(immunity_rate*F2512)*DT</f>
        <v>198.12577123288</v>
      </c>
      <c r="H2513" s="3" t="n">
        <f aca="false">H2512+(mosquito_birth_rate*H2512-prob_bite_human*J2512*H2512-mosquito_death_rate*H2512)*DT</f>
        <v>9.52207618178307E-009</v>
      </c>
      <c r="I2513" s="3" t="n">
        <f aca="false">I2512+(prob_bite_human*J2512*H2512-mosquito_death_rate*I2512)*DT</f>
        <v>0.837315939142061</v>
      </c>
      <c r="J2513" s="6" t="n">
        <f aca="false">F2513/(E2513+F2513+G2513)</f>
        <v>0.00931901199245704</v>
      </c>
      <c r="K2513" s="6" t="n">
        <f aca="false">I2513/(H2513+I2513)</f>
        <v>0.999999988627858</v>
      </c>
    </row>
    <row r="2514" customFormat="false" ht="13" hidden="false" customHeight="false" outlineLevel="0" collapsed="false">
      <c r="D2514" s="3" t="n">
        <v>627.25</v>
      </c>
      <c r="E2514" s="3" t="n">
        <f aca="false">E2513+(recovery_rate*F2513-prob_bit*K2513*E2513)*DT</f>
        <v>1.92591618396229</v>
      </c>
      <c r="F2514" s="3" t="n">
        <f aca="false">F2513+(prob_bit*K2513*E2513-immunity_rate*F2513-recovery_rate*F2513-malaria_induced_death_rate*F2513)*DT</f>
        <v>1.87837001275359</v>
      </c>
      <c r="G2514" s="3" t="n">
        <f aca="false">G2513+(immunity_rate*F2513)*DT</f>
        <v>198.130475868857</v>
      </c>
      <c r="H2514" s="3" t="n">
        <f aca="false">H2513+(mosquito_birth_rate*H2513-prob_bite_human*J2513*H2513-mosquito_death_rate*H2513)*DT</f>
        <v>9.51542095612324E-009</v>
      </c>
      <c r="I2514" s="3" t="n">
        <f aca="false">I2513+(prob_bite_human*J2513*H2513-mosquito_death_rate*I2513)*DT</f>
        <v>0.835222649300861</v>
      </c>
      <c r="J2514" s="6" t="n">
        <f aca="false">F2514/(E2514+F2514+G2514)</f>
        <v>0.00930186558044741</v>
      </c>
      <c r="K2514" s="6" t="n">
        <f aca="false">I2514/(H2514+I2514)</f>
        <v>0.999999988607324</v>
      </c>
    </row>
    <row r="2515" customFormat="false" ht="13" hidden="false" customHeight="false" outlineLevel="0" collapsed="false">
      <c r="D2515" s="3" t="n">
        <v>627.5</v>
      </c>
      <c r="E2515" s="3" t="n">
        <f aca="false">E2514+(recovery_rate*F2514-prob_bit*K2514*E2514)*DT</f>
        <v>1.92235022276724</v>
      </c>
      <c r="F2515" s="3" t="n">
        <f aca="false">F2514+(prob_bit*K2514*E2514-immunity_rate*F2514-recovery_rate*F2514-malaria_induced_death_rate*F2514)*DT</f>
        <v>1.87489208640081</v>
      </c>
      <c r="G2515" s="3" t="n">
        <f aca="false">G2514+(immunity_rate*F2514)*DT</f>
        <v>198.135171793889</v>
      </c>
      <c r="H2515" s="3" t="n">
        <f aca="false">H2514+(mosquito_birth_rate*H2514-prob_bite_human*J2514*H2514-mosquito_death_rate*H2514)*DT</f>
        <v>9.5087826186226E-009</v>
      </c>
      <c r="I2515" s="3" t="n">
        <f aca="false">I2514+(prob_bite_human*J2514*H2514-mosquito_death_rate*I2514)*DT</f>
        <v>0.833134592684247</v>
      </c>
      <c r="J2515" s="6" t="n">
        <f aca="false">F2515/(E2515+F2515+G2515)</f>
        <v>0.00928475051778442</v>
      </c>
      <c r="K2515" s="6" t="n">
        <f aca="false">I2515/(H2515+I2515)</f>
        <v>0.999999988586739</v>
      </c>
    </row>
    <row r="2516" customFormat="false" ht="13" hidden="false" customHeight="false" outlineLevel="0" collapsed="false">
      <c r="D2516" s="3" t="n">
        <v>627.75</v>
      </c>
      <c r="E2516" s="3" t="n">
        <f aca="false">E2515+(recovery_rate*F2515-prob_bit*K2515*E2515)*DT</f>
        <v>1.91879086418528</v>
      </c>
      <c r="F2516" s="3" t="n">
        <f aca="false">F2515+(prob_bit*K2515*E2515-immunity_rate*F2515-recovery_rate*F2515-malaria_induced_death_rate*F2515)*DT</f>
        <v>1.87142059965877</v>
      </c>
      <c r="G2516" s="3" t="n">
        <f aca="false">G2515+(immunity_rate*F2515)*DT</f>
        <v>198.139859024105</v>
      </c>
      <c r="H2516" s="3" t="n">
        <f aca="false">H2515+(mosquito_birth_rate*H2515-prob_bite_human*J2515*H2515-mosquito_death_rate*H2515)*DT</f>
        <v>9.50216111804696E-009</v>
      </c>
      <c r="I2516" s="3" t="n">
        <f aca="false">I2515+(prob_bite_human*J2515*H2515-mosquito_death_rate*I2515)*DT</f>
        <v>0.831051756209158</v>
      </c>
      <c r="J2516" s="6" t="n">
        <f aca="false">F2516/(E2516+F2516+G2516)</f>
        <v>0.0092676667478827</v>
      </c>
      <c r="K2516" s="6" t="n">
        <f aca="false">I2516/(H2516+I2516)</f>
        <v>0.999999988566102</v>
      </c>
    </row>
    <row r="2517" customFormat="false" ht="13" hidden="false" customHeight="false" outlineLevel="0" collapsed="false">
      <c r="D2517" s="3" t="n">
        <v>628</v>
      </c>
      <c r="E2517" s="3" t="n">
        <f aca="false">E2516+(recovery_rate*F2516-prob_bit*K2516*E2516)*DT</f>
        <v>1.91523809599124</v>
      </c>
      <c r="F2517" s="3" t="n">
        <f aca="false">F2516+(prob_bit*K2516*E2516-immunity_rate*F2516-recovery_rate*F2516-malaria_induced_death_rate*F2516)*DT</f>
        <v>1.86795554060409</v>
      </c>
      <c r="G2517" s="3" t="n">
        <f aca="false">G2516+(immunity_rate*F2516)*DT</f>
        <v>198.144537575604</v>
      </c>
      <c r="H2517" s="3" t="n">
        <f aca="false">H2516+(mosquito_birth_rate*H2516-prob_bite_human*J2516*H2516-mosquito_death_rate*H2516)*DT</f>
        <v>9.49555640334996E-009</v>
      </c>
      <c r="I2517" s="3" t="n">
        <f aca="false">I2516+(prob_bite_human*J2516*H2516-mosquito_death_rate*I2516)*DT</f>
        <v>0.82897412682524</v>
      </c>
      <c r="J2517" s="6" t="n">
        <f aca="false">F2517/(E2517+F2517+G2517)</f>
        <v>0.0092506142142563</v>
      </c>
      <c r="K2517" s="6" t="n">
        <f aca="false">I2517/(H2517+I2517)</f>
        <v>0.999999988545413</v>
      </c>
    </row>
    <row r="2518" customFormat="false" ht="13" hidden="false" customHeight="false" outlineLevel="0" collapsed="false">
      <c r="D2518" s="3" t="n">
        <v>628.25</v>
      </c>
      <c r="E2518" s="3" t="n">
        <f aca="false">E2517+(recovery_rate*F2517-prob_bit*K2517*E2517)*DT</f>
        <v>1.91169190598257</v>
      </c>
      <c r="F2518" s="3" t="n">
        <f aca="false">F2517+(prob_bit*K2517*E2517-immunity_rate*F2517-recovery_rate*F2517-malaria_induced_death_rate*F2517)*DT</f>
        <v>1.8644968973355</v>
      </c>
      <c r="G2518" s="3" t="n">
        <f aca="false">G2517+(immunity_rate*F2517)*DT</f>
        <v>198.149207464455</v>
      </c>
      <c r="H2518" s="3" t="n">
        <f aca="false">H2517+(mosquito_birth_rate*H2517-prob_bite_human*J2517*H2517-mosquito_death_rate*H2517)*DT</f>
        <v>9.48896842367218E-009</v>
      </c>
      <c r="I2518" s="3" t="n">
        <f aca="false">I2517+(prob_bite_human*J2517*H2517-mosquito_death_rate*I2517)*DT</f>
        <v>0.826901691514765</v>
      </c>
      <c r="J2518" s="6" t="n">
        <f aca="false">F2518/(E2518+F2518+G2518)</f>
        <v>0.00923359286051857</v>
      </c>
      <c r="K2518" s="6" t="n">
        <f aca="false">I2518/(H2518+I2518)</f>
        <v>0.999999988524672</v>
      </c>
    </row>
    <row r="2519" customFormat="false" ht="13" hidden="false" customHeight="false" outlineLevel="0" collapsed="false">
      <c r="D2519" s="3" t="n">
        <v>628.5</v>
      </c>
      <c r="E2519" s="3" t="n">
        <f aca="false">E2518+(recovery_rate*F2518-prob_bit*K2518*E2518)*DT</f>
        <v>1.90815228197934</v>
      </c>
      <c r="F2519" s="3" t="n">
        <f aca="false">F2518+(prob_bit*K2518*E2518-immunity_rate*F2518-recovery_rate*F2518-malaria_induced_death_rate*F2518)*DT</f>
        <v>1.86104465797372</v>
      </c>
      <c r="G2519" s="3" t="n">
        <f aca="false">G2518+(immunity_rate*F2518)*DT</f>
        <v>198.153868706699</v>
      </c>
      <c r="H2519" s="3" t="n">
        <f aca="false">H2518+(mosquito_birth_rate*H2518-prob_bite_human*J2518*H2518-mosquito_death_rate*H2518)*DT</f>
        <v>9.48239712834039E-009</v>
      </c>
      <c r="I2519" s="3" t="n">
        <f aca="false">I2518+(prob_bite_human*J2518*H2518-mosquito_death_rate*I2518)*DT</f>
        <v>0.824834437292549</v>
      </c>
      <c r="J2519" s="6" t="n">
        <f aca="false">F2519/(E2519+F2519+G2519)</f>
        <v>0.00921660263038197</v>
      </c>
      <c r="K2519" s="6" t="n">
        <f aca="false">I2519/(H2519+I2519)</f>
        <v>0.999999988503878</v>
      </c>
    </row>
    <row r="2520" customFormat="false" ht="13" hidden="false" customHeight="false" outlineLevel="0" collapsed="false">
      <c r="D2520" s="3" t="n">
        <v>628.75</v>
      </c>
      <c r="E2520" s="3" t="n">
        <f aca="false">E2519+(recovery_rate*F2519-prob_bit*K2519*E2519)*DT</f>
        <v>1.90461921182414</v>
      </c>
      <c r="F2520" s="3" t="n">
        <f aca="false">F2519+(prob_bit*K2519*E2519-immunity_rate*F2519-recovery_rate*F2519-malaria_induced_death_rate*F2519)*DT</f>
        <v>1.85759881066151</v>
      </c>
      <c r="G2520" s="3" t="n">
        <f aca="false">G2519+(immunity_rate*F2519)*DT</f>
        <v>198.158521318344</v>
      </c>
      <c r="H2520" s="3" t="n">
        <f aca="false">H2519+(mosquito_birth_rate*H2519-prob_bite_human*J2519*H2519-mosquito_death_rate*H2519)*DT</f>
        <v>9.47584246686673E-009</v>
      </c>
      <c r="I2520" s="3" t="n">
        <f aca="false">I2519+(prob_bite_human*J2519*H2519-mosquito_death_rate*I2519)*DT</f>
        <v>0.822772351205873</v>
      </c>
      <c r="J2520" s="6" t="n">
        <f aca="false">F2520/(E2520+F2520+G2520)</f>
        <v>0.00919964346765791</v>
      </c>
      <c r="K2520" s="6" t="n">
        <f aca="false">I2520/(H2520+I2520)</f>
        <v>0.999999988483033</v>
      </c>
    </row>
    <row r="2521" customFormat="false" ht="13" hidden="false" customHeight="false" outlineLevel="0" collapsed="false">
      <c r="D2521" s="3" t="n">
        <v>629</v>
      </c>
      <c r="E2521" s="3" t="n">
        <f aca="false">E2520+(recovery_rate*F2520-prob_bit*K2520*E2520)*DT</f>
        <v>1.9010926833821</v>
      </c>
      <c r="F2521" s="3" t="n">
        <f aca="false">F2520+(prob_bit*K2520*E2520-immunity_rate*F2520-recovery_rate*F2520-malaria_induced_death_rate*F2520)*DT</f>
        <v>1.85415934356357</v>
      </c>
      <c r="G2521" s="3" t="n">
        <f aca="false">G2520+(immunity_rate*F2520)*DT</f>
        <v>198.16316531537</v>
      </c>
      <c r="H2521" s="3" t="n">
        <f aca="false">H2520+(mosquito_birth_rate*H2520-prob_bite_human*J2520*H2520-mosquito_death_rate*H2520)*DT</f>
        <v>9.46930438894792E-009</v>
      </c>
      <c r="I2521" s="3" t="n">
        <f aca="false">I2520+(prob_bite_human*J2520*H2520-mosquito_death_rate*I2520)*DT</f>
        <v>0.820715420334396</v>
      </c>
      <c r="J2521" s="6" t="n">
        <f aca="false">F2521/(E2521+F2521+G2521)</f>
        <v>0.00918271531625658</v>
      </c>
      <c r="K2521" s="6" t="n">
        <f aca="false">I2521/(H2521+I2521)</f>
        <v>0.999999988462134</v>
      </c>
    </row>
    <row r="2522" customFormat="false" ht="13" hidden="false" customHeight="false" outlineLevel="0" collapsed="false">
      <c r="D2522" s="3" t="n">
        <v>629.25</v>
      </c>
      <c r="E2522" s="3" t="n">
        <f aca="false">E2521+(recovery_rate*F2521-prob_bit*K2521*E2521)*DT</f>
        <v>1.8975726845408</v>
      </c>
      <c r="F2522" s="3" t="n">
        <f aca="false">F2521+(prob_bit*K2521*E2521-immunity_rate*F2521-recovery_rate*F2521-malaria_induced_death_rate*F2521)*DT</f>
        <v>1.85072624486651</v>
      </c>
      <c r="G2522" s="3" t="n">
        <f aca="false">G2521+(immunity_rate*F2521)*DT</f>
        <v>198.167800713729</v>
      </c>
      <c r="H2522" s="3" t="n">
        <f aca="false">H2521+(mosquito_birth_rate*H2521-prob_bite_human*J2521*H2521-mosquito_death_rate*H2521)*DT</f>
        <v>9.46278284446442E-009</v>
      </c>
      <c r="I2522" s="3" t="n">
        <f aca="false">I2521+(prob_bite_human*J2521*H2521-mosquito_death_rate*I2521)*DT</f>
        <v>0.818663631790082</v>
      </c>
      <c r="J2522" s="6" t="n">
        <f aca="false">F2522/(E2522+F2522+G2522)</f>
        <v>0.00916581812018682</v>
      </c>
      <c r="K2522" s="6" t="n">
        <f aca="false">I2522/(H2522+I2522)</f>
        <v>0.999999988441183</v>
      </c>
    </row>
    <row r="2523" customFormat="false" ht="13" hidden="false" customHeight="false" outlineLevel="0" collapsed="false">
      <c r="D2523" s="3" t="n">
        <v>629.5</v>
      </c>
      <c r="E2523" s="3" t="n">
        <f aca="false">E2522+(recovery_rate*F2522-prob_bit*K2522*E2522)*DT</f>
        <v>1.89405920321026</v>
      </c>
      <c r="F2523" s="3" t="n">
        <f aca="false">F2522+(prob_bit*K2522*E2522-immunity_rate*F2522-recovery_rate*F2522-malaria_induced_death_rate*F2522)*DT</f>
        <v>1.8472995027788</v>
      </c>
      <c r="G2523" s="3" t="n">
        <f aca="false">G2522+(immunity_rate*F2522)*DT</f>
        <v>198.172427529341</v>
      </c>
      <c r="H2523" s="3" t="n">
        <f aca="false">H2522+(mosquito_birth_rate*H2522-prob_bite_human*J2522*H2522-mosquito_death_rate*H2522)*DT</f>
        <v>9.45627778347968E-009</v>
      </c>
      <c r="I2523" s="3" t="n">
        <f aca="false">I2522+(prob_bite_human*J2522*H2522-mosquito_death_rate*I2522)*DT</f>
        <v>0.816616972717111</v>
      </c>
      <c r="J2523" s="6" t="n">
        <f aca="false">F2523/(E2523+F2523+G2523)</f>
        <v>0.00914895182355591</v>
      </c>
      <c r="K2523" s="6" t="n">
        <f aca="false">I2523/(H2523+I2523)</f>
        <v>0.99999998842018</v>
      </c>
    </row>
    <row r="2524" customFormat="false" ht="13" hidden="false" customHeight="false" outlineLevel="0" collapsed="false">
      <c r="D2524" s="3" t="n">
        <v>629.75</v>
      </c>
      <c r="E2524" s="3" t="n">
        <f aca="false">E2523+(recovery_rate*F2523-prob_bit*K2523*E2523)*DT</f>
        <v>1.89055222732287</v>
      </c>
      <c r="F2524" s="3" t="n">
        <f aca="false">F2523+(prob_bit*K2523*E2523-immunity_rate*F2523-recovery_rate*F2523-malaria_induced_death_rate*F2523)*DT</f>
        <v>1.84387910553078</v>
      </c>
      <c r="G2524" s="3" t="n">
        <f aca="false">G2523+(immunity_rate*F2523)*DT</f>
        <v>198.177045778098</v>
      </c>
      <c r="H2524" s="3" t="n">
        <f aca="false">H2523+(mosquito_birth_rate*H2523-prob_bite_human*J2523*H2523-mosquito_death_rate*H2523)*DT</f>
        <v>9.44978915623934E-009</v>
      </c>
      <c r="I2524" s="3" t="n">
        <f aca="false">I2523+(prob_bite_human*J2523*H2523-mosquito_death_rate*I2523)*DT</f>
        <v>0.814575430291807</v>
      </c>
      <c r="J2524" s="6" t="n">
        <f aca="false">F2524/(E2524+F2524+G2524)</f>
        <v>0.00913211637056943</v>
      </c>
      <c r="K2524" s="6" t="n">
        <f aca="false">I2524/(H2524+I2524)</f>
        <v>0.999999988399123</v>
      </c>
    </row>
    <row r="2525" customFormat="false" ht="13" hidden="false" customHeight="false" outlineLevel="0" collapsed="false">
      <c r="D2525" s="3" t="n">
        <v>630</v>
      </c>
      <c r="E2525" s="3" t="n">
        <f aca="false">E2524+(recovery_rate*F2524-prob_bit*K2524*E2524)*DT</f>
        <v>1.88705174483336</v>
      </c>
      <c r="F2525" s="3" t="n">
        <f aca="false">F2524+(prob_bit*K2524*E2524-immunity_rate*F2524-recovery_rate*F2524-malaria_induced_death_rate*F2524)*DT</f>
        <v>1.84046504137454</v>
      </c>
      <c r="G2525" s="3" t="n">
        <f aca="false">G2524+(immunity_rate*F2524)*DT</f>
        <v>198.181655475862</v>
      </c>
      <c r="H2525" s="3" t="n">
        <f aca="false">H2524+(mosquito_birth_rate*H2524-prob_bite_human*J2524*H2524-mosquito_death_rate*H2524)*DT</f>
        <v>9.44331691317043E-009</v>
      </c>
      <c r="I2525" s="3" t="n">
        <f aca="false">I2524+(prob_bite_human*J2524*H2524-mosquito_death_rate*I2524)*DT</f>
        <v>0.81253899172255</v>
      </c>
      <c r="J2525" s="6" t="n">
        <f aca="false">F2525/(E2525+F2525+G2525)</f>
        <v>0.00911531170553109</v>
      </c>
      <c r="K2525" s="6" t="n">
        <f aca="false">I2525/(H2525+I2525)</f>
        <v>0.999999988378014</v>
      </c>
    </row>
    <row r="2526" customFormat="false" ht="13" hidden="false" customHeight="false" outlineLevel="0" collapsed="false">
      <c r="D2526" s="3" t="n">
        <v>630.25</v>
      </c>
      <c r="E2526" s="3" t="n">
        <f aca="false">E2525+(recovery_rate*F2525-prob_bit*K2525*E2525)*DT</f>
        <v>1.8835577437188</v>
      </c>
      <c r="F2526" s="3" t="n">
        <f aca="false">F2525+(prob_bit*K2525*E2525-immunity_rate*F2525-recovery_rate*F2525-malaria_induced_death_rate*F2525)*DT</f>
        <v>1.83705729858395</v>
      </c>
      <c r="G2526" s="3" t="n">
        <f aca="false">G2525+(immunity_rate*F2525)*DT</f>
        <v>198.186256638466</v>
      </c>
      <c r="H2526" s="3" t="n">
        <f aca="false">H2525+(mosquito_birth_rate*H2525-prob_bite_human*J2525*H2525-mosquito_death_rate*H2525)*DT</f>
        <v>9.4368610048806E-009</v>
      </c>
      <c r="I2526" s="3" t="n">
        <f aca="false">I2525+(prob_bite_human*J2525*H2525-mosquito_death_rate*I2525)*DT</f>
        <v>0.8105076442497</v>
      </c>
      <c r="J2526" s="6" t="n">
        <f aca="false">F2526/(E2526+F2526+G2526)</f>
        <v>0.00909853777284258</v>
      </c>
      <c r="K2526" s="6" t="n">
        <f aca="false">I2526/(H2526+I2526)</f>
        <v>0.999999988356852</v>
      </c>
    </row>
    <row r="2527" customFormat="false" ht="13" hidden="false" customHeight="false" outlineLevel="0" collapsed="false">
      <c r="D2527" s="3" t="n">
        <v>630.5</v>
      </c>
      <c r="E2527" s="3" t="n">
        <f aca="false">E2526+(recovery_rate*F2526-prob_bit*K2526*E2526)*DT</f>
        <v>1.88007021197848</v>
      </c>
      <c r="F2527" s="3" t="n">
        <f aca="false">F2526+(prob_bit*K2526*E2526-immunity_rate*F2526-recovery_rate*F2526-malaria_induced_death_rate*F2526)*DT</f>
        <v>1.83365586545458</v>
      </c>
      <c r="G2527" s="3" t="n">
        <f aca="false">G2526+(immunity_rate*F2526)*DT</f>
        <v>198.190849281712</v>
      </c>
      <c r="H2527" s="3" t="n">
        <f aca="false">H2526+(mosquito_birth_rate*H2526-prob_bite_human*J2526*H2526-mosquito_death_rate*H2526)*DT</f>
        <v>9.43042138215735E-009</v>
      </c>
      <c r="I2527" s="3" t="n">
        <f aca="false">I2526+(prob_bite_human*J2526*H2526-mosquito_death_rate*I2526)*DT</f>
        <v>0.808481375145515</v>
      </c>
      <c r="J2527" s="6" t="n">
        <f aca="false">F2527/(E2527+F2527+G2527)</f>
        <v>0.0090817945170034</v>
      </c>
      <c r="K2527" s="6" t="n">
        <f aca="false">I2527/(H2527+I2527)</f>
        <v>0.999999988335636</v>
      </c>
    </row>
    <row r="2528" customFormat="false" ht="13" hidden="false" customHeight="false" outlineLevel="0" collapsed="false">
      <c r="D2528" s="3" t="n">
        <v>630.75</v>
      </c>
      <c r="E2528" s="3" t="n">
        <f aca="false">E2527+(recovery_rate*F2527-prob_bit*K2527*E2527)*DT</f>
        <v>1.87658913763392</v>
      </c>
      <c r="F2528" s="3" t="n">
        <f aca="false">F2527+(prob_bit*K2527*E2527-immunity_rate*F2527-recovery_rate*F2527-malaria_induced_death_rate*F2527)*DT</f>
        <v>1.83026073030368</v>
      </c>
      <c r="G2528" s="3" t="n">
        <f aca="false">G2527+(immunity_rate*F2527)*DT</f>
        <v>198.195433421376</v>
      </c>
      <c r="H2528" s="3" t="n">
        <f aca="false">H2527+(mosquito_birth_rate*H2527-prob_bite_human*J2527*H2527-mosquito_death_rate*H2527)*DT</f>
        <v>9.42399799596724E-009</v>
      </c>
      <c r="I2528" s="3" t="n">
        <f aca="false">I2527+(prob_bite_human*J2527*H2527-mosquito_death_rate*I2527)*DT</f>
        <v>0.806460171714075</v>
      </c>
      <c r="J2528" s="6" t="n">
        <f aca="false">F2528/(E2528+F2528+G2528)</f>
        <v>0.00906508188261068</v>
      </c>
      <c r="K2528" s="6" t="n">
        <f aca="false">I2528/(H2528+I2528)</f>
        <v>0.999999988314367</v>
      </c>
    </row>
    <row r="2529" customFormat="false" ht="13" hidden="false" customHeight="false" outlineLevel="0" collapsed="false">
      <c r="D2529" s="3" t="n">
        <v>631</v>
      </c>
      <c r="E2529" s="3" t="n">
        <f aca="false">E2528+(recovery_rate*F2528-prob_bit*K2528*E2528)*DT</f>
        <v>1.87311450872884</v>
      </c>
      <c r="F2529" s="3" t="n">
        <f aca="false">F2528+(prob_bit*K2528*E2528-immunity_rate*F2528-recovery_rate*F2528-malaria_induced_death_rate*F2528)*DT</f>
        <v>1.82687188147013</v>
      </c>
      <c r="G2529" s="3" t="n">
        <f aca="false">G2528+(immunity_rate*F2528)*DT</f>
        <v>198.200009073201</v>
      </c>
      <c r="H2529" s="3" t="n">
        <f aca="false">H2528+(mosquito_birth_rate*H2528-prob_bite_human*J2528*H2528-mosquito_death_rate*H2528)*DT</f>
        <v>9.41759079745512E-009</v>
      </c>
      <c r="I2529" s="3" t="n">
        <f aca="false">I2528+(prob_bite_human*J2528*H2528-mosquito_death_rate*I2528)*DT</f>
        <v>0.804444021291197</v>
      </c>
      <c r="J2529" s="6" t="n">
        <f aca="false">F2529/(E2529+F2529+G2529)</f>
        <v>0.00904839981435906</v>
      </c>
      <c r="K2529" s="6" t="n">
        <f aca="false">I2529/(H2529+I2529)</f>
        <v>0.999999988293044</v>
      </c>
    </row>
    <row r="2530" customFormat="false" ht="13" hidden="false" customHeight="false" outlineLevel="0" collapsed="false">
      <c r="D2530" s="3" t="n">
        <v>631.25</v>
      </c>
      <c r="E2530" s="3" t="n">
        <f aca="false">E2529+(recovery_rate*F2529-prob_bit*K2529*E2529)*DT</f>
        <v>1.86964631332907</v>
      </c>
      <c r="F2530" s="3" t="n">
        <f aca="false">F2529+(prob_bit*K2529*E2529-immunity_rate*F2529-recovery_rate*F2529-malaria_induced_death_rate*F2529)*DT</f>
        <v>1.82348930731438</v>
      </c>
      <c r="G2530" s="3" t="n">
        <f aca="false">G2529+(immunity_rate*F2529)*DT</f>
        <v>198.204576252905</v>
      </c>
      <c r="H2530" s="3" t="n">
        <f aca="false">H2529+(mosquito_birth_rate*H2529-prob_bite_human*J2529*H2529-mosquito_death_rate*H2529)*DT</f>
        <v>9.41119973794336E-009</v>
      </c>
      <c r="I2530" s="3" t="n">
        <f aca="false">I2529+(prob_bite_human*J2529*H2529-mosquito_death_rate*I2529)*DT</f>
        <v>0.80243291124436</v>
      </c>
      <c r="J2530" s="6" t="n">
        <f aca="false">F2530/(E2530+F2530+G2530)</f>
        <v>0.00903174825704048</v>
      </c>
      <c r="K2530" s="6" t="n">
        <f aca="false">I2530/(H2530+I2530)</f>
        <v>0.999999988271668</v>
      </c>
    </row>
    <row r="2531" customFormat="false" ht="13" hidden="false" customHeight="false" outlineLevel="0" collapsed="false">
      <c r="D2531" s="3" t="n">
        <v>631.5</v>
      </c>
      <c r="E2531" s="3" t="n">
        <f aca="false">E2530+(recovery_rate*F2530-prob_bit*K2530*E2530)*DT</f>
        <v>1.86618453952255</v>
      </c>
      <c r="F2531" s="3" t="n">
        <f aca="false">F2530+(prob_bit*K2530*E2530-immunity_rate*F2530-recovery_rate*F2530-malaria_induced_death_rate*F2530)*DT</f>
        <v>1.82011299621847</v>
      </c>
      <c r="G2531" s="3" t="n">
        <f aca="false">G2530+(immunity_rate*F2530)*DT</f>
        <v>198.209134976173</v>
      </c>
      <c r="H2531" s="3" t="n">
        <f aca="false">H2530+(mosquito_birth_rate*H2530-prob_bite_human*J2530*H2530-mosquito_death_rate*H2530)*DT</f>
        <v>9.40482476893112E-009</v>
      </c>
      <c r="I2531" s="3" t="n">
        <f aca="false">I2530+(prob_bite_human*J2530*H2530-mosquito_death_rate*I2530)*DT</f>
        <v>0.800426828972624</v>
      </c>
      <c r="J2531" s="6" t="n">
        <f aca="false">F2531/(E2531+F2531+G2531)</f>
        <v>0.00901512715554403</v>
      </c>
      <c r="K2531" s="6" t="n">
        <f aca="false">I2531/(H2531+I2531)</f>
        <v>0.999999988250238</v>
      </c>
    </row>
    <row r="2532" customFormat="false" ht="13" hidden="false" customHeight="false" outlineLevel="0" collapsed="false">
      <c r="D2532" s="3" t="n">
        <v>631.75</v>
      </c>
      <c r="E2532" s="3" t="n">
        <f aca="false">E2531+(recovery_rate*F2531-prob_bit*K2531*E2531)*DT</f>
        <v>1.86272917541929</v>
      </c>
      <c r="F2532" s="3" t="n">
        <f aca="false">F2531+(prob_bit*K2531*E2531-immunity_rate*F2531-recovery_rate*F2531-malaria_induced_death_rate*F2531)*DT</f>
        <v>1.81674293658591</v>
      </c>
      <c r="G2532" s="3" t="n">
        <f aca="false">G2531+(immunity_rate*F2531)*DT</f>
        <v>198.213685258664</v>
      </c>
      <c r="H2532" s="3" t="n">
        <f aca="false">H2531+(mosquito_birth_rate*H2531-prob_bite_human*J2531*H2531-mosquito_death_rate*H2531)*DT</f>
        <v>9.39846584209356E-009</v>
      </c>
      <c r="I2532" s="3" t="n">
        <f aca="false">I2531+(prob_bite_human*J2531*H2531-mosquito_death_rate*I2531)*DT</f>
        <v>0.798425761906551</v>
      </c>
      <c r="J2532" s="6" t="n">
        <f aca="false">F2532/(E2532+F2532+G2532)</f>
        <v>0.00899853645485584</v>
      </c>
      <c r="K2532" s="6" t="n">
        <f aca="false">I2532/(H2532+I2532)</f>
        <v>0.999999988228754</v>
      </c>
    </row>
    <row r="2533" customFormat="false" ht="13" hidden="false" customHeight="false" outlineLevel="0" collapsed="false">
      <c r="D2533" s="3" t="n">
        <v>632</v>
      </c>
      <c r="E2533" s="3" t="n">
        <f aca="false">E2532+(recovery_rate*F2532-prob_bit*K2532*E2532)*DT</f>
        <v>1.85928020915128</v>
      </c>
      <c r="F2533" s="3" t="n">
        <f aca="false">F2532+(prob_bit*K2532*E2532-immunity_rate*F2532-recovery_rate*F2532-malaria_induced_death_rate*F2532)*DT</f>
        <v>1.81337911684172</v>
      </c>
      <c r="G2533" s="3" t="n">
        <f aca="false">G2532+(immunity_rate*F2532)*DT</f>
        <v>198.218227116005</v>
      </c>
      <c r="H2533" s="3" t="n">
        <f aca="false">H2532+(mosquito_birth_rate*H2532-prob_bite_human*J2532*H2532-mosquito_death_rate*H2532)*DT</f>
        <v>9.39212290928107E-009</v>
      </c>
      <c r="I2533" s="3" t="n">
        <f aca="false">I2532+(prob_bite_human*J2532*H2532-mosquito_death_rate*I2532)*DT</f>
        <v>0.796429697508128</v>
      </c>
      <c r="J2533" s="6" t="n">
        <f aca="false">F2533/(E2533+F2533+G2533)</f>
        <v>0.00898197610005883</v>
      </c>
      <c r="K2533" s="6" t="n">
        <f aca="false">I2533/(H2533+I2533)</f>
        <v>0.999999988207217</v>
      </c>
    </row>
    <row r="2534" customFormat="false" ht="13" hidden="false" customHeight="false" outlineLevel="0" collapsed="false">
      <c r="D2534" s="3" t="n">
        <v>632.25</v>
      </c>
      <c r="E2534" s="3" t="n">
        <f aca="false">E2533+(recovery_rate*F2533-prob_bit*K2533*E2533)*DT</f>
        <v>1.85583762887252</v>
      </c>
      <c r="F2534" s="3" t="n">
        <f aca="false">F2533+(prob_bit*K2533*E2533-immunity_rate*F2533-recovery_rate*F2533-malaria_induced_death_rate*F2533)*DT</f>
        <v>1.81002152543232</v>
      </c>
      <c r="G2534" s="3" t="n">
        <f aca="false">G2533+(immunity_rate*F2533)*DT</f>
        <v>198.222760563797</v>
      </c>
      <c r="H2534" s="3" t="n">
        <f aca="false">H2533+(mosquito_birth_rate*H2533-prob_bite_human*J2533*H2533-mosquito_death_rate*H2533)*DT</f>
        <v>9.38579592251858E-009</v>
      </c>
      <c r="I2534" s="3" t="n">
        <f aca="false">I2533+(prob_bite_human*J2533*H2533-mosquito_death_rate*I2533)*DT</f>
        <v>0.794438623270684</v>
      </c>
      <c r="J2534" s="6" t="n">
        <f aca="false">F2534/(E2534+F2534+G2534)</f>
        <v>0.00896544603633263</v>
      </c>
      <c r="K2534" s="6" t="n">
        <f aca="false">I2534/(H2534+I2534)</f>
        <v>0.999999988185625</v>
      </c>
    </row>
    <row r="2535" customFormat="false" ht="13" hidden="false" customHeight="false" outlineLevel="0" collapsed="false">
      <c r="D2535" s="3" t="n">
        <v>632.5</v>
      </c>
      <c r="E2535" s="3" t="n">
        <f aca="false">E2534+(recovery_rate*F2534-prob_bit*K2534*E2534)*DT</f>
        <v>1.85240142275893</v>
      </c>
      <c r="F2535" s="3" t="n">
        <f aca="false">F2534+(prob_bit*K2534*E2534-immunity_rate*F2534-recovery_rate*F2534-malaria_induced_death_rate*F2534)*DT</f>
        <v>1.80667015082555</v>
      </c>
      <c r="G2535" s="3" t="n">
        <f aca="false">G2534+(immunity_rate*F2534)*DT</f>
        <v>198.227285617611</v>
      </c>
      <c r="H2535" s="3" t="n">
        <f aca="false">H2534+(mosquito_birth_rate*H2534-prob_bite_human*J2534*H2534-mosquito_death_rate*H2534)*DT</f>
        <v>9.37948483400472E-009</v>
      </c>
      <c r="I2535" s="3" t="n">
        <f aca="false">I2534+(prob_bite_human*J2534*H2534-mosquito_death_rate*I2534)*DT</f>
        <v>0.792452526718819</v>
      </c>
      <c r="J2535" s="6" t="n">
        <f aca="false">F2535/(E2535+F2535+G2535)</f>
        <v>0.00894894620895335</v>
      </c>
      <c r="K2535" s="6" t="n">
        <f aca="false">I2535/(H2535+I2535)</f>
        <v>0.999999988163979</v>
      </c>
    </row>
    <row r="2536" customFormat="false" ht="13" hidden="false" customHeight="false" outlineLevel="0" collapsed="false">
      <c r="D2536" s="3" t="n">
        <v>632.75</v>
      </c>
      <c r="E2536" s="3" t="n">
        <f aca="false">E2535+(recovery_rate*F2535-prob_bit*K2535*E2535)*DT</f>
        <v>1.8489715790083</v>
      </c>
      <c r="F2536" s="3" t="n">
        <f aca="false">F2535+(prob_bit*K2535*E2535-immunity_rate*F2535-recovery_rate*F2535-malaria_induced_death_rate*F2535)*DT</f>
        <v>1.80332498151058</v>
      </c>
      <c r="G2536" s="3" t="n">
        <f aca="false">G2535+(immunity_rate*F2535)*DT</f>
        <v>198.231802292988</v>
      </c>
      <c r="H2536" s="3" t="n">
        <f aca="false">H2535+(mosquito_birth_rate*H2535-prob_bite_human*J2535*H2535-mosquito_death_rate*H2535)*DT</f>
        <v>9.37318959611118E-009</v>
      </c>
      <c r="I2536" s="3" t="n">
        <f aca="false">I2535+(prob_bite_human*J2535*H2535-mosquito_death_rate*I2535)*DT</f>
        <v>0.790471395408317</v>
      </c>
      <c r="J2536" s="6" t="n">
        <f aca="false">F2536/(E2536+F2536+G2536)</f>
        <v>0.0089324765632935</v>
      </c>
      <c r="K2536" s="6" t="n">
        <f aca="false">I2536/(H2536+I2536)</f>
        <v>0.999999988142279</v>
      </c>
    </row>
    <row r="2537" customFormat="false" ht="13" hidden="false" customHeight="false" outlineLevel="0" collapsed="false">
      <c r="D2537" s="3" t="n">
        <v>633</v>
      </c>
      <c r="E2537" s="3" t="n">
        <f aca="false">E2536+(recovery_rate*F2536-prob_bit*K2536*E2536)*DT</f>
        <v>1.84554808584032</v>
      </c>
      <c r="F2537" s="3" t="n">
        <f aca="false">F2536+(prob_bit*K2536*E2536-immunity_rate*F2536-recovery_rate*F2536-malaria_induced_death_rate*F2536)*DT</f>
        <v>1.7999860059979</v>
      </c>
      <c r="G2537" s="3" t="n">
        <f aca="false">G2536+(immunity_rate*F2536)*DT</f>
        <v>198.236310605442</v>
      </c>
      <c r="H2537" s="3" t="n">
        <f aca="false">H2536+(mosquito_birth_rate*H2536-prob_bite_human*J2536*H2536-mosquito_death_rate*H2536)*DT</f>
        <v>9.36691016138189E-009</v>
      </c>
      <c r="I2537" s="3" t="n">
        <f aca="false">I2536+(prob_bite_human*J2536*H2536-mosquito_death_rate*I2536)*DT</f>
        <v>0.788495216926075</v>
      </c>
      <c r="J2537" s="6" t="n">
        <f aca="false">F2537/(E2537+F2537+G2537)</f>
        <v>0.00891603704482174</v>
      </c>
      <c r="K2537" s="6" t="n">
        <f aca="false">I2537/(H2537+I2537)</f>
        <v>0.999999988120524</v>
      </c>
    </row>
    <row r="2538" customFormat="false" ht="13" hidden="false" customHeight="false" outlineLevel="0" collapsed="false">
      <c r="D2538" s="3" t="n">
        <v>633.25</v>
      </c>
      <c r="E2538" s="3" t="n">
        <f aca="false">E2537+(recovery_rate*F2537-prob_bit*K2537*E2537)*DT</f>
        <v>1.84213093149645</v>
      </c>
      <c r="F2538" s="3" t="n">
        <f aca="false">F2537+(prob_bit*K2537*E2537-immunity_rate*F2537-recovery_rate*F2537-malaria_induced_death_rate*F2537)*DT</f>
        <v>1.79665321281928</v>
      </c>
      <c r="G2538" s="3" t="n">
        <f aca="false">G2537+(immunity_rate*F2537)*DT</f>
        <v>198.240810570457</v>
      </c>
      <c r="H2538" s="3" t="n">
        <f aca="false">H2537+(mosquito_birth_rate*H2537-prob_bite_human*J2537*H2537-mosquito_death_rate*H2537)*DT</f>
        <v>9.36064648253231E-009</v>
      </c>
      <c r="I2538" s="3" t="n">
        <f aca="false">I2537+(prob_bite_human*J2537*H2537-mosquito_death_rate*I2537)*DT</f>
        <v>0.786523978890024</v>
      </c>
      <c r="J2538" s="6" t="n">
        <f aca="false">F2538/(E2538+F2538+G2538)</f>
        <v>0.0088996275991028</v>
      </c>
      <c r="K2538" s="6" t="n">
        <f aca="false">I2538/(H2538+I2538)</f>
        <v>0.999999988098715</v>
      </c>
    </row>
    <row r="2539" customFormat="false" ht="13" hidden="false" customHeight="false" outlineLevel="0" collapsed="false">
      <c r="D2539" s="3" t="n">
        <v>633.5</v>
      </c>
      <c r="E2539" s="3" t="n">
        <f aca="false">E2538+(recovery_rate*F2538-prob_bit*K2538*E2538)*DT</f>
        <v>1.83872010423994</v>
      </c>
      <c r="F2539" s="3" t="n">
        <f aca="false">F2538+(prob_bit*K2538*E2538-immunity_rate*F2538-recovery_rate*F2538-malaria_induced_death_rate*F2538)*DT</f>
        <v>1.79332659052771</v>
      </c>
      <c r="G2539" s="3" t="n">
        <f aca="false">G2538+(immunity_rate*F2538)*DT</f>
        <v>198.245302203489</v>
      </c>
      <c r="H2539" s="3" t="n">
        <f aca="false">H2538+(mosquito_birth_rate*H2538-prob_bite_human*J2538*H2538-mosquito_death_rate*H2538)*DT</f>
        <v>9.35439851244871E-009</v>
      </c>
      <c r="I2539" s="3" t="n">
        <f aca="false">I2538+(prob_bite_human*J2538*H2538-mosquito_death_rate*I2538)*DT</f>
        <v>0.784557668949047</v>
      </c>
      <c r="J2539" s="6" t="n">
        <f aca="false">F2539/(E2539+F2539+G2539)</f>
        <v>0.00888324817179725</v>
      </c>
      <c r="K2539" s="6" t="n">
        <f aca="false">I2539/(H2539+I2539)</f>
        <v>0.999999988076851</v>
      </c>
    </row>
    <row r="2540" customFormat="false" ht="13" hidden="false" customHeight="false" outlineLevel="0" collapsed="false">
      <c r="D2540" s="3" t="n">
        <v>633.75</v>
      </c>
      <c r="E2540" s="3" t="n">
        <f aca="false">E2539+(recovery_rate*F2539-prob_bit*K2539*E2539)*DT</f>
        <v>1.83531559235577</v>
      </c>
      <c r="F2540" s="3" t="n">
        <f aca="false">F2539+(prob_bit*K2539*E2539-immunity_rate*F2539-recovery_rate*F2539-malaria_induced_death_rate*F2539)*DT</f>
        <v>1.7900061276974</v>
      </c>
      <c r="G2540" s="3" t="n">
        <f aca="false">G2539+(immunity_rate*F2539)*DT</f>
        <v>198.249785519965</v>
      </c>
      <c r="H2540" s="3" t="n">
        <f aca="false">H2539+(mosquito_birth_rate*H2539-prob_bite_human*J2539*H2539-mosquito_death_rate*H2539)*DT</f>
        <v>9.34816620418741E-009</v>
      </c>
      <c r="I2540" s="3" t="n">
        <f aca="false">I2539+(prob_bite_human*J2539*H2539-mosquito_death_rate*I2539)*DT</f>
        <v>0.782596274782906</v>
      </c>
      <c r="J2540" s="6" t="n">
        <f aca="false">F2540/(E2540+F2540+G2540)</f>
        <v>0.00886689870866141</v>
      </c>
      <c r="K2540" s="6" t="n">
        <f aca="false">I2540/(H2540+I2540)</f>
        <v>0.999999988054932</v>
      </c>
    </row>
    <row r="2541" customFormat="false" ht="13" hidden="false" customHeight="false" outlineLevel="0" collapsed="false">
      <c r="D2541" s="3" t="n">
        <v>634</v>
      </c>
      <c r="E2541" s="3" t="n">
        <f aca="false">E2540+(recovery_rate*F2540-prob_bit*K2540*E2540)*DT</f>
        <v>1.83191738415062</v>
      </c>
      <c r="F2541" s="3" t="n">
        <f aca="false">F2540+(prob_bit*K2540*E2540-immunity_rate*F2540-recovery_rate*F2540-malaria_induced_death_rate*F2540)*DT</f>
        <v>1.78669181292369</v>
      </c>
      <c r="G2541" s="3" t="n">
        <f aca="false">G2540+(immunity_rate*F2540)*DT</f>
        <v>198.254260535284</v>
      </c>
      <c r="H2541" s="3" t="n">
        <f aca="false">H2540+(mosquito_birth_rate*H2540-prob_bite_human*J2540*H2540-mosquito_death_rate*H2540)*DT</f>
        <v>9.34194951097409E-009</v>
      </c>
      <c r="I2541" s="3" t="n">
        <f aca="false">I2540+(prob_bite_human*J2540*H2540-mosquito_death_rate*I2540)*DT</f>
        <v>0.780639784102166</v>
      </c>
      <c r="J2541" s="6" t="n">
        <f aca="false">F2541/(E2541+F2541+G2541)</f>
        <v>0.00885057915554711</v>
      </c>
      <c r="K2541" s="6" t="n">
        <f aca="false">I2541/(H2541+I2541)</f>
        <v>0.999999988032958</v>
      </c>
    </row>
    <row r="2542" customFormat="false" ht="13" hidden="false" customHeight="false" outlineLevel="0" collapsed="false">
      <c r="D2542" s="3" t="n">
        <v>634.25</v>
      </c>
      <c r="E2542" s="3" t="n">
        <f aca="false">E2541+(recovery_rate*F2541-prob_bit*K2541*E2541)*DT</f>
        <v>1.8285254679528</v>
      </c>
      <c r="F2542" s="3" t="n">
        <f aca="false">F2541+(prob_bit*K2541*E2541-immunity_rate*F2541-recovery_rate*F2541-malaria_induced_death_rate*F2541)*DT</f>
        <v>1.78338363482305</v>
      </c>
      <c r="G2542" s="3" t="n">
        <f aca="false">G2541+(immunity_rate*F2541)*DT</f>
        <v>198.258727264817</v>
      </c>
      <c r="H2542" s="3" t="n">
        <f aca="false">H2541+(mosquito_birth_rate*H2541-prob_bite_human*J2541*H2541-mosquito_death_rate*H2541)*DT</f>
        <v>9.33574838620304E-009</v>
      </c>
      <c r="I2542" s="3" t="n">
        <f aca="false">I2541+(prob_bite_human*J2541*H2541-mosquito_death_rate*I2541)*DT</f>
        <v>0.778688184648112</v>
      </c>
      <c r="J2542" s="6" t="n">
        <f aca="false">F2542/(E2542+F2542+G2542)</f>
        <v>0.00883428945840162</v>
      </c>
      <c r="K2542" s="6" t="n">
        <f aca="false">I2542/(H2542+I2542)</f>
        <v>0.999999988010929</v>
      </c>
    </row>
    <row r="2543" customFormat="false" ht="13" hidden="false" customHeight="false" outlineLevel="0" collapsed="false">
      <c r="D2543" s="3" t="n">
        <v>634.5</v>
      </c>
      <c r="E2543" s="3" t="n">
        <f aca="false">E2542+(recovery_rate*F2542-prob_bit*K2542*E2542)*DT</f>
        <v>1.82513983211224</v>
      </c>
      <c r="F2543" s="3" t="n">
        <f aca="false">F2542+(prob_bit*K2542*E2542-immunity_rate*F2542-recovery_rate*F2542-malaria_induced_death_rate*F2542)*DT</f>
        <v>1.78008158203302</v>
      </c>
      <c r="G2543" s="3" t="n">
        <f aca="false">G2542+(immunity_rate*F2542)*DT</f>
        <v>198.263185723904</v>
      </c>
      <c r="H2543" s="3" t="n">
        <f aca="false">H2542+(mosquito_birth_rate*H2542-prob_bite_human*J2542*H2542-mosquito_death_rate*H2542)*DT</f>
        <v>9.32956278343645E-009</v>
      </c>
      <c r="I2543" s="3" t="n">
        <f aca="false">I2542+(prob_bite_human*J2542*H2542-mosquito_death_rate*I2542)*DT</f>
        <v>0.776741464192677</v>
      </c>
      <c r="J2543" s="6" t="n">
        <f aca="false">F2543/(E2543+F2543+G2543)</f>
        <v>0.00881802956326742</v>
      </c>
      <c r="K2543" s="6" t="n">
        <f aca="false">I2543/(H2543+I2543)</f>
        <v>0.999999987988844</v>
      </c>
    </row>
    <row r="2544" customFormat="false" ht="13" hidden="false" customHeight="false" outlineLevel="0" collapsed="false">
      <c r="D2544" s="3" t="n">
        <v>634.75</v>
      </c>
      <c r="E2544" s="3" t="n">
        <f aca="false">E2543+(recovery_rate*F2543-prob_bit*K2543*E2543)*DT</f>
        <v>1.82176046500045</v>
      </c>
      <c r="F2544" s="3" t="n">
        <f aca="false">F2543+(prob_bit*K2543*E2543-immunity_rate*F2543-recovery_rate*F2543-malaria_induced_death_rate*F2543)*DT</f>
        <v>1.77678564321218</v>
      </c>
      <c r="G2544" s="3" t="n">
        <f aca="false">G2543+(immunity_rate*F2543)*DT</f>
        <v>198.267635927859</v>
      </c>
      <c r="H2544" s="3" t="n">
        <f aca="false">H2543+(mosquito_birth_rate*H2543-prob_bite_human*J2543*H2543-mosquito_death_rate*H2543)*DT</f>
        <v>9.3233926564037E-009</v>
      </c>
      <c r="I2544" s="3" t="n">
        <f aca="false">I2543+(prob_bite_human*J2543*H2543-mosquito_death_rate*I2543)*DT</f>
        <v>0.774799610538365</v>
      </c>
      <c r="J2544" s="6" t="n">
        <f aca="false">F2544/(E2544+F2544+G2544)</f>
        <v>0.00880179941628207</v>
      </c>
      <c r="K2544" s="6" t="n">
        <f aca="false">I2544/(H2544+I2544)</f>
        <v>0.999999987966705</v>
      </c>
    </row>
    <row r="2545" customFormat="false" ht="13" hidden="false" customHeight="false" outlineLevel="0" collapsed="false">
      <c r="D2545" s="3" t="n">
        <v>635</v>
      </c>
      <c r="E2545" s="3" t="n">
        <f aca="false">E2544+(recovery_rate*F2544-prob_bit*K2544*E2544)*DT</f>
        <v>1.81838735501046</v>
      </c>
      <c r="F2545" s="3" t="n">
        <f aca="false">F2544+(prob_bit*K2544*E2544-immunity_rate*F2544-recovery_rate*F2544-malaria_induced_death_rate*F2544)*DT</f>
        <v>1.77349580704013</v>
      </c>
      <c r="G2545" s="3" t="n">
        <f aca="false">G2544+(immunity_rate*F2544)*DT</f>
        <v>198.272077891967</v>
      </c>
      <c r="H2545" s="3" t="n">
        <f aca="false">H2544+(mosquito_birth_rate*H2544-prob_bite_human*J2544*H2544-mosquito_death_rate*H2544)*DT</f>
        <v>9.31723795900063E-009</v>
      </c>
      <c r="I2545" s="3" t="n">
        <f aca="false">I2544+(prob_bite_human*J2544*H2544-mosquito_death_rate*I2544)*DT</f>
        <v>0.772862611518174</v>
      </c>
      <c r="J2545" s="6" t="n">
        <f aca="false">F2545/(E2545+F2545+G2545)</f>
        <v>0.00878559896367806</v>
      </c>
      <c r="K2545" s="6" t="n">
        <f aca="false">I2545/(H2545+I2545)</f>
        <v>0.99999998794451</v>
      </c>
    </row>
    <row r="2546" customFormat="false" ht="13" hidden="false" customHeight="false" outlineLevel="0" collapsed="false">
      <c r="D2546" s="3" t="n">
        <v>635.25</v>
      </c>
      <c r="E2546" s="3" t="n">
        <f aca="false">E2545+(recovery_rate*F2545-prob_bit*K2545*E2545)*DT</f>
        <v>1.8150204905568</v>
      </c>
      <c r="F2546" s="3" t="n">
        <f aca="false">F2545+(prob_bit*K2545*E2545-immunity_rate*F2545-recovery_rate*F2545-malaria_induced_death_rate*F2545)*DT</f>
        <v>1.77021206221738</v>
      </c>
      <c r="G2546" s="3" t="n">
        <f aca="false">G2545+(immunity_rate*F2545)*DT</f>
        <v>198.276511631485</v>
      </c>
      <c r="H2546" s="3" t="n">
        <f aca="false">H2545+(mosquito_birth_rate*H2545-prob_bite_human*J2545*H2545-mosquito_death_rate*H2545)*DT</f>
        <v>9.31109864528886E-009</v>
      </c>
      <c r="I2546" s="3" t="n">
        <f aca="false">I2545+(prob_bite_human*J2545*H2545-mosquito_death_rate*I2545)*DT</f>
        <v>0.770930454995518</v>
      </c>
      <c r="J2546" s="6" t="n">
        <f aca="false">F2546/(E2546+F2546+G2546)</f>
        <v>0.00876942815178264</v>
      </c>
      <c r="K2546" s="6" t="n">
        <f aca="false">I2546/(H2546+I2546)</f>
        <v>0.999999987922259</v>
      </c>
    </row>
    <row r="2547" customFormat="false" ht="13" hidden="false" customHeight="false" outlineLevel="0" collapsed="false">
      <c r="D2547" s="3" t="n">
        <v>635.5</v>
      </c>
      <c r="E2547" s="3" t="n">
        <f aca="false">E2546+(recovery_rate*F2546-prob_bit*K2546*E2546)*DT</f>
        <v>1.81165986007545</v>
      </c>
      <c r="F2547" s="3" t="n">
        <f aca="false">F2546+(prob_bit*K2546*E2546-immunity_rate*F2546-recovery_rate*F2546-malaria_induced_death_rate*F2546)*DT</f>
        <v>1.76693439746542</v>
      </c>
      <c r="G2547" s="3" t="n">
        <f aca="false">G2546+(immunity_rate*F2546)*DT</f>
        <v>198.28093716164</v>
      </c>
      <c r="H2547" s="3" t="n">
        <f aca="false">H2546+(mosquito_birth_rate*H2546-prob_bite_human*J2546*H2546-mosquito_death_rate*H2546)*DT</f>
        <v>9.30497466949506E-009</v>
      </c>
      <c r="I2547" s="3" t="n">
        <f aca="false">I2546+(prob_bite_human*J2546*H2546-mosquito_death_rate*I2546)*DT</f>
        <v>0.769003128864153</v>
      </c>
      <c r="J2547" s="6" t="n">
        <f aca="false">F2547/(E2547+F2547+G2547)</f>
        <v>0.00875328692701764</v>
      </c>
      <c r="K2547" s="6" t="n">
        <f aca="false">I2547/(H2547+I2547)</f>
        <v>0.999999987899952</v>
      </c>
    </row>
    <row r="2548" customFormat="false" ht="13" hidden="false" customHeight="false" outlineLevel="0" collapsed="false">
      <c r="D2548" s="3" t="n">
        <v>635.75</v>
      </c>
      <c r="E2548" s="3" t="n">
        <f aca="false">E2547+(recovery_rate*F2547-prob_bit*K2547*E2547)*DT</f>
        <v>1.80830545202378</v>
      </c>
      <c r="F2548" s="3" t="n">
        <f aca="false">F2547+(prob_bit*K2547*E2547-immunity_rate*F2547-recovery_rate*F2547-malaria_induced_death_rate*F2547)*DT</f>
        <v>1.76366280152659</v>
      </c>
      <c r="G2548" s="3" t="n">
        <f aca="false">G2547+(immunity_rate*F2547)*DT</f>
        <v>198.285354497634</v>
      </c>
      <c r="H2548" s="3" t="n">
        <f aca="false">H2547+(mosquito_birth_rate*H2547-prob_bite_human*J2547*H2547-mosquito_death_rate*H2547)*DT</f>
        <v>9.29886598601025E-009</v>
      </c>
      <c r="I2548" s="3" t="n">
        <f aca="false">I2547+(prob_bite_human*J2547*H2547-mosquito_death_rate*I2547)*DT</f>
        <v>0.767080621048102</v>
      </c>
      <c r="J2548" s="6" t="n">
        <f aca="false">F2548/(E2548+F2548+G2548)</f>
        <v>0.00873717523589937</v>
      </c>
      <c r="K2548" s="6" t="n">
        <f aca="false">I2548/(H2548+I2548)</f>
        <v>0.99999998787759</v>
      </c>
    </row>
    <row r="2549" customFormat="false" ht="13" hidden="false" customHeight="false" outlineLevel="0" collapsed="false">
      <c r="D2549" s="3" t="n">
        <v>636</v>
      </c>
      <c r="E2549" s="3" t="n">
        <f aca="false">E2548+(recovery_rate*F2548-prob_bit*K2548*E2548)*DT</f>
        <v>1.80495725488057</v>
      </c>
      <c r="F2549" s="3" t="n">
        <f aca="false">F2548+(prob_bit*K2548*E2548-immunity_rate*F2548-recovery_rate*F2548-malaria_induced_death_rate*F2548)*DT</f>
        <v>1.76039726316408</v>
      </c>
      <c r="G2549" s="3" t="n">
        <f aca="false">G2548+(immunity_rate*F2548)*DT</f>
        <v>198.289763654638</v>
      </c>
      <c r="H2549" s="3" t="n">
        <f aca="false">H2548+(mosquito_birth_rate*H2548-prob_bite_human*J2548*H2548-mosquito_death_rate*H2548)*DT</f>
        <v>9.29277254938913E-009</v>
      </c>
      <c r="I2549" s="3" t="n">
        <f aca="false">I2548+(prob_bite_human*J2548*H2548-mosquito_death_rate*I2548)*DT</f>
        <v>0.765162919501575</v>
      </c>
      <c r="J2549" s="6" t="n">
        <f aca="false">F2549/(E2549+F2549+G2549)</f>
        <v>0.0087210930250384</v>
      </c>
      <c r="K2549" s="6" t="n">
        <f aca="false">I2549/(H2549+I2549)</f>
        <v>0.999999987855172</v>
      </c>
    </row>
    <row r="2550" customFormat="false" ht="13" hidden="false" customHeight="false" outlineLevel="0" collapsed="false">
      <c r="D2550" s="3" t="n">
        <v>636.25</v>
      </c>
      <c r="E2550" s="3" t="n">
        <f aca="false">E2549+(recovery_rate*F2549-prob_bit*K2549*E2549)*DT</f>
        <v>1.8016152571459</v>
      </c>
      <c r="F2550" s="3" t="n">
        <f aca="false">F2549+(prob_bit*K2549*E2549-immunity_rate*F2549-recovery_rate*F2549-malaria_induced_death_rate*F2549)*DT</f>
        <v>1.75713777116189</v>
      </c>
      <c r="G2550" s="3" t="n">
        <f aca="false">G2549+(immunity_rate*F2549)*DT</f>
        <v>198.294164647795</v>
      </c>
      <c r="H2550" s="3" t="n">
        <f aca="false">H2549+(mosquito_birth_rate*H2549-prob_bite_human*J2549*H2549-mosquito_death_rate*H2549)*DT</f>
        <v>9.28669431434935E-009</v>
      </c>
      <c r="I2550" s="3" t="n">
        <f aca="false">I2549+(prob_bite_human*J2549*H2549-mosquito_death_rate*I2549)*DT</f>
        <v>0.763250012208899</v>
      </c>
      <c r="J2550" s="6" t="n">
        <f aca="false">F2550/(E2550+F2550+G2550)</f>
        <v>0.00870504024113944</v>
      </c>
      <c r="K2550" s="6" t="n">
        <f aca="false">I2550/(H2550+I2550)</f>
        <v>0.999999987832697</v>
      </c>
    </row>
    <row r="2551" customFormat="false" ht="13" hidden="false" customHeight="false" outlineLevel="0" collapsed="false">
      <c r="D2551" s="3" t="n">
        <v>636.5</v>
      </c>
      <c r="E2551" s="3" t="n">
        <f aca="false">E2550+(recovery_rate*F2550-prob_bit*K2550*E2550)*DT</f>
        <v>1.79827944734116</v>
      </c>
      <c r="F2551" s="3" t="n">
        <f aca="false">F2550+(prob_bit*K2550*E2550-immunity_rate*F2550-recovery_rate*F2550-malaria_induced_death_rate*F2550)*DT</f>
        <v>1.75388431432477</v>
      </c>
      <c r="G2551" s="3" t="n">
        <f aca="false">G2550+(immunity_rate*F2550)*DT</f>
        <v>198.298557492223</v>
      </c>
      <c r="H2551" s="3" t="n">
        <f aca="false">H2550+(mosquito_birth_rate*H2550-prob_bite_human*J2550*H2550-mosquito_death_rate*H2550)*DT</f>
        <v>9.28063123577083E-009</v>
      </c>
      <c r="I2551" s="3" t="n">
        <f aca="false">I2550+(prob_bite_human*J2550*H2550-mosquito_death_rate*I2550)*DT</f>
        <v>0.76134188718444</v>
      </c>
      <c r="J2551" s="6" t="n">
        <f aca="false">F2551/(E2551+F2551+G2551)</f>
        <v>0.00868901683100117</v>
      </c>
      <c r="K2551" s="6" t="n">
        <f aca="false">I2551/(H2551+I2551)</f>
        <v>0.999999987810166</v>
      </c>
    </row>
    <row r="2552" customFormat="false" ht="13" hidden="false" customHeight="false" outlineLevel="0" collapsed="false">
      <c r="D2552" s="3" t="n">
        <v>636.75</v>
      </c>
      <c r="E2552" s="3" t="n">
        <f aca="false">E2551+(recovery_rate*F2551-prob_bit*K2551*E2551)*DT</f>
        <v>1.79494981400899</v>
      </c>
      <c r="F2552" s="3" t="n">
        <f aca="false">F2551+(prob_bit*K2551*E2551-immunity_rate*F2551-recovery_rate*F2551-malaria_induced_death_rate*F2551)*DT</f>
        <v>1.75063688147823</v>
      </c>
      <c r="G2552" s="3" t="n">
        <f aca="false">G2551+(immunity_rate*F2551)*DT</f>
        <v>198.302942203009</v>
      </c>
      <c r="H2552" s="3" t="n">
        <f aca="false">H2551+(mosquito_birth_rate*H2551-prob_bite_human*J2551*H2551-mosquito_death_rate*H2551)*DT</f>
        <v>9.27458326869509E-009</v>
      </c>
      <c r="I2552" s="3" t="n">
        <f aca="false">I2551+(prob_bite_human*J2551*H2551-mosquito_death_rate*I2551)*DT</f>
        <v>0.759438532472527</v>
      </c>
      <c r="J2552" s="6" t="n">
        <f aca="false">F2552/(E2552+F2552+G2552)</f>
        <v>0.00867302274151609</v>
      </c>
      <c r="K2552" s="6" t="n">
        <f aca="false">I2552/(H2552+I2552)</f>
        <v>0.999999987787579</v>
      </c>
    </row>
    <row r="2553" customFormat="false" ht="13" hidden="false" customHeight="false" outlineLevel="0" collapsed="false">
      <c r="D2553" s="3" t="n">
        <v>637</v>
      </c>
      <c r="E2553" s="3" t="n">
        <f aca="false">E2552+(recovery_rate*F2552-prob_bit*K2552*E2552)*DT</f>
        <v>1.79162634571323</v>
      </c>
      <c r="F2553" s="3" t="n">
        <f aca="false">F2552+(prob_bit*K2552*E2552-immunity_rate*F2552-recovery_rate*F2552-malaria_induced_death_rate*F2552)*DT</f>
        <v>1.74739546146844</v>
      </c>
      <c r="G2553" s="3" t="n">
        <f aca="false">G2552+(immunity_rate*F2552)*DT</f>
        <v>198.307318795213</v>
      </c>
      <c r="H2553" s="3" t="n">
        <f aca="false">H2552+(mosquito_birth_rate*H2552-prob_bite_human*J2552*H2552-mosquito_death_rate*H2552)*DT</f>
        <v>9.26855036832453E-009</v>
      </c>
      <c r="I2553" s="3" t="n">
        <f aca="false">I2552+(prob_bite_human*J2552*H2552-mosquito_death_rate*I2552)*DT</f>
        <v>0.757539936147378</v>
      </c>
      <c r="J2553" s="6" t="n">
        <f aca="false">F2553/(E2553+F2553+G2553)</f>
        <v>0.00865705791967035</v>
      </c>
      <c r="K2553" s="6" t="n">
        <f aca="false">I2553/(H2553+I2553)</f>
        <v>0.999999987764935</v>
      </c>
    </row>
    <row r="2554" customFormat="false" ht="13" hidden="false" customHeight="false" outlineLevel="0" collapsed="false">
      <c r="D2554" s="3" t="n">
        <v>637.25</v>
      </c>
      <c r="E2554" s="3" t="n">
        <f aca="false">E2553+(recovery_rate*F2553-prob_bit*K2553*E2553)*DT</f>
        <v>1.78830903103892</v>
      </c>
      <c r="F2554" s="3" t="n">
        <f aca="false">F2553+(prob_bit*K2553*E2553-immunity_rate*F2553-recovery_rate*F2553-malaria_induced_death_rate*F2553)*DT</f>
        <v>1.74416004316224</v>
      </c>
      <c r="G2554" s="3" t="n">
        <f aca="false">G2553+(immunity_rate*F2553)*DT</f>
        <v>198.311687283867</v>
      </c>
      <c r="H2554" s="3" t="n">
        <f aca="false">H2553+(mosquito_birth_rate*H2553-prob_bite_human*J2553*H2553-mosquito_death_rate*H2553)*DT</f>
        <v>9.26253249002178E-009</v>
      </c>
      <c r="I2554" s="3" t="n">
        <f aca="false">I2553+(prob_bite_human*J2553*H2553-mosquito_death_rate*I2553)*DT</f>
        <v>0.755646086313028</v>
      </c>
      <c r="J2554" s="6" t="n">
        <f aca="false">F2554/(E2554+F2554+G2554)</f>
        <v>0.00864112231254362</v>
      </c>
      <c r="K2554" s="6" t="n">
        <f aca="false">I2554/(H2554+I2554)</f>
        <v>0.999999987742235</v>
      </c>
    </row>
    <row r="2555" customFormat="false" ht="13" hidden="false" customHeight="false" outlineLevel="0" collapsed="false">
      <c r="D2555" s="3" t="n">
        <v>637.5</v>
      </c>
      <c r="E2555" s="3" t="n">
        <f aca="false">E2554+(recovery_rate*F2554-prob_bit*K2554*E2554)*DT</f>
        <v>1.78499785859222</v>
      </c>
      <c r="F2555" s="3" t="n">
        <f aca="false">F2554+(prob_bit*K2554*E2554-immunity_rate*F2554-recovery_rate*F2554-malaria_induced_death_rate*F2554)*DT</f>
        <v>1.74093061544708</v>
      </c>
      <c r="G2555" s="3" t="n">
        <f aca="false">G2554+(immunity_rate*F2554)*DT</f>
        <v>198.316047683974</v>
      </c>
      <c r="H2555" s="3" t="n">
        <f aca="false">H2554+(mosquito_birth_rate*H2554-prob_bite_human*J2554*H2554-mosquito_death_rate*H2554)*DT</f>
        <v>9.25652958930902E-009</v>
      </c>
      <c r="I2555" s="3" t="n">
        <f aca="false">I2554+(prob_bite_human*J2554*H2554-mosquito_death_rate*I2554)*DT</f>
        <v>0.753756971103248</v>
      </c>
      <c r="J2555" s="6" t="n">
        <f aca="false">F2555/(E2555+F2555+G2555)</f>
        <v>0.00862521586730889</v>
      </c>
      <c r="K2555" s="6" t="n">
        <f aca="false">I2555/(H2555+I2555)</f>
        <v>0.999999987719478</v>
      </c>
    </row>
    <row r="2556" customFormat="false" ht="13" hidden="false" customHeight="false" outlineLevel="0" collapsed="false">
      <c r="D2556" s="3" t="n">
        <v>637.75</v>
      </c>
      <c r="E2556" s="3" t="n">
        <f aca="false">E2555+(recovery_rate*F2555-prob_bit*K2555*E2555)*DT</f>
        <v>1.78169281700039</v>
      </c>
      <c r="F2556" s="3" t="n">
        <f aca="false">F2555+(prob_bit*K2555*E2555-immunity_rate*F2555-recovery_rate*F2555-malaria_induced_death_rate*F2555)*DT</f>
        <v>1.73770716723099</v>
      </c>
      <c r="G2556" s="3" t="n">
        <f aca="false">G2555+(immunity_rate*F2555)*DT</f>
        <v>198.320400010513</v>
      </c>
      <c r="H2556" s="3" t="n">
        <f aca="false">H2555+(mosquito_birth_rate*H2555-prob_bite_human*J2555*H2555-mosquito_death_rate*H2555)*DT</f>
        <v>9.25054162186727E-009</v>
      </c>
      <c r="I2556" s="3" t="n">
        <f aca="false">I2555+(prob_bite_human*J2555*H2555-mosquito_death_rate*I2555)*DT</f>
        <v>0.751872578681478</v>
      </c>
      <c r="J2556" s="6" t="n">
        <f aca="false">F2556/(E2556+F2556+G2556)</f>
        <v>0.00860933853123238</v>
      </c>
      <c r="K2556" s="6" t="n">
        <f aca="false">I2556/(H2556+I2556)</f>
        <v>0.999999987696663</v>
      </c>
    </row>
    <row r="2557" customFormat="false" ht="13" hidden="false" customHeight="false" outlineLevel="0" collapsed="false">
      <c r="D2557" s="3" t="n">
        <v>638</v>
      </c>
      <c r="E2557" s="3" t="n">
        <f aca="false">E2556+(recovery_rate*F2556-prob_bit*K2556*E2556)*DT</f>
        <v>1.77839389491174</v>
      </c>
      <c r="F2557" s="3" t="n">
        <f aca="false">F2556+(prob_bit*K2556*E2556-immunity_rate*F2556-recovery_rate*F2556-malaria_induced_death_rate*F2556)*DT</f>
        <v>1.73448968744252</v>
      </c>
      <c r="G2557" s="3" t="n">
        <f aca="false">G2556+(immunity_rate*F2556)*DT</f>
        <v>198.324744278431</v>
      </c>
      <c r="H2557" s="3" t="n">
        <f aca="false">H2556+(mosquito_birth_rate*H2556-prob_bite_human*J2556*H2556-mosquito_death_rate*H2556)*DT</f>
        <v>9.24456854353578E-009</v>
      </c>
      <c r="I2557" s="3" t="n">
        <f aca="false">I2556+(prob_bite_human*J2556*H2556-mosquito_death_rate*I2556)*DT</f>
        <v>0.749992897240747</v>
      </c>
      <c r="J2557" s="6" t="n">
        <f aca="false">F2557/(E2557+F2557+G2557)</f>
        <v>0.00859349025167329</v>
      </c>
      <c r="K2557" s="6" t="n">
        <f aca="false">I2557/(H2557+I2557)</f>
        <v>0.999999987673792</v>
      </c>
    </row>
    <row r="2558" customFormat="false" ht="13" hidden="false" customHeight="false" outlineLevel="0" collapsed="false">
      <c r="D2558" s="3" t="n">
        <v>638.25</v>
      </c>
      <c r="E2558" s="3" t="n">
        <f aca="false">E2557+(recovery_rate*F2557-prob_bit*K2557*E2557)*DT</f>
        <v>1.77510108099561</v>
      </c>
      <c r="F2558" s="3" t="n">
        <f aca="false">F2557+(prob_bit*K2557*E2557-immunity_rate*F2557-recovery_rate*F2557-malaria_induced_death_rate*F2557)*DT</f>
        <v>1.73127816503074</v>
      </c>
      <c r="G2558" s="3" t="n">
        <f aca="false">G2557+(immunity_rate*F2557)*DT</f>
        <v>198.32908050265</v>
      </c>
      <c r="H2558" s="3" t="n">
        <f aca="false">H2557+(mosquito_birth_rate*H2557-prob_bite_human*J2557*H2557-mosquito_death_rate*H2557)*DT</f>
        <v>9.2386103103113E-009</v>
      </c>
      <c r="I2558" s="3" t="n">
        <f aca="false">I2557+(prob_bite_human*J2557*H2557-mosquito_death_rate*I2557)*DT</f>
        <v>0.748117915003604</v>
      </c>
      <c r="J2558" s="6" t="n">
        <f aca="false">F2558/(E2558+F2558+G2558)</f>
        <v>0.00857767097608375</v>
      </c>
      <c r="K2558" s="6" t="n">
        <f aca="false">I2558/(H2558+I2558)</f>
        <v>0.999999987650864</v>
      </c>
    </row>
    <row r="2559" customFormat="false" ht="13" hidden="false" customHeight="false" outlineLevel="0" collapsed="false">
      <c r="D2559" s="3" t="n">
        <v>638.5</v>
      </c>
      <c r="E2559" s="3" t="n">
        <f aca="false">E2558+(recovery_rate*F2558-prob_bit*K2558*E2558)*DT</f>
        <v>1.77181436394232</v>
      </c>
      <c r="F2559" s="3" t="n">
        <f aca="false">F2558+(prob_bit*K2558*E2558-immunity_rate*F2558-recovery_rate*F2558-malaria_induced_death_rate*F2558)*DT</f>
        <v>1.72807258896517</v>
      </c>
      <c r="G2559" s="3" t="n">
        <f aca="false">G2558+(immunity_rate*F2558)*DT</f>
        <v>198.333408698062</v>
      </c>
      <c r="H2559" s="3" t="n">
        <f aca="false">H2558+(mosquito_birth_rate*H2558-prob_bite_human*J2558*H2558-mosquito_death_rate*H2558)*DT</f>
        <v>9.23266687834744E-009</v>
      </c>
      <c r="I2559" s="3" t="n">
        <f aca="false">I2558+(prob_bite_human*J2558*H2558-mosquito_death_rate*I2558)*DT</f>
        <v>0.746247620222038</v>
      </c>
      <c r="J2559" s="6" t="n">
        <f aca="false">F2559/(E2559+F2559+G2559)</f>
        <v>0.00856188065200858</v>
      </c>
      <c r="K2559" s="6" t="n">
        <f aca="false">I2559/(H2559+I2559)</f>
        <v>0.999999987627878</v>
      </c>
    </row>
    <row r="2560" customFormat="false" ht="13" hidden="false" customHeight="false" outlineLevel="0" collapsed="false">
      <c r="D2560" s="3" t="n">
        <v>638.75</v>
      </c>
      <c r="E2560" s="3" t="n">
        <f aca="false">E2559+(recovery_rate*F2559-prob_bit*K2559*E2559)*DT</f>
        <v>1.76853373246312</v>
      </c>
      <c r="F2560" s="3" t="n">
        <f aca="false">F2559+(prob_bit*K2559*E2559-immunity_rate*F2559-recovery_rate*F2559-malaria_induced_death_rate*F2559)*DT</f>
        <v>1.72487294823575</v>
      </c>
      <c r="G2560" s="3" t="n">
        <f aca="false">G2559+(immunity_rate*F2559)*DT</f>
        <v>198.337728879535</v>
      </c>
      <c r="H2560" s="3" t="n">
        <f aca="false">H2559+(mosquito_birth_rate*H2559-prob_bite_human*J2559*H2559-mosquito_death_rate*H2559)*DT</f>
        <v>9.22673820395403E-009</v>
      </c>
      <c r="I2560" s="3" t="n">
        <f aca="false">I2559+(prob_bite_human*J2559*H2559-mosquito_death_rate*I2559)*DT</f>
        <v>0.744382001177412</v>
      </c>
      <c r="J2560" s="6" t="n">
        <f aca="false">F2560/(E2560+F2560+G2560)</f>
        <v>0.0085461192270852</v>
      </c>
      <c r="K2560" s="6" t="n">
        <f aca="false">I2560/(H2560+I2560)</f>
        <v>0.999999987604835</v>
      </c>
    </row>
    <row r="2561" customFormat="false" ht="13" hidden="false" customHeight="false" outlineLevel="0" collapsed="false">
      <c r="D2561" s="3" t="n">
        <v>639</v>
      </c>
      <c r="E2561" s="3" t="n">
        <f aca="false">E2560+(recovery_rate*F2560-prob_bit*K2560*E2560)*DT</f>
        <v>1.76525917529016</v>
      </c>
      <c r="F2561" s="3" t="n">
        <f aca="false">F2560+(prob_bit*K2560*E2560-immunity_rate*F2560-recovery_rate*F2560-malaria_induced_death_rate*F2560)*DT</f>
        <v>1.72167923185282</v>
      </c>
      <c r="G2561" s="3" t="n">
        <f aca="false">G2560+(immunity_rate*F2560)*DT</f>
        <v>198.342041061905</v>
      </c>
      <c r="H2561" s="3" t="n">
        <f aca="false">H2560+(mosquito_birth_rate*H2560-prob_bite_human*J2560*H2560-mosquito_death_rate*H2560)*DT</f>
        <v>9.22082424359642E-009</v>
      </c>
      <c r="I2561" s="3" t="n">
        <f aca="false">I2560+(prob_bite_human*J2560*H2560-mosquito_death_rate*I2560)*DT</f>
        <v>0.742521046180382</v>
      </c>
      <c r="J2561" s="6" t="n">
        <f aca="false">F2561/(E2561+F2561+G2561)</f>
        <v>0.0085303866490434</v>
      </c>
      <c r="K2561" s="6" t="n">
        <f aca="false">I2561/(H2561+I2561)</f>
        <v>0.999999987581734</v>
      </c>
    </row>
    <row r="2562" customFormat="false" ht="13" hidden="false" customHeight="false" outlineLevel="0" collapsed="false">
      <c r="D2562" s="3" t="n">
        <v>639.25</v>
      </c>
      <c r="E2562" s="3" t="n">
        <f aca="false">E2561+(recovery_rate*F2561-prob_bit*K2561*E2561)*DT</f>
        <v>1.76199068117647</v>
      </c>
      <c r="F2562" s="3" t="n">
        <f aca="false">F2561+(prob_bit*K2561*E2561-immunity_rate*F2561-recovery_rate*F2561-malaria_induced_death_rate*F2561)*DT</f>
        <v>1.71849142884707</v>
      </c>
      <c r="G2562" s="3" t="n">
        <f aca="false">G2561+(immunity_rate*F2561)*DT</f>
        <v>198.346345259985</v>
      </c>
      <c r="H2562" s="3" t="n">
        <f aca="false">H2561+(mosquito_birth_rate*H2561-prob_bite_human*J2561*H2561-mosquito_death_rate*H2561)*DT</f>
        <v>9.21492495389486E-009</v>
      </c>
      <c r="I2562" s="3" t="n">
        <f aca="false">I2561+(prob_bite_human*J2561*H2561-mosquito_death_rate*I2561)*DT</f>
        <v>0.74066474357083</v>
      </c>
      <c r="J2562" s="6" t="n">
        <f aca="false">F2562/(E2562+F2562+G2562)</f>
        <v>0.00851468286570527</v>
      </c>
      <c r="K2562" s="6" t="n">
        <f aca="false">I2562/(H2562+I2562)</f>
        <v>0.999999987558575</v>
      </c>
    </row>
    <row r="2563" customFormat="false" ht="13" hidden="false" customHeight="false" outlineLevel="0" collapsed="false">
      <c r="D2563" s="3" t="n">
        <v>639.5</v>
      </c>
      <c r="E2563" s="3" t="n">
        <f aca="false">E2562+(recovery_rate*F2562-prob_bit*K2562*E2562)*DT</f>
        <v>1.75872823889589</v>
      </c>
      <c r="F2563" s="3" t="n">
        <f aca="false">F2562+(prob_bit*K2562*E2562-immunity_rate*F2562-recovery_rate*F2562-malaria_induced_death_rate*F2562)*DT</f>
        <v>1.71530952826947</v>
      </c>
      <c r="G2563" s="3" t="n">
        <f aca="false">G2562+(immunity_rate*F2562)*DT</f>
        <v>198.350641488557</v>
      </c>
      <c r="H2563" s="3" t="n">
        <f aca="false">H2562+(mosquito_birth_rate*H2562-prob_bite_human*J2562*H2562-mosquito_death_rate*H2562)*DT</f>
        <v>9.20904029162384E-009</v>
      </c>
      <c r="I2563" s="3" t="n">
        <f aca="false">I2562+(prob_bite_human*J2562*H2562-mosquito_death_rate*I2562)*DT</f>
        <v>0.738813081717788</v>
      </c>
      <c r="J2563" s="6" t="n">
        <f aca="false">F2563/(E2563+F2563+G2563)</f>
        <v>0.00849900782498498</v>
      </c>
      <c r="K2563" s="6" t="n">
        <f aca="false">I2563/(H2563+I2563)</f>
        <v>0.999999987535359</v>
      </c>
    </row>
    <row r="2564" customFormat="false" ht="13" hidden="false" customHeight="false" outlineLevel="0" collapsed="false">
      <c r="D2564" s="3" t="n">
        <v>639.75</v>
      </c>
      <c r="E2564" s="3" t="n">
        <f aca="false">E2563+(recovery_rate*F2563-prob_bit*K2563*E2563)*DT</f>
        <v>1.75547183724305</v>
      </c>
      <c r="F2564" s="3" t="n">
        <f aca="false">F2563+(prob_bit*K2563*E2563-immunity_rate*F2563-recovery_rate*F2563-malaria_induced_death_rate*F2563)*DT</f>
        <v>1.7121335191913</v>
      </c>
      <c r="G2564" s="3" t="n">
        <f aca="false">G2563+(immunity_rate*F2563)*DT</f>
        <v>198.354929762378</v>
      </c>
      <c r="H2564" s="3" t="n">
        <f aca="false">H2563+(mosquito_birth_rate*H2563-prob_bite_human*J2563*H2563-mosquito_death_rate*H2563)*DT</f>
        <v>9.2031702137114E-009</v>
      </c>
      <c r="I2564" s="3" t="n">
        <f aca="false">I2563+(prob_bite_human*J2563*H2563-mosquito_death_rate*I2563)*DT</f>
        <v>0.736966049019364</v>
      </c>
      <c r="J2564" s="6" t="n">
        <f aca="false">F2564/(E2564+F2564+G2564)</f>
        <v>0.00848336147488867</v>
      </c>
      <c r="K2564" s="6" t="n">
        <f aca="false">I2564/(H2564+I2564)</f>
        <v>0.999999987512084</v>
      </c>
    </row>
    <row r="2565" customFormat="false" ht="13" hidden="false" customHeight="false" outlineLevel="0" collapsed="false">
      <c r="D2565" s="3" t="n">
        <v>640</v>
      </c>
      <c r="E2565" s="3" t="n">
        <f aca="false">E2564+(recovery_rate*F2564-prob_bit*K2564*E2564)*DT</f>
        <v>1.75222146503333</v>
      </c>
      <c r="F2565" s="3" t="n">
        <f aca="false">F2564+(prob_bit*K2564*E2564-immunity_rate*F2564-recovery_rate*F2564-malaria_induced_death_rate*F2564)*DT</f>
        <v>1.70896339070405</v>
      </c>
      <c r="G2565" s="3" t="n">
        <f aca="false">G2564+(immunity_rate*F2564)*DT</f>
        <v>198.359210096176</v>
      </c>
      <c r="H2565" s="3" t="n">
        <f aca="false">H2564+(mosquito_birth_rate*H2564-prob_bite_human*J2564*H2564-mosquito_death_rate*H2564)*DT</f>
        <v>9.19731467723856E-009</v>
      </c>
      <c r="I2565" s="3" t="n">
        <f aca="false">I2564+(prob_bite_human*J2564*H2564-mosquito_death_rate*I2564)*DT</f>
        <v>0.735123633902671</v>
      </c>
      <c r="J2565" s="6" t="n">
        <f aca="false">F2565/(E2565+F2565+G2565)</f>
        <v>0.00846774376351426</v>
      </c>
      <c r="K2565" s="6" t="n">
        <f aca="false">I2565/(H2565+I2565)</f>
        <v>0.999999987488751</v>
      </c>
    </row>
    <row r="2566" customFormat="false" ht="13" hidden="false" customHeight="false" outlineLevel="0" collapsed="false">
      <c r="D2566" s="3" t="n">
        <v>640.25</v>
      </c>
      <c r="E2566" s="3" t="n">
        <f aca="false">E2565+(recovery_rate*F2565-prob_bit*K2565*E2565)*DT</f>
        <v>1.74897711110282</v>
      </c>
      <c r="F2566" s="3" t="n">
        <f aca="false">F2565+(prob_bit*K2565*E2565-immunity_rate*F2565-recovery_rate*F2565-malaria_induced_death_rate*F2565)*DT</f>
        <v>1.70579913191942</v>
      </c>
      <c r="G2566" s="3" t="n">
        <f aca="false">G2565+(immunity_rate*F2565)*DT</f>
        <v>198.363482504653</v>
      </c>
      <c r="H2566" s="3" t="n">
        <f aca="false">H2565+(mosquito_birth_rate*H2565-prob_bite_human*J2565*H2565-mosquito_death_rate*H2565)*DT</f>
        <v>9.19147363943862E-009</v>
      </c>
      <c r="I2566" s="3" t="n">
        <f aca="false">I2565+(prob_bite_human*J2565*H2565-mosquito_death_rate*I2565)*DT</f>
        <v>0.733285824823755</v>
      </c>
      <c r="J2566" s="6" t="n">
        <f aca="false">F2566/(E2566+F2566+G2566)</f>
        <v>0.00845215463905132</v>
      </c>
      <c r="K2566" s="6" t="n">
        <f aca="false">I2566/(H2566+I2566)</f>
        <v>0.99999998746536</v>
      </c>
    </row>
    <row r="2567" customFormat="false" ht="13" hidden="false" customHeight="false" outlineLevel="0" collapsed="false">
      <c r="D2567" s="3" t="n">
        <v>640.5</v>
      </c>
      <c r="E2567" s="3" t="n">
        <f aca="false">E2566+(recovery_rate*F2566-prob_bit*K2566*E2566)*DT</f>
        <v>1.74573876430828</v>
      </c>
      <c r="F2567" s="3" t="n">
        <f aca="false">F2566+(prob_bit*K2566*E2566-immunity_rate*F2566-recovery_rate*F2566-malaria_induced_death_rate*F2566)*DT</f>
        <v>1.70264073196927</v>
      </c>
      <c r="G2567" s="3" t="n">
        <f aca="false">G2566+(immunity_rate*F2566)*DT</f>
        <v>198.367747002482</v>
      </c>
      <c r="H2567" s="3" t="n">
        <f aca="false">H2566+(mosquito_birth_rate*H2566-prob_bite_human*J2566*H2566-mosquito_death_rate*H2566)*DT</f>
        <v>9.18564705769652E-009</v>
      </c>
      <c r="I2567" s="3" t="n">
        <f aca="false">I2566+(prob_bite_human*J2566*H2566-mosquito_death_rate*I2566)*DT</f>
        <v>0.731452610267522</v>
      </c>
      <c r="J2567" s="6" t="n">
        <f aca="false">F2567/(E2567+F2567+G2567)</f>
        <v>0.00843659404978089</v>
      </c>
      <c r="K2567" s="6" t="n">
        <f aca="false">I2567/(H2567+I2567)</f>
        <v>0.999999987441911</v>
      </c>
    </row>
    <row r="2568" customFormat="false" ht="13" hidden="false" customHeight="false" outlineLevel="0" collapsed="false">
      <c r="D2568" s="3" t="n">
        <v>640.75</v>
      </c>
      <c r="E2568" s="3" t="n">
        <f aca="false">E2567+(recovery_rate*F2567-prob_bit*K2567*E2567)*DT</f>
        <v>1.74250641352709</v>
      </c>
      <c r="F2568" s="3" t="n">
        <f aca="false">F2567+(prob_bit*K2567*E2567-immunity_rate*F2567-recovery_rate*F2567-malaria_induced_death_rate*F2567)*DT</f>
        <v>1.69948818000557</v>
      </c>
      <c r="G2568" s="3" t="n">
        <f aca="false">G2567+(immunity_rate*F2567)*DT</f>
        <v>198.372003604312</v>
      </c>
      <c r="H2568" s="3" t="n">
        <f aca="false">H2567+(mosquito_birth_rate*H2567-prob_bite_human*J2567*H2567-mosquito_death_rate*H2567)*DT</f>
        <v>9.17983488954825E-009</v>
      </c>
      <c r="I2568" s="3" t="n">
        <f aca="false">I2567+(prob_bite_human*J2567*H2567-mosquito_death_rate*I2567)*DT</f>
        <v>0.729623978747666</v>
      </c>
      <c r="J2568" s="6" t="n">
        <f aca="false">F2568/(E2568+F2568+G2568)</f>
        <v>0.00842106194407539</v>
      </c>
      <c r="K2568" s="6" t="n">
        <f aca="false">I2568/(H2568+I2568)</f>
        <v>0.999999987418403</v>
      </c>
    </row>
    <row r="2569" customFormat="false" ht="13" hidden="false" customHeight="false" outlineLevel="0" collapsed="false">
      <c r="D2569" s="3" t="n">
        <v>641</v>
      </c>
      <c r="E2569" s="3" t="n">
        <f aca="false">E2568+(recovery_rate*F2568-prob_bit*K2568*E2568)*DT</f>
        <v>1.73928004765724</v>
      </c>
      <c r="F2569" s="3" t="n">
        <f aca="false">F2568+(prob_bit*K2568*E2568-immunity_rate*F2568-recovery_rate*F2568-malaria_induced_death_rate*F2568)*DT</f>
        <v>1.6963414652004</v>
      </c>
      <c r="G2569" s="3" t="n">
        <f aca="false">G2568+(immunity_rate*F2568)*DT</f>
        <v>198.376252324762</v>
      </c>
      <c r="H2569" s="3" t="n">
        <f aca="false">H2568+(mosquito_birth_rate*H2568-prob_bite_human*J2568*H2568-mosquito_death_rate*H2568)*DT</f>
        <v>9.17403709268015E-009</v>
      </c>
      <c r="I2569" s="3" t="n">
        <f aca="false">I2568+(prob_bite_human*J2568*H2568-mosquito_death_rate*I2568)*DT</f>
        <v>0.727799918806594</v>
      </c>
      <c r="J2569" s="6" t="n">
        <f aca="false">F2569/(E2569+F2569+G2569)</f>
        <v>0.00840555827039838</v>
      </c>
      <c r="K2569" s="6" t="n">
        <f aca="false">I2569/(H2569+I2569)</f>
        <v>0.999999987394837</v>
      </c>
    </row>
    <row r="2570" customFormat="false" ht="13" hidden="false" customHeight="false" outlineLevel="0" collapsed="false">
      <c r="D2570" s="3" t="n">
        <v>641.25</v>
      </c>
      <c r="E2570" s="3" t="n">
        <f aca="false">E2569+(recovery_rate*F2569-prob_bit*K2569*E2569)*DT</f>
        <v>1.73605965561727</v>
      </c>
      <c r="F2570" s="3" t="n">
        <f aca="false">F2569+(prob_bit*K2569*E2569-immunity_rate*F2569-recovery_rate*F2569-malaria_induced_death_rate*F2569)*DT</f>
        <v>1.69320057674587</v>
      </c>
      <c r="G2570" s="3" t="n">
        <f aca="false">G2569+(immunity_rate*F2569)*DT</f>
        <v>198.380493178425</v>
      </c>
      <c r="H2570" s="3" t="n">
        <f aca="false">H2569+(mosquito_birth_rate*H2569-prob_bite_human*J2569*H2569-mosquito_death_rate*H2569)*DT</f>
        <v>9.16825362492835E-009</v>
      </c>
      <c r="I2570" s="3" t="n">
        <f aca="false">I2569+(prob_bite_human*J2569*H2569-mosquito_death_rate*I2569)*DT</f>
        <v>0.725980419015361</v>
      </c>
      <c r="J2570" s="6" t="n">
        <f aca="false">F2570/(E2570+F2570+G2570)</f>
        <v>0.00839008297730447</v>
      </c>
      <c r="K2570" s="6" t="n">
        <f aca="false">I2570/(H2570+I2570)</f>
        <v>0.999999987371211</v>
      </c>
    </row>
    <row r="2571" customFormat="false" ht="13" hidden="false" customHeight="false" outlineLevel="0" collapsed="false">
      <c r="D2571" s="3" t="n">
        <v>641.5</v>
      </c>
      <c r="E2571" s="3" t="n">
        <f aca="false">E2570+(recovery_rate*F2570-prob_bit*K2570*E2570)*DT</f>
        <v>1.73284522634624</v>
      </c>
      <c r="F2571" s="3" t="n">
        <f aca="false">F2570+(prob_bit*K2570*E2570-immunity_rate*F2570-recovery_rate*F2570-malaria_induced_death_rate*F2570)*DT</f>
        <v>1.6900655038541</v>
      </c>
      <c r="G2571" s="3" t="n">
        <f aca="false">G2570+(immunity_rate*F2570)*DT</f>
        <v>198.384726179867</v>
      </c>
      <c r="H2571" s="3" t="n">
        <f aca="false">H2570+(mosquito_birth_rate*H2570-prob_bite_human*J2570*H2570-mosquito_death_rate*H2570)*DT</f>
        <v>9.16248444427809E-009</v>
      </c>
      <c r="I2571" s="3" t="n">
        <f aca="false">I2570+(prob_bite_human*J2570*H2570-mosquito_death_rate*I2570)*DT</f>
        <v>0.724165467973592</v>
      </c>
      <c r="J2571" s="6" t="n">
        <f aca="false">F2571/(E2571+F2571+G2571)</f>
        <v>0.00837463601343914</v>
      </c>
      <c r="K2571" s="6" t="n">
        <f aca="false">I2571/(H2571+I2571)</f>
        <v>0.999999987347527</v>
      </c>
    </row>
    <row r="2572" customFormat="false" ht="13" hidden="false" customHeight="false" outlineLevel="0" collapsed="false">
      <c r="D2572" s="3" t="n">
        <v>641.75</v>
      </c>
      <c r="E2572" s="3" t="n">
        <f aca="false">E2571+(recovery_rate*F2571-prob_bit*K2571*E2571)*DT</f>
        <v>1.72963674880369</v>
      </c>
      <c r="F2572" s="3" t="n">
        <f aca="false">F2571+(prob_bit*K2571*E2571-immunity_rate*F2571-recovery_rate*F2571-malaria_induced_death_rate*F2571)*DT</f>
        <v>1.6869362357572</v>
      </c>
      <c r="G2572" s="3" t="n">
        <f aca="false">G2571+(immunity_rate*F2571)*DT</f>
        <v>198.388951343627</v>
      </c>
      <c r="H2572" s="3" t="n">
        <f aca="false">H2571+(mosquito_birth_rate*H2571-prob_bite_human*J2571*H2571-mosquito_death_rate*H2571)*DT</f>
        <v>9.15672950886312E-009</v>
      </c>
      <c r="I2572" s="3" t="n">
        <f aca="false">I2571+(prob_bite_human*J2571*H2571-mosquito_death_rate*I2571)*DT</f>
        <v>0.722355054309413</v>
      </c>
      <c r="J2572" s="6" t="n">
        <f aca="false">F2572/(E2572+F2572+G2572)</f>
        <v>0.00835921732753861</v>
      </c>
      <c r="K2572" s="6" t="n">
        <f aca="false">I2572/(H2572+I2572)</f>
        <v>0.999999987323783</v>
      </c>
    </row>
    <row r="2573" customFormat="false" ht="13" hidden="false" customHeight="false" outlineLevel="0" collapsed="false">
      <c r="D2573" s="3" t="n">
        <v>642</v>
      </c>
      <c r="E2573" s="3" t="n">
        <f aca="false">E2572+(recovery_rate*F2572-prob_bit*K2572*E2572)*DT</f>
        <v>1.72643421196959</v>
      </c>
      <c r="F2573" s="3" t="n">
        <f aca="false">F2572+(prob_bit*K2572*E2572-immunity_rate*F2572-recovery_rate*F2572-malaria_induced_death_rate*F2572)*DT</f>
        <v>1.6838127617072</v>
      </c>
      <c r="G2573" s="3" t="n">
        <f aca="false">G2572+(immunity_rate*F2572)*DT</f>
        <v>198.393168684216</v>
      </c>
      <c r="H2573" s="3" t="n">
        <f aca="false">H2572+(mosquito_birth_rate*H2572-prob_bite_human*J2572*H2572-mosquito_death_rate*H2572)*DT</f>
        <v>9.15098877696507E-009</v>
      </c>
      <c r="I2573" s="3" t="n">
        <f aca="false">I2572+(prob_bite_human*J2572*H2572-mosquito_death_rate*I2572)*DT</f>
        <v>0.72054916667938</v>
      </c>
      <c r="J2573" s="6" t="n">
        <f aca="false">F2573/(E2573+F2573+G2573)</f>
        <v>0.00834382686842965</v>
      </c>
      <c r="K2573" s="6" t="n">
        <f aca="false">I2573/(H2573+I2573)</f>
        <v>0.99999998729998</v>
      </c>
    </row>
    <row r="2574" customFormat="false" ht="13" hidden="false" customHeight="false" outlineLevel="0" collapsed="false">
      <c r="D2574" s="3" t="n">
        <v>642.25</v>
      </c>
      <c r="E2574" s="3" t="n">
        <f aca="false">E2573+(recovery_rate*F2573-prob_bit*K2573*E2573)*DT</f>
        <v>1.72323760484434</v>
      </c>
      <c r="F2574" s="3" t="n">
        <f aca="false">F2573+(prob_bit*K2573*E2573-immunity_rate*F2573-recovery_rate*F2573-malaria_induced_death_rate*F2573)*DT</f>
        <v>1.68069507097605</v>
      </c>
      <c r="G2574" s="3" t="n">
        <f aca="false">G2573+(immunity_rate*F2573)*DT</f>
        <v>198.39737821612</v>
      </c>
      <c r="H2574" s="3" t="n">
        <f aca="false">H2573+(mosquito_birth_rate*H2573-prob_bite_human*J2573*H2573-mosquito_death_rate*H2573)*DT</f>
        <v>9.14526220701282E-009</v>
      </c>
      <c r="I2574" s="3" t="n">
        <f aca="false">I2573+(prob_bite_human*J2573*H2573-mosquito_death_rate*I2573)*DT</f>
        <v>0.718747793768408</v>
      </c>
      <c r="J2574" s="6" t="n">
        <f aca="false">F2574/(E2574+F2574+G2574)</f>
        <v>0.00832846458502946</v>
      </c>
      <c r="K2574" s="6" t="n">
        <f aca="false">I2574/(H2574+I2574)</f>
        <v>0.999999987276118</v>
      </c>
    </row>
    <row r="2575" customFormat="false" ht="13" hidden="false" customHeight="false" outlineLevel="0" collapsed="false">
      <c r="D2575" s="3" t="n">
        <v>642.5</v>
      </c>
      <c r="E2575" s="3" t="n">
        <f aca="false">E2574+(recovery_rate*F2574-prob_bit*K2574*E2574)*DT</f>
        <v>1.72004691644869</v>
      </c>
      <c r="F2575" s="3" t="n">
        <f aca="false">F2574+(prob_bit*K2574*E2574-immunity_rate*F2574-recovery_rate*F2574-malaria_induced_death_rate*F2574)*DT</f>
        <v>1.67758315285554</v>
      </c>
      <c r="G2575" s="3" t="n">
        <f aca="false">G2574+(immunity_rate*F2574)*DT</f>
        <v>198.401579953798</v>
      </c>
      <c r="H2575" s="3" t="n">
        <f aca="false">H2574+(mosquito_birth_rate*H2574-prob_bite_human*J2574*H2574-mosquito_death_rate*H2574)*DT</f>
        <v>9.13954975758193E-009</v>
      </c>
      <c r="I2575" s="3" t="n">
        <f aca="false">I2574+(prob_bite_human*J2574*H2574-mosquito_death_rate*I2574)*DT</f>
        <v>0.7169509242897</v>
      </c>
      <c r="J2575" s="6" t="n">
        <f aca="false">F2575/(E2575+F2575+G2575)</f>
        <v>0.00831313042634553</v>
      </c>
      <c r="K2575" s="6" t="n">
        <f aca="false">I2575/(H2575+I2575)</f>
        <v>0.999999987252196</v>
      </c>
    </row>
    <row r="2576" customFormat="false" ht="13" hidden="false" customHeight="false" outlineLevel="0" collapsed="false">
      <c r="D2576" s="3" t="n">
        <v>642.75</v>
      </c>
      <c r="E2576" s="3" t="n">
        <f aca="false">E2575+(recovery_rate*F2575-prob_bit*K2575*E2575)*DT</f>
        <v>1.71686213582372</v>
      </c>
      <c r="F2576" s="3" t="n">
        <f aca="false">F2575+(prob_bit*K2575*E2575-immunity_rate*F2575-recovery_rate*F2575-malaria_induced_death_rate*F2575)*DT</f>
        <v>1.67447699665731</v>
      </c>
      <c r="G2576" s="3" t="n">
        <f aca="false">G2575+(immunity_rate*F2575)*DT</f>
        <v>198.40577391168</v>
      </c>
      <c r="H2576" s="3" t="n">
        <f aca="false">H2575+(mosquito_birth_rate*H2575-prob_bite_human*J2575*H2575-mosquito_death_rate*H2575)*DT</f>
        <v>9.13385138739396E-009</v>
      </c>
      <c r="I2576" s="3" t="n">
        <f aca="false">I2575+(prob_bite_human*J2575*H2575-mosquito_death_rate*I2575)*DT</f>
        <v>0.715158546984674</v>
      </c>
      <c r="J2576" s="6" t="n">
        <f aca="false">F2576/(E2576+F2576+G2576)</f>
        <v>0.00829782434147543</v>
      </c>
      <c r="K2576" s="6" t="n">
        <f aca="false">I2576/(H2576+I2576)</f>
        <v>0.999999987228215</v>
      </c>
    </row>
    <row r="2577" customFormat="false" ht="13" hidden="false" customHeight="false" outlineLevel="0" collapsed="false">
      <c r="D2577" s="3" t="n">
        <v>643</v>
      </c>
      <c r="E2577" s="3" t="n">
        <f aca="false">E2576+(recovery_rate*F2576-prob_bit*K2576*E2576)*DT</f>
        <v>1.71368325203079</v>
      </c>
      <c r="F2577" s="3" t="n">
        <f aca="false">F2576+(prob_bit*K2576*E2576-immunity_rate*F2576-recovery_rate*F2576-malaria_induced_death_rate*F2576)*DT</f>
        <v>1.67137659171277</v>
      </c>
      <c r="G2577" s="3" t="n">
        <f aca="false">G2576+(immunity_rate*F2576)*DT</f>
        <v>198.409960104172</v>
      </c>
      <c r="H2577" s="3" t="n">
        <f aca="false">H2576+(mosquito_birth_rate*H2576-prob_bite_human*J2576*H2576-mosquito_death_rate*H2576)*DT</f>
        <v>9.12816705531593E-009</v>
      </c>
      <c r="I2577" s="3" t="n">
        <f aca="false">I2576+(prob_bite_human*J2576*H2576-mosquito_death_rate*I2576)*DT</f>
        <v>0.713370650622897</v>
      </c>
      <c r="J2577" s="6" t="n">
        <f aca="false">F2577/(E2577+F2577+G2577)</f>
        <v>0.00828254627960672</v>
      </c>
      <c r="K2577" s="6" t="n">
        <f aca="false">I2577/(H2577+I2577)</f>
        <v>0.999999987204174</v>
      </c>
    </row>
    <row r="2578" customFormat="false" ht="13" hidden="false" customHeight="false" outlineLevel="0" collapsed="false">
      <c r="D2578" s="3" t="n">
        <v>643.25</v>
      </c>
      <c r="E2578" s="3" t="n">
        <f aca="false">E2577+(recovery_rate*F2577-prob_bit*K2577*E2577)*DT</f>
        <v>1.71051025415154</v>
      </c>
      <c r="F2578" s="3" t="n">
        <f aca="false">F2577+(prob_bit*K2577*E2577-immunity_rate*F2577-recovery_rate*F2577-malaria_induced_death_rate*F2577)*DT</f>
        <v>1.6682819273731</v>
      </c>
      <c r="G2578" s="3" t="n">
        <f aca="false">G2577+(immunity_rate*F2577)*DT</f>
        <v>198.414138545651</v>
      </c>
      <c r="H2578" s="3" t="n">
        <f aca="false">H2577+(mosquito_birth_rate*H2577-prob_bite_human*J2577*H2577-mosquito_death_rate*H2577)*DT</f>
        <v>9.12249672035966E-009</v>
      </c>
      <c r="I2578" s="3" t="n">
        <f aca="false">I2577+(prob_bite_human*J2577*H2577-mosquito_death_rate*I2577)*DT</f>
        <v>0.71158722400201</v>
      </c>
      <c r="J2578" s="6" t="n">
        <f aca="false">F2578/(E2578+F2578+G2578)</f>
        <v>0.00826729619001678</v>
      </c>
      <c r="K2578" s="6" t="n">
        <f aca="false">I2578/(H2578+I2578)</f>
        <v>0.999999987180072</v>
      </c>
    </row>
    <row r="2579" customFormat="false" ht="13" hidden="false" customHeight="false" outlineLevel="0" collapsed="false">
      <c r="D2579" s="3" t="n">
        <v>643.5</v>
      </c>
      <c r="E2579" s="3" t="n">
        <f aca="false">E2578+(recovery_rate*F2578-prob_bit*K2578*E2578)*DT</f>
        <v>1.7073431312878</v>
      </c>
      <c r="F2579" s="3" t="n">
        <f aca="false">F2578+(prob_bit*K2578*E2578-immunity_rate*F2578-recovery_rate*F2578-malaria_induced_death_rate*F2578)*DT</f>
        <v>1.66519299300919</v>
      </c>
      <c r="G2579" s="3" t="n">
        <f aca="false">G2578+(immunity_rate*F2578)*DT</f>
        <v>198.418309250469</v>
      </c>
      <c r="H2579" s="3" t="n">
        <f aca="false">H2578+(mosquito_birth_rate*H2578-prob_bite_human*J2578*H2578-mosquito_death_rate*H2578)*DT</f>
        <v>9.11684034168119E-009</v>
      </c>
      <c r="I2579" s="3" t="n">
        <f aca="false">I2578+(prob_bite_human*J2578*H2578-mosquito_death_rate*I2578)*DT</f>
        <v>0.709808255947661</v>
      </c>
      <c r="J2579" s="6" t="n">
        <f aca="false">F2579/(E2579+F2579+G2579)</f>
        <v>0.00825207402207264</v>
      </c>
      <c r="K2579" s="6" t="n">
        <f aca="false">I2579/(H2579+I2579)</f>
        <v>0.999999987155911</v>
      </c>
    </row>
    <row r="2580" customFormat="false" ht="13" hidden="false" customHeight="false" outlineLevel="0" collapsed="false">
      <c r="D2580" s="3" t="n">
        <v>643.75</v>
      </c>
      <c r="E2580" s="3" t="n">
        <f aca="false">E2579+(recovery_rate*F2579-prob_bit*K2579*E2579)*DT</f>
        <v>1.7041818725616</v>
      </c>
      <c r="F2580" s="3" t="n">
        <f aca="false">F2579+(prob_bit*K2579*E2579-immunity_rate*F2579-recovery_rate*F2579-malaria_induced_death_rate*F2579)*DT</f>
        <v>1.6621097780116</v>
      </c>
      <c r="G2580" s="3" t="n">
        <f aca="false">G2579+(immunity_rate*F2579)*DT</f>
        <v>198.422472232952</v>
      </c>
      <c r="H2580" s="3" t="n">
        <f aca="false">H2579+(mosquito_birth_rate*H2579-prob_bite_human*J2579*H2579-mosquito_death_rate*H2579)*DT</f>
        <v>9.11119787858016E-009</v>
      </c>
      <c r="I2580" s="3" t="n">
        <f aca="false">I2579+(prob_bite_human*J2579*H2579-mosquito_death_rate*I2579)*DT</f>
        <v>0.708033735313434</v>
      </c>
      <c r="J2580" s="6" t="n">
        <f aca="false">F2580/(E2580+F2580+G2580)</f>
        <v>0.00823687972523085</v>
      </c>
      <c r="K2580" s="6" t="n">
        <f aca="false">I2580/(H2580+I2580)</f>
        <v>0.99999998713169</v>
      </c>
    </row>
    <row r="2581" customFormat="false" ht="13" hidden="false" customHeight="false" outlineLevel="0" collapsed="false">
      <c r="D2581" s="3" t="n">
        <v>644</v>
      </c>
      <c r="E2581" s="3" t="n">
        <f aca="false">E2580+(recovery_rate*F2580-prob_bit*K2580*E2580)*DT</f>
        <v>1.7010264671151</v>
      </c>
      <c r="F2581" s="3" t="n">
        <f aca="false">F2580+(prob_bit*K2580*E2580-immunity_rate*F2580-recovery_rate*F2580-malaria_induced_death_rate*F2580)*DT</f>
        <v>1.65903227179056</v>
      </c>
      <c r="G2581" s="3" t="n">
        <f aca="false">G2580+(immunity_rate*F2580)*DT</f>
        <v>198.426627507397</v>
      </c>
      <c r="H2581" s="3" t="n">
        <f aca="false">H2580+(mosquito_birth_rate*H2580-prob_bite_human*J2580*H2580-mosquito_death_rate*H2580)*DT</f>
        <v>9.10556929049926E-009</v>
      </c>
      <c r="I2581" s="3" t="n">
        <f aca="false">I2580+(prob_bite_human*J2580*H2580-mosquito_death_rate*I2580)*DT</f>
        <v>0.706263650980779</v>
      </c>
      <c r="J2581" s="6" t="n">
        <f aca="false">F2581/(E2581+F2581+G2581)</f>
        <v>0.00822171324903733</v>
      </c>
      <c r="K2581" s="6" t="n">
        <f aca="false">I2581/(H2581+I2581)</f>
        <v>0.999999987107408</v>
      </c>
    </row>
    <row r="2582" customFormat="false" ht="13" hidden="false" customHeight="false" outlineLevel="0" collapsed="false">
      <c r="D2582" s="3" t="n">
        <v>644.25</v>
      </c>
      <c r="E2582" s="3" t="n">
        <f aca="false">E2581+(recovery_rate*F2581-prob_bit*K2581*E2581)*DT</f>
        <v>1.69787690411056</v>
      </c>
      <c r="F2582" s="3" t="n">
        <f aca="false">F2581+(prob_bit*K2581*E2581-immunity_rate*F2581-recovery_rate*F2581-malaria_induced_death_rate*F2581)*DT</f>
        <v>1.65596046377589</v>
      </c>
      <c r="G2582" s="3" t="n">
        <f aca="false">G2581+(immunity_rate*F2581)*DT</f>
        <v>198.430775088076</v>
      </c>
      <c r="H2582" s="3" t="n">
        <f aca="false">H2581+(mosquito_birth_rate*H2581-prob_bite_human*J2581*H2581-mosquito_death_rate*H2581)*DT</f>
        <v>9.09995453702358E-009</v>
      </c>
      <c r="I2582" s="3" t="n">
        <f aca="false">I2581+(prob_bite_human*J2581*H2581-mosquito_death_rate*I2581)*DT</f>
        <v>0.704497991858942</v>
      </c>
      <c r="J2582" s="6" t="n">
        <f aca="false">F2582/(E2582+F2582+G2582)</f>
        <v>0.0082065745431272</v>
      </c>
      <c r="K2582" s="6" t="n">
        <f aca="false">I2582/(H2582+I2582)</f>
        <v>0.999999987083066</v>
      </c>
    </row>
    <row r="2583" customFormat="false" ht="13" hidden="false" customHeight="false" outlineLevel="0" collapsed="false">
      <c r="D2583" s="3" t="n">
        <v>644.5</v>
      </c>
      <c r="E2583" s="3" t="n">
        <f aca="false">E2582+(recovery_rate*F2582-prob_bit*K2582*E2582)*DT</f>
        <v>1.69473317273031</v>
      </c>
      <c r="F2583" s="3" t="n">
        <f aca="false">F2582+(prob_bit*K2582*E2582-immunity_rate*F2582-recovery_rate*F2582-malaria_induced_death_rate*F2582)*DT</f>
        <v>1.65289434341698</v>
      </c>
      <c r="G2583" s="3" t="n">
        <f aca="false">G2582+(immunity_rate*F2582)*DT</f>
        <v>198.434914989236</v>
      </c>
      <c r="H2583" s="3" t="n">
        <f aca="false">H2582+(mosquito_birth_rate*H2582-prob_bite_human*J2582*H2582-mosquito_death_rate*H2582)*DT</f>
        <v>9.09435357788005E-009</v>
      </c>
      <c r="I2583" s="3" t="n">
        <f aca="false">I2582+(prob_bite_human*J2582*H2582-mosquito_death_rate*I2582)*DT</f>
        <v>0.702736746884896</v>
      </c>
      <c r="J2583" s="6" t="n">
        <f aca="false">F2583/(E2583+F2583+G2583)</f>
        <v>0.00819146355722465</v>
      </c>
      <c r="K2583" s="6" t="n">
        <f aca="false">I2583/(H2583+I2583)</f>
        <v>0.999999987058662</v>
      </c>
    </row>
    <row r="2584" customFormat="false" ht="13" hidden="false" customHeight="false" outlineLevel="0" collapsed="false">
      <c r="D2584" s="3" t="n">
        <v>644.75</v>
      </c>
      <c r="E2584" s="3" t="n">
        <f aca="false">E2583+(recovery_rate*F2583-prob_bit*K2583*E2583)*DT</f>
        <v>1.69159526217672</v>
      </c>
      <c r="F2584" s="3" t="n">
        <f aca="false">F2583+(prob_bit*K2583*E2583-immunity_rate*F2583-recovery_rate*F2583-malaria_induced_death_rate*F2583)*DT</f>
        <v>1.64983390018276</v>
      </c>
      <c r="G2584" s="3" t="n">
        <f aca="false">G2583+(immunity_rate*F2583)*DT</f>
        <v>198.439047225094</v>
      </c>
      <c r="H2584" s="3" t="n">
        <f aca="false">H2583+(mosquito_birth_rate*H2583-prob_bite_human*J2583*H2583-mosquito_death_rate*H2583)*DT</f>
        <v>9.08876637293682E-009</v>
      </c>
      <c r="I2584" s="3" t="n">
        <f aca="false">I2583+(prob_bite_human*J2583*H2583-mosquito_death_rate*I2583)*DT</f>
        <v>0.700979905023271</v>
      </c>
      <c r="J2584" s="6" t="n">
        <f aca="false">F2584/(E2584+F2584+G2584)</f>
        <v>0.00817638024114279</v>
      </c>
      <c r="K2584" s="6" t="n">
        <f aca="false">I2584/(H2584+I2584)</f>
        <v>0.999999987034199</v>
      </c>
    </row>
    <row r="2585" customFormat="false" ht="13" hidden="false" customHeight="false" outlineLevel="0" collapsed="false">
      <c r="D2585" s="3" t="n">
        <v>645</v>
      </c>
      <c r="E2585" s="3" t="n">
        <f aca="false">E2584+(recovery_rate*F2584-prob_bit*K2584*E2584)*DT</f>
        <v>1.68846316167214</v>
      </c>
      <c r="F2585" s="3" t="n">
        <f aca="false">F2584+(prob_bit*K2584*E2584-immunity_rate*F2584-recovery_rate*F2584-malaria_induced_death_rate*F2584)*DT</f>
        <v>1.64677912356165</v>
      </c>
      <c r="G2585" s="3" t="n">
        <f aca="false">G2584+(immunity_rate*F2584)*DT</f>
        <v>198.443171809845</v>
      </c>
      <c r="H2585" s="3" t="n">
        <f aca="false">H2584+(mosquito_birth_rate*H2584-prob_bite_human*J2584*H2584-mosquito_death_rate*H2584)*DT</f>
        <v>9.08319288220272E-009</v>
      </c>
      <c r="I2585" s="3" t="n">
        <f aca="false">I2584+(prob_bite_human*J2584*H2584-mosquito_death_rate*I2584)*DT</f>
        <v>0.699227455266286</v>
      </c>
      <c r="J2585" s="6" t="n">
        <f aca="false">F2585/(E2585+F2585+G2585)</f>
        <v>0.00816132454478349</v>
      </c>
      <c r="K2585" s="6" t="n">
        <f aca="false">I2585/(H2585+I2585)</f>
        <v>0.999999987009674</v>
      </c>
    </row>
    <row r="2586" customFormat="false" ht="13" hidden="false" customHeight="false" outlineLevel="0" collapsed="false">
      <c r="D2586" s="3" t="n">
        <v>645.25</v>
      </c>
      <c r="E2586" s="3" t="n">
        <f aca="false">E2585+(recovery_rate*F2585-prob_bit*K2585*E2585)*DT</f>
        <v>1.68533686045888</v>
      </c>
      <c r="F2586" s="3" t="n">
        <f aca="false">F2585+(prob_bit*K2585*E2585-immunity_rate*F2585-recovery_rate*F2585-malaria_induced_death_rate*F2585)*DT</f>
        <v>1.64373000306156</v>
      </c>
      <c r="G2586" s="3" t="n">
        <f aca="false">G2585+(immunity_rate*F2585)*DT</f>
        <v>198.447288757654</v>
      </c>
      <c r="H2586" s="3" t="n">
        <f aca="false">H2585+(mosquito_birth_rate*H2585-prob_bite_human*J2585*H2585-mosquito_death_rate*H2585)*DT</f>
        <v>9.07763306582663E-009</v>
      </c>
      <c r="I2586" s="3" t="n">
        <f aca="false">I2585+(prob_bite_human*J2585*H2585-mosquito_death_rate*I2585)*DT</f>
        <v>0.69747938663368</v>
      </c>
      <c r="J2586" s="6" t="n">
        <f aca="false">F2586/(E2586+F2586+G2586)</f>
        <v>0.00814629641813723</v>
      </c>
      <c r="K2586" s="6" t="n">
        <f aca="false">I2586/(H2586+I2586)</f>
        <v>0.999999986985088</v>
      </c>
    </row>
    <row r="2587" customFormat="false" ht="13" hidden="false" customHeight="false" outlineLevel="0" collapsed="false">
      <c r="D2587" s="3" t="n">
        <v>645.5</v>
      </c>
      <c r="E2587" s="3" t="n">
        <f aca="false">E2586+(recovery_rate*F2586-prob_bit*K2586*E2586)*DT</f>
        <v>1.68221634779917</v>
      </c>
      <c r="F2587" s="3" t="n">
        <f aca="false">F2586+(prob_bit*K2586*E2586-immunity_rate*F2586-recovery_rate*F2586-malaria_induced_death_rate*F2586)*DT</f>
        <v>1.64068652820979</v>
      </c>
      <c r="G2587" s="3" t="n">
        <f aca="false">G2586+(immunity_rate*F2586)*DT</f>
        <v>198.451398082661</v>
      </c>
      <c r="H2587" s="3" t="n">
        <f aca="false">H2586+(mosquito_birth_rate*H2586-prob_bite_human*J2586*H2586-mosquito_death_rate*H2586)*DT</f>
        <v>9.07208688409693E-009</v>
      </c>
      <c r="I2587" s="3" t="n">
        <f aca="false">I2586+(prob_bite_human*J2586*H2586-mosquito_death_rate*I2586)*DT</f>
        <v>0.695735688172642</v>
      </c>
      <c r="J2587" s="6" t="n">
        <f aca="false">F2587/(E2587+F2587+G2587)</f>
        <v>0.00813129581128297</v>
      </c>
      <c r="K2587" s="6" t="n">
        <f aca="false">I2587/(H2587+I2587)</f>
        <v>0.999999986960441</v>
      </c>
    </row>
    <row r="2588" customFormat="false" ht="13" hidden="false" customHeight="false" outlineLevel="0" collapsed="false">
      <c r="D2588" s="3" t="n">
        <v>645.75</v>
      </c>
      <c r="E2588" s="3" t="n">
        <f aca="false">E2587+(recovery_rate*F2587-prob_bit*K2587*E2587)*DT</f>
        <v>1.67910161297511</v>
      </c>
      <c r="F2588" s="3" t="n">
        <f aca="false">F2587+(prob_bit*K2587*E2587-immunity_rate*F2587-recovery_rate*F2587-malaria_induced_death_rate*F2587)*DT</f>
        <v>1.63764868855305</v>
      </c>
      <c r="G2588" s="3" t="n">
        <f aca="false">G2587+(immunity_rate*F2587)*DT</f>
        <v>198.455499798982</v>
      </c>
      <c r="H2588" s="3" t="n">
        <f aca="false">H2587+(mosquito_birth_rate*H2587-prob_bite_human*J2587*H2587-mosquito_death_rate*H2587)*DT</f>
        <v>9.06655429744091E-009</v>
      </c>
      <c r="I2588" s="3" t="n">
        <f aca="false">I2587+(prob_bite_human*J2587*H2587-mosquito_death_rate*I2587)*DT</f>
        <v>0.693996348957743</v>
      </c>
      <c r="J2588" s="6" t="n">
        <f aca="false">F2588/(E2588+F2588+G2588)</f>
        <v>0.00811632267438797</v>
      </c>
      <c r="K2588" s="6" t="n">
        <f aca="false">I2588/(H2588+I2588)</f>
        <v>0.999999986935732</v>
      </c>
    </row>
    <row r="2589" customFormat="false" ht="13" hidden="false" customHeight="false" outlineLevel="0" collapsed="false">
      <c r="D2589" s="3" t="n">
        <v>646</v>
      </c>
      <c r="E2589" s="3" t="n">
        <f aca="false">E2588+(recovery_rate*F2588-prob_bit*K2588*E2588)*DT</f>
        <v>1.67599264528868</v>
      </c>
      <c r="F2589" s="3" t="n">
        <f aca="false">F2588+(prob_bit*K2588*E2588-immunity_rate*F2588-recovery_rate*F2588-malaria_induced_death_rate*F2588)*DT</f>
        <v>1.63461647365741</v>
      </c>
      <c r="G2589" s="3" t="n">
        <f aca="false">G2588+(immunity_rate*F2588)*DT</f>
        <v>198.459593920703</v>
      </c>
      <c r="H2589" s="3" t="n">
        <f aca="false">H2588+(mosquito_birth_rate*H2588-prob_bite_human*J2588*H2588-mosquito_death_rate*H2588)*DT</f>
        <v>9.0610352664242E-009</v>
      </c>
      <c r="I2589" s="3" t="n">
        <f aca="false">I2588+(prob_bite_human*J2588*H2588-mosquito_death_rate*I2588)*DT</f>
        <v>0.692261358090868</v>
      </c>
      <c r="J2589" s="6" t="n">
        <f aca="false">F2589/(E2589+F2589+G2589)</f>
        <v>0.00810137695770767</v>
      </c>
      <c r="K2589" s="6" t="n">
        <f aca="false">I2589/(H2589+I2589)</f>
        <v>0.999999986910962</v>
      </c>
    </row>
    <row r="2590" customFormat="false" ht="13" hidden="false" customHeight="false" outlineLevel="0" collapsed="false">
      <c r="D2590" s="3" t="n">
        <v>646.25</v>
      </c>
      <c r="E2590" s="3" t="n">
        <f aca="false">E2589+(recovery_rate*F2589-prob_bit*K2589*E2589)*DT</f>
        <v>1.67288943406162</v>
      </c>
      <c r="F2590" s="3" t="n">
        <f aca="false">F2589+(prob_bit*K2589*E2589-immunity_rate*F2589-recovery_rate*F2589-malaria_induced_death_rate*F2589)*DT</f>
        <v>1.63158987310826</v>
      </c>
      <c r="G2590" s="3" t="n">
        <f aca="false">G2589+(immunity_rate*F2589)*DT</f>
        <v>198.463680461887</v>
      </c>
      <c r="H2590" s="3" t="n">
        <f aca="false">H2589+(mosquito_birth_rate*H2589-prob_bite_human*J2589*H2589-mosquito_death_rate*H2589)*DT</f>
        <v>9.05552975175017E-009</v>
      </c>
      <c r="I2590" s="3" t="n">
        <f aca="false">I2589+(prob_bite_human*J2589*H2589-mosquito_death_rate*I2589)*DT</f>
        <v>0.690530704701146</v>
      </c>
      <c r="J2590" s="6" t="n">
        <f aca="false">F2590/(E2590+F2590+G2590)</f>
        <v>0.00808645861158553</v>
      </c>
      <c r="K2590" s="6" t="n">
        <f aca="false">I2590/(H2590+I2590)</f>
        <v>0.99999998688613</v>
      </c>
    </row>
    <row r="2591" customFormat="false" ht="13" hidden="false" customHeight="false" outlineLevel="0" collapsed="false">
      <c r="D2591" s="3" t="n">
        <v>646.5</v>
      </c>
      <c r="E2591" s="3" t="n">
        <f aca="false">E2590+(recovery_rate*F2590-prob_bit*K2590*E2590)*DT</f>
        <v>1.66979196863547</v>
      </c>
      <c r="F2591" s="3" t="n">
        <f aca="false">F2590+(prob_bit*K2590*E2590-immunity_rate*F2590-recovery_rate*F2590-malaria_induced_death_rate*F2590)*DT</f>
        <v>1.62856887651025</v>
      </c>
      <c r="G2591" s="3" t="n">
        <f aca="false">G2590+(immunity_rate*F2590)*DT</f>
        <v>198.46775943657</v>
      </c>
      <c r="H2591" s="3" t="n">
        <f aca="false">H2590+(mosquito_birth_rate*H2590-prob_bite_human*J2590*H2590-mosquito_death_rate*H2590)*DT</f>
        <v>9.0500377142594E-009</v>
      </c>
      <c r="I2591" s="3" t="n">
        <f aca="false">I2590+(prob_bite_human*J2590*H2590-mosquito_death_rate*I2590)*DT</f>
        <v>0.688804377944885</v>
      </c>
      <c r="J2591" s="6" t="n">
        <f aca="false">F2591/(E2591+F2591+G2591)</f>
        <v>0.00807156758645287</v>
      </c>
      <c r="K2591" s="6" t="n">
        <f aca="false">I2591/(H2591+I2591)</f>
        <v>0.999999986861237</v>
      </c>
    </row>
    <row r="2592" customFormat="false" ht="13" hidden="false" customHeight="false" outlineLevel="0" collapsed="false">
      <c r="D2592" s="3" t="n">
        <v>646.75</v>
      </c>
      <c r="E2592" s="3" t="n">
        <f aca="false">E2591+(recovery_rate*F2591-prob_bit*K2591*E2591)*DT</f>
        <v>1.6667002383715</v>
      </c>
      <c r="F2592" s="3" t="n">
        <f aca="false">F2591+(prob_bit*K2591*E2591-immunity_rate*F2591-recovery_rate*F2591-malaria_induced_death_rate*F2591)*DT</f>
        <v>1.6255534734873</v>
      </c>
      <c r="G2592" s="3" t="n">
        <f aca="false">G2591+(immunity_rate*F2591)*DT</f>
        <v>198.471830858761</v>
      </c>
      <c r="H2592" s="3" t="n">
        <f aca="false">H2591+(mosquito_birth_rate*H2591-prob_bite_human*J2591*H2591-mosquito_death_rate*H2591)*DT</f>
        <v>9.04455911492911E-009</v>
      </c>
      <c r="I2592" s="3" t="n">
        <f aca="false">I2591+(prob_bite_human*J2591*H2591-mosquito_death_rate*I2591)*DT</f>
        <v>0.687082367005502</v>
      </c>
      <c r="J2592" s="6" t="n">
        <f aca="false">F2592/(E2592+F2592+G2592)</f>
        <v>0.00805670383282876</v>
      </c>
      <c r="K2592" s="6" t="n">
        <f aca="false">I2592/(H2592+I2592)</f>
        <v>0.999999986836281</v>
      </c>
    </row>
    <row r="2593" customFormat="false" ht="13" hidden="false" customHeight="false" outlineLevel="0" collapsed="false">
      <c r="D2593" s="3" t="n">
        <v>647</v>
      </c>
      <c r="E2593" s="3" t="n">
        <f aca="false">E2592+(recovery_rate*F2592-prob_bit*K2592*E2592)*DT</f>
        <v>1.66361423265069</v>
      </c>
      <c r="F2593" s="3" t="n">
        <f aca="false">F2592+(prob_bit*K2592*E2592-immunity_rate*F2592-recovery_rate*F2592-malaria_induced_death_rate*F2592)*DT</f>
        <v>1.62254365368254</v>
      </c>
      <c r="G2593" s="3" t="n">
        <f aca="false">G2592+(immunity_rate*F2592)*DT</f>
        <v>198.475894742445</v>
      </c>
      <c r="H2593" s="3" t="n">
        <f aca="false">H2592+(mosquito_birth_rate*H2592-prob_bite_human*J2592*H2592-mosquito_death_rate*H2592)*DT</f>
        <v>9.03909391487255E-009</v>
      </c>
      <c r="I2593" s="3" t="n">
        <f aca="false">I2592+(prob_bite_human*J2592*H2592-mosquito_death_rate*I2592)*DT</f>
        <v>0.685364661093453</v>
      </c>
      <c r="J2593" s="6" t="n">
        <f aca="false">F2593/(E2593+F2593+G2593)</f>
        <v>0.00804186730131982</v>
      </c>
      <c r="K2593" s="6" t="n">
        <f aca="false">I2593/(H2593+I2593)</f>
        <v>0.999999986811264</v>
      </c>
    </row>
    <row r="2594" customFormat="false" ht="13" hidden="false" customHeight="false" outlineLevel="0" collapsed="false">
      <c r="D2594" s="3" t="n">
        <v>647.25</v>
      </c>
      <c r="E2594" s="3" t="n">
        <f aca="false">E2593+(recovery_rate*F2593-prob_bit*K2593*E2593)*DT</f>
        <v>1.66053394087365</v>
      </c>
      <c r="F2594" s="3" t="n">
        <f aca="false">F2593+(prob_bit*K2593*E2593-immunity_rate*F2593-recovery_rate*F2593-malaria_induced_death_rate*F2593)*DT</f>
        <v>1.61953940675827</v>
      </c>
      <c r="G2594" s="3" t="n">
        <f aca="false">G2593+(immunity_rate*F2593)*DT</f>
        <v>198.479951101579</v>
      </c>
      <c r="H2594" s="3" t="n">
        <f aca="false">H2593+(mosquito_birth_rate*H2593-prob_bite_human*J2593*H2593-mosquito_death_rate*H2593)*DT</f>
        <v>9.03364207533848E-009</v>
      </c>
      <c r="I2594" s="3" t="n">
        <f aca="false">I2593+(prob_bite_human*J2593*H2593-mosquito_death_rate*I2593)*DT</f>
        <v>0.683651249446171</v>
      </c>
      <c r="J2594" s="6" t="n">
        <f aca="false">F2594/(E2594+F2594+G2594)</f>
        <v>0.00802705794262012</v>
      </c>
      <c r="K2594" s="6" t="n">
        <f aca="false">I2594/(H2594+I2594)</f>
        <v>0.999999986786184</v>
      </c>
    </row>
    <row r="2595" customFormat="false" ht="13" hidden="false" customHeight="false" outlineLevel="0" collapsed="false">
      <c r="D2595" s="3" t="n">
        <v>647.5</v>
      </c>
      <c r="E2595" s="3" t="n">
        <f aca="false">E2594+(recovery_rate*F2594-prob_bit*K2594*E2594)*DT</f>
        <v>1.65745935246064</v>
      </c>
      <c r="F2595" s="3" t="n">
        <f aca="false">F2594+(prob_bit*K2594*E2594-immunity_rate*F2594-recovery_rate*F2594-malaria_induced_death_rate*F2594)*DT</f>
        <v>1.61654072239593</v>
      </c>
      <c r="G2595" s="3" t="n">
        <f aca="false">G2594+(immunity_rate*F2594)*DT</f>
        <v>198.483999950096</v>
      </c>
      <c r="H2595" s="3" t="n">
        <f aca="false">H2594+(mosquito_birth_rate*H2594-prob_bite_human*J2594*H2594-mosquito_death_rate*H2594)*DT</f>
        <v>9.02820355771061E-009</v>
      </c>
      <c r="I2595" s="3" t="n">
        <f aca="false">I2594+(prob_bite_human*J2594*H2594-mosquito_death_rate*I2594)*DT</f>
        <v>0.681942121327994</v>
      </c>
      <c r="J2595" s="6" t="n">
        <f aca="false">F2595/(E2595+F2595+G2595)</f>
        <v>0.00801227570751099</v>
      </c>
      <c r="K2595" s="6" t="n">
        <f aca="false">I2595/(H2595+I2595)</f>
        <v>0.999999986761042</v>
      </c>
    </row>
    <row r="2596" customFormat="false" ht="13" hidden="false" customHeight="false" outlineLevel="0" collapsed="false">
      <c r="D2596" s="3" t="n">
        <v>647.75</v>
      </c>
      <c r="E2596" s="3" t="n">
        <f aca="false">E2595+(recovery_rate*F2595-prob_bit*K2595*E2595)*DT</f>
        <v>1.65439045685152</v>
      </c>
      <c r="F2596" s="3" t="n">
        <f aca="false">F2595+(prob_bit*K2595*E2595-immunity_rate*F2595-recovery_rate*F2595-malaria_induced_death_rate*F2595)*DT</f>
        <v>1.61354759029607</v>
      </c>
      <c r="G2596" s="3" t="n">
        <f aca="false">G2595+(immunity_rate*F2595)*DT</f>
        <v>198.488041301902</v>
      </c>
      <c r="H2596" s="3" t="n">
        <f aca="false">H2595+(mosquito_birth_rate*H2595-prob_bite_human*J2595*H2595-mosquito_death_rate*H2595)*DT</f>
        <v>9.02277832350701E-009</v>
      </c>
      <c r="I2596" s="3" t="n">
        <f aca="false">I2595+(prob_bite_human*J2595*H2595-mosquito_death_rate*I2595)*DT</f>
        <v>0.6802372660301</v>
      </c>
      <c r="J2596" s="6" t="n">
        <f aca="false">F2596/(E2596+F2596+G2596)</f>
        <v>0.00799752054686091</v>
      </c>
      <c r="K2596" s="6" t="n">
        <f aca="false">I2596/(H2596+I2596)</f>
        <v>0.999999986735837</v>
      </c>
    </row>
    <row r="2597" customFormat="false" ht="13" hidden="false" customHeight="false" outlineLevel="0" collapsed="false">
      <c r="D2597" s="3" t="n">
        <v>648</v>
      </c>
      <c r="E2597" s="3" t="n">
        <f aca="false">E2596+(recovery_rate*F2596-prob_bit*K2596*E2596)*DT</f>
        <v>1.65132724350567</v>
      </c>
      <c r="F2597" s="3" t="n">
        <f aca="false">F2596+(prob_bit*K2596*E2596-immunity_rate*F2596-recovery_rate*F2596-malaria_induced_death_rate*F2596)*DT</f>
        <v>1.61056000017831</v>
      </c>
      <c r="G2597" s="3" t="n">
        <f aca="false">G2596+(immunity_rate*F2596)*DT</f>
        <v>198.492075170878</v>
      </c>
      <c r="H2597" s="3" t="n">
        <f aca="false">H2596+(mosquito_birth_rate*H2596-prob_bite_human*J2596*H2596-mosquito_death_rate*H2596)*DT</f>
        <v>9.01736633437961E-009</v>
      </c>
      <c r="I2597" s="3" t="n">
        <f aca="false">I2596+(prob_bite_human*J2596*H2596-mosquito_death_rate*I2596)*DT</f>
        <v>0.678536672870436</v>
      </c>
      <c r="J2597" s="6" t="n">
        <f aca="false">F2597/(E2597+F2597+G2597)</f>
        <v>0.00798279241162535</v>
      </c>
      <c r="K2597" s="6" t="n">
        <f aca="false">I2597/(H2597+I2597)</f>
        <v>0.999999986710569</v>
      </c>
    </row>
    <row r="2598" customFormat="false" ht="13" hidden="false" customHeight="false" outlineLevel="0" collapsed="false">
      <c r="D2598" s="3" t="n">
        <v>648.25</v>
      </c>
      <c r="E2598" s="3" t="n">
        <f aca="false">E2597+(recovery_rate*F2597-prob_bit*K2597*E2597)*DT</f>
        <v>1.64826970190201</v>
      </c>
      <c r="F2598" s="3" t="n">
        <f aca="false">F2597+(prob_bit*K2597*E2597-immunity_rate*F2597-recovery_rate*F2597-malaria_induced_death_rate*F2597)*DT</f>
        <v>1.60757794178131</v>
      </c>
      <c r="G2598" s="3" t="n">
        <f aca="false">G2597+(immunity_rate*F2597)*DT</f>
        <v>198.496101570878</v>
      </c>
      <c r="H2598" s="3" t="n">
        <f aca="false">H2597+(mosquito_birth_rate*H2597-prob_bite_human*J2597*H2597-mosquito_death_rate*H2597)*DT</f>
        <v>9.01196755211359E-009</v>
      </c>
      <c r="I2598" s="3" t="n">
        <f aca="false">I2597+(prob_bite_human*J2597*H2597-mosquito_death_rate*I2597)*DT</f>
        <v>0.676840331193659</v>
      </c>
      <c r="J2598" s="6" t="n">
        <f aca="false">F2598/(E2598+F2598+G2598)</f>
        <v>0.00796809125284662</v>
      </c>
      <c r="K2598" s="6" t="n">
        <f aca="false">I2598/(H2598+I2598)</f>
        <v>0.999999986685239</v>
      </c>
    </row>
    <row r="2599" customFormat="false" ht="13" hidden="false" customHeight="false" outlineLevel="0" collapsed="false">
      <c r="D2599" s="3" t="n">
        <v>648.5</v>
      </c>
      <c r="E2599" s="3" t="n">
        <f aca="false">E2598+(recovery_rate*F2598-prob_bit*K2598*E2598)*DT</f>
        <v>1.64521782153893</v>
      </c>
      <c r="F2599" s="3" t="n">
        <f aca="false">F2598+(prob_bit*K2598*E2598-immunity_rate*F2598-recovery_rate*F2598-malaria_induced_death_rate*F2598)*DT</f>
        <v>1.6046014048627</v>
      </c>
      <c r="G2599" s="3" t="n">
        <f aca="false">G2598+(immunity_rate*F2598)*DT</f>
        <v>198.500120515733</v>
      </c>
      <c r="H2599" s="3" t="n">
        <f aca="false">H2598+(mosquito_birth_rate*H2598-prob_bite_human*J2598*H2598-mosquito_death_rate*H2598)*DT</f>
        <v>9.00658193862687E-009</v>
      </c>
      <c r="I2599" s="3" t="n">
        <f aca="false">I2598+(prob_bite_human*J2598*H2598-mosquito_death_rate*I2598)*DT</f>
        <v>0.67514823037106</v>
      </c>
      <c r="J2599" s="6" t="n">
        <f aca="false">F2599/(E2599+F2599+G2599)</f>
        <v>0.00795341702165371</v>
      </c>
      <c r="K2599" s="6" t="n">
        <f aca="false">I2599/(H2599+I2599)</f>
        <v>0.999999986659845</v>
      </c>
    </row>
    <row r="2600" customFormat="false" ht="13" hidden="false" customHeight="false" outlineLevel="0" collapsed="false">
      <c r="D2600" s="3" t="n">
        <v>648.75</v>
      </c>
      <c r="E2600" s="3" t="n">
        <f aca="false">E2599+(recovery_rate*F2599-prob_bit*K2599*E2599)*DT</f>
        <v>1.64217159193427</v>
      </c>
      <c r="F2600" s="3" t="n">
        <f aca="false">F2599+(prob_bit*K2599*E2599-immunity_rate*F2599-recovery_rate*F2599-malaria_induced_death_rate*F2599)*DT</f>
        <v>1.60163037919913</v>
      </c>
      <c r="G2600" s="3" t="n">
        <f aca="false">G2599+(immunity_rate*F2599)*DT</f>
        <v>198.504132019245</v>
      </c>
      <c r="H2600" s="3" t="n">
        <f aca="false">H2599+(mosquito_birth_rate*H2599-prob_bite_human*J2599*H2599-mosquito_death_rate*H2599)*DT</f>
        <v>9.00120945596955E-009</v>
      </c>
      <c r="I2600" s="3" t="n">
        <f aca="false">I2599+(prob_bite_human*J2599*H2599-mosquito_death_rate*I2599)*DT</f>
        <v>0.673460359800505</v>
      </c>
      <c r="J2600" s="6" t="n">
        <f aca="false">F2600/(E2600+F2600+G2600)</f>
        <v>0.00793876966926219</v>
      </c>
      <c r="K2600" s="6" t="n">
        <f aca="false">I2600/(H2600+I2600)</f>
        <v>0.999999986634389</v>
      </c>
    </row>
    <row r="2601" customFormat="false" ht="13" hidden="false" customHeight="false" outlineLevel="0" collapsed="false">
      <c r="D2601" s="3" t="n">
        <v>649</v>
      </c>
      <c r="E2601" s="3" t="n">
        <f aca="false">E2600+(recovery_rate*F2600-prob_bit*K2600*E2600)*DT</f>
        <v>1.63913100262528</v>
      </c>
      <c r="F2601" s="3" t="n">
        <f aca="false">F2600+(prob_bit*K2600*E2600-immunity_rate*F2600-recovery_rate*F2600-malaria_induced_death_rate*F2600)*DT</f>
        <v>1.59866485458612</v>
      </c>
      <c r="G2601" s="3" t="n">
        <f aca="false">G2600+(immunity_rate*F2600)*DT</f>
        <v>198.508136095193</v>
      </c>
      <c r="H2601" s="3" t="n">
        <f aca="false">H2600+(mosquito_birth_rate*H2600-prob_bite_human*J2600*H2600-mosquito_death_rate*H2600)*DT</f>
        <v>8.99585006632337E-009</v>
      </c>
      <c r="I2601" s="3" t="n">
        <f aca="false">I2600+(prob_bite_human*J2600*H2600-mosquito_death_rate*I2600)*DT</f>
        <v>0.671776708906363</v>
      </c>
      <c r="J2601" s="6" t="n">
        <f aca="false">F2601/(E2601+F2601+G2601)</f>
        <v>0.00792414914697399</v>
      </c>
      <c r="K2601" s="6" t="n">
        <f aca="false">I2601/(H2601+I2601)</f>
        <v>0.999999986608869</v>
      </c>
    </row>
    <row r="2602" customFormat="false" ht="13" hidden="false" customHeight="false" outlineLevel="0" collapsed="false">
      <c r="D2602" s="3" t="n">
        <v>649.25</v>
      </c>
      <c r="E2602" s="3" t="n">
        <f aca="false">E2601+(recovery_rate*F2601-prob_bit*K2601*E2601)*DT</f>
        <v>1.63609604316858</v>
      </c>
      <c r="F2602" s="3" t="n">
        <f aca="false">F2601+(prob_bit*K2601*E2601-immunity_rate*F2601-recovery_rate*F2601-malaria_induced_death_rate*F2601)*DT</f>
        <v>1.59570482083812</v>
      </c>
      <c r="G2602" s="3" t="n">
        <f aca="false">G2601+(immunity_rate*F2601)*DT</f>
        <v>198.51213275733</v>
      </c>
      <c r="H2602" s="3" t="n">
        <f aca="false">H2601+(mosquito_birth_rate*H2601-prob_bite_human*J2601*H2601-mosquito_death_rate*H2601)*DT</f>
        <v>8.99050373200117E-009</v>
      </c>
      <c r="I2602" s="3" t="n">
        <f aca="false">I2601+(prob_bite_human*J2601*H2601-mosquito_death_rate*I2601)*DT</f>
        <v>0.670097267139444</v>
      </c>
      <c r="J2602" s="6" t="n">
        <f aca="false">F2602/(E2602+F2602+G2602)</f>
        <v>0.00790955540617733</v>
      </c>
      <c r="K2602" s="6" t="n">
        <f aca="false">I2602/(H2602+I2602)</f>
        <v>0.999999986583286</v>
      </c>
    </row>
    <row r="2603" customFormat="false" ht="13" hidden="false" customHeight="false" outlineLevel="0" collapsed="false">
      <c r="D2603" s="3" t="n">
        <v>649.5</v>
      </c>
      <c r="E2603" s="3" t="n">
        <f aca="false">E2602+(recovery_rate*F2602-prob_bit*K2602*E2602)*DT</f>
        <v>1.63306670314012</v>
      </c>
      <c r="F2603" s="3" t="n">
        <f aca="false">F2602+(prob_bit*K2602*E2602-immunity_rate*F2602-recovery_rate*F2602-malaria_induced_death_rate*F2602)*DT</f>
        <v>1.59275026778843</v>
      </c>
      <c r="G2603" s="3" t="n">
        <f aca="false">G2602+(immunity_rate*F2602)*DT</f>
        <v>198.516122019382</v>
      </c>
      <c r="H2603" s="3" t="n">
        <f aca="false">H2602+(mosquito_birth_rate*H2602-prob_bite_human*J2602*H2602-mosquito_death_rate*H2602)*DT</f>
        <v>8.98517041544634E-009</v>
      </c>
      <c r="I2603" s="3" t="n">
        <f aca="false">I2602+(prob_bite_human*J2602*H2602-mosquito_death_rate*I2602)*DT</f>
        <v>0.668422023976928</v>
      </c>
      <c r="J2603" s="6" t="n">
        <f aca="false">F2603/(E2603+F2603+G2603)</f>
        <v>0.00789498839834654</v>
      </c>
      <c r="K2603" s="6" t="n">
        <f aca="false">I2603/(H2603+I2603)</f>
        <v>0.999999986557639</v>
      </c>
    </row>
    <row r="2604" customFormat="false" ht="13" hidden="false" customHeight="false" outlineLevel="0" collapsed="false">
      <c r="D2604" s="3" t="n">
        <v>649.75</v>
      </c>
      <c r="E2604" s="3" t="n">
        <f aca="false">E2603+(recovery_rate*F2603-prob_bit*K2603*E2603)*DT</f>
        <v>1.63004297213517</v>
      </c>
      <c r="F2604" s="3" t="n">
        <f aca="false">F2603+(prob_bit*K2603*E2603-immunity_rate*F2603-recovery_rate*F2603-malaria_induced_death_rate*F2603)*DT</f>
        <v>1.58980118528918</v>
      </c>
      <c r="G2604" s="3" t="n">
        <f aca="false">G2603+(immunity_rate*F2603)*DT</f>
        <v>198.520103895051</v>
      </c>
      <c r="H2604" s="3" t="n">
        <f aca="false">H2603+(mosquito_birth_rate*H2603-prob_bite_human*J2603*H2603-mosquito_death_rate*H2603)*DT</f>
        <v>8.97985007923231E-009</v>
      </c>
      <c r="I2604" s="3" t="n">
        <f aca="false">I2603+(prob_bite_human*J2603*H2603-mosquito_death_rate*I2603)*DT</f>
        <v>0.666750968922306</v>
      </c>
      <c r="J2604" s="6" t="n">
        <f aca="false">F2604/(E2604+F2604+G2604)</f>
        <v>0.00788044807504191</v>
      </c>
      <c r="K2604" s="6" t="n">
        <f aca="false">I2604/(H2604+I2604)</f>
        <v>0.999999986531928</v>
      </c>
    </row>
    <row r="2605" customFormat="false" ht="13" hidden="false" customHeight="false" outlineLevel="0" collapsed="false">
      <c r="D2605" s="3" t="n">
        <v>650</v>
      </c>
      <c r="E2605" s="3" t="n">
        <f aca="false">E2604+(recovery_rate*F2604-prob_bit*K2604*E2604)*DT</f>
        <v>1.62702483976823</v>
      </c>
      <c r="F2605" s="3" t="n">
        <f aca="false">F2604+(prob_bit*K2604*E2604-immunity_rate*F2604-recovery_rate*F2604-malaria_induced_death_rate*F2604)*DT</f>
        <v>1.58685756321128</v>
      </c>
      <c r="G2605" s="3" t="n">
        <f aca="false">G2604+(immunity_rate*F2604)*DT</f>
        <v>198.524078398014</v>
      </c>
      <c r="H2605" s="3" t="n">
        <f aca="false">H2604+(mosquito_birth_rate*H2604-prob_bite_human*J2604*H2604-mosquito_death_rate*H2604)*DT</f>
        <v>8.97454268606198E-009</v>
      </c>
      <c r="I2605" s="3" t="n">
        <f aca="false">I2604+(prob_bite_human*J2604*H2604-mosquito_death_rate*I2604)*DT</f>
        <v>0.665084091505308</v>
      </c>
      <c r="J2605" s="6" t="n">
        <f aca="false">F2605/(E2605+F2605+G2605)</f>
        <v>0.00786593438790954</v>
      </c>
      <c r="K2605" s="6" t="n">
        <f aca="false">I2605/(H2605+I2605)</f>
        <v>0.999999986506154</v>
      </c>
    </row>
    <row r="2606" customFormat="false" ht="13" hidden="false" customHeight="false" outlineLevel="0" collapsed="false">
      <c r="D2606" s="3" t="n">
        <v>650.25</v>
      </c>
      <c r="E2606" s="3" t="n">
        <f aca="false">E2605+(recovery_rate*F2605-prob_bit*K2605*E2605)*DT</f>
        <v>1.62401229567307</v>
      </c>
      <c r="F2606" s="3" t="n">
        <f aca="false">F2605+(prob_bit*K2605*E2605-immunity_rate*F2605-recovery_rate*F2605-malaria_induced_death_rate*F2605)*DT</f>
        <v>1.5839193914444</v>
      </c>
      <c r="G2606" s="3" t="n">
        <f aca="false">G2605+(immunity_rate*F2605)*DT</f>
        <v>198.528045541922</v>
      </c>
      <c r="H2606" s="3" t="n">
        <f aca="false">H2605+(mosquito_birth_rate*H2605-prob_bite_human*J2605*H2605-mosquito_death_rate*H2605)*DT</f>
        <v>8.96924819876723E-009</v>
      </c>
      <c r="I2606" s="3" t="n">
        <f aca="false">I2605+(prob_bite_human*J2605*H2605-mosquito_death_rate*I2605)*DT</f>
        <v>0.663421381281839</v>
      </c>
      <c r="J2606" s="6" t="n">
        <f aca="false">F2606/(E2606+F2606+G2606)</f>
        <v>0.00785144728868122</v>
      </c>
      <c r="K2606" s="6" t="n">
        <f aca="false">I2606/(H2606+I2606)</f>
        <v>0.999999986480315</v>
      </c>
    </row>
    <row r="2607" customFormat="false" ht="13" hidden="false" customHeight="false" outlineLevel="0" collapsed="false">
      <c r="D2607" s="3" t="n">
        <v>650.5</v>
      </c>
      <c r="E2607" s="3" t="n">
        <f aca="false">E2606+(recovery_rate*F2606-prob_bit*K2606*E2606)*DT</f>
        <v>1.62100532950263</v>
      </c>
      <c r="F2607" s="3" t="n">
        <f aca="false">F2606+(prob_bit*K2606*E2606-immunity_rate*F2606-recovery_rate*F2606-malaria_induced_death_rate*F2606)*DT</f>
        <v>1.58098665989692</v>
      </c>
      <c r="G2607" s="3" t="n">
        <f aca="false">G2606+(immunity_rate*F2606)*DT</f>
        <v>198.532005340401</v>
      </c>
      <c r="H2607" s="3" t="n">
        <f aca="false">H2606+(mosquito_birth_rate*H2606-prob_bite_human*J2606*H2606-mosquito_death_rate*H2606)*DT</f>
        <v>8.96396658030835E-009</v>
      </c>
      <c r="I2607" s="3" t="n">
        <f aca="false">I2606+(prob_bite_human*J2606*H2606-mosquito_death_rate*I2606)*DT</f>
        <v>0.661762827833916</v>
      </c>
      <c r="J2607" s="6" t="n">
        <f aca="false">F2607/(E2607+F2607+G2607)</f>
        <v>0.00783698672917427</v>
      </c>
      <c r="K2607" s="6" t="n">
        <f aca="false">I2607/(H2607+I2607)</f>
        <v>0.999999986454412</v>
      </c>
    </row>
    <row r="2608" customFormat="false" ht="13" hidden="false" customHeight="false" outlineLevel="0" collapsed="false">
      <c r="D2608" s="3" t="n">
        <v>650.75</v>
      </c>
      <c r="E2608" s="3" t="n">
        <f aca="false">E2607+(recovery_rate*F2607-prob_bit*K2607*E2607)*DT</f>
        <v>1.61800393092902</v>
      </c>
      <c r="F2608" s="3" t="n">
        <f aca="false">F2607+(prob_bit*K2607*E2607-immunity_rate*F2607-recovery_rate*F2607-malaria_induced_death_rate*F2607)*DT</f>
        <v>1.57805935849593</v>
      </c>
      <c r="G2608" s="3" t="n">
        <f aca="false">G2607+(immunity_rate*F2607)*DT</f>
        <v>198.535957807051</v>
      </c>
      <c r="H2608" s="3" t="n">
        <f aca="false">H2607+(mosquito_birth_rate*H2607-prob_bite_human*J2607*H2607-mosquito_death_rate*H2607)*DT</f>
        <v>8.95869779377355E-009</v>
      </c>
      <c r="I2608" s="3" t="n">
        <f aca="false">I2607+(prob_bite_human*J2607*H2607-mosquito_death_rate*I2607)*DT</f>
        <v>0.6601084207696</v>
      </c>
      <c r="J2608" s="6" t="n">
        <f aca="false">F2608/(E2608+F2608+G2608)</f>
        <v>0.0078225526612914</v>
      </c>
      <c r="K2608" s="6" t="n">
        <f aca="false">I2608/(H2608+I2608)</f>
        <v>0.999999986428445</v>
      </c>
    </row>
    <row r="2609" customFormat="false" ht="13" hidden="false" customHeight="false" outlineLevel="0" collapsed="false">
      <c r="D2609" s="3" t="n">
        <v>651</v>
      </c>
      <c r="E2609" s="3" t="n">
        <f aca="false">E2608+(recovery_rate*F2608-prob_bit*K2608*E2608)*DT</f>
        <v>1.61500808964345</v>
      </c>
      <c r="F2609" s="3" t="n">
        <f aca="false">F2608+(prob_bit*K2608*E2608-immunity_rate*F2608-recovery_rate*F2608-malaria_induced_death_rate*F2608)*DT</f>
        <v>1.57513747718714</v>
      </c>
      <c r="G2609" s="3" t="n">
        <f aca="false">G2608+(immunity_rate*F2608)*DT</f>
        <v>198.539902955447</v>
      </c>
      <c r="H2609" s="3" t="n">
        <f aca="false">H2608+(mosquito_birth_rate*H2608-prob_bite_human*J2608*H2608-mosquito_death_rate*H2608)*DT</f>
        <v>8.95344180237842E-009</v>
      </c>
      <c r="I2609" s="3" t="n">
        <f aca="false">I2608+(prob_bite_human*J2608*H2608-mosquito_death_rate*I2608)*DT</f>
        <v>0.658458149722932</v>
      </c>
      <c r="J2609" s="6" t="n">
        <f aca="false">F2609/(E2609+F2609+G2609)</f>
        <v>0.00780814503702056</v>
      </c>
      <c r="K2609" s="6" t="n">
        <f aca="false">I2609/(H2609+I2609)</f>
        <v>0.999999986402414</v>
      </c>
    </row>
    <row r="2610" customFormat="false" ht="13" hidden="false" customHeight="false" outlineLevel="0" collapsed="false">
      <c r="D2610" s="3" t="n">
        <v>651.25</v>
      </c>
      <c r="E2610" s="3" t="n">
        <f aca="false">E2609+(recovery_rate*F2609-prob_bit*K2609*E2609)*DT</f>
        <v>1.61201779535624</v>
      </c>
      <c r="F2610" s="3" t="n">
        <f aca="false">F2609+(prob_bit*K2609*E2609-immunity_rate*F2609-recovery_rate*F2609-malaria_induced_death_rate*F2609)*DT</f>
        <v>1.57222100593489</v>
      </c>
      <c r="G2610" s="3" t="n">
        <f aca="false">G2609+(immunity_rate*F2609)*DT</f>
        <v>198.54384079914</v>
      </c>
      <c r="H2610" s="3" t="n">
        <f aca="false">H2609+(mosquito_birth_rate*H2609-prob_bite_human*J2609*H2609-mosquito_death_rate*H2609)*DT</f>
        <v>8.94819856946541E-009</v>
      </c>
      <c r="I2610" s="3" t="n">
        <f aca="false">I2609+(prob_bite_human*J2609*H2609-mosquito_death_rate*I2609)*DT</f>
        <v>0.656812004353868</v>
      </c>
      <c r="J2610" s="6" t="n">
        <f aca="false">F2610/(E2610+F2610+G2610)</f>
        <v>0.0077937638084348</v>
      </c>
      <c r="K2610" s="6" t="n">
        <f aca="false">I2610/(H2610+I2610)</f>
        <v>0.999999986376317</v>
      </c>
    </row>
    <row r="2611" customFormat="false" ht="13" hidden="false" customHeight="false" outlineLevel="0" collapsed="false">
      <c r="D2611" s="3" t="n">
        <v>651.5</v>
      </c>
      <c r="E2611" s="3" t="n">
        <f aca="false">E2610+(recovery_rate*F2610-prob_bit*K2610*E2610)*DT</f>
        <v>1.60903303779676</v>
      </c>
      <c r="F2611" s="3" t="n">
        <f aca="false">F2610+(prob_bit*K2610*E2610-immunity_rate*F2610-recovery_rate*F2610-malaria_induced_death_rate*F2610)*DT</f>
        <v>1.56930993472212</v>
      </c>
      <c r="G2611" s="3" t="n">
        <f aca="false">G2610+(immunity_rate*F2610)*DT</f>
        <v>198.547771351655</v>
      </c>
      <c r="H2611" s="3" t="n">
        <f aca="false">H2610+(mosquito_birth_rate*H2610-prob_bite_human*J2610*H2610-mosquito_death_rate*H2610)*DT</f>
        <v>8.9429680585033E-009</v>
      </c>
      <c r="I2611" s="3" t="n">
        <f aca="false">I2610+(prob_bite_human*J2610*H2610-mosquito_death_rate*I2610)*DT</f>
        <v>0.655169974348214</v>
      </c>
      <c r="J2611" s="6" t="n">
        <f aca="false">F2611/(E2611+F2611+G2611)</f>
        <v>0.00777940892769212</v>
      </c>
      <c r="K2611" s="6" t="n">
        <f aca="false">I2611/(H2611+I2611)</f>
        <v>0.999999986350156</v>
      </c>
    </row>
    <row r="2612" customFormat="false" ht="13" hidden="false" customHeight="false" outlineLevel="0" collapsed="false">
      <c r="D2612" s="3" t="n">
        <v>651.75</v>
      </c>
      <c r="E2612" s="3" t="n">
        <f aca="false">E2611+(recovery_rate*F2611-prob_bit*K2611*E2611)*DT</f>
        <v>1.60605380671339</v>
      </c>
      <c r="F2612" s="3" t="n">
        <f aca="false">F2611+(prob_bit*K2611*E2611-immunity_rate*F2611-recovery_rate*F2611-malaria_induced_death_rate*F2611)*DT</f>
        <v>1.56640425355028</v>
      </c>
      <c r="G2612" s="3" t="n">
        <f aca="false">G2611+(immunity_rate*F2611)*DT</f>
        <v>198.551694626492</v>
      </c>
      <c r="H2612" s="3" t="n">
        <f aca="false">H2611+(mosquito_birth_rate*H2611-prob_bite_human*J2611*H2611-mosquito_death_rate*H2611)*DT</f>
        <v>8.93775023308673E-009</v>
      </c>
      <c r="I2612" s="3" t="n">
        <f aca="false">I2611+(prob_bite_human*J2611*H2611-mosquito_death_rate*I2611)*DT</f>
        <v>0.653532049417561</v>
      </c>
      <c r="J2612" s="6" t="n">
        <f aca="false">F2612/(E2612+F2612+G2612)</f>
        <v>0.00776508034703534</v>
      </c>
      <c r="K2612" s="6" t="n">
        <f aca="false">I2612/(H2612+I2612)</f>
        <v>0.99999998632393</v>
      </c>
    </row>
    <row r="2613" customFormat="false" ht="13" hidden="false" customHeight="false" outlineLevel="0" collapsed="false">
      <c r="D2613" s="3" t="n">
        <v>652</v>
      </c>
      <c r="E2613" s="3" t="n">
        <f aca="false">E2612+(recovery_rate*F2612-prob_bit*K2612*E2612)*DT</f>
        <v>1.60308009187349</v>
      </c>
      <c r="F2613" s="3" t="n">
        <f aca="false">F2612+(prob_bit*K2612*E2612-immunity_rate*F2612-recovery_rate*F2612-malaria_induced_death_rate*F2612)*DT</f>
        <v>1.56350395243936</v>
      </c>
      <c r="G2613" s="3" t="n">
        <f aca="false">G2612+(immunity_rate*F2612)*DT</f>
        <v>198.555610637125</v>
      </c>
      <c r="H2613" s="3" t="n">
        <f aca="false">H2612+(mosquito_birth_rate*H2612-prob_bite_human*J2612*H2612-mosquito_death_rate*H2612)*DT</f>
        <v>8.9325450569356E-009</v>
      </c>
      <c r="I2613" s="3" t="n">
        <f aca="false">I2612+(prob_bite_human*J2612*H2612-mosquito_death_rate*I2612)*DT</f>
        <v>0.651898219299223</v>
      </c>
      <c r="J2613" s="6" t="n">
        <f aca="false">F2613/(E2613+F2613+G2613)</f>
        <v>0.00775077801879194</v>
      </c>
      <c r="K2613" s="6" t="n">
        <f aca="false">I2613/(H2613+I2613)</f>
        <v>0.999999986297639</v>
      </c>
    </row>
    <row r="2614" customFormat="false" ht="13" hidden="false" customHeight="false" outlineLevel="0" collapsed="false">
      <c r="D2614" s="3" t="n">
        <v>652.25</v>
      </c>
      <c r="E2614" s="3" t="n">
        <f aca="false">E2613+(recovery_rate*F2613-prob_bit*K2613*E2613)*DT</f>
        <v>1.60011188306338</v>
      </c>
      <c r="F2614" s="3" t="n">
        <f aca="false">F2613+(prob_bit*K2613*E2613-immunity_rate*F2613-recovery_rate*F2613-malaria_induced_death_rate*F2613)*DT</f>
        <v>1.56060902142782</v>
      </c>
      <c r="G2614" s="3" t="n">
        <f aca="false">G2613+(immunity_rate*F2613)*DT</f>
        <v>198.559519397007</v>
      </c>
      <c r="H2614" s="3" t="n">
        <f aca="false">H2613+(mosquito_birth_rate*H2613-prob_bite_human*J2613*H2613-mosquito_death_rate*H2613)*DT</f>
        <v>8.92735249389466E-009</v>
      </c>
      <c r="I2614" s="3" t="n">
        <f aca="false">I2613+(prob_bite_human*J2613*H2613-mosquito_death_rate*I2613)*DT</f>
        <v>0.650268473756167</v>
      </c>
      <c r="J2614" s="6" t="n">
        <f aca="false">F2614/(E2614+F2614+G2614)</f>
        <v>0.00773650189537395</v>
      </c>
      <c r="K2614" s="6" t="n">
        <f aca="false">I2614/(H2614+I2614)</f>
        <v>0.999999986271282</v>
      </c>
    </row>
    <row r="2615" customFormat="false" ht="13" hidden="false" customHeight="false" outlineLevel="0" collapsed="false">
      <c r="D2615" s="3" t="n">
        <v>652.5</v>
      </c>
      <c r="E2615" s="3" t="n">
        <f aca="false">E2614+(recovery_rate*F2614-prob_bit*K2614*E2614)*DT</f>
        <v>1.59714917008828</v>
      </c>
      <c r="F2615" s="3" t="n">
        <f aca="false">F2614+(prob_bit*K2614*E2614-immunity_rate*F2614-recovery_rate*F2614-malaria_induced_death_rate*F2614)*DT</f>
        <v>1.55771945057258</v>
      </c>
      <c r="G2615" s="3" t="n">
        <f aca="false">G2614+(immunity_rate*F2614)*DT</f>
        <v>198.56342091956</v>
      </c>
      <c r="H2615" s="3" t="n">
        <f aca="false">H2614+(mosquito_birth_rate*H2614-prob_bite_human*J2614*H2614-mosquito_death_rate*H2614)*DT</f>
        <v>8.92217250793294E-009</v>
      </c>
      <c r="I2615" s="3" t="n">
        <f aca="false">I2614+(prob_bite_human*J2614*H2614-mosquito_death_rate*I2614)*DT</f>
        <v>0.648642802576957</v>
      </c>
      <c r="J2615" s="6" t="n">
        <f aca="false">F2615/(E2615+F2615+G2615)</f>
        <v>0.00772225192927774</v>
      </c>
      <c r="K2615" s="6" t="n">
        <f aca="false">I2615/(H2615+I2615)</f>
        <v>0.99999998624486</v>
      </c>
    </row>
    <row r="2616" customFormat="false" ht="13" hidden="false" customHeight="false" outlineLevel="0" collapsed="false">
      <c r="D2616" s="3" t="n">
        <v>652.75</v>
      </c>
      <c r="E2616" s="3" t="n">
        <f aca="false">E2615+(recovery_rate*F2615-prob_bit*K2615*E2615)*DT</f>
        <v>1.59419194277228</v>
      </c>
      <c r="F2616" s="3" t="n">
        <f aca="false">F2615+(prob_bit*K2615*E2615-immunity_rate*F2615-recovery_rate*F2615-malaria_induced_death_rate*F2615)*DT</f>
        <v>1.55483522994893</v>
      </c>
      <c r="G2616" s="3" t="n">
        <f aca="false">G2615+(immunity_rate*F2615)*DT</f>
        <v>198.567315218187</v>
      </c>
      <c r="H2616" s="3" t="n">
        <f aca="false">H2615+(mosquito_birth_rate*H2615-prob_bite_human*J2615*H2615-mosquito_death_rate*H2615)*DT</f>
        <v>8.91700506314323E-009</v>
      </c>
      <c r="I2616" s="3" t="n">
        <f aca="false">I2615+(prob_bite_human*J2615*H2615-mosquito_death_rate*I2615)*DT</f>
        <v>0.647021195575682</v>
      </c>
      <c r="J2616" s="6" t="n">
        <f aca="false">F2616/(E2616+F2616+G2616)</f>
        <v>0.00770802807308395</v>
      </c>
      <c r="K2616" s="6" t="n">
        <f aca="false">I2616/(H2616+I2616)</f>
        <v>0.999999986218373</v>
      </c>
    </row>
    <row r="2617" customFormat="false" ht="13" hidden="false" customHeight="false" outlineLevel="0" collapsed="false">
      <c r="D2617" s="3" t="n">
        <v>653</v>
      </c>
      <c r="E2617" s="3" t="n">
        <f aca="false">E2616+(recovery_rate*F2616-prob_bit*K2616*E2616)*DT</f>
        <v>1.59124019095832</v>
      </c>
      <c r="F2617" s="3" t="n">
        <f aca="false">F2616+(prob_bit*K2616*E2616-immunity_rate*F2616-recovery_rate*F2616-malaria_induced_death_rate*F2616)*DT</f>
        <v>1.55195634965058</v>
      </c>
      <c r="G2617" s="3" t="n">
        <f aca="false">G2616+(immunity_rate*F2616)*DT</f>
        <v>198.571202306261</v>
      </c>
      <c r="H2617" s="3" t="n">
        <f aca="false">H2616+(mosquito_birth_rate*H2616-prob_bite_human*J2616*H2616-mosquito_death_rate*H2616)*DT</f>
        <v>8.91185012374164E-009</v>
      </c>
      <c r="I2617" s="3" t="n">
        <f aca="false">I2616+(prob_bite_human*J2616*H2616-mosquito_death_rate*I2616)*DT</f>
        <v>0.645403642591898</v>
      </c>
      <c r="J2617" s="6" t="n">
        <f aca="false">F2617/(E2617+F2617+G2617)</f>
        <v>0.00769383027945732</v>
      </c>
      <c r="K2617" s="6" t="n">
        <f aca="false">I2617/(H2617+I2617)</f>
        <v>0.999999986191819</v>
      </c>
    </row>
    <row r="2618" customFormat="false" ht="13" hidden="false" customHeight="false" outlineLevel="0" collapsed="false">
      <c r="D2618" s="3" t="n">
        <v>653.25</v>
      </c>
      <c r="E2618" s="3" t="n">
        <f aca="false">E2617+(recovery_rate*F2617-prob_bit*K2617*E2617)*DT</f>
        <v>1.58829390450815</v>
      </c>
      <c r="F2618" s="3" t="n">
        <f aca="false">F2617+(prob_bit*K2617*E2617-immunity_rate*F2617-recovery_rate*F2617-malaria_induced_death_rate*F2617)*DT</f>
        <v>1.54908279978956</v>
      </c>
      <c r="G2618" s="3" t="n">
        <f aca="false">G2617+(immunity_rate*F2617)*DT</f>
        <v>198.575082197136</v>
      </c>
      <c r="H2618" s="3" t="n">
        <f aca="false">H2617+(mosquito_birth_rate*H2617-prob_bite_human*J2617*H2617-mosquito_death_rate*H2617)*DT</f>
        <v>8.90670765406704E-009</v>
      </c>
      <c r="I2618" s="3" t="n">
        <f aca="false">I2617+(prob_bite_human*J2617*H2617-mosquito_death_rate*I2617)*DT</f>
        <v>0.64379013349056</v>
      </c>
      <c r="J2618" s="6" t="n">
        <f aca="false">F2618/(E2618+F2618+G2618)</f>
        <v>0.00767965850114653</v>
      </c>
      <c r="K2618" s="6" t="n">
        <f aca="false">I2618/(H2618+I2618)</f>
        <v>0.9999999861652</v>
      </c>
    </row>
    <row r="2619" customFormat="false" ht="13" hidden="false" customHeight="false" outlineLevel="0" collapsed="false">
      <c r="D2619" s="3" t="n">
        <v>653.5</v>
      </c>
      <c r="E2619" s="3" t="n">
        <f aca="false">E2618+(recovery_rate*F2618-prob_bit*K2618*E2618)*DT</f>
        <v>1.58535307330228</v>
      </c>
      <c r="F2619" s="3" t="n">
        <f aca="false">F2618+(prob_bit*K2618*E2618-immunity_rate*F2618-recovery_rate*F2618-malaria_induced_death_rate*F2618)*DT</f>
        <v>1.54621457049622</v>
      </c>
      <c r="G2619" s="3" t="n">
        <f aca="false">G2618+(immunity_rate*F2618)*DT</f>
        <v>198.578954904135</v>
      </c>
      <c r="H2619" s="3" t="n">
        <f aca="false">H2618+(mosquito_birth_rate*H2618-prob_bite_human*J2618*H2618-mosquito_death_rate*H2618)*DT</f>
        <v>8.90157761858058E-009</v>
      </c>
      <c r="I2619" s="3" t="n">
        <f aca="false">I2618+(prob_bite_human*J2618*H2618-mosquito_death_rate*I2618)*DT</f>
        <v>0.642180658161964</v>
      </c>
      <c r="J2619" s="6" t="n">
        <f aca="false">F2619/(E2619+F2619+G2619)</f>
        <v>0.00766551269098408</v>
      </c>
      <c r="K2619" s="6" t="n">
        <f aca="false">I2619/(H2619+I2619)</f>
        <v>0.999999986138515</v>
      </c>
    </row>
    <row r="2620" customFormat="false" ht="13" hidden="false" customHeight="false" outlineLevel="0" collapsed="false">
      <c r="D2620" s="3" t="n">
        <v>653.75</v>
      </c>
      <c r="E2620" s="3" t="n">
        <f aca="false">E2619+(recovery_rate*F2619-prob_bit*K2619*E2619)*DT</f>
        <v>1.58241768723998</v>
      </c>
      <c r="F2620" s="3" t="n">
        <f aca="false">F2619+(prob_bit*K2619*E2619-immunity_rate*F2619-recovery_rate*F2619-malaria_induced_death_rate*F2619)*DT</f>
        <v>1.54335165191916</v>
      </c>
      <c r="G2620" s="3" t="n">
        <f aca="false">G2619+(immunity_rate*F2619)*DT</f>
        <v>198.582820440561</v>
      </c>
      <c r="H2620" s="3" t="n">
        <f aca="false">H2619+(mosquito_birth_rate*H2619-prob_bite_human*J2619*H2619-mosquito_death_rate*H2619)*DT</f>
        <v>8.8964599818652E-009</v>
      </c>
      <c r="I2620" s="3" t="n">
        <f aca="false">I2619+(prob_bite_human*J2619*H2619-mosquito_death_rate*I2619)*DT</f>
        <v>0.640575206521677</v>
      </c>
      <c r="J2620" s="6" t="n">
        <f aca="false">F2620/(E2620+F2620+G2620)</f>
        <v>0.00765139280188615</v>
      </c>
      <c r="K2620" s="6" t="n">
        <f aca="false">I2620/(H2620+I2620)</f>
        <v>0.999999986111764</v>
      </c>
    </row>
    <row r="2621" customFormat="false" ht="13" hidden="false" customHeight="false" outlineLevel="0" collapsed="false">
      <c r="D2621" s="3" t="n">
        <v>654</v>
      </c>
      <c r="E2621" s="3" t="n">
        <f aca="false">E2620+(recovery_rate*F2620-prob_bit*K2620*E2620)*DT</f>
        <v>1.57948773623919</v>
      </c>
      <c r="F2621" s="3" t="n">
        <f aca="false">F2620+(prob_bit*K2620*E2620-immunity_rate*F2620-recovery_rate*F2620-malaria_induced_death_rate*F2620)*DT</f>
        <v>1.54049403422525</v>
      </c>
      <c r="G2621" s="3" t="n">
        <f aca="false">G2620+(immunity_rate*F2620)*DT</f>
        <v>198.586678819691</v>
      </c>
      <c r="H2621" s="3" t="n">
        <f aca="false">H2620+(mosquito_birth_rate*H2620-prob_bite_human*J2620*H2620-mosquito_death_rate*H2620)*DT</f>
        <v>8.89135470862514E-009</v>
      </c>
      <c r="I2621" s="3" t="n">
        <f aca="false">I2620+(prob_bite_human*J2620*H2620-mosquito_death_rate*I2620)*DT</f>
        <v>0.638973768510478</v>
      </c>
      <c r="J2621" s="6" t="n">
        <f aca="false">F2621/(E2621+F2621+G2621)</f>
        <v>0.00763729878685243</v>
      </c>
      <c r="K2621" s="6" t="n">
        <f aca="false">I2621/(H2621+I2621)</f>
        <v>0.999999986084946</v>
      </c>
    </row>
    <row r="2622" customFormat="false" ht="13" hidden="false" customHeight="false" outlineLevel="0" collapsed="false">
      <c r="D2622" s="3" t="n">
        <v>654.25</v>
      </c>
      <c r="E2622" s="3" t="n">
        <f aca="false">E2621+(recovery_rate*F2621-prob_bit*K2621*E2621)*DT</f>
        <v>1.57656321023654</v>
      </c>
      <c r="F2622" s="3" t="n">
        <f aca="false">F2621+(prob_bit*K2621*E2621-immunity_rate*F2621-recovery_rate*F2621-malaria_induced_death_rate*F2621)*DT</f>
        <v>1.53764170759955</v>
      </c>
      <c r="G2622" s="3" t="n">
        <f aca="false">G2621+(immunity_rate*F2621)*DT</f>
        <v>198.590530054777</v>
      </c>
      <c r="H2622" s="3" t="n">
        <f aca="false">H2621+(mosquito_birth_rate*H2621-prob_bite_human*J2621*H2621-mosquito_death_rate*H2621)*DT</f>
        <v>8.88626176368542E-009</v>
      </c>
      <c r="I2622" s="3" t="n">
        <f aca="false">I2621+(prob_bite_human*J2621*H2621-mosquito_death_rate*I2621)*DT</f>
        <v>0.637376334094295</v>
      </c>
      <c r="J2622" s="6" t="n">
        <f aca="false">F2622/(E2622+F2622+G2622)</f>
        <v>0.00762323059896601</v>
      </c>
      <c r="K2622" s="6" t="n">
        <f aca="false">I2622/(H2622+I2622)</f>
        <v>0.999999986058062</v>
      </c>
    </row>
    <row r="2623" customFormat="false" ht="13" hidden="false" customHeight="false" outlineLevel="0" collapsed="false">
      <c r="D2623" s="3" t="n">
        <v>654.5</v>
      </c>
      <c r="E2623" s="3" t="n">
        <f aca="false">E2622+(recovery_rate*F2622-prob_bit*K2622*E2622)*DT</f>
        <v>1.5736440991873</v>
      </c>
      <c r="F2623" s="3" t="n">
        <f aca="false">F2622+(prob_bit*K2622*E2622-immunity_rate*F2622-recovery_rate*F2622-malaria_induced_death_rate*F2622)*DT</f>
        <v>1.5347946622453</v>
      </c>
      <c r="G2623" s="3" t="n">
        <f aca="false">G2622+(immunity_rate*F2622)*DT</f>
        <v>198.594374159046</v>
      </c>
      <c r="H2623" s="3" t="n">
        <f aca="false">H2622+(mosquito_birth_rate*H2622-prob_bite_human*J2622*H2622-mosquito_death_rate*H2622)*DT</f>
        <v>8.88118111199136E-009</v>
      </c>
      <c r="I2623" s="3" t="n">
        <f aca="false">I2622+(prob_bite_human*J2622*H2622-mosquito_death_rate*I2622)*DT</f>
        <v>0.635782893264139</v>
      </c>
      <c r="J2623" s="6" t="n">
        <f aca="false">F2623/(E2623+F2623+G2623)</f>
        <v>0.00760918819139323</v>
      </c>
      <c r="K2623" s="6" t="n">
        <f aca="false">I2623/(H2623+I2623)</f>
        <v>0.999999986031111</v>
      </c>
    </row>
    <row r="2624" customFormat="false" ht="13" hidden="false" customHeight="false" outlineLevel="0" collapsed="false">
      <c r="D2624" s="3" t="n">
        <v>654.75</v>
      </c>
      <c r="E2624" s="3" t="n">
        <f aca="false">E2623+(recovery_rate*F2623-prob_bit*K2623*E2623)*DT</f>
        <v>1.5707303930653</v>
      </c>
      <c r="F2624" s="3" t="n">
        <f aca="false">F2623+(prob_bit*K2623*E2623-immunity_rate*F2623-recovery_rate*F2623-malaria_induced_death_rate*F2623)*DT</f>
        <v>1.53195288838388</v>
      </c>
      <c r="G2624" s="3" t="n">
        <f aca="false">G2623+(immunity_rate*F2623)*DT</f>
        <v>198.598211145701</v>
      </c>
      <c r="H2624" s="3" t="n">
        <f aca="false">H2623+(mosquito_birth_rate*H2623-prob_bite_human*J2623*H2623-mosquito_death_rate*H2623)*DT</f>
        <v>8.87611271860814E-009</v>
      </c>
      <c r="I2624" s="3" t="n">
        <f aca="false">I2623+(prob_bite_human*J2623*H2623-mosquito_death_rate*I2623)*DT</f>
        <v>0.634193436036047</v>
      </c>
      <c r="J2624" s="6" t="n">
        <f aca="false">F2624/(E2624+F2624+G2624)</f>
        <v>0.00759517151738354</v>
      </c>
      <c r="K2624" s="6" t="n">
        <f aca="false">I2624/(H2624+I2624)</f>
        <v>0.999999986004093</v>
      </c>
    </row>
    <row r="2625" customFormat="false" ht="13" hidden="false" customHeight="false" outlineLevel="0" collapsed="false">
      <c r="D2625" s="3" t="n">
        <v>655</v>
      </c>
      <c r="E2625" s="3" t="n">
        <f aca="false">E2624+(recovery_rate*F2624-prob_bit*K2624*E2624)*DT</f>
        <v>1.56782208186298</v>
      </c>
      <c r="F2625" s="3" t="n">
        <f aca="false">F2624+(prob_bit*K2624*E2624-immunity_rate*F2624-recovery_rate*F2624-malaria_induced_death_rate*F2624)*DT</f>
        <v>1.52911637625476</v>
      </c>
      <c r="G2625" s="3" t="n">
        <f aca="false">G2624+(immunity_rate*F2624)*DT</f>
        <v>198.602041027922</v>
      </c>
      <c r="H2625" s="3" t="n">
        <f aca="false">H2624+(mosquito_birth_rate*H2624-prob_bite_human*J2624*H2624-mosquito_death_rate*H2624)*DT</f>
        <v>8.87105654872023E-009</v>
      </c>
      <c r="I2625" s="3" t="n">
        <f aca="false">I2624+(prob_bite_human*J2624*H2624-mosquito_death_rate*I2624)*DT</f>
        <v>0.632607952451013</v>
      </c>
      <c r="J2625" s="6" t="n">
        <f aca="false">F2625/(E2625+F2625+G2625)</f>
        <v>0.00758118053026933</v>
      </c>
      <c r="K2625" s="6" t="n">
        <f aca="false">I2625/(H2625+I2625)</f>
        <v>0.999999985977008</v>
      </c>
    </row>
    <row r="2626" customFormat="false" ht="13" hidden="false" customHeight="false" outlineLevel="0" collapsed="false">
      <c r="D2626" s="3" t="n">
        <v>655.25</v>
      </c>
      <c r="E2626" s="3" t="n">
        <f aca="false">E2625+(recovery_rate*F2625-prob_bit*K2625*E2625)*DT</f>
        <v>1.56491915559128</v>
      </c>
      <c r="F2626" s="3" t="n">
        <f aca="false">F2625+(prob_bit*K2625*E2625-immunity_rate*F2625-recovery_rate*F2625-malaria_induced_death_rate*F2625)*DT</f>
        <v>1.5262851161155</v>
      </c>
      <c r="G2626" s="3" t="n">
        <f aca="false">G2625+(immunity_rate*F2625)*DT</f>
        <v>198.605863818863</v>
      </c>
      <c r="H2626" s="3" t="n">
        <f aca="false">H2625+(mosquito_birth_rate*H2625-prob_bite_human*J2625*H2625-mosquito_death_rate*H2625)*DT</f>
        <v>8.86601256763097E-009</v>
      </c>
      <c r="I2626" s="3" t="n">
        <f aca="false">I2625+(prob_bite_human*J2625*H2625-mosquito_death_rate*I2625)*DT</f>
        <v>0.63102643257493</v>
      </c>
      <c r="J2626" s="6" t="n">
        <f aca="false">F2626/(E2626+F2626+G2626)</f>
        <v>0.00756721518346585</v>
      </c>
      <c r="K2626" s="6" t="n">
        <f aca="false">I2626/(H2626+I2626)</f>
        <v>0.999999985949856</v>
      </c>
    </row>
    <row r="2627" customFormat="false" ht="13" hidden="false" customHeight="false" outlineLevel="0" collapsed="false">
      <c r="D2627" s="3" t="n">
        <v>655.5</v>
      </c>
      <c r="E2627" s="3" t="n">
        <f aca="false">E2626+(recovery_rate*F2626-prob_bit*K2626*E2626)*DT</f>
        <v>1.56202160427965</v>
      </c>
      <c r="F2627" s="3" t="n">
        <f aca="false">F2626+(prob_bit*K2626*E2626-immunity_rate*F2626-recovery_rate*F2626-malaria_induced_death_rate*F2626)*DT</f>
        <v>1.5234590982417</v>
      </c>
      <c r="G2627" s="3" t="n">
        <f aca="false">G2626+(immunity_rate*F2626)*DT</f>
        <v>198.609679531653</v>
      </c>
      <c r="H2627" s="3" t="n">
        <f aca="false">H2626+(mosquito_birth_rate*H2626-prob_bite_human*J2626*H2626-mosquito_death_rate*H2626)*DT</f>
        <v>8.86098074076208E-009</v>
      </c>
      <c r="I2627" s="3" t="n">
        <f aca="false">I2626+(prob_bite_human*J2626*H2626-mosquito_death_rate*I2626)*DT</f>
        <v>0.629448866498524</v>
      </c>
      <c r="J2627" s="6" t="n">
        <f aca="false">F2627/(E2627+F2627+G2627)</f>
        <v>0.00755327543047101</v>
      </c>
      <c r="K2627" s="6" t="n">
        <f aca="false">I2627/(H2627+I2627)</f>
        <v>0.999999985922636</v>
      </c>
    </row>
    <row r="2628" customFormat="false" ht="13" hidden="false" customHeight="false" outlineLevel="0" collapsed="false">
      <c r="D2628" s="3" t="n">
        <v>655.75</v>
      </c>
      <c r="E2628" s="3" t="n">
        <f aca="false">E2627+(recovery_rate*F2627-prob_bit*K2627*E2627)*DT</f>
        <v>1.55912941797599</v>
      </c>
      <c r="F2628" s="3" t="n">
        <f aca="false">F2627+(prob_bit*K2627*E2627-immunity_rate*F2627-recovery_rate*F2627-malaria_induced_death_rate*F2627)*DT</f>
        <v>1.52063831292696</v>
      </c>
      <c r="G2628" s="3" t="n">
        <f aca="false">G2627+(immunity_rate*F2627)*DT</f>
        <v>198.613488179399</v>
      </c>
      <c r="H2628" s="3" t="n">
        <f aca="false">H2627+(mosquito_birth_rate*H2627-prob_bite_human*J2627*H2627-mosquito_death_rate*H2627)*DT</f>
        <v>8.85596103365315E-009</v>
      </c>
      <c r="I2628" s="3" t="n">
        <f aca="false">I2627+(prob_bite_human*J2627*H2627-mosquito_death_rate*I2627)*DT</f>
        <v>0.627875244337298</v>
      </c>
      <c r="J2628" s="6" t="n">
        <f aca="false">F2628/(E2628+F2628+G2628)</f>
        <v>0.00753936122486527</v>
      </c>
      <c r="K2628" s="6" t="n">
        <f aca="false">I2628/(H2628+I2628)</f>
        <v>0.999999985895349</v>
      </c>
    </row>
    <row r="2629" customFormat="false" ht="13" hidden="false" customHeight="false" outlineLevel="0" collapsed="false">
      <c r="D2629" s="3" t="n">
        <v>656</v>
      </c>
      <c r="E2629" s="3" t="n">
        <f aca="false">E2628+(recovery_rate*F2628-prob_bit*K2628*E2628)*DT</f>
        <v>1.55624258674663</v>
      </c>
      <c r="F2629" s="3" t="n">
        <f aca="false">F2628+(prob_bit*K2628*E2628-immunity_rate*F2628-recovery_rate*F2628-malaria_induced_death_rate*F2628)*DT</f>
        <v>1.51782275048283</v>
      </c>
      <c r="G2629" s="3" t="n">
        <f aca="false">G2628+(immunity_rate*F2628)*DT</f>
        <v>198.617289775181</v>
      </c>
      <c r="H2629" s="3" t="n">
        <f aca="false">H2628+(mosquito_birth_rate*H2628-prob_bite_human*J2628*H2628-mosquito_death_rate*H2628)*DT</f>
        <v>8.8509534119612E-009</v>
      </c>
      <c r="I2629" s="3" t="n">
        <f aca="false">I2628+(prob_bite_human*J2628*H2628-mosquito_death_rate*I2628)*DT</f>
        <v>0.626305556231462</v>
      </c>
      <c r="J2629" s="6" t="n">
        <f aca="false">F2629/(E2629+F2629+G2629)</f>
        <v>0.0075254725203115</v>
      </c>
      <c r="K2629" s="6" t="n">
        <f aca="false">I2629/(H2629+I2629)</f>
        <v>0.999999985867995</v>
      </c>
    </row>
    <row r="2630" customFormat="false" ht="13" hidden="false" customHeight="false" outlineLevel="0" collapsed="false">
      <c r="D2630" s="3" t="n">
        <v>656.25</v>
      </c>
      <c r="E2630" s="3" t="n">
        <f aca="false">E2629+(recovery_rate*F2629-prob_bit*K2629*E2629)*DT</f>
        <v>1.55336110067631</v>
      </c>
      <c r="F2630" s="3" t="n">
        <f aca="false">F2629+(prob_bit*K2629*E2629-immunity_rate*F2629-recovery_rate*F2629-malaria_induced_death_rate*F2629)*DT</f>
        <v>1.51501240123885</v>
      </c>
      <c r="G2630" s="3" t="n">
        <f aca="false">G2629+(immunity_rate*F2629)*DT</f>
        <v>198.621084332057</v>
      </c>
      <c r="H2630" s="3" t="n">
        <f aca="false">H2629+(mosquito_birth_rate*H2629-prob_bite_human*J2629*H2629-mosquito_death_rate*H2629)*DT</f>
        <v>8.84595784146018E-009</v>
      </c>
      <c r="I2630" s="3" t="n">
        <f aca="false">I2629+(prob_bite_human*J2629*H2629-mosquito_death_rate*I2629)*DT</f>
        <v>0.624739792345879</v>
      </c>
      <c r="J2630" s="6" t="n">
        <f aca="false">F2630/(E2630+F2630+G2630)</f>
        <v>0.00751160927055484</v>
      </c>
      <c r="K2630" s="6" t="n">
        <f aca="false">I2630/(H2630+I2630)</f>
        <v>0.999999985840573</v>
      </c>
    </row>
    <row r="2631" customFormat="false" ht="13" hidden="false" customHeight="false" outlineLevel="0" collapsed="false">
      <c r="D2631" s="3" t="n">
        <v>656.5</v>
      </c>
      <c r="E2631" s="3" t="n">
        <f aca="false">E2630+(recovery_rate*F2630-prob_bit*K2630*E2630)*DT</f>
        <v>1.5504849498681</v>
      </c>
      <c r="F2631" s="3" t="n">
        <f aca="false">F2630+(prob_bit*K2630*E2630-immunity_rate*F2630-recovery_rate*F2630-malaria_induced_death_rate*F2630)*DT</f>
        <v>1.51220725554241</v>
      </c>
      <c r="G2631" s="3" t="n">
        <f aca="false">G2630+(immunity_rate*F2630)*DT</f>
        <v>198.62487186306</v>
      </c>
      <c r="H2631" s="3" t="n">
        <f aca="false">H2630+(mosquito_birth_rate*H2630-prob_bite_human*J2630*H2630-mosquito_death_rate*H2630)*DT</f>
        <v>8.84097428804051E-009</v>
      </c>
      <c r="I2631" s="3" t="n">
        <f aca="false">I2630+(prob_bite_human*J2630*H2630-mosquito_death_rate*I2630)*DT</f>
        <v>0.623177942869998</v>
      </c>
      <c r="J2631" s="6" t="n">
        <f aca="false">F2631/(E2631+F2631+G2631)</f>
        <v>0.00749777142942253</v>
      </c>
      <c r="K2631" s="6" t="n">
        <f aca="false">I2631/(H2631+I2631)</f>
        <v>0.999999985813082</v>
      </c>
    </row>
    <row r="2632" customFormat="false" ht="13" hidden="false" customHeight="false" outlineLevel="0" collapsed="false">
      <c r="D2632" s="3" t="n">
        <v>656.75</v>
      </c>
      <c r="E2632" s="3" t="n">
        <f aca="false">E2631+(recovery_rate*F2631-prob_bit*K2631*E2631)*DT</f>
        <v>1.54761412444342</v>
      </c>
      <c r="F2632" s="3" t="n">
        <f aca="false">F2631+(prob_bit*K2631*E2631-immunity_rate*F2631-recovery_rate*F2631-malaria_induced_death_rate*F2631)*DT</f>
        <v>1.50940730375881</v>
      </c>
      <c r="G2632" s="3" t="n">
        <f aca="false">G2631+(immunity_rate*F2631)*DT</f>
        <v>198.628652381199</v>
      </c>
      <c r="H2632" s="3" t="n">
        <f aca="false">H2631+(mosquito_birth_rate*H2631-prob_bite_human*J2631*H2631-mosquito_death_rate*H2631)*DT</f>
        <v>8.83600271770863E-009</v>
      </c>
      <c r="I2632" s="3" t="n">
        <f aca="false">I2631+(prob_bite_human*J2631*H2631-mosquito_death_rate*I2631)*DT</f>
        <v>0.621619998017795</v>
      </c>
      <c r="J2632" s="6" t="n">
        <f aca="false">F2632/(E2632+F2632+G2632)</f>
        <v>0.00748395895082383</v>
      </c>
      <c r="K2632" s="6" t="n">
        <f aca="false">I2632/(H2632+I2632)</f>
        <v>0.999999985785524</v>
      </c>
    </row>
    <row r="2633" customFormat="false" ht="13" hidden="false" customHeight="false" outlineLevel="0" collapsed="false">
      <c r="D2633" s="3" t="n">
        <v>657</v>
      </c>
      <c r="E2633" s="3" t="n">
        <f aca="false">E2632+(recovery_rate*F2632-prob_bit*K2632*E2632)*DT</f>
        <v>1.54474861454196</v>
      </c>
      <c r="F2633" s="3" t="n">
        <f aca="false">F2632+(prob_bit*K2632*E2632-immunity_rate*F2632-recovery_rate*F2632-malaria_induced_death_rate*F2632)*DT</f>
        <v>1.50661253627117</v>
      </c>
      <c r="G2633" s="3" t="n">
        <f aca="false">G2632+(immunity_rate*F2632)*DT</f>
        <v>198.632425899459</v>
      </c>
      <c r="H2633" s="3" t="n">
        <f aca="false">H2632+(mosquito_birth_rate*H2632-prob_bite_human*J2632*H2632-mosquito_death_rate*H2632)*DT</f>
        <v>8.83104309658648E-009</v>
      </c>
      <c r="I2633" s="3" t="n">
        <f aca="false">I2632+(prob_bite_human*J2632*H2632-mosquito_death_rate*I2632)*DT</f>
        <v>0.62006594802771</v>
      </c>
      <c r="J2633" s="6" t="n">
        <f aca="false">F2633/(E2633+F2633+G2633)</f>
        <v>0.00747017178874982</v>
      </c>
      <c r="K2633" s="6" t="n">
        <f aca="false">I2633/(H2633+I2633)</f>
        <v>0.999999985757897</v>
      </c>
    </row>
    <row r="2634" customFormat="false" ht="13" hidden="false" customHeight="false" outlineLevel="0" collapsed="false">
      <c r="D2634" s="3" t="n">
        <v>657.25</v>
      </c>
      <c r="E2634" s="3" t="n">
        <f aca="false">E2633+(recovery_rate*F2633-prob_bit*K2633*E2633)*DT</f>
        <v>1.54188841032169</v>
      </c>
      <c r="F2634" s="3" t="n">
        <f aca="false">F2633+(prob_bit*K2633*E2633-immunity_rate*F2633-recovery_rate*F2633-malaria_induced_death_rate*F2633)*DT</f>
        <v>1.50382294348042</v>
      </c>
      <c r="G2634" s="3" t="n">
        <f aca="false">G2633+(immunity_rate*F2633)*DT</f>
        <v>198.636192430799</v>
      </c>
      <c r="H2634" s="3" t="n">
        <f aca="false">H2633+(mosquito_birth_rate*H2633-prob_bite_human*J2633*H2633-mosquito_death_rate*H2633)*DT</f>
        <v>8.82609539091108E-009</v>
      </c>
      <c r="I2634" s="3" t="n">
        <f aca="false">I2633+(prob_bite_human*J2633*H2633-mosquito_death_rate*I2633)*DT</f>
        <v>0.618515783162588</v>
      </c>
      <c r="J2634" s="6" t="n">
        <f aca="false">F2634/(E2634+F2634+G2634)</f>
        <v>0.00745640989727331</v>
      </c>
      <c r="K2634" s="6" t="n">
        <f aca="false">I2634/(H2634+I2634)</f>
        <v>0.999999985730202</v>
      </c>
    </row>
    <row r="2635" customFormat="false" ht="13" hidden="false" customHeight="false" outlineLevel="0" collapsed="false">
      <c r="D2635" s="3" t="n">
        <v>657.5</v>
      </c>
      <c r="E2635" s="3" t="n">
        <f aca="false">E2634+(recovery_rate*F2634-prob_bit*K2634*E2634)*DT</f>
        <v>1.53903350195878</v>
      </c>
      <c r="F2635" s="3" t="n">
        <f aca="false">F2634+(prob_bit*K2634*E2634-immunity_rate*F2634-recovery_rate*F2634-malaria_induced_death_rate*F2634)*DT</f>
        <v>1.50103851580529</v>
      </c>
      <c r="G2635" s="3" t="n">
        <f aca="false">G2634+(immunity_rate*F2634)*DT</f>
        <v>198.639951988158</v>
      </c>
      <c r="H2635" s="3" t="n">
        <f aca="false">H2634+(mosquito_birth_rate*H2634-prob_bite_human*J2634*H2634-mosquito_death_rate*H2634)*DT</f>
        <v>8.82115956703405E-009</v>
      </c>
      <c r="I2635" s="3" t="n">
        <f aca="false">I2634+(prob_bite_human*J2634*H2634-mosquito_death_rate*I2634)*DT</f>
        <v>0.616969493709618</v>
      </c>
      <c r="J2635" s="6" t="n">
        <f aca="false">F2635/(E2635+F2635+G2635)</f>
        <v>0.00744267323054865</v>
      </c>
      <c r="K2635" s="6" t="n">
        <f aca="false">I2635/(H2635+I2635)</f>
        <v>0.999999985702438</v>
      </c>
    </row>
    <row r="2636" customFormat="false" ht="13" hidden="false" customHeight="false" outlineLevel="0" collapsed="false">
      <c r="D2636" s="3" t="n">
        <v>657.75</v>
      </c>
      <c r="E2636" s="3" t="n">
        <f aca="false">E2635+(recovery_rate*F2635-prob_bit*K2635*E2635)*DT</f>
        <v>1.5361838796476</v>
      </c>
      <c r="F2636" s="3" t="n">
        <f aca="false">F2635+(prob_bit*K2635*E2635-immunity_rate*F2635-recovery_rate*F2635-malaria_induced_death_rate*F2635)*DT</f>
        <v>1.4982592436822</v>
      </c>
      <c r="G2636" s="3" t="n">
        <f aca="false">G2635+(immunity_rate*F2635)*DT</f>
        <v>198.643704584448</v>
      </c>
      <c r="H2636" s="3" t="n">
        <f aca="false">H2635+(mosquito_birth_rate*H2635-prob_bite_human*J2635*H2635-mosquito_death_rate*H2635)*DT</f>
        <v>8.81623559142115E-009</v>
      </c>
      <c r="I2636" s="3" t="n">
        <f aca="false">I2635+(prob_bite_human*J2635*H2635-mosquito_death_rate*I2635)*DT</f>
        <v>0.615427069980267</v>
      </c>
      <c r="J2636" s="6" t="n">
        <f aca="false">F2636/(E2636+F2636+G2636)</f>
        <v>0.00742896174281165</v>
      </c>
      <c r="K2636" s="6" t="n">
        <f aca="false">I2636/(H2636+I2636)</f>
        <v>0.999999985674606</v>
      </c>
    </row>
    <row r="2637" customFormat="false" ht="13" hidden="false" customHeight="false" outlineLevel="0" collapsed="false">
      <c r="D2637" s="3" t="n">
        <v>658</v>
      </c>
      <c r="E2637" s="3" t="n">
        <f aca="false">E2636+(recovery_rate*F2636-prob_bit*K2636*E2636)*DT</f>
        <v>1.53333953360068</v>
      </c>
      <c r="F2637" s="3" t="n">
        <f aca="false">F2636+(prob_bit*K2636*E2636-immunity_rate*F2636-recovery_rate*F2636-malaria_induced_death_rate*F2636)*DT</f>
        <v>1.49548511756531</v>
      </c>
      <c r="G2637" s="3" t="n">
        <f aca="false">G2636+(immunity_rate*F2636)*DT</f>
        <v>198.647450232557</v>
      </c>
      <c r="H2637" s="3" t="n">
        <f aca="false">H2636+(mosquito_birth_rate*H2636-prob_bite_human*J2636*H2636-mosquito_death_rate*H2636)*DT</f>
        <v>8.81132343065183E-009</v>
      </c>
      <c r="I2637" s="3" t="n">
        <f aca="false">I2636+(prob_bite_human*J2636*H2636-mosquito_death_rate*I2636)*DT</f>
        <v>0.613888502310229</v>
      </c>
      <c r="J2637" s="6" t="n">
        <f aca="false">F2637/(E2637+F2637+G2637)</f>
        <v>0.00741527538837941</v>
      </c>
      <c r="K2637" s="6" t="n">
        <f aca="false">I2637/(H2637+I2637)</f>
        <v>0.999999985646704</v>
      </c>
    </row>
    <row r="2638" customFormat="false" ht="13" hidden="false" customHeight="false" outlineLevel="0" collapsed="false">
      <c r="D2638" s="3" t="n">
        <v>658.25</v>
      </c>
      <c r="E2638" s="3" t="n">
        <f aca="false">E2637+(recovery_rate*F2637-prob_bit*K2637*E2637)*DT</f>
        <v>1.53050045404866</v>
      </c>
      <c r="F2638" s="3" t="n">
        <f aca="false">F2637+(prob_bit*K2637*E2637-immunity_rate*F2637-recovery_rate*F2637-malaria_induced_death_rate*F2637)*DT</f>
        <v>1.49271612792646</v>
      </c>
      <c r="G2638" s="3" t="n">
        <f aca="false">G2637+(immunity_rate*F2637)*DT</f>
        <v>198.651188945351</v>
      </c>
      <c r="H2638" s="3" t="n">
        <f aca="false">H2637+(mosquito_birth_rate*H2637-prob_bite_human*J2637*H2637-mosquito_death_rate*H2637)*DT</f>
        <v>8.80642305141875E-009</v>
      </c>
      <c r="I2638" s="3" t="n">
        <f aca="false">I2637+(prob_bite_human*J2637*H2637-mosquito_death_rate*I2637)*DT</f>
        <v>0.612353781059354</v>
      </c>
      <c r="J2638" s="6" t="n">
        <f aca="false">F2638/(E2638+F2638+G2638)</f>
        <v>0.00740161412165016</v>
      </c>
      <c r="K2638" s="6" t="n">
        <f aca="false">I2638/(H2638+I2638)</f>
        <v>0.999999985618734</v>
      </c>
    </row>
    <row r="2639" customFormat="false" ht="13" hidden="false" customHeight="false" outlineLevel="0" collapsed="false">
      <c r="D2639" s="3" t="n">
        <v>658.5</v>
      </c>
      <c r="E2639" s="3" t="n">
        <f aca="false">E2638+(recovery_rate*F2638-prob_bit*K2638*E2638)*DT</f>
        <v>1.52766663124028</v>
      </c>
      <c r="F2639" s="3" t="n">
        <f aca="false">F2638+(prob_bit*K2638*E2638-immunity_rate*F2638-recovery_rate*F2638-malaria_induced_death_rate*F2638)*DT</f>
        <v>1.48995226525511</v>
      </c>
      <c r="G2639" s="3" t="n">
        <f aca="false">G2638+(immunity_rate*F2638)*DT</f>
        <v>198.65492073567</v>
      </c>
      <c r="H2639" s="3" t="n">
        <f aca="false">H2638+(mosquito_birth_rate*H2638-prob_bite_human*J2638*H2638-mosquito_death_rate*H2638)*DT</f>
        <v>8.80153442052735E-009</v>
      </c>
      <c r="I2639" s="3" t="n">
        <f aca="false">I2638+(prob_bite_human*J2638*H2638-mosquito_death_rate*I2638)*DT</f>
        <v>0.610822896611594</v>
      </c>
      <c r="J2639" s="6" t="n">
        <f aca="false">F2639/(E2639+F2639+G2639)</f>
        <v>0.00738797789710318</v>
      </c>
      <c r="K2639" s="6" t="n">
        <f aca="false">I2639/(H2639+I2639)</f>
        <v>0.999999985590694</v>
      </c>
    </row>
    <row r="2640" customFormat="false" ht="13" hidden="false" customHeight="false" outlineLevel="0" collapsed="false">
      <c r="D2640" s="3" t="n">
        <v>658.75</v>
      </c>
      <c r="E2640" s="3" t="n">
        <f aca="false">E2639+(recovery_rate*F2639-prob_bit*K2639*E2639)*DT</f>
        <v>1.52483805544234</v>
      </c>
      <c r="F2640" s="3" t="n">
        <f aca="false">F2639+(prob_bit*K2639*E2639-immunity_rate*F2639-recovery_rate*F2639-malaria_induced_death_rate*F2639)*DT</f>
        <v>1.48719352005834</v>
      </c>
      <c r="G2640" s="3" t="n">
        <f aca="false">G2639+(immunity_rate*F2639)*DT</f>
        <v>198.658645616334</v>
      </c>
      <c r="H2640" s="3" t="n">
        <f aca="false">H2639+(mosquito_birth_rate*H2639-prob_bite_human*J2639*H2639-mosquito_death_rate*H2639)*DT</f>
        <v>8.7966575048954E-009</v>
      </c>
      <c r="I2640" s="3" t="n">
        <f aca="false">I2639+(prob_bite_human*J2639*H2639-mosquito_death_rate*I2639)*DT</f>
        <v>0.609295839374942</v>
      </c>
      <c r="J2640" s="6" t="n">
        <f aca="false">F2640/(E2640+F2640+G2640)</f>
        <v>0.00737436666929861</v>
      </c>
      <c r="K2640" s="6" t="n">
        <f aca="false">I2640/(H2640+I2640)</f>
        <v>0.999999985562584</v>
      </c>
    </row>
    <row r="2641" customFormat="false" ht="13" hidden="false" customHeight="false" outlineLevel="0" collapsed="false">
      <c r="D2641" s="3" t="n">
        <v>659</v>
      </c>
      <c r="E2641" s="3" t="n">
        <f aca="false">E2640+(recovery_rate*F2640-prob_bit*K2640*E2640)*DT</f>
        <v>1.52201471693965</v>
      </c>
      <c r="F2641" s="3" t="n">
        <f aca="false">F2640+(prob_bit*K2640*E2640-immunity_rate*F2640-recovery_rate*F2640-malaria_induced_death_rate*F2640)*DT</f>
        <v>1.48443988286082</v>
      </c>
      <c r="G2641" s="3" t="n">
        <f aca="false">G2640+(immunity_rate*F2640)*DT</f>
        <v>198.662363600134</v>
      </c>
      <c r="H2641" s="3" t="n">
        <f aca="false">H2640+(mosquito_birth_rate*H2640-prob_bite_human*J2640*H2640-mosquito_death_rate*H2640)*DT</f>
        <v>8.7917922715525E-009</v>
      </c>
      <c r="I2641" s="3" t="n">
        <f aca="false">I2640+(prob_bite_human*J2640*H2640-mosquito_death_rate*I2640)*DT</f>
        <v>0.60777259978137</v>
      </c>
      <c r="J2641" s="6" t="n">
        <f aca="false">F2641/(E2641+F2641+G2641)</f>
        <v>0.00736078039287733</v>
      </c>
      <c r="K2641" s="6" t="n">
        <f aca="false">I2641/(H2641+I2641)</f>
        <v>0.999999985534405</v>
      </c>
    </row>
    <row r="2642" customFormat="false" ht="13" hidden="false" customHeight="false" outlineLevel="0" collapsed="false">
      <c r="D2642" s="3" t="n">
        <v>659.25</v>
      </c>
      <c r="E2642" s="3" t="n">
        <f aca="false">E2641+(recovery_rate*F2641-prob_bit*K2641*E2641)*DT</f>
        <v>1.519196606035</v>
      </c>
      <c r="F2642" s="3" t="n">
        <f aca="false">F2641+(prob_bit*K2641*E2641-immunity_rate*F2641-recovery_rate*F2641-malaria_induced_death_rate*F2641)*DT</f>
        <v>1.48169134420474</v>
      </c>
      <c r="G2642" s="3" t="n">
        <f aca="false">G2641+(immunity_rate*F2641)*DT</f>
        <v>198.666074699841</v>
      </c>
      <c r="H2642" s="3" t="n">
        <f aca="false">H2641+(mosquito_birth_rate*H2641-prob_bite_human*J2641*H2641-mosquito_death_rate*H2641)*DT</f>
        <v>8.78693868763969E-009</v>
      </c>
      <c r="I2642" s="3" t="n">
        <f aca="false">I2641+(prob_bite_human*J2641*H2641-mosquito_death_rate*I2641)*DT</f>
        <v>0.60625316828677</v>
      </c>
      <c r="J2642" s="6" t="n">
        <f aca="false">F2642/(E2642+F2642+G2642)</f>
        <v>0.00734721902256084</v>
      </c>
      <c r="K2642" s="6" t="n">
        <f aca="false">I2642/(H2642+I2642)</f>
        <v>0.999999985506156</v>
      </c>
    </row>
    <row r="2643" customFormat="false" ht="13" hidden="false" customHeight="false" outlineLevel="0" collapsed="false">
      <c r="D2643" s="3" t="n">
        <v>659.5</v>
      </c>
      <c r="E2643" s="3" t="n">
        <f aca="false">E2642+(recovery_rate*F2642-prob_bit*K2642*E2642)*DT</f>
        <v>1.51638371304915</v>
      </c>
      <c r="F2643" s="3" t="n">
        <f aca="false">F2642+(prob_bit*K2642*E2642-immunity_rate*F2642-recovery_rate*F2642-malaria_induced_death_rate*F2642)*DT</f>
        <v>1.47894789464982</v>
      </c>
      <c r="G2643" s="3" t="n">
        <f aca="false">G2642+(immunity_rate*F2642)*DT</f>
        <v>198.669778928201</v>
      </c>
      <c r="H2643" s="3" t="n">
        <f aca="false">H2642+(mosquito_birth_rate*H2642-prob_bite_human*J2642*H2642-mosquito_death_rate*H2642)*DT</f>
        <v>8.782096720409E-009</v>
      </c>
      <c r="I2643" s="3" t="n">
        <f aca="false">I2642+(prob_bite_human*J2642*H2642-mosquito_death_rate*I2642)*DT</f>
        <v>0.604737535370895</v>
      </c>
      <c r="J2643" s="6" t="n">
        <f aca="false">F2643/(E2643+F2643+G2643)</f>
        <v>0.0073336825131511</v>
      </c>
      <c r="K2643" s="6" t="n">
        <f aca="false">I2643/(H2643+I2643)</f>
        <v>0.999999985477838</v>
      </c>
    </row>
    <row r="2644" customFormat="false" ht="13" hidden="false" customHeight="false" outlineLevel="0" collapsed="false">
      <c r="D2644" s="3" t="n">
        <v>659.75</v>
      </c>
      <c r="E2644" s="3" t="n">
        <f aca="false">E2643+(recovery_rate*F2643-prob_bit*K2643*E2643)*DT</f>
        <v>1.51357602832079</v>
      </c>
      <c r="F2644" s="3" t="n">
        <f aca="false">F2643+(prob_bit*K2643*E2643-immunity_rate*F2643-recovery_rate*F2643-malaria_induced_death_rate*F2643)*DT</f>
        <v>1.47620952477324</v>
      </c>
      <c r="G2644" s="3" t="n">
        <f aca="false">G2643+(immunity_rate*F2643)*DT</f>
        <v>198.673476297938</v>
      </c>
      <c r="H2644" s="3" t="n">
        <f aca="false">H2643+(mosquito_birth_rate*H2643-prob_bite_human*J2643*H2643-mosquito_death_rate*H2643)*DT</f>
        <v>8.77726633722296E-009</v>
      </c>
      <c r="I2644" s="3" t="n">
        <f aca="false">I2643+(prob_bite_human*J2643*H2643-mosquito_death_rate*I2643)*DT</f>
        <v>0.603225691537298</v>
      </c>
      <c r="J2644" s="6" t="n">
        <f aca="false">F2644/(E2644+F2644+G2644)</f>
        <v>0.0073201708195304</v>
      </c>
      <c r="K2644" s="6" t="n">
        <f aca="false">I2644/(H2644+I2644)</f>
        <v>0.999999985449449</v>
      </c>
    </row>
    <row r="2645" customFormat="false" ht="13" hidden="false" customHeight="false" outlineLevel="0" collapsed="false">
      <c r="D2645" s="3" t="n">
        <v>660</v>
      </c>
      <c r="E2645" s="3" t="n">
        <f aca="false">E2644+(recovery_rate*F2644-prob_bit*K2644*E2644)*DT</f>
        <v>1.51077354220648</v>
      </c>
      <c r="F2645" s="3" t="n">
        <f aca="false">F2644+(prob_bit*K2644*E2644-immunity_rate*F2644-recovery_rate*F2644-malaria_induced_death_rate*F2644)*DT</f>
        <v>1.47347622516966</v>
      </c>
      <c r="G2645" s="3" t="n">
        <f aca="false">G2644+(immunity_rate*F2644)*DT</f>
        <v>198.67716682175</v>
      </c>
      <c r="H2645" s="3" t="n">
        <f aca="false">H2644+(mosquito_birth_rate*H2644-prob_bite_human*J2644*H2644-mosquito_death_rate*H2644)*DT</f>
        <v>8.77244750555418E-009</v>
      </c>
      <c r="I2645" s="3" t="n">
        <f aca="false">I2644+(prob_bite_human*J2644*H2644-mosquito_death_rate*I2644)*DT</f>
        <v>0.601717627313274</v>
      </c>
      <c r="J2645" s="6" t="n">
        <f aca="false">F2645/(E2645+F2645+G2645)</f>
        <v>0.00730668389666121</v>
      </c>
      <c r="K2645" s="6" t="n">
        <f aca="false">I2645/(H2645+I2645)</f>
        <v>0.99999998542099</v>
      </c>
    </row>
    <row r="2646" customFormat="false" ht="13" hidden="false" customHeight="false" outlineLevel="0" collapsed="false">
      <c r="D2646" s="3" t="n">
        <v>660.25</v>
      </c>
      <c r="E2646" s="3" t="n">
        <f aca="false">E2645+(recovery_rate*F2645-prob_bit*K2645*E2645)*DT</f>
        <v>1.50797624508063</v>
      </c>
      <c r="F2646" s="3" t="n">
        <f aca="false">F2645+(prob_bit*K2645*E2645-immunity_rate*F2645-recovery_rate*F2645-malaria_induced_death_rate*F2645)*DT</f>
        <v>1.47074798645111</v>
      </c>
      <c r="G2646" s="3" t="n">
        <f aca="false">G2645+(immunity_rate*F2645)*DT</f>
        <v>198.680850512313</v>
      </c>
      <c r="H2646" s="3" t="n">
        <f aca="false">H2645+(mosquito_birth_rate*H2645-prob_bite_human*J2645*H2645-mosquito_death_rate*H2645)*DT</f>
        <v>8.76764019298495E-009</v>
      </c>
      <c r="I2646" s="3" t="n">
        <f aca="false">I2645+(prob_bite_human*J2645*H2645-mosquito_death_rate*I2645)*DT</f>
        <v>0.600213333249798</v>
      </c>
      <c r="J2646" s="6" t="n">
        <f aca="false">F2646/(E2646+F2646+G2646)</f>
        <v>0.0072932216995861</v>
      </c>
      <c r="K2646" s="6" t="n">
        <f aca="false">I2646/(H2646+I2646)</f>
        <v>0.99999998539246</v>
      </c>
    </row>
    <row r="2647" customFormat="false" ht="13" hidden="false" customHeight="false" outlineLevel="0" collapsed="false">
      <c r="D2647" s="3" t="n">
        <v>660.5</v>
      </c>
      <c r="E2647" s="3" t="n">
        <f aca="false">E2646+(recovery_rate*F2646-prob_bit*K2646*E2646)*DT</f>
        <v>1.50518412733551</v>
      </c>
      <c r="F2647" s="3" t="n">
        <f aca="false">F2646+(prob_bit*K2646*E2646-immunity_rate*F2646-recovery_rate*F2646-malaria_induced_death_rate*F2646)*DT</f>
        <v>1.46802479924705</v>
      </c>
      <c r="G2647" s="3" t="n">
        <f aca="false">G2646+(immunity_rate*F2646)*DT</f>
        <v>198.684527382279</v>
      </c>
      <c r="H2647" s="3" t="n">
        <f aca="false">H2646+(mosquito_birth_rate*H2646-prob_bite_human*J2646*H2646-mosquito_death_rate*H2646)*DT</f>
        <v>8.76284436720672E-009</v>
      </c>
      <c r="I2647" s="3" t="n">
        <f aca="false">I2646+(prob_bite_human*J2646*H2646-mosquito_death_rate*I2646)*DT</f>
        <v>0.598712799921469</v>
      </c>
      <c r="J2647" s="6" t="n">
        <f aca="false">F2647/(E2647+F2647+G2647)</f>
        <v>0.00727978418342752</v>
      </c>
      <c r="K2647" s="6" t="n">
        <f aca="false">I2647/(H2647+I2647)</f>
        <v>0.99999998536386</v>
      </c>
    </row>
    <row r="2648" customFormat="false" ht="13" hidden="false" customHeight="false" outlineLevel="0" collapsed="false">
      <c r="D2648" s="3" t="n">
        <v>660.75</v>
      </c>
      <c r="E2648" s="3" t="n">
        <f aca="false">E2647+(recovery_rate*F2647-prob_bit*K2647*E2647)*DT</f>
        <v>1.50239717938113</v>
      </c>
      <c r="F2648" s="3" t="n">
        <f aca="false">F2647+(prob_bit*K2647*E2647-immunity_rate*F2647-recovery_rate*F2647-malaria_induced_death_rate*F2647)*DT</f>
        <v>1.46530665420425</v>
      </c>
      <c r="G2648" s="3" t="n">
        <f aca="false">G2647+(immunity_rate*F2647)*DT</f>
        <v>198.688197444277</v>
      </c>
      <c r="H2648" s="3" t="n">
        <f aca="false">H2647+(mosquito_birth_rate*H2647-prob_bite_human*J2647*H2647-mosquito_death_rate*H2647)*DT</f>
        <v>8.75805999601976E-009</v>
      </c>
      <c r="I2648" s="3" t="n">
        <f aca="false">I2647+(prob_bite_human*J2647*H2647-mosquito_death_rate*I2647)*DT</f>
        <v>0.59721601792645</v>
      </c>
      <c r="J2648" s="6" t="n">
        <f aca="false">F2648/(E2648+F2648+G2648)</f>
        <v>0.00726637130338773</v>
      </c>
      <c r="K2648" s="6" t="n">
        <f aca="false">I2648/(H2648+I2648)</f>
        <v>0.999999985335189</v>
      </c>
    </row>
    <row r="2649" customFormat="false" ht="13" hidden="false" customHeight="false" outlineLevel="0" collapsed="false">
      <c r="D2649" s="3" t="n">
        <v>661</v>
      </c>
      <c r="E2649" s="3" t="n">
        <f aca="false">E2648+(recovery_rate*F2648-prob_bit*K2648*E2648)*DT</f>
        <v>1.49961539164529</v>
      </c>
      <c r="F2649" s="3" t="n">
        <f aca="false">F2648+(prob_bit*K2648*E2648-immunity_rate*F2648-recovery_rate*F2648-malaria_induced_death_rate*F2648)*DT</f>
        <v>1.46259354198682</v>
      </c>
      <c r="G2649" s="3" t="n">
        <f aca="false">G2648+(immunity_rate*F2648)*DT</f>
        <v>198.691860710913</v>
      </c>
      <c r="H2649" s="3" t="n">
        <f aca="false">H2648+(mosquito_birth_rate*H2648-prob_bite_human*J2648*H2648-mosquito_death_rate*H2648)*DT</f>
        <v>8.75328704733262E-009</v>
      </c>
      <c r="I2649" s="3" t="n">
        <f aca="false">I2648+(prob_bite_human*J2648*H2648-mosquito_death_rate*I2648)*DT</f>
        <v>0.595722977886407</v>
      </c>
      <c r="J2649" s="6" t="n">
        <f aca="false">F2649/(E2649+F2649+G2649)</f>
        <v>0.00725298301474864</v>
      </c>
      <c r="K2649" s="6" t="n">
        <f aca="false">I2649/(H2649+I2649)</f>
        <v>0.999999985306447</v>
      </c>
    </row>
    <row r="2650" customFormat="false" ht="13" hidden="false" customHeight="false" outlineLevel="0" collapsed="false">
      <c r="D2650" s="3" t="n">
        <v>661.25</v>
      </c>
      <c r="E2650" s="3" t="n">
        <f aca="false">E2649+(recovery_rate*F2649-prob_bit*K2649*E2649)*DT</f>
        <v>1.49683875457351</v>
      </c>
      <c r="F2650" s="3" t="n">
        <f aca="false">F2649+(prob_bit*K2649*E2649-immunity_rate*F2649-recovery_rate*F2649-malaria_induced_death_rate*F2649)*DT</f>
        <v>1.45988545327616</v>
      </c>
      <c r="G2650" s="3" t="n">
        <f aca="false">G2649+(immunity_rate*F2649)*DT</f>
        <v>198.695517194768</v>
      </c>
      <c r="H2650" s="3" t="n">
        <f aca="false">H2649+(mosquito_birth_rate*H2649-prob_bite_human*J2649*H2649-mosquito_death_rate*H2649)*DT</f>
        <v>8.74852548916181E-009</v>
      </c>
      <c r="I2650" s="3" t="n">
        <f aca="false">I2649+(prob_bite_human*J2649*H2649-mosquito_death_rate*I2649)*DT</f>
        <v>0.594233670446452</v>
      </c>
      <c r="J2650" s="6" t="n">
        <f aca="false">F2650/(E2650+F2650+G2650)</f>
        <v>0.00723961927287166</v>
      </c>
      <c r="K2650" s="6" t="n">
        <f aca="false">I2650/(H2650+I2650)</f>
        <v>0.999999985277635</v>
      </c>
    </row>
    <row r="2651" customFormat="false" ht="13" hidden="false" customHeight="false" outlineLevel="0" collapsed="false">
      <c r="D2651" s="3" t="n">
        <v>661.5</v>
      </c>
      <c r="E2651" s="3" t="n">
        <f aca="false">E2650+(recovery_rate*F2650-prob_bit*K2650*E2650)*DT</f>
        <v>1.49406725862898</v>
      </c>
      <c r="F2651" s="3" t="n">
        <f aca="false">F2650+(prob_bit*K2650*E2650-immunity_rate*F2650-recovery_rate*F2650-malaria_induced_death_rate*F2650)*DT</f>
        <v>1.4571823787709</v>
      </c>
      <c r="G2651" s="3" t="n">
        <f aca="false">G2650+(immunity_rate*F2650)*DT</f>
        <v>198.699166908401</v>
      </c>
      <c r="H2651" s="3" t="n">
        <f aca="false">H2650+(mosquito_birth_rate*H2650-prob_bite_human*J2650*H2650-mosquito_death_rate*H2650)*DT</f>
        <v>8.74377528963127E-009</v>
      </c>
      <c r="I2651" s="3" t="n">
        <f aca="false">I2650+(prob_bite_human*J2650*H2650-mosquito_death_rate*I2650)*DT</f>
        <v>0.592748086275087</v>
      </c>
      <c r="J2651" s="6" t="n">
        <f aca="false">F2651/(E2651+F2651+G2651)</f>
        <v>0.00722628003319759</v>
      </c>
      <c r="K2651" s="6" t="n">
        <f aca="false">I2651/(H2651+I2651)</f>
        <v>0.99999998524875</v>
      </c>
    </row>
    <row r="2652" customFormat="false" ht="13" hidden="false" customHeight="false" outlineLevel="0" collapsed="false">
      <c r="D2652" s="3" t="n">
        <v>661.75</v>
      </c>
      <c r="E2652" s="3" t="n">
        <f aca="false">E2651+(recovery_rate*F2651-prob_bit*K2651*E2651)*DT</f>
        <v>1.49130089429258</v>
      </c>
      <c r="F2652" s="3" t="n">
        <f aca="false">F2651+(prob_bit*K2651*E2651-immunity_rate*F2651-recovery_rate*F2651-malaria_induced_death_rate*F2651)*DT</f>
        <v>1.45448430918691</v>
      </c>
      <c r="G2652" s="3" t="n">
        <f aca="false">G2651+(immunity_rate*F2651)*DT</f>
        <v>198.702809864348</v>
      </c>
      <c r="H2652" s="3" t="n">
        <f aca="false">H2651+(mosquito_birth_rate*H2651-prob_bite_human*J2651*H2651-mosquito_death_rate*H2651)*DT</f>
        <v>8.739036416972E-009</v>
      </c>
      <c r="I2652" s="3" t="n">
        <f aca="false">I2651+(prob_bite_human*J2651*H2651-mosquito_death_rate*I2651)*DT</f>
        <v>0.591266216064138</v>
      </c>
      <c r="J2652" s="6" t="n">
        <f aca="false">F2652/(E2652+F2652+G2652)</f>
        <v>0.00721296525124648</v>
      </c>
      <c r="K2652" s="6" t="n">
        <f aca="false">I2652/(H2652+I2652)</f>
        <v>0.999999985219794</v>
      </c>
    </row>
    <row r="2653" customFormat="false" ht="13" hidden="false" customHeight="false" outlineLevel="0" collapsed="false">
      <c r="D2653" s="3" t="n">
        <v>662</v>
      </c>
      <c r="E2653" s="3" t="n">
        <f aca="false">E2652+(recovery_rate*F2652-prob_bit*K2652*E2652)*DT</f>
        <v>1.48853965206278</v>
      </c>
      <c r="F2653" s="3" t="n">
        <f aca="false">F2652+(prob_bit*K2652*E2652-immunity_rate*F2652-recovery_rate*F2652-malaria_induced_death_rate*F2652)*DT</f>
        <v>1.45179123525725</v>
      </c>
      <c r="G2653" s="3" t="n">
        <f aca="false">G2652+(immunity_rate*F2652)*DT</f>
        <v>198.706446075121</v>
      </c>
      <c r="H2653" s="3" t="n">
        <f aca="false">H2652+(mosquito_birth_rate*H2652-prob_bite_human*J2652*H2652-mosquito_death_rate*H2652)*DT</f>
        <v>8.73430883952163E-009</v>
      </c>
      <c r="I2653" s="3" t="n">
        <f aca="false">I2652+(prob_bite_human*J2652*H2652-mosquito_death_rate*I2652)*DT</f>
        <v>0.589788050528705</v>
      </c>
      <c r="J2653" s="6" t="n">
        <f aca="false">F2653/(E2653+F2653+G2653)</f>
        <v>0.00719967488261748</v>
      </c>
      <c r="K2653" s="6" t="n">
        <f aca="false">I2653/(H2653+I2653)</f>
        <v>0.999999985190767</v>
      </c>
    </row>
    <row r="2654" customFormat="false" ht="13" hidden="false" customHeight="false" outlineLevel="0" collapsed="false">
      <c r="D2654" s="3" t="n">
        <v>662.25</v>
      </c>
      <c r="E2654" s="3" t="n">
        <f aca="false">E2653+(recovery_rate*F2653-prob_bit*K2653*E2653)*DT</f>
        <v>1.48578352245568</v>
      </c>
      <c r="F2654" s="3" t="n">
        <f aca="false">F2653+(prob_bit*K2653*E2653-immunity_rate*F2653-recovery_rate*F2653-malaria_induced_death_rate*F2653)*DT</f>
        <v>1.44910314773214</v>
      </c>
      <c r="G2654" s="3" t="n">
        <f aca="false">G2653+(immunity_rate*F2653)*DT</f>
        <v>198.710075553209</v>
      </c>
      <c r="H2654" s="3" t="n">
        <f aca="false">H2653+(mosquito_birth_rate*H2653-prob_bite_human*J2653*H2653-mosquito_death_rate*H2653)*DT</f>
        <v>8.72959252572396E-009</v>
      </c>
      <c r="I2654" s="3" t="n">
        <f aca="false">I2653+(prob_bite_human*J2653*H2653-mosquito_death_rate*I2653)*DT</f>
        <v>0.5883135804071</v>
      </c>
      <c r="J2654" s="6" t="n">
        <f aca="false">F2654/(E2654+F2654+G2654)</f>
        <v>0.00718640888298873</v>
      </c>
      <c r="K2654" s="6" t="n">
        <f aca="false">I2654/(H2654+I2654)</f>
        <v>0.999999985161668</v>
      </c>
    </row>
    <row r="2655" customFormat="false" ht="13" hidden="false" customHeight="false" outlineLevel="0" collapsed="false">
      <c r="D2655" s="3" t="n">
        <v>662.5</v>
      </c>
      <c r="E2655" s="3" t="n">
        <f aca="false">E2654+(recovery_rate*F2654-prob_bit*K2654*E2654)*DT</f>
        <v>1.4830324960049</v>
      </c>
      <c r="F2655" s="3" t="n">
        <f aca="false">F2654+(prob_bit*K2654*E2654-immunity_rate*F2654-recovery_rate*F2654-malaria_induced_death_rate*F2654)*DT</f>
        <v>1.44642003737892</v>
      </c>
      <c r="G2655" s="3" t="n">
        <f aca="false">G2654+(immunity_rate*F2654)*DT</f>
        <v>198.713698311078</v>
      </c>
      <c r="H2655" s="3" t="n">
        <f aca="false">H2654+(mosquito_birth_rate*H2654-prob_bite_human*J2654*H2654-mosquito_death_rate*H2654)*DT</f>
        <v>8.72488744412858E-009</v>
      </c>
      <c r="I2655" s="3" t="n">
        <f aca="false">I2654+(prob_bite_human*J2654*H2654-mosquito_death_rate*I2654)*DT</f>
        <v>0.586842796460787</v>
      </c>
      <c r="J2655" s="6" t="n">
        <f aca="false">F2655/(E2655+F2655+G2655)</f>
        <v>0.00717316720811719</v>
      </c>
      <c r="K2655" s="6" t="n">
        <f aca="false">I2655/(H2655+I2655)</f>
        <v>0.999999985132496</v>
      </c>
    </row>
    <row r="2656" customFormat="false" ht="13" hidden="false" customHeight="false" outlineLevel="0" collapsed="false">
      <c r="D2656" s="3" t="n">
        <v>662.75</v>
      </c>
      <c r="E2656" s="3" t="n">
        <f aca="false">E2655+(recovery_rate*F2655-prob_bit*K2655*E2655)*DT</f>
        <v>1.48028656326163</v>
      </c>
      <c r="F2656" s="3" t="n">
        <f aca="false">F2655+(prob_bit*K2655*E2655-immunity_rate*F2655-recovery_rate*F2655-malaria_induced_death_rate*F2655)*DT</f>
        <v>1.44374189498202</v>
      </c>
      <c r="G2656" s="3" t="n">
        <f aca="false">G2655+(immunity_rate*F2655)*DT</f>
        <v>198.717314361172</v>
      </c>
      <c r="H2656" s="3" t="n">
        <f aca="false">H2655+(mosquito_birth_rate*H2655-prob_bite_human*J2655*H2655-mosquito_death_rate*H2655)*DT</f>
        <v>8.72019356339042E-009</v>
      </c>
      <c r="I2656" s="3" t="n">
        <f aca="false">I2655+(prob_bite_human*J2655*H2655-mosquito_death_rate*I2655)*DT</f>
        <v>0.585375689474329</v>
      </c>
      <c r="J2656" s="6" t="n">
        <f aca="false">F2656/(E2656+F2656+G2656)</f>
        <v>0.00715994981383854</v>
      </c>
      <c r="K2656" s="6" t="n">
        <f aca="false">I2656/(H2656+I2656)</f>
        <v>0.999999985103253</v>
      </c>
    </row>
    <row r="2657" customFormat="false" ht="13" hidden="false" customHeight="false" outlineLevel="0" collapsed="false">
      <c r="D2657" s="3" t="n">
        <v>663</v>
      </c>
      <c r="E2657" s="3" t="n">
        <f aca="false">E2656+(recovery_rate*F2656-prob_bit*K2656*E2656)*DT</f>
        <v>1.47754571479452</v>
      </c>
      <c r="F2657" s="3" t="n">
        <f aca="false">F2656+(prob_bit*K2656*E2656-immunity_rate*F2656-recovery_rate*F2656-malaria_induced_death_rate*F2656)*DT</f>
        <v>1.44106871134295</v>
      </c>
      <c r="G2657" s="3" t="n">
        <f aca="false">G2656+(immunity_rate*F2656)*DT</f>
        <v>198.720923715909</v>
      </c>
      <c r="H2657" s="3" t="n">
        <f aca="false">H2656+(mosquito_birth_rate*H2656-prob_bite_human*J2656*H2656-mosquito_death_rate*H2656)*DT</f>
        <v>8.71551085226936E-009</v>
      </c>
      <c r="I2657" s="3" t="n">
        <f aca="false">I2656+(prob_bite_human*J2656*H2656-mosquito_death_rate*I2656)*DT</f>
        <v>0.583912250255326</v>
      </c>
      <c r="J2657" s="6" t="n">
        <f aca="false">F2657/(E2657+F2657+G2657)</f>
        <v>0.00714675665606704</v>
      </c>
      <c r="K2657" s="6" t="n">
        <f aca="false">I2657/(H2657+I2657)</f>
        <v>0.999999985073938</v>
      </c>
    </row>
    <row r="2658" customFormat="false" ht="13" hidden="false" customHeight="false" outlineLevel="0" collapsed="false">
      <c r="D2658" s="3" t="n">
        <v>663.25</v>
      </c>
      <c r="E2658" s="3" t="n">
        <f aca="false">E2657+(recovery_rate*F2657-prob_bit*K2657*E2657)*DT</f>
        <v>1.4748099411897</v>
      </c>
      <c r="F2658" s="3" t="n">
        <f aca="false">F2657+(prob_bit*K2657*E2657-immunity_rate*F2657-recovery_rate*F2657-malaria_induced_death_rate*F2657)*DT</f>
        <v>1.43840047728024</v>
      </c>
      <c r="G2658" s="3" t="n">
        <f aca="false">G2657+(immunity_rate*F2657)*DT</f>
        <v>198.724526387687</v>
      </c>
      <c r="H2658" s="3" t="n">
        <f aca="false">H2657+(mosquito_birth_rate*H2657-prob_bite_human*J2657*H2657-mosquito_death_rate*H2657)*DT</f>
        <v>8.71083927962977E-009</v>
      </c>
      <c r="I2658" s="3" t="n">
        <f aca="false">I2657+(prob_bite_human*J2657*H2657-mosquito_death_rate*I2657)*DT</f>
        <v>0.582452469634359</v>
      </c>
      <c r="J2658" s="6" t="n">
        <f aca="false">F2658/(E2658+F2658+G2658)</f>
        <v>0.00713358769079537</v>
      </c>
      <c r="K2658" s="6" t="n">
        <f aca="false">I2658/(H2658+I2658)</f>
        <v>0.999999985044549</v>
      </c>
    </row>
    <row r="2659" customFormat="false" ht="13" hidden="false" customHeight="false" outlineLevel="0" collapsed="false">
      <c r="D2659" s="3" t="n">
        <v>663.5</v>
      </c>
      <c r="E2659" s="3" t="n">
        <f aca="false">E2658+(recovery_rate*F2658-prob_bit*K2658*E2658)*DT</f>
        <v>1.47207923305072</v>
      </c>
      <c r="F2659" s="3" t="n">
        <f aca="false">F2658+(prob_bit*K2658*E2658-immunity_rate*F2658-recovery_rate*F2658-malaria_induced_death_rate*F2658)*DT</f>
        <v>1.43573718362941</v>
      </c>
      <c r="G2659" s="3" t="n">
        <f aca="false">G2658+(immunity_rate*F2658)*DT</f>
        <v>198.728122388881</v>
      </c>
      <c r="H2659" s="3" t="n">
        <f aca="false">H2658+(mosquito_birth_rate*H2658-prob_bite_human*J2658*H2658-mosquito_death_rate*H2658)*DT</f>
        <v>8.70617881444015E-009</v>
      </c>
      <c r="I2659" s="3" t="n">
        <f aca="false">I2658+(prob_bite_human*J2658*H2658-mosquito_death_rate*I2658)*DT</f>
        <v>0.580996338464933</v>
      </c>
      <c r="J2659" s="6" t="n">
        <f aca="false">F2659/(E2659+F2659+G2659)</f>
        <v>0.00712044287409452</v>
      </c>
      <c r="K2659" s="6" t="n">
        <f aca="false">I2659/(H2659+I2659)</f>
        <v>0.999999985015089</v>
      </c>
    </row>
    <row r="2660" customFormat="false" ht="13" hidden="false" customHeight="false" outlineLevel="0" collapsed="false">
      <c r="D2660" s="3" t="n">
        <v>663.75</v>
      </c>
      <c r="E2660" s="3" t="n">
        <f aca="false">E2659+(recovery_rate*F2659-prob_bit*K2659*E2659)*DT</f>
        <v>1.46935358099855</v>
      </c>
      <c r="F2660" s="3" t="n">
        <f aca="false">F2659+(prob_bit*K2659*E2659-immunity_rate*F2659-recovery_rate*F2659-malaria_induced_death_rate*F2659)*DT</f>
        <v>1.43307882124298</v>
      </c>
      <c r="G2660" s="3" t="n">
        <f aca="false">G2659+(immunity_rate*F2659)*DT</f>
        <v>198.73171173184</v>
      </c>
      <c r="H2660" s="3" t="n">
        <f aca="false">H2659+(mosquito_birth_rate*H2659-prob_bite_human*J2659*H2659-mosquito_death_rate*H2659)*DT</f>
        <v>8.70152942577266E-009</v>
      </c>
      <c r="I2660" s="3" t="n">
        <f aca="false">I2659+(prob_bite_human*J2659*H2659-mosquito_death_rate*I2659)*DT</f>
        <v>0.57954384762342</v>
      </c>
      <c r="J2660" s="6" t="n">
        <f aca="false">F2660/(E2660+F2660+G2660)</f>
        <v>0.00710732216211368</v>
      </c>
      <c r="K2660" s="6" t="n">
        <f aca="false">I2660/(H2660+I2660)</f>
        <v>0.999999984985555</v>
      </c>
    </row>
    <row r="2661" customFormat="false" ht="13" hidden="false" customHeight="false" outlineLevel="0" collapsed="false">
      <c r="D2661" s="3" t="n">
        <v>664</v>
      </c>
      <c r="E2661" s="3" t="n">
        <f aca="false">E2660+(recovery_rate*F2660-prob_bit*K2660*E2660)*DT</f>
        <v>1.46663297567149</v>
      </c>
      <c r="F2661" s="3" t="n">
        <f aca="false">F2660+(prob_bit*K2660*E2660-immunity_rate*F2660-recovery_rate*F2660-malaria_induced_death_rate*F2660)*DT</f>
        <v>1.43042538099037</v>
      </c>
      <c r="G2661" s="3" t="n">
        <f aca="false">G2660+(immunity_rate*F2660)*DT</f>
        <v>198.735294428893</v>
      </c>
      <c r="H2661" s="3" t="n">
        <f aca="false">H2660+(mosquito_birth_rate*H2660-prob_bite_human*J2660*H2660-mosquito_death_rate*H2660)*DT</f>
        <v>8.69689108280275E-009</v>
      </c>
      <c r="I2661" s="3" t="n">
        <f aca="false">I2660+(prob_bite_human*J2660*H2660-mosquito_death_rate*I2660)*DT</f>
        <v>0.578094988009</v>
      </c>
      <c r="J2661" s="6" t="n">
        <f aca="false">F2661/(E2661+F2661+G2661)</f>
        <v>0.00709422551108003</v>
      </c>
      <c r="K2661" s="6" t="n">
        <f aca="false">I2661/(H2661+I2661)</f>
        <v>0.999999984955948</v>
      </c>
    </row>
    <row r="2662" customFormat="false" ht="13" hidden="false" customHeight="false" outlineLevel="0" collapsed="false">
      <c r="D2662" s="3" t="n">
        <v>664.25</v>
      </c>
      <c r="E2662" s="3" t="n">
        <f aca="false">E2661+(recovery_rate*F2661-prob_bit*K2661*E2661)*DT</f>
        <v>1.46391740772522</v>
      </c>
      <c r="F2662" s="3" t="n">
        <f aca="false">F2661+(prob_bit*K2661*E2661-immunity_rate*F2661-recovery_rate*F2661-malaria_induced_death_rate*F2661)*DT</f>
        <v>1.42777685375793</v>
      </c>
      <c r="G2662" s="3" t="n">
        <f aca="false">G2661+(immunity_rate*F2661)*DT</f>
        <v>198.738870492345</v>
      </c>
      <c r="H2662" s="3" t="n">
        <f aca="false">H2661+(mosquito_birth_rate*H2661-prob_bite_human*J2661*H2661-mosquito_death_rate*H2661)*DT</f>
        <v>8.69226375480875E-009</v>
      </c>
      <c r="I2662" s="3" t="n">
        <f aca="false">I2661+(prob_bite_human*J2661*H2661-mosquito_death_rate*I2661)*DT</f>
        <v>0.576649750543605</v>
      </c>
      <c r="J2662" s="6" t="n">
        <f aca="false">F2662/(E2662+F2662+G2662)</f>
        <v>0.0070811528772987</v>
      </c>
      <c r="K2662" s="6" t="n">
        <f aca="false">I2662/(H2662+I2662)</f>
        <v>0.999999984926268</v>
      </c>
    </row>
    <row r="2663" customFormat="false" ht="13" hidden="false" customHeight="false" outlineLevel="0" collapsed="false">
      <c r="D2663" s="3" t="n">
        <v>664.5</v>
      </c>
      <c r="E2663" s="3" t="n">
        <f aca="false">E2662+(recovery_rate*F2662-prob_bit*K2662*E2662)*DT</f>
        <v>1.46120686783267</v>
      </c>
      <c r="F2663" s="3" t="n">
        <f aca="false">F2662+(prob_bit*K2662*E2662-immunity_rate*F2662-recovery_rate*F2662-malaria_induced_death_rate*F2662)*DT</f>
        <v>1.42513323044888</v>
      </c>
      <c r="G2663" s="3" t="n">
        <f aca="false">G2662+(immunity_rate*F2662)*DT</f>
        <v>198.74243993448</v>
      </c>
      <c r="H2663" s="3" t="n">
        <f aca="false">H2662+(mosquito_birth_rate*H2662-prob_bite_human*J2662*H2662-mosquito_death_rate*H2662)*DT</f>
        <v>8.68764741117143E-009</v>
      </c>
      <c r="I2663" s="3" t="n">
        <f aca="false">I2662+(prob_bite_human*J2662*H2662-mosquito_death_rate*I2662)*DT</f>
        <v>0.575208126171862</v>
      </c>
      <c r="J2663" s="6" t="n">
        <f aca="false">F2663/(E2663+F2663+G2663)</f>
        <v>0.00706810421715256</v>
      </c>
      <c r="K2663" s="6" t="n">
        <f aca="false">I2663/(H2663+I2663)</f>
        <v>0.999999984896515</v>
      </c>
    </row>
    <row r="2664" customFormat="false" ht="13" hidden="false" customHeight="false" outlineLevel="0" collapsed="false">
      <c r="D2664" s="3" t="n">
        <v>664.75</v>
      </c>
      <c r="E2664" s="3" t="n">
        <f aca="false">E2663+(recovery_rate*F2663-prob_bit*K2663*E2663)*DT</f>
        <v>1.45850134668409</v>
      </c>
      <c r="F2664" s="3" t="n">
        <f aca="false">F2663+(prob_bit*K2663*E2663-immunity_rate*F2663-recovery_rate*F2663-malaria_induced_death_rate*F2663)*DT</f>
        <v>1.42249450198329</v>
      </c>
      <c r="G2664" s="3" t="n">
        <f aca="false">G2663+(immunity_rate*F2663)*DT</f>
        <v>198.746002767556</v>
      </c>
      <c r="H2664" s="3" t="n">
        <f aca="false">H2663+(mosquito_birth_rate*H2663-prob_bite_human*J2663*H2663-mosquito_death_rate*H2663)*DT</f>
        <v>8.68304202137363E-009</v>
      </c>
      <c r="I2664" s="3" t="n">
        <f aca="false">I2663+(prob_bite_human*J2663*H2663-mosquito_death_rate*I2663)*DT</f>
        <v>0.573770105861038</v>
      </c>
      <c r="J2664" s="6" t="n">
        <f aca="false">F2664/(E2664+F2664+G2664)</f>
        <v>0.00705507948710214</v>
      </c>
      <c r="K2664" s="6" t="n">
        <f aca="false">I2664/(H2664+I2664)</f>
        <v>0.999999984866688</v>
      </c>
    </row>
    <row r="2665" customFormat="false" ht="13" hidden="false" customHeight="false" outlineLevel="0" collapsed="false">
      <c r="D2665" s="3" t="n">
        <v>665</v>
      </c>
      <c r="E2665" s="3" t="n">
        <f aca="false">E2664+(recovery_rate*F2664-prob_bit*K2664*E2664)*DT</f>
        <v>1.45580083498692</v>
      </c>
      <c r="F2665" s="3" t="n">
        <f aca="false">F2664+(prob_bit*K2664*E2664-immunity_rate*F2664-recovery_rate*F2664-malaria_induced_death_rate*F2664)*DT</f>
        <v>1.41986065929801</v>
      </c>
      <c r="G2665" s="3" t="n">
        <f aca="false">G2664+(immunity_rate*F2664)*DT</f>
        <v>198.749559003811</v>
      </c>
      <c r="H2665" s="3" t="n">
        <f aca="false">H2664+(mosquito_birth_rate*H2664-prob_bite_human*J2664*H2664-mosquito_death_rate*H2664)*DT</f>
        <v>8.67844755499983E-009</v>
      </c>
      <c r="I2665" s="3" t="n">
        <f aca="false">I2664+(prob_bite_human*J2664*H2664-mosquito_death_rate*I2664)*DT</f>
        <v>0.57233568060098</v>
      </c>
      <c r="J2665" s="6" t="n">
        <f aca="false">F2665/(E2665+F2665+G2665)</f>
        <v>0.00704207864368547</v>
      </c>
      <c r="K2665" s="6" t="n">
        <f aca="false">I2665/(H2665+I2665)</f>
        <v>0.999999984836788</v>
      </c>
    </row>
    <row r="2666" customFormat="false" ht="13" hidden="false" customHeight="false" outlineLevel="0" collapsed="false">
      <c r="D2666" s="3" t="n">
        <v>665.25</v>
      </c>
      <c r="E2666" s="3" t="n">
        <f aca="false">E2665+(recovery_rate*F2665-prob_bit*K2665*E2665)*DT</f>
        <v>1.45310532346585</v>
      </c>
      <c r="F2666" s="3" t="n">
        <f aca="false">F2665+(prob_bit*K2665*E2665-immunity_rate*F2665-recovery_rate*F2665-malaria_induced_death_rate*F2665)*DT</f>
        <v>1.41723169334672</v>
      </c>
      <c r="G2666" s="3" t="n">
        <f aca="false">G2665+(immunity_rate*F2665)*DT</f>
        <v>198.753108655459</v>
      </c>
      <c r="H2666" s="3" t="n">
        <f aca="false">H2665+(mosquito_birth_rate*H2665-prob_bite_human*J2665*H2665-mosquito_death_rate*H2665)*DT</f>
        <v>8.67386398173577E-009</v>
      </c>
      <c r="I2666" s="3" t="n">
        <f aca="false">I2665+(prob_bite_human*J2665*H2665-mosquito_death_rate*I2665)*DT</f>
        <v>0.570904841404061</v>
      </c>
      <c r="J2666" s="6" t="n">
        <f aca="false">F2666/(E2666+F2666+G2666)</f>
        <v>0.00702910164351796</v>
      </c>
      <c r="K2666" s="6" t="n">
        <f aca="false">I2666/(H2666+I2666)</f>
        <v>0.999999984806813</v>
      </c>
    </row>
    <row r="2667" customFormat="false" ht="13" hidden="false" customHeight="false" outlineLevel="0" collapsed="false">
      <c r="D2667" s="3" t="n">
        <v>665.5</v>
      </c>
      <c r="E2667" s="3" t="n">
        <f aca="false">E2666+(recovery_rate*F2666-prob_bit*K2666*E2666)*DT</f>
        <v>1.45041480286271</v>
      </c>
      <c r="F2667" s="3" t="n">
        <f aca="false">F2666+(prob_bit*K2666*E2666-immunity_rate*F2666-recovery_rate*F2666-malaria_induced_death_rate*F2666)*DT</f>
        <v>1.4146075950998</v>
      </c>
      <c r="G2667" s="3" t="n">
        <f aca="false">G2666+(immunity_rate*F2666)*DT</f>
        <v>198.756651734692</v>
      </c>
      <c r="H2667" s="3" t="n">
        <f aca="false">H2666+(mosquito_birth_rate*H2666-prob_bite_human*J2666*H2666-mosquito_death_rate*H2666)*DT</f>
        <v>8.66929127136805E-009</v>
      </c>
      <c r="I2667" s="3" t="n">
        <f aca="false">I2666+(prob_bite_human*J2666*H2666-mosquito_death_rate*I2666)*DT</f>
        <v>0.569477579305124</v>
      </c>
      <c r="J2667" s="6" t="n">
        <f aca="false">F2667/(E2667+F2667+G2667)</f>
        <v>0.00701614844329226</v>
      </c>
      <c r="K2667" s="6" t="n">
        <f aca="false">I2667/(H2667+I2667)</f>
        <v>0.999999984776765</v>
      </c>
    </row>
    <row r="2668" customFormat="false" ht="13" hidden="false" customHeight="false" outlineLevel="0" collapsed="false">
      <c r="D2668" s="3" t="n">
        <v>665.75</v>
      </c>
      <c r="E2668" s="3" t="n">
        <f aca="false">E2667+(recovery_rate*F2667-prob_bit*K2667*E2667)*DT</f>
        <v>1.4477292639365</v>
      </c>
      <c r="F2668" s="3" t="n">
        <f aca="false">F2667+(prob_bit*K2667*E2667-immunity_rate*F2667-recovery_rate*F2667-malaria_induced_death_rate*F2667)*DT</f>
        <v>1.4119883555444</v>
      </c>
      <c r="G2668" s="3" t="n">
        <f aca="false">G2667+(immunity_rate*F2667)*DT</f>
        <v>198.76018825368</v>
      </c>
      <c r="H2668" s="3" t="n">
        <f aca="false">H2667+(mosquito_birth_rate*H2667-prob_bite_human*J2667*H2667-mosquito_death_rate*H2667)*DT</f>
        <v>8.66472939378369E-009</v>
      </c>
      <c r="I2668" s="3" t="n">
        <f aca="false">I2667+(prob_bite_human*J2667*H2667-mosquito_death_rate*I2667)*DT</f>
        <v>0.568053885361423</v>
      </c>
      <c r="J2668" s="6" t="n">
        <f aca="false">F2668/(E2668+F2668+G2668)</f>
        <v>0.00700321899977813</v>
      </c>
      <c r="K2668" s="6" t="n">
        <f aca="false">I2668/(H2668+I2668)</f>
        <v>0.999999984746642</v>
      </c>
    </row>
    <row r="2669" customFormat="false" ht="13" hidden="false" customHeight="false" outlineLevel="0" collapsed="false">
      <c r="D2669" s="3" t="n">
        <v>666</v>
      </c>
      <c r="E2669" s="3" t="n">
        <f aca="false">E2668+(recovery_rate*F2668-prob_bit*K2668*E2668)*DT</f>
        <v>1.44504869746329</v>
      </c>
      <c r="F2669" s="3" t="n">
        <f aca="false">F2668+(prob_bit*K2668*E2668-immunity_rate*F2668-recovery_rate*F2668-malaria_induced_death_rate*F2668)*DT</f>
        <v>1.40937396568431</v>
      </c>
      <c r="G2669" s="3" t="n">
        <f aca="false">G2668+(immunity_rate*F2668)*DT</f>
        <v>198.763718224569</v>
      </c>
      <c r="H2669" s="3" t="n">
        <f aca="false">H2668+(mosquito_birth_rate*H2668-prob_bite_human*J2668*H2668-mosquito_death_rate*H2668)*DT</f>
        <v>8.66017831896981E-009</v>
      </c>
      <c r="I2669" s="3" t="n">
        <f aca="false">I2668+(prob_bite_human*J2668*H2668-mosquito_death_rate*I2668)*DT</f>
        <v>0.56663375065257</v>
      </c>
      <c r="J2669" s="6" t="n">
        <f aca="false">F2669/(E2669+F2669+G2669)</f>
        <v>0.00699031326982231</v>
      </c>
      <c r="K2669" s="6" t="n">
        <f aca="false">I2669/(H2669+I2669)</f>
        <v>0.999999984716445</v>
      </c>
    </row>
    <row r="2670" customFormat="false" ht="13" hidden="false" customHeight="false" outlineLevel="0" collapsed="false">
      <c r="D2670" s="3" t="n">
        <v>666.25</v>
      </c>
      <c r="E2670" s="3" t="n">
        <f aca="false">E2669+(recovery_rate*F2669-prob_bit*K2669*E2669)*DT</f>
        <v>1.44237309423628</v>
      </c>
      <c r="F2670" s="3" t="n">
        <f aca="false">F2669+(prob_bit*K2669*E2669-immunity_rate*F2669-recovery_rate*F2669-malaria_induced_death_rate*F2669)*DT</f>
        <v>1.40676441654001</v>
      </c>
      <c r="G2670" s="3" t="n">
        <f aca="false">G2669+(immunity_rate*F2669)*DT</f>
        <v>198.767241659483</v>
      </c>
      <c r="H2670" s="3" t="n">
        <f aca="false">H2669+(mosquito_birth_rate*H2669-prob_bite_human*J2669*H2669-mosquito_death_rate*H2669)*DT</f>
        <v>8.65563801701315E-009</v>
      </c>
      <c r="I2670" s="3" t="n">
        <f aca="false">I2669+(prob_bite_human*J2669*H2669-mosquito_death_rate*I2669)*DT</f>
        <v>0.565217166280479</v>
      </c>
      <c r="J2670" s="6" t="n">
        <f aca="false">F2670/(E2670+F2670+G2670)</f>
        <v>0.0069774312103484</v>
      </c>
      <c r="K2670" s="6" t="n">
        <f aca="false">I2670/(H2670+I2670)</f>
        <v>0.999999984686173</v>
      </c>
    </row>
    <row r="2671" customFormat="false" ht="13" hidden="false" customHeight="false" outlineLevel="0" collapsed="false">
      <c r="D2671" s="3" t="n">
        <v>666.5</v>
      </c>
      <c r="E2671" s="3" t="n">
        <f aca="false">E2670+(recovery_rate*F2670-prob_bit*K2670*E2670)*DT</f>
        <v>1.43970244506568</v>
      </c>
      <c r="F2671" s="3" t="n">
        <f aca="false">F2670+(prob_bit*K2670*E2670-immunity_rate*F2670-recovery_rate*F2670-malaria_induced_death_rate*F2670)*DT</f>
        <v>1.40415969914858</v>
      </c>
      <c r="G2671" s="3" t="n">
        <f aca="false">G2670+(immunity_rate*F2670)*DT</f>
        <v>198.770758570524</v>
      </c>
      <c r="H2671" s="3" t="n">
        <f aca="false">H2670+(mosquito_birth_rate*H2670-prob_bite_human*J2670*H2670-mosquito_death_rate*H2670)*DT</f>
        <v>8.65110845809974E-009</v>
      </c>
      <c r="I2671" s="3" t="n">
        <f aca="false">I2670+(prob_bite_human*J2670*H2670-mosquito_death_rate*I2670)*DT</f>
        <v>0.563804123369308</v>
      </c>
      <c r="J2671" s="6" t="n">
        <f aca="false">F2671/(E2671+F2671+G2671)</f>
        <v>0.00696457277835671</v>
      </c>
      <c r="K2671" s="6" t="n">
        <f aca="false">I2671/(H2671+I2671)</f>
        <v>0.999999984655826</v>
      </c>
    </row>
    <row r="2672" customFormat="false" ht="13" hidden="false" customHeight="false" outlineLevel="0" collapsed="false">
      <c r="D2672" s="3" t="n">
        <v>666.75</v>
      </c>
      <c r="E2672" s="3" t="n">
        <f aca="false">E2671+(recovery_rate*F2671-prob_bit*K2671*E2671)*DT</f>
        <v>1.43703674077873</v>
      </c>
      <c r="F2672" s="3" t="n">
        <f aca="false">F2671+(prob_bit*K2671*E2671-immunity_rate*F2671-recovery_rate*F2671-malaria_induced_death_rate*F2671)*DT</f>
        <v>1.40155980456373</v>
      </c>
      <c r="G2672" s="3" t="n">
        <f aca="false">G2671+(immunity_rate*F2671)*DT</f>
        <v>198.774268969772</v>
      </c>
      <c r="H2672" s="3" t="n">
        <f aca="false">H2671+(mosquito_birth_rate*H2671-prob_bite_human*J2671*H2671-mosquito_death_rate*H2671)*DT</f>
        <v>8.6465896125145E-009</v>
      </c>
      <c r="I2672" s="3" t="n">
        <f aca="false">I2671+(prob_bite_human*J2671*H2671-mosquito_death_rate*I2671)*DT</f>
        <v>0.562394613065403</v>
      </c>
      <c r="J2672" s="6" t="n">
        <f aca="false">F2672/(E2672+F2672+G2672)</f>
        <v>0.00695173793092413</v>
      </c>
      <c r="K2672" s="6" t="n">
        <f aca="false">I2672/(H2672+I2672)</f>
        <v>0.999999984625405</v>
      </c>
    </row>
    <row r="2673" customFormat="false" ht="13" hidden="false" customHeight="false" outlineLevel="0" collapsed="false">
      <c r="D2673" s="3" t="n">
        <v>667</v>
      </c>
      <c r="E2673" s="3" t="n">
        <f aca="false">E2672+(recovery_rate*F2672-prob_bit*K2672*E2672)*DT</f>
        <v>1.43437597221964</v>
      </c>
      <c r="F2673" s="3" t="n">
        <f aca="false">F2672+(prob_bit*K2672*E2672-immunity_rate*F2672-recovery_rate*F2672-malaria_induced_death_rate*F2672)*DT</f>
        <v>1.3989647238557</v>
      </c>
      <c r="G2673" s="3" t="n">
        <f aca="false">G2672+(immunity_rate*F2672)*DT</f>
        <v>198.777772869284</v>
      </c>
      <c r="H2673" s="3" t="n">
        <f aca="false">H2672+(mosquito_birth_rate*H2672-prob_bite_human*J2672*H2672-mosquito_death_rate*H2672)*DT</f>
        <v>8.64208145064082E-009</v>
      </c>
      <c r="I2673" s="3" t="n">
        <f aca="false">I2672+(prob_bite_human*J2672*H2672-mosquito_death_rate*I2672)*DT</f>
        <v>0.560988626537248</v>
      </c>
      <c r="J2673" s="6" t="n">
        <f aca="false">F2673/(E2673+F2673+G2673)</f>
        <v>0.00693892662520402</v>
      </c>
      <c r="K2673" s="6" t="n">
        <f aca="false">I2673/(H2673+I2673)</f>
        <v>0.999999984594908</v>
      </c>
    </row>
    <row r="2674" customFormat="false" ht="13" hidden="false" customHeight="false" outlineLevel="0" collapsed="false">
      <c r="D2674" s="3" t="n">
        <v>667.25</v>
      </c>
      <c r="E2674" s="3" t="n">
        <f aca="false">E2673+(recovery_rate*F2673-prob_bit*K2673*E2673)*DT</f>
        <v>1.4317201302496</v>
      </c>
      <c r="F2674" s="3" t="n">
        <f aca="false">F2673+(prob_bit*K2673*E2673-immunity_rate*F2673-recovery_rate*F2673-malaria_induced_death_rate*F2673)*DT</f>
        <v>1.39637444811128</v>
      </c>
      <c r="G2674" s="3" t="n">
        <f aca="false">G2673+(immunity_rate*F2673)*DT</f>
        <v>198.781270281093</v>
      </c>
      <c r="H2674" s="3" t="n">
        <f aca="false">H2673+(mosquito_birth_rate*H2673-prob_bite_human*J2673*H2673-mosquito_death_rate*H2673)*DT</f>
        <v>8.63758394296019E-009</v>
      </c>
      <c r="I2674" s="3" t="n">
        <f aca="false">I2673+(prob_bite_human*J2673*H2673-mosquito_death_rate*I2673)*DT</f>
        <v>0.559586154975402</v>
      </c>
      <c r="J2674" s="6" t="n">
        <f aca="false">F2674/(E2674+F2674+G2674)</f>
        <v>0.00692613881842604</v>
      </c>
      <c r="K2674" s="6" t="n">
        <f aca="false">I2674/(H2674+I2674)</f>
        <v>0.999999984564336</v>
      </c>
    </row>
    <row r="2675" customFormat="false" ht="13" hidden="false" customHeight="false" outlineLevel="0" collapsed="false">
      <c r="D2675" s="3" t="n">
        <v>667.5</v>
      </c>
      <c r="E2675" s="3" t="n">
        <f aca="false">E2674+(recovery_rate*F2674-prob_bit*K2674*E2674)*DT</f>
        <v>1.42906920574669</v>
      </c>
      <c r="F2675" s="3" t="n">
        <f aca="false">F2674+(prob_bit*K2674*E2674-immunity_rate*F2674-recovery_rate*F2674-malaria_induced_death_rate*F2674)*DT</f>
        <v>1.39378896843377</v>
      </c>
      <c r="G2675" s="3" t="n">
        <f aca="false">G2674+(immunity_rate*F2674)*DT</f>
        <v>198.784761217214</v>
      </c>
      <c r="H2675" s="3" t="n">
        <f aca="false">H2674+(mosquito_birth_rate*H2674-prob_bite_human*J2674*H2674-mosquito_death_rate*H2674)*DT</f>
        <v>8.63309706005184E-009</v>
      </c>
      <c r="I2675" s="3" t="n">
        <f aca="false">I2674+(prob_bite_human*J2674*H2674-mosquito_death_rate*I2674)*DT</f>
        <v>0.558187189592451</v>
      </c>
      <c r="J2675" s="6" t="n">
        <f aca="false">F2675/(E2675+F2675+G2675)</f>
        <v>0.00691337446789608</v>
      </c>
      <c r="K2675" s="6" t="n">
        <f aca="false">I2675/(H2675+I2675)</f>
        <v>0.999999984533689</v>
      </c>
    </row>
    <row r="2676" customFormat="false" ht="13" hidden="false" customHeight="false" outlineLevel="0" collapsed="false">
      <c r="D2676" s="3" t="n">
        <v>667.75</v>
      </c>
      <c r="E2676" s="3" t="n">
        <f aca="false">E2675+(recovery_rate*F2675-prob_bit*K2675*E2675)*DT</f>
        <v>1.4264231896059</v>
      </c>
      <c r="F2676" s="3" t="n">
        <f aca="false">F2675+(prob_bit*K2675*E2675-immunity_rate*F2675-recovery_rate*F2675-malaria_induced_death_rate*F2675)*DT</f>
        <v>1.39120827594293</v>
      </c>
      <c r="G2676" s="3" t="n">
        <f aca="false">G2675+(immunity_rate*F2675)*DT</f>
        <v>198.788245689635</v>
      </c>
      <c r="H2676" s="3" t="n">
        <f aca="false">H2675+(mosquito_birth_rate*H2675-prob_bite_human*J2675*H2675-mosquito_death_rate*H2675)*DT</f>
        <v>8.6286207725923E-009</v>
      </c>
      <c r="I2676" s="3" t="n">
        <f aca="false">I2675+(prob_bite_human*J2675*H2675-mosquito_death_rate*I2675)*DT</f>
        <v>0.556791721622946</v>
      </c>
      <c r="J2676" s="6" t="n">
        <f aca="false">F2676/(E2676+F2676+G2676)</f>
        <v>0.00690063353099607</v>
      </c>
      <c r="K2676" s="6" t="n">
        <f aca="false">I2676/(H2676+I2676)</f>
        <v>0.999999984502965</v>
      </c>
    </row>
    <row r="2677" customFormat="false" ht="13" hidden="false" customHeight="false" outlineLevel="0" collapsed="false">
      <c r="D2677" s="3" t="n">
        <v>668</v>
      </c>
      <c r="E2677" s="3" t="n">
        <f aca="false">E2676+(recovery_rate*F2676-prob_bit*K2676*E2676)*DT</f>
        <v>1.42378207273908</v>
      </c>
      <c r="F2677" s="3" t="n">
        <f aca="false">F2676+(prob_bit*K2676*E2676-immunity_rate*F2676-recovery_rate*F2676-malaria_induced_death_rate*F2676)*DT</f>
        <v>1.38863236177497</v>
      </c>
      <c r="G2677" s="3" t="n">
        <f aca="false">G2676+(immunity_rate*F2676)*DT</f>
        <v>198.791723710325</v>
      </c>
      <c r="H2677" s="3" t="n">
        <f aca="false">H2676+(mosquito_birth_rate*H2676-prob_bite_human*J2676*H2676-mosquito_death_rate*H2676)*DT</f>
        <v>8.62415505135508E-009</v>
      </c>
      <c r="I2677" s="3" t="n">
        <f aca="false">I2676+(prob_bite_human*J2676*H2676-mosquito_death_rate*I2676)*DT</f>
        <v>0.555399742323354</v>
      </c>
      <c r="J2677" s="6" t="n">
        <f aca="false">F2677/(E2677+F2677+G2677)</f>
        <v>0.00688791596518389</v>
      </c>
      <c r="K2677" s="6" t="n">
        <f aca="false">I2677/(H2677+I2677)</f>
        <v>0.999999984472166</v>
      </c>
    </row>
    <row r="2678" customFormat="false" ht="13" hidden="false" customHeight="false" outlineLevel="0" collapsed="false">
      <c r="D2678" s="3" t="n">
        <v>668.25</v>
      </c>
      <c r="E2678" s="3" t="n">
        <f aca="false">E2677+(recovery_rate*F2677-prob_bit*K2677*E2677)*DT</f>
        <v>1.42114584607489</v>
      </c>
      <c r="F2678" s="3" t="n">
        <f aca="false">F2677+(prob_bit*K2677*E2677-immunity_rate*F2677-recovery_rate*F2677-malaria_induced_death_rate*F2677)*DT</f>
        <v>1.3860612170825</v>
      </c>
      <c r="G2678" s="3" t="n">
        <f aca="false">G2677+(immunity_rate*F2677)*DT</f>
        <v>198.795195291229</v>
      </c>
      <c r="H2678" s="3" t="n">
        <f aca="false">H2677+(mosquito_birth_rate*H2677-prob_bite_human*J2677*H2677-mosquito_death_rate*H2677)*DT</f>
        <v>8.61969986721024E-009</v>
      </c>
      <c r="I2678" s="3" t="n">
        <f aca="false">I2677+(prob_bite_human*J2677*H2677-mosquito_death_rate*I2677)*DT</f>
        <v>0.554011242972001</v>
      </c>
      <c r="J2678" s="6" t="n">
        <f aca="false">F2678/(E2678+F2678+G2678)</f>
        <v>0.0068752217279932</v>
      </c>
      <c r="K2678" s="6" t="n">
        <f aca="false">I2678/(H2678+I2678)</f>
        <v>0.999999984441291</v>
      </c>
    </row>
    <row r="2679" customFormat="false" ht="13" hidden="false" customHeight="false" outlineLevel="0" collapsed="false">
      <c r="D2679" s="3" t="n">
        <v>668.5</v>
      </c>
      <c r="E2679" s="3" t="n">
        <f aca="false">E2678+(recovery_rate*F2678-prob_bit*K2678*E2678)*DT</f>
        <v>1.4185145005588</v>
      </c>
      <c r="F2679" s="3" t="n">
        <f aca="false">F2678+(prob_bit*K2678*E2678-immunity_rate*F2678-recovery_rate*F2678-malaria_induced_death_rate*F2678)*DT</f>
        <v>1.38349483303453</v>
      </c>
      <c r="G2679" s="3" t="n">
        <f aca="false">G2678+(immunity_rate*F2678)*DT</f>
        <v>198.798660444272</v>
      </c>
      <c r="H2679" s="3" t="n">
        <f aca="false">H2678+(mosquito_birth_rate*H2678-prob_bite_human*J2678*H2678-mosquito_death_rate*H2678)*DT</f>
        <v>8.61525519112406E-009</v>
      </c>
      <c r="I2679" s="3" t="n">
        <f aca="false">I2678+(prob_bite_human*J2678*H2678-mosquito_death_rate*I2678)*DT</f>
        <v>0.552626214869015</v>
      </c>
      <c r="J2679" s="6" t="n">
        <f aca="false">F2679/(E2679+F2679+G2679)</f>
        <v>0.00686255077703337</v>
      </c>
      <c r="K2679" s="6" t="n">
        <f aca="false">I2679/(H2679+I2679)</f>
        <v>0.99999998441034</v>
      </c>
    </row>
    <row r="2680" customFormat="false" ht="13" hidden="false" customHeight="false" outlineLevel="0" collapsed="false">
      <c r="D2680" s="3" t="n">
        <v>668.75</v>
      </c>
      <c r="E2680" s="3" t="n">
        <f aca="false">E2679+(recovery_rate*F2679-prob_bit*K2679*E2679)*DT</f>
        <v>1.41588802715304</v>
      </c>
      <c r="F2680" s="3" t="n">
        <f aca="false">F2679+(prob_bit*K2679*E2679-immunity_rate*F2679-recovery_rate*F2679-malaria_induced_death_rate*F2679)*DT</f>
        <v>1.38093320081641</v>
      </c>
      <c r="G2680" s="3" t="n">
        <f aca="false">G2679+(immunity_rate*F2679)*DT</f>
        <v>198.802119181354</v>
      </c>
      <c r="H2680" s="3" t="n">
        <f aca="false">H2679+(mosquito_birth_rate*H2679-prob_bite_human*J2679*H2679-mosquito_death_rate*H2679)*DT</f>
        <v>8.61082099415859E-009</v>
      </c>
      <c r="I2680" s="3" t="n">
        <f aca="false">I2679+(prob_bite_human*J2679*H2679-mosquito_death_rate*I2679)*DT</f>
        <v>0.551244649336277</v>
      </c>
      <c r="J2680" s="6" t="n">
        <f aca="false">F2680/(E2680+F2680+G2680)</f>
        <v>0.00684990306998928</v>
      </c>
      <c r="K2680" s="6" t="n">
        <f aca="false">I2680/(H2680+I2680)</f>
        <v>0.999999984379312</v>
      </c>
    </row>
    <row r="2681" customFormat="false" ht="13" hidden="false" customHeight="false" outlineLevel="0" collapsed="false">
      <c r="D2681" s="3" t="n">
        <v>669</v>
      </c>
      <c r="E2681" s="3" t="n">
        <f aca="false">E2680+(recovery_rate*F2680-prob_bit*K2680*E2680)*DT</f>
        <v>1.41326641683658</v>
      </c>
      <c r="F2681" s="3" t="n">
        <f aca="false">F2680+(prob_bit*K2680*E2680-immunity_rate*F2680-recovery_rate*F2680-malaria_induced_death_rate*F2680)*DT</f>
        <v>1.37837631162981</v>
      </c>
      <c r="G2681" s="3" t="n">
        <f aca="false">G2680+(immunity_rate*F2680)*DT</f>
        <v>198.805571514356</v>
      </c>
      <c r="H2681" s="3" t="n">
        <f aca="false">H2680+(mosquito_birth_rate*H2680-prob_bite_human*J2680*H2680-mosquito_death_rate*H2680)*DT</f>
        <v>8.60639724747137E-009</v>
      </c>
      <c r="I2681" s="3" t="n">
        <f aca="false">I2680+(prob_bite_human*J2680*H2680-mosquito_death_rate*I2680)*DT</f>
        <v>0.54986653771736</v>
      </c>
      <c r="J2681" s="6" t="n">
        <f aca="false">F2681/(E2681+F2681+G2681)</f>
        <v>0.00683727856462127</v>
      </c>
      <c r="K2681" s="6" t="n">
        <f aca="false">I2681/(H2681+I2681)</f>
        <v>0.999999984348207</v>
      </c>
    </row>
    <row r="2682" customFormat="false" ht="13" hidden="false" customHeight="false" outlineLevel="0" collapsed="false">
      <c r="D2682" s="3" t="n">
        <v>669.25</v>
      </c>
      <c r="E2682" s="3" t="n">
        <f aca="false">E2681+(recovery_rate*F2681-prob_bit*K2681*E2681)*DT</f>
        <v>1.41064966060509</v>
      </c>
      <c r="F2682" s="3" t="n">
        <f aca="false">F2681+(prob_bit*K2681*E2681-immunity_rate*F2681-recovery_rate*F2681-malaria_induced_death_rate*F2681)*DT</f>
        <v>1.3758241566927</v>
      </c>
      <c r="G2682" s="3" t="n">
        <f aca="false">G2681+(immunity_rate*F2681)*DT</f>
        <v>198.809017455135</v>
      </c>
      <c r="H2682" s="3" t="n">
        <f aca="false">H2681+(mosquito_birth_rate*H2681-prob_bite_human*J2681*H2681-mosquito_death_rate*H2681)*DT</f>
        <v>8.60198392231496E-009</v>
      </c>
      <c r="I2682" s="3" t="n">
        <f aca="false">I2681+(prob_bite_human*J2681*H2681-mosquito_death_rate*I2681)*DT</f>
        <v>0.54849187137748</v>
      </c>
      <c r="J2682" s="6" t="n">
        <f aca="false">F2682/(E2682+F2682+G2682)</f>
        <v>0.00682467721876492</v>
      </c>
      <c r="K2682" s="6" t="n">
        <f aca="false">I2682/(H2682+I2682)</f>
        <v>0.999999984317026</v>
      </c>
    </row>
    <row r="2683" customFormat="false" ht="13" hidden="false" customHeight="false" outlineLevel="0" collapsed="false">
      <c r="D2683" s="3" t="n">
        <v>669.5</v>
      </c>
      <c r="E2683" s="3" t="n">
        <f aca="false">E2682+(recovery_rate*F2682-prob_bit*K2682*E2682)*DT</f>
        <v>1.4080377494709</v>
      </c>
      <c r="F2683" s="3" t="n">
        <f aca="false">F2682+(prob_bit*K2682*E2682-immunity_rate*F2682-recovery_rate*F2682-malaria_induced_death_rate*F2682)*DT</f>
        <v>1.37327672723929</v>
      </c>
      <c r="G2683" s="3" t="n">
        <f aca="false">G2682+(immunity_rate*F2682)*DT</f>
        <v>198.812457015527</v>
      </c>
      <c r="H2683" s="3" t="n">
        <f aca="false">H2682+(mosquito_birth_rate*H2682-prob_bite_human*J2682*H2682-mosquito_death_rate*H2682)*DT</f>
        <v>8.59758099003665E-009</v>
      </c>
      <c r="I2683" s="3" t="n">
        <f aca="false">I2682+(prob_bite_human*J2682*H2682-mosquito_death_rate*I2682)*DT</f>
        <v>0.547120641703439</v>
      </c>
      <c r="J2683" s="6" t="n">
        <f aca="false">F2683/(E2683+F2683+G2683)</f>
        <v>0.00681209899033101</v>
      </c>
      <c r="K2683" s="6" t="n">
        <f aca="false">I2683/(H2683+I2683)</f>
        <v>0.999999984285768</v>
      </c>
    </row>
    <row r="2684" customFormat="false" ht="13" hidden="false" customHeight="false" outlineLevel="0" collapsed="false">
      <c r="D2684" s="3" t="n">
        <v>669.75</v>
      </c>
      <c r="E2684" s="3" t="n">
        <f aca="false">E2683+(recovery_rate*F2683-prob_bit*K2683*E2683)*DT</f>
        <v>1.40543067446299</v>
      </c>
      <c r="F2684" s="3" t="n">
        <f aca="false">F2683+(prob_bit*K2683*E2683-immunity_rate*F2683-recovery_rate*F2683-malaria_induced_death_rate*F2683)*DT</f>
        <v>1.37073401452005</v>
      </c>
      <c r="G2684" s="3" t="n">
        <f aca="false">G2683+(immunity_rate*F2683)*DT</f>
        <v>198.815890207345</v>
      </c>
      <c r="H2684" s="3" t="n">
        <f aca="false">H2683+(mosquito_birth_rate*H2683-prob_bite_human*J2683*H2683-mosquito_death_rate*H2683)*DT</f>
        <v>8.59318842207804E-009</v>
      </c>
      <c r="I2684" s="3" t="n">
        <f aca="false">I2683+(prob_bite_human*J2683*H2683-mosquito_death_rate*I2683)*DT</f>
        <v>0.545752840103573</v>
      </c>
      <c r="J2684" s="6" t="n">
        <f aca="false">F2684/(E2684+F2684+G2684)</f>
        <v>0.00679954383730533</v>
      </c>
      <c r="K2684" s="6" t="n">
        <f aca="false">I2684/(H2684+I2684)</f>
        <v>0.999999984254432</v>
      </c>
    </row>
    <row r="2685" customFormat="false" ht="13" hidden="false" customHeight="false" outlineLevel="0" collapsed="false">
      <c r="D2685" s="3" t="n">
        <v>670</v>
      </c>
      <c r="E2685" s="3" t="n">
        <f aca="false">E2684+(recovery_rate*F2684-prob_bit*K2684*E2684)*DT</f>
        <v>1.40282842662697</v>
      </c>
      <c r="F2685" s="3" t="n">
        <f aca="false">F2684+(prob_bit*K2684*E2684-immunity_rate*F2684-recovery_rate*F2684-malaria_induced_death_rate*F2684)*DT</f>
        <v>1.36819600980162</v>
      </c>
      <c r="G2685" s="3" t="n">
        <f aca="false">G2684+(immunity_rate*F2684)*DT</f>
        <v>198.819317042381</v>
      </c>
      <c r="H2685" s="3" t="n">
        <f aca="false">H2684+(mosquito_birth_rate*H2684-prob_bite_human*J2684*H2684-mosquito_death_rate*H2684)*DT</f>
        <v>8.58880618997468E-009</v>
      </c>
      <c r="I2685" s="3" t="n">
        <f aca="false">I2684+(prob_bite_human*J2684*H2684-mosquito_death_rate*I2684)*DT</f>
        <v>0.544388458007696</v>
      </c>
      <c r="J2685" s="6" t="n">
        <f aca="false">F2685/(E2685+F2685+G2685)</f>
        <v>0.00678701171774857</v>
      </c>
      <c r="K2685" s="6" t="n">
        <f aca="false">I2685/(H2685+I2685)</f>
        <v>0.99999998422302</v>
      </c>
    </row>
    <row r="2686" customFormat="false" ht="13" hidden="false" customHeight="false" outlineLevel="0" collapsed="false">
      <c r="D2686" s="3" t="n">
        <v>670.25</v>
      </c>
      <c r="E2686" s="3" t="n">
        <f aca="false">E2685+(recovery_rate*F2685-prob_bit*K2685*E2685)*DT</f>
        <v>1.400230997025</v>
      </c>
      <c r="F2686" s="3" t="n">
        <f aca="false">F2685+(prob_bit*K2685*E2685-immunity_rate*F2685-recovery_rate*F2685-malaria_induced_death_rate*F2685)*DT</f>
        <v>1.36566270436683</v>
      </c>
      <c r="G2686" s="3" t="n">
        <f aca="false">G2685+(immunity_rate*F2685)*DT</f>
        <v>198.822737532406</v>
      </c>
      <c r="H2686" s="3" t="n">
        <f aca="false">H2685+(mosquito_birth_rate*H2685-prob_bite_human*J2685*H2685-mosquito_death_rate*H2685)*DT</f>
        <v>8.58443426535571E-009</v>
      </c>
      <c r="I2686" s="3" t="n">
        <f aca="false">I2685+(prob_bite_human*J2685*H2685-mosquito_death_rate*I2685)*DT</f>
        <v>0.543027486867049</v>
      </c>
      <c r="J2686" s="6" t="n">
        <f aca="false">F2686/(E2686+F2686+G2686)</f>
        <v>0.0067745025897962</v>
      </c>
      <c r="K2686" s="6" t="n">
        <f aca="false">I2686/(H2686+I2686)</f>
        <v>0.999999984191529</v>
      </c>
    </row>
    <row r="2687" customFormat="false" ht="13" hidden="false" customHeight="false" outlineLevel="0" collapsed="false">
      <c r="D2687" s="3" t="n">
        <v>670.5</v>
      </c>
      <c r="E2687" s="3" t="n">
        <f aca="false">E2686+(recovery_rate*F2686-prob_bit*K2686*E2686)*DT</f>
        <v>1.3976383767358</v>
      </c>
      <c r="F2687" s="3" t="n">
        <f aca="false">F2686+(prob_bit*K2686*E2686-immunity_rate*F2686-recovery_rate*F2686-malaria_induced_death_rate*F2686)*DT</f>
        <v>1.36313408951466</v>
      </c>
      <c r="G2687" s="3" t="n">
        <f aca="false">G2686+(immunity_rate*F2686)*DT</f>
        <v>198.826151689167</v>
      </c>
      <c r="H2687" s="3" t="n">
        <f aca="false">H2686+(mosquito_birth_rate*H2686-prob_bite_human*J2686*H2686-mosquito_death_rate*H2686)*DT</f>
        <v>8.58007261994352E-009</v>
      </c>
      <c r="I2687" s="3" t="n">
        <f aca="false">I2686+(prob_bite_human*J2686*H2686-mosquito_death_rate*I2686)*DT</f>
        <v>0.541669918154243</v>
      </c>
      <c r="J2687" s="6" t="n">
        <f aca="false">F2687/(E2687+F2687+G2687)</f>
        <v>0.00676201641165834</v>
      </c>
      <c r="K2687" s="6" t="n">
        <f aca="false">I2687/(H2687+I2687)</f>
        <v>0.999999984159961</v>
      </c>
    </row>
    <row r="2688" customFormat="false" ht="13" hidden="false" customHeight="false" outlineLevel="0" collapsed="false">
      <c r="D2688" s="3" t="n">
        <v>670.75</v>
      </c>
      <c r="E2688" s="3" t="n">
        <f aca="false">E2687+(recovery_rate*F2687-prob_bit*K2687*E2687)*DT</f>
        <v>1.39505055685461</v>
      </c>
      <c r="F2688" s="3" t="n">
        <f aca="false">F2687+(prob_bit*K2687*E2687-immunity_rate*F2687-recovery_rate*F2687-malaria_induced_death_rate*F2687)*DT</f>
        <v>1.36061015656016</v>
      </c>
      <c r="G2688" s="3" t="n">
        <f aca="false">G2687+(immunity_rate*F2687)*DT</f>
        <v>198.829559524391</v>
      </c>
      <c r="H2688" s="3" t="n">
        <f aca="false">H2687+(mosquito_birth_rate*H2687-prob_bite_human*J2687*H2687-mosquito_death_rate*H2687)*DT</f>
        <v>8.57572122555332E-009</v>
      </c>
      <c r="I2688" s="3" t="n">
        <f aca="false">I2687+(prob_bite_human*J2687*H2687-mosquito_death_rate*I2687)*DT</f>
        <v>0.540315743363209</v>
      </c>
      <c r="J2688" s="6" t="n">
        <f aca="false">F2688/(E2688+F2688+G2688)</f>
        <v>0.00674955314161963</v>
      </c>
      <c r="K2688" s="6" t="n">
        <f aca="false">I2688/(H2688+I2688)</f>
        <v>0.999999984128315</v>
      </c>
    </row>
    <row r="2689" customFormat="false" ht="13" hidden="false" customHeight="false" outlineLevel="0" collapsed="false">
      <c r="D2689" s="3" t="n">
        <v>671</v>
      </c>
      <c r="E2689" s="3" t="n">
        <f aca="false">E2688+(recovery_rate*F2688-prob_bit*K2688*E2688)*DT</f>
        <v>1.39246752849316</v>
      </c>
      <c r="F2689" s="3" t="n">
        <f aca="false">F2688+(prob_bit*K2688*E2688-immunity_rate*F2688-recovery_rate*F2688-malaria_induced_death_rate*F2688)*DT</f>
        <v>1.35809089683451</v>
      </c>
      <c r="G2689" s="3" t="n">
        <f aca="false">G2688+(immunity_rate*F2688)*DT</f>
        <v>198.832961049782</v>
      </c>
      <c r="H2689" s="3" t="n">
        <f aca="false">H2688+(mosquito_birth_rate*H2688-prob_bite_human*J2688*H2688-mosquito_death_rate*H2688)*DT</f>
        <v>8.57138005409285E-009</v>
      </c>
      <c r="I2689" s="3" t="n">
        <f aca="false">I2688+(prob_bite_human*J2688*H2688-mosquito_death_rate*I2688)*DT</f>
        <v>0.538964954009142</v>
      </c>
      <c r="J2689" s="6" t="n">
        <f aca="false">F2689/(E2689+F2689+G2689)</f>
        <v>0.00673711273803909</v>
      </c>
      <c r="K2689" s="6" t="n">
        <f aca="false">I2689/(H2689+I2689)</f>
        <v>0.999999984096591</v>
      </c>
    </row>
    <row r="2690" customFormat="false" ht="13" hidden="false" customHeight="false" outlineLevel="0" collapsed="false">
      <c r="D2690" s="3" t="n">
        <v>671.25</v>
      </c>
      <c r="E2690" s="3" t="n">
        <f aca="false">E2689+(recovery_rate*F2689-prob_bit*K2689*E2689)*DT</f>
        <v>1.38988928277964</v>
      </c>
      <c r="F2690" s="3" t="n">
        <f aca="false">F2689+(prob_bit*K2689*E2689-immunity_rate*F2689-recovery_rate*F2689-malaria_induced_death_rate*F2689)*DT</f>
        <v>1.35557630168491</v>
      </c>
      <c r="G2690" s="3" t="n">
        <f aca="false">G2689+(immunity_rate*F2689)*DT</f>
        <v>198.836356277024</v>
      </c>
      <c r="H2690" s="3" t="n">
        <f aca="false">H2689+(mosquito_birth_rate*H2689-prob_bite_human*J2689*H2689-mosquito_death_rate*H2689)*DT</f>
        <v>8.56704907756198E-009</v>
      </c>
      <c r="I2690" s="3" t="n">
        <f aca="false">I2689+(prob_bite_human*J2689*H2689-mosquito_death_rate*I2689)*DT</f>
        <v>0.53761754162845</v>
      </c>
      <c r="J2690" s="6" t="n">
        <f aca="false">F2690/(E2690+F2690+G2690)</f>
        <v>0.00672469515935001</v>
      </c>
      <c r="K2690" s="6" t="n">
        <f aca="false">I2690/(H2690+I2690)</f>
        <v>0.999999984064789</v>
      </c>
    </row>
    <row r="2691" customFormat="false" ht="13" hidden="false" customHeight="false" outlineLevel="0" collapsed="false">
      <c r="D2691" s="3" t="n">
        <v>671.5</v>
      </c>
      <c r="E2691" s="3" t="n">
        <f aca="false">E2690+(recovery_rate*F2690-prob_bit*K2690*E2690)*DT</f>
        <v>1.38731581085865</v>
      </c>
      <c r="F2691" s="3" t="n">
        <f aca="false">F2690+(prob_bit*K2690*E2690-immunity_rate*F2690-recovery_rate*F2690-malaria_induced_death_rate*F2690)*DT</f>
        <v>1.35306636247458</v>
      </c>
      <c r="G2691" s="3" t="n">
        <f aca="false">G2690+(immunity_rate*F2690)*DT</f>
        <v>198.839745217778</v>
      </c>
      <c r="H2691" s="3" t="n">
        <f aca="false">H2690+(mosquito_birth_rate*H2690-prob_bite_human*J2690*H2690-mosquito_death_rate*H2690)*DT</f>
        <v>8.56272826805234E-009</v>
      </c>
      <c r="I2691" s="3" t="n">
        <f aca="false">I2690+(prob_bite_human*J2690*H2690-mosquito_death_rate*I2690)*DT</f>
        <v>0.5362734977787</v>
      </c>
      <c r="J2691" s="6" t="n">
        <f aca="false">F2691/(E2691+F2691+G2691)</f>
        <v>0.00671230036405981</v>
      </c>
      <c r="K2691" s="6" t="n">
        <f aca="false">I2691/(H2691+I2691)</f>
        <v>0.999999984032908</v>
      </c>
    </row>
    <row r="2692" customFormat="false" ht="13" hidden="false" customHeight="false" outlineLevel="0" collapsed="false">
      <c r="D2692" s="3" t="n">
        <v>671.75</v>
      </c>
      <c r="E2692" s="3" t="n">
        <f aca="false">E2691+(recovery_rate*F2691-prob_bit*K2691*E2691)*DT</f>
        <v>1.3847471038912</v>
      </c>
      <c r="F2692" s="3" t="n">
        <f aca="false">F2691+(prob_bit*K2691*E2691-immunity_rate*F2691-recovery_rate*F2691-malaria_induced_death_rate*F2691)*DT</f>
        <v>1.35056107058275</v>
      </c>
      <c r="G2692" s="3" t="n">
        <f aca="false">G2691+(immunity_rate*F2691)*DT</f>
        <v>198.843127883685</v>
      </c>
      <c r="H2692" s="3" t="n">
        <f aca="false">H2691+(mosquito_birth_rate*H2691-prob_bite_human*J2691*H2691-mosquito_death_rate*H2691)*DT</f>
        <v>8.55841759774702E-009</v>
      </c>
      <c r="I2692" s="3" t="n">
        <f aca="false">I2691+(prob_bite_human*J2691*H2691-mosquito_death_rate*I2691)*DT</f>
        <v>0.534932814038564</v>
      </c>
      <c r="J2692" s="6" t="n">
        <f aca="false">F2692/(E2692+F2692+G2692)</f>
        <v>0.00669992831074993</v>
      </c>
      <c r="K2692" s="6" t="n">
        <f aca="false">I2692/(H2692+I2692)</f>
        <v>0.999999984000949</v>
      </c>
    </row>
    <row r="2693" customFormat="false" ht="13" hidden="false" customHeight="false" outlineLevel="0" collapsed="false">
      <c r="D2693" s="3" t="n">
        <v>672</v>
      </c>
      <c r="E2693" s="3" t="n">
        <f aca="false">E2692+(recovery_rate*F2692-prob_bit*K2692*E2692)*DT</f>
        <v>1.38218315305466</v>
      </c>
      <c r="F2693" s="3" t="n">
        <f aca="false">F2692+(prob_bit*K2692*E2692-immunity_rate*F2692-recovery_rate*F2692-malaria_induced_death_rate*F2692)*DT</f>
        <v>1.3480604174046</v>
      </c>
      <c r="G2693" s="3" t="n">
        <f aca="false">G2692+(immunity_rate*F2692)*DT</f>
        <v>198.846504286361</v>
      </c>
      <c r="H2693" s="3" t="n">
        <f aca="false">H2692+(mosquito_birth_rate*H2692-prob_bite_human*J2692*H2692-mosquito_death_rate*H2692)*DT</f>
        <v>8.55411703892014E-009</v>
      </c>
      <c r="I2693" s="3" t="n">
        <f aca="false">I2692+(prob_bite_human*J2692*H2692-mosquito_death_rate*I2692)*DT</f>
        <v>0.533595482007768</v>
      </c>
      <c r="J2693" s="6" t="n">
        <f aca="false">F2693/(E2693+F2693+G2693)</f>
        <v>0.0066875789580757</v>
      </c>
      <c r="K2693" s="6" t="n">
        <f aca="false">I2693/(H2693+I2693)</f>
        <v>0.99999998396891</v>
      </c>
    </row>
    <row r="2694" customFormat="false" ht="13" hidden="false" customHeight="false" outlineLevel="0" collapsed="false">
      <c r="D2694" s="3" t="n">
        <v>672.25</v>
      </c>
      <c r="E2694" s="3" t="n">
        <f aca="false">E2693+(recovery_rate*F2693-prob_bit*K2693*E2693)*DT</f>
        <v>1.37962394954275</v>
      </c>
      <c r="F2694" s="3" t="n">
        <f aca="false">F2693+(prob_bit*K2693*E2693-immunity_rate*F2693-recovery_rate*F2693-malaria_induced_death_rate*F2693)*DT</f>
        <v>1.34556439435125</v>
      </c>
      <c r="G2694" s="3" t="n">
        <f aca="false">G2693+(immunity_rate*F2693)*DT</f>
        <v>198.849874437405</v>
      </c>
      <c r="H2694" s="3" t="n">
        <f aca="false">H2693+(mosquito_birth_rate*H2693-prob_bite_human*J2693*H2693-mosquito_death_rate*H2693)*DT</f>
        <v>8.54982656393656E-009</v>
      </c>
      <c r="I2694" s="3" t="n">
        <f aca="false">I2693+(prob_bite_human*J2693*H2693-mosquito_death_rate*I2693)*DT</f>
        <v>0.532261493307039</v>
      </c>
      <c r="J2694" s="6" t="n">
        <f aca="false">F2694/(E2694+F2694+G2694)</f>
        <v>0.00667525226476617</v>
      </c>
      <c r="K2694" s="6" t="n">
        <f aca="false">I2694/(H2694+I2694)</f>
        <v>0.999999983936793</v>
      </c>
    </row>
    <row r="2695" customFormat="false" ht="13" hidden="false" customHeight="false" outlineLevel="0" collapsed="false">
      <c r="D2695" s="3" t="n">
        <v>672.5</v>
      </c>
      <c r="E2695" s="3" t="n">
        <f aca="false">E2694+(recovery_rate*F2694-prob_bit*K2694*E2694)*DT</f>
        <v>1.37706948456548</v>
      </c>
      <c r="F2695" s="3" t="n">
        <f aca="false">F2694+(prob_bit*K2694*E2694-immunity_rate*F2694-recovery_rate*F2694-malaria_induced_death_rate*F2694)*DT</f>
        <v>1.3430729928497</v>
      </c>
      <c r="G2695" s="3" t="n">
        <f aca="false">G2694+(immunity_rate*F2694)*DT</f>
        <v>198.85323834839</v>
      </c>
      <c r="H2695" s="3" t="n">
        <f aca="false">H2694+(mosquito_birth_rate*H2694-prob_bite_human*J2694*H2694-mosquito_death_rate*H2694)*DT</f>
        <v>8.54554614525149E-009</v>
      </c>
      <c r="I2695" s="3" t="n">
        <f aca="false">I2694+(prob_bite_human*J2694*H2694-mosquito_death_rate*I2694)*DT</f>
        <v>0.530930839578052</v>
      </c>
      <c r="J2695" s="6" t="n">
        <f aca="false">F2695/(E2695+F2695+G2695)</f>
        <v>0.00666294818962406</v>
      </c>
      <c r="K2695" s="6" t="n">
        <f aca="false">I2695/(H2695+I2695)</f>
        <v>0.999999983904597</v>
      </c>
    </row>
    <row r="2696" customFormat="false" ht="13" hidden="false" customHeight="false" outlineLevel="0" collapsed="false">
      <c r="D2696" s="3" t="n">
        <v>672.75</v>
      </c>
      <c r="E2696" s="3" t="n">
        <f aca="false">E2695+(recovery_rate*F2695-prob_bit*K2695*E2695)*DT</f>
        <v>1.37451974934913</v>
      </c>
      <c r="F2696" s="3" t="n">
        <f aca="false">F2695+(prob_bit*K2695*E2695-immunity_rate*F2695-recovery_rate*F2695-malaria_induced_death_rate*F2695)*DT</f>
        <v>1.34058620434286</v>
      </c>
      <c r="G2696" s="3" t="n">
        <f aca="false">G2695+(immunity_rate*F2695)*DT</f>
        <v>198.856596030873</v>
      </c>
      <c r="H2696" s="3" t="n">
        <f aca="false">H2695+(mosquito_birth_rate*H2695-prob_bite_human*J2695*H2695-mosquito_death_rate*H2695)*DT</f>
        <v>8.54127575541016E-009</v>
      </c>
      <c r="I2696" s="3" t="n">
        <f aca="false">I2695+(prob_bite_human*J2695*H2695-mosquito_death_rate*I2695)*DT</f>
        <v>0.529603512483377</v>
      </c>
      <c r="J2696" s="6" t="n">
        <f aca="false">F2696/(E2696+F2696+G2696)</f>
        <v>0.00665066669152558</v>
      </c>
      <c r="K2696" s="6" t="n">
        <f aca="false">I2696/(H2696+I2696)</f>
        <v>0.999999983872321</v>
      </c>
    </row>
    <row r="2697" customFormat="false" ht="13" hidden="false" customHeight="false" outlineLevel="0" collapsed="false">
      <c r="D2697" s="3" t="n">
        <v>673</v>
      </c>
      <c r="E2697" s="3" t="n">
        <f aca="false">E2696+(recovery_rate*F2696-prob_bit*K2696*E2696)*DT</f>
        <v>1.37197473513625</v>
      </c>
      <c r="F2697" s="3" t="n">
        <f aca="false">F2696+(prob_bit*K2696*E2696-immunity_rate*F2696-recovery_rate*F2696-malaria_induced_death_rate*F2696)*DT</f>
        <v>1.33810402028946</v>
      </c>
      <c r="G2697" s="3" t="n">
        <f aca="false">G2696+(immunity_rate*F2696)*DT</f>
        <v>198.859947496383</v>
      </c>
      <c r="H2697" s="3" t="n">
        <f aca="false">H2696+(mosquito_birth_rate*H2696-prob_bite_human*J2696*H2696-mosquito_death_rate*H2696)*DT</f>
        <v>8.53701536704743E-009</v>
      </c>
      <c r="I2697" s="3" t="n">
        <f aca="false">I2696+(prob_bite_human*J2696*H2696-mosquito_death_rate*I2696)*DT</f>
        <v>0.528279503706429</v>
      </c>
      <c r="J2697" s="6" t="n">
        <f aca="false">F2697/(E2697+F2697+G2697)</f>
        <v>0.00663840772942029</v>
      </c>
      <c r="K2697" s="6" t="n">
        <f aca="false">I2697/(H2697+I2697)</f>
        <v>0.999999983839965</v>
      </c>
    </row>
    <row r="2698" customFormat="false" ht="13" hidden="false" customHeight="false" outlineLevel="0" collapsed="false">
      <c r="D2698" s="3" t="n">
        <v>673.25</v>
      </c>
      <c r="E2698" s="3" t="n">
        <f aca="false">E2697+(recovery_rate*F2697-prob_bit*K2697*E2697)*DT</f>
        <v>1.36943443318557</v>
      </c>
      <c r="F2698" s="3" t="n">
        <f aca="false">F2697+(prob_bit*K2697*E2697-immunity_rate*F2697-recovery_rate*F2697-malaria_induced_death_rate*F2697)*DT</f>
        <v>1.33562643216405</v>
      </c>
      <c r="G2698" s="3" t="n">
        <f aca="false">G2697+(immunity_rate*F2697)*DT</f>
        <v>198.863292756434</v>
      </c>
      <c r="H2698" s="3" t="n">
        <f aca="false">H2697+(mosquito_birth_rate*H2697-prob_bite_human*J2697*H2697-mosquito_death_rate*H2697)*DT</f>
        <v>8.53276495288752E-009</v>
      </c>
      <c r="I2698" s="3" t="n">
        <f aca="false">I2697+(prob_bite_human*J2697*H2697-mosquito_death_rate*I2697)*DT</f>
        <v>0.526958804951413</v>
      </c>
      <c r="J2698" s="6" t="n">
        <f aca="false">F2698/(E2698+F2698+G2698)</f>
        <v>0.00662617126233106</v>
      </c>
      <c r="K2698" s="6" t="n">
        <f aca="false">I2698/(H2698+I2698)</f>
        <v>0.99999998380753</v>
      </c>
    </row>
    <row r="2699" customFormat="false" ht="13" hidden="false" customHeight="false" outlineLevel="0" collapsed="false">
      <c r="D2699" s="3" t="n">
        <v>673.5</v>
      </c>
      <c r="E2699" s="3" t="n">
        <f aca="false">E2698+(recovery_rate*F2698-prob_bit*K2698*E2698)*DT</f>
        <v>1.36689883477205</v>
      </c>
      <c r="F2699" s="3" t="n">
        <f aca="false">F2698+(prob_bit*K2698*E2698-immunity_rate*F2698-recovery_rate*F2698-malaria_induced_death_rate*F2698)*DT</f>
        <v>1.33315343145696</v>
      </c>
      <c r="G2699" s="3" t="n">
        <f aca="false">G2698+(immunity_rate*F2698)*DT</f>
        <v>198.866631822515</v>
      </c>
      <c r="H2699" s="3" t="n">
        <f aca="false">H2698+(mosquito_birth_rate*H2698-prob_bite_human*J2698*H2698-mosquito_death_rate*H2698)*DT</f>
        <v>8.52852448574359E-009</v>
      </c>
      <c r="I2699" s="3" t="n">
        <f aca="false">I2698+(prob_bite_human*J2698*H2698-mosquito_death_rate*I2698)*DT</f>
        <v>0.525641407943275</v>
      </c>
      <c r="J2699" s="6" t="n">
        <f aca="false">F2699/(E2699+F2699+G2699)</f>
        <v>0.00661395724935382</v>
      </c>
      <c r="K2699" s="6" t="n">
        <f aca="false">I2699/(H2699+I2699)</f>
        <v>0.999999983775014</v>
      </c>
    </row>
    <row r="2700" customFormat="false" ht="13" hidden="false" customHeight="false" outlineLevel="0" collapsed="false">
      <c r="D2700" s="3" t="n">
        <v>673.75</v>
      </c>
      <c r="E2700" s="3" t="n">
        <f aca="false">E2699+(recovery_rate*F2699-prob_bit*K2699*E2699)*DT</f>
        <v>1.36436793118676</v>
      </c>
      <c r="F2700" s="3" t="n">
        <f aca="false">F2699+(prob_bit*K2699*E2699-immunity_rate*F2699-recovery_rate*F2699-malaria_induced_death_rate*F2699)*DT</f>
        <v>1.33068500967428</v>
      </c>
      <c r="G2700" s="3" t="n">
        <f aca="false">G2699+(immunity_rate*F2699)*DT</f>
        <v>198.869964706093</v>
      </c>
      <c r="H2700" s="3" t="n">
        <f aca="false">H2699+(mosquito_birth_rate*H2699-prob_bite_human*J2699*H2699-mosquito_death_rate*H2699)*DT</f>
        <v>8.52429393851744E-009</v>
      </c>
      <c r="I2700" s="3" t="n">
        <f aca="false">I2699+(prob_bite_human*J2699*H2699-mosquito_death_rate*I2699)*DT</f>
        <v>0.524327304427648</v>
      </c>
      <c r="J2700" s="6" t="n">
        <f aca="false">F2700/(E2700+F2700+G2700)</f>
        <v>0.00660176564965756</v>
      </c>
      <c r="K2700" s="6" t="n">
        <f aca="false">I2700/(H2700+I2700)</f>
        <v>0.999999983742419</v>
      </c>
    </row>
    <row r="2701" customFormat="false" ht="13" hidden="false" customHeight="false" outlineLevel="0" collapsed="false">
      <c r="D2701" s="3" t="n">
        <v>674</v>
      </c>
      <c r="E2701" s="3" t="n">
        <f aca="false">E2700+(recovery_rate*F2700-prob_bit*K2700*E2700)*DT</f>
        <v>1.36184171373692</v>
      </c>
      <c r="F2701" s="3" t="n">
        <f aca="false">F2700+(prob_bit*K2700*E2700-immunity_rate*F2700-recovery_rate*F2700-malaria_induced_death_rate*F2700)*DT</f>
        <v>1.32822115833784</v>
      </c>
      <c r="G2701" s="3" t="n">
        <f aca="false">G2700+(immunity_rate*F2700)*DT</f>
        <v>198.873291418617</v>
      </c>
      <c r="H2701" s="3" t="n">
        <f aca="false">H2700+(mosquito_birth_rate*H2700-prob_bite_human*J2700*H2700-mosquito_death_rate*H2700)*DT</f>
        <v>8.52007328419912E-009</v>
      </c>
      <c r="I2701" s="3" t="n">
        <f aca="false">I2700+(prob_bite_human*J2700*H2700-mosquito_death_rate*I2700)*DT</f>
        <v>0.523016486170799</v>
      </c>
      <c r="J2701" s="6" t="n">
        <f aca="false">F2701/(E2701+F2701+G2701)</f>
        <v>0.0065895964224841</v>
      </c>
      <c r="K2701" s="6" t="n">
        <f aca="false">I2701/(H2701+I2701)</f>
        <v>0.999999983709743</v>
      </c>
    </row>
    <row r="2702" customFormat="false" ht="13" hidden="false" customHeight="false" outlineLevel="0" collapsed="false">
      <c r="D2702" s="3" t="n">
        <v>674.25</v>
      </c>
      <c r="E2702" s="3" t="n">
        <f aca="false">E2701+(recovery_rate*F2701-prob_bit*K2701*E2701)*DT</f>
        <v>1.35932017374585</v>
      </c>
      <c r="F2702" s="3" t="n">
        <f aca="false">F2701+(prob_bit*K2701*E2701-immunity_rate*F2701-recovery_rate*F2701-malaria_induced_death_rate*F2701)*DT</f>
        <v>1.32576186898515</v>
      </c>
      <c r="G2702" s="3" t="n">
        <f aca="false">G2701+(immunity_rate*F2701)*DT</f>
        <v>198.876611971513</v>
      </c>
      <c r="H2702" s="3" t="n">
        <f aca="false">H2701+(mosquito_birth_rate*H2701-prob_bite_human*J2701*H2701-mosquito_death_rate*H2701)*DT</f>
        <v>8.51586249586666E-009</v>
      </c>
      <c r="I2702" s="3" t="n">
        <f aca="false">I2701+(prob_bite_human*J2701*H2701-mosquito_death_rate*I2701)*DT</f>
        <v>0.521708944959583</v>
      </c>
      <c r="J2702" s="6" t="n">
        <f aca="false">F2702/(E2702+F2702+G2702)</f>
        <v>0.00657744952714804</v>
      </c>
      <c r="K2702" s="6" t="n">
        <f aca="false">I2702/(H2702+I2702)</f>
        <v>0.999999983676986</v>
      </c>
    </row>
    <row r="2703" customFormat="false" ht="13" hidden="false" customHeight="false" outlineLevel="0" collapsed="false">
      <c r="D2703" s="3" t="n">
        <v>674.5</v>
      </c>
      <c r="E2703" s="3" t="n">
        <f aca="false">E2702+(recovery_rate*F2702-prob_bit*K2702*E2702)*DT</f>
        <v>1.35680330255291</v>
      </c>
      <c r="F2703" s="3" t="n">
        <f aca="false">F2702+(prob_bit*K2702*E2702-immunity_rate*F2702-recovery_rate*F2702-malaria_induced_death_rate*F2702)*DT</f>
        <v>1.32330713316939</v>
      </c>
      <c r="G2703" s="3" t="n">
        <f aca="false">G2702+(immunity_rate*F2702)*DT</f>
        <v>198.879926376186</v>
      </c>
      <c r="H2703" s="3" t="n">
        <f aca="false">H2702+(mosquito_birth_rate*H2702-prob_bite_human*J2702*H2702-mosquito_death_rate*H2702)*DT</f>
        <v>8.51166154668565E-009</v>
      </c>
      <c r="I2703" s="3" t="n">
        <f aca="false">I2702+(prob_bite_human*J2702*H2702-mosquito_death_rate*I2702)*DT</f>
        <v>0.520404672601385</v>
      </c>
      <c r="J2703" s="6" t="n">
        <f aca="false">F2703/(E2703+F2703+G2703)</f>
        <v>0.00656532492303659</v>
      </c>
      <c r="K2703" s="6" t="n">
        <f aca="false">I2703/(H2703+I2703)</f>
        <v>0.999999983644149</v>
      </c>
    </row>
    <row r="2704" customFormat="false" ht="13" hidden="false" customHeight="false" outlineLevel="0" collapsed="false">
      <c r="D2704" s="3" t="n">
        <v>674.75</v>
      </c>
      <c r="E2704" s="3" t="n">
        <f aca="false">E2703+(recovery_rate*F2703-prob_bit*K2703*E2703)*DT</f>
        <v>1.35429109151352</v>
      </c>
      <c r="F2704" s="3" t="n">
        <f aca="false">F2703+(prob_bit*K2703*E2703-immunity_rate*F2703-recovery_rate*F2703-malaria_induced_death_rate*F2703)*DT</f>
        <v>1.32085694245939</v>
      </c>
      <c r="G2704" s="3" t="n">
        <f aca="false">G2703+(immunity_rate*F2703)*DT</f>
        <v>198.883234644019</v>
      </c>
      <c r="H2704" s="3" t="n">
        <f aca="false">H2703+(mosquito_birth_rate*H2703-prob_bite_human*J2703*H2703-mosquito_death_rate*H2703)*DT</f>
        <v>8.50747040990899E-009</v>
      </c>
      <c r="I2704" s="3" t="n">
        <f aca="false">I2703+(prob_bite_human*J2703*H2703-mosquito_death_rate*I2703)*DT</f>
        <v>0.519103660924073</v>
      </c>
      <c r="J2704" s="6" t="n">
        <f aca="false">F2704/(E2704+F2704+G2704)</f>
        <v>0.00655322256960946</v>
      </c>
      <c r="K2704" s="6" t="n">
        <f aca="false">I2704/(H2704+I2704)</f>
        <v>0.99999998361123</v>
      </c>
    </row>
    <row r="2705" customFormat="false" ht="13" hidden="false" customHeight="false" outlineLevel="0" collapsed="false">
      <c r="D2705" s="3" t="n">
        <v>675</v>
      </c>
      <c r="E2705" s="3" t="n">
        <f aca="false">E2704+(recovery_rate*F2704-prob_bit*K2704*E2704)*DT</f>
        <v>1.3517835319991</v>
      </c>
      <c r="F2705" s="3" t="n">
        <f aca="false">F2704+(prob_bit*K2704*E2704-immunity_rate*F2704-recovery_rate*F2704-malaria_induced_death_rate*F2704)*DT</f>
        <v>1.31841128843959</v>
      </c>
      <c r="G2705" s="3" t="n">
        <f aca="false">G2704+(immunity_rate*F2704)*DT</f>
        <v>198.886536786375</v>
      </c>
      <c r="H2705" s="3" t="n">
        <f aca="false">H2704+(mosquito_birth_rate*H2704-prob_bite_human*J2704*H2704-mosquito_death_rate*H2704)*DT</f>
        <v>8.50328905887645E-009</v>
      </c>
      <c r="I2705" s="3" t="n">
        <f aca="false">I2704+(prob_bite_human*J2704*H2704-mosquito_death_rate*I2704)*DT</f>
        <v>0.517805901775944</v>
      </c>
      <c r="J2705" s="6" t="n">
        <f aca="false">F2705/(E2705+F2705+G2705)</f>
        <v>0.00654114242639875</v>
      </c>
      <c r="K2705" s="6" t="n">
        <f aca="false">I2705/(H2705+I2705)</f>
        <v>0.999999983578231</v>
      </c>
    </row>
    <row r="2706" customFormat="false" ht="13" hidden="false" customHeight="false" outlineLevel="0" collapsed="false">
      <c r="D2706" s="3" t="n">
        <v>675.25</v>
      </c>
      <c r="E2706" s="3" t="n">
        <f aca="false">E2705+(recovery_rate*F2705-prob_bit*K2705*E2705)*DT</f>
        <v>1.34928061539704</v>
      </c>
      <c r="F2706" s="3" t="n">
        <f aca="false">F2705+(prob_bit*K2705*E2705-immunity_rate*F2705-recovery_rate*F2705-malaria_induced_death_rate*F2705)*DT</f>
        <v>1.31597016271001</v>
      </c>
      <c r="G2706" s="3" t="n">
        <f aca="false">G2705+(immunity_rate*F2705)*DT</f>
        <v>198.889832814596</v>
      </c>
      <c r="H2706" s="3" t="n">
        <f aca="false">H2705+(mosquito_birth_rate*H2705-prob_bite_human*J2705*H2705-mosquito_death_rate*H2705)*DT</f>
        <v>8.49911746701443E-009</v>
      </c>
      <c r="I2706" s="3" t="n">
        <f aca="false">I2705+(prob_bite_human*J2705*H2705-mosquito_death_rate*I2705)*DT</f>
        <v>0.516511387025676</v>
      </c>
      <c r="J2706" s="6" t="n">
        <f aca="false">F2706/(E2706+F2706+G2706)</f>
        <v>0.00652908445300881</v>
      </c>
      <c r="K2706" s="6" t="n">
        <f aca="false">I2706/(H2706+I2706)</f>
        <v>0.99999998354515</v>
      </c>
    </row>
    <row r="2707" customFormat="false" ht="13" hidden="false" customHeight="false" outlineLevel="0" collapsed="false">
      <c r="D2707" s="3" t="n">
        <v>675.5</v>
      </c>
      <c r="E2707" s="3" t="n">
        <f aca="false">E2706+(recovery_rate*F2706-prob_bit*K2706*E2706)*DT</f>
        <v>1.34678233311068</v>
      </c>
      <c r="F2707" s="3" t="n">
        <f aca="false">F2706+(prob_bit*K2706*E2706-immunity_rate*F2706-recovery_rate*F2706-malaria_induced_death_rate*F2706)*DT</f>
        <v>1.31353355688621</v>
      </c>
      <c r="G2707" s="3" t="n">
        <f aca="false">G2706+(immunity_rate*F2706)*DT</f>
        <v>198.893122740003</v>
      </c>
      <c r="H2707" s="3" t="n">
        <f aca="false">H2706+(mosquito_birth_rate*H2706-prob_bite_human*J2706*H2706-mosquito_death_rate*H2706)*DT</f>
        <v>8.49495560783556E-009</v>
      </c>
      <c r="I2707" s="3" t="n">
        <f aca="false">I2706+(prob_bite_human*J2706*H2706-mosquito_death_rate*I2706)*DT</f>
        <v>0.515220108562273</v>
      </c>
      <c r="J2707" s="6" t="n">
        <f aca="false">F2707/(E2707+F2707+G2707)</f>
        <v>0.00651704860911611</v>
      </c>
      <c r="K2707" s="6" t="n">
        <f aca="false">I2707/(H2707+I2707)</f>
        <v>0.999999983511988</v>
      </c>
    </row>
    <row r="2708" customFormat="false" ht="13" hidden="false" customHeight="false" outlineLevel="0" collapsed="false">
      <c r="D2708" s="3" t="n">
        <v>675.75</v>
      </c>
      <c r="E2708" s="3" t="n">
        <f aca="false">E2707+(recovery_rate*F2707-prob_bit*K2707*E2707)*DT</f>
        <v>1.34428867655927</v>
      </c>
      <c r="F2708" s="3" t="n">
        <f aca="false">F2707+(prob_bit*K2707*E2707-immunity_rate*F2707-recovery_rate*F2707-malaria_induced_death_rate*F2707)*DT</f>
        <v>1.31110146259929</v>
      </c>
      <c r="G2708" s="3" t="n">
        <f aca="false">G2707+(immunity_rate*F2707)*DT</f>
        <v>198.896406573895</v>
      </c>
      <c r="H2708" s="3" t="n">
        <f aca="false">H2707+(mosquito_birth_rate*H2707-prob_bite_human*J2707*H2707-mosquito_death_rate*H2707)*DT</f>
        <v>8.49080345493842E-009</v>
      </c>
      <c r="I2708" s="3" t="n">
        <f aca="false">I2707+(prob_bite_human*J2707*H2707-mosquito_death_rate*I2707)*DT</f>
        <v>0.51393205829502</v>
      </c>
      <c r="J2708" s="6" t="n">
        <f aca="false">F2708/(E2708+F2708+G2708)</f>
        <v>0.00650503485446912</v>
      </c>
      <c r="K2708" s="6" t="n">
        <f aca="false">I2708/(H2708+I2708)</f>
        <v>0.999999983478744</v>
      </c>
    </row>
    <row r="2709" customFormat="false" ht="13" hidden="false" customHeight="false" outlineLevel="0" collapsed="false">
      <c r="D2709" s="3" t="n">
        <v>676</v>
      </c>
      <c r="E2709" s="3" t="n">
        <f aca="false">E2708+(recovery_rate*F2708-prob_bit*K2708*E2708)*DT</f>
        <v>1.34179963717798</v>
      </c>
      <c r="F2709" s="3" t="n">
        <f aca="false">F2708+(prob_bit*K2708*E2708-immunity_rate*F2708-recovery_rate*F2708-malaria_induced_death_rate*F2708)*DT</f>
        <v>1.30867387149584</v>
      </c>
      <c r="G2709" s="3" t="n">
        <f aca="false">G2708+(immunity_rate*F2708)*DT</f>
        <v>198.899684327551</v>
      </c>
      <c r="H2709" s="3" t="n">
        <f aca="false">H2708+(mosquito_birth_rate*H2708-prob_bite_human*J2708*H2708-mosquito_death_rate*H2708)*DT</f>
        <v>8.48666098200716E-009</v>
      </c>
      <c r="I2709" s="3" t="n">
        <f aca="false">I2708+(prob_bite_human*J2708*H2708-mosquito_death_rate*I2708)*DT</f>
        <v>0.512647228153425</v>
      </c>
      <c r="J2709" s="6" t="n">
        <f aca="false">F2709/(E2709+F2709+G2709)</f>
        <v>0.0064930431488882</v>
      </c>
      <c r="K2709" s="6" t="n">
        <f aca="false">I2709/(H2709+I2709)</f>
        <v>0.999999983445418</v>
      </c>
    </row>
    <row r="2710" customFormat="false" ht="13" hidden="false" customHeight="false" outlineLevel="0" collapsed="false">
      <c r="D2710" s="3" t="n">
        <v>676.25</v>
      </c>
      <c r="E2710" s="3" t="n">
        <f aca="false">E2709+(recovery_rate*F2709-prob_bit*K2709*E2709)*DT</f>
        <v>1.33931520641778</v>
      </c>
      <c r="F2710" s="3" t="n">
        <f aca="false">F2709+(prob_bit*K2709*E2709-immunity_rate*F2709-recovery_rate*F2709-malaria_induced_death_rate*F2709)*DT</f>
        <v>1.30625077523792</v>
      </c>
      <c r="G2710" s="3" t="n">
        <f aca="false">G2709+(immunity_rate*F2709)*DT</f>
        <v>198.90295601223</v>
      </c>
      <c r="H2710" s="3" t="n">
        <f aca="false">H2709+(mosquito_birth_rate*H2709-prob_bite_human*J2709*H2709-mosquito_death_rate*H2709)*DT</f>
        <v>8.4825281628112E-009</v>
      </c>
      <c r="I2710" s="3" t="n">
        <f aca="false">I2709+(prob_bite_human*J2709*H2709-mosquito_death_rate*I2709)*DT</f>
        <v>0.511365610087174</v>
      </c>
      <c r="J2710" s="6" t="n">
        <f aca="false">F2710/(E2710+F2710+G2710)</f>
        <v>0.00648107345226548</v>
      </c>
      <c r="K2710" s="6" t="n">
        <f aca="false">I2710/(H2710+I2710)</f>
        <v>0.999999983412009</v>
      </c>
    </row>
    <row r="2711" customFormat="false" ht="13" hidden="false" customHeight="false" outlineLevel="0" collapsed="false">
      <c r="D2711" s="3" t="n">
        <v>676.5</v>
      </c>
      <c r="E2711" s="3" t="n">
        <f aca="false">E2710+(recovery_rate*F2710-prob_bit*K2710*E2710)*DT</f>
        <v>1.33683537574554</v>
      </c>
      <c r="F2711" s="3" t="n">
        <f aca="false">F2710+(prob_bit*K2710*E2710-immunity_rate*F2710-recovery_rate*F2710-malaria_induced_death_rate*F2710)*DT</f>
        <v>1.30383216550303</v>
      </c>
      <c r="G2711" s="3" t="n">
        <f aca="false">G2710+(immunity_rate*F2710)*DT</f>
        <v>198.906221639168</v>
      </c>
      <c r="H2711" s="3" t="n">
        <f aca="false">H2710+(mosquito_birth_rate*H2710-prob_bite_human*J2710*H2710-mosquito_death_rate*H2710)*DT</f>
        <v>8.47840497120489E-009</v>
      </c>
      <c r="I2711" s="3" t="n">
        <f aca="false">I2710+(prob_bite_human*J2710*H2710-mosquito_death_rate*I2710)*DT</f>
        <v>0.510087196066079</v>
      </c>
      <c r="J2711" s="6" t="n">
        <f aca="false">F2711/(E2711+F2711+G2711)</f>
        <v>0.0064691257245647</v>
      </c>
      <c r="K2711" s="6" t="n">
        <f aca="false">I2711/(H2711+I2711)</f>
        <v>0.999999983378519</v>
      </c>
    </row>
    <row r="2712" customFormat="false" ht="13" hidden="false" customHeight="false" outlineLevel="0" collapsed="false">
      <c r="D2712" s="3" t="n">
        <v>676.75</v>
      </c>
      <c r="E2712" s="3" t="n">
        <f aca="false">E2711+(recovery_rate*F2711-prob_bit*K2711*E2711)*DT</f>
        <v>1.33436013664386</v>
      </c>
      <c r="F2712" s="3" t="n">
        <f aca="false">F2711+(prob_bit*K2711*E2711-immunity_rate*F2711-recovery_rate*F2711-malaria_induced_death_rate*F2711)*DT</f>
        <v>1.30141803398406</v>
      </c>
      <c r="G2712" s="3" t="n">
        <f aca="false">G2711+(immunity_rate*F2711)*DT</f>
        <v>198.909481219582</v>
      </c>
      <c r="H2712" s="3" t="n">
        <f aca="false">H2711+(mosquito_birth_rate*H2711-prob_bite_human*J2711*H2711-mosquito_death_rate*H2711)*DT</f>
        <v>8.47429138112721E-009</v>
      </c>
      <c r="I2712" s="3" t="n">
        <f aca="false">I2711+(prob_bite_human*J2711*H2711-mosquito_death_rate*I2711)*DT</f>
        <v>0.508811978080027</v>
      </c>
      <c r="J2712" s="6" t="n">
        <f aca="false">F2712/(E2712+F2712+G2712)</f>
        <v>0.00645719992582113</v>
      </c>
      <c r="K2712" s="6" t="n">
        <f aca="false">I2712/(H2712+I2712)</f>
        <v>0.999999983344945</v>
      </c>
    </row>
    <row r="2713" customFormat="false" ht="13" hidden="false" customHeight="false" outlineLevel="0" collapsed="false">
      <c r="D2713" s="3" t="n">
        <v>677</v>
      </c>
      <c r="E2713" s="3" t="n">
        <f aca="false">E2712+(recovery_rate*F2712-prob_bit*K2712*E2712)*DT</f>
        <v>1.33188948061116</v>
      </c>
      <c r="F2713" s="3" t="n">
        <f aca="false">F2712+(prob_bit*K2712*E2712-immunity_rate*F2712-recovery_rate*F2712-malaria_induced_death_rate*F2712)*DT</f>
        <v>1.29900837238932</v>
      </c>
      <c r="G2713" s="3" t="n">
        <f aca="false">G2712+(immunity_rate*F2712)*DT</f>
        <v>198.912734764667</v>
      </c>
      <c r="H2713" s="3" t="n">
        <f aca="false">H2712+(mosquito_birth_rate*H2712-prob_bite_human*J2712*H2712-mosquito_death_rate*H2712)*DT</f>
        <v>8.47018736660139E-009</v>
      </c>
      <c r="I2713" s="3" t="n">
        <f aca="false">I2712+(prob_bite_human*J2712*H2712-mosquito_death_rate*I2712)*DT</f>
        <v>0.507539948138931</v>
      </c>
      <c r="J2713" s="6" t="n">
        <f aca="false">F2713/(E2713+F2713+G2713)</f>
        <v>0.00644529601614141</v>
      </c>
      <c r="K2713" s="6" t="n">
        <f aca="false">I2713/(H2713+I2713)</f>
        <v>0.99999998331129</v>
      </c>
    </row>
    <row r="2714" customFormat="false" ht="13" hidden="false" customHeight="false" outlineLevel="0" collapsed="false">
      <c r="D2714" s="3" t="n">
        <v>677.25</v>
      </c>
      <c r="E2714" s="3" t="n">
        <f aca="false">E2713+(recovery_rate*F2713-prob_bit*K2713*E2713)*DT</f>
        <v>1.32942339916159</v>
      </c>
      <c r="F2714" s="3" t="n">
        <f aca="false">F2713+(prob_bit*K2713*E2713-immunity_rate*F2713-recovery_rate*F2713-malaria_induced_death_rate*F2713)*DT</f>
        <v>1.29660317244243</v>
      </c>
      <c r="G2714" s="3" t="n">
        <f aca="false">G2713+(immunity_rate*F2713)*DT</f>
        <v>198.915982285598</v>
      </c>
      <c r="H2714" s="3" t="n">
        <f aca="false">H2713+(mosquito_birth_rate*H2713-prob_bite_human*J2713*H2713-mosquito_death_rate*H2713)*DT</f>
        <v>8.46609290173464E-009</v>
      </c>
      <c r="I2714" s="3" t="n">
        <f aca="false">I2713+(prob_bite_human*J2713*H2713-mosquito_death_rate*I2713)*DT</f>
        <v>0.506271098272679</v>
      </c>
      <c r="J2714" s="6" t="n">
        <f aca="false">F2714/(E2714+F2714+G2714)</f>
        <v>0.00643341395570347</v>
      </c>
      <c r="K2714" s="6" t="n">
        <f aca="false">I2714/(H2714+I2714)</f>
        <v>0.999999983277551</v>
      </c>
    </row>
    <row r="2715" customFormat="false" ht="13" hidden="false" customHeight="false" outlineLevel="0" collapsed="false">
      <c r="D2715" s="3" t="n">
        <v>677.5</v>
      </c>
      <c r="E2715" s="3" t="n">
        <f aca="false">E2714+(recovery_rate*F2714-prob_bit*K2714*E2714)*DT</f>
        <v>1.32696188382499</v>
      </c>
      <c r="F2715" s="3" t="n">
        <f aca="false">F2714+(prob_bit*K2714*E2714-immunity_rate*F2714-recovery_rate*F2714-malaria_induced_death_rate*F2714)*DT</f>
        <v>1.29420242588237</v>
      </c>
      <c r="G2715" s="3" t="n">
        <f aca="false">G2714+(immunity_rate*F2714)*DT</f>
        <v>198.919223793529</v>
      </c>
      <c r="H2715" s="3" t="n">
        <f aca="false">H2714+(mosquito_birth_rate*H2714-prob_bite_human*J2714*H2714-mosquito_death_rate*H2714)*DT</f>
        <v>8.46200796071782E-009</v>
      </c>
      <c r="I2715" s="3" t="n">
        <f aca="false">I2714+(prob_bite_human*J2714*H2714-mosquito_death_rate*I2714)*DT</f>
        <v>0.505005420531082</v>
      </c>
      <c r="J2715" s="6" t="n">
        <f aca="false">F2715/(E2715+F2715+G2715)</f>
        <v>0.00642155370475636</v>
      </c>
      <c r="K2715" s="6" t="n">
        <f aca="false">I2715/(H2715+I2715)</f>
        <v>0.999999983243729</v>
      </c>
    </row>
    <row r="2716" customFormat="false" ht="13" hidden="false" customHeight="false" outlineLevel="0" collapsed="false">
      <c r="D2716" s="3" t="n">
        <v>677.75</v>
      </c>
      <c r="E2716" s="3" t="n">
        <f aca="false">E2715+(recovery_rate*F2715-prob_bit*K2715*E2715)*DT</f>
        <v>1.32450492614692</v>
      </c>
      <c r="F2716" s="3" t="n">
        <f aca="false">F2715+(prob_bit*K2715*E2715-immunity_rate*F2715-recovery_rate*F2715-malaria_induced_death_rate*F2715)*DT</f>
        <v>1.29180612446339</v>
      </c>
      <c r="G2716" s="3" t="n">
        <f aca="false">G2715+(immunity_rate*F2715)*DT</f>
        <v>198.922459299594</v>
      </c>
      <c r="H2716" s="3" t="n">
        <f aca="false">H2715+(mosquito_birth_rate*H2715-prob_bite_human*J2715*H2715-mosquito_death_rate*H2715)*DT</f>
        <v>8.45793251782508E-009</v>
      </c>
      <c r="I2716" s="3" t="n">
        <f aca="false">I2715+(prob_bite_human*J2715*H2715-mosquito_death_rate*I2715)*DT</f>
        <v>0.503742906983829</v>
      </c>
      <c r="J2716" s="6" t="n">
        <f aca="false">F2716/(E2716+F2716+G2716)</f>
        <v>0.00640971522362016</v>
      </c>
      <c r="K2716" s="6" t="n">
        <f aca="false">I2716/(H2716+I2716)</f>
        <v>0.999999983209824</v>
      </c>
    </row>
    <row r="2717" customFormat="false" ht="13" hidden="false" customHeight="false" outlineLevel="0" collapsed="false">
      <c r="D2717" s="3" t="n">
        <v>678</v>
      </c>
      <c r="E2717" s="3" t="n">
        <f aca="false">E2716+(recovery_rate*F2716-prob_bit*K2716*E2716)*DT</f>
        <v>1.32205251768855</v>
      </c>
      <c r="F2717" s="3" t="n">
        <f aca="false">F2716+(prob_bit*K2716*E2716-immunity_rate*F2716-recovery_rate*F2716-malaria_induced_death_rate*F2716)*DT</f>
        <v>1.28941425995502</v>
      </c>
      <c r="G2717" s="3" t="n">
        <f aca="false">G2716+(immunity_rate*F2716)*DT</f>
        <v>198.925688814905</v>
      </c>
      <c r="H2717" s="3" t="n">
        <f aca="false">H2716+(mosquito_birth_rate*H2716-prob_bite_human*J2716*H2716-mosquito_death_rate*H2716)*DT</f>
        <v>8.45386654741359E-009</v>
      </c>
      <c r="I2717" s="3" t="n">
        <f aca="false">I2716+(prob_bite_human*J2716*H2716-mosquito_death_rate*I2716)*DT</f>
        <v>0.502483549720436</v>
      </c>
      <c r="J2717" s="6" t="n">
        <f aca="false">F2717/(E2717+F2717+G2717)</f>
        <v>0.00639789847268585</v>
      </c>
      <c r="K2717" s="6" t="n">
        <f aca="false">I2717/(H2717+I2717)</f>
        <v>0.999999983175835</v>
      </c>
    </row>
    <row r="2718" customFormat="false" ht="13" hidden="false" customHeight="false" outlineLevel="0" collapsed="false">
      <c r="D2718" s="3" t="n">
        <v>678.25</v>
      </c>
      <c r="E2718" s="3" t="n">
        <f aca="false">E2717+(recovery_rate*F2717-prob_bit*K2717*E2717)*DT</f>
        <v>1.31960465002672</v>
      </c>
      <c r="F2718" s="3" t="n">
        <f aca="false">F2717+(prob_bit*K2717*E2717-immunity_rate*F2717-recovery_rate*F2717-malaria_induced_death_rate*F2717)*DT</f>
        <v>1.28702682414202</v>
      </c>
      <c r="G2718" s="3" t="n">
        <f aca="false">G2717+(immunity_rate*F2717)*DT</f>
        <v>198.928912350555</v>
      </c>
      <c r="H2718" s="3" t="n">
        <f aca="false">H2717+(mosquito_birth_rate*H2717-prob_bite_human*J2717*H2717-mosquito_death_rate*H2717)*DT</f>
        <v>8.4498100239232E-009</v>
      </c>
      <c r="I2718" s="3" t="n">
        <f aca="false">I2717+(prob_bite_human*J2717*H2717-mosquito_death_rate*I2717)*DT</f>
        <v>0.501227340850191</v>
      </c>
      <c r="J2718" s="6" t="n">
        <f aca="false">F2718/(E2718+F2718+G2718)</f>
        <v>0.00638610341241519</v>
      </c>
      <c r="K2718" s="6" t="n">
        <f aca="false">I2718/(H2718+I2718)</f>
        <v>0.999999983141762</v>
      </c>
    </row>
    <row r="2719" customFormat="false" ht="13" hidden="false" customHeight="false" outlineLevel="0" collapsed="false">
      <c r="D2719" s="3" t="n">
        <v>678.5</v>
      </c>
      <c r="E2719" s="3" t="n">
        <f aca="false">E2718+(recovery_rate*F2718-prob_bit*K2718*E2718)*DT</f>
        <v>1.31716131475383</v>
      </c>
      <c r="F2719" s="3" t="n">
        <f aca="false">F2718+(prob_bit*K2718*E2718-immunity_rate*F2718-recovery_rate*F2718-malaria_induced_death_rate*F2718)*DT</f>
        <v>1.28464380882437</v>
      </c>
      <c r="G2719" s="3" t="n">
        <f aca="false">G2718+(immunity_rate*F2718)*DT</f>
        <v>198.932129917615</v>
      </c>
      <c r="H2719" s="3" t="n">
        <f aca="false">H2718+(mosquito_birth_rate*H2718-prob_bite_human*J2718*H2718-mosquito_death_rate*H2718)*DT</f>
        <v>8.44576292187609E-009</v>
      </c>
      <c r="I2719" s="3" t="n">
        <f aca="false">I2718+(prob_bite_human*J2718*H2718-mosquito_death_rate*I2718)*DT</f>
        <v>0.499974272502113</v>
      </c>
      <c r="J2719" s="6" t="n">
        <f aca="false">F2719/(E2719+F2719+G2719)</f>
        <v>0.00637433000334059</v>
      </c>
      <c r="K2719" s="6" t="n">
        <f aca="false">I2719/(H2719+I2719)</f>
        <v>0.999999983107605</v>
      </c>
    </row>
    <row r="2720" customFormat="false" ht="13" hidden="false" customHeight="false" outlineLevel="0" collapsed="false">
      <c r="D2720" s="3" t="n">
        <v>678.75</v>
      </c>
      <c r="E2720" s="3" t="n">
        <f aca="false">E2719+(recovery_rate*F2719-prob_bit*K2719*E2719)*DT</f>
        <v>1.31472250347787</v>
      </c>
      <c r="F2720" s="3" t="n">
        <f aca="false">F2719+(prob_bit*K2719*E2719-immunity_rate*F2719-recovery_rate*F2719-malaria_induced_death_rate*F2719)*DT</f>
        <v>1.28226520581724</v>
      </c>
      <c r="G2720" s="3" t="n">
        <f aca="false">G2719+(immunity_rate*F2719)*DT</f>
        <v>198.935341527137</v>
      </c>
      <c r="H2720" s="3" t="n">
        <f aca="false">H2719+(mosquito_birth_rate*H2719-prob_bite_human*J2719*H2719-mosquito_death_rate*H2719)*DT</f>
        <v>8.44172521587654E-009</v>
      </c>
      <c r="I2720" s="3" t="n">
        <f aca="false">I2719+(prob_bite_human*J2719*H2719-mosquito_death_rate*I2719)*DT</f>
        <v>0.498724336824895</v>
      </c>
      <c r="J2720" s="6" t="n">
        <f aca="false">F2720/(E2720+F2720+G2720)</f>
        <v>0.006362578206065</v>
      </c>
      <c r="K2720" s="6" t="n">
        <f aca="false">I2720/(H2720+I2720)</f>
        <v>0.999999983073365</v>
      </c>
    </row>
    <row r="2721" customFormat="false" ht="13" hidden="false" customHeight="false" outlineLevel="0" collapsed="false">
      <c r="D2721" s="3" t="n">
        <v>679</v>
      </c>
      <c r="E2721" s="3" t="n">
        <f aca="false">E2720+(recovery_rate*F2720-prob_bit*K2720*E2720)*DT</f>
        <v>1.31228820782236</v>
      </c>
      <c r="F2721" s="3" t="n">
        <f aca="false">F2720+(prob_bit*K2720*E2720-immunity_rate*F2720-recovery_rate*F2720-malaria_induced_death_rate*F2720)*DT</f>
        <v>1.27989100695093</v>
      </c>
      <c r="G2721" s="3" t="n">
        <f aca="false">G2720+(immunity_rate*F2720)*DT</f>
        <v>198.938547190152</v>
      </c>
      <c r="H2721" s="3" t="n">
        <f aca="false">H2720+(mosquito_birth_rate*H2720-prob_bite_human*J2720*H2720-mosquito_death_rate*H2720)*DT</f>
        <v>8.43769688061053E-009</v>
      </c>
      <c r="I2721" s="3" t="n">
        <f aca="false">I2720+(prob_bite_human*J2720*H2720-mosquito_death_rate*I2720)*DT</f>
        <v>0.497477525986861</v>
      </c>
      <c r="J2721" s="6" t="n">
        <f aca="false">F2721/(E2721+F2721+G2721)</f>
        <v>0.00635084798126177</v>
      </c>
      <c r="K2721" s="6" t="n">
        <f aca="false">I2721/(H2721+I2721)</f>
        <v>0.999999983039039</v>
      </c>
    </row>
    <row r="2722" customFormat="false" ht="13" hidden="false" customHeight="false" outlineLevel="0" collapsed="false">
      <c r="D2722" s="3" t="n">
        <v>679.25</v>
      </c>
      <c r="E2722" s="3" t="n">
        <f aca="false">E2721+(recovery_rate*F2721-prob_bit*K2721*E2721)*DT</f>
        <v>1.30985841942633</v>
      </c>
      <c r="F2722" s="3" t="n">
        <f aca="false">F2721+(prob_bit*K2721*E2721-immunity_rate*F2721-recovery_rate*F2721-malaria_induced_death_rate*F2721)*DT</f>
        <v>1.2775212040709</v>
      </c>
      <c r="G2722" s="3" t="n">
        <f aca="false">G2721+(immunity_rate*F2721)*DT</f>
        <v>198.941746917669</v>
      </c>
      <c r="H2722" s="3" t="n">
        <f aca="false">H2721+(mosquito_birth_rate*H2721-prob_bite_human*J2721*H2721-mosquito_death_rate*H2721)*DT</f>
        <v>8.43367789084548E-009</v>
      </c>
      <c r="I2722" s="3" t="n">
        <f aca="false">I2721+(prob_bite_human*J2721*H2721-mosquito_death_rate*I2721)*DT</f>
        <v>0.496233832175913</v>
      </c>
      <c r="J2722" s="6" t="n">
        <f aca="false">F2722/(E2722+F2722+G2722)</f>
        <v>0.00633913928967455</v>
      </c>
      <c r="K2722" s="6" t="n">
        <f aca="false">I2722/(H2722+I2722)</f>
        <v>0.99999998300463</v>
      </c>
    </row>
    <row r="2723" customFormat="false" ht="13" hidden="false" customHeight="false" outlineLevel="0" collapsed="false">
      <c r="D2723" s="3" t="n">
        <v>679.5</v>
      </c>
      <c r="E2723" s="3" t="n">
        <f aca="false">E2722+(recovery_rate*F2722-prob_bit*K2722*E2722)*DT</f>
        <v>1.30743312994429</v>
      </c>
      <c r="F2723" s="3" t="n">
        <f aca="false">F2722+(prob_bit*K2722*E2722-immunity_rate*F2722-recovery_rate*F2722-malaria_induced_death_rate*F2722)*DT</f>
        <v>1.27515578903768</v>
      </c>
      <c r="G2723" s="3" t="n">
        <f aca="false">G2722+(immunity_rate*F2722)*DT</f>
        <v>198.944940720679</v>
      </c>
      <c r="H2723" s="3" t="n">
        <f aca="false">H2722+(mosquito_birth_rate*H2722-prob_bite_human*J2722*H2722-mosquito_death_rate*H2722)*DT</f>
        <v>8.4296682214299E-009</v>
      </c>
      <c r="I2723" s="3" t="n">
        <f aca="false">I2722+(prob_bite_human*J2722*H2722-mosquito_death_rate*I2722)*DT</f>
        <v>0.494993247599483</v>
      </c>
      <c r="J2723" s="6" t="n">
        <f aca="false">F2723/(E2723+F2723+G2723)</f>
        <v>0.00632745209211716</v>
      </c>
      <c r="K2723" s="6" t="n">
        <f aca="false">I2723/(H2723+I2723)</f>
        <v>0.999999982970135</v>
      </c>
    </row>
    <row r="2724" customFormat="false" ht="13" hidden="false" customHeight="false" outlineLevel="0" collapsed="false">
      <c r="D2724" s="3" t="n">
        <v>679.75</v>
      </c>
      <c r="E2724" s="3" t="n">
        <f aca="false">E2723+(recovery_rate*F2723-prob_bit*K2723*E2723)*DT</f>
        <v>1.3050123310462</v>
      </c>
      <c r="F2724" s="3" t="n">
        <f aca="false">F2723+(prob_bit*K2723*E2723-immunity_rate*F2723-recovery_rate*F2723-malaria_induced_death_rate*F2723)*DT</f>
        <v>1.27279475372688</v>
      </c>
      <c r="G2724" s="3" t="n">
        <f aca="false">G2723+(immunity_rate*F2723)*DT</f>
        <v>198.948128610152</v>
      </c>
      <c r="H2724" s="3" t="n">
        <f aca="false">H2723+(mosquito_birth_rate*H2723-prob_bite_human*J2723*H2723-mosquito_death_rate*H2723)*DT</f>
        <v>8.42566784729314E-009</v>
      </c>
      <c r="I2724" s="3" t="n">
        <f aca="false">I2723+(prob_bite_human*J2723*H2723-mosquito_death_rate*I2723)*DT</f>
        <v>0.493755764484485</v>
      </c>
      <c r="J2724" s="6" t="n">
        <f aca="false">F2724/(E2724+F2724+G2724)</f>
        <v>0.00631578634947348</v>
      </c>
      <c r="K2724" s="6" t="n">
        <f aca="false">I2724/(H2724+I2724)</f>
        <v>0.999999982935556</v>
      </c>
    </row>
    <row r="2725" customFormat="false" ht="13" hidden="false" customHeight="false" outlineLevel="0" collapsed="false">
      <c r="D2725" s="3" t="n">
        <v>680</v>
      </c>
      <c r="E2725" s="3" t="n">
        <f aca="false">E2724+(recovery_rate*F2724-prob_bit*K2724*E2724)*DT</f>
        <v>1.30259601441745</v>
      </c>
      <c r="F2725" s="3" t="n">
        <f aca="false">F2724+(prob_bit*K2724*E2724-immunity_rate*F2724-recovery_rate*F2724-malaria_induced_death_rate*F2724)*DT</f>
        <v>1.27043809002915</v>
      </c>
      <c r="G2725" s="3" t="n">
        <f aca="false">G2724+(immunity_rate*F2724)*DT</f>
        <v>198.951310597036</v>
      </c>
      <c r="H2725" s="3" t="n">
        <f aca="false">H2724+(mosquito_birth_rate*H2724-prob_bite_human*J2724*H2724-mosquito_death_rate*H2724)*DT</f>
        <v>8.421676743445E-009</v>
      </c>
      <c r="I2725" s="3" t="n">
        <f aca="false">I2724+(prob_bite_human*J2724*H2724-mosquito_death_rate*I2724)*DT</f>
        <v>0.492521375077265</v>
      </c>
      <c r="J2725" s="6" t="n">
        <f aca="false">F2725/(E2725+F2725+G2725)</f>
        <v>0.00630414202269729</v>
      </c>
      <c r="K2725" s="6" t="n">
        <f aca="false">I2725/(H2725+I2725)</f>
        <v>0.999999982900891</v>
      </c>
    </row>
    <row r="2726" customFormat="false" ht="13" hidden="false" customHeight="false" outlineLevel="0" collapsed="false">
      <c r="D2726" s="3" t="n">
        <v>680.25</v>
      </c>
      <c r="E2726" s="3" t="n">
        <f aca="false">E2725+(recovery_rate*F2725-prob_bit*K2725*E2725)*DT</f>
        <v>1.30018417175882</v>
      </c>
      <c r="F2726" s="3" t="n">
        <f aca="false">F2725+(prob_bit*K2725*E2725-immunity_rate*F2725-recovery_rate*F2725-malaria_induced_death_rate*F2725)*DT</f>
        <v>1.26808578985017</v>
      </c>
      <c r="G2726" s="3" t="n">
        <f aca="false">G2725+(immunity_rate*F2725)*DT</f>
        <v>198.954486692261</v>
      </c>
      <c r="H2726" s="3" t="n">
        <f aca="false">H2725+(mosquito_birth_rate*H2725-prob_bite_human*J2725*H2725-mosquito_death_rate*H2725)*DT</f>
        <v>8.41769488497551E-009</v>
      </c>
      <c r="I2726" s="3" t="n">
        <f aca="false">I2725+(prob_bite_human*J2725*H2725-mosquito_death_rate*I2725)*DT</f>
        <v>0.491290071643553</v>
      </c>
      <c r="J2726" s="6" t="n">
        <f aca="false">F2726/(E2726+F2726+G2726)</f>
        <v>0.00629251907281221</v>
      </c>
      <c r="K2726" s="6" t="n">
        <f aca="false">I2726/(H2726+I2726)</f>
        <v>0.999999982866141</v>
      </c>
    </row>
    <row r="2727" customFormat="false" ht="13" hidden="false" customHeight="false" outlineLevel="0" collapsed="false">
      <c r="D2727" s="3" t="n">
        <v>680.5</v>
      </c>
      <c r="E2727" s="3" t="n">
        <f aca="false">E2726+(recovery_rate*F2726-prob_bit*K2726*E2726)*DT</f>
        <v>1.29777679478646</v>
      </c>
      <c r="F2727" s="3" t="n">
        <f aca="false">F2726+(prob_bit*K2726*E2726-immunity_rate*F2726-recovery_rate*F2726-malaria_induced_death_rate*F2726)*DT</f>
        <v>1.26573784511059</v>
      </c>
      <c r="G2727" s="3" t="n">
        <f aca="false">G2726+(immunity_rate*F2726)*DT</f>
        <v>198.957656906736</v>
      </c>
      <c r="H2727" s="3" t="n">
        <f aca="false">H2726+(mosquito_birth_rate*H2726-prob_bite_human*J2726*H2726-mosquito_death_rate*H2726)*DT</f>
        <v>8.41372224705455E-009</v>
      </c>
      <c r="I2727" s="3" t="n">
        <f aca="false">I2726+(prob_bite_human*J2726*H2726-mosquito_death_rate*I2726)*DT</f>
        <v>0.490061846468417</v>
      </c>
      <c r="J2727" s="6" t="n">
        <f aca="false">F2727/(E2727+F2727+G2727)</f>
        <v>0.00628091746091153</v>
      </c>
      <c r="K2727" s="6" t="n">
        <f aca="false">I2727/(H2727+I2727)</f>
        <v>0.999999982831306</v>
      </c>
    </row>
    <row r="2728" customFormat="false" ht="13" hidden="false" customHeight="false" outlineLevel="0" collapsed="false">
      <c r="D2728" s="3" t="n">
        <v>680.75</v>
      </c>
      <c r="E2728" s="3" t="n">
        <f aca="false">E2727+(recovery_rate*F2727-prob_bit*K2727*E2727)*DT</f>
        <v>1.29537387523185</v>
      </c>
      <c r="F2728" s="3" t="n">
        <f aca="false">F2727+(prob_bit*K2727*E2727-immunity_rate*F2727-recovery_rate*F2727-malaria_induced_death_rate*F2727)*DT</f>
        <v>1.26339424774603</v>
      </c>
      <c r="G2728" s="3" t="n">
        <f aca="false">G2727+(immunity_rate*F2727)*DT</f>
        <v>198.960821251349</v>
      </c>
      <c r="H2728" s="3" t="n">
        <f aca="false">H2727+(mosquito_birth_rate*H2727-prob_bite_human*J2727*H2727-mosquito_death_rate*H2727)*DT</f>
        <v>8.40975880493159E-009</v>
      </c>
      <c r="I2728" s="3" t="n">
        <f aca="false">I2727+(prob_bite_human*J2727*H2727-mosquito_death_rate*I2727)*DT</f>
        <v>0.488836691856209</v>
      </c>
      <c r="J2728" s="6" t="n">
        <f aca="false">F2728/(E2728+F2728+G2728)</f>
        <v>0.00626933714815812</v>
      </c>
      <c r="K2728" s="6" t="n">
        <f aca="false">I2728/(H2728+I2728)</f>
        <v>0.999999982796384</v>
      </c>
    </row>
    <row r="2729" customFormat="false" ht="13" hidden="false" customHeight="false" outlineLevel="0" collapsed="false">
      <c r="D2729" s="3" t="n">
        <v>681</v>
      </c>
      <c r="E2729" s="3" t="n">
        <f aca="false">E2728+(recovery_rate*F2728-prob_bit*K2728*E2728)*DT</f>
        <v>1.2929754048418</v>
      </c>
      <c r="F2729" s="3" t="n">
        <f aca="false">F2728+(prob_bit*K2728*E2728-immunity_rate*F2728-recovery_rate*F2728-malaria_induced_death_rate*F2728)*DT</f>
        <v>1.26105498970704</v>
      </c>
      <c r="G2729" s="3" t="n">
        <f aca="false">G2728+(immunity_rate*F2728)*DT</f>
        <v>198.963979736968</v>
      </c>
      <c r="H2729" s="3" t="n">
        <f aca="false">H2728+(mosquito_birth_rate*H2728-prob_bite_human*J2728*H2728-mosquito_death_rate*H2728)*DT</f>
        <v>8.40580453393538E-009</v>
      </c>
      <c r="I2729" s="3" t="n">
        <f aca="false">I2728+(prob_bite_human*J2728*H2728-mosquito_death_rate*I2728)*DT</f>
        <v>0.487614600130523</v>
      </c>
      <c r="J2729" s="6" t="n">
        <f aca="false">F2729/(E2729+F2729+G2729)</f>
        <v>0.00625777809578428</v>
      </c>
      <c r="K2729" s="6" t="n">
        <f aca="false">I2729/(H2729+I2729)</f>
        <v>0.999999982761377</v>
      </c>
    </row>
    <row r="2730" customFormat="false" ht="13" hidden="false" customHeight="false" outlineLevel="0" collapsed="false">
      <c r="D2730" s="3" t="n">
        <v>681.25</v>
      </c>
      <c r="E2730" s="3" t="n">
        <f aca="false">E2729+(recovery_rate*F2729-prob_bit*K2729*E2729)*DT</f>
        <v>1.29058137537838</v>
      </c>
      <c r="F2730" s="3" t="n">
        <f aca="false">F2729+(prob_bit*K2729*E2729-immunity_rate*F2729-recovery_rate*F2729-malaria_induced_death_rate*F2729)*DT</f>
        <v>1.25872006295906</v>
      </c>
      <c r="G2730" s="3" t="n">
        <f aca="false">G2729+(immunity_rate*F2729)*DT</f>
        <v>198.967132374442</v>
      </c>
      <c r="H2730" s="3" t="n">
        <f aca="false">H2729+(mosquito_birth_rate*H2729-prob_bite_human*J2729*H2729-mosquito_death_rate*H2729)*DT</f>
        <v>8.40185940947364E-009</v>
      </c>
      <c r="I2730" s="3" t="n">
        <f aca="false">I2729+(prob_bite_human*J2729*H2729-mosquito_death_rate*I2729)*DT</f>
        <v>0.486395563634142</v>
      </c>
      <c r="J2730" s="6" t="n">
        <f aca="false">F2730/(E2730+F2730+G2730)</f>
        <v>0.00624624026509165</v>
      </c>
      <c r="K2730" s="6" t="n">
        <f aca="false">I2730/(H2730+I2730)</f>
        <v>0.999999982726283</v>
      </c>
    </row>
    <row r="2731" customFormat="false" ht="13" hidden="false" customHeight="false" outlineLevel="0" collapsed="false">
      <c r="D2731" s="3" t="n">
        <v>681.5</v>
      </c>
      <c r="E2731" s="3" t="n">
        <f aca="false">E2730+(recovery_rate*F2730-prob_bit*K2730*E2730)*DT</f>
        <v>1.28819177861891</v>
      </c>
      <c r="F2731" s="3" t="n">
        <f aca="false">F2730+(prob_bit*K2730*E2730-immunity_rate*F2730-recovery_rate*F2730-malaria_induced_death_rate*F2730)*DT</f>
        <v>1.25638945948243</v>
      </c>
      <c r="G2731" s="3" t="n">
        <f aca="false">G2730+(immunity_rate*F2730)*DT</f>
        <v>198.9702791746</v>
      </c>
      <c r="H2731" s="3" t="n">
        <f aca="false">H2730+(mosquito_birth_rate*H2730-prob_bite_human*J2730*H2730-mosquito_death_rate*H2730)*DT</f>
        <v>8.39792340703276E-009</v>
      </c>
      <c r="I2731" s="3" t="n">
        <f aca="false">I2730+(prob_bite_human*J2730*H2730-mosquito_death_rate*I2730)*DT</f>
        <v>0.485179574728993</v>
      </c>
      <c r="J2731" s="6" t="n">
        <f aca="false">F2731/(E2731+F2731+G2731)</f>
        <v>0.0062347236174511</v>
      </c>
      <c r="K2731" s="6" t="n">
        <f aca="false">I2731/(H2731+I2731)</f>
        <v>0.999999982691103</v>
      </c>
    </row>
    <row r="2732" customFormat="false" ht="13" hidden="false" customHeight="false" outlineLevel="0" collapsed="false">
      <c r="D2732" s="3" t="n">
        <v>681.75</v>
      </c>
      <c r="E2732" s="3" t="n">
        <f aca="false">E2731+(recovery_rate*F2731-prob_bit*K2731*E2731)*DT</f>
        <v>1.28580660635597</v>
      </c>
      <c r="F2732" s="3" t="n">
        <f aca="false">F2731+(prob_bit*K2731*E2731-immunity_rate*F2731-recovery_rate*F2731-malaria_induced_death_rate*F2731)*DT</f>
        <v>1.25406317127232</v>
      </c>
      <c r="G2732" s="3" t="n">
        <f aca="false">G2731+(immunity_rate*F2731)*DT</f>
        <v>198.973420148248</v>
      </c>
      <c r="H2732" s="3" t="n">
        <f aca="false">H2731+(mosquito_birth_rate*H2731-prob_bite_human*J2731*H2731-mosquito_death_rate*H2731)*DT</f>
        <v>8.3939965021775E-009</v>
      </c>
      <c r="I2732" s="3" t="n">
        <f aca="false">I2731+(prob_bite_human*J2731*H2731-mosquito_death_rate*I2731)*DT</f>
        <v>0.483966625796097</v>
      </c>
      <c r="J2732" s="6" t="n">
        <f aca="false">F2732/(E2732+F2732+G2732)</f>
        <v>0.00622322811430256</v>
      </c>
      <c r="K2732" s="6" t="n">
        <f aca="false">I2732/(H2732+I2732)</f>
        <v>0.999999982655836</v>
      </c>
    </row>
    <row r="2733" customFormat="false" ht="13" hidden="false" customHeight="false" outlineLevel="0" collapsed="false">
      <c r="D2733" s="3" t="n">
        <v>682</v>
      </c>
      <c r="E2733" s="3" t="n">
        <f aca="false">E2732+(recovery_rate*F2732-prob_bit*K2732*E2732)*DT</f>
        <v>1.28342585039728</v>
      </c>
      <c r="F2733" s="3" t="n">
        <f aca="false">F2732+(prob_bit*K2732*E2732-immunity_rate*F2732-recovery_rate*F2732-malaria_induced_death_rate*F2732)*DT</f>
        <v>1.25174119033873</v>
      </c>
      <c r="G2733" s="3" t="n">
        <f aca="false">G2732+(immunity_rate*F2732)*DT</f>
        <v>198.976555306177</v>
      </c>
      <c r="H2733" s="3" t="n">
        <f aca="false">H2732+(mosquito_birth_rate*H2732-prob_bite_human*J2732*H2732-mosquito_death_rate*H2732)*DT</f>
        <v>8.39007867055072E-009</v>
      </c>
      <c r="I2733" s="3" t="n">
        <f aca="false">I2732+(prob_bite_human*J2732*H2732-mosquito_death_rate*I2732)*DT</f>
        <v>0.482756709235525</v>
      </c>
      <c r="J2733" s="6" t="n">
        <f aca="false">F2733/(E2733+F2733+G2733)</f>
        <v>0.00621175371715493</v>
      </c>
      <c r="K2733" s="6" t="n">
        <f aca="false">I2733/(H2733+I2733)</f>
        <v>0.999999982620483</v>
      </c>
    </row>
    <row r="2734" customFormat="false" ht="13" hidden="false" customHeight="false" outlineLevel="0" collapsed="false">
      <c r="D2734" s="3" t="n">
        <v>682.25</v>
      </c>
      <c r="E2734" s="3" t="n">
        <f aca="false">E2733+(recovery_rate*F2733-prob_bit*K2733*E2733)*DT</f>
        <v>1.28104950256579</v>
      </c>
      <c r="F2734" s="3" t="n">
        <f aca="false">F2733+(prob_bit*K2733*E2733-immunity_rate*F2733-recovery_rate*F2733-malaria_induced_death_rate*F2733)*DT</f>
        <v>1.24942350870645</v>
      </c>
      <c r="G2734" s="3" t="n">
        <f aca="false">G2733+(immunity_rate*F2733)*DT</f>
        <v>198.979684659152</v>
      </c>
      <c r="H2734" s="3" t="n">
        <f aca="false">H2733+(mosquito_birth_rate*H2733-prob_bite_human*J2733*H2733-mosquito_death_rate*H2733)*DT</f>
        <v>8.38616988787305E-009</v>
      </c>
      <c r="I2734" s="3" t="n">
        <f aca="false">I2733+(prob_bite_human*J2733*H2733-mosquito_death_rate*I2733)*DT</f>
        <v>0.481549817466345</v>
      </c>
      <c r="J2734" s="6" t="n">
        <f aca="false">F2734/(E2734+F2734+G2734)</f>
        <v>0.006200300387586</v>
      </c>
      <c r="K2734" s="6" t="n">
        <f aca="false">I2734/(H2734+I2734)</f>
        <v>0.999999982585042</v>
      </c>
    </row>
    <row r="2735" customFormat="false" ht="13" hidden="false" customHeight="false" outlineLevel="0" collapsed="false">
      <c r="D2735" s="3" t="n">
        <v>682.5</v>
      </c>
      <c r="E2735" s="3" t="n">
        <f aca="false">E2734+(recovery_rate*F2734-prob_bit*K2734*E2734)*DT</f>
        <v>1.27867755469955</v>
      </c>
      <c r="F2735" s="3" t="n">
        <f aca="false">F2734+(prob_bit*K2734*E2734-immunity_rate*F2734-recovery_rate*F2734-malaria_induced_death_rate*F2734)*DT</f>
        <v>1.24711011841504</v>
      </c>
      <c r="G2735" s="3" t="n">
        <f aca="false">G2734+(immunity_rate*F2734)*DT</f>
        <v>198.982808217924</v>
      </c>
      <c r="H2735" s="3" t="n">
        <f aca="false">H2734+(mosquito_birth_rate*H2734-prob_bite_human*J2734*H2734-mosquito_death_rate*H2734)*DT</f>
        <v>8.38227012994259E-009</v>
      </c>
      <c r="I2735" s="3" t="n">
        <f aca="false">I2734+(prob_bite_human*J2734*H2734-mosquito_death_rate*I2734)*DT</f>
        <v>0.480345942926578</v>
      </c>
      <c r="J2735" s="6" t="n">
        <f aca="false">F2735/(E2735+F2735+G2735)</f>
        <v>0.00618886808724225</v>
      </c>
      <c r="K2735" s="6" t="n">
        <f aca="false">I2735/(H2735+I2735)</f>
        <v>0.999999982549514</v>
      </c>
    </row>
    <row r="2736" customFormat="false" ht="13" hidden="false" customHeight="false" outlineLevel="0" collapsed="false">
      <c r="D2736" s="3" t="n">
        <v>682.75</v>
      </c>
      <c r="E2736" s="3" t="n">
        <f aca="false">E2735+(recovery_rate*F2735-prob_bit*K2735*E2735)*DT</f>
        <v>1.27630999865173</v>
      </c>
      <c r="F2736" s="3" t="n">
        <f aca="false">F2735+(prob_bit*K2735*E2735-immunity_rate*F2735-recovery_rate*F2735-malaria_induced_death_rate*F2735)*DT</f>
        <v>1.24480101151881</v>
      </c>
      <c r="G2736" s="3" t="n">
        <f aca="false">G2735+(immunity_rate*F2735)*DT</f>
        <v>198.98592599322</v>
      </c>
      <c r="H2736" s="3" t="n">
        <f aca="false">H2735+(mosquito_birth_rate*H2735-prob_bite_human*J2735*H2735-mosquito_death_rate*H2735)*DT</f>
        <v>8.37837937263465E-009</v>
      </c>
      <c r="I2736" s="3" t="n">
        <f aca="false">I2735+(prob_bite_human*J2735*H2735-mosquito_death_rate*I2735)*DT</f>
        <v>0.479145078073153</v>
      </c>
      <c r="J2736" s="6" t="n">
        <f aca="false">F2736/(E2736+F2736+G2736)</f>
        <v>0.0061774567778388</v>
      </c>
      <c r="K2736" s="6" t="n">
        <f aca="false">I2736/(H2736+I2736)</f>
        <v>0.999999982513899</v>
      </c>
    </row>
    <row r="2737" customFormat="false" ht="13" hidden="false" customHeight="false" outlineLevel="0" collapsed="false">
      <c r="D2737" s="3" t="n">
        <v>683</v>
      </c>
      <c r="E2737" s="3" t="n">
        <f aca="false">E2736+(recovery_rate*F2736-prob_bit*K2736*E2736)*DT</f>
        <v>1.27394682629058</v>
      </c>
      <c r="F2737" s="3" t="n">
        <f aca="false">F2736+(prob_bit*K2736*E2736-immunity_rate*F2736-recovery_rate*F2736-malaria_induced_death_rate*F2736)*DT</f>
        <v>1.24249618008676</v>
      </c>
      <c r="G2737" s="3" t="n">
        <f aca="false">G2736+(immunity_rate*F2736)*DT</f>
        <v>198.989037995749</v>
      </c>
      <c r="H2737" s="3" t="n">
        <f aca="false">H2736+(mosquito_birth_rate*H2736-prob_bite_human*J2736*H2736-mosquito_death_rate*H2736)*DT</f>
        <v>8.37449759190144E-009</v>
      </c>
      <c r="I2737" s="3" t="n">
        <f aca="false">I2736+(prob_bite_human*J2736*H2736-mosquito_death_rate*I2736)*DT</f>
        <v>0.477947215381852</v>
      </c>
      <c r="J2737" s="6" t="n">
        <f aca="false">F2737/(E2737+F2737+G2737)</f>
        <v>0.00616606642115926</v>
      </c>
      <c r="K2737" s="6" t="n">
        <f aca="false">I2737/(H2737+I2737)</f>
        <v>0.999999982478196</v>
      </c>
    </row>
    <row r="2738" customFormat="false" ht="13" hidden="false" customHeight="false" outlineLevel="0" collapsed="false">
      <c r="D2738" s="3" t="n">
        <v>683.25</v>
      </c>
      <c r="E2738" s="3" t="n">
        <f aca="false">E2737+(recovery_rate*F2737-prob_bit*K2737*E2737)*DT</f>
        <v>1.27158802949944</v>
      </c>
      <c r="F2738" s="3" t="n">
        <f aca="false">F2737+(prob_bit*K2737*E2737-immunity_rate*F2737-recovery_rate*F2737-malaria_induced_death_rate*F2737)*DT</f>
        <v>1.24019561620258</v>
      </c>
      <c r="G2738" s="3" t="n">
        <f aca="false">G2737+(immunity_rate*F2737)*DT</f>
        <v>198.992144236199</v>
      </c>
      <c r="H2738" s="3" t="n">
        <f aca="false">H2737+(mosquito_birth_rate*H2737-prob_bite_human*J2737*H2737-mosquito_death_rate*H2737)*DT</f>
        <v>8.37062476377178E-009</v>
      </c>
      <c r="I2738" s="3" t="n">
        <f aca="false">I2737+(prob_bite_human*J2737*H2737-mosquito_death_rate*I2737)*DT</f>
        <v>0.47675234734727</v>
      </c>
      <c r="J2738" s="6" t="n">
        <f aca="false">F2738/(E2738+F2738+G2738)</f>
        <v>0.00615469697905562</v>
      </c>
      <c r="K2738" s="6" t="n">
        <f aca="false">I2738/(H2738+I2738)</f>
        <v>0.999999982442405</v>
      </c>
    </row>
    <row r="2739" customFormat="false" ht="13" hidden="false" customHeight="false" outlineLevel="0" collapsed="false">
      <c r="D2739" s="3" t="n">
        <v>683.5</v>
      </c>
      <c r="E2739" s="3" t="n">
        <f aca="false">E2738+(recovery_rate*F2738-prob_bit*K2738*E2738)*DT</f>
        <v>1.26923360017662</v>
      </c>
      <c r="F2739" s="3" t="n">
        <f aca="false">F2738+(prob_bit*K2738*E2738-immunity_rate*F2738-recovery_rate*F2738-malaria_induced_death_rate*F2738)*DT</f>
        <v>1.23789931196463</v>
      </c>
      <c r="G2739" s="3" t="n">
        <f aca="false">G2738+(immunity_rate*F2738)*DT</f>
        <v>198.99524472524</v>
      </c>
      <c r="H2739" s="3" t="n">
        <f aca="false">H2738+(mosquito_birth_rate*H2738-prob_bite_human*J2738*H2738-mosquito_death_rate*H2738)*DT</f>
        <v>8.3667608643508E-009</v>
      </c>
      <c r="I2739" s="3" t="n">
        <f aca="false">I2738+(prob_bite_human*J2738*H2738-mosquito_death_rate*I2738)*DT</f>
        <v>0.475560466482766</v>
      </c>
      <c r="J2739" s="6" t="n">
        <f aca="false">F2739/(E2739+F2739+G2739)</f>
        <v>0.00614334841344814</v>
      </c>
      <c r="K2739" s="6" t="n">
        <f aca="false">I2739/(H2739+I2739)</f>
        <v>0.999999982406526</v>
      </c>
    </row>
    <row r="2740" customFormat="false" ht="13" hidden="false" customHeight="false" outlineLevel="0" collapsed="false">
      <c r="D2740" s="3" t="n">
        <v>683.75</v>
      </c>
      <c r="E2740" s="3" t="n">
        <f aca="false">E2739+(recovery_rate*F2739-prob_bit*K2739*E2739)*DT</f>
        <v>1.26688353023549</v>
      </c>
      <c r="F2740" s="3" t="n">
        <f aca="false">F2739+(prob_bit*K2739*E2739-immunity_rate*F2739-recovery_rate*F2739-malaria_induced_death_rate*F2739)*DT</f>
        <v>1.2356072594859</v>
      </c>
      <c r="G2740" s="3" t="n">
        <f aca="false">G2739+(immunity_rate*F2739)*DT</f>
        <v>198.99833947352</v>
      </c>
      <c r="H2740" s="3" t="n">
        <f aca="false">H2739+(mosquito_birth_rate*H2739-prob_bite_human*J2739*H2739-mosquito_death_rate*H2739)*DT</f>
        <v>8.36290586981967E-009</v>
      </c>
      <c r="I2740" s="3" t="n">
        <f aca="false">I2739+(prob_bite_human*J2739*H2739-mosquito_death_rate*I2739)*DT</f>
        <v>0.474371565320414</v>
      </c>
      <c r="J2740" s="6" t="n">
        <f aca="false">F2740/(E2740+F2740+G2740)</f>
        <v>0.0061320206863252</v>
      </c>
      <c r="K2740" s="6" t="n">
        <f aca="false">I2740/(H2740+I2740)</f>
        <v>0.999999982370559</v>
      </c>
    </row>
    <row r="2741" customFormat="false" ht="13" hidden="false" customHeight="false" outlineLevel="0" collapsed="false">
      <c r="D2741" s="3" t="n">
        <v>684</v>
      </c>
      <c r="E2741" s="3" t="n">
        <f aca="false">E2740+(recovery_rate*F2740-prob_bit*K2740*E2740)*DT</f>
        <v>1.26453781160435</v>
      </c>
      <c r="F2741" s="3" t="n">
        <f aca="false">F2740+(prob_bit*K2740*E2740-immunity_rate*F2740-recovery_rate*F2740-malaria_induced_death_rate*F2740)*DT</f>
        <v>1.23331945089396</v>
      </c>
      <c r="G2741" s="3" t="n">
        <f aca="false">G2740+(immunity_rate*F2740)*DT</f>
        <v>199.001428491668</v>
      </c>
      <c r="H2741" s="3" t="n">
        <f aca="false">H2740+(mosquito_birth_rate*H2740-prob_bite_human*J2740*H2740-mosquito_death_rate*H2740)*DT</f>
        <v>8.3590597564353E-009</v>
      </c>
      <c r="I2741" s="3" t="n">
        <f aca="false">I2740+(prob_bite_human*J2740*H2740-mosquito_death_rate*I2740)*DT</f>
        <v>0.473185636410959</v>
      </c>
      <c r="J2741" s="6" t="n">
        <f aca="false">F2741/(E2741+F2741+G2741)</f>
        <v>0.00612071375974323</v>
      </c>
      <c r="K2741" s="6" t="n">
        <f aca="false">I2741/(H2741+I2741)</f>
        <v>0.999999982334503</v>
      </c>
    </row>
    <row r="2742" customFormat="false" ht="13" hidden="false" customHeight="false" outlineLevel="0" collapsed="false">
      <c r="D2742" s="3" t="n">
        <v>684.25</v>
      </c>
      <c r="E2742" s="3" t="n">
        <f aca="false">E2741+(recovery_rate*F2741-prob_bit*K2741*E2741)*DT</f>
        <v>1.26219643622648</v>
      </c>
      <c r="F2742" s="3" t="n">
        <f aca="false">F2741+(prob_bit*K2741*E2741-immunity_rate*F2741-recovery_rate*F2741-malaria_induced_death_rate*F2741)*DT</f>
        <v>1.23103587833099</v>
      </c>
      <c r="G2742" s="3" t="n">
        <f aca="false">G2741+(immunity_rate*F2741)*DT</f>
        <v>199.004511790296</v>
      </c>
      <c r="H2742" s="3" t="n">
        <f aca="false">H2741+(mosquito_birth_rate*H2741-prob_bite_human*J2741*H2741-mosquito_death_rate*H2741)*DT</f>
        <v>8.35522250053008E-009</v>
      </c>
      <c r="I2742" s="3" t="n">
        <f aca="false">I2741+(prob_bite_human*J2741*H2741-mosquito_death_rate*I2741)*DT</f>
        <v>0.472002672323769</v>
      </c>
      <c r="J2742" s="6" t="n">
        <f aca="false">F2742/(E2742+F2742+G2742)</f>
        <v>0.00610942759582655</v>
      </c>
      <c r="K2742" s="6" t="n">
        <f aca="false">I2742/(H2742+I2742)</f>
        <v>0.999999982298358</v>
      </c>
    </row>
    <row r="2743" customFormat="false" ht="13" hidden="false" customHeight="false" outlineLevel="0" collapsed="false">
      <c r="D2743" s="3" t="n">
        <v>684.5</v>
      </c>
      <c r="E2743" s="3" t="n">
        <f aca="false">E2742+(recovery_rate*F2742-prob_bit*K2742*E2742)*DT</f>
        <v>1.25985939606004</v>
      </c>
      <c r="F2743" s="3" t="n">
        <f aca="false">F2742+(prob_bit*K2742*E2742-immunity_rate*F2742-recovery_rate*F2742-malaria_induced_death_rate*F2742)*DT</f>
        <v>1.22875653395369</v>
      </c>
      <c r="G2743" s="3" t="n">
        <f aca="false">G2742+(immunity_rate*F2742)*DT</f>
        <v>199.007589379991</v>
      </c>
      <c r="H2743" s="3" t="n">
        <f aca="false">H2742+(mosquito_birth_rate*H2742-prob_bite_human*J2742*H2742-mosquito_death_rate*H2742)*DT</f>
        <v>8.35139407851152E-009</v>
      </c>
      <c r="I2743" s="3" t="n">
        <f aca="false">I2742+(prob_bite_human*J2742*H2742-mosquito_death_rate*I2742)*DT</f>
        <v>0.470822665646788</v>
      </c>
      <c r="J2743" s="6" t="n">
        <f aca="false">F2743/(E2743+F2743+G2743)</f>
        <v>0.00609816215676729</v>
      </c>
      <c r="K2743" s="6" t="n">
        <f aca="false">I2743/(H2743+I2743)</f>
        <v>0.999999982262124</v>
      </c>
    </row>
    <row r="2744" customFormat="false" ht="13" hidden="false" customHeight="false" outlineLevel="0" collapsed="false">
      <c r="D2744" s="3" t="n">
        <v>684.75</v>
      </c>
      <c r="E2744" s="3" t="n">
        <f aca="false">E2743+(recovery_rate*F2743-prob_bit*K2743*E2743)*DT</f>
        <v>1.2575266830781</v>
      </c>
      <c r="F2744" s="3" t="n">
        <f aca="false">F2743+(prob_bit*K2743*E2743-immunity_rate*F2743-recovery_rate*F2743-malaria_induced_death_rate*F2743)*DT</f>
        <v>1.22648140993329</v>
      </c>
      <c r="G2744" s="3" t="n">
        <f aca="false">G2743+(immunity_rate*F2743)*DT</f>
        <v>199.010661271326</v>
      </c>
      <c r="H2744" s="3" t="n">
        <f aca="false">H2743+(mosquito_birth_rate*H2743-prob_bite_human*J2743*H2743-mosquito_death_rate*H2743)*DT</f>
        <v>8.34757446686209E-009</v>
      </c>
      <c r="I2744" s="3" t="n">
        <f aca="false">I2743+(prob_bite_human*J2743*H2743-mosquito_death_rate*I2743)*DT</f>
        <v>0.46964560898649</v>
      </c>
      <c r="J2744" s="6" t="n">
        <f aca="false">F2744/(E2744+F2744+G2744)</f>
        <v>0.00608691740482524</v>
      </c>
      <c r="K2744" s="6" t="n">
        <f aca="false">I2744/(H2744+I2744)</f>
        <v>0.999999982225801</v>
      </c>
    </row>
    <row r="2745" customFormat="false" ht="13" hidden="false" customHeight="false" outlineLevel="0" collapsed="false">
      <c r="D2745" s="3" t="n">
        <v>685</v>
      </c>
      <c r="E2745" s="3" t="n">
        <f aca="false">E2744+(recovery_rate*F2744-prob_bit*K2744*E2744)*DT</f>
        <v>1.25519828926861</v>
      </c>
      <c r="F2745" s="3" t="n">
        <f aca="false">F2744+(prob_bit*K2744*E2744-immunity_rate*F2744-recovery_rate*F2744-malaria_induced_death_rate*F2744)*DT</f>
        <v>1.22421049845554</v>
      </c>
      <c r="G2745" s="3" t="n">
        <f aca="false">G2744+(immunity_rate*F2744)*DT</f>
        <v>199.013727474851</v>
      </c>
      <c r="H2745" s="3" t="n">
        <f aca="false">H2744+(mosquito_birth_rate*H2744-prob_bite_human*J2744*H2744-mosquito_death_rate*H2744)*DT</f>
        <v>8.34376364213881E-009</v>
      </c>
      <c r="I2745" s="3" t="n">
        <f aca="false">I2744+(prob_bite_human*J2744*H2744-mosquito_death_rate*I2744)*DT</f>
        <v>0.468471494967835</v>
      </c>
      <c r="J2745" s="6" t="n">
        <f aca="false">F2745/(E2745+F2745+G2745)</f>
        <v>0.00607569330232774</v>
      </c>
      <c r="K2745" s="6" t="n">
        <f aca="false">I2745/(H2745+I2745)</f>
        <v>0.999999982189389</v>
      </c>
    </row>
    <row r="2746" customFormat="false" ht="13" hidden="false" customHeight="false" outlineLevel="0" collapsed="false">
      <c r="D2746" s="3" t="n">
        <v>685.25</v>
      </c>
      <c r="E2746" s="3" t="n">
        <f aca="false">E2745+(recovery_rate*F2745-prob_bit*K2745*E2745)*DT</f>
        <v>1.25287420663431</v>
      </c>
      <c r="F2746" s="3" t="n">
        <f aca="false">F2745+(prob_bit*K2745*E2745-immunity_rate*F2745-recovery_rate*F2745-malaria_induced_death_rate*F2745)*DT</f>
        <v>1.22194379172062</v>
      </c>
      <c r="G2746" s="3" t="n">
        <f aca="false">G2745+(immunity_rate*F2745)*DT</f>
        <v>199.016788001097</v>
      </c>
      <c r="H2746" s="3" t="n">
        <f aca="false">H2745+(mosquito_birth_rate*H2745-prob_bite_human*J2745*H2745-mosquito_death_rate*H2745)*DT</f>
        <v>8.33996158097305E-009</v>
      </c>
      <c r="I2746" s="3" t="n">
        <f aca="false">I2745+(prob_bite_human*J2745*H2745-mosquito_death_rate*I2745)*DT</f>
        <v>0.467300316234217</v>
      </c>
      <c r="J2746" s="6" t="n">
        <f aca="false">F2746/(E2746+F2746+G2746)</f>
        <v>0.0060644898116696</v>
      </c>
      <c r="K2746" s="6" t="n">
        <f aca="false">I2746/(H2746+I2746)</f>
        <v>0.999999982152887</v>
      </c>
    </row>
    <row r="2747" customFormat="false" ht="13" hidden="false" customHeight="false" outlineLevel="0" collapsed="false">
      <c r="D2747" s="3" t="n">
        <v>685.5</v>
      </c>
      <c r="E2747" s="3" t="n">
        <f aca="false">E2746+(recovery_rate*F2746-prob_bit*K2746*E2746)*DT</f>
        <v>1.2505544271928</v>
      </c>
      <c r="F2747" s="3" t="n">
        <f aca="false">F2746+(prob_bit*K2746*E2746-immunity_rate*F2746-recovery_rate*F2746-malaria_induced_death_rate*F2746)*DT</f>
        <v>1.21968128194318</v>
      </c>
      <c r="G2747" s="3" t="n">
        <f aca="false">G2746+(immunity_rate*F2746)*DT</f>
        <v>199.019842860577</v>
      </c>
      <c r="H2747" s="3" t="n">
        <f aca="false">H2746+(mosquito_birth_rate*H2746-prob_bite_human*J2746*H2746-mosquito_death_rate*H2746)*DT</f>
        <v>8.33616826007024E-009</v>
      </c>
      <c r="I2747" s="3" t="n">
        <f aca="false">I2746+(prob_bite_human*J2746*H2746-mosquito_death_rate*I2746)*DT</f>
        <v>0.466132065447425</v>
      </c>
      <c r="J2747" s="6" t="n">
        <f aca="false">F2747/(E2747+F2747+G2747)</f>
        <v>0.00605330689531292</v>
      </c>
      <c r="K2747" s="6" t="n">
        <f aca="false">I2747/(H2747+I2747)</f>
        <v>0.999999982116296</v>
      </c>
    </row>
    <row r="2748" customFormat="false" ht="13" hidden="false" customHeight="false" outlineLevel="0" collapsed="false">
      <c r="D2748" s="3" t="n">
        <v>685.75</v>
      </c>
      <c r="E2748" s="3" t="n">
        <f aca="false">E2747+(recovery_rate*F2747-prob_bit*K2747*E2747)*DT</f>
        <v>1.24823894297642</v>
      </c>
      <c r="F2748" s="3" t="n">
        <f aca="false">F2747+(prob_bit*K2747*E2747-immunity_rate*F2747-recovery_rate*F2747-malaria_induced_death_rate*F2747)*DT</f>
        <v>1.21742296135228</v>
      </c>
      <c r="G2748" s="3" t="n">
        <f aca="false">G2747+(immunity_rate*F2747)*DT</f>
        <v>199.022892063781</v>
      </c>
      <c r="H2748" s="3" t="n">
        <f aca="false">H2747+(mosquito_birth_rate*H2747-prob_bite_human*J2747*H2747-mosquito_death_rate*H2747)*DT</f>
        <v>8.33238365620955E-009</v>
      </c>
      <c r="I2748" s="3" t="n">
        <f aca="false">I2747+(prob_bite_human*J2747*H2747-mosquito_death_rate*I2747)*DT</f>
        <v>0.464966735287591</v>
      </c>
      <c r="J2748" s="6" t="n">
        <f aca="false">F2748/(E2748+F2748+G2748)</f>
        <v>0.00604214451578704</v>
      </c>
      <c r="K2748" s="6" t="n">
        <f aca="false">I2748/(H2748+I2748)</f>
        <v>0.999999982079614</v>
      </c>
    </row>
    <row r="2749" customFormat="false" ht="13" hidden="false" customHeight="false" outlineLevel="0" collapsed="false">
      <c r="D2749" s="3" t="n">
        <v>686</v>
      </c>
      <c r="E2749" s="3" t="n">
        <f aca="false">E2748+(recovery_rate*F2748-prob_bit*K2748*E2748)*DT</f>
        <v>1.24592774603228</v>
      </c>
      <c r="F2749" s="3" t="n">
        <f aca="false">F2748+(prob_bit*K2748*E2748-immunity_rate*F2748-recovery_rate*F2748-malaria_induced_death_rate*F2748)*DT</f>
        <v>1.21516882219135</v>
      </c>
      <c r="G2749" s="3" t="n">
        <f aca="false">G2748+(immunity_rate*F2748)*DT</f>
        <v>199.025935621185</v>
      </c>
      <c r="H2749" s="3" t="n">
        <f aca="false">H2748+(mosquito_birth_rate*H2748-prob_bite_human*J2748*H2748-mosquito_death_rate*H2748)*DT</f>
        <v>8.32860774624366E-009</v>
      </c>
      <c r="I2749" s="3" t="n">
        <f aca="false">I2748+(prob_bite_human*J2748*H2748-mosquito_death_rate*I2748)*DT</f>
        <v>0.463804318453148</v>
      </c>
      <c r="J2749" s="6" t="n">
        <f aca="false">F2749/(E2749+F2749+G2749)</f>
        <v>0.00603100263568836</v>
      </c>
      <c r="K2749" s="6" t="n">
        <f aca="false">I2749/(H2749+I2749)</f>
        <v>0.999999982042842</v>
      </c>
    </row>
    <row r="2750" customFormat="false" ht="13" hidden="false" customHeight="false" outlineLevel="0" collapsed="false">
      <c r="D2750" s="3" t="n">
        <v>686.25</v>
      </c>
      <c r="E2750" s="3" t="n">
        <f aca="false">E2749+(recovery_rate*F2749-prob_bit*K2749*E2749)*DT</f>
        <v>1.24362082842221</v>
      </c>
      <c r="F2750" s="3" t="n">
        <f aca="false">F2749+(prob_bit*K2749*E2749-immunity_rate*F2749-recovery_rate*F2749-malaria_induced_death_rate*F2749)*DT</f>
        <v>1.2129188567182</v>
      </c>
      <c r="G2750" s="3" t="n">
        <f aca="false">G2749+(immunity_rate*F2749)*DT</f>
        <v>199.02897354324</v>
      </c>
      <c r="H2750" s="3" t="n">
        <f aca="false">H2749+(mosquito_birth_rate*H2749-prob_bite_human*J2749*H2749-mosquito_death_rate*H2749)*DT</f>
        <v>8.32484050709847E-009</v>
      </c>
      <c r="I2750" s="3" t="n">
        <f aca="false">I2749+(prob_bite_human*J2749*H2749-mosquito_death_rate*I2749)*DT</f>
        <v>0.462644807660782</v>
      </c>
      <c r="J2750" s="6" t="n">
        <f aca="false">F2750/(E2750+F2750+G2750)</f>
        <v>0.00601988121768028</v>
      </c>
      <c r="K2750" s="6" t="n">
        <f aca="false">I2750/(H2750+I2750)</f>
        <v>0.999999982005979</v>
      </c>
    </row>
    <row r="2751" customFormat="false" ht="13" hidden="false" customHeight="false" outlineLevel="0" collapsed="false">
      <c r="D2751" s="3" t="n">
        <v>686.5</v>
      </c>
      <c r="E2751" s="3" t="n">
        <f aca="false">E2750+(recovery_rate*F2750-prob_bit*K2750*E2750)*DT</f>
        <v>1.24131818222274</v>
      </c>
      <c r="F2751" s="3" t="n">
        <f aca="false">F2750+(prob_bit*K2750*E2750-immunity_rate*F2750-recovery_rate*F2750-malaria_induced_death_rate*F2750)*DT</f>
        <v>1.21067305720498</v>
      </c>
      <c r="G2751" s="3" t="n">
        <f aca="false">G2750+(immunity_rate*F2750)*DT</f>
        <v>199.032005840382</v>
      </c>
      <c r="H2751" s="3" t="n">
        <f aca="false">H2750+(mosquito_birth_rate*H2750-prob_bite_human*J2750*H2750-mosquito_death_rate*H2750)*DT</f>
        <v>8.32108191577281E-009</v>
      </c>
      <c r="I2751" s="3" t="n">
        <f aca="false">I2750+(prob_bite_human*J2750*H2750-mosquito_death_rate*I2750)*DT</f>
        <v>0.461488195645389</v>
      </c>
      <c r="J2751" s="6" t="n">
        <f aca="false">F2751/(E2751+F2751+G2751)</f>
        <v>0.00600878022449306</v>
      </c>
      <c r="K2751" s="6" t="n">
        <f aca="false">I2751/(H2751+I2751)</f>
        <v>0.999999981969026</v>
      </c>
    </row>
    <row r="2752" customFormat="false" ht="13" hidden="false" customHeight="false" outlineLevel="0" collapsed="false">
      <c r="D2752" s="3" t="n">
        <v>686.75</v>
      </c>
      <c r="E2752" s="3" t="n">
        <f aca="false">E2751+(recovery_rate*F2751-prob_bit*K2751*E2751)*DT</f>
        <v>1.23901979952507</v>
      </c>
      <c r="F2752" s="3" t="n">
        <f aca="false">F2751+(prob_bit*K2751*E2751-immunity_rate*F2751-recovery_rate*F2751-malaria_induced_death_rate*F2751)*DT</f>
        <v>1.20843141593813</v>
      </c>
      <c r="G2752" s="3" t="n">
        <f aca="false">G2751+(immunity_rate*F2751)*DT</f>
        <v>199.035032523025</v>
      </c>
      <c r="H2752" s="3" t="n">
        <f aca="false">H2751+(mosquito_birth_rate*H2751-prob_bite_human*J2751*H2751-mosquito_death_rate*H2751)*DT</f>
        <v>8.31733194933817E-009</v>
      </c>
      <c r="I2752" s="3" t="n">
        <f aca="false">I2751+(prob_bite_human*J2751*H2751-mosquito_death_rate*I2751)*DT</f>
        <v>0.460334475160026</v>
      </c>
      <c r="J2752" s="6" t="n">
        <f aca="false">F2752/(E2752+F2752+G2752)</f>
        <v>0.00599769961892368</v>
      </c>
      <c r="K2752" s="6" t="n">
        <f aca="false">I2752/(H2752+I2752)</f>
        <v>0.999999981931982</v>
      </c>
    </row>
    <row r="2753" customFormat="false" ht="13" hidden="false" customHeight="false" outlineLevel="0" collapsed="false">
      <c r="D2753" s="3" t="n">
        <v>687</v>
      </c>
      <c r="E2753" s="3" t="n">
        <f aca="false">E2752+(recovery_rate*F2752-prob_bit*K2752*E2752)*DT</f>
        <v>1.23672567243505</v>
      </c>
      <c r="F2753" s="3" t="n">
        <f aca="false">F2752+(prob_bit*K2752*E2752-immunity_rate*F2752-recovery_rate*F2752-malaria_induced_death_rate*F2752)*DT</f>
        <v>1.20619392521838</v>
      </c>
      <c r="G2753" s="3" t="n">
        <f aca="false">G2752+(immunity_rate*F2752)*DT</f>
        <v>199.038053601565</v>
      </c>
      <c r="H2753" s="3" t="n">
        <f aca="false">H2752+(mosquito_birth_rate*H2752-prob_bite_human*J2752*H2752-mosquito_death_rate*H2752)*DT</f>
        <v>8.31359058493844E-009</v>
      </c>
      <c r="I2753" s="3" t="n">
        <f aca="false">I2752+(prob_bite_human*J2752*H2752-mosquito_death_rate*I2752)*DT</f>
        <v>0.459183638975867</v>
      </c>
      <c r="J2753" s="6" t="n">
        <f aca="false">F2753/(E2753+F2753+G2753)</f>
        <v>0.00598663936383578</v>
      </c>
      <c r="K2753" s="6" t="n">
        <f aca="false">I2753/(H2753+I2753)</f>
        <v>0.999999981894846</v>
      </c>
    </row>
    <row r="2754" customFormat="false" ht="13" hidden="false" customHeight="false" outlineLevel="0" collapsed="false">
      <c r="D2754" s="3" t="n">
        <v>687.25</v>
      </c>
      <c r="E2754" s="3" t="n">
        <f aca="false">E2753+(recovery_rate*F2753-prob_bit*K2753*E2753)*DT</f>
        <v>1.23443579307313</v>
      </c>
      <c r="F2754" s="3" t="n">
        <f aca="false">F2753+(prob_bit*K2753*E2753-immunity_rate*F2753-recovery_rate*F2753-malaria_induced_death_rate*F2753)*DT</f>
        <v>1.20396057736073</v>
      </c>
      <c r="G2754" s="3" t="n">
        <f aca="false">G2753+(immunity_rate*F2753)*DT</f>
        <v>199.041069086378</v>
      </c>
      <c r="H2754" s="3" t="n">
        <f aca="false">H2753+(mosquito_birth_rate*H2753-prob_bite_human*J2753*H2753-mosquito_death_rate*H2753)*DT</f>
        <v>8.30985779978965E-009</v>
      </c>
      <c r="I2754" s="3" t="n">
        <f aca="false">I2753+(prob_bite_human*J2753*H2753-mosquito_death_rate*I2753)*DT</f>
        <v>0.45803567988216</v>
      </c>
      <c r="J2754" s="6" t="n">
        <f aca="false">F2754/(E2754+F2754+G2754)</f>
        <v>0.0059755994221595</v>
      </c>
      <c r="K2754" s="6" t="n">
        <f aca="false">I2754/(H2754+I2754)</f>
        <v>0.999999981857619</v>
      </c>
    </row>
    <row r="2755" customFormat="false" ht="13" hidden="false" customHeight="false" outlineLevel="0" collapsed="false">
      <c r="D2755" s="3" t="n">
        <v>687.5</v>
      </c>
      <c r="E2755" s="3" t="n">
        <f aca="false">E2754+(recovery_rate*F2754-prob_bit*K2754*E2754)*DT</f>
        <v>1.23215015357437</v>
      </c>
      <c r="F2755" s="3" t="n">
        <f aca="false">F2754+(prob_bit*K2754*E2754-immunity_rate*F2754-recovery_rate*F2754-malaria_induced_death_rate*F2754)*DT</f>
        <v>1.20173136469439</v>
      </c>
      <c r="G2755" s="3" t="n">
        <f aca="false">G2754+(immunity_rate*F2754)*DT</f>
        <v>199.044078987821</v>
      </c>
      <c r="H2755" s="3" t="n">
        <f aca="false">H2754+(mosquito_birth_rate*H2754-prob_bite_human*J2754*H2754-mosquito_death_rate*H2754)*DT</f>
        <v>8.30613357117965E-009</v>
      </c>
      <c r="I2755" s="3" t="n">
        <f aca="false">I2754+(prob_bite_human*J2754*H2754-mosquito_death_rate*I2754)*DT</f>
        <v>0.456890590686179</v>
      </c>
      <c r="J2755" s="6" t="n">
        <f aca="false">F2755/(E2755+F2755+G2755)</f>
        <v>0.00596457975689139</v>
      </c>
      <c r="K2755" s="6" t="n">
        <f aca="false">I2755/(H2755+I2755)</f>
        <v>0.999999981820301</v>
      </c>
    </row>
    <row r="2756" customFormat="false" ht="13" hidden="false" customHeight="false" outlineLevel="0" collapsed="false">
      <c r="D2756" s="3" t="n">
        <v>687.75</v>
      </c>
      <c r="E2756" s="3" t="n">
        <f aca="false">E2755+(recovery_rate*F2755-prob_bit*K2755*E2755)*DT</f>
        <v>1.22986874608838</v>
      </c>
      <c r="F2756" s="3" t="n">
        <f aca="false">F2755+(prob_bit*K2755*E2755-immunity_rate*F2755-recovery_rate*F2755-malaria_induced_death_rate*F2755)*DT</f>
        <v>1.19950627956277</v>
      </c>
      <c r="G2756" s="3" t="n">
        <f aca="false">G2755+(immunity_rate*F2755)*DT</f>
        <v>199.047083316233</v>
      </c>
      <c r="H2756" s="3" t="n">
        <f aca="false">H2755+(mosquito_birth_rate*H2755-prob_bite_human*J2755*H2755-mosquito_death_rate*H2755)*DT</f>
        <v>8.30241787646789E-009</v>
      </c>
      <c r="I2756" s="3" t="n">
        <f aca="false">I2755+(prob_bite_human*J2755*H2755-mosquito_death_rate*I2755)*DT</f>
        <v>0.455748364213179</v>
      </c>
      <c r="J2756" s="6" t="n">
        <f aca="false">F2756/(E2756+F2756+G2756)</f>
        <v>0.00595358033109426</v>
      </c>
      <c r="K2756" s="6" t="n">
        <f aca="false">I2756/(H2756+I2756)</f>
        <v>0.999999981782891</v>
      </c>
    </row>
    <row r="2757" customFormat="false" ht="13" hidden="false" customHeight="false" outlineLevel="0" collapsed="false">
      <c r="D2757" s="3" t="n">
        <v>688</v>
      </c>
      <c r="E2757" s="3" t="n">
        <f aca="false">E2756+(recovery_rate*F2756-prob_bit*K2756*E2756)*DT</f>
        <v>1.22759156277931</v>
      </c>
      <c r="F2757" s="3" t="n">
        <f aca="false">F2756+(prob_bit*K2756*E2756-immunity_rate*F2756-recovery_rate*F2756-malaria_induced_death_rate*F2756)*DT</f>
        <v>1.19728531432348</v>
      </c>
      <c r="G2757" s="3" t="n">
        <f aca="false">G2756+(immunity_rate*F2756)*DT</f>
        <v>199.050082081932</v>
      </c>
      <c r="H2757" s="3" t="n">
        <f aca="false">H2756+(mosquito_birth_rate*H2756-prob_bite_human*J2756*H2756-mosquito_death_rate*H2756)*DT</f>
        <v>8.29871069308516E-009</v>
      </c>
      <c r="I2757" s="3" t="n">
        <f aca="false">I2756+(prob_bite_human*J2756*H2756-mosquito_death_rate*I2756)*DT</f>
        <v>0.454608993306353</v>
      </c>
      <c r="J2757" s="6" t="n">
        <f aca="false">F2757/(E2757+F2757+G2757)</f>
        <v>0.00594260110789711</v>
      </c>
      <c r="K2757" s="6" t="n">
        <f aca="false">I2757/(H2757+I2757)</f>
        <v>0.999999981745389</v>
      </c>
    </row>
    <row r="2758" customFormat="false" ht="13" hidden="false" customHeight="false" outlineLevel="0" collapsed="false">
      <c r="D2758" s="3" t="n">
        <v>688.25</v>
      </c>
      <c r="E2758" s="3" t="n">
        <f aca="false">E2757+(recovery_rate*F2757-prob_bit*K2757*E2757)*DT</f>
        <v>1.22531859582581</v>
      </c>
      <c r="F2758" s="3" t="n">
        <f aca="false">F2757+(prob_bit*K2757*E2757-immunity_rate*F2757-recovery_rate*F2757-malaria_induced_death_rate*F2757)*DT</f>
        <v>1.19506846134827</v>
      </c>
      <c r="G2758" s="3" t="n">
        <f aca="false">G2757+(immunity_rate*F2757)*DT</f>
        <v>199.053075295218</v>
      </c>
      <c r="H2758" s="3" t="n">
        <f aca="false">H2757+(mosquito_birth_rate*H2757-prob_bite_human*J2757*H2757-mosquito_death_rate*H2757)*DT</f>
        <v>8.29501199853324E-009</v>
      </c>
      <c r="I2758" s="3" t="n">
        <f aca="false">I2757+(prob_bite_human*J2757*H2757-mosquito_death_rate*I2757)*DT</f>
        <v>0.453472470826786</v>
      </c>
      <c r="J2758" s="6" t="n">
        <f aca="false">F2758/(E2758+F2758+G2758)</f>
        <v>0.00593164205049499</v>
      </c>
      <c r="K2758" s="6" t="n">
        <f aca="false">I2758/(H2758+I2758)</f>
        <v>0.999999981707794</v>
      </c>
    </row>
    <row r="2759" customFormat="false" ht="13" hidden="false" customHeight="false" outlineLevel="0" collapsed="false">
      <c r="D2759" s="3" t="n">
        <v>688.5</v>
      </c>
      <c r="E2759" s="3" t="n">
        <f aca="false">E2758+(recovery_rate*F2758-prob_bit*K2758*E2758)*DT</f>
        <v>1.22304983742103</v>
      </c>
      <c r="F2759" s="3" t="n">
        <f aca="false">F2758+(prob_bit*K2758*E2758-immunity_rate*F2758-recovery_rate*F2758-malaria_induced_death_rate*F2758)*DT</f>
        <v>1.19285571302299</v>
      </c>
      <c r="G2759" s="3" t="n">
        <f aca="false">G2758+(immunity_rate*F2758)*DT</f>
        <v>199.056062966371</v>
      </c>
      <c r="H2759" s="3" t="n">
        <f aca="false">H2758+(mosquito_birth_rate*H2758-prob_bite_human*J2758*H2758-mosquito_death_rate*H2758)*DT</f>
        <v>8.29132177038475E-009</v>
      </c>
      <c r="I2759" s="3" t="n">
        <f aca="false">I2758+(prob_bite_human*J2758*H2758-mosquito_death_rate*I2758)*DT</f>
        <v>0.452338789653409</v>
      </c>
      <c r="J2759" s="6" t="n">
        <f aca="false">F2759/(E2759+F2759+G2759)</f>
        <v>0.00592070312214891</v>
      </c>
      <c r="K2759" s="6" t="n">
        <f aca="false">I2759/(H2759+I2759)</f>
        <v>0.999999981670107</v>
      </c>
    </row>
    <row r="2760" customFormat="false" ht="13" hidden="false" customHeight="false" outlineLevel="0" collapsed="false">
      <c r="D2760" s="3" t="n">
        <v>688.75</v>
      </c>
      <c r="E2760" s="3" t="n">
        <f aca="false">E2759+(recovery_rate*F2759-prob_bit*K2759*E2759)*DT</f>
        <v>1.22078527977256</v>
      </c>
      <c r="F2760" s="3" t="n">
        <f aca="false">F2759+(prob_bit*K2759*E2759-immunity_rate*F2759-recovery_rate*F2759-malaria_induced_death_rate*F2759)*DT</f>
        <v>1.19064706174763</v>
      </c>
      <c r="G2760" s="3" t="n">
        <f aca="false">G2759+(immunity_rate*F2759)*DT</f>
        <v>199.059045105654</v>
      </c>
      <c r="H2760" s="3" t="n">
        <f aca="false">H2759+(mosquito_birth_rate*H2759-prob_bite_human*J2759*H2759-mosquito_death_rate*H2759)*DT</f>
        <v>8.2876399862828E-009</v>
      </c>
      <c r="I2760" s="3" t="n">
        <f aca="false">I2759+(prob_bite_human*J2759*H2759-mosquito_death_rate*I2759)*DT</f>
        <v>0.451207942682958</v>
      </c>
      <c r="J2760" s="6" t="n">
        <f aca="false">F2760/(E2760+F2760+G2760)</f>
        <v>0.00590978428618567</v>
      </c>
      <c r="K2760" s="6" t="n">
        <f aca="false">I2760/(H2760+I2760)</f>
        <v>0.999999981632327</v>
      </c>
    </row>
    <row r="2761" customFormat="false" ht="13" hidden="false" customHeight="false" outlineLevel="0" collapsed="false">
      <c r="D2761" s="3" t="n">
        <v>689</v>
      </c>
      <c r="E2761" s="3" t="n">
        <f aca="false">E2760+(recovery_rate*F2760-prob_bit*K2760*E2760)*DT</f>
        <v>1.21852491510241</v>
      </c>
      <c r="F2761" s="3" t="n">
        <f aca="false">F2760+(prob_bit*K2760*E2760-immunity_rate*F2760-recovery_rate*F2760-malaria_induced_death_rate*F2760)*DT</f>
        <v>1.18844249993622</v>
      </c>
      <c r="G2761" s="3" t="n">
        <f aca="false">G2760+(immunity_rate*F2760)*DT</f>
        <v>199.062021723308</v>
      </c>
      <c r="H2761" s="3" t="n">
        <f aca="false">H2760+(mosquito_birth_rate*H2760-prob_bite_human*J2760*H2760-mosquito_death_rate*H2760)*DT</f>
        <v>8.28396662394076E-009</v>
      </c>
      <c r="I2761" s="3" t="n">
        <f aca="false">I2760+(prob_bite_human*J2760*H2760-mosquito_death_rate*I2760)*DT</f>
        <v>0.450079922829924</v>
      </c>
      <c r="J2761" s="6" t="n">
        <f aca="false">F2761/(E2761+F2761+G2761)</f>
        <v>0.00589888550599781</v>
      </c>
      <c r="K2761" s="6" t="n">
        <f aca="false">I2761/(H2761+I2761)</f>
        <v>0.999999981594455</v>
      </c>
    </row>
    <row r="2762" customFormat="false" ht="13" hidden="false" customHeight="false" outlineLevel="0" collapsed="false">
      <c r="D2762" s="3" t="n">
        <v>689.25</v>
      </c>
      <c r="E2762" s="3" t="n">
        <f aca="false">E2761+(recovery_rate*F2761-prob_bit*K2761*E2761)*DT</f>
        <v>1.21626873564702</v>
      </c>
      <c r="F2762" s="3" t="n">
        <f aca="false">F2761+(prob_bit*K2761*E2761-immunity_rate*F2761-recovery_rate*F2761-malaria_induced_death_rate*F2761)*DT</f>
        <v>1.18624202001686</v>
      </c>
      <c r="G2762" s="3" t="n">
        <f aca="false">G2761+(immunity_rate*F2761)*DT</f>
        <v>199.064992829558</v>
      </c>
      <c r="H2762" s="3" t="n">
        <f aca="false">H2761+(mosquito_birth_rate*H2761-prob_bite_human*J2761*H2761-mosquito_death_rate*H2761)*DT</f>
        <v>8.280301661142E-009</v>
      </c>
      <c r="I2762" s="3" t="n">
        <f aca="false">I2761+(prob_bite_human*J2761*H2761-mosquito_death_rate*I2761)*DT</f>
        <v>0.448954723026514</v>
      </c>
      <c r="J2762" s="6" t="n">
        <f aca="false">F2762/(E2762+F2762+G2762)</f>
        <v>0.00588800674504347</v>
      </c>
      <c r="K2762" s="6" t="n">
        <f aca="false">I2762/(H2762+I2762)</f>
        <v>0.999999981556489</v>
      </c>
    </row>
    <row r="2763" customFormat="false" ht="13" hidden="false" customHeight="false" outlineLevel="0" collapsed="false">
      <c r="D2763" s="3" t="n">
        <v>689.5</v>
      </c>
      <c r="E2763" s="3" t="n">
        <f aca="false">E2762+(recovery_rate*F2762-prob_bit*K2762*E2762)*DT</f>
        <v>1.21401673365718</v>
      </c>
      <c r="F2763" s="3" t="n">
        <f aca="false">F2762+(prob_bit*K2762*E2762-immunity_rate*F2762-recovery_rate*F2762-malaria_induced_death_rate*F2762)*DT</f>
        <v>1.18404561443164</v>
      </c>
      <c r="G2763" s="3" t="n">
        <f aca="false">G2762+(immunity_rate*F2762)*DT</f>
        <v>199.067958434608</v>
      </c>
      <c r="H2763" s="3" t="n">
        <f aca="false">H2762+(mosquito_birth_rate*H2762-prob_bite_human*J2762*H2762-mosquito_death_rate*H2762)*DT</f>
        <v>8.27664507573962E-009</v>
      </c>
      <c r="I2763" s="3" t="n">
        <f aca="false">I2762+(prob_bite_human*J2762*H2762-mosquito_death_rate*I2762)*DT</f>
        <v>0.447832336222604</v>
      </c>
      <c r="J2763" s="6" t="n">
        <f aca="false">F2763/(E2763+F2763+G2763)</f>
        <v>0.00587714796684627</v>
      </c>
      <c r="K2763" s="6" t="n">
        <f aca="false">I2763/(H2763+I2763)</f>
        <v>0.999999981518429</v>
      </c>
    </row>
    <row r="2764" customFormat="false" ht="13" hidden="false" customHeight="false" outlineLevel="0" collapsed="false">
      <c r="D2764" s="3" t="n">
        <v>689.75</v>
      </c>
      <c r="E2764" s="3" t="n">
        <f aca="false">E2763+(recovery_rate*F2763-prob_bit*K2763*E2763)*DT</f>
        <v>1.21176890139803</v>
      </c>
      <c r="F2764" s="3" t="n">
        <f aca="false">F2763+(prob_bit*K2763*E2763-immunity_rate*F2763-recovery_rate*F2763-malaria_induced_death_rate*F2763)*DT</f>
        <v>1.18185327563666</v>
      </c>
      <c r="G2764" s="3" t="n">
        <f aca="false">G2763+(immunity_rate*F2763)*DT</f>
        <v>199.070918548644</v>
      </c>
      <c r="H2764" s="3" t="n">
        <f aca="false">H2763+(mosquito_birth_rate*H2763-prob_bite_human*J2763*H2763-mosquito_death_rate*H2763)*DT</f>
        <v>8.27299684565618E-009</v>
      </c>
      <c r="I2764" s="3" t="n">
        <f aca="false">I2763+(prob_bite_human*J2763*H2763-mosquito_death_rate*I2763)*DT</f>
        <v>0.446712755385696</v>
      </c>
      <c r="J2764" s="6" t="n">
        <f aca="false">F2764/(E2764+F2764+G2764)</f>
        <v>0.0058663091349952</v>
      </c>
      <c r="K2764" s="6" t="n">
        <f aca="false">I2764/(H2764+I2764)</f>
        <v>0.999999981480277</v>
      </c>
    </row>
    <row r="2765" customFormat="false" ht="13" hidden="false" customHeight="false" outlineLevel="0" collapsed="false">
      <c r="D2765" s="3" t="n">
        <v>690</v>
      </c>
      <c r="E2765" s="3" t="n">
        <f aca="false">E2764+(recovery_rate*F2764-prob_bit*K2764*E2764)*DT</f>
        <v>1.20952523114905</v>
      </c>
      <c r="F2765" s="3" t="n">
        <f aca="false">F2764+(prob_bit*K2764*E2764-immunity_rate*F2764-recovery_rate*F2764-malaria_induced_death_rate*F2764)*DT</f>
        <v>1.17966499610201</v>
      </c>
      <c r="G2765" s="3" t="n">
        <f aca="false">G2764+(immunity_rate*F2764)*DT</f>
        <v>199.073873181833</v>
      </c>
      <c r="H2765" s="3" t="n">
        <f aca="false">H2764+(mosquito_birth_rate*H2764-prob_bite_human*J2764*H2764-mosquito_death_rate*H2764)*DT</f>
        <v>8.26935694888347E-009</v>
      </c>
      <c r="I2765" s="3" t="n">
        <f aca="false">I2764+(prob_bite_human*J2764*H2764-mosquito_death_rate*I2764)*DT</f>
        <v>0.445595973500871</v>
      </c>
      <c r="J2765" s="6" t="n">
        <f aca="false">F2765/(E2765+F2765+G2765)</f>
        <v>0.00585549021314451</v>
      </c>
      <c r="K2765" s="6" t="n">
        <f aca="false">I2765/(H2765+I2765)</f>
        <v>0.99999998144203</v>
      </c>
    </row>
    <row r="2766" customFormat="false" ht="13" hidden="false" customHeight="false" outlineLevel="0" collapsed="false">
      <c r="D2766" s="3" t="n">
        <v>690.25</v>
      </c>
      <c r="E2766" s="3" t="n">
        <f aca="false">E2765+(recovery_rate*F2765-prob_bit*K2765*E2765)*DT</f>
        <v>1.207285715204</v>
      </c>
      <c r="F2766" s="3" t="n">
        <f aca="false">F2765+(prob_bit*K2765*E2765-immunity_rate*F2765-recovery_rate*F2765-malaria_induced_death_rate*F2765)*DT</f>
        <v>1.17748076831168</v>
      </c>
      <c r="G2766" s="3" t="n">
        <f aca="false">G2765+(immunity_rate*F2765)*DT</f>
        <v>199.076822344324</v>
      </c>
      <c r="H2766" s="3" t="n">
        <f aca="false">H2765+(mosquito_birth_rate*H2765-prob_bite_human*J2765*H2765-mosquito_death_rate*H2765)*DT</f>
        <v>8.26572536348223E-009</v>
      </c>
      <c r="I2766" s="3" t="n">
        <f aca="false">I2765+(prob_bite_human*J2765*H2765-mosquito_death_rate*I2765)*DT</f>
        <v>0.444481983570751</v>
      </c>
      <c r="J2766" s="6" t="n">
        <f aca="false">F2766/(E2766+F2766+G2766)</f>
        <v>0.00584469116501361</v>
      </c>
      <c r="K2766" s="6" t="n">
        <f aca="false">I2766/(H2766+I2766)</f>
        <v>0.999999981403689</v>
      </c>
    </row>
    <row r="2767" customFormat="false" ht="13" hidden="false" customHeight="false" outlineLevel="0" collapsed="false">
      <c r="D2767" s="3" t="n">
        <v>690.5</v>
      </c>
      <c r="E2767" s="3" t="n">
        <f aca="false">E2766+(recovery_rate*F2766-prob_bit*K2766*E2766)*DT</f>
        <v>1.2050503458709</v>
      </c>
      <c r="F2767" s="3" t="n">
        <f aca="false">F2766+(prob_bit*K2766*E2766-immunity_rate*F2766-recovery_rate*F2766-malaria_induced_death_rate*F2766)*DT</f>
        <v>1.1753005847636</v>
      </c>
      <c r="G2767" s="3" t="n">
        <f aca="false">G2766+(immunity_rate*F2766)*DT</f>
        <v>199.079766046244</v>
      </c>
      <c r="H2767" s="3" t="n">
        <f aca="false">H2766+(mosquito_birth_rate*H2766-prob_bite_human*J2766*H2766-mosquito_death_rate*H2766)*DT</f>
        <v>8.2621020675819E-009</v>
      </c>
      <c r="I2767" s="3" t="n">
        <f aca="false">I2766+(prob_bite_human*J2766*H2766-mosquito_death_rate*I2766)*DT</f>
        <v>0.443370778615447</v>
      </c>
      <c r="J2767" s="6" t="n">
        <f aca="false">F2767/(E2767+F2767+G2767)</f>
        <v>0.00583391195438693</v>
      </c>
      <c r="K2767" s="6" t="n">
        <f aca="false">I2767/(H2767+I2767)</f>
        <v>0.999999981365254</v>
      </c>
    </row>
    <row r="2768" customFormat="false" ht="13" hidden="false" customHeight="false" outlineLevel="0" collapsed="false">
      <c r="D2768" s="3" t="n">
        <v>690.75</v>
      </c>
      <c r="E2768" s="3" t="n">
        <f aca="false">E2767+(recovery_rate*F2767-prob_bit*K2767*E2767)*DT</f>
        <v>1.20281911547204</v>
      </c>
      <c r="F2768" s="3" t="n">
        <f aca="false">F2767+(prob_bit*K2767*E2767-immunity_rate*F2767-recovery_rate*F2767-malaria_induced_death_rate*F2767)*DT</f>
        <v>1.1731244379696</v>
      </c>
      <c r="G2768" s="3" t="n">
        <f aca="false">G2767+(immunity_rate*F2767)*DT</f>
        <v>199.082704297706</v>
      </c>
      <c r="H2768" s="3" t="n">
        <f aca="false">H2767+(mosquito_birth_rate*H2767-prob_bite_human*J2767*H2767-mosquito_death_rate*H2767)*DT</f>
        <v>8.25848703938037E-009</v>
      </c>
      <c r="I2768" s="3" t="n">
        <f aca="false">I2767+(prob_bite_human*J2767*H2767-mosquito_death_rate*I2767)*DT</f>
        <v>0.442262351672524</v>
      </c>
      <c r="J2768" s="6" t="n">
        <f aca="false">F2768/(E2768+F2768+G2768)</f>
        <v>0.00582315254511382</v>
      </c>
      <c r="K2768" s="6" t="n">
        <f aca="false">I2768/(H2768+I2768)</f>
        <v>0.999999981326724</v>
      </c>
    </row>
    <row r="2769" customFormat="false" ht="13" hidden="false" customHeight="false" outlineLevel="0" collapsed="false">
      <c r="D2769" s="3" t="n">
        <v>691</v>
      </c>
      <c r="E2769" s="3" t="n">
        <f aca="false">E2768+(recovery_rate*F2768-prob_bit*K2768*E2768)*DT</f>
        <v>1.2005920163439</v>
      </c>
      <c r="F2769" s="3" t="n">
        <f aca="false">F2768+(prob_bit*K2768*E2768-immunity_rate*F2768-recovery_rate*F2768-malaria_induced_death_rate*F2768)*DT</f>
        <v>1.17095232045535</v>
      </c>
      <c r="G2769" s="3" t="n">
        <f aca="false">G2768+(immunity_rate*F2768)*DT</f>
        <v>199.085637108801</v>
      </c>
      <c r="H2769" s="3" t="n">
        <f aca="false">H2768+(mosquito_birth_rate*H2768-prob_bite_human*J2768*H2768-mosquito_death_rate*H2768)*DT</f>
        <v>8.25488025714371E-009</v>
      </c>
      <c r="I2769" s="3" t="n">
        <f aca="false">I2768+(prob_bite_human*J2768*H2768-mosquito_death_rate*I2768)*DT</f>
        <v>0.441156695796949</v>
      </c>
      <c r="J2769" s="6" t="n">
        <f aca="false">F2769/(E2769+F2769+G2769)</f>
        <v>0.00581241290110846</v>
      </c>
      <c r="K2769" s="6" t="n">
        <f aca="false">I2769/(H2769+I2769)</f>
        <v>0.9999999812881</v>
      </c>
    </row>
    <row r="2770" customFormat="false" ht="13" hidden="false" customHeight="false" outlineLevel="0" collapsed="false">
      <c r="D2770" s="3" t="n">
        <v>691.25</v>
      </c>
      <c r="E2770" s="3" t="n">
        <f aca="false">E2769+(recovery_rate*F2769-prob_bit*K2769*E2769)*DT</f>
        <v>1.19836904083716</v>
      </c>
      <c r="F2770" s="3" t="n">
        <f aca="false">F2769+(prob_bit*K2769*E2769-immunity_rate*F2769-recovery_rate*F2769-malaria_induced_death_rate*F2769)*DT</f>
        <v>1.16878422476039</v>
      </c>
      <c r="G2770" s="3" t="n">
        <f aca="false">G2769+(immunity_rate*F2769)*DT</f>
        <v>199.088564489602</v>
      </c>
      <c r="H2770" s="3" t="n">
        <f aca="false">H2769+(mosquito_birth_rate*H2769-prob_bite_human*J2769*H2769-mosquito_death_rate*H2769)*DT</f>
        <v>8.25128169920593E-009</v>
      </c>
      <c r="I2770" s="3" t="n">
        <f aca="false">I2769+(prob_bite_human*J2769*H2769-mosquito_death_rate*I2769)*DT</f>
        <v>0.440053804061055</v>
      </c>
      <c r="J2770" s="6" t="n">
        <f aca="false">F2770/(E2770+F2770+G2770)</f>
        <v>0.00580169298634969</v>
      </c>
      <c r="K2770" s="6" t="n">
        <f aca="false">I2770/(H2770+I2770)</f>
        <v>0.99999998124938</v>
      </c>
    </row>
    <row r="2771" customFormat="false" ht="13" hidden="false" customHeight="false" outlineLevel="0" collapsed="false">
      <c r="D2771" s="3" t="n">
        <v>691.5</v>
      </c>
      <c r="E2771" s="3" t="n">
        <f aca="false">E2770+(recovery_rate*F2770-prob_bit*K2770*E2770)*DT</f>
        <v>1.19615018131667</v>
      </c>
      <c r="F2771" s="3" t="n">
        <f aca="false">F2770+(prob_bit*K2770*E2770-immunity_rate*F2770-recovery_rate*F2770-malaria_induced_death_rate*F2770)*DT</f>
        <v>1.16662014343803</v>
      </c>
      <c r="G2771" s="3" t="n">
        <f aca="false">G2770+(immunity_rate*F2770)*DT</f>
        <v>199.091486450164</v>
      </c>
      <c r="H2771" s="3" t="n">
        <f aca="false">H2770+(mosquito_birth_rate*H2770-prob_bite_human*J2770*H2770-mosquito_death_rate*H2770)*DT</f>
        <v>8.24769134396873E-009</v>
      </c>
      <c r="I2771" s="3" t="n">
        <f aca="false">I2770+(prob_bite_human*J2770*H2770-mosquito_death_rate*I2770)*DT</f>
        <v>0.438953669554493</v>
      </c>
      <c r="J2771" s="6" t="n">
        <f aca="false">F2771/(E2771+F2771+G2771)</f>
        <v>0.00579099276488098</v>
      </c>
      <c r="K2771" s="6" t="n">
        <f aca="false">I2771/(H2771+I2771)</f>
        <v>0.999999981210566</v>
      </c>
    </row>
    <row r="2772" customFormat="false" ht="13" hidden="false" customHeight="false" outlineLevel="0" collapsed="false">
      <c r="D2772" s="3" t="n">
        <v>691.75</v>
      </c>
      <c r="E2772" s="3" t="n">
        <f aca="false">E2771+(recovery_rate*F2771-prob_bit*K2771*E2771)*DT</f>
        <v>1.19393543016139</v>
      </c>
      <c r="F2772" s="3" t="n">
        <f aca="false">F2771+(prob_bit*K2771*E2771-immunity_rate*F2771-recovery_rate*F2771-malaria_induced_death_rate*F2771)*DT</f>
        <v>1.16446006905541</v>
      </c>
      <c r="G2772" s="3" t="n">
        <f aca="false">G2771+(immunity_rate*F2771)*DT</f>
        <v>199.094403000523</v>
      </c>
      <c r="H2772" s="3" t="n">
        <f aca="false">H2771+(mosquito_birth_rate*H2771-prob_bite_human*J2771*H2771-mosquito_death_rate*H2771)*DT</f>
        <v>8.24410916990124E-009</v>
      </c>
      <c r="I2772" s="3" t="n">
        <f aca="false">I2771+(prob_bite_human*J2771*H2771-mosquito_death_rate*I2771)*DT</f>
        <v>0.437856285384189</v>
      </c>
      <c r="J2772" s="6" t="n">
        <f aca="false">F2772/(E2772+F2772+G2772)</f>
        <v>0.00578031220081024</v>
      </c>
      <c r="K2772" s="6" t="n">
        <f aca="false">I2772/(H2772+I2772)</f>
        <v>0.999999981171655</v>
      </c>
    </row>
    <row r="2773" customFormat="false" ht="13" hidden="false" customHeight="false" outlineLevel="0" collapsed="false">
      <c r="D2773" s="3" t="n">
        <v>692</v>
      </c>
      <c r="E2773" s="3" t="n">
        <f aca="false">E2772+(recovery_rate*F2772-prob_bit*K2772*E2772)*DT</f>
        <v>1.19172477976443</v>
      </c>
      <c r="F2773" s="3" t="n">
        <f aca="false">F2772+(prob_bit*K2772*E2772-immunity_rate*F2772-recovery_rate*F2772-malaria_induced_death_rate*F2772)*DT</f>
        <v>1.16230399419342</v>
      </c>
      <c r="G2773" s="3" t="n">
        <f aca="false">G2772+(immunity_rate*F2772)*DT</f>
        <v>199.097314150695</v>
      </c>
      <c r="H2773" s="3" t="n">
        <f aca="false">H2772+(mosquito_birth_rate*H2772-prob_bite_human*J2772*H2772-mosquito_death_rate*H2772)*DT</f>
        <v>8.24053515553977E-009</v>
      </c>
      <c r="I2773" s="3" t="n">
        <f aca="false">I2772+(prob_bite_human*J2772*H2772-mosquito_death_rate*I2772)*DT</f>
        <v>0.436761644674302</v>
      </c>
      <c r="J2773" s="6" t="n">
        <f aca="false">F2773/(E2773+F2773+G2773)</f>
        <v>0.00576965125830975</v>
      </c>
      <c r="K2773" s="6" t="n">
        <f aca="false">I2773/(H2773+I2773)</f>
        <v>0.99999998113265</v>
      </c>
    </row>
    <row r="2774" customFormat="false" ht="13" hidden="false" customHeight="false" outlineLevel="0" collapsed="false">
      <c r="D2774" s="3" t="n">
        <v>692.25</v>
      </c>
      <c r="E2774" s="3" t="n">
        <f aca="false">E2773+(recovery_rate*F2773-prob_bit*K2773*E2773)*DT</f>
        <v>1.18951822253296</v>
      </c>
      <c r="F2774" s="3" t="n">
        <f aca="false">F2773+(prob_bit*K2773*E2773-immunity_rate*F2773-recovery_rate*F2773-malaria_induced_death_rate*F2773)*DT</f>
        <v>1.16015191144666</v>
      </c>
      <c r="G2774" s="3" t="n">
        <f aca="false">G2773+(immunity_rate*F2773)*DT</f>
        <v>199.100219910681</v>
      </c>
      <c r="H2774" s="3" t="n">
        <f aca="false">H2773+(mosquito_birth_rate*H2773-prob_bite_human*J2773*H2773-mosquito_death_rate*H2773)*DT</f>
        <v>8.23696927948757E-009</v>
      </c>
      <c r="I2774" s="3" t="n">
        <f aca="false">I2773+(prob_bite_human*J2773*H2773-mosquito_death_rate*I2773)*DT</f>
        <v>0.435669740566183</v>
      </c>
      <c r="J2774" s="6" t="n">
        <f aca="false">F2774/(E2774+F2774+G2774)</f>
        <v>0.00575900990161605</v>
      </c>
      <c r="K2774" s="6" t="n">
        <f aca="false">I2774/(H2774+I2774)</f>
        <v>0.999999981093548</v>
      </c>
    </row>
    <row r="2775" customFormat="false" ht="13" hidden="false" customHeight="false" outlineLevel="0" collapsed="false">
      <c r="D2775" s="3" t="n">
        <v>692.5</v>
      </c>
      <c r="E2775" s="3" t="n">
        <f aca="false">E2774+(recovery_rate*F2774-prob_bit*K2774*E2774)*DT</f>
        <v>1.1873157508882</v>
      </c>
      <c r="F2775" s="3" t="n">
        <f aca="false">F2774+(prob_bit*K2774*E2774-immunity_rate*F2774-recovery_rate*F2774-malaria_induced_death_rate*F2774)*DT</f>
        <v>1.15800381342349</v>
      </c>
      <c r="G2775" s="3" t="n">
        <f aca="false">G2774+(immunity_rate*F2774)*DT</f>
        <v>199.10312029046</v>
      </c>
      <c r="H2775" s="3" t="n">
        <f aca="false">H2774+(mosquito_birth_rate*H2774-prob_bite_human*J2774*H2774-mosquito_death_rate*H2774)*DT</f>
        <v>8.23341152041458E-009</v>
      </c>
      <c r="I2775" s="3" t="n">
        <f aca="false">I2774+(prob_bite_human*J2774*H2774-mosquito_death_rate*I2774)*DT</f>
        <v>0.434580566218325</v>
      </c>
      <c r="J2775" s="6" t="n">
        <f aca="false">F2775/(E2775+F2775+G2775)</f>
        <v>0.0057483880950298</v>
      </c>
      <c r="K2775" s="6" t="n">
        <f aca="false">I2775/(H2775+I2775)</f>
        <v>0.99999998105435</v>
      </c>
    </row>
    <row r="2776" customFormat="false" ht="13" hidden="false" customHeight="false" outlineLevel="0" collapsed="false">
      <c r="D2776" s="3" t="n">
        <v>692.75</v>
      </c>
      <c r="E2776" s="3" t="n">
        <f aca="false">E2775+(recovery_rate*F2775-prob_bit*K2775*E2775)*DT</f>
        <v>1.18511735726543</v>
      </c>
      <c r="F2776" s="3" t="n">
        <f aca="false">F2775+(prob_bit*K2775*E2775-immunity_rate*F2775-recovery_rate*F2775-malaria_induced_death_rate*F2775)*DT</f>
        <v>1.15585969274592</v>
      </c>
      <c r="G2776" s="3" t="n">
        <f aca="false">G2775+(immunity_rate*F2775)*DT</f>
        <v>199.106015299993</v>
      </c>
      <c r="H2776" s="3" t="n">
        <f aca="false">H2775+(mosquito_birth_rate*H2775-prob_bite_human*J2775*H2775-mosquito_death_rate*H2775)*DT</f>
        <v>8.22986185705717E-009</v>
      </c>
      <c r="I2776" s="3" t="n">
        <f aca="false">I2775+(prob_bite_human*J2775*H2775-mosquito_death_rate*I2775)*DT</f>
        <v>0.433494114806329</v>
      </c>
      <c r="J2776" s="6" t="n">
        <f aca="false">F2776/(E2776+F2776+G2776)</f>
        <v>0.0057377858029157</v>
      </c>
      <c r="K2776" s="6" t="n">
        <f aca="false">I2776/(H2776+I2776)</f>
        <v>0.999999981015056</v>
      </c>
    </row>
    <row r="2777" customFormat="false" ht="13" hidden="false" customHeight="false" outlineLevel="0" collapsed="false">
      <c r="D2777" s="3" t="n">
        <v>693</v>
      </c>
      <c r="E2777" s="3" t="n">
        <f aca="false">E2776+(recovery_rate*F2776-prob_bit*K2776*E2776)*DT</f>
        <v>1.18292303411392</v>
      </c>
      <c r="F2777" s="3" t="n">
        <f aca="false">F2776+(prob_bit*K2776*E2776-immunity_rate*F2776-recovery_rate*F2776-malaria_induced_death_rate*F2776)*DT</f>
        <v>1.15371954204964</v>
      </c>
      <c r="G2777" s="3" t="n">
        <f aca="false">G2776+(immunity_rate*F2776)*DT</f>
        <v>199.108904949225</v>
      </c>
      <c r="H2777" s="3" t="n">
        <f aca="false">H2776+(mosquito_birth_rate*H2776-prob_bite_human*J2776*H2776-mosquito_death_rate*H2776)*DT</f>
        <v>8.22632026821792E-009</v>
      </c>
      <c r="I2777" s="3" t="n">
        <f aca="false">I2776+(prob_bite_human*J2776*H2776-mosquito_death_rate*I2776)*DT</f>
        <v>0.432410379522855</v>
      </c>
      <c r="J2777" s="6" t="n">
        <f aca="false">F2777/(E2777+F2777+G2777)</f>
        <v>0.00572720298970237</v>
      </c>
      <c r="K2777" s="6" t="n">
        <f aca="false">I2777/(H2777+I2777)</f>
        <v>0.999999980975664</v>
      </c>
    </row>
    <row r="2778" customFormat="false" ht="13" hidden="false" customHeight="false" outlineLevel="0" collapsed="false">
      <c r="D2778" s="3" t="n">
        <v>693.25</v>
      </c>
      <c r="E2778" s="3" t="n">
        <f aca="false">E2777+(recovery_rate*F2777-prob_bit*K2777*E2777)*DT</f>
        <v>1.18073277389693</v>
      </c>
      <c r="F2778" s="3" t="n">
        <f aca="false">F2777+(prob_bit*K2777*E2777-immunity_rate*F2777-recovery_rate*F2777-malaria_induced_death_rate*F2777)*DT</f>
        <v>1.15158335398395</v>
      </c>
      <c r="G2778" s="3" t="n">
        <f aca="false">G2777+(immunity_rate*F2777)*DT</f>
        <v>199.11178924808</v>
      </c>
      <c r="H2778" s="3" t="n">
        <f aca="false">H2777+(mosquito_birth_rate*H2777-prob_bite_human*J2777*H2777-mosquito_death_rate*H2777)*DT</f>
        <v>8.22278673276534E-009</v>
      </c>
      <c r="I2778" s="3" t="n">
        <f aca="false">I2777+(prob_bite_human*J2777*H2777-mosquito_death_rate*I2777)*DT</f>
        <v>0.431329353577581</v>
      </c>
      <c r="J2778" s="6" t="n">
        <f aca="false">F2778/(E2778+F2778+G2778)</f>
        <v>0.00571663961988222</v>
      </c>
      <c r="K2778" s="6" t="n">
        <f aca="false">I2778/(H2778+I2778)</f>
        <v>0.999999980936177</v>
      </c>
    </row>
    <row r="2779" customFormat="false" ht="13" hidden="false" customHeight="false" outlineLevel="0" collapsed="false">
      <c r="D2779" s="3" t="n">
        <v>693.5</v>
      </c>
      <c r="E2779" s="3" t="n">
        <f aca="false">E2778+(recovery_rate*F2778-prob_bit*K2778*E2778)*DT</f>
        <v>1.17854656909165</v>
      </c>
      <c r="F2779" s="3" t="n">
        <f aca="false">F2778+(prob_bit*K2778*E2778-immunity_rate*F2778-recovery_rate*F2778-malaria_induced_death_rate*F2778)*DT</f>
        <v>1.14945112121178</v>
      </c>
      <c r="G2779" s="3" t="n">
        <f aca="false">G2778+(immunity_rate*F2778)*DT</f>
        <v>199.114668206465</v>
      </c>
      <c r="H2779" s="3" t="n">
        <f aca="false">H2778+(mosquito_birth_rate*H2778-prob_bite_human*J2778*H2778-mosquito_death_rate*H2778)*DT</f>
        <v>8.21926122963366E-009</v>
      </c>
      <c r="I2779" s="3" t="n">
        <f aca="false">I2778+(prob_bite_human*J2778*H2778-mosquito_death_rate*I2778)*DT</f>
        <v>0.430251030197162</v>
      </c>
      <c r="J2779" s="6" t="n">
        <f aca="false">F2779/(E2779+F2779+G2779)</f>
        <v>0.00570609565801137</v>
      </c>
      <c r="K2779" s="6" t="n">
        <f aca="false">I2779/(H2779+I2779)</f>
        <v>0.999999980896592</v>
      </c>
    </row>
    <row r="2780" customFormat="false" ht="13" hidden="false" customHeight="false" outlineLevel="0" collapsed="false">
      <c r="D2780" s="3" t="n">
        <v>693.75</v>
      </c>
      <c r="E2780" s="3" t="n">
        <f aca="false">E2779+(recovery_rate*F2779-prob_bit*K2779*E2779)*DT</f>
        <v>1.17636441218923</v>
      </c>
      <c r="F2780" s="3" t="n">
        <f aca="false">F2779+(prob_bit*K2779*E2779-immunity_rate*F2779-recovery_rate*F2779-malaria_induced_death_rate*F2779)*DT</f>
        <v>1.14732283640966</v>
      </c>
      <c r="G2780" s="3" t="n">
        <f aca="false">G2779+(immunity_rate*F2779)*DT</f>
        <v>199.117541834268</v>
      </c>
      <c r="H2780" s="3" t="n">
        <f aca="false">H2779+(mosquito_birth_rate*H2779-prob_bite_human*J2779*H2779-mosquito_death_rate*H2779)*DT</f>
        <v>8.21574373782258E-009</v>
      </c>
      <c r="I2780" s="3" t="n">
        <f aca="false">I2779+(prob_bite_human*J2779*H2779-mosquito_death_rate*I2779)*DT</f>
        <v>0.429175402625187</v>
      </c>
      <c r="J2780" s="6" t="n">
        <f aca="false">F2780/(E2780+F2780+G2780)</f>
        <v>0.00569557106870951</v>
      </c>
      <c r="K2780" s="6" t="n">
        <f aca="false">I2780/(H2780+I2780)</f>
        <v>0.999999980856909</v>
      </c>
    </row>
    <row r="2781" customFormat="false" ht="13" hidden="false" customHeight="false" outlineLevel="0" collapsed="false">
      <c r="D2781" s="3" t="n">
        <v>694</v>
      </c>
      <c r="E2781" s="3" t="n">
        <f aca="false">E2780+(recovery_rate*F2780-prob_bit*K2780*E2780)*DT</f>
        <v>1.17418629569471</v>
      </c>
      <c r="F2781" s="3" t="n">
        <f aca="false">F2780+(prob_bit*K2780*E2780-immunity_rate*F2780-recovery_rate*F2780-malaria_induced_death_rate*F2780)*DT</f>
        <v>1.14519849226765</v>
      </c>
      <c r="G2781" s="3" t="n">
        <f aca="false">G2780+(immunity_rate*F2780)*DT</f>
        <v>199.120410141359</v>
      </c>
      <c r="H2781" s="3" t="n">
        <f aca="false">H2780+(mosquito_birth_rate*H2780-prob_bite_human*J2780*H2780-mosquito_death_rate*H2780)*DT</f>
        <v>8.212234236397E-009</v>
      </c>
      <c r="I2781" s="3" t="n">
        <f aca="false">I2780+(prob_bite_human*J2780*H2780-mosquito_death_rate*I2780)*DT</f>
        <v>0.428102464122134</v>
      </c>
      <c r="J2781" s="6" t="n">
        <f aca="false">F2781/(E2781+F2781+G2781)</f>
        <v>0.00568506581665981</v>
      </c>
      <c r="K2781" s="6" t="n">
        <f aca="false">I2781/(H2781+I2781)</f>
        <v>0.99999998081713</v>
      </c>
    </row>
    <row r="2782" customFormat="false" ht="13" hidden="false" customHeight="false" outlineLevel="0" collapsed="false">
      <c r="D2782" s="3" t="n">
        <v>694.25</v>
      </c>
      <c r="E2782" s="3" t="n">
        <f aca="false">E2781+(recovery_rate*F2781-prob_bit*K2781*E2781)*DT</f>
        <v>1.172012212127</v>
      </c>
      <c r="F2782" s="3" t="n">
        <f aca="false">F2781+(prob_bit*K2781*E2781-immunity_rate*F2781-recovery_rate*F2781-malaria_induced_death_rate*F2781)*DT</f>
        <v>1.14307808148935</v>
      </c>
      <c r="G2782" s="3" t="n">
        <f aca="false">G2781+(immunity_rate*F2781)*DT</f>
        <v>199.12327313759</v>
      </c>
      <c r="H2782" s="3" t="n">
        <f aca="false">H2781+(mosquito_birth_rate*H2781-prob_bite_human*J2781*H2781-mosquito_death_rate*H2781)*DT</f>
        <v>8.20873270448682E-009</v>
      </c>
      <c r="I2782" s="3" t="n">
        <f aca="false">I2781+(prob_bite_human*J2781*H2781-mosquito_death_rate*I2781)*DT</f>
        <v>0.42703220796533</v>
      </c>
      <c r="J2782" s="6" t="n">
        <f aca="false">F2782/(E2782+F2782+G2782)</f>
        <v>0.00567457986660883</v>
      </c>
      <c r="K2782" s="6" t="n">
        <f aca="false">I2782/(H2782+I2782)</f>
        <v>0.999999980777252</v>
      </c>
    </row>
    <row r="2783" customFormat="false" ht="13" hidden="false" customHeight="false" outlineLevel="0" collapsed="false">
      <c r="D2783" s="3" t="n">
        <v>694.5</v>
      </c>
      <c r="E2783" s="3" t="n">
        <f aca="false">E2782+(recovery_rate*F2782-prob_bit*K2782*E2782)*DT</f>
        <v>1.16984215401887</v>
      </c>
      <c r="F2783" s="3" t="n">
        <f aca="false">F2782+(prob_bit*K2782*E2782-immunity_rate*F2782-recovery_rate*F2782-malaria_induced_death_rate*F2782)*DT</f>
        <v>1.1409615967919</v>
      </c>
      <c r="G2783" s="3" t="n">
        <f aca="false">G2782+(immunity_rate*F2782)*DT</f>
        <v>199.126130832793</v>
      </c>
      <c r="H2783" s="3" t="n">
        <f aca="false">H2782+(mosquito_birth_rate*H2782-prob_bite_human*J2782*H2782-mosquito_death_rate*H2782)*DT</f>
        <v>8.20523912128667E-009</v>
      </c>
      <c r="I2783" s="3" t="n">
        <f aca="false">I2782+(prob_bite_human*J2782*H2782-mosquito_death_rate*I2782)*DT</f>
        <v>0.42596462744891</v>
      </c>
      <c r="J2783" s="6" t="n">
        <f aca="false">F2783/(E2783+F2783+G2783)</f>
        <v>0.00566411318336634</v>
      </c>
      <c r="K2783" s="6" t="n">
        <f aca="false">I2783/(H2783+I2783)</f>
        <v>0.999999980737276</v>
      </c>
    </row>
    <row r="2784" customFormat="false" ht="13" hidden="false" customHeight="false" outlineLevel="0" collapsed="false">
      <c r="D2784" s="3" t="n">
        <v>694.75</v>
      </c>
      <c r="E2784" s="3" t="n">
        <f aca="false">E2783+(recovery_rate*F2783-prob_bit*K2783*E2783)*DT</f>
        <v>1.16767611391692</v>
      </c>
      <c r="F2784" s="3" t="n">
        <f aca="false">F2783+(prob_bit*K2783*E2783-immunity_rate*F2783-recovery_rate*F2783-malaria_induced_death_rate*F2783)*DT</f>
        <v>1.13884903090587</v>
      </c>
      <c r="G2784" s="3" t="n">
        <f aca="false">G2783+(immunity_rate*F2783)*DT</f>
        <v>199.128983236785</v>
      </c>
      <c r="H2784" s="3" t="n">
        <f aca="false">H2783+(mosquito_birth_rate*H2783-prob_bite_human*J2783*H2783-mosquito_death_rate*H2783)*DT</f>
        <v>8.2017534660557E-009</v>
      </c>
      <c r="I2784" s="3" t="n">
        <f aca="false">I2783+(prob_bite_human*J2783*H2783-mosquito_death_rate*I2783)*DT</f>
        <v>0.424899715883773</v>
      </c>
      <c r="J2784" s="6" t="n">
        <f aca="false">F2784/(E2784+F2784+G2784)</f>
        <v>0.00565366573180527</v>
      </c>
      <c r="K2784" s="6" t="n">
        <f aca="false">I2784/(H2784+I2784)</f>
        <v>0.999999980697202</v>
      </c>
    </row>
    <row r="2785" customFormat="false" ht="13" hidden="false" customHeight="false" outlineLevel="0" collapsed="false">
      <c r="D2785" s="3" t="n">
        <v>695</v>
      </c>
      <c r="E2785" s="3" t="n">
        <f aca="false">E2784+(recovery_rate*F2784-prob_bit*K2784*E2784)*DT</f>
        <v>1.16551408438155</v>
      </c>
      <c r="F2785" s="3" t="n">
        <f aca="false">F2784+(prob_bit*K2784*E2784-immunity_rate*F2784-recovery_rate*F2784-malaria_induced_death_rate*F2784)*DT</f>
        <v>1.13674037657535</v>
      </c>
      <c r="G2785" s="3" t="n">
        <f aca="false">G2784+(immunity_rate*F2784)*DT</f>
        <v>199.131830359363</v>
      </c>
      <c r="H2785" s="3" t="n">
        <f aca="false">H2784+(mosquito_birth_rate*H2784-prob_bite_human*J2784*H2784-mosquito_death_rate*H2784)*DT</f>
        <v>8.19827571811732E-009</v>
      </c>
      <c r="I2785" s="3" t="n">
        <f aca="false">I2784+(prob_bite_human*J2784*H2784-mosquito_death_rate*I2784)*DT</f>
        <v>0.423837466597542</v>
      </c>
      <c r="J2785" s="6" t="n">
        <f aca="false">F2785/(E2785+F2785+G2785)</f>
        <v>0.00564323747686161</v>
      </c>
      <c r="K2785" s="6" t="n">
        <f aca="false">I2785/(H2785+I2785)</f>
        <v>0.99999998065703</v>
      </c>
    </row>
    <row r="2786" customFormat="false" ht="13" hidden="false" customHeight="false" outlineLevel="0" collapsed="false">
      <c r="D2786" s="3" t="n">
        <v>695.25</v>
      </c>
      <c r="E2786" s="3" t="n">
        <f aca="false">E2785+(recovery_rate*F2785-prob_bit*K2785*E2785)*DT</f>
        <v>1.16335605798692</v>
      </c>
      <c r="F2786" s="3" t="n">
        <f aca="false">F2785+(prob_bit*K2785*E2785-immunity_rate*F2785-recovery_rate*F2785-malaria_induced_death_rate*F2785)*DT</f>
        <v>1.13463562655782</v>
      </c>
      <c r="G2786" s="3" t="n">
        <f aca="false">G2785+(immunity_rate*F2785)*DT</f>
        <v>199.134672210304</v>
      </c>
      <c r="H2786" s="3" t="n">
        <f aca="false">H2785+(mosquito_birth_rate*H2785-prob_bite_human*J2785*H2785-mosquito_death_rate*H2785)*DT</f>
        <v>8.19480585685896E-009</v>
      </c>
      <c r="I2786" s="3" t="n">
        <f aca="false">I2785+(prob_bite_human*J2785*H2785-mosquito_death_rate*I2785)*DT</f>
        <v>0.422777872934518</v>
      </c>
      <c r="J2786" s="6" t="n">
        <f aca="false">F2786/(E2786+F2786+G2786)</f>
        <v>0.00563282838353424</v>
      </c>
      <c r="K2786" s="6" t="n">
        <f aca="false">I2786/(H2786+I2786)</f>
        <v>0.999999980616758</v>
      </c>
    </row>
    <row r="2787" customFormat="false" ht="13" hidden="false" customHeight="false" outlineLevel="0" collapsed="false">
      <c r="D2787" s="3" t="n">
        <v>695.5</v>
      </c>
      <c r="E2787" s="3" t="n">
        <f aca="false">E2786+(recovery_rate*F2786-prob_bit*K2786*E2786)*DT</f>
        <v>1.16120202732096</v>
      </c>
      <c r="F2787" s="3" t="n">
        <f aca="false">F2786+(prob_bit*K2786*E2786-immunity_rate*F2786-recovery_rate*F2786-malaria_induced_death_rate*F2786)*DT</f>
        <v>1.13253477362419</v>
      </c>
      <c r="G2787" s="3" t="n">
        <f aca="false">G2786+(immunity_rate*F2786)*DT</f>
        <v>199.137508799371</v>
      </c>
      <c r="H2787" s="3" t="n">
        <f aca="false">H2786+(mosquito_birth_rate*H2786-prob_bite_human*J2786*H2786-mosquito_death_rate*H2786)*DT</f>
        <v>8.19134386173186E-009</v>
      </c>
      <c r="I2787" s="3" t="n">
        <f aca="false">I2786+(prob_bite_human*J2786*H2786-mosquito_death_rate*I2786)*DT</f>
        <v>0.421720928255643</v>
      </c>
      <c r="J2787" s="6" t="n">
        <f aca="false">F2787/(E2787+F2787+G2787)</f>
        <v>0.00562243841688488</v>
      </c>
      <c r="K2787" s="6" t="n">
        <f aca="false">I2787/(H2787+I2787)</f>
        <v>0.999999980576388</v>
      </c>
    </row>
    <row r="2788" customFormat="false" ht="13" hidden="false" customHeight="false" outlineLevel="0" collapsed="false">
      <c r="D2788" s="3" t="n">
        <v>695.75</v>
      </c>
      <c r="E2788" s="3" t="n">
        <f aca="false">E2787+(recovery_rate*F2787-prob_bit*K2787*E2787)*DT</f>
        <v>1.15905198498531</v>
      </c>
      <c r="F2788" s="3" t="n">
        <f aca="false">F2787+(prob_bit*K2787*E2787-immunity_rate*F2787-recovery_rate*F2787-malaria_induced_death_rate*F2787)*DT</f>
        <v>1.13043781055875</v>
      </c>
      <c r="G2788" s="3" t="n">
        <f aca="false">G2787+(immunity_rate*F2787)*DT</f>
        <v>199.140340136305</v>
      </c>
      <c r="H2788" s="3" t="n">
        <f aca="false">H2787+(mosquito_birth_rate*H2787-prob_bite_human*J2787*H2787-mosquito_death_rate*H2787)*DT</f>
        <v>8.1878897122508E-009</v>
      </c>
      <c r="I2788" s="3" t="n">
        <f aca="false">I2787+(prob_bite_human*J2787*H2787-mosquito_death_rate*I2787)*DT</f>
        <v>0.420666625938459</v>
      </c>
      <c r="J2788" s="6" t="n">
        <f aca="false">F2788/(E2788+F2788+G2788)</f>
        <v>0.00561206754203794</v>
      </c>
      <c r="K2788" s="6" t="n">
        <f aca="false">I2788/(H2788+I2788)</f>
        <v>0.999999980535918</v>
      </c>
    </row>
    <row r="2789" customFormat="false" ht="13" hidden="false" customHeight="false" outlineLevel="0" collapsed="false">
      <c r="D2789" s="3" t="n">
        <v>696</v>
      </c>
      <c r="E2789" s="3" t="n">
        <f aca="false">E2788+(recovery_rate*F2788-prob_bit*K2788*E2788)*DT</f>
        <v>1.15690592359531</v>
      </c>
      <c r="F2789" s="3" t="n">
        <f aca="false">F2788+(prob_bit*K2788*E2788-immunity_rate*F2788-recovery_rate*F2788-malaria_induced_death_rate*F2788)*DT</f>
        <v>1.12834473015916</v>
      </c>
      <c r="G2789" s="3" t="n">
        <f aca="false">G2788+(immunity_rate*F2788)*DT</f>
        <v>199.143166230831</v>
      </c>
      <c r="H2789" s="3" t="n">
        <f aca="false">H2788+(mosquito_birth_rate*H2788-prob_bite_human*J2788*H2788-mosquito_death_rate*H2788)*DT</f>
        <v>8.18444338799391E-009</v>
      </c>
      <c r="I2789" s="3" t="n">
        <f aca="false">I2788+(prob_bite_human*J2788*H2788-mosquito_death_rate*I2788)*DT</f>
        <v>0.419614959377059</v>
      </c>
      <c r="J2789" s="6" t="n">
        <f aca="false">F2789/(E2789+F2789+G2789)</f>
        <v>0.00560171572418044</v>
      </c>
      <c r="K2789" s="6" t="n">
        <f aca="false">I2789/(H2789+I2789)</f>
        <v>0.999999980495349</v>
      </c>
    </row>
    <row r="2790" customFormat="false" ht="13" hidden="false" customHeight="false" outlineLevel="0" collapsed="false">
      <c r="D2790" s="3" t="n">
        <v>696.25</v>
      </c>
      <c r="E2790" s="3" t="n">
        <f aca="false">E2789+(recovery_rate*F2789-prob_bit*K2789*E2789)*DT</f>
        <v>1.15476383577997</v>
      </c>
      <c r="F2790" s="3" t="n">
        <f aca="false">F2789+(prob_bit*K2789*E2789-immunity_rate*F2789-recovery_rate*F2789-malaria_induced_death_rate*F2789)*DT</f>
        <v>1.12625552523639</v>
      </c>
      <c r="G2790" s="3" t="n">
        <f aca="false">G2789+(immunity_rate*F2789)*DT</f>
        <v>199.145987092656</v>
      </c>
      <c r="H2790" s="3" t="n">
        <f aca="false">H2789+(mosquito_birth_rate*H2789-prob_bite_human*J2789*H2789-mosquito_death_rate*H2789)*DT</f>
        <v>8.18100486860239E-009</v>
      </c>
      <c r="I2790" s="3" t="n">
        <f aca="false">I2789+(prob_bite_human*J2789*H2789-mosquito_death_rate*I2789)*DT</f>
        <v>0.418565921982055</v>
      </c>
      <c r="J2790" s="6" t="n">
        <f aca="false">F2790/(E2790+F2790+G2790)</f>
        <v>0.00559138292856189</v>
      </c>
      <c r="K2790" s="6" t="n">
        <f aca="false">I2790/(H2790+I2790)</f>
        <v>0.99999998045468</v>
      </c>
    </row>
    <row r="2791" customFormat="false" ht="13" hidden="false" customHeight="false" outlineLevel="0" collapsed="false">
      <c r="D2791" s="3" t="n">
        <v>696.5</v>
      </c>
      <c r="E2791" s="3" t="n">
        <f aca="false">E2790+(recovery_rate*F2790-prob_bit*K2790*E2790)*DT</f>
        <v>1.15262571418197</v>
      </c>
      <c r="F2791" s="3" t="n">
        <f aca="false">F2790+(prob_bit*K2790*E2790-immunity_rate*F2790-recovery_rate*F2790-malaria_induced_death_rate*F2790)*DT</f>
        <v>1.12417018861476</v>
      </c>
      <c r="G2791" s="3" t="n">
        <f aca="false">G2790+(immunity_rate*F2790)*DT</f>
        <v>199.14880273147</v>
      </c>
      <c r="H2791" s="3" t="n">
        <f aca="false">H2790+(mosquito_birth_rate*H2790-prob_bite_human*J2790*H2790-mosquito_death_rate*H2790)*DT</f>
        <v>8.17757413378033E-009</v>
      </c>
      <c r="I2791" s="3" t="n">
        <f aca="false">I2790+(prob_bite_human*J2790*H2790-mosquito_death_rate*I2790)*DT</f>
        <v>0.41751950718053</v>
      </c>
      <c r="J2791" s="6" t="n">
        <f aca="false">F2791/(E2791+F2791+G2791)</f>
        <v>0.00558106912049417</v>
      </c>
      <c r="K2791" s="6" t="n">
        <f aca="false">I2791/(H2791+I2791)</f>
        <v>0.999999980413912</v>
      </c>
    </row>
    <row r="2792" customFormat="false" ht="13" hidden="false" customHeight="false" outlineLevel="0" collapsed="false">
      <c r="D2792" s="3" t="n">
        <v>696.75</v>
      </c>
      <c r="E2792" s="3" t="n">
        <f aca="false">E2791+(recovery_rate*F2791-prob_bit*K2791*E2791)*DT</f>
        <v>1.15049155145759</v>
      </c>
      <c r="F2792" s="3" t="n">
        <f aca="false">F2791+(prob_bit*K2791*E2791-immunity_rate*F2791-recovery_rate*F2791-malaria_induced_death_rate*F2791)*DT</f>
        <v>1.12208871313184</v>
      </c>
      <c r="G2792" s="3" t="n">
        <f aca="false">G2791+(immunity_rate*F2791)*DT</f>
        <v>199.151613156941</v>
      </c>
      <c r="H2792" s="3" t="n">
        <f aca="false">H2791+(mosquito_birth_rate*H2791-prob_bite_human*J2791*H2791-mosquito_death_rate*H2791)*DT</f>
        <v>8.17415116329444E-009</v>
      </c>
      <c r="I2792" s="3" t="n">
        <f aca="false">I2791+(prob_bite_human*J2791*H2791-mosquito_death_rate*I2791)*DT</f>
        <v>0.416475708416002</v>
      </c>
      <c r="J2792" s="6" t="n">
        <f aca="false">F2792/(E2792+F2792+G2792)</f>
        <v>0.00557077426535145</v>
      </c>
      <c r="K2792" s="6" t="n">
        <f aca="false">I2792/(H2792+I2792)</f>
        <v>0.999999980373043</v>
      </c>
    </row>
    <row r="2793" customFormat="false" ht="13" hidden="false" customHeight="false" outlineLevel="0" collapsed="false">
      <c r="D2793" s="3" t="n">
        <v>697</v>
      </c>
      <c r="E2793" s="3" t="n">
        <f aca="false">E2792+(recovery_rate*F2792-prob_bit*K2792*E2792)*DT</f>
        <v>1.14836134027671</v>
      </c>
      <c r="F2793" s="3" t="n">
        <f aca="false">F2792+(prob_bit*K2792*E2792-immunity_rate*F2792-recovery_rate*F2792-malaria_induced_death_rate*F2792)*DT</f>
        <v>1.12001109163847</v>
      </c>
      <c r="G2793" s="3" t="n">
        <f aca="false">G2792+(immunity_rate*F2792)*DT</f>
        <v>199.154418378724</v>
      </c>
      <c r="H2793" s="3" t="n">
        <f aca="false">H2792+(mosquito_birth_rate*H2792-prob_bite_human*J2792*H2792-mosquito_death_rate*H2792)*DT</f>
        <v>8.17073593697382E-009</v>
      </c>
      <c r="I2793" s="3" t="n">
        <f aca="false">I2792+(prob_bite_human*J2792*H2792-mosquito_death_rate*I2792)*DT</f>
        <v>0.415434519148377</v>
      </c>
      <c r="J2793" s="6" t="n">
        <f aca="false">F2793/(E2793+F2793+G2793)</f>
        <v>0.00556049832857005</v>
      </c>
      <c r="K2793" s="6" t="n">
        <f aca="false">I2793/(H2793+I2793)</f>
        <v>0.999999980332073</v>
      </c>
    </row>
    <row r="2794" customFormat="false" ht="13" hidden="false" customHeight="false" outlineLevel="0" collapsed="false">
      <c r="D2794" s="3" t="n">
        <v>697.25</v>
      </c>
      <c r="E2794" s="3" t="n">
        <f aca="false">E2793+(recovery_rate*F2793-prob_bit*K2793*E2793)*DT</f>
        <v>1.14623507332278</v>
      </c>
      <c r="F2794" s="3" t="n">
        <f aca="false">F2793+(prob_bit*K2793*E2793-immunity_rate*F2793-recovery_rate*F2793-malaria_induced_death_rate*F2793)*DT</f>
        <v>1.11793731699876</v>
      </c>
      <c r="G2794" s="3" t="n">
        <f aca="false">G2793+(immunity_rate*F2793)*DT</f>
        <v>199.157218406453</v>
      </c>
      <c r="H2794" s="3" t="n">
        <f aca="false">H2793+(mosquito_birth_rate*H2793-prob_bite_human*J2793*H2793-mosquito_death_rate*H2793)*DT</f>
        <v>8.16732843470976E-009</v>
      </c>
      <c r="I2794" s="3" t="n">
        <f aca="false">I2793+(prob_bite_human*J2793*H2793-mosquito_death_rate*I2793)*DT</f>
        <v>0.414395932853914</v>
      </c>
      <c r="J2794" s="6" t="n">
        <f aca="false">F2794/(E2794+F2794+G2794)</f>
        <v>0.00555024127564835</v>
      </c>
      <c r="K2794" s="6" t="n">
        <f aca="false">I2794/(H2794+I2794)</f>
        <v>0.999999980291003</v>
      </c>
    </row>
    <row r="2795" customFormat="false" ht="13" hidden="false" customHeight="false" outlineLevel="0" collapsed="false">
      <c r="D2795" s="3" t="n">
        <v>697.5</v>
      </c>
      <c r="E2795" s="3" t="n">
        <f aca="false">E2794+(recovery_rate*F2794-prob_bit*K2794*E2794)*DT</f>
        <v>1.14411274329281</v>
      </c>
      <c r="F2795" s="3" t="n">
        <f aca="false">F2794+(prob_bit*K2794*E2794-immunity_rate*F2794-recovery_rate*F2794-malaria_induced_death_rate*F2794)*DT</f>
        <v>1.11586738208998</v>
      </c>
      <c r="G2795" s="3" t="n">
        <f aca="false">G2794+(immunity_rate*F2794)*DT</f>
        <v>199.160013249745</v>
      </c>
      <c r="H2795" s="3" t="n">
        <f aca="false">H2794+(mosquito_birth_rate*H2794-prob_bite_human*J2794*H2794-mosquito_death_rate*H2794)*DT</f>
        <v>8.16392863645551E-009</v>
      </c>
      <c r="I2795" s="3" t="n">
        <f aca="false">I2794+(prob_bite_human*J2794*H2794-mosquito_death_rate*I2794)*DT</f>
        <v>0.413359943025179</v>
      </c>
      <c r="J2795" s="6" t="n">
        <f aca="false">F2795/(E2795+F2795+G2795)</f>
        <v>0.00554000307214669</v>
      </c>
      <c r="K2795" s="6" t="n">
        <f aca="false">I2795/(H2795+I2795)</f>
        <v>0.999999980249832</v>
      </c>
    </row>
    <row r="2796" customFormat="false" ht="13" hidden="false" customHeight="false" outlineLevel="0" collapsed="false">
      <c r="D2796" s="3" t="n">
        <v>697.75</v>
      </c>
      <c r="E2796" s="3" t="n">
        <f aca="false">E2795+(recovery_rate*F2795-prob_bit*K2795*E2795)*DT</f>
        <v>1.14199434289733</v>
      </c>
      <c r="F2796" s="3" t="n">
        <f aca="false">F2795+(prob_bit*K2795*E2795-immunity_rate*F2795-recovery_rate*F2795-malaria_induced_death_rate*F2795)*DT</f>
        <v>1.11380127980262</v>
      </c>
      <c r="G2796" s="3" t="n">
        <f aca="false">G2795+(immunity_rate*F2795)*DT</f>
        <v>199.162802918201</v>
      </c>
      <c r="H2796" s="3" t="n">
        <f aca="false">H2795+(mosquito_birth_rate*H2795-prob_bite_human*J2795*H2795-mosquito_death_rate*H2795)*DT</f>
        <v>8.160536522226E-009</v>
      </c>
      <c r="I2796" s="3" t="n">
        <f aca="false">I2795+(prob_bite_human*J2795*H2795-mosquito_death_rate*I2795)*DT</f>
        <v>0.412326543171008</v>
      </c>
      <c r="J2796" s="6" t="n">
        <f aca="false">F2796/(E2796+F2796+G2796)</f>
        <v>0.00552978368368722</v>
      </c>
      <c r="K2796" s="6" t="n">
        <f aca="false">I2796/(H2796+I2796)</f>
        <v>0.999999980208559</v>
      </c>
    </row>
    <row r="2797" customFormat="false" ht="13" hidden="false" customHeight="false" outlineLevel="0" collapsed="false">
      <c r="D2797" s="3" t="n">
        <v>698</v>
      </c>
      <c r="E2797" s="3" t="n">
        <f aca="false">E2796+(recovery_rate*F2796-prob_bit*K2796*E2796)*DT</f>
        <v>1.13987986486036</v>
      </c>
      <c r="F2797" s="3" t="n">
        <f aca="false">F2796+(prob_bit*K2796*E2796-immunity_rate*F2796-recovery_rate*F2796-malaria_induced_death_rate*F2796)*DT</f>
        <v>1.11173900304033</v>
      </c>
      <c r="G2797" s="3" t="n">
        <f aca="false">G2796+(immunity_rate*F2796)*DT</f>
        <v>199.1655874214</v>
      </c>
      <c r="H2797" s="3" t="n">
        <f aca="false">H2796+(mosquito_birth_rate*H2796-prob_bite_human*J2796*H2796-mosquito_death_rate*H2796)*DT</f>
        <v>8.1571520720977E-009</v>
      </c>
      <c r="I2797" s="3" t="n">
        <f aca="false">I2796+(prob_bite_human*J2796*H2796-mosquito_death_rate*I2796)*DT</f>
        <v>0.411295726816465</v>
      </c>
      <c r="J2797" s="6" t="n">
        <f aca="false">F2797/(E2797+F2797+G2797)</f>
        <v>0.00551958307595387</v>
      </c>
      <c r="K2797" s="6" t="n">
        <f aca="false">I2797/(H2797+I2797)</f>
        <v>0.999999980167185</v>
      </c>
    </row>
    <row r="2798" customFormat="false" ht="13" hidden="false" customHeight="false" outlineLevel="0" collapsed="false">
      <c r="D2798" s="3" t="n">
        <v>698.25</v>
      </c>
      <c r="E2798" s="3" t="n">
        <f aca="false">E2797+(recovery_rate*F2797-prob_bit*K2797*E2797)*DT</f>
        <v>1.13776930191938</v>
      </c>
      <c r="F2798" s="3" t="n">
        <f aca="false">F2797+(prob_bit*K2797*E2797-immunity_rate*F2797-recovery_rate*F2797-malaria_induced_death_rate*F2797)*DT</f>
        <v>1.10968054471991</v>
      </c>
      <c r="G2798" s="3" t="n">
        <f aca="false">G2797+(immunity_rate*F2797)*DT</f>
        <v>199.168366768908</v>
      </c>
      <c r="H2798" s="3" t="n">
        <f aca="false">H2797+(mosquito_birth_rate*H2797-prob_bite_human*J2797*H2797-mosquito_death_rate*H2797)*DT</f>
        <v>8.15377526620831E-009</v>
      </c>
      <c r="I2798" s="3" t="n">
        <f aca="false">I2797+(prob_bite_human*J2797*H2797-mosquito_death_rate*I2797)*DT</f>
        <v>0.4102674875028</v>
      </c>
      <c r="J2798" s="6" t="n">
        <f aca="false">F2798/(E2798+F2798+G2798)</f>
        <v>0.00550940121469216</v>
      </c>
      <c r="K2798" s="6" t="n">
        <f aca="false">I2798/(H2798+I2798)</f>
        <v>0.99999998012571</v>
      </c>
    </row>
    <row r="2799" customFormat="false" ht="13" hidden="false" customHeight="false" outlineLevel="0" collapsed="false">
      <c r="D2799" s="3" t="n">
        <v>698.5</v>
      </c>
      <c r="E2799" s="3" t="n">
        <f aca="false">E2798+(recovery_rate*F2798-prob_bit*K2798*E2798)*DT</f>
        <v>1.13566264682535</v>
      </c>
      <c r="F2799" s="3" t="n">
        <f aca="false">F2798+(prob_bit*K2798*E2798-immunity_rate*F2798-recovery_rate*F2798-malaria_induced_death_rate*F2798)*DT</f>
        <v>1.10762589777124</v>
      </c>
      <c r="G2799" s="3" t="n">
        <f aca="false">G2798+(immunity_rate*F2798)*DT</f>
        <v>199.17114097027</v>
      </c>
      <c r="H2799" s="3" t="n">
        <f aca="false">H2798+(mosquito_birth_rate*H2798-prob_bite_human*J2798*H2798-mosquito_death_rate*H2798)*DT</f>
        <v>8.15040608475661E-009</v>
      </c>
      <c r="I2799" s="3" t="n">
        <f aca="false">I2798+(prob_bite_human*J2798*H2798-mosquito_death_rate*I2798)*DT</f>
        <v>0.409241818787413</v>
      </c>
      <c r="J2799" s="6" t="n">
        <f aca="false">F2799/(E2799+F2799+G2799)</f>
        <v>0.00549923806570914</v>
      </c>
      <c r="K2799" s="6" t="n">
        <f aca="false">I2799/(H2799+I2799)</f>
        <v>0.999999980084132</v>
      </c>
    </row>
    <row r="2800" customFormat="false" ht="13" hidden="false" customHeight="false" outlineLevel="0" collapsed="false">
      <c r="D2800" s="3" t="n">
        <v>698.75</v>
      </c>
      <c r="E2800" s="3" t="n">
        <f aca="false">E2799+(recovery_rate*F2799-prob_bit*K2799*E2799)*DT</f>
        <v>1.13355989234262</v>
      </c>
      <c r="F2800" s="3" t="n">
        <f aca="false">F2799+(prob_bit*K2799*E2799-immunity_rate*F2799-recovery_rate*F2799-malaria_induced_death_rate*F2799)*DT</f>
        <v>1.10557505513733</v>
      </c>
      <c r="G2800" s="3" t="n">
        <f aca="false">G2799+(immunity_rate*F2799)*DT</f>
        <v>199.173910035014</v>
      </c>
      <c r="H2800" s="3" t="n">
        <f aca="false">H2799+(mosquito_birth_rate*H2799-prob_bite_human*J2799*H2799-mosquito_death_rate*H2799)*DT</f>
        <v>8.14704450800219E-009</v>
      </c>
      <c r="I2800" s="3" t="n">
        <f aca="false">I2799+(prob_bite_human*J2799*H2799-mosquito_death_rate*I2799)*DT</f>
        <v>0.408218714243806</v>
      </c>
      <c r="J2800" s="6" t="n">
        <f aca="false">F2800/(E2800+F2800+G2800)</f>
        <v>0.00548909359487327</v>
      </c>
      <c r="K2800" s="6" t="n">
        <f aca="false">I2800/(H2800+I2800)</f>
        <v>0.999999980042453</v>
      </c>
    </row>
    <row r="2801" customFormat="false" ht="13" hidden="false" customHeight="false" outlineLevel="0" collapsed="false">
      <c r="D2801" s="3" t="n">
        <v>699</v>
      </c>
      <c r="E2801" s="3" t="n">
        <f aca="false">E2800+(recovery_rate*F2800-prob_bit*K2800*E2800)*DT</f>
        <v>1.13146103124895</v>
      </c>
      <c r="F2801" s="3" t="n">
        <f aca="false">F2800+(prob_bit*K2800*E2800-immunity_rate*F2800-recovery_rate*F2800-malaria_induced_death_rate*F2800)*DT</f>
        <v>1.10352800977423</v>
      </c>
      <c r="G2801" s="3" t="n">
        <f aca="false">G2800+(immunity_rate*F2800)*DT</f>
        <v>199.176673972652</v>
      </c>
      <c r="H2801" s="3" t="n">
        <f aca="false">H2800+(mosquito_birth_rate*H2800-prob_bite_human*J2800*H2800-mosquito_death_rate*H2800)*DT</f>
        <v>8.14369051626524E-009</v>
      </c>
      <c r="I2801" s="3" t="n">
        <f aca="false">I2800+(prob_bite_human*J2800*H2800-mosquito_death_rate*I2800)*DT</f>
        <v>0.40719816746155</v>
      </c>
      <c r="J2801" s="6" t="n">
        <f aca="false">F2801/(E2801+F2801+G2801)</f>
        <v>0.00547896776811433</v>
      </c>
      <c r="K2801" s="6" t="n">
        <f aca="false">I2801/(H2801+I2801)</f>
        <v>0.999999980000671</v>
      </c>
    </row>
    <row r="2802" customFormat="false" ht="13" hidden="false" customHeight="false" outlineLevel="0" collapsed="false">
      <c r="D2802" s="3" t="n">
        <v>699.25</v>
      </c>
      <c r="E2802" s="3" t="n">
        <f aca="false">E2801+(recovery_rate*F2801-prob_bit*K2801*E2801)*DT</f>
        <v>1.12936605633548</v>
      </c>
      <c r="F2802" s="3" t="n">
        <f aca="false">F2801+(prob_bit*K2801*E2801-immunity_rate*F2801-recovery_rate*F2801-malaria_induced_death_rate*F2801)*DT</f>
        <v>1.10148475465105</v>
      </c>
      <c r="G2802" s="3" t="n">
        <f aca="false">G2801+(immunity_rate*F2801)*DT</f>
        <v>199.179432792676</v>
      </c>
      <c r="H2802" s="3" t="n">
        <f aca="false">H2801+(mosquito_birth_rate*H2801-prob_bite_human*J2801*H2801-mosquito_death_rate*H2801)*DT</f>
        <v>8.14034408992633E-009</v>
      </c>
      <c r="I2802" s="3" t="n">
        <f aca="false">I2801+(prob_bite_human*J2801*H2801-mosquito_death_rate*I2801)*DT</f>
        <v>0.406180172046243</v>
      </c>
      <c r="J2802" s="6" t="n">
        <f aca="false">F2802/(E2802+F2802+G2802)</f>
        <v>0.00546886055142328</v>
      </c>
      <c r="K2802" s="6" t="n">
        <f aca="false">I2802/(H2802+I2802)</f>
        <v>0.999999979958786</v>
      </c>
    </row>
    <row r="2803" customFormat="false" ht="13" hidden="false" customHeight="false" outlineLevel="0" collapsed="false">
      <c r="D2803" s="3" t="n">
        <v>699.5</v>
      </c>
      <c r="E2803" s="3" t="n">
        <f aca="false">E2802+(recovery_rate*F2802-prob_bit*K2802*E2802)*DT</f>
        <v>1.12727496040669</v>
      </c>
      <c r="F2803" s="3" t="n">
        <f aca="false">F2802+(prob_bit*K2802*E2802-immunity_rate*F2802-recovery_rate*F2802-malaria_induced_death_rate*F2802)*DT</f>
        <v>1.0994452827499</v>
      </c>
      <c r="G2803" s="3" t="n">
        <f aca="false">G2802+(immunity_rate*F2802)*DT</f>
        <v>199.182186504563</v>
      </c>
      <c r="H2803" s="3" t="n">
        <f aca="false">H2802+(mosquito_birth_rate*H2802-prob_bite_human*J2802*H2802-mosquito_death_rate*H2802)*DT</f>
        <v>8.1370052094262E-009</v>
      </c>
      <c r="I2803" s="3" t="n">
        <f aca="false">I2802+(prob_bite_human*J2802*H2802-mosquito_death_rate*I2802)*DT</f>
        <v>0.405164721619466</v>
      </c>
      <c r="J2803" s="6" t="n">
        <f aca="false">F2803/(E2803+F2803+G2803)</f>
        <v>0.00545877191085219</v>
      </c>
      <c r="K2803" s="6" t="n">
        <f aca="false">I2803/(H2803+I2803)</f>
        <v>0.999999979916798</v>
      </c>
    </row>
    <row r="2804" customFormat="false" ht="13" hidden="false" customHeight="false" outlineLevel="0" collapsed="false">
      <c r="D2804" s="3" t="n">
        <v>699.75</v>
      </c>
      <c r="E2804" s="3" t="n">
        <f aca="false">E2803+(recovery_rate*F2803-prob_bit*K2803*E2803)*DT</f>
        <v>1.12518773628038</v>
      </c>
      <c r="F2804" s="3" t="n">
        <f aca="false">F2803+(prob_bit*K2803*E2803-immunity_rate*F2803-recovery_rate*F2803-malaria_induced_death_rate*F2803)*DT</f>
        <v>1.0974095870659</v>
      </c>
      <c r="G2804" s="3" t="n">
        <f aca="false">G2803+(immunity_rate*F2803)*DT</f>
        <v>199.18493511777</v>
      </c>
      <c r="H2804" s="3" t="n">
        <f aca="false">H2803+(mosquito_birth_rate*H2803-prob_bite_human*J2803*H2803-mosquito_death_rate*H2803)*DT</f>
        <v>8.13367385526553E-009</v>
      </c>
      <c r="I2804" s="3" t="n">
        <f aca="false">I2803+(prob_bite_human*J2803*H2803-mosquito_death_rate*I2803)*DT</f>
        <v>0.404151809818749</v>
      </c>
      <c r="J2804" s="6" t="n">
        <f aca="false">F2804/(E2804+F2804+G2804)</f>
        <v>0.00544870181251409</v>
      </c>
      <c r="K2804" s="6" t="n">
        <f aca="false">I2804/(H2804+I2804)</f>
        <v>0.999999979874707</v>
      </c>
    </row>
    <row r="2805" customFormat="false" ht="13" hidden="false" customHeight="false" outlineLevel="0" collapsed="false">
      <c r="D2805" s="3" t="n">
        <v>700</v>
      </c>
      <c r="E2805" s="3" t="n">
        <f aca="false">E2804+(recovery_rate*F2804-prob_bit*K2804*E2804)*DT</f>
        <v>1.12310437678765</v>
      </c>
      <c r="F2805" s="3" t="n">
        <f aca="false">F2804+(prob_bit*K2804*E2804-immunity_rate*F2804-recovery_rate*F2804-malaria_induced_death_rate*F2804)*DT</f>
        <v>1.09537766060713</v>
      </c>
      <c r="G2805" s="3" t="n">
        <f aca="false">G2804+(immunity_rate*F2804)*DT</f>
        <v>199.187678641737</v>
      </c>
      <c r="H2805" s="3" t="n">
        <f aca="false">H2804+(mosquito_birth_rate*H2804-prob_bite_human*J2804*H2804-mosquito_death_rate*H2804)*DT</f>
        <v>8.13035000800471E-009</v>
      </c>
      <c r="I2805" s="3" t="n">
        <f aca="false">I2804+(prob_bite_human*J2804*H2804-mosquito_death_rate*I2804)*DT</f>
        <v>0.403141430297526</v>
      </c>
      <c r="J2805" s="6" t="n">
        <f aca="false">F2805/(E2805+F2805+G2805)</f>
        <v>0.00543865022258291</v>
      </c>
      <c r="K2805" s="6" t="n">
        <f aca="false">I2805/(H2805+I2805)</f>
        <v>0.999999979832512</v>
      </c>
    </row>
    <row r="2806" customFormat="false" ht="13" hidden="false" customHeight="false" outlineLevel="0" collapsed="false">
      <c r="D2806" s="3" t="n">
        <v>700.25</v>
      </c>
      <c r="E2806" s="3" t="n">
        <f aca="false">E2805+(recovery_rate*F2805-prob_bit*K2805*E2805)*DT</f>
        <v>1.12102487477287</v>
      </c>
      <c r="F2806" s="3" t="n">
        <f aca="false">F2805+(prob_bit*K2805*E2805-immunity_rate*F2805-recovery_rate*F2805-malaria_induced_death_rate*F2805)*DT</f>
        <v>1.09334949639463</v>
      </c>
      <c r="G2806" s="3" t="n">
        <f aca="false">G2805+(immunity_rate*F2805)*DT</f>
        <v>199.190417085889</v>
      </c>
      <c r="H2806" s="3" t="n">
        <f aca="false">H2805+(mosquito_birth_rate*H2805-prob_bite_human*J2805*H2805-mosquito_death_rate*H2805)*DT</f>
        <v>8.12703364826365E-009</v>
      </c>
      <c r="I2806" s="3" t="n">
        <f aca="false">I2805+(prob_bite_human*J2805*H2805-mosquito_death_rate*I2805)*DT</f>
        <v>0.402133576725098</v>
      </c>
      <c r="J2806" s="6" t="n">
        <f aca="false">F2806/(E2806+F2806+G2806)</f>
        <v>0.00542861710729337</v>
      </c>
      <c r="K2806" s="6" t="n">
        <f aca="false">I2806/(H2806+I2806)</f>
        <v>0.999999979790214</v>
      </c>
    </row>
    <row r="2807" customFormat="false" ht="13" hidden="false" customHeight="false" outlineLevel="0" collapsed="false">
      <c r="D2807" s="3" t="n">
        <v>700.5</v>
      </c>
      <c r="E2807" s="3" t="n">
        <f aca="false">E2806+(recovery_rate*F2806-prob_bit*K2806*E2806)*DT</f>
        <v>1.11894922309368</v>
      </c>
      <c r="F2807" s="3" t="n">
        <f aca="false">F2806+(prob_bit*K2806*E2806-immunity_rate*F2806-recovery_rate*F2806-malaria_induced_death_rate*F2806)*DT</f>
        <v>1.09132508746234</v>
      </c>
      <c r="G2807" s="3" t="n">
        <f aca="false">G2806+(immunity_rate*F2806)*DT</f>
        <v>199.19315045963</v>
      </c>
      <c r="H2807" s="3" t="n">
        <f aca="false">H2806+(mosquito_birth_rate*H2806-prob_bite_human*J2806*H2806-mosquito_death_rate*H2806)*DT</f>
        <v>8.12372475672156E-009</v>
      </c>
      <c r="I2807" s="3" t="n">
        <f aca="false">I2806+(prob_bite_human*J2806*H2806-mosquito_death_rate*I2806)*DT</f>
        <v>0.401128242786594</v>
      </c>
      <c r="J2807" s="6" t="n">
        <f aca="false">F2807/(E2807+F2807+G2807)</f>
        <v>0.00541860243294082</v>
      </c>
      <c r="K2807" s="6" t="n">
        <f aca="false">I2807/(H2807+I2807)</f>
        <v>0.999999979747812</v>
      </c>
    </row>
    <row r="2808" customFormat="false" ht="13" hidden="false" customHeight="false" outlineLevel="0" collapsed="false">
      <c r="D2808" s="3" t="n">
        <v>700.75</v>
      </c>
      <c r="E2808" s="3" t="n">
        <f aca="false">E2807+(recovery_rate*F2807-prob_bit*K2807*E2807)*DT</f>
        <v>1.11687741462092</v>
      </c>
      <c r="F2808" s="3" t="n">
        <f aca="false">F2807+(prob_bit*K2807*E2807-immunity_rate*F2807-recovery_rate*F2807-malaria_induced_death_rate*F2807)*DT</f>
        <v>1.08930442685712</v>
      </c>
      <c r="G2808" s="3" t="n">
        <f aca="false">G2807+(immunity_rate*F2807)*DT</f>
        <v>199.195878772349</v>
      </c>
      <c r="H2808" s="3" t="n">
        <f aca="false">H2807+(mosquito_birth_rate*H2807-prob_bite_human*J2807*H2807-mosquito_death_rate*H2807)*DT</f>
        <v>8.12042331411671E-009</v>
      </c>
      <c r="I2808" s="3" t="n">
        <f aca="false">I2807+(prob_bite_human*J2807*H2807-mosquito_death_rate*I2807)*DT</f>
        <v>0.400125422182929</v>
      </c>
      <c r="J2808" s="6" t="n">
        <f aca="false">F2808/(E2808+F2808+G2808)</f>
        <v>0.0054086061658812</v>
      </c>
      <c r="K2808" s="6" t="n">
        <f aca="false">I2808/(H2808+I2808)</f>
        <v>0.999999979705306</v>
      </c>
    </row>
    <row r="2809" customFormat="false" ht="13" hidden="false" customHeight="false" outlineLevel="0" collapsed="false">
      <c r="D2809" s="3" t="n">
        <v>701</v>
      </c>
      <c r="E2809" s="3" t="n">
        <f aca="false">E2808+(recovery_rate*F2808-prob_bit*K2808*E2808)*DT</f>
        <v>1.11480944223863</v>
      </c>
      <c r="F2809" s="3" t="n">
        <f aca="false">F2808+(prob_bit*K2808*E2808-immunity_rate*F2808-recovery_rate*F2808-malaria_induced_death_rate*F2808)*DT</f>
        <v>1.08728750763869</v>
      </c>
      <c r="G2809" s="3" t="n">
        <f aca="false">G2808+(immunity_rate*F2808)*DT</f>
        <v>199.198602033416</v>
      </c>
      <c r="H2809" s="3" t="n">
        <f aca="false">H2808+(mosquito_birth_rate*H2808-prob_bite_human*J2808*H2808-mosquito_death_rate*H2808)*DT</f>
        <v>8.11712930124624E-009</v>
      </c>
      <c r="I2809" s="3" t="n">
        <f aca="false">I2808+(prob_bite_human*J2808*H2808-mosquito_death_rate*I2808)*DT</f>
        <v>0.399125108630766</v>
      </c>
      <c r="J2809" s="6" t="n">
        <f aca="false">F2809/(E2809+F2809+G2809)</f>
        <v>0.0053986282725309</v>
      </c>
      <c r="K2809" s="6" t="n">
        <f aca="false">I2809/(H2809+I2809)</f>
        <v>0.999999979662695</v>
      </c>
    </row>
    <row r="2810" customFormat="false" ht="13" hidden="false" customHeight="false" outlineLevel="0" collapsed="false">
      <c r="D2810" s="3" t="n">
        <v>701.25</v>
      </c>
      <c r="E2810" s="3" t="n">
        <f aca="false">E2809+(recovery_rate*F2809-prob_bit*K2809*E2809)*DT</f>
        <v>1.11274529884406</v>
      </c>
      <c r="F2810" s="3" t="n">
        <f aca="false">F2809+(prob_bit*K2809*E2809-immunity_rate*F2809-recovery_rate*F2809-malaria_induced_death_rate*F2809)*DT</f>
        <v>1.08527432287962</v>
      </c>
      <c r="G2810" s="3" t="n">
        <f aca="false">G2809+(immunity_rate*F2809)*DT</f>
        <v>199.201320252185</v>
      </c>
      <c r="H2810" s="3" t="n">
        <f aca="false">H2809+(mosquito_birth_rate*H2809-prob_bite_human*J2809*H2809-mosquito_death_rate*H2809)*DT</f>
        <v>8.11384269896593E-009</v>
      </c>
      <c r="I2810" s="3" t="n">
        <f aca="false">I2809+(prob_bite_human*J2809*H2809-mosquito_death_rate*I2809)*DT</f>
        <v>0.398127295862476</v>
      </c>
      <c r="J2810" s="6" t="n">
        <f aca="false">F2810/(E2810+F2810+G2810)</f>
        <v>0.00538866871936666</v>
      </c>
      <c r="K2810" s="6" t="n">
        <f aca="false">I2810/(H2810+I2810)</f>
        <v>0.999999979619979</v>
      </c>
    </row>
    <row r="2811" customFormat="false" ht="13" hidden="false" customHeight="false" outlineLevel="0" collapsed="false">
      <c r="D2811" s="3" t="n">
        <v>701.5</v>
      </c>
      <c r="E2811" s="3" t="n">
        <f aca="false">E2810+(recovery_rate*F2810-prob_bit*K2810*E2810)*DT</f>
        <v>1.11068497734756</v>
      </c>
      <c r="F2811" s="3" t="n">
        <f aca="false">F2810+(prob_bit*K2810*E2810-immunity_rate*F2810-recovery_rate*F2810-malaria_induced_death_rate*F2810)*DT</f>
        <v>1.08326486566533</v>
      </c>
      <c r="G2811" s="3" t="n">
        <f aca="false">G2810+(immunity_rate*F2810)*DT</f>
        <v>199.204033437992</v>
      </c>
      <c r="H2811" s="3" t="n">
        <f aca="false">H2810+(mosquito_birth_rate*H2810-prob_bite_human*J2810*H2810-mosquito_death_rate*H2810)*DT</f>
        <v>8.11056348819E-009</v>
      </c>
      <c r="I2811" s="3" t="n">
        <f aca="false">I2810+(prob_bite_human*J2810*H2810-mosquito_death_rate*I2810)*DT</f>
        <v>0.397131977626099</v>
      </c>
      <c r="J2811" s="6" t="n">
        <f aca="false">F2811/(E2811+F2811+G2811)</f>
        <v>0.00537872747292547</v>
      </c>
      <c r="K2811" s="6" t="n">
        <f aca="false">I2811/(H2811+I2811)</f>
        <v>0.999999979577159</v>
      </c>
    </row>
    <row r="2812" customFormat="false" ht="13" hidden="false" customHeight="false" outlineLevel="0" collapsed="false">
      <c r="D2812" s="3" t="n">
        <v>701.75</v>
      </c>
      <c r="E2812" s="3" t="n">
        <f aca="false">E2811+(recovery_rate*F2811-prob_bit*K2811*E2811)*DT</f>
        <v>1.10862847067264</v>
      </c>
      <c r="F2812" s="3" t="n">
        <f aca="false">F2811+(prob_bit*K2811*E2811-immunity_rate*F2811-recovery_rate*F2811-malaria_induced_death_rate*F2811)*DT</f>
        <v>1.081259129094</v>
      </c>
      <c r="G2812" s="3" t="n">
        <f aca="false">G2811+(immunity_rate*F2811)*DT</f>
        <v>199.206741600156</v>
      </c>
      <c r="H2812" s="3" t="n">
        <f aca="false">H2811+(mosquito_birth_rate*H2811-prob_bite_human*J2811*H2811-mosquito_death_rate*H2811)*DT</f>
        <v>8.10729164989088E-009</v>
      </c>
      <c r="I2812" s="3" t="n">
        <f aca="false">I2811+(prob_bite_human*J2811*H2811-mosquito_death_rate*I2811)*DT</f>
        <v>0.396139147685305</v>
      </c>
      <c r="J2812" s="6" t="n">
        <f aca="false">F2812/(E2812+F2812+G2812)</f>
        <v>0.00536880449980447</v>
      </c>
      <c r="K2812" s="6" t="n">
        <f aca="false">I2812/(H2812+I2812)</f>
        <v>0.999999979534233</v>
      </c>
    </row>
    <row r="2813" customFormat="false" ht="13" hidden="false" customHeight="false" outlineLevel="0" collapsed="false">
      <c r="D2813" s="3" t="n">
        <v>702</v>
      </c>
      <c r="E2813" s="3" t="n">
        <f aca="false">E2812+(recovery_rate*F2812-prob_bit*K2812*E2812)*DT</f>
        <v>1.10657577175591</v>
      </c>
      <c r="F2813" s="3" t="n">
        <f aca="false">F2812+(prob_bit*K2812*E2812-immunity_rate*F2812-recovery_rate*F2812-malaria_induced_death_rate*F2812)*DT</f>
        <v>1.07925710627662</v>
      </c>
      <c r="G2813" s="3" t="n">
        <f aca="false">G2812+(immunity_rate*F2812)*DT</f>
        <v>199.209444747979</v>
      </c>
      <c r="H2813" s="3" t="n">
        <f aca="false">H2812+(mosquito_birth_rate*H2812-prob_bite_human*J2812*H2812-mosquito_death_rate*H2812)*DT</f>
        <v>8.10402716509905E-009</v>
      </c>
      <c r="I2813" s="3" t="n">
        <f aca="false">I2812+(prob_bite_human*J2812*H2812-mosquito_death_rate*I2812)*DT</f>
        <v>0.395148799819356</v>
      </c>
      <c r="J2813" s="6" t="n">
        <f aca="false">F2813/(E2813+F2813+G2813)</f>
        <v>0.00535889976666081</v>
      </c>
      <c r="K2813" s="6" t="n">
        <f aca="false">I2813/(H2813+I2813)</f>
        <v>0.999999979491202</v>
      </c>
    </row>
    <row r="2814" customFormat="false" ht="13" hidden="false" customHeight="false" outlineLevel="0" collapsed="false">
      <c r="D2814" s="3" t="n">
        <v>702.25</v>
      </c>
      <c r="E2814" s="3" t="n">
        <f aca="false">E2813+(recovery_rate*F2813-prob_bit*K2813*E2813)*DT</f>
        <v>1.10452687354706</v>
      </c>
      <c r="F2814" s="3" t="n">
        <f aca="false">F2813+(prob_bit*K2813*E2813-immunity_rate*F2813-recovery_rate*F2813-malaria_induced_death_rate*F2813)*DT</f>
        <v>1.07725879033694</v>
      </c>
      <c r="G2814" s="3" t="n">
        <f aca="false">G2813+(immunity_rate*F2813)*DT</f>
        <v>199.212142890745</v>
      </c>
      <c r="H2814" s="3" t="n">
        <f aca="false">H2813+(mosquito_birth_rate*H2813-prob_bite_human*J2813*H2813-mosquito_death_rate*H2813)*DT</f>
        <v>8.10077001490274E-009</v>
      </c>
      <c r="I2814" s="3" t="n">
        <f aca="false">I2813+(prob_bite_human*J2813*H2813-mosquito_death_rate*I2813)*DT</f>
        <v>0.394160927823065</v>
      </c>
      <c r="J2814" s="6" t="n">
        <f aca="false">F2814/(E2814+F2814+G2814)</f>
        <v>0.00534901324021162</v>
      </c>
      <c r="K2814" s="6" t="n">
        <f aca="false">I2814/(H2814+I2814)</f>
        <v>0.999999979448065</v>
      </c>
    </row>
    <row r="2815" customFormat="false" ht="13" hidden="false" customHeight="false" outlineLevel="0" collapsed="false">
      <c r="D2815" s="3" t="n">
        <v>702.5</v>
      </c>
      <c r="E2815" s="3" t="n">
        <f aca="false">E2814+(recovery_rate*F2814-prob_bit*K2814*E2814)*DT</f>
        <v>1.10248176900881</v>
      </c>
      <c r="F2815" s="3" t="n">
        <f aca="false">F2814+(prob_bit*K2814*E2814-immunity_rate*F2814-recovery_rate*F2814-malaria_induced_death_rate*F2814)*DT</f>
        <v>1.07526417441142</v>
      </c>
      <c r="G2815" s="3" t="n">
        <f aca="false">G2814+(immunity_rate*F2814)*DT</f>
        <v>199.214836037721</v>
      </c>
      <c r="H2815" s="3" t="n">
        <f aca="false">H2814+(mosquito_birth_rate*H2814-prob_bite_human*J2814*H2814-mosquito_death_rate*H2814)*DT</f>
        <v>8.09752018044782E-009</v>
      </c>
      <c r="I2815" s="3" t="n">
        <f aca="false">I2814+(prob_bite_human*J2814*H2814-mosquito_death_rate*I2814)*DT</f>
        <v>0.393175525506757</v>
      </c>
      <c r="J2815" s="6" t="n">
        <f aca="false">F2815/(E2815+F2815+G2815)</f>
        <v>0.00533914488723381</v>
      </c>
      <c r="K2815" s="6" t="n">
        <f aca="false">I2815/(H2815+I2815)</f>
        <v>0.999999979404822</v>
      </c>
    </row>
    <row r="2816" customFormat="false" ht="13" hidden="false" customHeight="false" outlineLevel="0" collapsed="false">
      <c r="D2816" s="3" t="n">
        <v>702.75</v>
      </c>
      <c r="E2816" s="3" t="n">
        <f aca="false">E2815+(recovery_rate*F2815-prob_bit*K2815*E2815)*DT</f>
        <v>1.10044045111694</v>
      </c>
      <c r="F2816" s="3" t="n">
        <f aca="false">F2815+(prob_bit*K2815*E2815-immunity_rate*F2815-recovery_rate*F2815-malaria_induced_death_rate*F2815)*DT</f>
        <v>1.07327325164925</v>
      </c>
      <c r="G2816" s="3" t="n">
        <f aca="false">G2815+(immunity_rate*F2815)*DT</f>
        <v>199.217524198157</v>
      </c>
      <c r="H2816" s="3" t="n">
        <f aca="false">H2815+(mosquito_birth_rate*H2815-prob_bite_human*J2815*H2815-mosquito_death_rate*H2815)*DT</f>
        <v>8.09427764293752E-009</v>
      </c>
      <c r="I2816" s="3" t="n">
        <f aca="false">I2815+(prob_bite_human*J2815*H2815-mosquito_death_rate*I2815)*DT</f>
        <v>0.392192586696233</v>
      </c>
      <c r="J2816" s="6" t="n">
        <f aca="false">F2816/(E2816+F2816+G2816)</f>
        <v>0.00532929467456405</v>
      </c>
      <c r="K2816" s="6" t="n">
        <f aca="false">I2816/(H2816+I2816)</f>
        <v>0.999999979361473</v>
      </c>
    </row>
    <row r="2817" customFormat="false" ht="13" hidden="false" customHeight="false" outlineLevel="0" collapsed="false">
      <c r="D2817" s="3" t="n">
        <v>703</v>
      </c>
      <c r="E2817" s="3" t="n">
        <f aca="false">E2816+(recovery_rate*F2816-prob_bit*K2816*E2816)*DT</f>
        <v>1.09840291286022</v>
      </c>
      <c r="F2817" s="3" t="n">
        <f aca="false">F2816+(prob_bit*K2816*E2816-immunity_rate*F2816-recovery_rate*F2816-malaria_induced_death_rate*F2816)*DT</f>
        <v>1.07128601521228</v>
      </c>
      <c r="G2817" s="3" t="n">
        <f aca="false">G2816+(immunity_rate*F2816)*DT</f>
        <v>199.220207381286</v>
      </c>
      <c r="H2817" s="3" t="n">
        <f aca="false">H2816+(mosquito_birth_rate*H2816-prob_bite_human*J2816*H2816-mosquito_death_rate*H2816)*DT</f>
        <v>8.09104238363225E-009</v>
      </c>
      <c r="I2817" s="3" t="n">
        <f aca="false">I2816+(prob_bite_human*J2816*H2816-mosquito_death_rate*I2816)*DT</f>
        <v>0.391212105232728</v>
      </c>
      <c r="J2817" s="6" t="n">
        <f aca="false">F2817/(E2817+F2817+G2817)</f>
        <v>0.00531946256909861</v>
      </c>
      <c r="K2817" s="6" t="n">
        <f aca="false">I2817/(H2817+I2817)</f>
        <v>0.999999979318017</v>
      </c>
    </row>
    <row r="2818" customFormat="false" ht="13" hidden="false" customHeight="false" outlineLevel="0" collapsed="false">
      <c r="D2818" s="3" t="n">
        <v>703.25</v>
      </c>
      <c r="E2818" s="3" t="n">
        <f aca="false">E2817+(recovery_rate*F2817-prob_bit*K2817*E2817)*DT</f>
        <v>1.09636914724041</v>
      </c>
      <c r="F2818" s="3" t="n">
        <f aca="false">F2817+(prob_bit*K2817*E2817-immunity_rate*F2817-recovery_rate*F2817-malaria_induced_death_rate*F2817)*DT</f>
        <v>1.06930245827505</v>
      </c>
      <c r="G2818" s="3" t="n">
        <f aca="false">G2817+(immunity_rate*F2817)*DT</f>
        <v>199.222885596324</v>
      </c>
      <c r="H2818" s="3" t="n">
        <f aca="false">H2817+(mosquito_birth_rate*H2817-prob_bite_human*J2817*H2817-mosquito_death_rate*H2817)*DT</f>
        <v>8.08781438384939E-009</v>
      </c>
      <c r="I2818" s="3" t="n">
        <f aca="false">I2817+(prob_bite_human*J2817*H2817-mosquito_death_rate*I2817)*DT</f>
        <v>0.390234074972874</v>
      </c>
      <c r="J2818" s="6" t="n">
        <f aca="false">F2818/(E2818+F2818+G2818)</f>
        <v>0.00530964853779329</v>
      </c>
      <c r="K2818" s="6" t="n">
        <f aca="false">I2818/(H2818+I2818)</f>
        <v>0.999999979274454</v>
      </c>
    </row>
    <row r="2819" customFormat="false" ht="13" hidden="false" customHeight="false" outlineLevel="0" collapsed="false">
      <c r="D2819" s="3" t="n">
        <v>703.5</v>
      </c>
      <c r="E2819" s="3" t="n">
        <f aca="false">E2818+(recovery_rate*F2818-prob_bit*K2818*E2818)*DT</f>
        <v>1.09433914727223</v>
      </c>
      <c r="F2819" s="3" t="n">
        <f aca="false">F2818+(prob_bit*K2818*E2818-immunity_rate*F2818-recovery_rate*F2818-malaria_induced_death_rate*F2818)*DT</f>
        <v>1.0673225740247</v>
      </c>
      <c r="G2819" s="3" t="n">
        <f aca="false">G2818+(immunity_rate*F2818)*DT</f>
        <v>199.225558852469</v>
      </c>
      <c r="H2819" s="3" t="n">
        <f aca="false">H2818+(mosquito_birth_rate*H2818-prob_bite_human*J2818*H2818-mosquito_death_rate*H2818)*DT</f>
        <v>8.08459362496311E-009</v>
      </c>
      <c r="I2819" s="3" t="n">
        <f aca="false">I2818+(prob_bite_human*J2818*H2818-mosquito_death_rate*I2818)*DT</f>
        <v>0.389258489788662</v>
      </c>
      <c r="J2819" s="6" t="n">
        <f aca="false">F2819/(E2819+F2819+G2819)</f>
        <v>0.00529985254766328</v>
      </c>
      <c r="K2819" s="6" t="n">
        <f aca="false">I2819/(H2819+I2819)</f>
        <v>0.999999979230785</v>
      </c>
    </row>
    <row r="2820" customFormat="false" ht="13" hidden="false" customHeight="false" outlineLevel="0" collapsed="false">
      <c r="D2820" s="3" t="n">
        <v>703.75</v>
      </c>
      <c r="E2820" s="3" t="n">
        <f aca="false">E2819+(recovery_rate*F2819-prob_bit*K2819*E2819)*DT</f>
        <v>1.0923129059833</v>
      </c>
      <c r="F2820" s="3" t="n">
        <f aca="false">F2819+(prob_bit*K2819*E2819-immunity_rate*F2819-recovery_rate*F2819-malaria_induced_death_rate*F2819)*DT</f>
        <v>1.06534635566103</v>
      </c>
      <c r="G2820" s="3" t="n">
        <f aca="false">G2819+(immunity_rate*F2819)*DT</f>
        <v>199.228227158904</v>
      </c>
      <c r="H2820" s="3" t="n">
        <f aca="false">H2819+(mosquito_birth_rate*H2819-prob_bite_human*J2819*H2819-mosquito_death_rate*H2819)*DT</f>
        <v>8.0813800884041E-009</v>
      </c>
      <c r="I2820" s="3" t="n">
        <f aca="false">I2819+(prob_bite_human*J2819*H2819-mosquito_death_rate*I2819)*DT</f>
        <v>0.388285343567404</v>
      </c>
      <c r="J2820" s="6" t="n">
        <f aca="false">F2820/(E2820+F2820+G2820)</f>
        <v>0.00529007456578311</v>
      </c>
      <c r="K2820" s="6" t="n">
        <f aca="false">I2820/(H2820+I2820)</f>
        <v>0.999999979187008</v>
      </c>
    </row>
    <row r="2821" customFormat="false" ht="13" hidden="false" customHeight="false" outlineLevel="0" collapsed="false">
      <c r="D2821" s="3" t="n">
        <v>704</v>
      </c>
      <c r="E2821" s="3" t="n">
        <f aca="false">E2820+(recovery_rate*F2820-prob_bit*K2820*E2820)*DT</f>
        <v>1.09029041641421</v>
      </c>
      <c r="F2821" s="3" t="n">
        <f aca="false">F2820+(prob_bit*K2820*E2820-immunity_rate*F2820-recovery_rate*F2820-malaria_induced_death_rate*F2820)*DT</f>
        <v>1.0633737963964</v>
      </c>
      <c r="G2821" s="3" t="n">
        <f aca="false">G2820+(immunity_rate*F2820)*DT</f>
        <v>199.230890524794</v>
      </c>
      <c r="H2821" s="3" t="n">
        <f aca="false">H2820+(mosquito_birth_rate*H2820-prob_bite_human*J2820*H2820-mosquito_death_rate*H2820)*DT</f>
        <v>8.07817375565944E-009</v>
      </c>
      <c r="I2821" s="3" t="n">
        <f aca="false">I2820+(prob_bite_human*J2820*H2820-mosquito_death_rate*I2820)*DT</f>
        <v>0.387314630211692</v>
      </c>
      <c r="J2821" s="6" t="n">
        <f aca="false">F2821/(E2821+F2821+G2821)</f>
        <v>0.0052803145592865</v>
      </c>
      <c r="K2821" s="6" t="n">
        <f aca="false">I2821/(H2821+I2821)</f>
        <v>0.999999979143123</v>
      </c>
    </row>
    <row r="2822" customFormat="false" ht="13" hidden="false" customHeight="false" outlineLevel="0" collapsed="false">
      <c r="D2822" s="3" t="n">
        <v>704.25</v>
      </c>
      <c r="E2822" s="3" t="n">
        <f aca="false">E2821+(recovery_rate*F2821-prob_bit*K2821*E2821)*DT</f>
        <v>1.08827167161837</v>
      </c>
      <c r="F2822" s="3" t="n">
        <f aca="false">F2821+(prob_bit*K2821*E2821-immunity_rate*F2821-recovery_rate*F2821-malaria_induced_death_rate*F2821)*DT</f>
        <v>1.06140488945575</v>
      </c>
      <c r="G2822" s="3" t="n">
        <f aca="false">G2821+(immunity_rate*F2821)*DT</f>
        <v>199.233548959285</v>
      </c>
      <c r="H2822" s="3" t="n">
        <f aca="false">H2821+(mosquito_birth_rate*H2821-prob_bite_human*J2821*H2821-mosquito_death_rate*H2821)*DT</f>
        <v>8.07497460827236E-009</v>
      </c>
      <c r="I2822" s="3" t="n">
        <f aca="false">I2821+(prob_bite_human*J2821*H2821-mosquito_death_rate*I2821)*DT</f>
        <v>0.386346343639362</v>
      </c>
      <c r="J2822" s="6" t="n">
        <f aca="false">F2822/(E2822+F2822+G2822)</f>
        <v>0.00527057249536627</v>
      </c>
      <c r="K2822" s="6" t="n">
        <f aca="false">I2822/(H2822+I2822)</f>
        <v>0.999999979099131</v>
      </c>
    </row>
    <row r="2823" customFormat="false" ht="13" hidden="false" customHeight="false" outlineLevel="0" collapsed="false">
      <c r="D2823" s="3" t="n">
        <v>704.5</v>
      </c>
      <c r="E2823" s="3" t="n">
        <f aca="false">E2822+(recovery_rate*F2822-prob_bit*K2822*E2822)*DT</f>
        <v>1.08625666466211</v>
      </c>
      <c r="F2823" s="3" t="n">
        <f aca="false">F2822+(prob_bit*K2822*E2822-immunity_rate*F2822-recovery_rate*F2822-malaria_induced_death_rate*F2822)*DT</f>
        <v>1.05943962807655</v>
      </c>
      <c r="G2823" s="3" t="n">
        <f aca="false">G2822+(immunity_rate*F2822)*DT</f>
        <v>199.236202471508</v>
      </c>
      <c r="H2823" s="3" t="n">
        <f aca="false">H2822+(mosquito_birth_rate*H2822-prob_bite_human*J2822*H2822-mosquito_death_rate*H2822)*DT</f>
        <v>8.07178262784202E-009</v>
      </c>
      <c r="I2823" s="3" t="n">
        <f aca="false">I2822+(prob_bite_human*J2822*H2822-mosquito_death_rate*I2822)*DT</f>
        <v>0.385380477783456</v>
      </c>
      <c r="J2823" s="6" t="n">
        <f aca="false">F2823/(E2823+F2823+G2823)</f>
        <v>0.00526084834127425</v>
      </c>
      <c r="K2823" s="6" t="n">
        <f aca="false">I2823/(H2823+I2823)</f>
        <v>0.99999997905503</v>
      </c>
    </row>
    <row r="2824" customFormat="false" ht="13" hidden="false" customHeight="false" outlineLevel="0" collapsed="false">
      <c r="D2824" s="3" t="n">
        <v>704.75</v>
      </c>
      <c r="E2824" s="3" t="n">
        <f aca="false">E2823+(recovery_rate*F2823-prob_bit*K2823*E2823)*DT</f>
        <v>1.08424538862457</v>
      </c>
      <c r="F2824" s="3" t="n">
        <f aca="false">F2823+(prob_bit*K2823*E2823-immunity_rate*F2823-recovery_rate*F2823-malaria_induced_death_rate*F2823)*DT</f>
        <v>1.05747800550881</v>
      </c>
      <c r="G2824" s="3" t="n">
        <f aca="false">G2823+(immunity_rate*F2823)*DT</f>
        <v>199.238851070578</v>
      </c>
      <c r="H2824" s="3" t="n">
        <f aca="false">H2823+(mosquito_birth_rate*H2823-prob_bite_human*J2823*H2823-mosquito_death_rate*H2823)*DT</f>
        <v>8.06859779602336E-009</v>
      </c>
      <c r="I2824" s="3" t="n">
        <f aca="false">I2823+(prob_bite_human*J2823*H2823-mosquito_death_rate*I2823)*DT</f>
        <v>0.384417026592182</v>
      </c>
      <c r="J2824" s="6" t="n">
        <f aca="false">F2824/(E2824+F2824+G2824)</f>
        <v>0.00525114206432115</v>
      </c>
      <c r="K2824" s="6" t="n">
        <f aca="false">I2824/(H2824+I2824)</f>
        <v>0.999999979010821</v>
      </c>
    </row>
    <row r="2825" customFormat="false" ht="13" hidden="false" customHeight="false" outlineLevel="0" collapsed="false">
      <c r="D2825" s="3" t="n">
        <v>705</v>
      </c>
      <c r="E2825" s="3" t="n">
        <f aca="false">E2824+(recovery_rate*F2824-prob_bit*K2824*E2824)*DT</f>
        <v>1.08223783659769</v>
      </c>
      <c r="F2825" s="3" t="n">
        <f aca="false">F2824+(prob_bit*K2824*E2824-immunity_rate*F2824-recovery_rate*F2824-malaria_induced_death_rate*F2824)*DT</f>
        <v>1.05552001501502</v>
      </c>
      <c r="G2825" s="3" t="n">
        <f aca="false">G2824+(immunity_rate*F2824)*DT</f>
        <v>199.241494765592</v>
      </c>
      <c r="H2825" s="3" t="n">
        <f aca="false">H2824+(mosquito_birth_rate*H2824-prob_bite_human*J2824*H2824-mosquito_death_rate*H2824)*DT</f>
        <v>8.06542009452685E-009</v>
      </c>
      <c r="I2825" s="3" t="n">
        <f aca="false">I2824+(prob_bite_human*J2824*H2824-mosquito_death_rate*I2824)*DT</f>
        <v>0.383455984028879</v>
      </c>
      <c r="J2825" s="6" t="n">
        <f aca="false">F2825/(E2825+F2825+G2825)</f>
        <v>0.0052414536318765</v>
      </c>
      <c r="K2825" s="6" t="n">
        <f aca="false">I2825/(H2825+I2825)</f>
        <v>0.999999978966504</v>
      </c>
    </row>
    <row r="2826" customFormat="false" ht="13" hidden="false" customHeight="false" outlineLevel="0" collapsed="false">
      <c r="D2826" s="3" t="n">
        <v>705.25</v>
      </c>
      <c r="E2826" s="3" t="n">
        <f aca="false">E2825+(recovery_rate*F2825-prob_bit*K2825*E2825)*DT</f>
        <v>1.08023400168624</v>
      </c>
      <c r="F2826" s="3" t="n">
        <f aca="false">F2825+(prob_bit*K2825*E2825-immunity_rate*F2825-recovery_rate*F2825-malaria_induced_death_rate*F2825)*DT</f>
        <v>1.05356564987017</v>
      </c>
      <c r="G2826" s="3" t="n">
        <f aca="false">G2825+(immunity_rate*F2825)*DT</f>
        <v>199.24413356563</v>
      </c>
      <c r="H2826" s="3" t="n">
        <f aca="false">H2825+(mosquito_birth_rate*H2825-prob_bite_human*J2825*H2825-mosquito_death_rate*H2825)*DT</f>
        <v>8.06224950511832E-009</v>
      </c>
      <c r="I2826" s="3" t="n">
        <f aca="false">I2825+(prob_bite_human*J2825*H2825-mosquito_death_rate*I2825)*DT</f>
        <v>0.382497344071978</v>
      </c>
      <c r="J2826" s="6" t="n">
        <f aca="false">F2826/(E2826+F2826+G2826)</f>
        <v>0.0052317830113685</v>
      </c>
      <c r="K2826" s="6" t="n">
        <f aca="false">I2826/(H2826+I2826)</f>
        <v>0.999999978922078</v>
      </c>
    </row>
    <row r="2827" customFormat="false" ht="13" hidden="false" customHeight="false" outlineLevel="0" collapsed="false">
      <c r="D2827" s="3" t="n">
        <v>705.5</v>
      </c>
      <c r="E2827" s="3" t="n">
        <f aca="false">E2826+(recovery_rate*F2826-prob_bit*K2826*E2826)*DT</f>
        <v>1.07823387700771</v>
      </c>
      <c r="F2827" s="3" t="n">
        <f aca="false">F2826+(prob_bit*K2826*E2826-immunity_rate*F2826-recovery_rate*F2826-malaria_induced_death_rate*F2826)*DT</f>
        <v>1.05161490336168</v>
      </c>
      <c r="G2827" s="3" t="n">
        <f aca="false">G2826+(immunity_rate*F2826)*DT</f>
        <v>199.246767479754</v>
      </c>
      <c r="H2827" s="3" t="n">
        <f aca="false">H2826+(mosquito_birth_rate*H2826-prob_bite_human*J2826*H2826-mosquito_death_rate*H2826)*DT</f>
        <v>8.05908600961875E-009</v>
      </c>
      <c r="I2827" s="3" t="n">
        <f aca="false">I2826+(prob_bite_human*J2826*H2826-mosquito_death_rate*I2826)*DT</f>
        <v>0.381541100714961</v>
      </c>
      <c r="J2827" s="6" t="n">
        <f aca="false">F2827/(E2827+F2827+G2827)</f>
        <v>0.00522213017028394</v>
      </c>
      <c r="K2827" s="6" t="n">
        <f aca="false">I2827/(H2827+I2827)</f>
        <v>0.999999978877542</v>
      </c>
    </row>
    <row r="2828" customFormat="false" ht="13" hidden="false" customHeight="false" outlineLevel="0" collapsed="false">
      <c r="D2828" s="3" t="n">
        <v>705.75</v>
      </c>
      <c r="E2828" s="3" t="n">
        <f aca="false">E2827+(recovery_rate*F2827-prob_bit*K2827*E2827)*DT</f>
        <v>1.07623745569238</v>
      </c>
      <c r="F2828" s="3" t="n">
        <f aca="false">F2827+(prob_bit*K2827*E2827-immunity_rate*F2827-recovery_rate*F2827-malaria_induced_death_rate*F2827)*DT</f>
        <v>1.04966776878941</v>
      </c>
      <c r="G2828" s="3" t="n">
        <f aca="false">G2827+(immunity_rate*F2827)*DT</f>
        <v>199.249396517013</v>
      </c>
      <c r="H2828" s="3" t="n">
        <f aca="false">H2827+(mosquito_birth_rate*H2827-prob_bite_human*J2827*H2827-mosquito_death_rate*H2827)*DT</f>
        <v>8.05592958990407E-009</v>
      </c>
      <c r="I2828" s="3" t="n">
        <f aca="false">I2827+(prob_bite_human*J2827*H2827-mosquito_death_rate*I2827)*DT</f>
        <v>0.38058724796633</v>
      </c>
      <c r="J2828" s="6" t="n">
        <f aca="false">F2828/(E2828+F2828+G2828)</f>
        <v>0.00521249507616811</v>
      </c>
      <c r="K2828" s="6" t="n">
        <f aca="false">I2828/(H2828+I2828)</f>
        <v>0.999999978832897</v>
      </c>
    </row>
    <row r="2829" customFormat="false" ht="13" hidden="false" customHeight="false" outlineLevel="0" collapsed="false">
      <c r="D2829" s="3" t="n">
        <v>706</v>
      </c>
      <c r="E2829" s="3" t="n">
        <f aca="false">E2828+(recovery_rate*F2828-prob_bit*K2828*E2828)*DT</f>
        <v>1.07424473088322</v>
      </c>
      <c r="F2829" s="3" t="n">
        <f aca="false">F2828+(prob_bit*K2828*E2828-immunity_rate*F2828-recovery_rate*F2828-malaria_induced_death_rate*F2828)*DT</f>
        <v>1.04772423946561</v>
      </c>
      <c r="G2829" s="3" t="n">
        <f aca="false">G2828+(immunity_rate*F2828)*DT</f>
        <v>199.252020686435</v>
      </c>
      <c r="H2829" s="3" t="n">
        <f aca="false">H2828+(mosquito_birth_rate*H2828-prob_bite_human*J2828*H2828-mosquito_death_rate*H2828)*DT</f>
        <v>8.05278022790497E-009</v>
      </c>
      <c r="I2829" s="3" t="n">
        <f aca="false">I2828+(prob_bite_human*J2828*H2828-mosquito_death_rate*I2828)*DT</f>
        <v>0.379635779849564</v>
      </c>
      <c r="J2829" s="6" t="n">
        <f aca="false">F2829/(E2829+F2829+G2829)</f>
        <v>0.00520287769662468</v>
      </c>
      <c r="K2829" s="6" t="n">
        <f aca="false">I2829/(H2829+I2829)</f>
        <v>0.999999978788143</v>
      </c>
    </row>
    <row r="2830" customFormat="false" ht="13" hidden="false" customHeight="false" outlineLevel="0" collapsed="false">
      <c r="D2830" s="3" t="n">
        <v>706.25</v>
      </c>
      <c r="E2830" s="3" t="n">
        <f aca="false">E2829+(recovery_rate*F2829-prob_bit*K2829*E2829)*DT</f>
        <v>1.0722556957359</v>
      </c>
      <c r="F2830" s="3" t="n">
        <f aca="false">F2829+(prob_bit*K2829*E2829-immunity_rate*F2829-recovery_rate*F2829-malaria_induced_death_rate*F2829)*DT</f>
        <v>1.04578430871493</v>
      </c>
      <c r="G2830" s="3" t="n">
        <f aca="false">G2829+(immunity_rate*F2829)*DT</f>
        <v>199.254639997034</v>
      </c>
      <c r="H2830" s="3" t="n">
        <f aca="false">H2829+(mosquito_birth_rate*H2829-prob_bite_human*J2829*H2829-mosquito_death_rate*H2829)*DT</f>
        <v>8.0496379056067E-009</v>
      </c>
      <c r="I2830" s="3" t="n">
        <f aca="false">I2829+(prob_bite_human*J2829*H2829-mosquito_death_rate*I2829)*DT</f>
        <v>0.378686690403082</v>
      </c>
      <c r="J2830" s="6" t="n">
        <f aca="false">F2830/(E2830+F2830+G2830)</f>
        <v>0.0051932779993156</v>
      </c>
      <c r="K2830" s="6" t="n">
        <f aca="false">I2830/(H2830+I2830)</f>
        <v>0.999999978743278</v>
      </c>
    </row>
    <row r="2831" customFormat="false" ht="13" hidden="false" customHeight="false" outlineLevel="0" collapsed="false">
      <c r="D2831" s="3" t="n">
        <v>706.5</v>
      </c>
      <c r="E2831" s="3" t="n">
        <f aca="false">E2830+(recovery_rate*F2830-prob_bit*K2830*E2830)*DT</f>
        <v>1.07027034341878</v>
      </c>
      <c r="F2831" s="3" t="n">
        <f aca="false">F2830+(prob_bit*K2830*E2830-immunity_rate*F2830-recovery_rate*F2830-malaria_induced_death_rate*F2830)*DT</f>
        <v>1.04384796987437</v>
      </c>
      <c r="G2831" s="3" t="n">
        <f aca="false">G2830+(immunity_rate*F2830)*DT</f>
        <v>199.257254457805</v>
      </c>
      <c r="H2831" s="3" t="n">
        <f aca="false">H2830+(mosquito_birth_rate*H2830-prob_bite_human*J2830*H2830-mosquito_death_rate*H2830)*DT</f>
        <v>8.04650260504888E-009</v>
      </c>
      <c r="I2831" s="3" t="n">
        <f aca="false">I2830+(prob_bite_human*J2830*H2830-mosquito_death_rate*I2830)*DT</f>
        <v>0.37773997368021</v>
      </c>
      <c r="J2831" s="6" t="n">
        <f aca="false">F2831/(E2831+F2831+G2831)</f>
        <v>0.005183695951961</v>
      </c>
      <c r="K2831" s="6" t="n">
        <f aca="false">I2831/(H2831+I2831)</f>
        <v>0.999999978698303</v>
      </c>
    </row>
    <row r="2832" customFormat="false" ht="13" hidden="false" customHeight="false" outlineLevel="0" collapsed="false">
      <c r="D2832" s="3" t="n">
        <v>706.75</v>
      </c>
      <c r="E2832" s="3" t="n">
        <f aca="false">E2831+(recovery_rate*F2831-prob_bit*K2831*E2831)*DT</f>
        <v>1.06828866711284</v>
      </c>
      <c r="F2832" s="3" t="n">
        <f aca="false">F2831+(prob_bit*K2831*E2831-immunity_rate*F2831-recovery_rate*F2831-malaria_induced_death_rate*F2831)*DT</f>
        <v>1.04191521629328</v>
      </c>
      <c r="G2832" s="3" t="n">
        <f aca="false">G2831+(immunity_rate*F2831)*DT</f>
        <v>199.25986407773</v>
      </c>
      <c r="H2832" s="3" t="n">
        <f aca="false">H2831+(mosquito_birth_rate*H2831-prob_bite_human*J2831*H2831-mosquito_death_rate*H2831)*DT</f>
        <v>8.04337430832529E-009</v>
      </c>
      <c r="I2832" s="3" t="n">
        <f aca="false">I2831+(prob_bite_human*J2831*H2831-mosquito_death_rate*I2831)*DT</f>
        <v>0.376795623749137</v>
      </c>
      <c r="J2832" s="6" t="n">
        <f aca="false">F2832/(E2832+F2832+G2832)</f>
        <v>0.0051741315223391</v>
      </c>
      <c r="K2832" s="6" t="n">
        <f aca="false">I2832/(H2832+I2832)</f>
        <v>0.999999978653218</v>
      </c>
    </row>
    <row r="2833" customFormat="false" ht="13" hidden="false" customHeight="false" outlineLevel="0" collapsed="false">
      <c r="D2833" s="3" t="n">
        <v>707</v>
      </c>
      <c r="E2833" s="3" t="n">
        <f aca="false">E2832+(recovery_rate*F2832-prob_bit*K2832*E2832)*DT</f>
        <v>1.06631066001171</v>
      </c>
      <c r="F2833" s="3" t="n">
        <f aca="false">F2832+(prob_bit*K2832*E2832-immunity_rate*F2832-recovery_rate*F2832-malaria_induced_death_rate*F2832)*DT</f>
        <v>1.03998604133331</v>
      </c>
      <c r="G2833" s="3" t="n">
        <f aca="false">G2832+(immunity_rate*F2832)*DT</f>
        <v>199.262468865771</v>
      </c>
      <c r="H2833" s="3" t="n">
        <f aca="false">H2832+(mosquito_birth_rate*H2832-prob_bite_human*J2832*H2832-mosquito_death_rate*H2832)*DT</f>
        <v>8.04025299758368E-009</v>
      </c>
      <c r="I2833" s="3" t="n">
        <f aca="false">I2832+(prob_bite_human*J2832*H2832-mosquito_death_rate*I2832)*DT</f>
        <v>0.375853634692886</v>
      </c>
      <c r="J2833" s="6" t="n">
        <f aca="false">F2833/(E2833+F2833+G2833)</f>
        <v>0.00516458467828609</v>
      </c>
      <c r="K2833" s="6" t="n">
        <f aca="false">I2833/(H2833+I2833)</f>
        <v>0.999999978608022</v>
      </c>
    </row>
    <row r="2834" customFormat="false" ht="13" hidden="false" customHeight="false" outlineLevel="0" collapsed="false">
      <c r="D2834" s="3" t="n">
        <v>707.25</v>
      </c>
      <c r="E2834" s="3" t="n">
        <f aca="false">E2833+(recovery_rate*F2833-prob_bit*K2833*E2833)*DT</f>
        <v>1.06433631532162</v>
      </c>
      <c r="F2834" s="3" t="n">
        <f aca="false">F2833+(prob_bit*K2833*E2833-immunity_rate*F2833-recovery_rate*F2833-malaria_induced_death_rate*F2833)*DT</f>
        <v>1.0380604383684</v>
      </c>
      <c r="G2834" s="3" t="n">
        <f aca="false">G2833+(immunity_rate*F2833)*DT</f>
        <v>199.265068830874</v>
      </c>
      <c r="H2834" s="3" t="n">
        <f aca="false">H2833+(mosquito_birth_rate*H2833-prob_bite_human*J2833*H2833-mosquito_death_rate*H2833)*DT</f>
        <v>8.03713865502562E-009</v>
      </c>
      <c r="I2834" s="3" t="n">
        <f aca="false">I2833+(prob_bite_human*J2833*H2833-mosquito_death_rate*I2833)*DT</f>
        <v>0.374914000609268</v>
      </c>
      <c r="J2834" s="6" t="n">
        <f aca="false">F2834/(E2834+F2834+G2834)</f>
        <v>0.00515505538769603</v>
      </c>
      <c r="K2834" s="6" t="n">
        <f aca="false">I2834/(H2834+I2834)</f>
        <v>0.999999978562714</v>
      </c>
    </row>
    <row r="2835" customFormat="false" ht="13" hidden="false" customHeight="false" outlineLevel="0" collapsed="false">
      <c r="D2835" s="3" t="n">
        <v>707.5</v>
      </c>
      <c r="E2835" s="3" t="n">
        <f aca="false">E2834+(recovery_rate*F2834-prob_bit*K2834*E2834)*DT</f>
        <v>1.06236562626137</v>
      </c>
      <c r="F2835" s="3" t="n">
        <f aca="false">F2834+(prob_bit*K2834*E2834-immunity_rate*F2834-recovery_rate*F2834-malaria_induced_death_rate*F2834)*DT</f>
        <v>1.03613840078478</v>
      </c>
      <c r="G2835" s="3" t="n">
        <f aca="false">G2834+(immunity_rate*F2834)*DT</f>
        <v>199.26766398197</v>
      </c>
      <c r="H2835" s="3" t="n">
        <f aca="false">H2834+(mosquito_birth_rate*H2834-prob_bite_human*J2834*H2834-mosquito_death_rate*H2834)*DT</f>
        <v>8.03403126290623E-009</v>
      </c>
      <c r="I2835" s="3" t="n">
        <f aca="false">I2834+(prob_bite_human*J2834*H2834-mosquito_death_rate*I2834)*DT</f>
        <v>0.373976715610852</v>
      </c>
      <c r="J2835" s="6" t="n">
        <f aca="false">F2835/(E2835+F2835+G2835)</f>
        <v>0.00514554361852078</v>
      </c>
      <c r="K2835" s="6" t="n">
        <f aca="false">I2835/(H2835+I2835)</f>
        <v>0.999999978517296</v>
      </c>
    </row>
    <row r="2836" customFormat="false" ht="13" hidden="false" customHeight="false" outlineLevel="0" collapsed="false">
      <c r="D2836" s="3" t="n">
        <v>707.75</v>
      </c>
      <c r="E2836" s="3" t="n">
        <f aca="false">E2835+(recovery_rate*F2835-prob_bit*K2835*E2835)*DT</f>
        <v>1.06039858606231</v>
      </c>
      <c r="F2836" s="3" t="n">
        <f aca="false">F2835+(prob_bit*K2835*E2835-immunity_rate*F2835-recovery_rate*F2835-malaria_induced_death_rate*F2835)*DT</f>
        <v>1.03421992198089</v>
      </c>
      <c r="G2836" s="3" t="n">
        <f aca="false">G2835+(immunity_rate*F2835)*DT</f>
        <v>199.270254327972</v>
      </c>
      <c r="H2836" s="3" t="n">
        <f aca="false">H2835+(mosquito_birth_rate*H2835-prob_bite_human*J2835*H2835-mosquito_death_rate*H2835)*DT</f>
        <v>8.03093080353404E-009</v>
      </c>
      <c r="I2836" s="3" t="n">
        <f aca="false">I2835+(prob_bite_human*J2835*H2835-mosquito_death_rate*I2835)*DT</f>
        <v>0.373041773824926</v>
      </c>
      <c r="J2836" s="6" t="n">
        <f aca="false">F2836/(E2836+F2836+G2836)</f>
        <v>0.00513604933876985</v>
      </c>
      <c r="K2836" s="6" t="n">
        <f aca="false">I2836/(H2836+I2836)</f>
        <v>0.999999978471766</v>
      </c>
    </row>
    <row r="2837" customFormat="false" ht="13" hidden="false" customHeight="false" outlineLevel="0" collapsed="false">
      <c r="D2837" s="3" t="n">
        <v>708</v>
      </c>
      <c r="E2837" s="3" t="n">
        <f aca="false">E2836+(recovery_rate*F2836-prob_bit*K2836*E2836)*DT</f>
        <v>1.05843518796834</v>
      </c>
      <c r="F2837" s="3" t="n">
        <f aca="false">F2836+(prob_bit*K2836*E2836-immunity_rate*F2836-recovery_rate*F2836-malaria_induced_death_rate*F2836)*DT</f>
        <v>1.03230499536743</v>
      </c>
      <c r="G2837" s="3" t="n">
        <f aca="false">G2836+(immunity_rate*F2836)*DT</f>
        <v>199.272839877777</v>
      </c>
      <c r="H2837" s="3" t="n">
        <f aca="false">H2836+(mosquito_birth_rate*H2836-prob_bite_human*J2836*H2836-mosquito_death_rate*H2836)*DT</f>
        <v>8.0278372592708E-009</v>
      </c>
      <c r="I2837" s="3" t="n">
        <f aca="false">I2836+(prob_bite_human*J2836*H2836-mosquito_death_rate*I2836)*DT</f>
        <v>0.372109169393457</v>
      </c>
      <c r="J2837" s="6" t="n">
        <f aca="false">F2837/(E2837+F2837+G2837)</f>
        <v>0.00512657251651035</v>
      </c>
      <c r="K2837" s="6" t="n">
        <f aca="false">I2837/(H2837+I2837)</f>
        <v>0.999999978426124</v>
      </c>
    </row>
    <row r="2838" customFormat="false" ht="13" hidden="false" customHeight="false" outlineLevel="0" collapsed="false">
      <c r="D2838" s="3" t="n">
        <v>708.25</v>
      </c>
      <c r="E2838" s="3" t="n">
        <f aca="false">E2837+(recovery_rate*F2837-prob_bit*K2837*E2837)*DT</f>
        <v>1.05647542523586</v>
      </c>
      <c r="F2838" s="3" t="n">
        <f aca="false">F2837+(prob_bit*K2837*E2837-immunity_rate*F2837-recovery_rate*F2837-malaria_induced_death_rate*F2837)*DT</f>
        <v>1.03039361436728</v>
      </c>
      <c r="G2838" s="3" t="n">
        <f aca="false">G2837+(immunity_rate*F2837)*DT</f>
        <v>199.275420640265</v>
      </c>
      <c r="H2838" s="3" t="n">
        <f aca="false">H2837+(mosquito_birth_rate*H2837-prob_bite_human*J2837*H2837-mosquito_death_rate*H2837)*DT</f>
        <v>8.02475061253127E-009</v>
      </c>
      <c r="I2838" s="3" t="n">
        <f aca="false">I2837+(prob_bite_human*J2837*H2837-mosquito_death_rate*I2837)*DT</f>
        <v>0.37117889647306</v>
      </c>
      <c r="J2838" s="6" t="n">
        <f aca="false">F2838/(E2838+F2838+G2838)</f>
        <v>0.00511711311986683</v>
      </c>
      <c r="K2838" s="6" t="n">
        <f aca="false">I2838/(H2838+I2838)</f>
        <v>0.99999997838037</v>
      </c>
    </row>
    <row r="2839" customFormat="false" ht="13" hidden="false" customHeight="false" outlineLevel="0" collapsed="false">
      <c r="D2839" s="3" t="n">
        <v>708.5</v>
      </c>
      <c r="E2839" s="3" t="n">
        <f aca="false">E2838+(recovery_rate*F2838-prob_bit*K2838*E2838)*DT</f>
        <v>1.05451929113376</v>
      </c>
      <c r="F2839" s="3" t="n">
        <f aca="false">F2838+(prob_bit*K2838*E2838-immunity_rate*F2838-recovery_rate*F2838-malaria_induced_death_rate*F2838)*DT</f>
        <v>1.0284857724155</v>
      </c>
      <c r="G2839" s="3" t="n">
        <f aca="false">G2838+(immunity_rate*F2838)*DT</f>
        <v>199.277996624301</v>
      </c>
      <c r="H2839" s="3" t="n">
        <f aca="false">H2838+(mosquito_birth_rate*H2838-prob_bite_human*J2838*H2838-mosquito_death_rate*H2838)*DT</f>
        <v>8.02167084578304E-009</v>
      </c>
      <c r="I2839" s="3" t="n">
        <f aca="false">I2838+(prob_bite_human*J2838*H2838-mosquito_death_rate*I2838)*DT</f>
        <v>0.370250949234957</v>
      </c>
      <c r="J2839" s="6" t="n">
        <f aca="false">F2839/(E2839+F2839+G2839)</f>
        <v>0.00510767111702125</v>
      </c>
      <c r="K2839" s="6" t="n">
        <f aca="false">I2839/(H2839+I2839)</f>
        <v>0.999999978334504</v>
      </c>
    </row>
    <row r="2840" customFormat="false" ht="13" hidden="false" customHeight="false" outlineLevel="0" collapsed="false">
      <c r="D2840" s="3" t="n">
        <v>708.75</v>
      </c>
      <c r="E2840" s="3" t="n">
        <f aca="false">E2839+(recovery_rate*F2839-prob_bit*K2839*E2839)*DT</f>
        <v>1.0525667789434</v>
      </c>
      <c r="F2840" s="3" t="n">
        <f aca="false">F2839+(prob_bit*K2839*E2839-immunity_rate*F2839-recovery_rate*F2839-malaria_induced_death_rate*F2839)*DT</f>
        <v>1.02658146295931</v>
      </c>
      <c r="G2840" s="3" t="n">
        <f aca="false">G2839+(immunity_rate*F2839)*DT</f>
        <v>199.280567838732</v>
      </c>
      <c r="H2840" s="3" t="n">
        <f aca="false">H2839+(mosquito_birth_rate*H2839-prob_bite_human*J2839*H2839-mosquito_death_rate*H2839)*DT</f>
        <v>8.01859794154635E-009</v>
      </c>
      <c r="I2840" s="3" t="n">
        <f aca="false">I2839+(prob_bite_human*J2839*H2839-mosquito_death_rate*I2839)*DT</f>
        <v>0.369325321864943</v>
      </c>
      <c r="J2840" s="6" t="n">
        <f aca="false">F2840/(E2840+F2840+G2840)</f>
        <v>0.00509824647621282</v>
      </c>
      <c r="K2840" s="6" t="n">
        <f aca="false">I2840/(H2840+I2840)</f>
        <v>0.999999978288524</v>
      </c>
    </row>
    <row r="2841" customFormat="false" ht="13" hidden="false" customHeight="false" outlineLevel="0" collapsed="false">
      <c r="D2841" s="3" t="n">
        <v>709</v>
      </c>
      <c r="E2841" s="3" t="n">
        <f aca="false">E2840+(recovery_rate*F2840-prob_bit*K2840*E2840)*DT</f>
        <v>1.05061788195855</v>
      </c>
      <c r="F2841" s="3" t="n">
        <f aca="false">F2840+(prob_bit*K2840*E2840-immunity_rate*F2840-recovery_rate*F2840-malaria_induced_death_rate*F2840)*DT</f>
        <v>1.02468067945806</v>
      </c>
      <c r="G2841" s="3" t="n">
        <f aca="false">G2840+(immunity_rate*F2840)*DT</f>
        <v>199.28313429239</v>
      </c>
      <c r="H2841" s="3" t="n">
        <f aca="false">H2840+(mosquito_birth_rate*H2840-prob_bite_human*J2840*H2840-mosquito_death_rate*H2840)*DT</f>
        <v>8.01553188239387E-009</v>
      </c>
      <c r="I2841" s="3" t="n">
        <f aca="false">I2840+(prob_bite_human*J2840*H2840-mosquito_death_rate*I2840)*DT</f>
        <v>0.368402008563346</v>
      </c>
      <c r="J2841" s="6" t="n">
        <f aca="false">F2841/(E2841+F2841+G2841)</f>
        <v>0.00508883916573794</v>
      </c>
      <c r="K2841" s="6" t="n">
        <f aca="false">I2841/(H2841+I2841)</f>
        <v>0.999999978242432</v>
      </c>
    </row>
    <row r="2842" customFormat="false" ht="13" hidden="false" customHeight="false" outlineLevel="0" collapsed="false">
      <c r="D2842" s="3" t="n">
        <v>709.25</v>
      </c>
      <c r="E2842" s="3" t="n">
        <f aca="false">E2841+(recovery_rate*F2841-prob_bit*K2841*E2841)*DT</f>
        <v>1.04867259348543</v>
      </c>
      <c r="F2842" s="3" t="n">
        <f aca="false">F2841+(prob_bit*K2841*E2841-immunity_rate*F2841-recovery_rate*F2841-malaria_induced_death_rate*F2841)*DT</f>
        <v>1.02278341538321</v>
      </c>
      <c r="G2842" s="3" t="n">
        <f aca="false">G2841+(immunity_rate*F2841)*DT</f>
        <v>199.285695994088</v>
      </c>
      <c r="H2842" s="3" t="n">
        <f aca="false">H2841+(mosquito_birth_rate*H2841-prob_bite_human*J2841*H2841-mosquito_death_rate*H2841)*DT</f>
        <v>8.01247265095057E-009</v>
      </c>
      <c r="I2842" s="3" t="n">
        <f aca="false">I2841+(prob_bite_human*J2841*H2841-mosquito_death_rate*I2841)*DT</f>
        <v>0.367481003544997</v>
      </c>
      <c r="J2842" s="6" t="n">
        <f aca="false">F2842/(E2842+F2842+G2842)</f>
        <v>0.00507944915395006</v>
      </c>
      <c r="K2842" s="6" t="n">
        <f aca="false">I2842/(H2842+I2842)</f>
        <v>0.999999978196227</v>
      </c>
    </row>
    <row r="2843" customFormat="false" ht="13" hidden="false" customHeight="false" outlineLevel="0" collapsed="false">
      <c r="D2843" s="3" t="n">
        <v>709.5</v>
      </c>
      <c r="E2843" s="3" t="n">
        <f aca="false">E2842+(recovery_rate*F2842-prob_bit*K2842*E2842)*DT</f>
        <v>1.04673090684264</v>
      </c>
      <c r="F2843" s="3" t="n">
        <f aca="false">F2842+(prob_bit*K2842*E2842-immunity_rate*F2842-recovery_rate*F2842-malaria_induced_death_rate*F2842)*DT</f>
        <v>1.02088966421832</v>
      </c>
      <c r="G2843" s="3" t="n">
        <f aca="false">G2842+(immunity_rate*F2842)*DT</f>
        <v>199.288252952627</v>
      </c>
      <c r="H2843" s="3" t="n">
        <f aca="false">H2842+(mosquito_birth_rate*H2842-prob_bite_human*J2842*H2842-mosquito_death_rate*H2842)*DT</f>
        <v>8.00942022989348E-009</v>
      </c>
      <c r="I2843" s="3" t="n">
        <f aca="false">I2842+(prob_bite_human*J2842*H2842-mosquito_death_rate*I2842)*DT</f>
        <v>0.366562301039187</v>
      </c>
      <c r="J2843" s="6" t="n">
        <f aca="false">F2843/(E2843+F2843+G2843)</f>
        <v>0.00507007640925964</v>
      </c>
      <c r="K2843" s="6" t="n">
        <f aca="false">I2843/(H2843+I2843)</f>
        <v>0.999999978149908</v>
      </c>
    </row>
    <row r="2844" customFormat="false" ht="13" hidden="false" customHeight="false" outlineLevel="0" collapsed="false">
      <c r="D2844" s="3" t="n">
        <v>709.75</v>
      </c>
      <c r="E2844" s="3" t="n">
        <f aca="false">E2843+(recovery_rate*F2843-prob_bit*K2843*E2843)*DT</f>
        <v>1.04479281536115</v>
      </c>
      <c r="F2844" s="3" t="n">
        <f aca="false">F2843+(prob_bit*K2843*E2843-immunity_rate*F2843-recovery_rate*F2843-malaria_induced_death_rate*F2843)*DT</f>
        <v>1.01899941945898</v>
      </c>
      <c r="G2844" s="3" t="n">
        <f aca="false">G2843+(immunity_rate*F2843)*DT</f>
        <v>199.290805176787</v>
      </c>
      <c r="H2844" s="3" t="n">
        <f aca="false">H2843+(mosquito_birth_rate*H2843-prob_bite_human*J2843*H2843-mosquito_death_rate*H2843)*DT</f>
        <v>8.00637460195152E-009</v>
      </c>
      <c r="I2844" s="3" t="n">
        <f aca="false">I2843+(prob_bite_human*J2843*H2843-mosquito_death_rate*I2843)*DT</f>
        <v>0.365645895289635</v>
      </c>
      <c r="J2844" s="6" t="n">
        <f aca="false">F2844/(E2844+F2844+G2844)</f>
        <v>0.00506072090013398</v>
      </c>
      <c r="K2844" s="6" t="n">
        <f aca="false">I2844/(H2844+I2844)</f>
        <v>0.999999978103475</v>
      </c>
    </row>
    <row r="2845" customFormat="false" ht="13" hidden="false" customHeight="false" outlineLevel="0" collapsed="false">
      <c r="D2845" s="3" t="n">
        <v>710</v>
      </c>
      <c r="E2845" s="3" t="n">
        <f aca="false">E2844+(recovery_rate*F2844-prob_bit*K2844*E2844)*DT</f>
        <v>1.04285831238429</v>
      </c>
      <c r="F2845" s="3" t="n">
        <f aca="false">F2844+(prob_bit*K2844*E2844-immunity_rate*F2844-recovery_rate*F2844-malaria_induced_death_rate*F2844)*DT</f>
        <v>1.01711267461288</v>
      </c>
      <c r="G2845" s="3" t="n">
        <f aca="false">G2844+(immunity_rate*F2844)*DT</f>
        <v>199.293352675336</v>
      </c>
      <c r="H2845" s="3" t="n">
        <f aca="false">H2844+(mosquito_birth_rate*H2844-prob_bite_human*J2844*H2844-mosquito_death_rate*H2844)*DT</f>
        <v>8.00333574990534E-009</v>
      </c>
      <c r="I2845" s="3" t="n">
        <f aca="false">I2844+(prob_bite_human*J2844*H2844-mosquito_death_rate*I2844)*DT</f>
        <v>0.36473178055445</v>
      </c>
      <c r="J2845" s="6" t="n">
        <f aca="false">F2845/(E2845+F2845+G2845)</f>
        <v>0.00505138259509717</v>
      </c>
      <c r="K2845" s="6" t="n">
        <f aca="false">I2845/(H2845+I2845)</f>
        <v>0.999999978056928</v>
      </c>
    </row>
    <row r="2846" customFormat="false" ht="13" hidden="false" customHeight="false" outlineLevel="0" collapsed="false">
      <c r="D2846" s="3" t="n">
        <v>710.25</v>
      </c>
      <c r="E2846" s="3" t="n">
        <f aca="false">E2845+(recovery_rate*F2845-prob_bit*K2845*E2845)*DT</f>
        <v>1.0409273912677</v>
      </c>
      <c r="F2846" s="3" t="n">
        <f aca="false">F2845+(prob_bit*K2845*E2845-immunity_rate*F2845-recovery_rate*F2845-malaria_induced_death_rate*F2845)*DT</f>
        <v>1.01522942319967</v>
      </c>
      <c r="G2846" s="3" t="n">
        <f aca="false">G2845+(immunity_rate*F2845)*DT</f>
        <v>199.295895457023</v>
      </c>
      <c r="H2846" s="3" t="n">
        <f aca="false">H2845+(mosquito_birth_rate*H2845-prob_bite_human*J2845*H2845-mosquito_death_rate*H2845)*DT</f>
        <v>8.0003036565871E-009</v>
      </c>
      <c r="I2846" s="3" t="n">
        <f aca="false">I2845+(prob_bite_human*J2845*H2845-mosquito_death_rate*I2845)*DT</f>
        <v>0.363819951106095</v>
      </c>
      <c r="J2846" s="6" t="n">
        <f aca="false">F2846/(E2846+F2846+G2846)</f>
        <v>0.00504206146272997</v>
      </c>
      <c r="K2846" s="6" t="n">
        <f aca="false">I2846/(H2846+I2846)</f>
        <v>0.999999978010267</v>
      </c>
    </row>
    <row r="2847" customFormat="false" ht="13" hidden="false" customHeight="false" outlineLevel="0" collapsed="false">
      <c r="D2847" s="3" t="n">
        <v>710.5</v>
      </c>
      <c r="E2847" s="3" t="n">
        <f aca="false">E2846+(recovery_rate*F2846-prob_bit*K2846*E2846)*DT</f>
        <v>1.03900004537932</v>
      </c>
      <c r="F2847" s="3" t="n">
        <f aca="false">F2846+(prob_bit*K2846*E2846-immunity_rate*F2846-recovery_rate*F2846-malaria_induced_death_rate*F2846)*DT</f>
        <v>1.01334965875104</v>
      </c>
      <c r="G2847" s="3" t="n">
        <f aca="false">G2846+(immunity_rate*F2846)*DT</f>
        <v>199.298433530581</v>
      </c>
      <c r="H2847" s="3" t="n">
        <f aca="false">H2846+(mosquito_birth_rate*H2846-prob_bite_human*J2846*H2846-mosquito_death_rate*H2846)*DT</f>
        <v>7.99727830488033E-009</v>
      </c>
      <c r="I2847" s="3" t="n">
        <f aca="false">I2846+(prob_bite_human*J2846*H2846-mosquito_death_rate*I2846)*DT</f>
        <v>0.362910401231356</v>
      </c>
      <c r="J2847" s="6" t="n">
        <f aca="false">F2847/(E2847+F2847+G2847)</f>
        <v>0.00503275747166974</v>
      </c>
      <c r="K2847" s="6" t="n">
        <f aca="false">I2847/(H2847+I2847)</f>
        <v>0.999999977963492</v>
      </c>
    </row>
    <row r="2848" customFormat="false" ht="13" hidden="false" customHeight="false" outlineLevel="0" collapsed="false">
      <c r="D2848" s="3" t="n">
        <v>710.75</v>
      </c>
      <c r="E2848" s="3" t="n">
        <f aca="false">E2847+(recovery_rate*F2847-prob_bit*K2847*E2847)*DT</f>
        <v>1.0370762680994</v>
      </c>
      <c r="F2848" s="3" t="n">
        <f aca="false">F2847+(prob_bit*K2847*E2847-immunity_rate*F2847-recovery_rate*F2847-malaria_induced_death_rate*F2847)*DT</f>
        <v>1.01147337481065</v>
      </c>
      <c r="G2848" s="3" t="n">
        <f aca="false">G2847+(immunity_rate*F2847)*DT</f>
        <v>199.300966904727</v>
      </c>
      <c r="H2848" s="3" t="n">
        <f aca="false">H2847+(mosquito_birth_rate*H2847-prob_bite_human*J2847*H2847-mosquito_death_rate*H2847)*DT</f>
        <v>7.99425967771969E-009</v>
      </c>
      <c r="I2848" s="3" t="n">
        <f aca="false">I2847+(prob_bite_human*J2847*H2847-mosquito_death_rate*I2847)*DT</f>
        <v>0.362003125231296</v>
      </c>
      <c r="J2848" s="6" t="n">
        <f aca="false">F2848/(E2848+F2848+G2848)</f>
        <v>0.00502347059061028</v>
      </c>
      <c r="K2848" s="6" t="n">
        <f aca="false">I2848/(H2848+I2848)</f>
        <v>0.999999977916601</v>
      </c>
    </row>
    <row r="2849" customFormat="false" ht="13" hidden="false" customHeight="false" outlineLevel="0" collapsed="false">
      <c r="D2849" s="3" t="n">
        <v>711</v>
      </c>
      <c r="E2849" s="3" t="n">
        <f aca="false">E2848+(recovery_rate*F2848-prob_bit*K2848*E2848)*DT</f>
        <v>1.03515605282041</v>
      </c>
      <c r="F2849" s="3" t="n">
        <f aca="false">F2848+(prob_bit*K2848*E2848-immunity_rate*F2848-recovery_rate*F2848-malaria_induced_death_rate*F2848)*DT</f>
        <v>1.00960056493411</v>
      </c>
      <c r="G2849" s="3" t="n">
        <f aca="false">G2848+(immunity_rate*F2848)*DT</f>
        <v>199.303495588164</v>
      </c>
      <c r="H2849" s="3" t="n">
        <f aca="false">H2848+(mosquito_birth_rate*H2848-prob_bite_human*J2848*H2848-mosquito_death_rate*H2848)*DT</f>
        <v>7.99124775809083E-009</v>
      </c>
      <c r="I2849" s="3" t="n">
        <f aca="false">I2848+(prob_bite_human*J2848*H2848-mosquito_death_rate*I2848)*DT</f>
        <v>0.36109811742123</v>
      </c>
      <c r="J2849" s="6" t="n">
        <f aca="false">F2849/(E2849+F2849+G2849)</f>
        <v>0.00501420078830179</v>
      </c>
      <c r="K2849" s="6" t="n">
        <f aca="false">I2849/(H2849+I2849)</f>
        <v>0.999999977869595</v>
      </c>
    </row>
    <row r="2850" customFormat="false" ht="13" hidden="false" customHeight="false" outlineLevel="0" collapsed="false">
      <c r="D2850" s="3" t="n">
        <v>711.25</v>
      </c>
      <c r="E2850" s="3" t="n">
        <f aca="false">E2849+(recovery_rate*F2849-prob_bit*K2849*E2849)*DT</f>
        <v>1.03323939294706</v>
      </c>
      <c r="F2850" s="3" t="n">
        <f aca="false">F2849+(prob_bit*K2849*E2849-immunity_rate*F2849-recovery_rate*F2849-malaria_induced_death_rate*F2849)*DT</f>
        <v>1.00773122268895</v>
      </c>
      <c r="G2850" s="3" t="n">
        <f aca="false">G2849+(immunity_rate*F2849)*DT</f>
        <v>199.306019589577</v>
      </c>
      <c r="H2850" s="3" t="n">
        <f aca="false">H2849+(mosquito_birth_rate*H2849-prob_bite_human*J2849*H2849-mosquito_death_rate*H2849)*DT</f>
        <v>7.98824252903022E-009</v>
      </c>
      <c r="I2850" s="3" t="n">
        <f aca="false">I2849+(prob_bite_human*J2849*H2849-mosquito_death_rate*I2849)*DT</f>
        <v>0.360195372130682</v>
      </c>
      <c r="J2850" s="6" t="n">
        <f aca="false">F2850/(E2850+F2850+G2850)</f>
        <v>0.00500494803355077</v>
      </c>
      <c r="K2850" s="6" t="n">
        <f aca="false">I2850/(H2850+I2850)</f>
        <v>0.999999977822474</v>
      </c>
    </row>
    <row r="2851" customFormat="false" ht="13" hidden="false" customHeight="false" outlineLevel="0" collapsed="false">
      <c r="D2851" s="3" t="n">
        <v>711.5</v>
      </c>
      <c r="E2851" s="3" t="n">
        <f aca="false">E2850+(recovery_rate*F2850-prob_bit*K2850*E2850)*DT</f>
        <v>1.03132628189631</v>
      </c>
      <c r="F2851" s="3" t="n">
        <f aca="false">F2850+(prob_bit*K2850*E2850-immunity_rate*F2850-recovery_rate*F2850-malaria_induced_death_rate*F2850)*DT</f>
        <v>1.00586534165462</v>
      </c>
      <c r="G2851" s="3" t="n">
        <f aca="false">G2850+(immunity_rate*F2850)*DT</f>
        <v>199.308538917634</v>
      </c>
      <c r="H2851" s="3" t="n">
        <f aca="false">H2850+(mosquito_birth_rate*H2850-prob_bite_human*J2850*H2850-mosquito_death_rate*H2850)*DT</f>
        <v>7.98524397362493E-009</v>
      </c>
      <c r="I2851" s="3" t="n">
        <f aca="false">I2850+(prob_bite_human*J2850*H2850-mosquito_death_rate*I2850)*DT</f>
        <v>0.359294883703354</v>
      </c>
      <c r="J2851" s="6" t="n">
        <f aca="false">F2851/(E2851+F2851+G2851)</f>
        <v>0.00499571229521985</v>
      </c>
      <c r="K2851" s="6" t="n">
        <f aca="false">I2851/(H2851+I2851)</f>
        <v>0.999999977775237</v>
      </c>
    </row>
    <row r="2852" customFormat="false" ht="13" hidden="false" customHeight="false" outlineLevel="0" collapsed="false">
      <c r="D2852" s="3" t="n">
        <v>711.75</v>
      </c>
      <c r="E2852" s="3" t="n">
        <f aca="false">E2851+(recovery_rate*F2851-prob_bit*K2851*E2851)*DT</f>
        <v>1.02941671309725</v>
      </c>
      <c r="F2852" s="3" t="n">
        <f aca="false">F2851+(prob_bit*K2851*E2851-immunity_rate*F2851-recovery_rate*F2851-malaria_induced_death_rate*F2851)*DT</f>
        <v>1.00400291542247</v>
      </c>
      <c r="G2852" s="3" t="n">
        <f aca="false">G2851+(immunity_rate*F2851)*DT</f>
        <v>199.311053580988</v>
      </c>
      <c r="H2852" s="3" t="n">
        <f aca="false">H2851+(mosquito_birth_rate*H2851-prob_bite_human*J2851*H2851-mosquito_death_rate*H2851)*DT</f>
        <v>7.98225207501248E-009</v>
      </c>
      <c r="I2852" s="3" t="n">
        <f aca="false">I2851+(prob_bite_human*J2851*H2851-mosquito_death_rate*I2851)*DT</f>
        <v>0.358396646497087</v>
      </c>
      <c r="J2852" s="6" t="n">
        <f aca="false">F2852/(E2852+F2852+G2852)</f>
        <v>0.0049864935422278</v>
      </c>
      <c r="K2852" s="6" t="n">
        <f aca="false">I2852/(H2852+I2852)</f>
        <v>0.999999977727883</v>
      </c>
    </row>
    <row r="2853" customFormat="false" ht="13" hidden="false" customHeight="false" outlineLevel="0" collapsed="false">
      <c r="D2853" s="3" t="n">
        <v>712</v>
      </c>
      <c r="E2853" s="3" t="n">
        <f aca="false">E2852+(recovery_rate*F2852-prob_bit*K2852*E2852)*DT</f>
        <v>1.02751067999119</v>
      </c>
      <c r="F2853" s="3" t="n">
        <f aca="false">F2852+(prob_bit*K2852*E2852-immunity_rate*F2852-recovery_rate*F2852-malaria_induced_death_rate*F2852)*DT</f>
        <v>1.00214393759569</v>
      </c>
      <c r="G2853" s="3" t="n">
        <f aca="false">G2852+(immunity_rate*F2852)*DT</f>
        <v>199.313563588276</v>
      </c>
      <c r="H2853" s="3" t="n">
        <f aca="false">H2852+(mosquito_birth_rate*H2852-prob_bite_human*J2852*H2852-mosquito_death_rate*H2852)*DT</f>
        <v>7.97926681638064E-009</v>
      </c>
      <c r="I2853" s="3" t="n">
        <f aca="false">I2852+(prob_bite_human*J2852*H2852-mosquito_death_rate*I2852)*DT</f>
        <v>0.35750065488383</v>
      </c>
      <c r="J2853" s="6" t="n">
        <f aca="false">F2853/(E2853+F2853+G2853)</f>
        <v>0.00497729174354934</v>
      </c>
      <c r="K2853" s="6" t="n">
        <f aca="false">I2853/(H2853+I2853)</f>
        <v>0.999999977680414</v>
      </c>
    </row>
    <row r="2854" customFormat="false" ht="13" hidden="false" customHeight="false" outlineLevel="0" collapsed="false">
      <c r="D2854" s="3" t="n">
        <v>712.25</v>
      </c>
      <c r="E2854" s="3" t="n">
        <f aca="false">E2853+(recovery_rate*F2853-prob_bit*K2853*E2853)*DT</f>
        <v>1.02560817603155</v>
      </c>
      <c r="F2854" s="3" t="n">
        <f aca="false">F2853+(prob_bit*K2853*E2853-immunity_rate*F2853-recovery_rate*F2853-malaria_induced_death_rate*F2853)*DT</f>
        <v>1.00028840178935</v>
      </c>
      <c r="G2854" s="3" t="n">
        <f aca="false">G2853+(immunity_rate*F2853)*DT</f>
        <v>199.31606894812</v>
      </c>
      <c r="H2854" s="3" t="n">
        <f aca="false">H2853+(mosquito_birth_rate*H2853-prob_bite_human*J2853*H2853-mosquito_death_rate*H2853)*DT</f>
        <v>7.97628818096729E-009</v>
      </c>
      <c r="I2854" s="3" t="n">
        <f aca="false">I2853+(prob_bite_human*J2853*H2853-mosquito_death_rate*I2853)*DT</f>
        <v>0.356606903249599</v>
      </c>
      <c r="J2854" s="6" t="n">
        <f aca="false">F2854/(E2854+F2854+G2854)</f>
        <v>0.00496810686821508</v>
      </c>
      <c r="K2854" s="6" t="n">
        <f aca="false">I2854/(H2854+I2854)</f>
        <v>0.999999977632828</v>
      </c>
    </row>
    <row r="2855" customFormat="false" ht="13" hidden="false" customHeight="false" outlineLevel="0" collapsed="false">
      <c r="D2855" s="3" t="n">
        <v>712.5</v>
      </c>
      <c r="E2855" s="3" t="n">
        <f aca="false">E2854+(recovery_rate*F2854-prob_bit*K2854*E2854)*DT</f>
        <v>1.02370919468388</v>
      </c>
      <c r="F2855" s="3" t="n">
        <f aca="false">F2854+(prob_bit*K2854*E2854-immunity_rate*F2854-recovery_rate*F2854-malaria_induced_death_rate*F2854)*DT</f>
        <v>0.998436301630311</v>
      </c>
      <c r="G2855" s="3" t="n">
        <f aca="false">G2854+(immunity_rate*F2854)*DT</f>
        <v>199.318569669125</v>
      </c>
      <c r="H2855" s="3" t="n">
        <f aca="false">H2854+(mosquito_birth_rate*H2854-prob_bite_human*J2854*H2854-mosquito_death_rate*H2854)*DT</f>
        <v>7.97331615206018E-009</v>
      </c>
      <c r="I2855" s="3" t="n">
        <f aca="false">I2854+(prob_bite_human*J2854*H2854-mosquito_death_rate*I2854)*DT</f>
        <v>0.355715385994447</v>
      </c>
      <c r="J2855" s="6" t="n">
        <f aca="false">F2855/(E2855+F2855+G2855)</f>
        <v>0.00495893888531144</v>
      </c>
      <c r="K2855" s="6" t="n">
        <f aca="false">I2855/(H2855+I2855)</f>
        <v>0.999999977585125</v>
      </c>
    </row>
    <row r="2856" customFormat="false" ht="13" hidden="false" customHeight="false" outlineLevel="0" collapsed="false">
      <c r="D2856" s="3" t="n">
        <v>712.75</v>
      </c>
      <c r="E2856" s="3" t="n">
        <f aca="false">E2855+(recovery_rate*F2855-prob_bit*K2855*E2855)*DT</f>
        <v>1.02181372942584</v>
      </c>
      <c r="F2856" s="3" t="n">
        <f aca="false">F2855+(prob_bit*K2855*E2855-immunity_rate*F2855-recovery_rate*F2855-malaria_induced_death_rate*F2855)*DT</f>
        <v>0.996587630757241</v>
      </c>
      <c r="G2856" s="3" t="n">
        <f aca="false">G2855+(immunity_rate*F2855)*DT</f>
        <v>199.321065759879</v>
      </c>
      <c r="H2856" s="3" t="n">
        <f aca="false">H2855+(mosquito_birth_rate*H2855-prob_bite_human*J2855*H2855-mosquito_death_rate*H2855)*DT</f>
        <v>7.97035071299683E-009</v>
      </c>
      <c r="I2856" s="3" t="n">
        <f aca="false">I2855+(prob_bite_human*J2855*H2855-mosquito_death_rate*I2855)*DT</f>
        <v>0.354826097532426</v>
      </c>
      <c r="J2856" s="6" t="n">
        <f aca="false">F2856/(E2856+F2856+G2856)</f>
        <v>0.00494978776398052</v>
      </c>
      <c r="K2856" s="6" t="n">
        <f aca="false">I2856/(H2856+I2856)</f>
        <v>0.999999977537305</v>
      </c>
    </row>
    <row r="2857" customFormat="false" ht="13" hidden="false" customHeight="false" outlineLevel="0" collapsed="false">
      <c r="D2857" s="3" t="n">
        <v>713</v>
      </c>
      <c r="E2857" s="3" t="n">
        <f aca="false">E2856+(recovery_rate*F2856-prob_bit*K2856*E2856)*DT</f>
        <v>1.01992177374715</v>
      </c>
      <c r="F2857" s="3" t="n">
        <f aca="false">F2856+(prob_bit*K2856*E2856-immunity_rate*F2856-recovery_rate*F2856-malaria_induced_death_rate*F2856)*DT</f>
        <v>0.994742382820595</v>
      </c>
      <c r="G2857" s="3" t="n">
        <f aca="false">G2856+(immunity_rate*F2856)*DT</f>
        <v>199.323557228956</v>
      </c>
      <c r="H2857" s="3" t="n">
        <f aca="false">H2856+(mosquito_birth_rate*H2856-prob_bite_human*J2856*H2856-mosquito_death_rate*H2856)*DT</f>
        <v>7.96739184716429E-009</v>
      </c>
      <c r="I2857" s="3" t="n">
        <f aca="false">I2856+(prob_bite_human*J2856*H2856-mosquito_death_rate*I2856)*DT</f>
        <v>0.353939032291554</v>
      </c>
      <c r="J2857" s="6" t="n">
        <f aca="false">F2857/(E2857+F2857+G2857)</f>
        <v>0.00494065347342002</v>
      </c>
      <c r="K2857" s="6" t="n">
        <f aca="false">I2857/(H2857+I2857)</f>
        <v>0.999999977489367</v>
      </c>
    </row>
    <row r="2858" customFormat="false" ht="13" hidden="false" customHeight="false" outlineLevel="0" collapsed="false">
      <c r="D2858" s="3" t="n">
        <v>713.25</v>
      </c>
      <c r="E2858" s="3" t="n">
        <f aca="false">E2857+(recovery_rate*F2857-prob_bit*K2857*E2857)*DT</f>
        <v>1.01803332114959</v>
      </c>
      <c r="F2858" s="3" t="n">
        <f aca="false">F2857+(prob_bit*K2857*E2857-immunity_rate*F2857-recovery_rate*F2857-malaria_induced_death_rate*F2857)*DT</f>
        <v>0.992900551482577</v>
      </c>
      <c r="G2858" s="3" t="n">
        <f aca="false">G2857+(immunity_rate*F2857)*DT</f>
        <v>199.326044084913</v>
      </c>
      <c r="H2858" s="3" t="n">
        <f aca="false">H2857+(mosquito_birth_rate*H2857-prob_bite_human*J2857*H2857-mosquito_death_rate*H2857)*DT</f>
        <v>7.96443953799901E-009</v>
      </c>
      <c r="I2858" s="3" t="n">
        <f aca="false">I2857+(prob_bite_human*J2857*H2857-mosquito_death_rate*I2857)*DT</f>
        <v>0.353054184713777</v>
      </c>
      <c r="J2858" s="6" t="n">
        <f aca="false">F2858/(E2858+F2858+G2858)</f>
        <v>0.00493153598288312</v>
      </c>
      <c r="K2858" s="6" t="n">
        <f aca="false">I2858/(H2858+I2858)</f>
        <v>0.999999977441312</v>
      </c>
    </row>
    <row r="2859" customFormat="false" ht="13" hidden="false" customHeight="false" outlineLevel="0" collapsed="false">
      <c r="D2859" s="3" t="n">
        <v>713.5</v>
      </c>
      <c r="E2859" s="3" t="n">
        <f aca="false">E2858+(recovery_rate*F2858-prob_bit*K2858*E2858)*DT</f>
        <v>1.01614836514697</v>
      </c>
      <c r="F2859" s="3" t="n">
        <f aca="false">F2858+(prob_bit*K2858*E2858-immunity_rate*F2858-recovery_rate*F2858-malaria_induced_death_rate*F2858)*DT</f>
        <v>0.991062130417131</v>
      </c>
      <c r="G2859" s="3" t="n">
        <f aca="false">G2858+(immunity_rate*F2858)*DT</f>
        <v>199.328526336291</v>
      </c>
      <c r="H2859" s="3" t="n">
        <f aca="false">H2858+(mosquito_birth_rate*H2858-prob_bite_human*J2858*H2858-mosquito_death_rate*H2858)*DT</f>
        <v>7.96149376898662E-009</v>
      </c>
      <c r="I2859" s="3" t="n">
        <f aca="false">I2858+(prob_bite_human*J2858*H2858-mosquito_death_rate*I2858)*DT</f>
        <v>0.352171549254939</v>
      </c>
      <c r="J2859" s="6" t="n">
        <f aca="false">F2859/(E2859+F2859+G2859)</f>
        <v>0.00492243526167841</v>
      </c>
      <c r="K2859" s="6" t="n">
        <f aca="false">I2859/(H2859+I2859)</f>
        <v>0.999999977393138</v>
      </c>
    </row>
    <row r="2860" customFormat="false" ht="13" hidden="false" customHeight="false" outlineLevel="0" collapsed="false">
      <c r="D2860" s="3" t="n">
        <v>713.75</v>
      </c>
      <c r="E2860" s="3" t="n">
        <f aca="false">E2859+(recovery_rate*F2859-prob_bit*K2859*E2859)*DT</f>
        <v>1.01426689926513</v>
      </c>
      <c r="F2860" s="3" t="n">
        <f aca="false">F2859+(prob_bit*K2859*E2859-immunity_rate*F2859-recovery_rate*F2859-malaria_induced_death_rate*F2859)*DT</f>
        <v>0.98922711330991</v>
      </c>
      <c r="G2860" s="3" t="n">
        <f aca="false">G2859+(immunity_rate*F2859)*DT</f>
        <v>199.331003991617</v>
      </c>
      <c r="H2860" s="3" t="n">
        <f aca="false">H2859+(mosquito_birth_rate*H2859-prob_bite_human*J2859*H2859-mosquito_death_rate*H2859)*DT</f>
        <v>7.95855452366182E-009</v>
      </c>
      <c r="I2860" s="3" t="n">
        <f aca="false">I2859+(prob_bite_human*J2859*H2859-mosquito_death_rate*I2859)*DT</f>
        <v>0.35129112038474</v>
      </c>
      <c r="J2860" s="6" t="n">
        <f aca="false">F2860/(E2860+F2860+G2860)</f>
        <v>0.00491335127916981</v>
      </c>
      <c r="K2860" s="6" t="n">
        <f aca="false">I2860/(H2860+I2860)</f>
        <v>0.999999977344846</v>
      </c>
    </row>
    <row r="2861" customFormat="false" ht="13" hidden="false" customHeight="false" outlineLevel="0" collapsed="false">
      <c r="D2861" s="3" t="n">
        <v>714</v>
      </c>
      <c r="E2861" s="3" t="n">
        <f aca="false">E2860+(recovery_rate*F2860-prob_bit*K2860*E2860)*DT</f>
        <v>1.01238891704187</v>
      </c>
      <c r="F2861" s="3" t="n">
        <f aca="false">F2860+(prob_bit*K2860*E2860-immunity_rate*F2860-recovery_rate*F2860-malaria_induced_death_rate*F2860)*DT</f>
        <v>0.987395493858262</v>
      </c>
      <c r="G2861" s="3" t="n">
        <f aca="false">G2860+(immunity_rate*F2860)*DT</f>
        <v>199.333477059401</v>
      </c>
      <c r="H2861" s="3" t="n">
        <f aca="false">H2860+(mosquito_birth_rate*H2860-prob_bite_human*J2860*H2860-mosquito_death_rate*H2860)*DT</f>
        <v>7.95562178560813E-009</v>
      </c>
      <c r="I2861" s="3" t="n">
        <f aca="false">I2860+(prob_bite_human*J2860*H2860-mosquito_death_rate*I2860)*DT</f>
        <v>0.350412892586711</v>
      </c>
      <c r="J2861" s="6" t="n">
        <f aca="false">F2861/(E2861+F2861+G2861)</f>
        <v>0.0049042840047764</v>
      </c>
      <c r="K2861" s="6" t="n">
        <f aca="false">I2861/(H2861+I2861)</f>
        <v>0.999999977296436</v>
      </c>
    </row>
    <row r="2862" customFormat="false" ht="13" hidden="false" customHeight="false" outlineLevel="0" collapsed="false">
      <c r="D2862" s="3" t="n">
        <v>714.25</v>
      </c>
      <c r="E2862" s="3" t="n">
        <f aca="false">E2861+(recovery_rate*F2861-prob_bit*K2861*E2861)*DT</f>
        <v>1.01051441202696</v>
      </c>
      <c r="F2862" s="3" t="n">
        <f aca="false">F2861+(prob_bit*K2861*E2861-immunity_rate*F2861-recovery_rate*F2861-malaria_induced_death_rate*F2861)*DT</f>
        <v>0.985567265771201</v>
      </c>
      <c r="G2862" s="3" t="n">
        <f aca="false">G2861+(immunity_rate*F2861)*DT</f>
        <v>199.335945548135</v>
      </c>
      <c r="H2862" s="3" t="n">
        <f aca="false">H2861+(mosquito_birth_rate*H2861-prob_bite_human*J2861*H2861-mosquito_death_rate*H2861)*DT</f>
        <v>7.95269553845779E-009</v>
      </c>
      <c r="I2862" s="3" t="n">
        <f aca="false">I2861+(prob_bite_human*J2861*H2861-mosquito_death_rate*I2861)*DT</f>
        <v>0.349536860358171</v>
      </c>
      <c r="J2862" s="6" t="n">
        <f aca="false">F2862/(E2862+F2862+G2862)</f>
        <v>0.00489523340797241</v>
      </c>
      <c r="K2862" s="6" t="n">
        <f aca="false">I2862/(H2862+I2862)</f>
        <v>0.999999977247906</v>
      </c>
    </row>
    <row r="2863" customFormat="false" ht="13" hidden="false" customHeight="false" outlineLevel="0" collapsed="false">
      <c r="D2863" s="3" t="n">
        <v>714.5</v>
      </c>
      <c r="E2863" s="3" t="n">
        <f aca="false">E2862+(recovery_rate*F2862-prob_bit*K2862*E2862)*DT</f>
        <v>1.00864337778212</v>
      </c>
      <c r="F2863" s="3" t="n">
        <f aca="false">F2862+(prob_bit*K2862*E2862-immunity_rate*F2862-recovery_rate*F2862-malaria_induced_death_rate*F2862)*DT</f>
        <v>0.983742422769392</v>
      </c>
      <c r="G2863" s="3" t="n">
        <f aca="false">G2862+(immunity_rate*F2862)*DT</f>
        <v>199.3384094663</v>
      </c>
      <c r="H2863" s="3" t="n">
        <f aca="false">H2862+(mosquito_birth_rate*H2862-prob_bite_human*J2862*H2862-mosquito_death_rate*H2862)*DT</f>
        <v>7.94977576589154E-009</v>
      </c>
      <c r="I2863" s="3" t="n">
        <f aca="false">I2862+(prob_bite_human*J2862*H2862-mosquito_death_rate*I2862)*DT</f>
        <v>0.348663018210195</v>
      </c>
      <c r="J2863" s="6" t="n">
        <f aca="false">F2863/(E2863+F2863+G2863)</f>
        <v>0.00488619945828706</v>
      </c>
      <c r="K2863" s="6" t="n">
        <f aca="false">I2863/(H2863+I2863)</f>
        <v>0.999999977199258</v>
      </c>
    </row>
    <row r="2864" customFormat="false" ht="13" hidden="false" customHeight="false" outlineLevel="0" collapsed="false">
      <c r="D2864" s="3" t="n">
        <v>714.75</v>
      </c>
      <c r="E2864" s="3" t="n">
        <f aca="false">E2863+(recovery_rate*F2863-prob_bit*K2863*E2863)*DT</f>
        <v>1.00677580788101</v>
      </c>
      <c r="F2864" s="3" t="n">
        <f aca="false">F2863+(prob_bit*K2863*E2863-immunity_rate*F2863-recovery_rate*F2863-malaria_induced_death_rate*F2863)*DT</f>
        <v>0.981920958585125</v>
      </c>
      <c r="G2864" s="3" t="n">
        <f aca="false">G2863+(immunity_rate*F2863)*DT</f>
        <v>199.340868822357</v>
      </c>
      <c r="H2864" s="3" t="n">
        <f aca="false">H2863+(mosquito_birth_rate*H2863-prob_bite_human*J2863*H2863-mosquito_death_rate*H2863)*DT</f>
        <v>7.94686245163848E-009</v>
      </c>
      <c r="I2864" s="3" t="n">
        <f aca="false">I2863+(prob_bite_human*J2863*H2863-mosquito_death_rate*I2863)*DT</f>
        <v>0.347791360667583</v>
      </c>
      <c r="J2864" s="6" t="n">
        <f aca="false">F2864/(E2864+F2864+G2864)</f>
        <v>0.00487718212530449</v>
      </c>
      <c r="K2864" s="6" t="n">
        <f aca="false">I2864/(H2864+I2864)</f>
        <v>0.99999997715049</v>
      </c>
    </row>
    <row r="2865" customFormat="false" ht="13" hidden="false" customHeight="false" outlineLevel="0" collapsed="false">
      <c r="D2865" s="3" t="n">
        <v>715</v>
      </c>
      <c r="E2865" s="3" t="n">
        <f aca="false">E2864+(recovery_rate*F2864-prob_bit*K2864*E2864)*DT</f>
        <v>1.00491169590914</v>
      </c>
      <c r="F2865" s="3" t="n">
        <f aca="false">F2864+(prob_bit*K2864*E2864-immunity_rate*F2864-recovery_rate*F2864-malaria_induced_death_rate*F2864)*DT</f>
        <v>0.980102866962297</v>
      </c>
      <c r="G2865" s="3" t="n">
        <f aca="false">G2864+(immunity_rate*F2864)*DT</f>
        <v>199.343323624753</v>
      </c>
      <c r="H2865" s="3" t="n">
        <f aca="false">H2864+(mosquito_birth_rate*H2864-prob_bite_human*J2864*H2864-mosquito_death_rate*H2864)*DT</f>
        <v>7.94395557947588E-009</v>
      </c>
      <c r="I2865" s="3" t="n">
        <f aca="false">I2864+(prob_bite_human*J2864*H2864-mosquito_death_rate*I2864)*DT</f>
        <v>0.346921882268821</v>
      </c>
      <c r="J2865" s="6" t="n">
        <f aca="false">F2865/(E2865+F2865+G2865)</f>
        <v>0.00486818137866367</v>
      </c>
      <c r="K2865" s="6" t="n">
        <f aca="false">I2865/(H2865+I2865)</f>
        <v>0.999999977101602</v>
      </c>
    </row>
    <row r="2866" customFormat="false" ht="13" hidden="false" customHeight="false" outlineLevel="0" collapsed="false">
      <c r="D2866" s="3" t="n">
        <v>715.25</v>
      </c>
      <c r="E2866" s="3" t="n">
        <f aca="false">E2865+(recovery_rate*F2865-prob_bit*K2865*E2865)*DT</f>
        <v>1.00305103546394</v>
      </c>
      <c r="F2866" s="3" t="n">
        <f aca="false">F2865+(prob_bit*K2865*E2865-immunity_rate*F2865-recovery_rate*F2865-malaria_induced_death_rate*F2865)*DT</f>
        <v>0.978288141656386</v>
      </c>
      <c r="G2866" s="3" t="n">
        <f aca="false">G2865+(immunity_rate*F2865)*DT</f>
        <v>199.345773881921</v>
      </c>
      <c r="H2866" s="3" t="n">
        <f aca="false">H2865+(mosquito_birth_rate*H2865-prob_bite_human*J2865*H2865-mosquito_death_rate*H2865)*DT</f>
        <v>7.94105513322901E-009</v>
      </c>
      <c r="I2866" s="3" t="n">
        <f aca="false">I2865+(prob_bite_human*J2865*H2865-mosquito_death_rate*I2865)*DT</f>
        <v>0.346054577566049</v>
      </c>
      <c r="J2866" s="6" t="n">
        <f aca="false">F2866/(E2866+F2866+G2866)</f>
        <v>0.0048591971880583</v>
      </c>
      <c r="K2866" s="6" t="n">
        <f aca="false">I2866/(H2866+I2866)</f>
        <v>0.999999977052594</v>
      </c>
    </row>
    <row r="2867" customFormat="false" ht="13" hidden="false" customHeight="false" outlineLevel="0" collapsed="false">
      <c r="D2867" s="3" t="n">
        <v>715.5</v>
      </c>
      <c r="E2867" s="3" t="n">
        <f aca="false">E2866+(recovery_rate*F2866-prob_bit*K2866*E2866)*DT</f>
        <v>1.00119382015468</v>
      </c>
      <c r="F2867" s="3" t="n">
        <f aca="false">F2866+(prob_bit*K2866*E2866-immunity_rate*F2866-recovery_rate*F2866-malaria_induced_death_rate*F2866)*DT</f>
        <v>0.976476776434435</v>
      </c>
      <c r="G2867" s="3" t="n">
        <f aca="false">G2866+(immunity_rate*F2866)*DT</f>
        <v>199.348219602275</v>
      </c>
      <c r="H2867" s="3" t="n">
        <f aca="false">H2866+(mosquito_birth_rate*H2866-prob_bite_human*J2866*H2866-mosquito_death_rate*H2866)*DT</f>
        <v>7.93816109677099E-009</v>
      </c>
      <c r="I2867" s="3" t="n">
        <f aca="false">I2866+(prob_bite_human*J2866*H2866-mosquito_death_rate*I2866)*DT</f>
        <v>0.345189441125028</v>
      </c>
      <c r="J2867" s="6" t="n">
        <f aca="false">F2867/(E2867+F2867+G2867)</f>
        <v>0.00485022952323668</v>
      </c>
      <c r="K2867" s="6" t="n">
        <f aca="false">I2867/(H2867+I2867)</f>
        <v>0.999999977003466</v>
      </c>
    </row>
    <row r="2868" customFormat="false" ht="13" hidden="false" customHeight="false" outlineLevel="0" collapsed="false">
      <c r="D2868" s="3" t="n">
        <v>715.75</v>
      </c>
      <c r="E2868" s="3" t="n">
        <f aca="false">E2867+(recovery_rate*F2867-prob_bit*K2867*E2867)*DT</f>
        <v>0.999340043602462</v>
      </c>
      <c r="F2868" s="3" t="n">
        <f aca="false">F2867+(prob_bit*K2867*E2867-immunity_rate*F2867-recovery_rate*F2867-malaria_induced_death_rate*F2867)*DT</f>
        <v>0.974668765075025</v>
      </c>
      <c r="G2868" s="3" t="n">
        <f aca="false">G2867+(immunity_rate*F2867)*DT</f>
        <v>199.350660794216</v>
      </c>
      <c r="H2868" s="3" t="n">
        <f aca="false">H2867+(mosquito_birth_rate*H2867-prob_bite_human*J2867*H2867-mosquito_death_rate*H2867)*DT</f>
        <v>7.93527345402261E-009</v>
      </c>
      <c r="I2868" s="3" t="n">
        <f aca="false">I2867+(prob_bite_human*J2867*H2867-mosquito_death_rate*I2867)*DT</f>
        <v>0.344326467525103</v>
      </c>
      <c r="J2868" s="6" t="n">
        <f aca="false">F2868/(E2868+F2868+G2868)</f>
        <v>0.00484127835400167</v>
      </c>
      <c r="K2868" s="6" t="n">
        <f aca="false">I2868/(H2868+I2868)</f>
        <v>0.999999976954216</v>
      </c>
    </row>
    <row r="2869" customFormat="false" ht="13" hidden="false" customHeight="false" outlineLevel="0" collapsed="false">
      <c r="D2869" s="3" t="n">
        <v>716</v>
      </c>
      <c r="E2869" s="3" t="n">
        <f aca="false">E2868+(recovery_rate*F2868-prob_bit*K2868*E2868)*DT</f>
        <v>0.997489699440198</v>
      </c>
      <c r="F2869" s="3" t="n">
        <f aca="false">F2868+(prob_bit*K2868*E2868-immunity_rate*F2868-recovery_rate*F2868-malaria_induced_death_rate*F2868)*DT</f>
        <v>0.972864101368259</v>
      </c>
      <c r="G2869" s="3" t="n">
        <f aca="false">G2868+(immunity_rate*F2868)*DT</f>
        <v>199.353097466128</v>
      </c>
      <c r="H2869" s="3" t="n">
        <f aca="false">H2868+(mosquito_birth_rate*H2868-prob_bite_human*J2868*H2868-mosquito_death_rate*H2868)*DT</f>
        <v>7.93239218895215E-009</v>
      </c>
      <c r="I2869" s="3" t="n">
        <f aca="false">I2868+(prob_bite_human*J2868*H2868-mosquito_death_rate*I2868)*DT</f>
        <v>0.343465651359172</v>
      </c>
      <c r="J2869" s="6" t="n">
        <f aca="false">F2869/(E2869+F2869+G2869)</f>
        <v>0.00483234365021056</v>
      </c>
      <c r="K2869" s="6" t="n">
        <f aca="false">I2869/(H2869+I2869)</f>
        <v>0.999999976904846</v>
      </c>
    </row>
    <row r="2870" customFormat="false" ht="13" hidden="false" customHeight="false" outlineLevel="0" collapsed="false">
      <c r="D2870" s="3" t="n">
        <v>716.25</v>
      </c>
      <c r="E2870" s="3" t="n">
        <f aca="false">E2869+(recovery_rate*F2869-prob_bit*K2869*E2869)*DT</f>
        <v>0.995642781312591</v>
      </c>
      <c r="F2870" s="3" t="n">
        <f aca="false">F2869+(prob_bit*K2869*E2869-immunity_rate*F2869-recovery_rate*F2869-malaria_induced_death_rate*F2869)*DT</f>
        <v>0.971062779115735</v>
      </c>
      <c r="G2870" s="3" t="n">
        <f aca="false">G2869+(immunity_rate*F2869)*DT</f>
        <v>199.355529626382</v>
      </c>
      <c r="H2870" s="3" t="n">
        <f aca="false">H2869+(mosquito_birth_rate*H2869-prob_bite_human*J2869*H2869-mosquito_death_rate*H2869)*DT</f>
        <v>7.92951728557526E-009</v>
      </c>
      <c r="I2870" s="3" t="n">
        <f aca="false">I2869+(prob_bite_human*J2869*H2869-mosquito_death_rate*I2869)*DT</f>
        <v>0.342606987233649</v>
      </c>
      <c r="J2870" s="6" t="n">
        <f aca="false">F2870/(E2870+F2870+G2870)</f>
        <v>0.00482342538177499</v>
      </c>
      <c r="K2870" s="6" t="n">
        <f aca="false">I2870/(H2870+I2870)</f>
        <v>0.999999976855355</v>
      </c>
    </row>
    <row r="2871" customFormat="false" ht="13" hidden="false" customHeight="false" outlineLevel="0" collapsed="false">
      <c r="D2871" s="3" t="n">
        <v>716.5</v>
      </c>
      <c r="E2871" s="3" t="n">
        <f aca="false">E2870+(recovery_rate*F2870-prob_bit*K2870*E2870)*DT</f>
        <v>0.993799282876111</v>
      </c>
      <c r="F2871" s="3" t="n">
        <f aca="false">F2870+(prob_bit*K2870*E2870-immunity_rate*F2870-recovery_rate*F2870-malaria_induced_death_rate*F2870)*DT</f>
        <v>0.96926479213053</v>
      </c>
      <c r="G2871" s="3" t="n">
        <f aca="false">G2870+(immunity_rate*F2870)*DT</f>
        <v>199.35795728333</v>
      </c>
      <c r="H2871" s="3" t="n">
        <f aca="false">H2870+(mosquito_birth_rate*H2870-prob_bite_human*J2870*H2870-mosquito_death_rate*H2870)*DT</f>
        <v>7.92664872795472E-009</v>
      </c>
      <c r="I2871" s="3" t="n">
        <f aca="false">I2870+(prob_bite_human*J2870*H2870-mosquito_death_rate*I2870)*DT</f>
        <v>0.341750469768433</v>
      </c>
      <c r="J2871" s="6" t="n">
        <f aca="false">F2871/(E2871+F2871+G2871)</f>
        <v>0.00481452351866083</v>
      </c>
      <c r="K2871" s="6" t="n">
        <f aca="false">I2871/(H2871+I2871)</f>
        <v>0.999999976805742</v>
      </c>
    </row>
    <row r="2872" customFormat="false" ht="13" hidden="false" customHeight="false" outlineLevel="0" collapsed="false">
      <c r="D2872" s="3" t="n">
        <v>716.75</v>
      </c>
      <c r="E2872" s="3" t="n">
        <f aca="false">E2871+(recovery_rate*F2871-prob_bit*K2871*E2871)*DT</f>
        <v>0.991959197798975</v>
      </c>
      <c r="F2872" s="3" t="n">
        <f aca="false">F2871+(prob_bit*K2871*E2871-immunity_rate*F2871-recovery_rate*F2871-malaria_induced_death_rate*F2871)*DT</f>
        <v>0.967470134237176</v>
      </c>
      <c r="G2872" s="3" t="n">
        <f aca="false">G2871+(immunity_rate*F2871)*DT</f>
        <v>199.36038044531</v>
      </c>
      <c r="H2872" s="3" t="n">
        <f aca="false">H2871+(mosquito_birth_rate*H2871-prob_bite_human*J2871*H2871-mosquito_death_rate*H2871)*DT</f>
        <v>7.92378650020036E-009</v>
      </c>
      <c r="I2872" s="3" t="n">
        <f aca="false">I2871+(prob_bite_human*J2871*H2871-mosquito_death_rate*I2871)*DT</f>
        <v>0.340896093596874</v>
      </c>
      <c r="J2872" s="6" t="n">
        <f aca="false">F2872/(E2872+F2872+G2872)</f>
        <v>0.00480563803088812</v>
      </c>
      <c r="K2872" s="6" t="n">
        <f aca="false">I2872/(H2872+I2872)</f>
        <v>0.999999976756007</v>
      </c>
    </row>
    <row r="2873" customFormat="false" ht="13" hidden="false" customHeight="false" outlineLevel="0" collapsed="false">
      <c r="D2873" s="3" t="n">
        <v>717</v>
      </c>
      <c r="E2873" s="3" t="n">
        <f aca="false">E2872+(recovery_rate*F2872-prob_bit*K2872*E2872)*DT</f>
        <v>0.990122519761122</v>
      </c>
      <c r="F2873" s="3" t="n">
        <f aca="false">F2872+(prob_bit*K2872*E2872-immunity_rate*F2872-recovery_rate*F2872-malaria_induced_death_rate*F2872)*DT</f>
        <v>0.96567879927164</v>
      </c>
      <c r="G2873" s="3" t="n">
        <f aca="false">G2872+(immunity_rate*F2872)*DT</f>
        <v>199.362799120646</v>
      </c>
      <c r="H2873" s="3" t="n">
        <f aca="false">H2872+(mosquito_birth_rate*H2872-prob_bite_human*J2872*H2872-mosquito_death_rate*H2872)*DT</f>
        <v>7.92093058646881E-009</v>
      </c>
      <c r="I2873" s="3" t="n">
        <f aca="false">I2872+(prob_bite_human*J2872*H2872-mosquito_death_rate*I2872)*DT</f>
        <v>0.340043853365738</v>
      </c>
      <c r="J2873" s="6" t="n">
        <f aca="false">F2873/(E2873+F2873+G2873)</f>
        <v>0.00479676888853094</v>
      </c>
      <c r="K2873" s="6" t="n">
        <f aca="false">I2873/(H2873+I2873)</f>
        <v>0.99999997670615</v>
      </c>
    </row>
    <row r="2874" customFormat="false" ht="13" hidden="false" customHeight="false" outlineLevel="0" collapsed="false">
      <c r="D2874" s="3" t="n">
        <v>717.25</v>
      </c>
      <c r="E2874" s="3" t="n">
        <f aca="false">E2873+(recovery_rate*F2873-prob_bit*K2873*E2873)*DT</f>
        <v>0.988289242454194</v>
      </c>
      <c r="F2874" s="3" t="n">
        <f aca="false">F2873+(prob_bit*K2873*E2873-immunity_rate*F2873-recovery_rate*F2873-malaria_induced_death_rate*F2873)*DT</f>
        <v>0.9638907810813</v>
      </c>
      <c r="G2874" s="3" t="n">
        <f aca="false">G2873+(immunity_rate*F2873)*DT</f>
        <v>199.365213317644</v>
      </c>
      <c r="H2874" s="3" t="n">
        <f aca="false">H2873+(mosquito_birth_rate*H2873-prob_bite_human*J2873*H2873-mosquito_death_rate*H2873)*DT</f>
        <v>7.9180809709634E-009</v>
      </c>
      <c r="I2874" s="3" t="n">
        <f aca="false">I2873+(prob_bite_human*J2873*H2873-mosquito_death_rate*I2873)*DT</f>
        <v>0.339193743735173</v>
      </c>
      <c r="J2874" s="6" t="n">
        <f aca="false">F2874/(E2874+F2874+G2874)</f>
        <v>0.00478791606171734</v>
      </c>
      <c r="K2874" s="6" t="n">
        <f aca="false">I2874/(H2874+I2874)</f>
        <v>0.999999976656171</v>
      </c>
    </row>
    <row r="2875" customFormat="false" ht="13" hidden="false" customHeight="false" outlineLevel="0" collapsed="false">
      <c r="D2875" s="3" t="n">
        <v>717.5</v>
      </c>
      <c r="E2875" s="3" t="n">
        <f aca="false">E2874+(recovery_rate*F2874-prob_bit*K2874*E2874)*DT</f>
        <v>0.986459359581511</v>
      </c>
      <c r="F2875" s="3" t="n">
        <f aca="false">F2874+(prob_bit*K2874*E2874-immunity_rate*F2874-recovery_rate*F2874-malaria_induced_death_rate*F2874)*DT</f>
        <v>0.962106073524928</v>
      </c>
      <c r="G2875" s="3" t="n">
        <f aca="false">G2874+(immunity_rate*F2874)*DT</f>
        <v>199.367623044596</v>
      </c>
      <c r="H2875" s="3" t="n">
        <f aca="false">H2874+(mosquito_birth_rate*H2874-prob_bite_human*J2874*H2874-mosquito_death_rate*H2874)*DT</f>
        <v>7.91523763793399E-009</v>
      </c>
      <c r="I2875" s="3" t="n">
        <f aca="false">I2874+(prob_bite_human*J2874*H2874-mosquito_death_rate*I2874)*DT</f>
        <v>0.338345759378679</v>
      </c>
      <c r="J2875" s="6" t="n">
        <f aca="false">F2875/(E2875+F2875+G2875)</f>
        <v>0.00477907952062925</v>
      </c>
      <c r="K2875" s="6" t="n">
        <f aca="false">I2875/(H2875+I2875)</f>
        <v>0.999999976606069</v>
      </c>
    </row>
    <row r="2876" customFormat="false" ht="13" hidden="false" customHeight="false" outlineLevel="0" collapsed="false">
      <c r="D2876" s="3" t="n">
        <v>717.75</v>
      </c>
      <c r="E2876" s="3" t="n">
        <f aca="false">E2875+(recovery_rate*F2875-prob_bit*K2875*E2875)*DT</f>
        <v>0.984632864858054</v>
      </c>
      <c r="F2876" s="3" t="n">
        <f aca="false">F2875+(prob_bit*K2875*E2875-immunity_rate*F2875-recovery_rate*F2875-malaria_induced_death_rate*F2875)*DT</f>
        <v>0.960324670472666</v>
      </c>
      <c r="G2876" s="3" t="n">
        <f aca="false">G2875+(immunity_rate*F2875)*DT</f>
        <v>199.37002830978</v>
      </c>
      <c r="H2876" s="3" t="n">
        <f aca="false">H2875+(mosquito_birth_rate*H2875-prob_bite_human*J2875*H2875-mosquito_death_rate*H2875)*DT</f>
        <v>7.91240057167676E-009</v>
      </c>
      <c r="I2876" s="3" t="n">
        <f aca="false">I2875+(prob_bite_human*J2875*H2875-mosquito_death_rate*I2875)*DT</f>
        <v>0.337499894983069</v>
      </c>
      <c r="J2876" s="6" t="n">
        <f aca="false">F2876/(E2876+F2876+G2876)</f>
        <v>0.00477025923550235</v>
      </c>
      <c r="K2876" s="6" t="n">
        <f aca="false">I2876/(H2876+I2876)</f>
        <v>0.999999976555843</v>
      </c>
    </row>
    <row r="2877" customFormat="false" ht="13" hidden="false" customHeight="false" outlineLevel="0" collapsed="false">
      <c r="D2877" s="3" t="n">
        <v>718</v>
      </c>
      <c r="E2877" s="3" t="n">
        <f aca="false">E2876+(recovery_rate*F2876-prob_bit*K2876*E2876)*DT</f>
        <v>0.982809752010442</v>
      </c>
      <c r="F2877" s="3" t="n">
        <f aca="false">F2876+(prob_bit*K2876*E2876-immunity_rate*F2876-recovery_rate*F2876-malaria_induced_death_rate*F2876)*DT</f>
        <v>0.958546565806006</v>
      </c>
      <c r="G2877" s="3" t="n">
        <f aca="false">G2876+(immunity_rate*F2876)*DT</f>
        <v>199.372429121457</v>
      </c>
      <c r="H2877" s="3" t="n">
        <f aca="false">H2876+(mosquito_birth_rate*H2876-prob_bite_human*J2876*H2876-mosquito_death_rate*H2876)*DT</f>
        <v>7.90956975653411E-009</v>
      </c>
      <c r="I2877" s="3" t="n">
        <f aca="false">I2876+(prob_bite_human*J2876*H2876-mosquito_death_rate*I2876)*DT</f>
        <v>0.336656145248442</v>
      </c>
      <c r="J2877" s="6" t="n">
        <f aca="false">F2877/(E2877+F2877+G2877)</f>
        <v>0.00476145517662602</v>
      </c>
      <c r="K2877" s="6" t="n">
        <f aca="false">I2877/(H2877+I2877)</f>
        <v>0.999999976505495</v>
      </c>
    </row>
    <row r="2878" customFormat="false" ht="13" hidden="false" customHeight="false" outlineLevel="0" collapsed="false">
      <c r="D2878" s="3" t="n">
        <v>718.25</v>
      </c>
      <c r="E2878" s="3" t="n">
        <f aca="false">E2877+(recovery_rate*F2877-prob_bit*K2877*E2877)*DT</f>
        <v>0.980990014776906</v>
      </c>
      <c r="F2878" s="3" t="n">
        <f aca="false">F2877+(prob_bit*K2877*E2877-immunity_rate*F2877-recovery_rate*F2877-malaria_induced_death_rate*F2877)*DT</f>
        <v>0.956771753417769</v>
      </c>
      <c r="G2878" s="3" t="n">
        <f aca="false">G2877+(immunity_rate*F2877)*DT</f>
        <v>199.374825487871</v>
      </c>
      <c r="H2878" s="3" t="n">
        <f aca="false">H2877+(mosquito_birth_rate*H2877-prob_bite_human*J2877*H2877-mosquito_death_rate*H2877)*DT</f>
        <v>7.90674517689445E-009</v>
      </c>
      <c r="I2878" s="3" t="n">
        <f aca="false">I2877+(prob_bite_human*J2877*H2877-mosquito_death_rate*I2877)*DT</f>
        <v>0.335814504888146</v>
      </c>
      <c r="J2878" s="6" t="n">
        <f aca="false">F2878/(E2878+F2878+G2878)</f>
        <v>0.00475266731434321</v>
      </c>
      <c r="K2878" s="6" t="n">
        <f aca="false">I2878/(H2878+I2878)</f>
        <v>0.999999976455022</v>
      </c>
    </row>
    <row r="2879" customFormat="false" ht="13" hidden="false" customHeight="false" outlineLevel="0" collapsed="false">
      <c r="D2879" s="3" t="n">
        <v>718.5</v>
      </c>
      <c r="E2879" s="3" t="n">
        <f aca="false">E2878+(recovery_rate*F2878-prob_bit*K2878*E2878)*DT</f>
        <v>0.979173646907275</v>
      </c>
      <c r="F2879" s="3" t="n">
        <f aca="false">F2878+(prob_bit*K2878*E2878-immunity_rate*F2878-recovery_rate*F2878-malaria_induced_death_rate*F2878)*DT</f>
        <v>0.955000227212084</v>
      </c>
      <c r="G2879" s="3" t="n">
        <f aca="false">G2878+(immunity_rate*F2878)*DT</f>
        <v>199.377217417255</v>
      </c>
      <c r="H2879" s="3" t="n">
        <f aca="false">H2878+(mosquito_birth_rate*H2878-prob_bite_human*J2878*H2878-mosquito_death_rate*H2878)*DT</f>
        <v>7.90392681719207E-009</v>
      </c>
      <c r="I2879" s="3" t="n">
        <f aca="false">I2878+(prob_bite_human*J2878*H2878-mosquito_death_rate*I2878)*DT</f>
        <v>0.334974968628744</v>
      </c>
      <c r="J2879" s="6" t="n">
        <f aca="false">F2879/(E2879+F2879+G2879)</f>
        <v>0.00474389561905037</v>
      </c>
      <c r="K2879" s="6" t="n">
        <f aca="false">I2879/(H2879+I2879)</f>
        <v>0.999999976404426</v>
      </c>
    </row>
    <row r="2880" customFormat="false" ht="13" hidden="false" customHeight="false" outlineLevel="0" collapsed="false">
      <c r="D2880" s="3" t="n">
        <v>718.75</v>
      </c>
      <c r="E2880" s="3" t="n">
        <f aca="false">E2879+(recovery_rate*F2879-prob_bit*K2879*E2879)*DT</f>
        <v>0.977360642162948</v>
      </c>
      <c r="F2880" s="3" t="n">
        <f aca="false">F2879+(prob_bit*K2879*E2879-immunity_rate*F2879-recovery_rate*F2879-malaria_induced_death_rate*F2879)*DT</f>
        <v>0.953231981104365</v>
      </c>
      <c r="G2880" s="3" t="n">
        <f aca="false">G2879+(immunity_rate*F2879)*DT</f>
        <v>199.379604917823</v>
      </c>
      <c r="H2880" s="3" t="n">
        <f aca="false">H2879+(mosquito_birth_rate*H2879-prob_bite_human*J2879*H2879-mosquito_death_rate*H2879)*DT</f>
        <v>7.90111466190697E-009</v>
      </c>
      <c r="I2880" s="3" t="n">
        <f aca="false">I2879+(prob_bite_human*J2879*H2879-mosquito_death_rate*I2879)*DT</f>
        <v>0.334137531209984</v>
      </c>
      <c r="J2880" s="6" t="n">
        <f aca="false">F2880/(E2880+F2880+G2880)</f>
        <v>0.00473514006119734</v>
      </c>
      <c r="K2880" s="6" t="n">
        <f aca="false">I2880/(H2880+I2880)</f>
        <v>0.999999976353706</v>
      </c>
    </row>
    <row r="2881" customFormat="false" ht="13" hidden="false" customHeight="false" outlineLevel="0" collapsed="false">
      <c r="D2881" s="3" t="n">
        <v>719</v>
      </c>
      <c r="E2881" s="3" t="n">
        <f aca="false">E2880+(recovery_rate*F2880-prob_bit*K2880*E2880)*DT</f>
        <v>0.975550994316876</v>
      </c>
      <c r="F2881" s="3" t="n">
        <f aca="false">F2880+(prob_bit*K2880*E2880-immunity_rate*F2880-recovery_rate*F2880-malaria_induced_death_rate*F2880)*DT</f>
        <v>0.951467009021296</v>
      </c>
      <c r="G2881" s="3" t="n">
        <f aca="false">G2880+(immunity_rate*F2880)*DT</f>
        <v>199.381987997775</v>
      </c>
      <c r="H2881" s="3" t="n">
        <f aca="false">H2880+(mosquito_birth_rate*H2880-prob_bite_human*J2880*H2880-mosquito_death_rate*H2880)*DT</f>
        <v>7.89830869556469E-009</v>
      </c>
      <c r="I2881" s="3" t="n">
        <f aca="false">I2880+(prob_bite_human*J2880*H2880-mosquito_death_rate*I2880)*DT</f>
        <v>0.333302187384765</v>
      </c>
      <c r="J2881" s="6" t="n">
        <f aca="false">F2881/(E2881+F2881+G2881)</f>
        <v>0.00472640061128727</v>
      </c>
      <c r="K2881" s="6" t="n">
        <f aca="false">I2881/(H2881+I2881)</f>
        <v>0.99999997630286</v>
      </c>
    </row>
    <row r="2882" customFormat="false" ht="13" hidden="false" customHeight="false" outlineLevel="0" collapsed="false">
      <c r="D2882" s="3" t="n">
        <v>719.25</v>
      </c>
      <c r="E2882" s="3" t="n">
        <f aca="false">E2881+(recovery_rate*F2881-prob_bit*K2881*E2881)*DT</f>
        <v>0.97374469715354</v>
      </c>
      <c r="F2882" s="3" t="n">
        <f aca="false">F2881+(prob_bit*K2881*E2881-immunity_rate*F2881-recovery_rate*F2881-malaria_induced_death_rate*F2881)*DT</f>
        <v>0.949705304900802</v>
      </c>
      <c r="G2882" s="3" t="n">
        <f aca="false">G2881+(immunity_rate*F2881)*DT</f>
        <v>199.384366665298</v>
      </c>
      <c r="H2882" s="3" t="n">
        <f aca="false">H2881+(mosquito_birth_rate*H2881-prob_bite_human*J2881*H2881-mosquito_death_rate*H2881)*DT</f>
        <v>7.89550890273617E-009</v>
      </c>
      <c r="I2882" s="3" t="n">
        <f aca="false">I2881+(prob_bite_human*J2881*H2881-mosquito_death_rate*I2881)*DT</f>
        <v>0.332468931919103</v>
      </c>
      <c r="J2882" s="6" t="n">
        <f aca="false">F2882/(E2882+F2882+G2882)</f>
        <v>0.00471767723987652</v>
      </c>
      <c r="K2882" s="6" t="n">
        <f aca="false">I2882/(H2882+I2882)</f>
        <v>0.99999997625189</v>
      </c>
    </row>
    <row r="2883" customFormat="false" ht="13" hidden="false" customHeight="false" outlineLevel="0" collapsed="false">
      <c r="D2883" s="3" t="n">
        <v>719.5</v>
      </c>
      <c r="E2883" s="3" t="n">
        <f aca="false">E2882+(recovery_rate*F2882-prob_bit*K2882*E2882)*DT</f>
        <v>0.97194174446893</v>
      </c>
      <c r="F2883" s="3" t="n">
        <f aca="false">F2882+(prob_bit*K2882*E2882-immunity_rate*F2882-recovery_rate*F2882-malaria_induced_death_rate*F2882)*DT</f>
        <v>0.947946862692035</v>
      </c>
      <c r="G2883" s="3" t="n">
        <f aca="false">G2882+(immunity_rate*F2882)*DT</f>
        <v>199.38674092856</v>
      </c>
      <c r="H2883" s="3" t="n">
        <f aca="false">H2882+(mosquito_birth_rate*H2882-prob_bite_human*J2882*H2882-mosquito_death_rate*H2882)*DT</f>
        <v>7.8927152680376E-009</v>
      </c>
      <c r="I2883" s="3" t="n">
        <f aca="false">I2882+(prob_bite_human*J2882*H2882-mosquito_death_rate*I2882)*DT</f>
        <v>0.331637759592099</v>
      </c>
      <c r="J2883" s="6" t="n">
        <f aca="false">F2883/(E2883+F2883+G2883)</f>
        <v>0.00470896991757455</v>
      </c>
      <c r="K2883" s="6" t="n">
        <f aca="false">I2883/(H2883+I2883)</f>
        <v>0.999999976200795</v>
      </c>
    </row>
    <row r="2884" customFormat="false" ht="13" hidden="false" customHeight="false" outlineLevel="0" collapsed="false">
      <c r="D2884" s="3" t="n">
        <v>719.75</v>
      </c>
      <c r="E2884" s="3" t="n">
        <f aca="false">E2883+(recovery_rate*F2883-prob_bit*K2883*E2883)*DT</f>
        <v>0.970142130070521</v>
      </c>
      <c r="F2884" s="3" t="n">
        <f aca="false">F2883+(prob_bit*K2883*E2883-immunity_rate*F2883-recovery_rate*F2883-malaria_induced_death_rate*F2883)*DT</f>
        <v>0.946191676355349</v>
      </c>
      <c r="G2884" s="3" t="n">
        <f aca="false">G2883+(immunity_rate*F2883)*DT</f>
        <v>199.389110795717</v>
      </c>
      <c r="H2884" s="3" t="n">
        <f aca="false">H2883+(mosquito_birth_rate*H2883-prob_bite_human*J2883*H2883-mosquito_death_rate*H2883)*DT</f>
        <v>7.88992777613021E-009</v>
      </c>
      <c r="I2884" s="3" t="n">
        <f aca="false">I2883+(prob_bite_human*J2883*H2883-mosquito_death_rate*I2883)*DT</f>
        <v>0.330808665195906</v>
      </c>
      <c r="J2884" s="6" t="n">
        <f aca="false">F2884/(E2884+F2884+G2884)</f>
        <v>0.00470027861504386</v>
      </c>
      <c r="K2884" s="6" t="n">
        <f aca="false">I2884/(H2884+I2884)</f>
        <v>0.999999976149574</v>
      </c>
    </row>
    <row r="2885" customFormat="false" ht="13" hidden="false" customHeight="false" outlineLevel="0" collapsed="false">
      <c r="D2885" s="3" t="n">
        <v>720</v>
      </c>
      <c r="E2885" s="3" t="n">
        <f aca="false">E2884+(recovery_rate*F2884-prob_bit*K2884*E2884)*DT</f>
        <v>0.968345847777255</v>
      </c>
      <c r="F2885" s="3" t="n">
        <f aca="false">F2884+(prob_bit*K2884*E2884-immunity_rate*F2884-recovery_rate*F2884-malaria_induced_death_rate*F2884)*DT</f>
        <v>0.944439739862281</v>
      </c>
      <c r="G2885" s="3" t="n">
        <f aca="false">G2884+(immunity_rate*F2884)*DT</f>
        <v>199.391476274908</v>
      </c>
      <c r="H2885" s="3" t="n">
        <f aca="false">H2884+(mosquito_birth_rate*H2884-prob_bite_human*J2884*H2884-mosquito_death_rate*H2884)*DT</f>
        <v>7.88714641172018E-009</v>
      </c>
      <c r="I2885" s="3" t="n">
        <f aca="false">I2884+(prob_bite_human*J2884*H2884-mosquito_death_rate*I2884)*DT</f>
        <v>0.329981643535698</v>
      </c>
      <c r="J2885" s="6" t="n">
        <f aca="false">F2885/(E2885+F2885+G2885)</f>
        <v>0.00469160330299989</v>
      </c>
      <c r="K2885" s="6" t="n">
        <f aca="false">I2885/(H2885+I2885)</f>
        <v>0.999999976098227</v>
      </c>
    </row>
    <row r="2886" customFormat="false" ht="13" hidden="false" customHeight="false" outlineLevel="0" collapsed="false">
      <c r="D2886" s="3" t="n">
        <v>720.25</v>
      </c>
      <c r="E2886" s="3" t="n">
        <f aca="false">E2885+(recovery_rate*F2885-prob_bit*K2885*E2885)*DT</f>
        <v>0.966552891419521</v>
      </c>
      <c r="F2886" s="3" t="n">
        <f aca="false">F2885+(prob_bit*K2885*E2885-immunity_rate*F2885-recovery_rate*F2885-malaria_induced_death_rate*F2885)*DT</f>
        <v>0.942691047195532</v>
      </c>
      <c r="G2886" s="3" t="n">
        <f aca="false">G2885+(immunity_rate*F2885)*DT</f>
        <v>199.393837374257</v>
      </c>
      <c r="H2886" s="3" t="n">
        <f aca="false">H2885+(mosquito_birth_rate*H2885-prob_bite_human*J2885*H2885-mosquito_death_rate*H2885)*DT</f>
        <v>7.88437115955844E-009</v>
      </c>
      <c r="I2886" s="3" t="n">
        <f aca="false">I2885+(prob_bite_human*J2885*H2885-mosquito_death_rate*I2885)*DT</f>
        <v>0.329156689429634</v>
      </c>
      <c r="J2886" s="6" t="n">
        <f aca="false">F2886/(E2886+F2886+G2886)</f>
        <v>0.00468294395221089</v>
      </c>
      <c r="K2886" s="6" t="n">
        <f aca="false">I2886/(H2886+I2886)</f>
        <v>0.999999976046755</v>
      </c>
    </row>
    <row r="2887" customFormat="false" ht="13" hidden="false" customHeight="false" outlineLevel="0" collapsed="false">
      <c r="D2887" s="3" t="n">
        <v>720.5</v>
      </c>
      <c r="E2887" s="3" t="n">
        <f aca="false">E2886+(recovery_rate*F2886-prob_bit*K2886*E2886)*DT</f>
        <v>0.964763254839128</v>
      </c>
      <c r="F2887" s="3" t="n">
        <f aca="false">F2886+(prob_bit*K2886*E2886-immunity_rate*F2886-recovery_rate*F2886-malaria_induced_death_rate*F2886)*DT</f>
        <v>0.940945592348942</v>
      </c>
      <c r="G2887" s="3" t="n">
        <f aca="false">G2886+(immunity_rate*F2886)*DT</f>
        <v>199.396194101875</v>
      </c>
      <c r="H2887" s="3" t="n">
        <f aca="false">H2886+(mosquito_birth_rate*H2886-prob_bite_human*J2886*H2886-mosquito_death_rate*H2886)*DT</f>
        <v>7.88160200444055E-009</v>
      </c>
      <c r="I2887" s="3" t="n">
        <f aca="false">I2886+(prob_bite_human*J2886*H2886-mosquito_death_rate*I2886)*DT</f>
        <v>0.328333797708829</v>
      </c>
      <c r="J2887" s="6" t="n">
        <f aca="false">F2887/(E2887+F2887+G2887)</f>
        <v>0.00467430053349786</v>
      </c>
      <c r="K2887" s="6" t="n">
        <f aca="false">I2887/(H2887+I2887)</f>
        <v>0.999999975995155</v>
      </c>
    </row>
    <row r="2888" customFormat="false" ht="13" hidden="false" customHeight="false" outlineLevel="0" collapsed="false">
      <c r="D2888" s="3" t="n">
        <v>720.75</v>
      </c>
      <c r="E2888" s="3" t="n">
        <f aca="false">E2887+(recovery_rate*F2887-prob_bit*K2887*E2887)*DT</f>
        <v>0.962976931889288</v>
      </c>
      <c r="F2888" s="3" t="n">
        <f aca="false">F2887+(prob_bit*K2887*E2887-immunity_rate*F2887-recovery_rate*F2887-malaria_induced_death_rate*F2887)*DT</f>
        <v>0.939203369327473</v>
      </c>
      <c r="G2888" s="3" t="n">
        <f aca="false">G2887+(immunity_rate*F2887)*DT</f>
        <v>199.398546465856</v>
      </c>
      <c r="H2888" s="3" t="n">
        <f aca="false">H2887+(mosquito_birth_rate*H2887-prob_bite_human*J2887*H2887-mosquito_death_rate*H2887)*DT</f>
        <v>7.87883893120648E-009</v>
      </c>
      <c r="I2888" s="3" t="n">
        <f aca="false">I2887+(prob_bite_human*J2887*H2887-mosquito_death_rate*I2887)*DT</f>
        <v>0.32751296321732</v>
      </c>
      <c r="J2888" s="6" t="n">
        <f aca="false">F2888/(E2888+F2888+G2888)</f>
        <v>0.00466567301773448</v>
      </c>
      <c r="K2888" s="6" t="n">
        <f aca="false">I2888/(H2888+I2888)</f>
        <v>0.999999975943429</v>
      </c>
    </row>
    <row r="2889" customFormat="false" ht="13" hidden="false" customHeight="false" outlineLevel="0" collapsed="false">
      <c r="D2889" s="3" t="n">
        <v>721</v>
      </c>
      <c r="E2889" s="3" t="n">
        <f aca="false">E2888+(recovery_rate*F2888-prob_bit*K2888*E2888)*DT</f>
        <v>0.961193916434596</v>
      </c>
      <c r="F2889" s="3" t="n">
        <f aca="false">F2888+(prob_bit*K2888*E2888-immunity_rate*F2888-recovery_rate*F2888-malaria_induced_death_rate*F2888)*DT</f>
        <v>0.937464372147187</v>
      </c>
      <c r="G2889" s="3" t="n">
        <f aca="false">G2888+(immunity_rate*F2888)*DT</f>
        <v>199.40089447428</v>
      </c>
      <c r="H2889" s="3" t="n">
        <f aca="false">H2888+(mosquito_birth_rate*H2888-prob_bite_human*J2888*H2888-mosquito_death_rate*H2888)*DT</f>
        <v>7.87608192474055E-009</v>
      </c>
      <c r="I2889" s="3" t="n">
        <f aca="false">I2888+(prob_bite_human*J2888*H2888-mosquito_death_rate*I2888)*DT</f>
        <v>0.326694180812033</v>
      </c>
      <c r="J2889" s="6" t="n">
        <f aca="false">F2889/(E2889+F2889+G2889)</f>
        <v>0.00465706137584695</v>
      </c>
      <c r="K2889" s="6" t="n">
        <f aca="false">I2889/(H2889+I2889)</f>
        <v>0.999999975891576</v>
      </c>
    </row>
    <row r="2890" customFormat="false" ht="13" hidden="false" customHeight="false" outlineLevel="0" collapsed="false">
      <c r="D2890" s="3" t="n">
        <v>721.25</v>
      </c>
      <c r="E2890" s="3" t="n">
        <f aca="false">E2889+(recovery_rate*F2889-prob_bit*K2889*E2889)*DT</f>
        <v>0.959414202351006</v>
      </c>
      <c r="F2890" s="3" t="n">
        <f aca="false">F2889+(prob_bit*K2889*E2889-immunity_rate*F2889-recovery_rate*F2889-malaria_induced_death_rate*F2889)*DT</f>
        <v>0.935728594835225</v>
      </c>
      <c r="G2890" s="3" t="n">
        <f aca="false">G2889+(immunity_rate*F2889)*DT</f>
        <v>199.40323813521</v>
      </c>
      <c r="H2890" s="3" t="n">
        <f aca="false">H2889+(mosquito_birth_rate*H2889-prob_bite_human*J2889*H2889-mosquito_death_rate*H2889)*DT</f>
        <v>7.8733309699712E-009</v>
      </c>
      <c r="I2890" s="3" t="n">
        <f aca="false">I2889+(prob_bite_human*J2889*H2889-mosquito_death_rate*I2889)*DT</f>
        <v>0.325877445362754</v>
      </c>
      <c r="J2890" s="6" t="n">
        <f aca="false">F2890/(E2890+F2890+G2890)</f>
        <v>0.00464846557881397</v>
      </c>
      <c r="K2890" s="6" t="n">
        <f aca="false">I2890/(H2890+I2890)</f>
        <v>0.999999975839596</v>
      </c>
    </row>
    <row r="2891" customFormat="false" ht="13" hidden="false" customHeight="false" outlineLevel="0" collapsed="false">
      <c r="D2891" s="3" t="n">
        <v>721.5</v>
      </c>
      <c r="E2891" s="3" t="n">
        <f aca="false">E2890+(recovery_rate*F2890-prob_bit*K2890*E2890)*DT</f>
        <v>0.95763778352581</v>
      </c>
      <c r="F2891" s="3" t="n">
        <f aca="false">F2890+(prob_bit*K2890*E2890-immunity_rate*F2890-recovery_rate*F2890-malaria_induced_death_rate*F2890)*DT</f>
        <v>0.933996031429789</v>
      </c>
      <c r="G2891" s="3" t="n">
        <f aca="false">G2890+(immunity_rate*F2890)*DT</f>
        <v>199.405577456697</v>
      </c>
      <c r="H2891" s="3" t="n">
        <f aca="false">H2890+(mosquito_birth_rate*H2890-prob_bite_human*J2890*H2890-mosquito_death_rate*H2890)*DT</f>
        <v>7.87058605187086E-009</v>
      </c>
      <c r="I2891" s="3" t="n">
        <f aca="false">I2890+(prob_bite_human*J2890*H2890-mosquito_death_rate*I2890)*DT</f>
        <v>0.325062751752092</v>
      </c>
      <c r="J2891" s="6" t="n">
        <f aca="false">F2891/(E2891+F2891+G2891)</f>
        <v>0.00463988559766659</v>
      </c>
      <c r="K2891" s="6" t="n">
        <f aca="false">I2891/(H2891+I2891)</f>
        <v>0.999999975787488</v>
      </c>
    </row>
    <row r="2892" customFormat="false" ht="13" hidden="false" customHeight="false" outlineLevel="0" collapsed="false">
      <c r="D2892" s="3" t="n">
        <v>721.75</v>
      </c>
      <c r="E2892" s="3" t="n">
        <f aca="false">E2891+(recovery_rate*F2891-prob_bit*K2891*E2891)*DT</f>
        <v>0.95586465385762</v>
      </c>
      <c r="F2892" s="3" t="n">
        <f aca="false">F2891+(prob_bit*K2891*E2891-immunity_rate*F2891-recovery_rate*F2891-malaria_induced_death_rate*F2891)*DT</f>
        <v>0.932266675980118</v>
      </c>
      <c r="G2892" s="3" t="n">
        <f aca="false">G2891+(immunity_rate*F2891)*DT</f>
        <v>199.407912446776</v>
      </c>
      <c r="H2892" s="3" t="n">
        <f aca="false">H2891+(mosquito_birth_rate*H2891-prob_bite_human*J2891*H2891-mosquito_death_rate*H2891)*DT</f>
        <v>7.86784715545582E-009</v>
      </c>
      <c r="I2892" s="3" t="n">
        <f aca="false">I2891+(prob_bite_human*J2891*H2891-mosquito_death_rate*I2891)*DT</f>
        <v>0.324250094875451</v>
      </c>
      <c r="J2892" s="6" t="n">
        <f aca="false">F2892/(E2892+F2892+G2892)</f>
        <v>0.00463132140348816</v>
      </c>
      <c r="K2892" s="6" t="n">
        <f aca="false">I2892/(H2892+I2892)</f>
        <v>0.999999975735252</v>
      </c>
    </row>
    <row r="2893" customFormat="false" ht="13" hidden="false" customHeight="false" outlineLevel="0" collapsed="false">
      <c r="D2893" s="3" t="n">
        <v>722</v>
      </c>
      <c r="E2893" s="3" t="n">
        <f aca="false">E2892+(recovery_rate*F2892-prob_bit*K2892*E2892)*DT</f>
        <v>0.954094807256343</v>
      </c>
      <c r="F2893" s="3" t="n">
        <f aca="false">F2892+(prob_bit*K2892*E2892-immunity_rate*F2892-recovery_rate*F2892-malaria_induced_death_rate*F2892)*DT</f>
        <v>0.930540522546469</v>
      </c>
      <c r="G2893" s="3" t="n">
        <f aca="false">G2892+(immunity_rate*F2892)*DT</f>
        <v>199.410243113466</v>
      </c>
      <c r="H2893" s="3" t="n">
        <f aca="false">H2892+(mosquito_birth_rate*H2892-prob_bite_human*J2892*H2892-mosquito_death_rate*H2892)*DT</f>
        <v>7.86511426578603E-009</v>
      </c>
      <c r="I2893" s="3" t="n">
        <f aca="false">I2892+(prob_bite_human*J2892*H2892-mosquito_death_rate*I2892)*DT</f>
        <v>0.323439469640995</v>
      </c>
      <c r="J2893" s="6" t="n">
        <f aca="false">F2893/(E2893+F2893+G2893)</f>
        <v>0.0046227729674142</v>
      </c>
      <c r="K2893" s="6" t="n">
        <f aca="false">I2893/(H2893+I2893)</f>
        <v>0.999999975682887</v>
      </c>
    </row>
    <row r="2894" customFormat="false" ht="13" hidden="false" customHeight="false" outlineLevel="0" collapsed="false">
      <c r="D2894" s="3" t="n">
        <v>722.25</v>
      </c>
      <c r="E2894" s="3" t="n">
        <f aca="false">E2893+(recovery_rate*F2893-prob_bit*K2893*E2893)*DT</f>
        <v>0.952328237643165</v>
      </c>
      <c r="F2894" s="3" t="n">
        <f aca="false">F2893+(prob_bit*K2893*E2893-immunity_rate*F2893-recovery_rate*F2893-malaria_induced_death_rate*F2893)*DT</f>
        <v>0.928817565200098</v>
      </c>
      <c r="G2894" s="3" t="n">
        <f aca="false">G2893+(immunity_rate*F2893)*DT</f>
        <v>199.412569464772</v>
      </c>
      <c r="H2894" s="3" t="n">
        <f aca="false">H2893+(mosquito_birth_rate*H2893-prob_bite_human*J2893*H2893-mosquito_death_rate*H2893)*DT</f>
        <v>7.86238736796502E-009</v>
      </c>
      <c r="I2894" s="3" t="n">
        <f aca="false">I2893+(prob_bite_human*J2893*H2893-mosquito_death_rate*I2893)*DT</f>
        <v>0.32263087096962</v>
      </c>
      <c r="J2894" s="6" t="n">
        <f aca="false">F2894/(E2894+F2894+G2894)</f>
        <v>0.00461424026063237</v>
      </c>
      <c r="K2894" s="6" t="n">
        <f aca="false">I2894/(H2894+I2894)</f>
        <v>0.999999975630394</v>
      </c>
    </row>
    <row r="2895" customFormat="false" ht="13" hidden="false" customHeight="false" outlineLevel="0" collapsed="false">
      <c r="D2895" s="3" t="n">
        <v>722.5</v>
      </c>
      <c r="E2895" s="3" t="n">
        <f aca="false">E2894+(recovery_rate*F2894-prob_bit*K2894*E2894)*DT</f>
        <v>0.950564938950525</v>
      </c>
      <c r="F2895" s="3" t="n">
        <f aca="false">F2894+(prob_bit*K2894*E2894-immunity_rate*F2894-recovery_rate*F2894-malaria_induced_death_rate*F2894)*DT</f>
        <v>0.927097798023238</v>
      </c>
      <c r="G2895" s="3" t="n">
        <f aca="false">G2894+(immunity_rate*F2894)*DT</f>
        <v>199.414891508685</v>
      </c>
      <c r="H2895" s="3" t="n">
        <f aca="false">H2894+(mosquito_birth_rate*H2894-prob_bite_human*J2894*H2894-mosquito_death_rate*H2894)*DT</f>
        <v>7.85966644713968E-009</v>
      </c>
      <c r="I2895" s="3" t="n">
        <f aca="false">I2894+(prob_bite_human*J2894*H2894-mosquito_death_rate*I2894)*DT</f>
        <v>0.321824293794916</v>
      </c>
      <c r="J2895" s="6" t="n">
        <f aca="false">F2895/(E2895+F2895+G2895)</f>
        <v>0.00460572325438228</v>
      </c>
      <c r="K2895" s="6" t="n">
        <f aca="false">I2895/(H2895+I2895)</f>
        <v>0.999999975577772</v>
      </c>
    </row>
    <row r="2896" customFormat="false" ht="13" hidden="false" customHeight="false" outlineLevel="0" collapsed="false">
      <c r="D2896" s="3" t="n">
        <v>722.75</v>
      </c>
      <c r="E2896" s="3" t="n">
        <f aca="false">E2895+(recovery_rate*F2895-prob_bit*K2895*E2895)*DT</f>
        <v>0.948804905122097</v>
      </c>
      <c r="F2896" s="3" t="n">
        <f aca="false">F2895+(prob_bit*K2895*E2895-immunity_rate*F2895-recovery_rate*F2895-malaria_induced_death_rate*F2895)*DT</f>
        <v>0.925381215109079</v>
      </c>
      <c r="G2896" s="3" t="n">
        <f aca="false">G2895+(immunity_rate*F2895)*DT</f>
        <v>199.41720925318</v>
      </c>
      <c r="H2896" s="3" t="n">
        <f aca="false">H2895+(mosquito_birth_rate*H2895-prob_bite_human*J2895*H2895-mosquito_death_rate*H2895)*DT</f>
        <v>7.85695148850013E-009</v>
      </c>
      <c r="I2896" s="3" t="n">
        <f aca="false">I2895+(prob_bite_human*J2895*H2895-mosquito_death_rate*I2895)*DT</f>
        <v>0.321019733063144</v>
      </c>
      <c r="J2896" s="6" t="n">
        <f aca="false">F2896/(E2896+F2896+G2896)</f>
        <v>0.00459722191995552</v>
      </c>
      <c r="K2896" s="6" t="n">
        <f aca="false">I2896/(H2896+I2896)</f>
        <v>0.999999975525021</v>
      </c>
    </row>
    <row r="2897" customFormat="false" ht="13" hidden="false" customHeight="false" outlineLevel="0" collapsed="false">
      <c r="D2897" s="3" t="n">
        <v>723</v>
      </c>
      <c r="E2897" s="3" t="n">
        <f aca="false">E2896+(recovery_rate*F2896-prob_bit*K2896*E2896)*DT</f>
        <v>0.947048130112769</v>
      </c>
      <c r="F2897" s="3" t="n">
        <f aca="false">F2896+(prob_bit*K2896*E2896-immunity_rate*F2896-recovery_rate*F2896-malaria_induced_death_rate*F2896)*DT</f>
        <v>0.923667810561747</v>
      </c>
      <c r="G2897" s="3" t="n">
        <f aca="false">G2896+(immunity_rate*F2896)*DT</f>
        <v>199.419522706218</v>
      </c>
      <c r="H2897" s="3" t="n">
        <f aca="false">H2896+(mosquito_birth_rate*H2896-prob_bite_human*J2896*H2896-mosquito_death_rate*H2896)*DT</f>
        <v>7.85424247727961E-009</v>
      </c>
      <c r="I2897" s="3" t="n">
        <f aca="false">I2896+(prob_bite_human*J2896*H2896-mosquito_death_rate*I2896)*DT</f>
        <v>0.320217183733195</v>
      </c>
      <c r="J2897" s="6" t="n">
        <f aca="false">F2897/(E2897+F2897+G2897)</f>
        <v>0.00458873622869545</v>
      </c>
      <c r="K2897" s="6" t="n">
        <f aca="false">I2897/(H2897+I2897)</f>
        <v>0.99999997547214</v>
      </c>
    </row>
    <row r="2898" customFormat="false" ht="13" hidden="false" customHeight="false" outlineLevel="0" collapsed="false">
      <c r="D2898" s="3" t="n">
        <v>723.25</v>
      </c>
      <c r="E2898" s="3" t="n">
        <f aca="false">E2897+(recovery_rate*F2897-prob_bit*K2897*E2897)*DT</f>
        <v>0.945294607888622</v>
      </c>
      <c r="F2898" s="3" t="n">
        <f aca="false">F2897+(prob_bit*K2897*E2897-immunity_rate*F2897-recovery_rate*F2897-malaria_induced_death_rate*F2897)*DT</f>
        <v>0.921957578496288</v>
      </c>
      <c r="G2898" s="3" t="n">
        <f aca="false">G2897+(immunity_rate*F2897)*DT</f>
        <v>199.421831875744</v>
      </c>
      <c r="H2898" s="3" t="n">
        <f aca="false">H2897+(mosquito_birth_rate*H2897-prob_bite_human*J2897*H2897-mosquito_death_rate*H2897)*DT</f>
        <v>7.85153939875427E-009</v>
      </c>
      <c r="I2898" s="3" t="n">
        <f aca="false">I2897+(prob_bite_human*J2897*H2897-mosquito_death_rate*I2897)*DT</f>
        <v>0.319416640776565</v>
      </c>
      <c r="J2898" s="6" t="n">
        <f aca="false">F2898/(E2898+F2898+G2898)</f>
        <v>0.0045802661519972</v>
      </c>
      <c r="K2898" s="6" t="n">
        <f aca="false">I2898/(H2898+I2898)</f>
        <v>0.999999975419129</v>
      </c>
    </row>
    <row r="2899" customFormat="false" ht="13" hidden="false" customHeight="false" outlineLevel="0" collapsed="false">
      <c r="D2899" s="3" t="n">
        <v>723.5</v>
      </c>
      <c r="E2899" s="3" t="n">
        <f aca="false">E2898+(recovery_rate*F2898-prob_bit*K2898*E2898)*DT</f>
        <v>0.943544332426909</v>
      </c>
      <c r="F2899" s="3" t="n">
        <f aca="false">F2898+(prob_bit*K2898*E2898-immunity_rate*F2898-recovery_rate*F2898-malaria_induced_death_rate*F2898)*DT</f>
        <v>0.920250513038639</v>
      </c>
      <c r="G2899" s="3" t="n">
        <f aca="false">G2898+(immunity_rate*F2898)*DT</f>
        <v>199.42413676969</v>
      </c>
      <c r="H2899" s="3" t="n">
        <f aca="false">H2898+(mosquito_birth_rate*H2898-prob_bite_human*J2898*H2898-mosquito_death_rate*H2898)*DT</f>
        <v>7.84884223824309E-009</v>
      </c>
      <c r="I2899" s="3" t="n">
        <f aca="false">I2898+(prob_bite_human*J2898*H2898-mosquito_death_rate*I2898)*DT</f>
        <v>0.318618099177321</v>
      </c>
      <c r="J2899" s="6" t="n">
        <f aca="false">F2899/(E2899+F2899+G2899)</f>
        <v>0.00457181166130751</v>
      </c>
      <c r="K2899" s="6" t="n">
        <f aca="false">I2899/(H2899+I2899)</f>
        <v>0.999999975365988</v>
      </c>
    </row>
    <row r="2900" customFormat="false" ht="13" hidden="false" customHeight="false" outlineLevel="0" collapsed="false">
      <c r="D2900" s="3" t="n">
        <v>723.75</v>
      </c>
      <c r="E2900" s="3" t="n">
        <f aca="false">E2899+(recovery_rate*F2899-prob_bit*K2899*E2899)*DT</f>
        <v>0.941797297716035</v>
      </c>
      <c r="F2900" s="3" t="n">
        <f aca="false">F2899+(prob_bit*K2899*E2899-immunity_rate*F2899-recovery_rate*F2899-malaria_induced_death_rate*F2899)*DT</f>
        <v>0.918546608325619</v>
      </c>
      <c r="G2900" s="3" t="n">
        <f aca="false">G2899+(immunity_rate*F2899)*DT</f>
        <v>199.426437395973</v>
      </c>
      <c r="H2900" s="3" t="n">
        <f aca="false">H2899+(mosquito_birth_rate*H2899-prob_bite_human*J2899*H2899-mosquito_death_rate*H2899)*DT</f>
        <v>7.84615098110764E-009</v>
      </c>
      <c r="I2900" s="3" t="n">
        <f aca="false">I2899+(prob_bite_human*J2899*H2899-mosquito_death_rate*I2899)*DT</f>
        <v>0.317821553932069</v>
      </c>
      <c r="J2900" s="6" t="n">
        <f aca="false">F2900/(E2900+F2900+G2900)</f>
        <v>0.00456337272812472</v>
      </c>
      <c r="K2900" s="6" t="n">
        <f aca="false">I2900/(H2900+I2900)</f>
        <v>0.999999975312716</v>
      </c>
    </row>
    <row r="2901" customFormat="false" ht="13" hidden="false" customHeight="false" outlineLevel="0" collapsed="false">
      <c r="D2901" s="3" t="n">
        <v>724</v>
      </c>
      <c r="E2901" s="3" t="n">
        <f aca="false">E2900+(recovery_rate*F2900-prob_bit*K2900*E2900)*DT</f>
        <v>0.940053497755535</v>
      </c>
      <c r="F2901" s="3" t="n">
        <f aca="false">F2900+(prob_bit*K2900*E2900-immunity_rate*F2900-recovery_rate*F2900-malaria_induced_death_rate*F2900)*DT</f>
        <v>0.916845858504897</v>
      </c>
      <c r="G2901" s="3" t="n">
        <f aca="false">G2900+(immunity_rate*F2900)*DT</f>
        <v>199.428733762494</v>
      </c>
      <c r="H2901" s="3" t="n">
        <f aca="false">H2900+(mosquito_birth_rate*H2900-prob_bite_human*J2900*H2900-mosquito_death_rate*H2900)*DT</f>
        <v>7.84346561275205E-009</v>
      </c>
      <c r="I2901" s="3" t="n">
        <f aca="false">I2900+(prob_bite_human*J2900*H2900-mosquito_death_rate*I2900)*DT</f>
        <v>0.317027000049924</v>
      </c>
      <c r="J2901" s="6" t="n">
        <f aca="false">F2901/(E2901+F2901+G2901)</f>
        <v>0.00455494932399859</v>
      </c>
      <c r="K2901" s="6" t="n">
        <f aca="false">I2901/(H2901+I2901)</f>
        <v>0.999999975259314</v>
      </c>
    </row>
    <row r="2902" customFormat="false" ht="13" hidden="false" customHeight="false" outlineLevel="0" collapsed="false">
      <c r="D2902" s="3" t="n">
        <v>724.25</v>
      </c>
      <c r="E2902" s="3" t="n">
        <f aca="false">E2901+(recovery_rate*F2901-prob_bit*K2901*E2901)*DT</f>
        <v>0.938312926556055</v>
      </c>
      <c r="F2902" s="3" t="n">
        <f aca="false">F2901+(prob_bit*K2901*E2901-immunity_rate*F2901-recovery_rate*F2901-malaria_induced_death_rate*F2901)*DT</f>
        <v>0.915148257734984</v>
      </c>
      <c r="G2902" s="3" t="n">
        <f aca="false">G2901+(immunity_rate*F2901)*DT</f>
        <v>199.43102587714</v>
      </c>
      <c r="H2902" s="3" t="n">
        <f aca="false">H2901+(mosquito_birth_rate*H2901-prob_bite_human*J2901*H2901-mosquito_death_rate*H2901)*DT</f>
        <v>7.84078611862275E-009</v>
      </c>
      <c r="I2902" s="3" t="n">
        <f aca="false">I2901+(prob_bite_human*J2901*H2901-mosquito_death_rate*I2901)*DT</f>
        <v>0.316234432552479</v>
      </c>
      <c r="J2902" s="6" t="n">
        <f aca="false">F2902/(E2902+F2902+G2902)</f>
        <v>0.00454654142053026</v>
      </c>
      <c r="K2902" s="6" t="n">
        <f aca="false">I2902/(H2902+I2902)</f>
        <v>0.999999975205781</v>
      </c>
    </row>
    <row r="2903" customFormat="false" ht="13" hidden="false" customHeight="false" outlineLevel="0" collapsed="false">
      <c r="D2903" s="3" t="n">
        <v>724.5</v>
      </c>
      <c r="E2903" s="3" t="n">
        <f aca="false">E2902+(recovery_rate*F2902-prob_bit*K2902*E2902)*DT</f>
        <v>0.93657557813933</v>
      </c>
      <c r="F2903" s="3" t="n">
        <f aca="false">F2902+(prob_bit*K2902*E2902-immunity_rate*F2902-recovery_rate*F2902-malaria_induced_death_rate*F2902)*DT</f>
        <v>0.913453800185203</v>
      </c>
      <c r="G2903" s="3" t="n">
        <f aca="false">G2902+(immunity_rate*F2902)*DT</f>
        <v>199.433313747784</v>
      </c>
      <c r="H2903" s="3" t="n">
        <f aca="false">H2902+(mosquito_birth_rate*H2902-prob_bite_human*J2902*H2902-mosquito_death_rate*H2902)*DT</f>
        <v>7.83811248420841E-009</v>
      </c>
      <c r="I2903" s="3" t="n">
        <f aca="false">I2902+(prob_bite_human*J2902*H2902-mosquito_death_rate*I2902)*DT</f>
        <v>0.315443846473771</v>
      </c>
      <c r="J2903" s="6" t="n">
        <f aca="false">F2903/(E2903+F2903+G2903)</f>
        <v>0.00453814898937217</v>
      </c>
      <c r="K2903" s="6" t="n">
        <f aca="false">I2903/(H2903+I2903)</f>
        <v>0.999999975152115</v>
      </c>
    </row>
    <row r="2904" customFormat="false" ht="13" hidden="false" customHeight="false" outlineLevel="0" collapsed="false">
      <c r="D2904" s="3" t="n">
        <v>724.75</v>
      </c>
      <c r="E2904" s="3" t="n">
        <f aca="false">E2903+(recovery_rate*F2903-prob_bit*K2903*E2903)*DT</f>
        <v>0.934841446538165</v>
      </c>
      <c r="F2904" s="3" t="n">
        <f aca="false">F2903+(prob_bit*K2903*E2903-immunity_rate*F2903-recovery_rate*F2903-malaria_induced_death_rate*F2903)*DT</f>
        <v>0.911762480035674</v>
      </c>
      <c r="G2904" s="3" t="n">
        <f aca="false">G2903+(immunity_rate*F2903)*DT</f>
        <v>199.435597382285</v>
      </c>
      <c r="H2904" s="3" t="n">
        <f aca="false">H2903+(mosquito_birth_rate*H2903-prob_bite_human*J2903*H2903-mosquito_death_rate*H2903)*DT</f>
        <v>7.83544469503975E-009</v>
      </c>
      <c r="I2904" s="3" t="n">
        <f aca="false">I2903+(prob_bite_human*J2903*H2903-mosquito_death_rate*I2903)*DT</f>
        <v>0.314655236860255</v>
      </c>
      <c r="J2904" s="6" t="n">
        <f aca="false">F2904/(E2904+F2904+G2904)</f>
        <v>0.00452977200222793</v>
      </c>
      <c r="K2904" s="6" t="n">
        <f aca="false">I2904/(H2904+I2904)</f>
        <v>0.999999975098319</v>
      </c>
    </row>
    <row r="2905" customFormat="false" ht="13" hidden="false" customHeight="false" outlineLevel="0" collapsed="false">
      <c r="D2905" s="3" t="n">
        <v>725</v>
      </c>
      <c r="E2905" s="3" t="n">
        <f aca="false">E2904+(recovery_rate*F2904-prob_bit*K2904*E2904)*DT</f>
        <v>0.933110525796412</v>
      </c>
      <c r="F2905" s="3" t="n">
        <f aca="false">F2904+(prob_bit*K2904*E2904-immunity_rate*F2904-recovery_rate*F2904-malaria_induced_death_rate*F2904)*DT</f>
        <v>0.910074291477293</v>
      </c>
      <c r="G2905" s="3" t="n">
        <f aca="false">G2904+(immunity_rate*F2904)*DT</f>
        <v>199.437876788485</v>
      </c>
      <c r="H2905" s="3" t="n">
        <f aca="false">H2904+(mosquito_birth_rate*H2904-prob_bite_human*J2904*H2904-mosquito_death_rate*H2904)*DT</f>
        <v>7.83278273668941E-009</v>
      </c>
      <c r="I2905" s="3" t="n">
        <f aca="false">I2904+(prob_bite_human*J2904*H2904-mosquito_death_rate*I2904)*DT</f>
        <v>0.313868598770766</v>
      </c>
      <c r="J2905" s="6" t="n">
        <f aca="false">F2905/(E2905+F2905+G2905)</f>
        <v>0.00452141043085226</v>
      </c>
      <c r="K2905" s="6" t="n">
        <f aca="false">I2905/(H2905+I2905)</f>
        <v>0.999999975044389</v>
      </c>
    </row>
    <row r="2906" customFormat="false" ht="13" hidden="false" customHeight="false" outlineLevel="0" collapsed="false">
      <c r="D2906" s="3" t="n">
        <v>725.25</v>
      </c>
      <c r="E2906" s="3" t="n">
        <f aca="false">E2905+(recovery_rate*F2905-prob_bit*K2905*E2905)*DT</f>
        <v>0.931382809968954</v>
      </c>
      <c r="F2906" s="3" t="n">
        <f aca="false">F2905+(prob_bit*K2905*E2905-immunity_rate*F2905-recovery_rate*F2905-malaria_induced_death_rate*F2905)*DT</f>
        <v>0.908389228711711</v>
      </c>
      <c r="G2906" s="3" t="n">
        <f aca="false">G2905+(immunity_rate*F2905)*DT</f>
        <v>199.440151974214</v>
      </c>
      <c r="H2906" s="3" t="n">
        <f aca="false">H2905+(mosquito_birth_rate*H2905-prob_bite_human*J2905*H2905-mosquito_death_rate*H2905)*DT</f>
        <v>7.83012659477179E-009</v>
      </c>
      <c r="I2906" s="3" t="n">
        <f aca="false">I2905+(prob_bite_human*J2905*H2905-mosquito_death_rate*I2905)*DT</f>
        <v>0.313083927276495</v>
      </c>
      <c r="J2906" s="6" t="n">
        <f aca="false">F2906/(E2906+F2906+G2906)</f>
        <v>0.00451306424705088</v>
      </c>
      <c r="K2906" s="6" t="n">
        <f aca="false">I2906/(H2906+I2906)</f>
        <v>0.999999974990328</v>
      </c>
    </row>
    <row r="2907" customFormat="false" ht="13" hidden="false" customHeight="false" outlineLevel="0" collapsed="false">
      <c r="D2907" s="3" t="n">
        <v>725.5</v>
      </c>
      <c r="E2907" s="3" t="n">
        <f aca="false">E2906+(recovery_rate*F2906-prob_bit*K2906*E2906)*DT</f>
        <v>0.929658293121679</v>
      </c>
      <c r="F2907" s="3" t="n">
        <f aca="false">F2906+(prob_bit*K2906*E2906-immunity_rate*F2906-recovery_rate*F2906-malaria_induced_death_rate*F2906)*DT</f>
        <v>0.906707285951317</v>
      </c>
      <c r="G2907" s="3" t="n">
        <f aca="false">G2906+(immunity_rate*F2906)*DT</f>
        <v>199.442422947285</v>
      </c>
      <c r="H2907" s="3" t="n">
        <f aca="false">H2906+(mosquito_birth_rate*H2906-prob_bite_human*J2906*H2906-mosquito_death_rate*H2906)*DT</f>
        <v>7.82747625494293E-009</v>
      </c>
      <c r="I2907" s="3" t="n">
        <f aca="false">I2906+(prob_bite_human*J2906*H2906-mosquito_death_rate*I2906)*DT</f>
        <v>0.312301217460954</v>
      </c>
      <c r="J2907" s="6" t="n">
        <f aca="false">F2907/(E2907+F2907+G2907)</f>
        <v>0.00450473342268045</v>
      </c>
      <c r="K2907" s="6" t="n">
        <f aca="false">I2907/(H2907+I2907)</f>
        <v>0.999999974936133</v>
      </c>
    </row>
    <row r="2908" customFormat="false" ht="13" hidden="false" customHeight="false" outlineLevel="0" collapsed="false">
      <c r="D2908" s="3" t="n">
        <v>725.75</v>
      </c>
      <c r="E2908" s="3" t="n">
        <f aca="false">E2907+(recovery_rate*F2907-prob_bit*K2907*E2907)*DT</f>
        <v>0.927936969331464</v>
      </c>
      <c r="F2908" s="3" t="n">
        <f aca="false">F2907+(prob_bit*K2907*E2907-immunity_rate*F2907-recovery_rate*F2907-malaria_induced_death_rate*F2907)*DT</f>
        <v>0.905028457419214</v>
      </c>
      <c r="G2908" s="3" t="n">
        <f aca="false">G2907+(immunity_rate*F2907)*DT</f>
        <v>199.4446897155</v>
      </c>
      <c r="H2908" s="3" t="n">
        <f aca="false">H2907+(mosquito_birth_rate*H2907-prob_bite_human*J2907*H2907-mosquito_death_rate*H2907)*DT</f>
        <v>7.82483170290037E-009</v>
      </c>
      <c r="I2908" s="3" t="n">
        <f aca="false">I2907+(prob_bite_human*J2907*H2907-mosquito_death_rate*I2907)*DT</f>
        <v>0.311520464419947</v>
      </c>
      <c r="J2908" s="6" t="n">
        <f aca="false">F2908/(E2908+F2908+G2908)</f>
        <v>0.00449641792964845</v>
      </c>
      <c r="K2908" s="6" t="n">
        <f aca="false">I2908/(H2908+I2908)</f>
        <v>0.999999974881806</v>
      </c>
    </row>
    <row r="2909" customFormat="false" ht="13" hidden="false" customHeight="false" outlineLevel="0" collapsed="false">
      <c r="D2909" s="3" t="n">
        <v>726</v>
      </c>
      <c r="E2909" s="3" t="n">
        <f aca="false">E2908+(recovery_rate*F2908-prob_bit*K2908*E2908)*DT</f>
        <v>0.926218832686153</v>
      </c>
      <c r="F2909" s="3" t="n">
        <f aca="false">F2908+(prob_bit*K2908*E2908-immunity_rate*F2908-recovery_rate*F2908-malaria_induced_death_rate*F2908)*DT</f>
        <v>0.903352737349203</v>
      </c>
      <c r="G2909" s="3" t="n">
        <f aca="false">G2908+(immunity_rate*F2908)*DT</f>
        <v>199.446952286644</v>
      </c>
      <c r="H2909" s="3" t="n">
        <f aca="false">H2908+(mosquito_birth_rate*H2908-prob_bite_human*J2908*H2908-mosquito_death_rate*H2908)*DT</f>
        <v>7.82219292438296E-009</v>
      </c>
      <c r="I2909" s="3" t="n">
        <f aca="false">I2908+(prob_bite_human*J2908*H2908-mosquito_death_rate*I2908)*DT</f>
        <v>0.310741663261536</v>
      </c>
      <c r="J2909" s="6" t="n">
        <f aca="false">F2909/(E2909+F2909+G2909)</f>
        <v>0.0044881177399131</v>
      </c>
      <c r="K2909" s="6" t="n">
        <f aca="false">I2909/(H2909+I2909)</f>
        <v>0.999999974827345</v>
      </c>
    </row>
    <row r="2910" customFormat="false" ht="13" hidden="false" customHeight="false" outlineLevel="0" collapsed="false">
      <c r="D2910" s="3" t="n">
        <v>726.25</v>
      </c>
      <c r="E2910" s="3" t="n">
        <f aca="false">E2909+(recovery_rate*F2909-prob_bit*K2909*E2909)*DT</f>
        <v>0.924503877284536</v>
      </c>
      <c r="F2910" s="3" t="n">
        <f aca="false">F2909+(prob_bit*K2909*E2909-immunity_rate*F2909-recovery_rate*F2909-malaria_induced_death_rate*F2909)*DT</f>
        <v>0.901680119985761</v>
      </c>
      <c r="G2910" s="3" t="n">
        <f aca="false">G2909+(immunity_rate*F2909)*DT</f>
        <v>199.449210668487</v>
      </c>
      <c r="H2910" s="3" t="n">
        <f aca="false">H2909+(mosquito_birth_rate*H2909-prob_bite_human*J2909*H2909-mosquito_death_rate*H2909)*DT</f>
        <v>7.81955990517079E-009</v>
      </c>
      <c r="I2910" s="3" t="n">
        <f aca="false">I2909+(prob_bite_human*J2909*H2909-mosquito_death_rate*I2909)*DT</f>
        <v>0.309964809106015</v>
      </c>
      <c r="J2910" s="6" t="n">
        <f aca="false">F2910/(E2910+F2910+G2910)</f>
        <v>0.00447983282548327</v>
      </c>
      <c r="K2910" s="6" t="n">
        <f aca="false">I2910/(H2910+I2910)</f>
        <v>0.99999997477275</v>
      </c>
    </row>
    <row r="2911" customFormat="false" ht="13" hidden="false" customHeight="false" outlineLevel="0" collapsed="false">
      <c r="D2911" s="3" t="n">
        <v>726.5</v>
      </c>
      <c r="E2911" s="3" t="n">
        <f aca="false">E2910+(recovery_rate*F2910-prob_bit*K2910*E2910)*DT</f>
        <v>0.92279209723633</v>
      </c>
      <c r="F2911" s="3" t="n">
        <f aca="false">F2910+(prob_bit*K2910*E2910-immunity_rate*F2910-recovery_rate*F2910-malaria_induced_death_rate*F2910)*DT</f>
        <v>0.900010599584021</v>
      </c>
      <c r="G2911" s="3" t="n">
        <f aca="false">G2910+(immunity_rate*F2910)*DT</f>
        <v>199.451464868787</v>
      </c>
      <c r="H2911" s="3" t="n">
        <f aca="false">H2910+(mosquito_birth_rate*H2910-prob_bite_human*J2910*H2910-mosquito_death_rate*H2910)*DT</f>
        <v>7.81693263108499E-009</v>
      </c>
      <c r="I2911" s="3" t="n">
        <f aca="false">I2910+(prob_bite_human*J2910*H2910-mosquito_death_rate*I2910)*DT</f>
        <v>0.309189897085877</v>
      </c>
      <c r="J2911" s="6" t="n">
        <f aca="false">F2911/(E2911+F2911+G2911)</f>
        <v>0.00447156315841841</v>
      </c>
      <c r="K2911" s="6" t="n">
        <f aca="false">I2911/(H2911+I2911)</f>
        <v>0.999999974718021</v>
      </c>
    </row>
    <row r="2912" customFormat="false" ht="13" hidden="false" customHeight="false" outlineLevel="0" collapsed="false">
      <c r="D2912" s="3" t="n">
        <v>726.75</v>
      </c>
      <c r="E2912" s="3" t="n">
        <f aca="false">E2911+(recovery_rate*F2911-prob_bit*K2911*E2911)*DT</f>
        <v>0.921083486662157</v>
      </c>
      <c r="F2912" s="3" t="n">
        <f aca="false">F2911+(prob_bit*K2911*E2911-immunity_rate*F2911-recovery_rate*F2911-malaria_induced_death_rate*F2911)*DT</f>
        <v>0.898344170409753</v>
      </c>
      <c r="G2912" s="3" t="n">
        <f aca="false">G2911+(immunity_rate*F2911)*DT</f>
        <v>199.453714895286</v>
      </c>
      <c r="H2912" s="3" t="n">
        <f aca="false">H2911+(mosquito_birth_rate*H2911-prob_bite_human*J2911*H2911-mosquito_death_rate*H2911)*DT</f>
        <v>7.81431108798762E-009</v>
      </c>
      <c r="I2912" s="3" t="n">
        <f aca="false">I2911+(prob_bite_human*J2911*H2911-mosquito_death_rate*I2911)*DT</f>
        <v>0.308416922345784</v>
      </c>
      <c r="J2912" s="6" t="n">
        <f aca="false">F2912/(E2912+F2912+G2912)</f>
        <v>0.00446330871082844</v>
      </c>
      <c r="K2912" s="6" t="n">
        <f aca="false">I2912/(H2912+I2912)</f>
        <v>0.999999974663158</v>
      </c>
    </row>
    <row r="2913" customFormat="false" ht="13" hidden="false" customHeight="false" outlineLevel="0" collapsed="false">
      <c r="D2913" s="3" t="n">
        <v>727</v>
      </c>
      <c r="E2913" s="3" t="n">
        <f aca="false">E2912+(recovery_rate*F2912-prob_bit*K2912*E2912)*DT</f>
        <v>0.919378039693528</v>
      </c>
      <c r="F2913" s="3" t="n">
        <f aca="false">F2912+(prob_bit*K2912*E2912-immunity_rate*F2912-recovery_rate*F2912-malaria_induced_death_rate*F2912)*DT</f>
        <v>0.896680826739346</v>
      </c>
      <c r="G2913" s="3" t="n">
        <f aca="false">G2912+(immunity_rate*F2912)*DT</f>
        <v>199.455960755712</v>
      </c>
      <c r="H2913" s="3" t="n">
        <f aca="false">H2912+(mosquito_birth_rate*H2912-prob_bite_human*J2912*H2912-mosquito_death_rate*H2912)*DT</f>
        <v>7.8116952617815E-009</v>
      </c>
      <c r="I2913" s="3" t="n">
        <f aca="false">I2912+(prob_bite_human*J2912*H2912-mosquito_death_rate*I2912)*DT</f>
        <v>0.307645880042535</v>
      </c>
      <c r="J2913" s="6" t="n">
        <f aca="false">F2913/(E2913+F2913+G2913)</f>
        <v>0.00445506945487364</v>
      </c>
      <c r="K2913" s="6" t="n">
        <f aca="false">I2913/(H2913+I2913)</f>
        <v>0.99999997460816</v>
      </c>
    </row>
    <row r="2914" customFormat="false" ht="13" hidden="false" customHeight="false" outlineLevel="0" collapsed="false">
      <c r="D2914" s="3" t="n">
        <v>727.25</v>
      </c>
      <c r="E2914" s="3" t="n">
        <f aca="false">E2913+(recovery_rate*F2913-prob_bit*K2913*E2913)*DT</f>
        <v>0.917675750472817</v>
      </c>
      <c r="F2914" s="3" t="n">
        <f aca="false">F2913+(prob_bit*K2913*E2913-immunity_rate*F2913-recovery_rate*F2913-malaria_induced_death_rate*F2913)*DT</f>
        <v>0.895020562859784</v>
      </c>
      <c r="G2914" s="3" t="n">
        <f aca="false">G2913+(immunity_rate*F2913)*DT</f>
        <v>199.458202457779</v>
      </c>
      <c r="H2914" s="3" t="n">
        <f aca="false">H2913+(mosquito_birth_rate*H2913-prob_bite_human*J2913*H2913-mosquito_death_rate*H2913)*DT</f>
        <v>7.80908513841014E-009</v>
      </c>
      <c r="I2914" s="3" t="n">
        <f aca="false">I2913+(prob_bite_human*J2913*H2913-mosquito_death_rate*I2913)*DT</f>
        <v>0.306876765345039</v>
      </c>
      <c r="J2914" s="6" t="n">
        <f aca="false">F2914/(E2914+F2914+G2914)</f>
        <v>0.00444684536276462</v>
      </c>
      <c r="K2914" s="6" t="n">
        <f aca="false">I2914/(H2914+I2914)</f>
        <v>0.999999974553026</v>
      </c>
    </row>
    <row r="2915" customFormat="false" ht="13" hidden="false" customHeight="false" outlineLevel="0" collapsed="false">
      <c r="D2915" s="3" t="n">
        <v>727.5</v>
      </c>
      <c r="E2915" s="3" t="n">
        <f aca="false">E2914+(recovery_rate*F2914-prob_bit*K2914*E2914)*DT</f>
        <v>0.915976613153245</v>
      </c>
      <c r="F2915" s="3" t="n">
        <f aca="false">F2914+(prob_bit*K2914*E2914-immunity_rate*F2914-recovery_rate*F2914-malaria_induced_death_rate*F2914)*DT</f>
        <v>0.893363373068632</v>
      </c>
      <c r="G2915" s="3" t="n">
        <f aca="false">G2914+(immunity_rate*F2914)*DT</f>
        <v>199.460440009186</v>
      </c>
      <c r="H2915" s="3" t="n">
        <f aca="false">H2914+(mosquito_birth_rate*H2914-prob_bite_human*J2914*H2914-mosquito_death_rate*H2914)*DT</f>
        <v>7.8064807038575E-009</v>
      </c>
      <c r="I2915" s="3" t="n">
        <f aca="false">I2914+(prob_bite_human*J2914*H2914-mosquito_death_rate*I2914)*DT</f>
        <v>0.306109573434281</v>
      </c>
      <c r="J2915" s="6" t="n">
        <f aca="false">F2915/(E2915+F2915+G2915)</f>
        <v>0.00443863640676218</v>
      </c>
      <c r="K2915" s="6" t="n">
        <f aca="false">I2915/(H2915+I2915)</f>
        <v>0.999999974497758</v>
      </c>
    </row>
    <row r="2916" customFormat="false" ht="13" hidden="false" customHeight="false" outlineLevel="0" collapsed="false">
      <c r="D2916" s="3" t="n">
        <v>727.75</v>
      </c>
      <c r="E2916" s="3" t="n">
        <f aca="false">E2915+(recovery_rate*F2915-prob_bit*K2915*E2915)*DT</f>
        <v>0.914280621898858</v>
      </c>
      <c r="F2916" s="3" t="n">
        <f aca="false">F2915+(prob_bit*K2915*E2915-immunity_rate*F2915-recovery_rate*F2915-malaria_induced_death_rate*F2915)*DT</f>
        <v>0.891709251674012</v>
      </c>
      <c r="G2916" s="3" t="n">
        <f aca="false">G2915+(immunity_rate*F2915)*DT</f>
        <v>199.462673417619</v>
      </c>
      <c r="H2916" s="3" t="n">
        <f aca="false">H2915+(mosquito_birth_rate*H2915-prob_bite_human*J2915*H2915-mosquito_death_rate*H2915)*DT</f>
        <v>7.80388194414794E-009</v>
      </c>
      <c r="I2916" s="3" t="n">
        <f aca="false">I2915+(prob_bite_human*J2915*H2915-mosquito_death_rate*I2915)*DT</f>
        <v>0.305344299503294</v>
      </c>
      <c r="J2916" s="6" t="n">
        <f aca="false">F2916/(E2916+F2916+G2916)</f>
        <v>0.00443044255917725</v>
      </c>
      <c r="K2916" s="6" t="n">
        <f aca="false">I2916/(H2916+I2916)</f>
        <v>0.999999974442353</v>
      </c>
    </row>
    <row r="2917" customFormat="false" ht="13" hidden="false" customHeight="false" outlineLevel="0" collapsed="false">
      <c r="D2917" s="3" t="n">
        <v>728</v>
      </c>
      <c r="E2917" s="3" t="n">
        <f aca="false">E2916+(recovery_rate*F2916-prob_bit*K2916*E2916)*DT</f>
        <v>0.912587770884509</v>
      </c>
      <c r="F2917" s="3" t="n">
        <f aca="false">F2916+(prob_bit*K2916*E2916-immunity_rate*F2916-recovery_rate*F2916-malaria_induced_death_rate*F2916)*DT</f>
        <v>0.890058192994583</v>
      </c>
      <c r="G2917" s="3" t="n">
        <f aca="false">G2916+(immunity_rate*F2916)*DT</f>
        <v>199.464902690748</v>
      </c>
      <c r="H2917" s="3" t="n">
        <f aca="false">H2916+(mosquito_birth_rate*H2916-prob_bite_human*J2916*H2916-mosquito_death_rate*H2916)*DT</f>
        <v>7.80128884534603E-009</v>
      </c>
      <c r="I2917" s="3" t="n">
        <f aca="false">I2916+(prob_bite_human*J2916*H2916-mosquito_death_rate*I2916)*DT</f>
        <v>0.304580938757129</v>
      </c>
      <c r="J2917" s="6" t="n">
        <f aca="false">F2917/(E2917+F2917+G2917)</f>
        <v>0.00442226379237079</v>
      </c>
      <c r="K2917" s="6" t="n">
        <f aca="false">I2917/(H2917+I2917)</f>
        <v>0.999999974386813</v>
      </c>
    </row>
    <row r="2918" customFormat="false" ht="13" hidden="false" customHeight="false" outlineLevel="0" collapsed="false">
      <c r="D2918" s="3" t="n">
        <v>728.25</v>
      </c>
      <c r="E2918" s="3" t="n">
        <f aca="false">E2917+(recovery_rate*F2917-prob_bit*K2917*E2917)*DT</f>
        <v>0.910898054295836</v>
      </c>
      <c r="F2918" s="3" t="n">
        <f aca="false">F2917+(prob_bit*K2917*E2917-immunity_rate*F2917-recovery_rate*F2917-malaria_induced_death_rate*F2917)*DT</f>
        <v>0.888410191359527</v>
      </c>
      <c r="G2918" s="3" t="n">
        <f aca="false">G2917+(immunity_rate*F2917)*DT</f>
        <v>199.467127836231</v>
      </c>
      <c r="H2918" s="3" t="n">
        <f aca="false">H2917+(mosquito_birth_rate*H2917-prob_bite_human*J2917*H2917-mosquito_death_rate*H2917)*DT</f>
        <v>7.79870139355643E-009</v>
      </c>
      <c r="I2918" s="3" t="n">
        <f aca="false">I2917+(prob_bite_human*J2917*H2917-mosquito_death_rate*I2917)*DT</f>
        <v>0.303819486412823</v>
      </c>
      <c r="J2918" s="6" t="n">
        <f aca="false">F2918/(E2918+F2918+G2918)</f>
        <v>0.00441410007875369</v>
      </c>
      <c r="K2918" s="6" t="n">
        <f aca="false">I2918/(H2918+I2918)</f>
        <v>0.999999974331136</v>
      </c>
    </row>
    <row r="2919" customFormat="false" ht="13" hidden="false" customHeight="false" outlineLevel="0" collapsed="false">
      <c r="D2919" s="3" t="n">
        <v>728.5</v>
      </c>
      <c r="E2919" s="3" t="n">
        <f aca="false">E2918+(recovery_rate*F2918-prob_bit*K2918*E2918)*DT</f>
        <v>0.909211466329241</v>
      </c>
      <c r="F2919" s="3" t="n">
        <f aca="false">F2918+(prob_bit*K2918*E2918-immunity_rate*F2918-recovery_rate*F2918-malaria_induced_death_rate*F2918)*DT</f>
        <v>0.886765241108523</v>
      </c>
      <c r="G2919" s="3" t="n">
        <f aca="false">G2918+(immunity_rate*F2918)*DT</f>
        <v>199.469348861709</v>
      </c>
      <c r="H2919" s="3" t="n">
        <f aca="false">H2918+(mosquito_birth_rate*H2918-prob_bite_human*J2918*H2918-mosquito_death_rate*H2918)*DT</f>
        <v>7.79611957492377E-009</v>
      </c>
      <c r="I2919" s="3" t="n">
        <f aca="false">I2918+(prob_bite_human*J2918*H2918-mosquito_death_rate*I2918)*DT</f>
        <v>0.303059937699373</v>
      </c>
      <c r="J2919" s="6" t="n">
        <f aca="false">F2919/(E2919+F2919+G2919)</f>
        <v>0.00440595139078671</v>
      </c>
      <c r="K2919" s="6" t="n">
        <f aca="false">I2919/(H2919+I2919)</f>
        <v>0.999999974275322</v>
      </c>
    </row>
    <row r="2920" customFormat="false" ht="13" hidden="false" customHeight="false" outlineLevel="0" collapsed="false">
      <c r="D2920" s="3" t="n">
        <v>728.75</v>
      </c>
      <c r="E2920" s="3" t="n">
        <f aca="false">E2919+(recovery_rate*F2919-prob_bit*K2919*E2919)*DT</f>
        <v>0.907528001191876</v>
      </c>
      <c r="F2920" s="3" t="n">
        <f aca="false">F2919+(prob_bit*K2919*E2919-immunity_rate*F2919-recovery_rate*F2919-malaria_induced_death_rate*F2919)*DT</f>
        <v>0.885123336591732</v>
      </c>
      <c r="G2920" s="3" t="n">
        <f aca="false">G2919+(immunity_rate*F2919)*DT</f>
        <v>199.471565774812</v>
      </c>
      <c r="H2920" s="3" t="n">
        <f aca="false">H2919+(mosquito_birth_rate*H2919-prob_bite_human*J2919*H2919-mosquito_death_rate*H2919)*DT</f>
        <v>7.79354337563248E-009</v>
      </c>
      <c r="I2920" s="3" t="n">
        <f aca="false">I2919+(prob_bite_human*J2919*H2919-mosquito_death_rate*I2919)*DT</f>
        <v>0.302302287857701</v>
      </c>
      <c r="J2920" s="6" t="n">
        <f aca="false">F2920/(E2920+F2920+G2920)</f>
        <v>0.00439781770098039</v>
      </c>
      <c r="K2920" s="6" t="n">
        <f aca="false">I2920/(H2920+I2920)</f>
        <v>0.999999974219371</v>
      </c>
    </row>
    <row r="2921" customFormat="false" ht="13" hidden="false" customHeight="false" outlineLevel="0" collapsed="false">
      <c r="D2921" s="3" t="n">
        <v>729</v>
      </c>
      <c r="E2921" s="3" t="n">
        <f aca="false">E2920+(recovery_rate*F2920-prob_bit*K2920*E2920)*DT</f>
        <v>0.905847653101613</v>
      </c>
      <c r="F2921" s="3" t="n">
        <f aca="false">F2920+(prob_bit*K2920*E2920-immunity_rate*F2920-recovery_rate*F2920-malaria_induced_death_rate*F2920)*DT</f>
        <v>0.883484472169775</v>
      </c>
      <c r="G2921" s="3" t="n">
        <f aca="false">G2920+(immunity_rate*F2920)*DT</f>
        <v>199.473778583153</v>
      </c>
      <c r="H2921" s="3" t="n">
        <f aca="false">H2920+(mosquito_birth_rate*H2920-prob_bite_human*J2920*H2920-mosquito_death_rate*H2920)*DT</f>
        <v>7.79097278190668E-009</v>
      </c>
      <c r="I2921" s="3" t="n">
        <f aca="false">I2920+(prob_bite_human*J2920*H2920-mosquito_death_rate*I2920)*DT</f>
        <v>0.301546532140627</v>
      </c>
      <c r="J2921" s="6" t="n">
        <f aca="false">F2921/(E2921+F2921+G2921)</f>
        <v>0.00438969898189492</v>
      </c>
      <c r="K2921" s="6" t="n">
        <f aca="false">I2921/(H2921+I2921)</f>
        <v>0.999999974163283</v>
      </c>
    </row>
    <row r="2922" customFormat="false" ht="13" hidden="false" customHeight="false" outlineLevel="0" collapsed="false">
      <c r="D2922" s="3" t="n">
        <v>729.25</v>
      </c>
      <c r="E2922" s="3" t="n">
        <f aca="false">E2921+(recovery_rate*F2921-prob_bit*K2921*E2921)*DT</f>
        <v>0.904170416287035</v>
      </c>
      <c r="F2922" s="3" t="n">
        <f aca="false">F2921+(prob_bit*K2921*E2921-immunity_rate*F2921-recovery_rate*F2921-malaria_induced_death_rate*F2921)*DT</f>
        <v>0.881848642213717</v>
      </c>
      <c r="G2922" s="3" t="n">
        <f aca="false">G2921+(immunity_rate*F2921)*DT</f>
        <v>199.475987294334</v>
      </c>
      <c r="H2922" s="3" t="n">
        <f aca="false">H2921+(mosquito_birth_rate*H2921-prob_bite_human*J2921*H2921-mosquito_death_rate*H2921)*DT</f>
        <v>7.78840778001002E-009</v>
      </c>
      <c r="I2922" s="3" t="n">
        <f aca="false">I2921+(prob_bite_human*J2921*H2921-mosquito_death_rate*I2921)*DT</f>
        <v>0.300792665812841</v>
      </c>
      <c r="J2922" s="6" t="n">
        <f aca="false">F2922/(E2922+F2922+G2922)</f>
        <v>0.0043815952061401</v>
      </c>
      <c r="K2922" s="6" t="n">
        <f aca="false">I2922/(H2922+I2922)</f>
        <v>0.999999974107056</v>
      </c>
    </row>
    <row r="2923" customFormat="false" ht="13" hidden="false" customHeight="false" outlineLevel="0" collapsed="false">
      <c r="D2923" s="3" t="n">
        <v>729.5</v>
      </c>
      <c r="E2923" s="3" t="n">
        <f aca="false">E2922+(recovery_rate*F2922-prob_bit*K2922*E2922)*DT</f>
        <v>0.902496284987408</v>
      </c>
      <c r="F2923" s="3" t="n">
        <f aca="false">F2922+(prob_bit*K2922*E2922-immunity_rate*F2922-recovery_rate*F2922-malaria_induced_death_rate*F2922)*DT</f>
        <v>0.880215841105042</v>
      </c>
      <c r="G2923" s="3" t="n">
        <f aca="false">G2922+(immunity_rate*F2922)*DT</f>
        <v>199.478191915939</v>
      </c>
      <c r="H2923" s="3" t="n">
        <f aca="false">H2922+(mosquito_birth_rate*H2922-prob_bite_human*J2922*H2922-mosquito_death_rate*H2922)*DT</f>
        <v>7.7858483562456E-009</v>
      </c>
      <c r="I2923" s="3" t="n">
        <f aca="false">I2922+(prob_bite_human*J2922*H2922-mosquito_death_rate*I2922)*DT</f>
        <v>0.300040684150868</v>
      </c>
      <c r="J2923" s="6" t="n">
        <f aca="false">F2923/(E2923+F2923+G2923)</f>
        <v>0.00437350634637523</v>
      </c>
      <c r="K2923" s="6" t="n">
        <f aca="false">I2923/(H2923+I2923)</f>
        <v>0.999999974050692</v>
      </c>
    </row>
    <row r="2924" customFormat="false" ht="13" hidden="false" customHeight="false" outlineLevel="0" collapsed="false">
      <c r="D2924" s="3" t="n">
        <v>729.75</v>
      </c>
      <c r="E2924" s="3" t="n">
        <f aca="false">E2923+(recovery_rate*F2923-prob_bit*K2923*E2923)*DT</f>
        <v>0.900825253452668</v>
      </c>
      <c r="F2924" s="3" t="n">
        <f aca="false">F2923+(prob_bit*K2923*E2923-immunity_rate*F2923-recovery_rate*F2923-malaria_induced_death_rate*F2923)*DT</f>
        <v>0.878586063235639</v>
      </c>
      <c r="G2924" s="3" t="n">
        <f aca="false">G2923+(immunity_rate*F2923)*DT</f>
        <v>199.480392455542</v>
      </c>
      <c r="H2924" s="3" t="n">
        <f aca="false">H2923+(mosquito_birth_rate*H2923-prob_bite_human*J2923*H2923-mosquito_death_rate*H2923)*DT</f>
        <v>7.78329449695575E-009</v>
      </c>
      <c r="I2924" s="3" t="n">
        <f aca="false">I2923+(prob_bite_human*J2923*H2923-mosquito_death_rate*I2923)*DT</f>
        <v>0.299290582443045</v>
      </c>
      <c r="J2924" s="6" t="n">
        <f aca="false">F2924/(E2924+F2924+G2924)</f>
        <v>0.00436543237530904</v>
      </c>
      <c r="K2924" s="6" t="n">
        <f aca="false">I2924/(H2924+I2924)</f>
        <v>0.999999973994189</v>
      </c>
    </row>
    <row r="2925" customFormat="false" ht="13" hidden="false" customHeight="false" outlineLevel="0" collapsed="false">
      <c r="D2925" s="3" t="n">
        <v>730</v>
      </c>
      <c r="E2925" s="3" t="n">
        <f aca="false">E2924+(recovery_rate*F2924-prob_bit*K2924*E2924)*DT</f>
        <v>0.899157315943392</v>
      </c>
      <c r="F2925" s="3" t="n">
        <f aca="false">F2924+(prob_bit*K2924*E2924-immunity_rate*F2924-recovery_rate*F2924-malaria_induced_death_rate*F2924)*DT</f>
        <v>0.87695930300778</v>
      </c>
      <c r="G2925" s="3" t="n">
        <f aca="false">G2924+(immunity_rate*F2924)*DT</f>
        <v>199.4825889207</v>
      </c>
      <c r="H2925" s="3" t="n">
        <f aca="false">H2924+(mosquito_birth_rate*H2924-prob_bite_human*J2924*H2924-mosquito_death_rate*H2924)*DT</f>
        <v>7.78074618852198E-009</v>
      </c>
      <c r="I2925" s="3" t="n">
        <f aca="false">I2924+(prob_bite_human*J2924*H2924-mosquito_death_rate*I2924)*DT</f>
        <v>0.298542355989485</v>
      </c>
      <c r="J2925" s="6" t="n">
        <f aca="false">F2925/(E2925+F2925+G2925)</f>
        <v>0.00435737326569958</v>
      </c>
      <c r="K2925" s="6" t="n">
        <f aca="false">I2925/(H2925+I2925)</f>
        <v>0.999999973937547</v>
      </c>
    </row>
    <row r="2926" customFormat="false" ht="13" hidden="false" customHeight="false" outlineLevel="0" collapsed="false">
      <c r="D2926" s="3" t="n">
        <v>730.25</v>
      </c>
      <c r="E2926" s="3" t="n">
        <f aca="false">E2925+(recovery_rate*F2925-prob_bit*K2925*E2925)*DT</f>
        <v>0.89749246673079</v>
      </c>
      <c r="F2926" s="3" t="n">
        <f aca="false">F2925+(prob_bit*K2925*E2925-immunity_rate*F2925-recovery_rate*F2925-malaria_induced_death_rate*F2925)*DT</f>
        <v>0.875335554834104</v>
      </c>
      <c r="G2926" s="3" t="n">
        <f aca="false">G2925+(immunity_rate*F2925)*DT</f>
        <v>199.484781318958</v>
      </c>
      <c r="H2926" s="3" t="n">
        <f aca="false">H2925+(mosquito_birth_rate*H2925-prob_bite_human*J2925*H2925-mosquito_death_rate*H2925)*DT</f>
        <v>7.7782034173648E-009</v>
      </c>
      <c r="I2926" s="3" t="n">
        <f aca="false">I2925+(prob_bite_human*J2925*H2925-mosquito_death_rate*I2925)*DT</f>
        <v>0.297796000102055</v>
      </c>
      <c r="J2926" s="6" t="n">
        <f aca="false">F2926/(E2926+F2926+G2926)</f>
        <v>0.00434932899035415</v>
      </c>
      <c r="K2926" s="6" t="n">
        <f aca="false">I2926/(H2926+I2926)</f>
        <v>0.999999973880767</v>
      </c>
    </row>
    <row r="2927" customFormat="false" ht="13" hidden="false" customHeight="false" outlineLevel="0" collapsed="false">
      <c r="D2927" s="3" t="n">
        <v>730.5</v>
      </c>
      <c r="E2927" s="3" t="n">
        <f aca="false">E2926+(recovery_rate*F2926-prob_bit*K2926*E2926)*DT</f>
        <v>0.895830700096674</v>
      </c>
      <c r="F2927" s="3" t="n">
        <f aca="false">F2926+(prob_bit*K2926*E2926-immunity_rate*F2926-recovery_rate*F2926-malaria_induced_death_rate*F2926)*DT</f>
        <v>0.873714813137591</v>
      </c>
      <c r="G2927" s="3" t="n">
        <f aca="false">G2926+(immunity_rate*F2926)*DT</f>
        <v>199.486969657845</v>
      </c>
      <c r="H2927" s="3" t="n">
        <f aca="false">H2926+(mosquito_birth_rate*H2926-prob_bite_human*J2926*H2926-mosquito_death_rate*H2926)*DT</f>
        <v>7.7756661699436E-009</v>
      </c>
      <c r="I2927" s="3" t="n">
        <f aca="false">I2926+(prob_bite_human*J2926*H2926-mosquito_death_rate*I2926)*DT</f>
        <v>0.297051510104337</v>
      </c>
      <c r="J2927" s="6" t="n">
        <f aca="false">F2927/(E2927+F2927+G2927)</f>
        <v>0.00434129952212919</v>
      </c>
      <c r="K2927" s="6" t="n">
        <f aca="false">I2927/(H2927+I2927)</f>
        <v>0.999999973823846</v>
      </c>
    </row>
    <row r="2928" customFormat="false" ht="13" hidden="false" customHeight="false" outlineLevel="0" collapsed="false">
      <c r="D2928" s="3" t="n">
        <v>730.75</v>
      </c>
      <c r="E2928" s="3" t="n">
        <f aca="false">E2927+(recovery_rate*F2927-prob_bit*K2927*E2927)*DT</f>
        <v>0.894172010333448</v>
      </c>
      <c r="F2928" s="3" t="n">
        <f aca="false">F2927+(prob_bit*K2927*E2927-immunity_rate*F2927-recovery_rate*F2927-malaria_induced_death_rate*F2927)*DT</f>
        <v>0.872097072351551</v>
      </c>
      <c r="G2928" s="3" t="n">
        <f aca="false">G2927+(immunity_rate*F2927)*DT</f>
        <v>199.489153944877</v>
      </c>
      <c r="H2928" s="3" t="n">
        <f aca="false">H2927+(mosquito_birth_rate*H2927-prob_bite_human*J2927*H2927-mosquito_death_rate*H2927)*DT</f>
        <v>7.77313443275652E-009</v>
      </c>
      <c r="I2928" s="3" t="n">
        <f aca="false">I2927+(prob_bite_human*J2927*H2927-mosquito_death_rate*I2927)*DT</f>
        <v>0.296308881331608</v>
      </c>
      <c r="J2928" s="6" t="n">
        <f aca="false">F2928/(E2928+F2928+G2928)</f>
        <v>0.00433328483393024</v>
      </c>
      <c r="K2928" s="6" t="n">
        <f aca="false">I2928/(H2928+I2928)</f>
        <v>0.999999973766786</v>
      </c>
    </row>
    <row r="2929" customFormat="false" ht="13" hidden="false" customHeight="false" outlineLevel="0" collapsed="false">
      <c r="D2929" s="3" t="n">
        <v>731</v>
      </c>
      <c r="E2929" s="3" t="n">
        <f aca="false">E2928+(recovery_rate*F2928-prob_bit*K2928*E2928)*DT</f>
        <v>0.892516391744081</v>
      </c>
      <c r="F2929" s="3" t="n">
        <f aca="false">F2928+(prob_bit*K2928*E2928-immunity_rate*F2928-recovery_rate*F2928-malaria_induced_death_rate*F2928)*DT</f>
        <v>0.8704823269196</v>
      </c>
      <c r="G2929" s="3" t="n">
        <f aca="false">G2928+(immunity_rate*F2928)*DT</f>
        <v>199.491334187558</v>
      </c>
      <c r="H2929" s="3" t="n">
        <f aca="false">H2928+(mosquito_birth_rate*H2928-prob_bite_human*J2928*H2928-mosquito_death_rate*H2928)*DT</f>
        <v>7.7706081923403E-009</v>
      </c>
      <c r="I2929" s="3" t="n">
        <f aca="false">I2928+(prob_bite_human*J2928*H2928-mosquito_death_rate*I2928)*DT</f>
        <v>0.295568109130805</v>
      </c>
      <c r="J2929" s="6" t="n">
        <f aca="false">F2929/(E2929+F2929+G2929)</f>
        <v>0.0043252848987118</v>
      </c>
      <c r="K2929" s="6" t="n">
        <f aca="false">I2929/(H2929+I2929)</f>
        <v>0.999999973709586</v>
      </c>
    </row>
    <row r="2930" customFormat="false" ht="13" hidden="false" customHeight="false" outlineLevel="0" collapsed="false">
      <c r="D2930" s="3" t="n">
        <v>731.25</v>
      </c>
      <c r="E2930" s="3" t="n">
        <f aca="false">E2929+(recovery_rate*F2929-prob_bit*K2929*E2929)*DT</f>
        <v>0.890863838642092</v>
      </c>
      <c r="F2930" s="3" t="n">
        <f aca="false">F2929+(prob_bit*K2929*E2929-immunity_rate*F2929-recovery_rate*F2929-malaria_induced_death_rate*F2929)*DT</f>
        <v>0.86887057129564</v>
      </c>
      <c r="G2930" s="3" t="n">
        <f aca="false">G2929+(immunity_rate*F2929)*DT</f>
        <v>199.493510393376</v>
      </c>
      <c r="H2930" s="3" t="n">
        <f aca="false">H2929+(mosquito_birth_rate*H2929-prob_bite_human*J2929*H2929-mosquito_death_rate*H2929)*DT</f>
        <v>7.76808743527019E-009</v>
      </c>
      <c r="I2930" s="3" t="n">
        <f aca="false">I2929+(prob_bite_human*J2929*H2929-mosquito_death_rate*I2929)*DT</f>
        <v>0.294829188860498</v>
      </c>
      <c r="J2930" s="6" t="n">
        <f aca="false">F2930/(E2930+F2930+G2930)</f>
        <v>0.00431729968947728</v>
      </c>
      <c r="K2930" s="6" t="n">
        <f aca="false">I2930/(H2930+I2930)</f>
        <v>0.999999973652245</v>
      </c>
    </row>
    <row r="2931" customFormat="false" ht="13" hidden="false" customHeight="false" outlineLevel="0" collapsed="false">
      <c r="D2931" s="3" t="n">
        <v>731.5</v>
      </c>
      <c r="E2931" s="3" t="n">
        <f aca="false">E2930+(recovery_rate*F2930-prob_bit*K2930*E2930)*DT</f>
        <v>0.889214345351528</v>
      </c>
      <c r="F2931" s="3" t="n">
        <f aca="false">F2930+(prob_bit*K2930*E2930-immunity_rate*F2930-recovery_rate*F2930-malaria_induced_death_rate*F2930)*DT</f>
        <v>0.867261799943846</v>
      </c>
      <c r="G2931" s="3" t="n">
        <f aca="false">G2930+(immunity_rate*F2930)*DT</f>
        <v>199.495682569804</v>
      </c>
      <c r="H2931" s="3" t="n">
        <f aca="false">H2930+(mosquito_birth_rate*H2930-prob_bite_human*J2930*H2930-mosquito_death_rate*H2930)*DT</f>
        <v>7.76557214815978E-009</v>
      </c>
      <c r="I2931" s="3" t="n">
        <f aca="false">I2930+(prob_bite_human*J2930*H2930-mosquito_death_rate*I2930)*DT</f>
        <v>0.294092115890863</v>
      </c>
      <c r="J2931" s="6" t="n">
        <f aca="false">F2931/(E2931+F2931+G2931)</f>
        <v>0.0043093291792789</v>
      </c>
      <c r="K2931" s="6" t="n">
        <f aca="false">I2931/(H2931+I2931)</f>
        <v>0.999999973594763</v>
      </c>
    </row>
    <row r="2932" customFormat="false" ht="13" hidden="false" customHeight="false" outlineLevel="0" collapsed="false">
      <c r="D2932" s="3" t="n">
        <v>731.75</v>
      </c>
      <c r="E2932" s="3" t="n">
        <f aca="false">E2931+(recovery_rate*F2931-prob_bit*K2931*E2931)*DT</f>
        <v>0.887567906206945</v>
      </c>
      <c r="F2932" s="3" t="n">
        <f aca="false">F2931+(prob_bit*K2931*E2931-immunity_rate*F2931-recovery_rate*F2931-malaria_induced_death_rate*F2931)*DT</f>
        <v>0.865656007338639</v>
      </c>
      <c r="G2932" s="3" t="n">
        <f aca="false">G2931+(immunity_rate*F2931)*DT</f>
        <v>199.497850724304</v>
      </c>
      <c r="H2932" s="3" t="n">
        <f aca="false">H2931+(mosquito_birth_rate*H2931-prob_bite_human*J2931*H2931-mosquito_death_rate*H2931)*DT</f>
        <v>7.76306231766089E-009</v>
      </c>
      <c r="I2932" s="3" t="n">
        <f aca="false">I2931+(prob_bite_human*J2931*H2931-mosquito_death_rate*I2931)*DT</f>
        <v>0.293356885603645</v>
      </c>
      <c r="J2932" s="6" t="n">
        <f aca="false">F2932/(E2932+F2932+G2932)</f>
        <v>0.0043013733412176</v>
      </c>
      <c r="K2932" s="6" t="n">
        <f aca="false">I2932/(H2932+I2932)</f>
        <v>0.99999997353714</v>
      </c>
    </row>
    <row r="2933" customFormat="false" ht="13" hidden="false" customHeight="false" outlineLevel="0" collapsed="false">
      <c r="D2933" s="3" t="n">
        <v>732</v>
      </c>
      <c r="E2933" s="3" t="n">
        <f aca="false">E2932+(recovery_rate*F2932-prob_bit*K2932*E2932)*DT</f>
        <v>0.885924515553391</v>
      </c>
      <c r="F2933" s="3" t="n">
        <f aca="false">F2932+(prob_bit*K2932*E2932-immunity_rate*F2932-recovery_rate*F2932-malaria_induced_death_rate*F2932)*DT</f>
        <v>0.864053187964673</v>
      </c>
      <c r="G2933" s="3" t="n">
        <f aca="false">G2932+(immunity_rate*F2932)*DT</f>
        <v>199.500014864322</v>
      </c>
      <c r="H2933" s="3" t="n">
        <f aca="false">H2932+(mosquito_birth_rate*H2932-prob_bite_human*J2932*H2932-mosquito_death_rate*H2932)*DT</f>
        <v>7.76055793046344E-009</v>
      </c>
      <c r="I2933" s="3" t="n">
        <f aca="false">I2932+(prob_bite_human*J2932*H2932-mosquito_death_rate*I2932)*DT</f>
        <v>0.292623493392141</v>
      </c>
      <c r="J2933" s="6" t="n">
        <f aca="false">F2933/(E2933+F2933+G2933)</f>
        <v>0.00429343214844297</v>
      </c>
      <c r="K2933" s="6" t="n">
        <f aca="false">I2933/(H2933+I2933)</f>
        <v>0.999999973479376</v>
      </c>
    </row>
    <row r="2934" customFormat="false" ht="13" hidden="false" customHeight="false" outlineLevel="0" collapsed="false">
      <c r="D2934" s="3" t="n">
        <v>732.25</v>
      </c>
      <c r="E2934" s="3" t="n">
        <f aca="false">E2933+(recovery_rate*F2933-prob_bit*K2933*E2933)*DT</f>
        <v>0.884284167746383</v>
      </c>
      <c r="F2934" s="3" t="n">
        <f aca="false">F2933+(prob_bit*K2933*E2933-immunity_rate*F2933-recovery_rate*F2933-malaria_induced_death_rate*F2933)*DT</f>
        <v>0.862453336316814</v>
      </c>
      <c r="G2934" s="3" t="n">
        <f aca="false">G2933+(immunity_rate*F2933)*DT</f>
        <v>199.502174997292</v>
      </c>
      <c r="H2934" s="3" t="n">
        <f aca="false">H2933+(mosquito_birth_rate*H2933-prob_bite_human*J2933*H2933-mosquito_death_rate*H2933)*DT</f>
        <v>7.7580589732953E-009</v>
      </c>
      <c r="I2934" s="3" t="n">
        <f aca="false">I2933+(prob_bite_human*J2933*H2933-mosquito_death_rate*I2933)*DT</f>
        <v>0.291891934661159</v>
      </c>
      <c r="J2934" s="6" t="n">
        <f aca="false">F2934/(E2934+F2934+G2934)</f>
        <v>0.00428550557415314</v>
      </c>
      <c r="K2934" s="6" t="n">
        <f aca="false">I2934/(H2934+I2934)</f>
        <v>0.999999973421469</v>
      </c>
    </row>
    <row r="2935" customFormat="false" ht="13" hidden="false" customHeight="false" outlineLevel="0" collapsed="false">
      <c r="D2935" s="3" t="n">
        <v>732.5</v>
      </c>
      <c r="E2935" s="3" t="n">
        <f aca="false">E2934+(recovery_rate*F2934-prob_bit*K2934*E2934)*DT</f>
        <v>0.882646857151888</v>
      </c>
      <c r="F2935" s="3" t="n">
        <f aca="false">F2934+(prob_bit*K2934*E2934-immunity_rate*F2934-recovery_rate*F2934-malaria_induced_death_rate*F2934)*DT</f>
        <v>0.860856446900121</v>
      </c>
      <c r="G2935" s="3" t="n">
        <f aca="false">G2934+(immunity_rate*F2934)*DT</f>
        <v>199.504331130633</v>
      </c>
      <c r="H2935" s="3" t="n">
        <f aca="false">H2934+(mosquito_birth_rate*H2934-prob_bite_human*J2934*H2934-mosquito_death_rate*H2934)*DT</f>
        <v>7.7555654329222E-009</v>
      </c>
      <c r="I2935" s="3" t="n">
        <f aca="false">I2934+(prob_bite_human*J2934*H2934-mosquito_death_rate*I2934)*DT</f>
        <v>0.291162204827</v>
      </c>
      <c r="J2935" s="6" t="n">
        <f aca="false">F2935/(E2935+F2935+G2935)</f>
        <v>0.00427759359159471</v>
      </c>
      <c r="K2935" s="6" t="n">
        <f aca="false">I2935/(H2935+I2935)</f>
        <v>0.999999973363421</v>
      </c>
    </row>
    <row r="2936" customFormat="false" ht="13" hidden="false" customHeight="false" outlineLevel="0" collapsed="false">
      <c r="D2936" s="3" t="n">
        <v>732.75</v>
      </c>
      <c r="E2936" s="3" t="n">
        <f aca="false">E2935+(recovery_rate*F2935-prob_bit*K2935*E2935)*DT</f>
        <v>0.881012578146308</v>
      </c>
      <c r="F2936" s="3" t="n">
        <f aca="false">F2935+(prob_bit*K2935*E2935-immunity_rate*F2935-recovery_rate*F2935-malaria_induced_death_rate*F2935)*DT</f>
        <v>0.859262514229826</v>
      </c>
      <c r="G2936" s="3" t="n">
        <f aca="false">G2935+(immunity_rate*F2935)*DT</f>
        <v>199.50648327175</v>
      </c>
      <c r="H2936" s="3" t="n">
        <f aca="false">H2935+(mosquito_birth_rate*H2935-prob_bite_human*J2935*H2935-mosquito_death_rate*H2935)*DT</f>
        <v>7.75307729614757E-009</v>
      </c>
      <c r="I2936" s="3" t="n">
        <f aca="false">I2935+(prob_bite_human*J2935*H2935-mosquito_death_rate*I2935)*DT</f>
        <v>0.29043429931742</v>
      </c>
      <c r="J2936" s="6" t="n">
        <f aca="false">F2936/(E2936+F2936+G2936)</f>
        <v>0.00426969617406268</v>
      </c>
      <c r="K2936" s="6" t="n">
        <f aca="false">I2936/(H2936+I2936)</f>
        <v>0.999999973305229</v>
      </c>
    </row>
    <row r="2937" customFormat="false" ht="13" hidden="false" customHeight="false" outlineLevel="0" collapsed="false">
      <c r="D2937" s="3" t="n">
        <v>733</v>
      </c>
      <c r="E2937" s="3" t="n">
        <f aca="false">E2936+(recovery_rate*F2936-prob_bit*K2936*E2936)*DT</f>
        <v>0.879381325116454</v>
      </c>
      <c r="F2937" s="3" t="n">
        <f aca="false">F2936+(prob_bit*K2936*E2936-immunity_rate*F2936-recovery_rate*F2936-malaria_induced_death_rate*F2936)*DT</f>
        <v>0.857671532831318</v>
      </c>
      <c r="G2937" s="3" t="n">
        <f aca="false">G2936+(immunity_rate*F2936)*DT</f>
        <v>199.508631428036</v>
      </c>
      <c r="H2937" s="3" t="n">
        <f aca="false">H2936+(mosquito_birth_rate*H2936-prob_bite_human*J2936*H2936-mosquito_death_rate*H2936)*DT</f>
        <v>7.75059454981242E-009</v>
      </c>
      <c r="I2937" s="3" t="n">
        <f aca="false">I2936+(prob_bite_human*J2936*H2936-mosquito_death_rate*I2936)*DT</f>
        <v>0.28970821357161</v>
      </c>
      <c r="J2937" s="6" t="n">
        <f aca="false">F2937/(E2937+F2937+G2937)</f>
        <v>0.00426181329490033</v>
      </c>
      <c r="K2937" s="6" t="n">
        <f aca="false">I2937/(H2937+I2937)</f>
        <v>0.999999973246895</v>
      </c>
    </row>
    <row r="2938" customFormat="false" ht="13" hidden="false" customHeight="false" outlineLevel="0" collapsed="false">
      <c r="D2938" s="3" t="n">
        <v>733.25</v>
      </c>
      <c r="E2938" s="3" t="n">
        <f aca="false">E2937+(recovery_rate*F2937-prob_bit*K2937*E2937)*DT</f>
        <v>0.877753092459532</v>
      </c>
      <c r="F2938" s="3" t="n">
        <f aca="false">F2937+(prob_bit*K2937*E2937-immunity_rate*F2937-recovery_rate*F2937-malaria_induced_death_rate*F2937)*DT</f>
        <v>0.856083497240122</v>
      </c>
      <c r="G2938" s="3" t="n">
        <f aca="false">G2937+(immunity_rate*F2937)*DT</f>
        <v>199.510775606868</v>
      </c>
      <c r="H2938" s="3" t="n">
        <f aca="false">H2937+(mosquito_birth_rate*H2937-prob_bite_human*J2937*H2937-mosquito_death_rate*H2937)*DT</f>
        <v>7.74811718079524E-009</v>
      </c>
      <c r="I2938" s="3" t="n">
        <f aca="false">I2937+(prob_bite_human*J2937*H2937-mosquito_death_rate*I2937)*DT</f>
        <v>0.288983943040158</v>
      </c>
      <c r="J2938" s="6" t="n">
        <f aca="false">F2938/(E2938+F2938+G2938)</f>
        <v>0.00425394492749916</v>
      </c>
      <c r="K2938" s="6" t="n">
        <f aca="false">I2938/(H2938+I2938)</f>
        <v>0.999999973188417</v>
      </c>
    </row>
    <row r="2939" customFormat="false" ht="13" hidden="false" customHeight="false" outlineLevel="0" collapsed="false">
      <c r="D2939" s="3" t="n">
        <v>733.5</v>
      </c>
      <c r="E2939" s="3" t="n">
        <f aca="false">E2938+(recovery_rate*F2938-prob_bit*K2938*E2938)*DT</f>
        <v>0.876127874583123</v>
      </c>
      <c r="F2939" s="3" t="n">
        <f aca="false">F2938+(prob_bit*K2938*E2938-immunity_rate*F2938-recovery_rate*F2938-malaria_induced_death_rate*F2938)*DT</f>
        <v>0.854498402001881</v>
      </c>
      <c r="G2939" s="3" t="n">
        <f aca="false">G2938+(immunity_rate*F2938)*DT</f>
        <v>199.512915815611</v>
      </c>
      <c r="H2939" s="3" t="n">
        <f aca="false">H2938+(mosquito_birth_rate*H2938-prob_bite_human*J2938*H2938-mosquito_death_rate*H2938)*DT</f>
        <v>7.74564517601182E-009</v>
      </c>
      <c r="I2939" s="3" t="n">
        <f aca="false">I2938+(prob_bite_human*J2938*H2938-mosquito_death_rate*I2938)*DT</f>
        <v>0.28826148318503</v>
      </c>
      <c r="J2939" s="6" t="n">
        <f aca="false">F2939/(E2939+F2939+G2939)</f>
        <v>0.00424609104529878</v>
      </c>
      <c r="K2939" s="6" t="n">
        <f aca="false">I2939/(H2939+I2939)</f>
        <v>0.999999973129796</v>
      </c>
    </row>
    <row r="2940" customFormat="false" ht="13" hidden="false" customHeight="false" outlineLevel="0" collapsed="false">
      <c r="D2940" s="3" t="n">
        <v>733.75</v>
      </c>
      <c r="E2940" s="3" t="n">
        <f aca="false">E2939+(recovery_rate*F2939-prob_bit*K2939*E2939)*DT</f>
        <v>0.87450566590516</v>
      </c>
      <c r="F2940" s="3" t="n">
        <f aca="false">F2939+(prob_bit*K2939*E2939-immunity_rate*F2939-recovery_rate*F2939-malaria_induced_death_rate*F2939)*DT</f>
        <v>0.852916241672337</v>
      </c>
      <c r="G2940" s="3" t="n">
        <f aca="false">G2939+(immunity_rate*F2939)*DT</f>
        <v>199.515052061616</v>
      </c>
      <c r="H2940" s="3" t="n">
        <f aca="false">H2939+(mosquito_birth_rate*H2939-prob_bite_human*J2939*H2939-mosquito_death_rate*H2939)*DT</f>
        <v>7.74317852241518E-009</v>
      </c>
      <c r="I2940" s="3" t="n">
        <f aca="false">I2939+(prob_bite_human*J2939*H2939-mosquito_death_rate*I2939)*DT</f>
        <v>0.287540829479534</v>
      </c>
      <c r="J2940" s="6" t="n">
        <f aca="false">F2940/(E2940+F2940+G2940)</f>
        <v>0.00423825162178688</v>
      </c>
      <c r="K2940" s="6" t="n">
        <f aca="false">I2940/(H2940+I2940)</f>
        <v>0.99999997307103</v>
      </c>
    </row>
    <row r="2941" customFormat="false" ht="13" hidden="false" customHeight="false" outlineLevel="0" collapsed="false">
      <c r="D2941" s="3" t="n">
        <v>734</v>
      </c>
      <c r="E2941" s="3" t="n">
        <f aca="false">E2940+(recovery_rate*F2940-prob_bit*K2940*E2940)*DT</f>
        <v>0.872886460853913</v>
      </c>
      <c r="F2941" s="3" t="n">
        <f aca="false">F2940+(prob_bit*K2940*E2940-immunity_rate*F2940-recovery_rate*F2940-malaria_induced_death_rate*F2940)*DT</f>
        <v>0.851337010817312</v>
      </c>
      <c r="G2941" s="3" t="n">
        <f aca="false">G2940+(immunity_rate*F2940)*DT</f>
        <v>199.51718435222</v>
      </c>
      <c r="H2941" s="3" t="n">
        <f aca="false">H2940+(mosquito_birth_rate*H2940-prob_bite_human*J2940*H2940-mosquito_death_rate*H2940)*DT</f>
        <v>7.7407172069954E-009</v>
      </c>
      <c r="I2941" s="3" t="n">
        <f aca="false">I2940+(prob_bite_human*J2940*H2940-mosquito_death_rate*I2940)*DT</f>
        <v>0.286821977408296</v>
      </c>
      <c r="J2941" s="6" t="n">
        <f aca="false">F2941/(E2941+F2941+G2941)</f>
        <v>0.00423042663049907</v>
      </c>
      <c r="K2941" s="6" t="n">
        <f aca="false">I2941/(H2941+I2941)</f>
        <v>0.99999997301212</v>
      </c>
    </row>
    <row r="2942" customFormat="false" ht="13" hidden="false" customHeight="false" outlineLevel="0" collapsed="false">
      <c r="D2942" s="3" t="n">
        <v>734.25</v>
      </c>
      <c r="E2942" s="3" t="n">
        <f aca="false">E2941+(recovery_rate*F2941-prob_bit*K2941*E2941)*DT</f>
        <v>0.87127025386797</v>
      </c>
      <c r="F2942" s="3" t="n">
        <f aca="false">F2941+(prob_bit*K2941*E2941-immunity_rate*F2941-recovery_rate*F2941-malaria_induced_death_rate*F2941)*DT</f>
        <v>0.849760704012691</v>
      </c>
      <c r="G2942" s="3" t="n">
        <f aca="false">G2941+(immunity_rate*F2941)*DT</f>
        <v>199.519312694747</v>
      </c>
      <c r="H2942" s="3" t="n">
        <f aca="false">H2941+(mosquito_birth_rate*H2941-prob_bite_human*J2941*H2941-mosquito_death_rate*H2941)*DT</f>
        <v>7.73826121677952E-009</v>
      </c>
      <c r="I2942" s="3" t="n">
        <f aca="false">I2941+(prob_bite_human*J2941*H2941-mosquito_death_rate*I2941)*DT</f>
        <v>0.286104922467231</v>
      </c>
      <c r="J2942" s="6" t="n">
        <f aca="false">F2942/(E2942+F2942+G2942)</f>
        <v>0.00422261604501884</v>
      </c>
      <c r="K2942" s="6" t="n">
        <f aca="false">I2942/(H2942+I2942)</f>
        <v>0.999999972953066</v>
      </c>
    </row>
    <row r="2943" customFormat="false" ht="13" hidden="false" customHeight="false" outlineLevel="0" collapsed="false">
      <c r="D2943" s="3" t="n">
        <v>734.5</v>
      </c>
      <c r="E2943" s="3" t="n">
        <f aca="false">E2942+(recovery_rate*F2942-prob_bit*K2942*E2942)*DT</f>
        <v>0.869657039396213</v>
      </c>
      <c r="F2943" s="3" t="n">
        <f aca="false">F2942+(prob_bit*K2942*E2942-immunity_rate*F2942-recovery_rate*F2942-malaria_induced_death_rate*F2942)*DT</f>
        <v>0.8481873158444</v>
      </c>
      <c r="G2943" s="3" t="n">
        <f aca="false">G2942+(immunity_rate*F2942)*DT</f>
        <v>199.521437096507</v>
      </c>
      <c r="H2943" s="3" t="n">
        <f aca="false">H2942+(mosquito_birth_rate*H2942-prob_bite_human*J2942*H2942-mosquito_death_rate*H2942)*DT</f>
        <v>7.73581053883143E-009</v>
      </c>
      <c r="I2943" s="3" t="n">
        <f aca="false">I2942+(prob_bite_human*J2942*H2942-mosquito_death_rate*I2942)*DT</f>
        <v>0.285389660163514</v>
      </c>
      <c r="J2943" s="6" t="n">
        <f aca="false">F2943/(E2943+F2943+G2943)</f>
        <v>0.00421481983897749</v>
      </c>
      <c r="K2943" s="6" t="n">
        <f aca="false">I2943/(H2943+I2943)</f>
        <v>0.999999972893866</v>
      </c>
    </row>
    <row r="2944" customFormat="false" ht="13" hidden="false" customHeight="false" outlineLevel="0" collapsed="false">
      <c r="D2944" s="3" t="n">
        <v>734.75</v>
      </c>
      <c r="E2944" s="3" t="n">
        <f aca="false">E2943+(recovery_rate*F2943-prob_bit*K2943*E2943)*DT</f>
        <v>0.868046811897805</v>
      </c>
      <c r="F2944" s="3" t="n">
        <f aca="false">F2943+(prob_bit*K2943*E2943-immunity_rate*F2943-recovery_rate*F2943-malaria_induced_death_rate*F2943)*DT</f>
        <v>0.846616840908392</v>
      </c>
      <c r="G2944" s="3" t="n">
        <f aca="false">G2943+(immunity_rate*F2943)*DT</f>
        <v>199.523557564797</v>
      </c>
      <c r="H2944" s="3" t="n">
        <f aca="false">H2943+(mosquito_birth_rate*H2943-prob_bite_human*J2943*H2943-mosquito_death_rate*H2943)*DT</f>
        <v>7.73336516025171E-009</v>
      </c>
      <c r="I2944" s="3" t="n">
        <f aca="false">I2943+(prob_bite_human*J2943*H2943-mosquito_death_rate*I2943)*DT</f>
        <v>0.284676186015551</v>
      </c>
      <c r="J2944" s="6" t="n">
        <f aca="false">F2944/(E2944+F2944+G2944)</f>
        <v>0.00420703798605399</v>
      </c>
      <c r="K2944" s="6" t="n">
        <f aca="false">I2944/(H2944+I2944)</f>
        <v>0.999999972834521</v>
      </c>
    </row>
    <row r="2945" customFormat="false" ht="13" hidden="false" customHeight="false" outlineLevel="0" collapsed="false">
      <c r="D2945" s="3" t="n">
        <v>735</v>
      </c>
      <c r="E2945" s="3" t="n">
        <f aca="false">E2944+(recovery_rate*F2944-prob_bit*K2944*E2944)*DT</f>
        <v>0.866439565842167</v>
      </c>
      <c r="F2945" s="3" t="n">
        <f aca="false">F2944+(prob_bit*K2944*E2944-immunity_rate*F2944-recovery_rate*F2944-malaria_induced_death_rate*F2944)*DT</f>
        <v>0.845049273810623</v>
      </c>
      <c r="G2945" s="3" t="n">
        <f aca="false">G2944+(immunity_rate*F2944)*DT</f>
        <v>199.525674106899</v>
      </c>
      <c r="H2945" s="3" t="n">
        <f aca="false">H2944+(mosquito_birth_rate*H2944-prob_bite_human*J2944*H2944-mosquito_death_rate*H2944)*DT</f>
        <v>7.73092506817752E-009</v>
      </c>
      <c r="I2945" s="3" t="n">
        <f aca="false">I2944+(prob_bite_human*J2944*H2944-mosquito_death_rate*I2944)*DT</f>
        <v>0.283964495552952</v>
      </c>
      <c r="J2945" s="6" t="n">
        <f aca="false">F2945/(E2945+F2945+G2945)</f>
        <v>0.00419927045997496</v>
      </c>
      <c r="K2945" s="6" t="n">
        <f aca="false">I2945/(H2945+I2945)</f>
        <v>0.99999997277503</v>
      </c>
    </row>
    <row r="2946" customFormat="false" ht="13" hidden="false" customHeight="false" outlineLevel="0" collapsed="false">
      <c r="D2946" s="3" t="n">
        <v>735.25</v>
      </c>
      <c r="E2946" s="3" t="n">
        <f aca="false">E2945+(recovery_rate*F2945-prob_bit*K2945*E2945)*DT</f>
        <v>0.864835295708961</v>
      </c>
      <c r="F2946" s="3" t="n">
        <f aca="false">F2945+(prob_bit*K2945*E2945-immunity_rate*F2945-recovery_rate*F2945-malaria_induced_death_rate*F2945)*DT</f>
        <v>0.84348460916704</v>
      </c>
      <c r="G2946" s="3" t="n">
        <f aca="false">G2945+(immunity_rate*F2945)*DT</f>
        <v>199.527786730083</v>
      </c>
      <c r="H2946" s="3" t="n">
        <f aca="false">H2945+(mosquito_birth_rate*H2945-prob_bite_human*J2945*H2945-mosquito_death_rate*H2945)*DT</f>
        <v>7.72849024978249E-009</v>
      </c>
      <c r="I2946" s="3" t="n">
        <f aca="false">I2945+(prob_bite_human*J2945*H2945-mosquito_death_rate*I2945)*DT</f>
        <v>0.283254584316504</v>
      </c>
      <c r="J2946" s="6" t="n">
        <f aca="false">F2946/(E2946+F2946+G2946)</f>
        <v>0.00419151723451455</v>
      </c>
      <c r="K2946" s="6" t="n">
        <f aca="false">I2946/(H2946+I2946)</f>
        <v>0.999999972715393</v>
      </c>
    </row>
    <row r="2947" customFormat="false" ht="13" hidden="false" customHeight="false" outlineLevel="0" collapsed="false">
      <c r="D2947" s="3" t="n">
        <v>735.5</v>
      </c>
      <c r="E2947" s="3" t="n">
        <f aca="false">E2946+(recovery_rate*F2946-prob_bit*K2946*E2946)*DT</f>
        <v>0.863233995988068</v>
      </c>
      <c r="F2947" s="3" t="n">
        <f aca="false">F2946+(prob_bit*K2946*E2946-immunity_rate*F2946-recovery_rate*F2946-malaria_induced_death_rate*F2946)*DT</f>
        <v>0.841922841603556</v>
      </c>
      <c r="G2947" s="3" t="n">
        <f aca="false">G2946+(immunity_rate*F2946)*DT</f>
        <v>199.529895441606</v>
      </c>
      <c r="H2947" s="3" t="n">
        <f aca="false">H2946+(mosquito_birth_rate*H2946-prob_bite_human*J2946*H2946-mosquito_death_rate*H2946)*DT</f>
        <v>7.72606069227658E-009</v>
      </c>
      <c r="I2947" s="3" t="n">
        <f aca="false">I2946+(prob_bite_human*J2946*H2946-mosquito_death_rate*I2946)*DT</f>
        <v>0.282546447858143</v>
      </c>
      <c r="J2947" s="6" t="n">
        <f aca="false">F2947/(E2947+F2947+G2947)</f>
        <v>0.00418377828349433</v>
      </c>
      <c r="K2947" s="6" t="n">
        <f aca="false">I2947/(H2947+I2947)</f>
        <v>0.999999972655609</v>
      </c>
    </row>
    <row r="2948" customFormat="false" ht="13" hidden="false" customHeight="false" outlineLevel="0" collapsed="false">
      <c r="D2948" s="3" t="n">
        <v>735.75</v>
      </c>
      <c r="E2948" s="3" t="n">
        <f aca="false">E2947+(recovery_rate*F2947-prob_bit*K2947*E2947)*DT</f>
        <v>0.861635661179576</v>
      </c>
      <c r="F2948" s="3" t="n">
        <f aca="false">F2947+(prob_bit*K2947*E2947-immunity_rate*F2947-recovery_rate*F2947-malaria_induced_death_rate*F2947)*DT</f>
        <v>0.840363965756035</v>
      </c>
      <c r="G2948" s="3" t="n">
        <f aca="false">G2947+(immunity_rate*F2947)*DT</f>
        <v>199.53200024871</v>
      </c>
      <c r="H2948" s="3" t="n">
        <f aca="false">H2947+(mosquito_birth_rate*H2947-prob_bite_human*J2947*H2947-mosquito_death_rate*H2947)*DT</f>
        <v>7.72363638290599E-009</v>
      </c>
      <c r="I2948" s="3" t="n">
        <f aca="false">I2947+(prob_bite_human*J2947*H2947-mosquito_death_rate*I2947)*DT</f>
        <v>0.281840081740922</v>
      </c>
      <c r="J2948" s="6" t="n">
        <f aca="false">F2948/(E2948+F2948+G2948)</f>
        <v>0.00417605358078329</v>
      </c>
      <c r="K2948" s="6" t="n">
        <f aca="false">I2948/(H2948+I2948)</f>
        <v>0.999999972595679</v>
      </c>
    </row>
    <row r="2949" customFormat="false" ht="13" hidden="false" customHeight="false" outlineLevel="0" collapsed="false">
      <c r="D2949" s="3" t="n">
        <v>736</v>
      </c>
      <c r="E2949" s="3" t="n">
        <f aca="false">E2948+(recovery_rate*F2948-prob_bit*K2948*E2948)*DT</f>
        <v>0.860040285793751</v>
      </c>
      <c r="F2949" s="3" t="n">
        <f aca="false">F2948+(prob_bit*K2948*E2948-immunity_rate*F2948-recovery_rate*F2948-malaria_induced_death_rate*F2948)*DT</f>
        <v>0.838807976270275</v>
      </c>
      <c r="G2949" s="3" t="n">
        <f aca="false">G2948+(immunity_rate*F2948)*DT</f>
        <v>199.534101158625</v>
      </c>
      <c r="H2949" s="3" t="n">
        <f aca="false">H2948+(mosquito_birth_rate*H2948-prob_bite_human*J2948*H2948-mosquito_death_rate*H2948)*DT</f>
        <v>7.72121730895297E-009</v>
      </c>
      <c r="I2949" s="3" t="n">
        <f aca="false">I2948+(prob_bite_human*J2948*H2948-mosquito_death_rate*I2948)*DT</f>
        <v>0.281135481538988</v>
      </c>
      <c r="J2949" s="6" t="n">
        <f aca="false">F2949/(E2949+F2949+G2949)</f>
        <v>0.00416834310029765</v>
      </c>
      <c r="K2949" s="6" t="n">
        <f aca="false">I2949/(H2949+I2949)</f>
        <v>0.999999972535601</v>
      </c>
    </row>
    <row r="2950" customFormat="false" ht="13" hidden="false" customHeight="false" outlineLevel="0" collapsed="false">
      <c r="D2950" s="3" t="n">
        <v>736.25</v>
      </c>
      <c r="E2950" s="3" t="n">
        <f aca="false">E2949+(recovery_rate*F2949-prob_bit*K2949*E2949)*DT</f>
        <v>0.858447864351027</v>
      </c>
      <c r="F2950" s="3" t="n">
        <f aca="false">F2949+(prob_bit*K2949*E2949-immunity_rate*F2949-recovery_rate*F2949-malaria_induced_death_rate*F2949)*DT</f>
        <v>0.837254867801985</v>
      </c>
      <c r="G2950" s="3" t="n">
        <f aca="false">G2949+(immunity_rate*F2949)*DT</f>
        <v>199.536198178565</v>
      </c>
      <c r="H2950" s="3" t="n">
        <f aca="false">H2949+(mosquito_birth_rate*H2949-prob_bite_human*J2949*H2949-mosquito_death_rate*H2949)*DT</f>
        <v>7.7188034577358E-009</v>
      </c>
      <c r="I2950" s="3" t="n">
        <f aca="false">I2949+(prob_bite_human*J2949*H2949-mosquito_death_rate*I2949)*DT</f>
        <v>0.280432642837555</v>
      </c>
      <c r="J2950" s="6" t="n">
        <f aca="false">F2950/(E2950+F2950+G2950)</f>
        <v>0.00416064681600088</v>
      </c>
      <c r="K2950" s="6" t="n">
        <f aca="false">I2950/(H2950+I2950)</f>
        <v>0.999999972475375</v>
      </c>
    </row>
    <row r="2951" customFormat="false" ht="13" hidden="false" customHeight="false" outlineLevel="0" collapsed="false">
      <c r="D2951" s="3" t="n">
        <v>736.5</v>
      </c>
      <c r="E2951" s="3" t="n">
        <f aca="false">E2950+(recovery_rate*F2950-prob_bit*K2950*E2950)*DT</f>
        <v>0.856858391381983</v>
      </c>
      <c r="F2951" s="3" t="n">
        <f aca="false">F2950+(prob_bit*K2950*E2950-immunity_rate*F2950-recovery_rate*F2950-malaria_induced_death_rate*F2950)*DT</f>
        <v>0.835704635016772</v>
      </c>
      <c r="G2951" s="3" t="n">
        <f aca="false">G2950+(immunity_rate*F2950)*DT</f>
        <v>199.538291315735</v>
      </c>
      <c r="H2951" s="3" t="n">
        <f aca="false">H2950+(mosquito_birth_rate*H2950-prob_bite_human*J2950*H2950-mosquito_death_rate*H2950)*DT</f>
        <v>7.71639481660857E-009</v>
      </c>
      <c r="I2951" s="3" t="n">
        <f aca="false">I2950+(prob_bite_human*J2950*H2950-mosquito_death_rate*I2950)*DT</f>
        <v>0.279731561232869</v>
      </c>
      <c r="J2951" s="6" t="n">
        <f aca="false">F2951/(E2951+F2951+G2951)</f>
        <v>0.00415296470190353</v>
      </c>
      <c r="K2951" s="6" t="n">
        <f aca="false">I2951/(H2951+I2951)</f>
        <v>0.999999972415002</v>
      </c>
    </row>
    <row r="2952" customFormat="false" ht="13" hidden="false" customHeight="false" outlineLevel="0" collapsed="false">
      <c r="D2952" s="3" t="n">
        <v>736.75</v>
      </c>
      <c r="E2952" s="3" t="n">
        <f aca="false">E2951+(recovery_rate*F2951-prob_bit*K2951*E2951)*DT</f>
        <v>0.855271861427325</v>
      </c>
      <c r="F2952" s="3" t="n">
        <f aca="false">F2951+(prob_bit*K2951*E2951-immunity_rate*F2951-recovery_rate*F2951-malaria_induced_death_rate*F2951)*DT</f>
        <v>0.834157272590117</v>
      </c>
      <c r="G2952" s="3" t="n">
        <f aca="false">G2951+(immunity_rate*F2951)*DT</f>
        <v>199.540380577322</v>
      </c>
      <c r="H2952" s="3" t="n">
        <f aca="false">H2951+(mosquito_birth_rate*H2951-prob_bite_human*J2951*H2951-mosquito_death_rate*H2951)*DT</f>
        <v>7.71399137296112E-009</v>
      </c>
      <c r="I2952" s="3" t="n">
        <f aca="false">I2951+(prob_bite_human*J2951*H2951-mosquito_death_rate*I2951)*DT</f>
        <v>0.279032232332191</v>
      </c>
      <c r="J2952" s="6" t="n">
        <f aca="false">F2952/(E2952+F2952+G2952)</f>
        <v>0.0041452967320632</v>
      </c>
      <c r="K2952" s="6" t="n">
        <f aca="false">I2952/(H2952+I2952)</f>
        <v>0.99999997235448</v>
      </c>
    </row>
    <row r="2953" customFormat="false" ht="13" hidden="false" customHeight="false" outlineLevel="0" collapsed="false">
      <c r="D2953" s="3" t="n">
        <v>737</v>
      </c>
      <c r="E2953" s="3" t="n">
        <f aca="false">E2952+(recovery_rate*F2952-prob_bit*K2952*E2952)*DT</f>
        <v>0.853688269037867</v>
      </c>
      <c r="F2953" s="3" t="n">
        <f aca="false">F2952+(prob_bit*K2952*E2952-immunity_rate*F2952-recovery_rate*F2952-malaria_induced_death_rate*F2952)*DT</f>
        <v>0.832612775207362</v>
      </c>
      <c r="G2953" s="3" t="n">
        <f aca="false">G2952+(immunity_rate*F2952)*DT</f>
        <v>199.542465970504</v>
      </c>
      <c r="H2953" s="3" t="n">
        <f aca="false">H2952+(mosquito_birth_rate*H2952-prob_bite_human*J2952*H2952-mosquito_death_rate*H2952)*DT</f>
        <v>7.7115931142189E-009</v>
      </c>
      <c r="I2953" s="3" t="n">
        <f aca="false">I2952+(prob_bite_human*J2952*H2952-mosquito_death_rate*I2952)*DT</f>
        <v>0.278334651753759</v>
      </c>
      <c r="J2953" s="6" t="n">
        <f aca="false">F2953/(E2953+F2953+G2953)</f>
        <v>0.00413764288058444</v>
      </c>
      <c r="K2953" s="6" t="n">
        <f aca="false">I2953/(H2953+I2953)</f>
        <v>0.999999972293809</v>
      </c>
    </row>
    <row r="2954" customFormat="false" ht="13" hidden="false" customHeight="false" outlineLevel="0" collapsed="false">
      <c r="D2954" s="3" t="n">
        <v>737.25</v>
      </c>
      <c r="E2954" s="3" t="n">
        <f aca="false">E2953+(recovery_rate*F2953-prob_bit*K2953*E2953)*DT</f>
        <v>0.852107608774512</v>
      </c>
      <c r="F2954" s="3" t="n">
        <f aca="false">F2953+(prob_bit*K2953*E2953-immunity_rate*F2953-recovery_rate*F2953-malaria_induced_death_rate*F2953)*DT</f>
        <v>0.831071137563688</v>
      </c>
      <c r="G2954" s="3" t="n">
        <f aca="false">G2953+(immunity_rate*F2953)*DT</f>
        <v>199.544547502442</v>
      </c>
      <c r="H2954" s="3" t="n">
        <f aca="false">H2953+(mosquito_birth_rate*H2953-prob_bite_human*J2953*H2953-mosquito_death_rate*H2953)*DT</f>
        <v>7.70920002784288E-009</v>
      </c>
      <c r="I2954" s="3" t="n">
        <f aca="false">I2953+(prob_bite_human*J2953*H2953-mosquito_death_rate*I2953)*DT</f>
        <v>0.277638815126767</v>
      </c>
      <c r="J2954" s="6" t="n">
        <f aca="false">F2954/(E2954+F2954+G2954)</f>
        <v>0.00413000312161867</v>
      </c>
      <c r="K2954" s="6" t="n">
        <f aca="false">I2954/(H2954+I2954)</f>
        <v>0.99999997223299</v>
      </c>
    </row>
    <row r="2955" customFormat="false" ht="13" hidden="false" customHeight="false" outlineLevel="0" collapsed="false">
      <c r="D2955" s="3" t="n">
        <v>737.5</v>
      </c>
      <c r="E2955" s="3" t="n">
        <f aca="false">E2954+(recovery_rate*F2954-prob_bit*K2954*E2954)*DT</f>
        <v>0.850529875208237</v>
      </c>
      <c r="F2955" s="3" t="n">
        <f aca="false">F2954+(prob_bit*K2954*E2954-immunity_rate*F2954-recovery_rate*F2954-malaria_induced_death_rate*F2954)*DT</f>
        <v>0.8295323543641</v>
      </c>
      <c r="G2955" s="3" t="n">
        <f aca="false">G2954+(immunity_rate*F2954)*DT</f>
        <v>199.546625180286</v>
      </c>
      <c r="H2955" s="3" t="n">
        <f aca="false">H2954+(mosquito_birth_rate*H2954-prob_bite_human*J2954*H2954-mosquito_death_rate*H2954)*DT</f>
        <v>7.70681210132936E-009</v>
      </c>
      <c r="I2955" s="3" t="n">
        <f aca="false">I2954+(prob_bite_human*J2954*H2954-mosquito_death_rate*I2954)*DT</f>
        <v>0.276944718091338</v>
      </c>
      <c r="J2955" s="6" t="n">
        <f aca="false">F2955/(E2955+F2955+G2955)</f>
        <v>0.00412237742936408</v>
      </c>
      <c r="K2955" s="6" t="n">
        <f aca="false">I2955/(H2955+I2955)</f>
        <v>0.999999972172021</v>
      </c>
    </row>
    <row r="2956" customFormat="false" ht="13" hidden="false" customHeight="false" outlineLevel="0" collapsed="false">
      <c r="D2956" s="3" t="n">
        <v>737.75</v>
      </c>
      <c r="E2956" s="3" t="n">
        <f aca="false">E2955+(recovery_rate*F2955-prob_bit*K2955*E2955)*DT</f>
        <v>0.848955062920066</v>
      </c>
      <c r="F2956" s="3" t="n">
        <f aca="false">F2955+(prob_bit*K2955*E2955-immunity_rate*F2955-recovery_rate*F2955-malaria_induced_death_rate*F2955)*DT</f>
        <v>0.827996420323406</v>
      </c>
      <c r="G2956" s="3" t="n">
        <f aca="false">G2955+(immunity_rate*F2955)*DT</f>
        <v>199.548699011172</v>
      </c>
      <c r="H2956" s="3" t="n">
        <f aca="false">H2955+(mosquito_birth_rate*H2955-prob_bite_human*J2955*H2955-mosquito_death_rate*H2955)*DT</f>
        <v>7.70442932220995E-009</v>
      </c>
      <c r="I2956" s="3" t="n">
        <f aca="false">I2955+(prob_bite_human*J2955*H2955-mosquito_death_rate*I2955)*DT</f>
        <v>0.276252356298493</v>
      </c>
      <c r="J2956" s="6" t="n">
        <f aca="false">F2956/(E2956+F2956+G2956)</f>
        <v>0.00411476577806558</v>
      </c>
      <c r="K2956" s="6" t="n">
        <f aca="false">I2956/(H2956+I2956)</f>
        <v>0.999999972110902</v>
      </c>
    </row>
    <row r="2957" customFormat="false" ht="13" hidden="false" customHeight="false" outlineLevel="0" collapsed="false">
      <c r="D2957" s="3" t="n">
        <v>738</v>
      </c>
      <c r="E2957" s="3" t="n">
        <f aca="false">E2956+(recovery_rate*F2956-prob_bit*K2956*E2956)*DT</f>
        <v>0.847383166501061</v>
      </c>
      <c r="F2957" s="3" t="n">
        <f aca="false">F2956+(prob_bit*K2956*E2956-immunity_rate*F2956-recovery_rate*F2956-malaria_induced_death_rate*F2956)*DT</f>
        <v>0.826463330166198</v>
      </c>
      <c r="G2957" s="3" t="n">
        <f aca="false">G2956+(immunity_rate*F2956)*DT</f>
        <v>199.550769002223</v>
      </c>
      <c r="H2957" s="3" t="n">
        <f aca="false">H2956+(mosquito_birth_rate*H2956-prob_bite_human*J2956*H2956-mosquito_death_rate*H2956)*DT</f>
        <v>7.70205167805136E-009</v>
      </c>
      <c r="I2957" s="3" t="n">
        <f aca="false">I2956+(prob_bite_human*J2956*H2956-mosquito_death_rate*I2956)*DT</f>
        <v>0.275561725410124</v>
      </c>
      <c r="J2957" s="6" t="n">
        <f aca="false">F2957/(E2957+F2957+G2957)</f>
        <v>0.0041071681420147</v>
      </c>
      <c r="K2957" s="6" t="n">
        <f aca="false">I2957/(H2957+I2957)</f>
        <v>0.999999972049633</v>
      </c>
    </row>
    <row r="2958" customFormat="false" ht="13" hidden="false" customHeight="false" outlineLevel="0" collapsed="false">
      <c r="D2958" s="3" t="n">
        <v>738.25</v>
      </c>
      <c r="E2958" s="3" t="n">
        <f aca="false">E2957+(recovery_rate*F2957-prob_bit*K2957*E2957)*DT</f>
        <v>0.845814180552296</v>
      </c>
      <c r="F2958" s="3" t="n">
        <f aca="false">F2957+(prob_bit*K2957*E2957-immunity_rate*F2957-recovery_rate*F2957-malaria_induced_death_rate*F2957)*DT</f>
        <v>0.824933078626839</v>
      </c>
      <c r="G2958" s="3" t="n">
        <f aca="false">G2957+(immunity_rate*F2957)*DT</f>
        <v>199.552835160548</v>
      </c>
      <c r="H2958" s="3" t="n">
        <f aca="false">H2957+(mosquito_birth_rate*H2957-prob_bite_human*J2957*H2957-mosquito_death_rate*H2957)*DT</f>
        <v>7.69967915645534E-009</v>
      </c>
      <c r="I2958" s="3" t="n">
        <f aca="false">I2957+(prob_bite_human*J2957*H2957-mosquito_death_rate*I2957)*DT</f>
        <v>0.274872821098971</v>
      </c>
      <c r="J2958" s="6" t="n">
        <f aca="false">F2958/(E2958+F2958+G2958)</f>
        <v>0.00409958449554949</v>
      </c>
      <c r="K2958" s="6" t="n">
        <f aca="false">I2958/(H2958+I2958)</f>
        <v>0.999999971988213</v>
      </c>
    </row>
    <row r="2959" customFormat="false" ht="13" hidden="false" customHeight="false" outlineLevel="0" collapsed="false">
      <c r="D2959" s="3" t="n">
        <v>738.5</v>
      </c>
      <c r="E2959" s="3" t="n">
        <f aca="false">E2958+(recovery_rate*F2958-prob_bit*K2958*E2958)*DT</f>
        <v>0.844248099684845</v>
      </c>
      <c r="F2959" s="3" t="n">
        <f aca="false">F2958+(prob_bit*K2958*E2958-immunity_rate*F2958-recovery_rate*F2958-malaria_induced_death_rate*F2958)*DT</f>
        <v>0.82340566044944</v>
      </c>
      <c r="G2959" s="3" t="n">
        <f aca="false">G2958+(immunity_rate*F2958)*DT</f>
        <v>199.554897493245</v>
      </c>
      <c r="H2959" s="3" t="n">
        <f aca="false">H2958+(mosquito_birth_rate*H2958-prob_bite_human*J2958*H2958-mosquito_death_rate*H2958)*DT</f>
        <v>7.69731174505855E-009</v>
      </c>
      <c r="I2959" s="3" t="n">
        <f aca="false">I2958+(prob_bite_human*J2958*H2958-mosquito_death_rate*I2958)*DT</f>
        <v>0.274185639048591</v>
      </c>
      <c r="J2959" s="6" t="n">
        <f aca="false">F2959/(E2959+F2959+G2959)</f>
        <v>0.00409201481305448</v>
      </c>
      <c r="K2959" s="6" t="n">
        <f aca="false">I2959/(H2959+I2959)</f>
        <v>0.999999971926642</v>
      </c>
    </row>
    <row r="2960" customFormat="false" ht="13" hidden="false" customHeight="false" outlineLevel="0" collapsed="false">
      <c r="D2960" s="3" t="n">
        <v>738.75</v>
      </c>
      <c r="E2960" s="3" t="n">
        <f aca="false">E2959+(recovery_rate*F2959-prob_bit*K2959*E2959)*DT</f>
        <v>0.842684918519755</v>
      </c>
      <c r="F2960" s="3" t="n">
        <f aca="false">F2959+(prob_bit*K2959*E2959-immunity_rate*F2959-recovery_rate*F2959-malaria_induced_death_rate*F2959)*DT</f>
        <v>0.821881070387844</v>
      </c>
      <c r="G2960" s="3" t="n">
        <f aca="false">G2959+(immunity_rate*F2959)*DT</f>
        <v>199.556956007396</v>
      </c>
      <c r="H2960" s="3" t="n">
        <f aca="false">H2959+(mosquito_birth_rate*H2959-prob_bite_human*J2959*H2959-mosquito_death_rate*H2959)*DT</f>
        <v>7.69494943153244E-009</v>
      </c>
      <c r="I2960" s="3" t="n">
        <f aca="false">I2959+(prob_bite_human*J2959*H2959-mosquito_death_rate*I2959)*DT</f>
        <v>0.273500174953332</v>
      </c>
      <c r="J2960" s="6" t="n">
        <f aca="false">F2960/(E2960+F2960+G2960)</f>
        <v>0.00408445906896054</v>
      </c>
      <c r="K2960" s="6" t="n">
        <f aca="false">I2960/(H2960+I2960)</f>
        <v>0.99999997186492</v>
      </c>
    </row>
    <row r="2961" customFormat="false" ht="13" hidden="false" customHeight="false" outlineLevel="0" collapsed="false">
      <c r="D2961" s="3" t="n">
        <v>739</v>
      </c>
      <c r="E2961" s="3" t="n">
        <f aca="false">E2960+(recovery_rate*F2960-prob_bit*K2960*E2960)*DT</f>
        <v>0.841124631688037</v>
      </c>
      <c r="F2961" s="3" t="n">
        <f aca="false">F2960+(prob_bit*K2960*E2960-immunity_rate*F2960-recovery_rate*F2960-malaria_induced_death_rate*F2960)*DT</f>
        <v>0.820359303205608</v>
      </c>
      <c r="G2961" s="3" t="n">
        <f aca="false">G2960+(immunity_rate*F2960)*DT</f>
        <v>199.559010710072</v>
      </c>
      <c r="H2961" s="3" t="n">
        <f aca="false">H2960+(mosquito_birth_rate*H2960-prob_bite_human*J2960*H2960-mosquito_death_rate*H2960)*DT</f>
        <v>7.69259220358313E-009</v>
      </c>
      <c r="I2961" s="3" t="n">
        <f aca="false">I2960+(prob_bite_human*J2960*H2960-mosquito_death_rate*I2960)*DT</f>
        <v>0.272816424518306</v>
      </c>
      <c r="J2961" s="6" t="n">
        <f aca="false">F2961/(E2961+F2961+G2961)</f>
        <v>0.00407691723774487</v>
      </c>
      <c r="K2961" s="6" t="n">
        <f aca="false">I2961/(H2961+I2961)</f>
        <v>0.999999971803047</v>
      </c>
    </row>
    <row r="2962" customFormat="false" ht="13" hidden="false" customHeight="false" outlineLevel="0" collapsed="false">
      <c r="D2962" s="3" t="n">
        <v>739.25</v>
      </c>
      <c r="E2962" s="3" t="n">
        <f aca="false">E2961+(recovery_rate*F2961-prob_bit*K2961*E2961)*DT</f>
        <v>0.839567233830642</v>
      </c>
      <c r="F2962" s="3" t="n">
        <f aca="false">F2961+(prob_bit*K2961*E2961-immunity_rate*F2961-recovery_rate*F2961-malaria_induced_death_rate*F2961)*DT</f>
        <v>0.818840353675982</v>
      </c>
      <c r="G2962" s="3" t="n">
        <f aca="false">G2961+(immunity_rate*F2961)*DT</f>
        <v>199.56106160833</v>
      </c>
      <c r="H2962" s="3" t="n">
        <f aca="false">H2961+(mosquito_birth_rate*H2961-prob_bite_human*J2961*H2961-mosquito_death_rate*H2961)*DT</f>
        <v>7.6902400489513E-009</v>
      </c>
      <c r="I2962" s="3" t="n">
        <f aca="false">I2961+(prob_bite_human*J2961*H2961-mosquito_death_rate*I2961)*DT</f>
        <v>0.272134383459362</v>
      </c>
      <c r="J2962" s="6" t="n">
        <f aca="false">F2962/(E2962+F2962+G2962)</f>
        <v>0.00406938929393084</v>
      </c>
      <c r="K2962" s="6" t="n">
        <f aca="false">I2962/(H2962+I2962)</f>
        <v>0.999999971741021</v>
      </c>
    </row>
    <row r="2963" customFormat="false" ht="13" hidden="false" customHeight="false" outlineLevel="0" collapsed="false">
      <c r="D2963" s="3" t="n">
        <v>739.5</v>
      </c>
      <c r="E2963" s="3" t="n">
        <f aca="false">E2962+(recovery_rate*F2962-prob_bit*K2962*E2962)*DT</f>
        <v>0.838012719598441</v>
      </c>
      <c r="F2963" s="3" t="n">
        <f aca="false">F2962+(prob_bit*K2962*E2962-immunity_rate*F2962-recovery_rate*F2962-malaria_induced_death_rate*F2962)*DT</f>
        <v>0.817324216581899</v>
      </c>
      <c r="G2963" s="3" t="n">
        <f aca="false">G2962+(immunity_rate*F2962)*DT</f>
        <v>199.563108709214</v>
      </c>
      <c r="H2963" s="3" t="n">
        <f aca="false">H2962+(mosquito_birth_rate*H2962-prob_bite_human*J2962*H2962-mosquito_death_rate*H2962)*DT</f>
        <v>7.68789295541208E-009</v>
      </c>
      <c r="I2963" s="3" t="n">
        <f aca="false">I2962+(prob_bite_human*J2962*H2962-mosquito_death_rate*I2962)*DT</f>
        <v>0.271454047503061</v>
      </c>
      <c r="J2963" s="6" t="n">
        <f aca="false">F2963/(E2963+F2963+G2963)</f>
        <v>0.00406187521208798</v>
      </c>
      <c r="K2963" s="6" t="n">
        <f aca="false">I2963/(H2963+I2963)</f>
        <v>0.999999971678843</v>
      </c>
    </row>
    <row r="2964" customFormat="false" ht="13" hidden="false" customHeight="false" outlineLevel="0" collapsed="false">
      <c r="D2964" s="3" t="n">
        <v>739.75</v>
      </c>
      <c r="E2964" s="3" t="n">
        <f aca="false">E2963+(recovery_rate*F2963-prob_bit*K2963*E2963)*DT</f>
        <v>0.836461083652212</v>
      </c>
      <c r="F2964" s="3" t="n">
        <f aca="false">F2963+(prob_bit*K2963*E2963-immunity_rate*F2963-recovery_rate*F2963-malaria_induced_death_rate*F2963)*DT</f>
        <v>0.815810886715945</v>
      </c>
      <c r="G2964" s="3" t="n">
        <f aca="false">G2963+(immunity_rate*F2963)*DT</f>
        <v>199.565152019755</v>
      </c>
      <c r="H2964" s="3" t="n">
        <f aca="false">H2963+(mosquito_birth_rate*H2963-prob_bite_human*J2963*H2963-mosquito_death_rate*H2963)*DT</f>
        <v>7.68555091077492E-009</v>
      </c>
      <c r="I2964" s="3" t="n">
        <f aca="false">I2963+(prob_bite_human*J2963*H2963-mosquito_death_rate*I2963)*DT</f>
        <v>0.270775412386646</v>
      </c>
      <c r="J2964" s="6" t="n">
        <f aca="false">F2964/(E2964+F2964+G2964)</f>
        <v>0.00405437496683184</v>
      </c>
      <c r="K2964" s="6" t="n">
        <f aca="false">I2964/(H2964+I2964)</f>
        <v>0.999999971616512</v>
      </c>
    </row>
    <row r="2965" customFormat="false" ht="13" hidden="false" customHeight="false" outlineLevel="0" collapsed="false">
      <c r="D2965" s="3" t="n">
        <v>740</v>
      </c>
      <c r="E2965" s="3" t="n">
        <f aca="false">E2964+(recovery_rate*F2964-prob_bit*K2964*E2964)*DT</f>
        <v>0.834912320662618</v>
      </c>
      <c r="F2965" s="3" t="n">
        <f aca="false">F2964+(prob_bit*K2964*E2964-immunity_rate*F2964-recovery_rate*F2964-malaria_induced_death_rate*F2964)*DT</f>
        <v>0.814300358880354</v>
      </c>
      <c r="G2965" s="3" t="n">
        <f aca="false">G2964+(immunity_rate*F2964)*DT</f>
        <v>199.567191546972</v>
      </c>
      <c r="H2965" s="3" t="n">
        <f aca="false">H2964+(mosquito_birth_rate*H2964-prob_bite_human*J2964*H2964-mosquito_death_rate*H2964)*DT</f>
        <v>7.6832139028835E-009</v>
      </c>
      <c r="I2965" s="3" t="n">
        <f aca="false">I2964+(prob_bite_human*J2964*H2964-mosquito_death_rate*I2964)*DT</f>
        <v>0.270098473858016</v>
      </c>
      <c r="J2965" s="6" t="n">
        <f aca="false">F2965/(E2965+F2965+G2965)</f>
        <v>0.00404688853282396</v>
      </c>
      <c r="K2965" s="6" t="n">
        <f aca="false">I2965/(H2965+I2965)</f>
        <v>0.999999971554028</v>
      </c>
    </row>
    <row r="2966" customFormat="false" ht="13" hidden="false" customHeight="false" outlineLevel="0" collapsed="false">
      <c r="D2966" s="3" t="n">
        <v>740.25</v>
      </c>
      <c r="E2966" s="3" t="n">
        <f aca="false">E2965+(recovery_rate*F2965-prob_bit*K2965*E2965)*DT</f>
        <v>0.83336642531019</v>
      </c>
      <c r="F2966" s="3" t="n">
        <f aca="false">F2965+(prob_bit*K2965*E2965-immunity_rate*F2965-recovery_rate*F2965-malaria_induced_death_rate*F2965)*DT</f>
        <v>0.812792627886981</v>
      </c>
      <c r="G2966" s="3" t="n">
        <f aca="false">G2965+(immunity_rate*F2965)*DT</f>
        <v>199.569227297869</v>
      </c>
      <c r="H2966" s="3" t="n">
        <f aca="false">H2965+(mosquito_birth_rate*H2965-prob_bite_human*J2965*H2965-mosquito_death_rate*H2965)*DT</f>
        <v>7.68088191961559E-009</v>
      </c>
      <c r="I2966" s="3" t="n">
        <f aca="false">I2965+(prob_bite_human*J2965*H2965-mosquito_death_rate*I2965)*DT</f>
        <v>0.269423227675703</v>
      </c>
      <c r="J2966" s="6" t="n">
        <f aca="false">F2966/(E2966+F2966+G2966)</f>
        <v>0.00403941588477174</v>
      </c>
      <c r="K2966" s="6" t="n">
        <f aca="false">I2966/(H2966+I2966)</f>
        <v>0.99999997149139</v>
      </c>
    </row>
    <row r="2967" customFormat="false" ht="13" hidden="false" customHeight="false" outlineLevel="0" collapsed="false">
      <c r="D2967" s="3" t="n">
        <v>740.5</v>
      </c>
      <c r="E2967" s="3" t="n">
        <f aca="false">E2966+(recovery_rate*F2966-prob_bit*K2966*E2966)*DT</f>
        <v>0.831823392285308</v>
      </c>
      <c r="F2967" s="3" t="n">
        <f aca="false">F2966+(prob_bit*K2966*E2966-immunity_rate*F2966-recovery_rate*F2966-malaria_induced_death_rate*F2966)*DT</f>
        <v>0.811287688557286</v>
      </c>
      <c r="G2967" s="3" t="n">
        <f aca="false">G2966+(immunity_rate*F2966)*DT</f>
        <v>199.571259279439</v>
      </c>
      <c r="H2967" s="3" t="n">
        <f aca="false">H2966+(mosquito_birth_rate*H2966-prob_bite_human*J2966*H2966-mosquito_death_rate*H2966)*DT</f>
        <v>7.67855494888295E-009</v>
      </c>
      <c r="I2967" s="3" t="n">
        <f aca="false">I2966+(prob_bite_human*J2966*H2966-mosquito_death_rate*I2966)*DT</f>
        <v>0.268749669608841</v>
      </c>
      <c r="J2967" s="6" t="n">
        <f aca="false">F2967/(E2967+F2967+G2967)</f>
        <v>0.0040319569974284</v>
      </c>
      <c r="K2967" s="6" t="n">
        <f aca="false">I2967/(H2967+I2967)</f>
        <v>0.999999971428598</v>
      </c>
    </row>
    <row r="2968" customFormat="false" ht="13" hidden="false" customHeight="false" outlineLevel="0" collapsed="false">
      <c r="D2968" s="3" t="n">
        <v>740.75</v>
      </c>
      <c r="E2968" s="3" t="n">
        <f aca="false">E2967+(recovery_rate*F2967-prob_bit*K2967*E2967)*DT</f>
        <v>0.830283216288184</v>
      </c>
      <c r="F2968" s="3" t="n">
        <f aca="false">F2967+(prob_bit*K2967*E2967-immunity_rate*F2967-recovery_rate*F2967-malaria_induced_death_rate*F2967)*DT</f>
        <v>0.809785535722321</v>
      </c>
      <c r="G2968" s="3" t="n">
        <f aca="false">G2967+(immunity_rate*F2967)*DT</f>
        <v>199.57328749866</v>
      </c>
      <c r="H2968" s="3" t="n">
        <f aca="false">H2967+(mosquito_birth_rate*H2967-prob_bite_human*J2967*H2967-mosquito_death_rate*H2967)*DT</f>
        <v>7.67623297863123E-009</v>
      </c>
      <c r="I2968" s="3" t="n">
        <f aca="false">I2967+(prob_bite_human*J2967*H2967-mosquito_death_rate*I2967)*DT</f>
        <v>0.26807779543714</v>
      </c>
      <c r="J2968" s="6" t="n">
        <f aca="false">F2968/(E2968+F2968+G2968)</f>
        <v>0.00402451184559286</v>
      </c>
      <c r="K2968" s="6" t="n">
        <f aca="false">I2968/(H2968+I2968)</f>
        <v>0.999999971365652</v>
      </c>
    </row>
    <row r="2969" customFormat="false" ht="13" hidden="false" customHeight="false" outlineLevel="0" collapsed="false">
      <c r="D2969" s="3" t="n">
        <v>741</v>
      </c>
      <c r="E2969" s="3" t="n">
        <f aca="false">E2968+(recovery_rate*F2968-prob_bit*K2968*E2968)*DT</f>
        <v>0.82874589202884</v>
      </c>
      <c r="F2969" s="3" t="n">
        <f aca="false">F2968+(prob_bit*K2968*E2968-immunity_rate*F2968-recovery_rate*F2968-malaria_induced_death_rate*F2968)*DT</f>
        <v>0.808286164222706</v>
      </c>
      <c r="G2969" s="3" t="n">
        <f aca="false">G2968+(immunity_rate*F2968)*DT</f>
        <v>199.5753119625</v>
      </c>
      <c r="H2969" s="3" t="n">
        <f aca="false">H2968+(mosquito_birth_rate*H2968-prob_bite_human*J2968*H2968-mosquito_death_rate*H2968)*DT</f>
        <v>7.67391599683982E-009</v>
      </c>
      <c r="I2969" s="3" t="n">
        <f aca="false">I2968+(prob_bite_human*J2968*H2968-mosquito_death_rate*I2968)*DT</f>
        <v>0.267407600950865</v>
      </c>
      <c r="J2969" s="6" t="n">
        <f aca="false">F2969/(E2969+F2969+G2969)</f>
        <v>0.0040170804041097</v>
      </c>
      <c r="K2969" s="6" t="n">
        <f aca="false">I2969/(H2969+I2969)</f>
        <v>0.999999971302552</v>
      </c>
    </row>
    <row r="2970" customFormat="false" ht="13" hidden="false" customHeight="false" outlineLevel="0" collapsed="false">
      <c r="D2970" s="3" t="n">
        <v>741.25</v>
      </c>
      <c r="E2970" s="3" t="n">
        <f aca="false">E2969+(recovery_rate*F2969-prob_bit*K2969*E2969)*DT</f>
        <v>0.827211414227097</v>
      </c>
      <c r="F2970" s="3" t="n">
        <f aca="false">F2969+(prob_bit*K2969*E2969-immunity_rate*F2969-recovery_rate*F2969-malaria_induced_death_rate*F2969)*DT</f>
        <v>0.806789568908614</v>
      </c>
      <c r="G2970" s="3" t="n">
        <f aca="false">G2969+(immunity_rate*F2969)*DT</f>
        <v>199.57733267791</v>
      </c>
      <c r="H2970" s="3" t="n">
        <f aca="false">H2969+(mosquito_birth_rate*H2969-prob_bite_human*J2969*H2969-mosquito_death_rate*H2969)*DT</f>
        <v>7.6716039915218E-009</v>
      </c>
      <c r="I2970" s="3" t="n">
        <f aca="false">I2969+(prob_bite_human*J2969*H2969-mosquito_death_rate*I2969)*DT</f>
        <v>0.266739081950799</v>
      </c>
      <c r="J2970" s="6" t="n">
        <f aca="false">F2970/(E2970+F2970+G2970)</f>
        <v>0.00400966264786906</v>
      </c>
      <c r="K2970" s="6" t="n">
        <f aca="false">I2970/(H2970+I2970)</f>
        <v>0.999999971239296</v>
      </c>
    </row>
    <row r="2971" customFormat="false" ht="13" hidden="false" customHeight="false" outlineLevel="0" collapsed="false">
      <c r="D2971" s="3" t="n">
        <v>741.5</v>
      </c>
      <c r="E2971" s="3" t="n">
        <f aca="false">E2970+(recovery_rate*F2970-prob_bit*K2970*E2970)*DT</f>
        <v>0.82567977761255</v>
      </c>
      <c r="F2971" s="3" t="n">
        <f aca="false">F2970+(prob_bit*K2970*E2970-immunity_rate*F2970-recovery_rate*F2970-malaria_induced_death_rate*F2970)*DT</f>
        <v>0.805295744639754</v>
      </c>
      <c r="G2971" s="3" t="n">
        <f aca="false">G2970+(immunity_rate*F2970)*DT</f>
        <v>199.579349651833</v>
      </c>
      <c r="H2971" s="3" t="n">
        <f aca="false">H2970+(mosquito_birth_rate*H2970-prob_bite_human*J2970*H2970-mosquito_death_rate*H2970)*DT</f>
        <v>7.66929695072374E-009</v>
      </c>
      <c r="I2971" s="3" t="n">
        <f aca="false">I2970+(prob_bite_human*J2970*H2970-mosquito_death_rate*I2970)*DT</f>
        <v>0.266072234248229</v>
      </c>
      <c r="J2971" s="6" t="n">
        <f aca="false">F2971/(E2971+F2971+G2971)</f>
        <v>0.00400225855180653</v>
      </c>
      <c r="K2971" s="6" t="n">
        <f aca="false">I2971/(H2971+I2971)</f>
        <v>0.999999971175885</v>
      </c>
    </row>
    <row r="2972" customFormat="false" ht="13" hidden="false" customHeight="false" outlineLevel="0" collapsed="false">
      <c r="D2972" s="3" t="n">
        <v>741.75</v>
      </c>
      <c r="E2972" s="3" t="n">
        <f aca="false">E2971+(recovery_rate*F2971-prob_bit*K2971*E2971)*DT</f>
        <v>0.824150976924552</v>
      </c>
      <c r="F2972" s="3" t="n">
        <f aca="false">F2971+(prob_bit*K2971*E2971-immunity_rate*F2971-recovery_rate*F2971-malaria_induced_death_rate*F2971)*DT</f>
        <v>0.803804686285353</v>
      </c>
      <c r="G2972" s="3" t="n">
        <f aca="false">G2971+(immunity_rate*F2971)*DT</f>
        <v>199.581362891194</v>
      </c>
      <c r="H2972" s="3" t="n">
        <f aca="false">H2971+(mosquito_birth_rate*H2971-prob_bite_human*J2971*H2971-mosquito_death_rate*H2971)*DT</f>
        <v>7.66699486252569E-009</v>
      </c>
      <c r="I2972" s="3" t="n">
        <f aca="false">I2971+(prob_bite_human*J2971*H2971-mosquito_death_rate*I2971)*DT</f>
        <v>0.265407053664911</v>
      </c>
      <c r="J2972" s="6" t="n">
        <f aca="false">F2972/(E2972+F2972+G2972)</f>
        <v>0.00399486809090313</v>
      </c>
      <c r="K2972" s="6" t="n">
        <f aca="false">I2972/(H2972+I2972)</f>
        <v>0.999999971112318</v>
      </c>
    </row>
    <row r="2973" customFormat="false" ht="13" hidden="false" customHeight="false" outlineLevel="0" collapsed="false">
      <c r="D2973" s="3" t="n">
        <v>742</v>
      </c>
      <c r="E2973" s="3" t="n">
        <f aca="false">E2972+(recovery_rate*F2972-prob_bit*K2972*E2972)*DT</f>
        <v>0.822625006912198</v>
      </c>
      <c r="F2973" s="3" t="n">
        <f aca="false">F2972+(prob_bit*K2972*E2972-immunity_rate*F2972-recovery_rate*F2972-malaria_induced_death_rate*F2972)*DT</f>
        <v>0.802316388724137</v>
      </c>
      <c r="G2973" s="3" t="n">
        <f aca="false">G2972+(immunity_rate*F2972)*DT</f>
        <v>199.58337240291</v>
      </c>
      <c r="H2973" s="3" t="n">
        <f aca="false">H2972+(mosquito_birth_rate*H2972-prob_bite_human*J2972*H2972-mosquito_death_rate*H2972)*DT</f>
        <v>7.66469771504099E-009</v>
      </c>
      <c r="I2973" s="3" t="n">
        <f aca="false">I2972+(prob_bite_human*J2972*H2972-mosquito_death_rate*I2972)*DT</f>
        <v>0.264743536033046</v>
      </c>
      <c r="J2973" s="6" t="n">
        <f aca="false">F2973/(E2973+F2973+G2973)</f>
        <v>0.00398749124018519</v>
      </c>
      <c r="K2973" s="6" t="n">
        <f aca="false">I2973/(H2973+I2973)</f>
        <v>0.999999971048594</v>
      </c>
    </row>
    <row r="2974" customFormat="false" ht="13" hidden="false" customHeight="false" outlineLevel="0" collapsed="false">
      <c r="D2974" s="3" t="n">
        <v>742.25</v>
      </c>
      <c r="E2974" s="3" t="n">
        <f aca="false">E2973+(recovery_rate*F2973-prob_bit*K2973*E2973)*DT</f>
        <v>0.821101862334304</v>
      </c>
      <c r="F2974" s="3" t="n">
        <f aca="false">F2973+(prob_bit*K2973*E2973-immunity_rate*F2973-recovery_rate*F2973-malaria_induced_death_rate*F2973)*DT</f>
        <v>0.800830846844315</v>
      </c>
      <c r="G2974" s="3" t="n">
        <f aca="false">G2973+(immunity_rate*F2973)*DT</f>
        <v>199.585378193882</v>
      </c>
      <c r="H2974" s="3" t="n">
        <f aca="false">H2973+(mosquito_birth_rate*H2973-prob_bite_human*J2973*H2973-mosquito_death_rate*H2973)*DT</f>
        <v>7.66240549641618E-009</v>
      </c>
      <c r="I2974" s="3" t="n">
        <f aca="false">I2973+(prob_bite_human*J2973*H2973-mosquito_death_rate*I2973)*DT</f>
        <v>0.264081677195255</v>
      </c>
      <c r="J2974" s="6" t="n">
        <f aca="false">F2974/(E2974+F2974+G2974)</f>
        <v>0.00398012797472427</v>
      </c>
      <c r="K2974" s="6" t="n">
        <f aca="false">I2974/(H2974+I2974)</f>
        <v>0.999999970984715</v>
      </c>
    </row>
    <row r="2975" customFormat="false" ht="13" hidden="false" customHeight="false" outlineLevel="0" collapsed="false">
      <c r="D2975" s="3" t="n">
        <v>742.5</v>
      </c>
      <c r="E2975" s="3" t="n">
        <f aca="false">E2974+(recovery_rate*F2974-prob_bit*K2974*E2974)*DT</f>
        <v>0.819581537959393</v>
      </c>
      <c r="F2975" s="3" t="n">
        <f aca="false">F2974+(prob_bit*K2974*E2974-immunity_rate*F2974-recovery_rate*F2974-malaria_induced_death_rate*F2974)*DT</f>
        <v>0.79934805554356</v>
      </c>
      <c r="G2975" s="3" t="n">
        <f aca="false">G2974+(immunity_rate*F2974)*DT</f>
        <v>199.587380270999</v>
      </c>
      <c r="H2975" s="3" t="n">
        <f aca="false">H2974+(mosquito_birth_rate*H2974-prob_bite_human*J2974*H2974-mosquito_death_rate*H2974)*DT</f>
        <v>7.66011819483093E-009</v>
      </c>
      <c r="I2975" s="3" t="n">
        <f aca="false">I2974+(prob_bite_human*J2974*H2974-mosquito_death_rate*I2974)*DT</f>
        <v>0.263421473004555</v>
      </c>
      <c r="J2975" s="6" t="n">
        <f aca="false">F2975/(E2975+F2975+G2975)</f>
        <v>0.00397277826963709</v>
      </c>
      <c r="K2975" s="6" t="n">
        <f aca="false">I2975/(H2975+I2975)</f>
        <v>0.999999970920677</v>
      </c>
    </row>
    <row r="2976" customFormat="false" ht="13" hidden="false" customHeight="false" outlineLevel="0" collapsed="false">
      <c r="D2976" s="3" t="n">
        <v>742.75</v>
      </c>
      <c r="E2976" s="3" t="n">
        <f aca="false">E2975+(recovery_rate*F2975-prob_bit*K2975*E2975)*DT</f>
        <v>0.818064028565671</v>
      </c>
      <c r="F2976" s="3" t="n">
        <f aca="false">F2975+(prob_bit*K2975*E2975-immunity_rate*F2975-recovery_rate*F2975-malaria_induced_death_rate*F2975)*DT</f>
        <v>0.797868009728993</v>
      </c>
      <c r="G2976" s="3" t="n">
        <f aca="false">G2975+(immunity_rate*F2975)*DT</f>
        <v>199.589378641138</v>
      </c>
      <c r="H2976" s="3" t="n">
        <f aca="false">H2975+(mosquito_birth_rate*H2975-prob_bite_human*J2975*H2975-mosquito_death_rate*H2975)*DT</f>
        <v>7.65783579849789E-009</v>
      </c>
      <c r="I2976" s="3" t="n">
        <f aca="false">I2975+(prob_bite_human*J2975*H2975-mosquito_death_rate*I2975)*DT</f>
        <v>0.262762919324326</v>
      </c>
      <c r="J2976" s="6" t="n">
        <f aca="false">F2976/(E2976+F2976+G2976)</f>
        <v>0.00396544210008545</v>
      </c>
      <c r="K2976" s="6" t="n">
        <f aca="false">I2976/(H2976+I2976)</f>
        <v>0.999999970856483</v>
      </c>
    </row>
    <row r="2977" customFormat="false" ht="13" hidden="false" customHeight="false" outlineLevel="0" collapsed="false">
      <c r="D2977" s="3" t="n">
        <v>743</v>
      </c>
      <c r="E2977" s="3" t="n">
        <f aca="false">E2976+(recovery_rate*F2976-prob_bit*K2976*E2976)*DT</f>
        <v>0.816549328941015</v>
      </c>
      <c r="F2977" s="3" t="n">
        <f aca="false">F2976+(prob_bit*K2976*E2976-immunity_rate*F2976-recovery_rate*F2976-malaria_induced_death_rate*F2976)*DT</f>
        <v>0.796390704317166</v>
      </c>
      <c r="G2977" s="3" t="n">
        <f aca="false">G2976+(immunity_rate*F2976)*DT</f>
        <v>199.591373311162</v>
      </c>
      <c r="H2977" s="3" t="n">
        <f aca="false">H2976+(mosquito_birth_rate*H2976-prob_bite_human*J2976*H2976-mosquito_death_rate*H2976)*DT</f>
        <v>7.65555829566257E-009</v>
      </c>
      <c r="I2977" s="3" t="n">
        <f aca="false">I2976+(prob_bite_human*J2976*H2976-mosquito_death_rate*I2976)*DT</f>
        <v>0.262106012028292</v>
      </c>
      <c r="J2977" s="6" t="n">
        <f aca="false">F2977/(E2977+F2977+G2977)</f>
        <v>0.00395811944127614</v>
      </c>
      <c r="K2977" s="6" t="n">
        <f aca="false">I2977/(H2977+I2977)</f>
        <v>0.999999970792131</v>
      </c>
    </row>
    <row r="2978" customFormat="false" ht="13" hidden="false" customHeight="false" outlineLevel="0" collapsed="false">
      <c r="D2978" s="3" t="n">
        <v>743.25</v>
      </c>
      <c r="E2978" s="3" t="n">
        <f aca="false">E2977+(recovery_rate*F2977-prob_bit*K2977*E2977)*DT</f>
        <v>0.815037433882952</v>
      </c>
      <c r="F2978" s="3" t="n">
        <f aca="false">F2977+(prob_bit*K2977*E2977-immunity_rate*F2977-recovery_rate*F2977-malaria_induced_death_rate*F2977)*DT</f>
        <v>0.79491613423404</v>
      </c>
      <c r="G2978" s="3" t="n">
        <f aca="false">G2977+(immunity_rate*F2977)*DT</f>
        <v>199.593364287923</v>
      </c>
      <c r="H2978" s="3" t="n">
        <f aca="false">H2977+(mosquito_birth_rate*H2977-prob_bite_human*J2977*H2977-mosquito_death_rate*H2977)*DT</f>
        <v>7.65328567460328E-009</v>
      </c>
      <c r="I2978" s="3" t="n">
        <f aca="false">I2977+(prob_bite_human*J2977*H2977-mosquito_death_rate*I2977)*DT</f>
        <v>0.261450747000494</v>
      </c>
      <c r="J2978" s="6" t="n">
        <f aca="false">F2978/(E2978+F2978+G2978)</f>
        <v>0.00395081026846088</v>
      </c>
      <c r="K2978" s="6" t="n">
        <f aca="false">I2978/(H2978+I2978)</f>
        <v>0.999999970727621</v>
      </c>
    </row>
    <row r="2979" customFormat="false" ht="13" hidden="false" customHeight="false" outlineLevel="0" collapsed="false">
      <c r="D2979" s="3" t="n">
        <v>743.5</v>
      </c>
      <c r="E2979" s="3" t="n">
        <f aca="false">E2978+(recovery_rate*F2978-prob_bit*K2978*E2978)*DT</f>
        <v>0.81352833819864</v>
      </c>
      <c r="F2979" s="3" t="n">
        <f aca="false">F2978+(prob_bit*K2978*E2978-immunity_rate*F2978-recovery_rate*F2978-malaria_induced_death_rate*F2978)*DT</f>
        <v>0.793444294414975</v>
      </c>
      <c r="G2979" s="3" t="n">
        <f aca="false">G2978+(immunity_rate*F2978)*DT</f>
        <v>199.595351578258</v>
      </c>
      <c r="H2979" s="3" t="n">
        <f aca="false">H2978+(mosquito_birth_rate*H2978-prob_bite_human*J2978*H2978-mosquito_death_rate*H2978)*DT</f>
        <v>7.65101792363097E-009</v>
      </c>
      <c r="I2979" s="3" t="n">
        <f aca="false">I2978+(prob_bite_human*J2978*H2978-mosquito_death_rate*I2978)*DT</f>
        <v>0.260797120135261</v>
      </c>
      <c r="J2979" s="6" t="n">
        <f aca="false">F2979/(E2979+F2979+G2979)</f>
        <v>0.00394351455693622</v>
      </c>
      <c r="K2979" s="6" t="n">
        <f aca="false">I2979/(H2979+I2979)</f>
        <v>0.999999970662952</v>
      </c>
    </row>
    <row r="2980" customFormat="false" ht="13" hidden="false" customHeight="false" outlineLevel="0" collapsed="false">
      <c r="D2980" s="3" t="n">
        <v>743.75</v>
      </c>
      <c r="E2980" s="3" t="n">
        <f aca="false">E2979+(recovery_rate*F2979-prob_bit*K2979*E2979)*DT</f>
        <v>0.812022036704854</v>
      </c>
      <c r="F2980" s="3" t="n">
        <f aca="false">F2979+(prob_bit*K2979*E2979-immunity_rate*F2979-recovery_rate*F2979-malaria_induced_death_rate*F2979)*DT</f>
        <v>0.791975179804704</v>
      </c>
      <c r="G2980" s="3" t="n">
        <f aca="false">G2979+(immunity_rate*F2979)*DT</f>
        <v>199.597335188994</v>
      </c>
      <c r="H2980" s="3" t="n">
        <f aca="false">H2979+(mosquito_birth_rate*H2979-prob_bite_human*J2979*H2979-mosquito_death_rate*H2979)*DT</f>
        <v>7.64875503108918E-009</v>
      </c>
      <c r="I2980" s="3" t="n">
        <f aca="false">I2979+(prob_bite_human*J2979*H2979-mosquito_death_rate*I2979)*DT</f>
        <v>0.260145127337185</v>
      </c>
      <c r="J2980" s="6" t="n">
        <f aca="false">F2980/(E2980+F2980+G2980)</f>
        <v>0.00393623228204347</v>
      </c>
      <c r="K2980" s="6" t="n">
        <f aca="false">I2980/(H2980+I2980)</f>
        <v>0.999999970598124</v>
      </c>
    </row>
    <row r="2981" customFormat="false" ht="13" hidden="false" customHeight="false" outlineLevel="0" collapsed="false">
      <c r="D2981" s="3" t="n">
        <v>744</v>
      </c>
      <c r="E2981" s="3" t="n">
        <f aca="false">E2980+(recovery_rate*F2980-prob_bit*K2980*E2980)*DT</f>
        <v>0.810518524227965</v>
      </c>
      <c r="F2981" s="3" t="n">
        <f aca="false">F2980+(prob_bit*K2980*E2980-immunity_rate*F2980-recovery_rate*F2980-malaria_induced_death_rate*F2980)*DT</f>
        <v>0.790508785357325</v>
      </c>
      <c r="G2981" s="3" t="n">
        <f aca="false">G2980+(immunity_rate*F2980)*DT</f>
        <v>199.599315126944</v>
      </c>
      <c r="H2981" s="3" t="n">
        <f aca="false">H2980+(mosquito_birth_rate*H2980-prob_bite_human*J2980*H2980-mosquito_death_rate*H2980)*DT</f>
        <v>7.64649698535387E-009</v>
      </c>
      <c r="I2981" s="3" t="n">
        <f aca="false">I2980+(prob_bite_human*J2980*H2980-mosquito_death_rate*I2980)*DT</f>
        <v>0.259494764521101</v>
      </c>
      <c r="J2981" s="6" t="n">
        <f aca="false">F2981/(E2981+F2981+G2981)</f>
        <v>0.00392896341916863</v>
      </c>
      <c r="K2981" s="6" t="n">
        <f aca="false">I2981/(H2981+I2981)</f>
        <v>0.999999970533137</v>
      </c>
    </row>
    <row r="2982" customFormat="false" ht="13" hidden="false" customHeight="false" outlineLevel="0" collapsed="false">
      <c r="D2982" s="3" t="n">
        <v>744.25</v>
      </c>
      <c r="E2982" s="3" t="n">
        <f aca="false">E2981+(recovery_rate*F2981-prob_bit*K2981*E2981)*DT</f>
        <v>0.809017795603925</v>
      </c>
      <c r="F2982" s="3" t="n">
        <f aca="false">F2981+(prob_bit*K2981*E2981-immunity_rate*F2981-recovery_rate*F2981-malaria_induced_death_rate*F2981)*DT</f>
        <v>0.789045106036275</v>
      </c>
      <c r="G2982" s="3" t="n">
        <f aca="false">G2981+(immunity_rate*F2981)*DT</f>
        <v>199.601291398907</v>
      </c>
      <c r="H2982" s="3" t="n">
        <f aca="false">H2981+(mosquito_birth_rate*H2981-prob_bite_human*J2981*H2981-mosquito_death_rate*H2981)*DT</f>
        <v>7.64424377483335E-009</v>
      </c>
      <c r="I2982" s="3" t="n">
        <f aca="false">I2981+(prob_bite_human*J2981*H2981-mosquito_death_rate*I2981)*DT</f>
        <v>0.258846027612051</v>
      </c>
      <c r="J2982" s="6" t="n">
        <f aca="false">F2982/(E2982+F2982+G2982)</f>
        <v>0.00392170794374228</v>
      </c>
      <c r="K2982" s="6" t="n">
        <f aca="false">I2982/(H2982+I2982)</f>
        <v>0.99999997046799</v>
      </c>
    </row>
    <row r="2983" customFormat="false" ht="13" hidden="false" customHeight="false" outlineLevel="0" collapsed="false">
      <c r="D2983" s="3" t="n">
        <v>744.5</v>
      </c>
      <c r="E2983" s="3" t="n">
        <f aca="false">E2982+(recovery_rate*F2982-prob_bit*K2982*E2982)*DT</f>
        <v>0.807519845678246</v>
      </c>
      <c r="F2983" s="3" t="n">
        <f aca="false">F2982+(prob_bit*K2982*E2982-immunity_rate*F2982-recovery_rate*F2982-malaria_induced_death_rate*F2982)*DT</f>
        <v>0.787584136814319</v>
      </c>
      <c r="G2983" s="3" t="n">
        <f aca="false">G2982+(immunity_rate*F2982)*DT</f>
        <v>199.603264011672</v>
      </c>
      <c r="H2983" s="3" t="n">
        <f aca="false">H2982+(mosquito_birth_rate*H2982-prob_bite_human*J2982*H2982-mosquito_death_rate*H2982)*DT</f>
        <v>7.64199538796818E-009</v>
      </c>
      <c r="I2983" s="3" t="n">
        <f aca="false">I2982+(prob_bite_human*J2982*H2982-mosquito_death_rate*I2982)*DT</f>
        <v>0.258198912545269</v>
      </c>
      <c r="J2983" s="6" t="n">
        <f aca="false">F2983/(E2983+F2983+G2983)</f>
        <v>0.00391446583123954</v>
      </c>
      <c r="K2983" s="6" t="n">
        <f aca="false">I2983/(H2983+I2983)</f>
        <v>0.999999970402683</v>
      </c>
    </row>
    <row r="2984" customFormat="false" ht="13" hidden="false" customHeight="false" outlineLevel="0" collapsed="false">
      <c r="D2984" s="3" t="n">
        <v>744.75</v>
      </c>
      <c r="E2984" s="3" t="n">
        <f aca="false">E2983+(recovery_rate*F2983-prob_bit*K2983*E2983)*DT</f>
        <v>0.806024669305983</v>
      </c>
      <c r="F2984" s="3" t="n">
        <f aca="false">F2983+(prob_bit*K2983*E2983-immunity_rate*F2983-recovery_rate*F2983-malaria_induced_death_rate*F2983)*DT</f>
        <v>0.786125872673528</v>
      </c>
      <c r="G2984" s="3" t="n">
        <f aca="false">G2983+(immunity_rate*F2983)*DT</f>
        <v>199.605232972014</v>
      </c>
      <c r="H2984" s="3" t="n">
        <f aca="false">H2983+(mosquito_birth_rate*H2983-prob_bite_human*J2983*H2983-mosquito_death_rate*H2983)*DT</f>
        <v>7.63975181323103E-009</v>
      </c>
      <c r="I2984" s="3" t="n">
        <f aca="false">I2983+(prob_bite_human*J2983*H2983-mosquito_death_rate*I2983)*DT</f>
        <v>0.25755341526615</v>
      </c>
      <c r="J2984" s="6" t="n">
        <f aca="false">F2984/(E2984+F2984+G2984)</f>
        <v>0.00390723705717997</v>
      </c>
      <c r="K2984" s="6" t="n">
        <f aca="false">I2984/(H2984+I2984)</f>
        <v>0.999999970337215</v>
      </c>
    </row>
    <row r="2985" customFormat="false" ht="13" hidden="false" customHeight="false" outlineLevel="0" collapsed="false">
      <c r="D2985" s="3" t="n">
        <v>745</v>
      </c>
      <c r="E2985" s="3" t="n">
        <f aca="false">E2984+(recovery_rate*F2984-prob_bit*K2984*E2984)*DT</f>
        <v>0.804532261351719</v>
      </c>
      <c r="F2985" s="3" t="n">
        <f aca="false">F2984+(prob_bit*K2984*E2984-immunity_rate*F2984-recovery_rate*F2984-malaria_induced_death_rate*F2984)*DT</f>
        <v>0.784670308605266</v>
      </c>
      <c r="G2985" s="3" t="n">
        <f aca="false">G2984+(immunity_rate*F2984)*DT</f>
        <v>199.607198286696</v>
      </c>
      <c r="H2985" s="3" t="n">
        <f aca="false">H2984+(mosquito_birth_rate*H2984-prob_bite_human*J2984*H2984-mosquito_death_rate*H2984)*DT</f>
        <v>7.6375130391266E-009</v>
      </c>
      <c r="I2985" s="3" t="n">
        <f aca="false">I2984+(prob_bite_human*J2984*H2984-mosquito_death_rate*I2984)*DT</f>
        <v>0.256909531730223</v>
      </c>
      <c r="J2985" s="6" t="n">
        <f aca="false">F2985/(E2985+F2985+G2985)</f>
        <v>0.00390002159712748</v>
      </c>
      <c r="K2985" s="6" t="n">
        <f aca="false">I2985/(H2985+I2985)</f>
        <v>0.999999970271586</v>
      </c>
    </row>
    <row r="2986" customFormat="false" ht="13" hidden="false" customHeight="false" outlineLevel="0" collapsed="false">
      <c r="D2986" s="3" t="n">
        <v>745.25</v>
      </c>
      <c r="E2986" s="3" t="n">
        <f aca="false">E2985+(recovery_rate*F2985-prob_bit*K2985*E2985)*DT</f>
        <v>0.803042616689545</v>
      </c>
      <c r="F2986" s="3" t="n">
        <f aca="false">F2985+(prob_bit*K2985*E2985-immunity_rate*F2985-recovery_rate*F2985-malaria_induced_death_rate*F2985)*DT</f>
        <v>0.78321743961017</v>
      </c>
      <c r="G2986" s="3" t="n">
        <f aca="false">G2985+(immunity_rate*F2985)*DT</f>
        <v>199.609159962468</v>
      </c>
      <c r="H2986" s="3" t="n">
        <f aca="false">H2985+(mosquito_birth_rate*H2985-prob_bite_human*J2985*H2985-mosquito_death_rate*H2985)*DT</f>
        <v>7.63527905419153E-009</v>
      </c>
      <c r="I2986" s="3" t="n">
        <f aca="false">I2985+(prob_bite_human*J2985*H2985-mosquito_death_rate*I2985)*DT</f>
        <v>0.256267257903131</v>
      </c>
      <c r="J2986" s="6" t="n">
        <f aca="false">F2986/(E2986+F2986+G2986)</f>
        <v>0.00389281942669029</v>
      </c>
      <c r="K2986" s="6" t="n">
        <f aca="false">I2986/(H2986+I2986)</f>
        <v>0.999999970205797</v>
      </c>
    </row>
    <row r="2987" customFormat="false" ht="13" hidden="false" customHeight="false" outlineLevel="0" collapsed="false">
      <c r="D2987" s="3" t="n">
        <v>745.5</v>
      </c>
      <c r="E2987" s="3" t="n">
        <f aca="false">E2986+(recovery_rate*F2986-prob_bit*K2986*E2986)*DT</f>
        <v>0.801555730203043</v>
      </c>
      <c r="F2987" s="3" t="n">
        <f aca="false">F2986+(prob_bit*K2986*E2986-immunity_rate*F2986-recovery_rate*F2986-malaria_induced_death_rate*F2986)*DT</f>
        <v>0.781767260698134</v>
      </c>
      <c r="G2987" s="3" t="n">
        <f aca="false">G2986+(immunity_rate*F2986)*DT</f>
        <v>199.611118006067</v>
      </c>
      <c r="H2987" s="3" t="n">
        <f aca="false">H2986+(mosquito_birth_rate*H2986-prob_bite_human*J2986*H2986-mosquito_death_rate*H2986)*DT</f>
        <v>7.63304984699426E-009</v>
      </c>
      <c r="I2987" s="3" t="n">
        <f aca="false">I2986+(prob_bite_human*J2986*H2986-mosquito_death_rate*I2986)*DT</f>
        <v>0.255626589760603</v>
      </c>
      <c r="J2987" s="6" t="n">
        <f aca="false">F2987/(E2987+F2987+G2987)</f>
        <v>0.0038856305215208</v>
      </c>
      <c r="K2987" s="6" t="n">
        <f aca="false">I2987/(H2987+I2987)</f>
        <v>0.999999970139845</v>
      </c>
    </row>
    <row r="2988" customFormat="false" ht="13" hidden="false" customHeight="false" outlineLevel="0" collapsed="false">
      <c r="D2988" s="3" t="n">
        <v>745.75</v>
      </c>
      <c r="E2988" s="3" t="n">
        <f aca="false">E2987+(recovery_rate*F2987-prob_bit*K2987*E2987)*DT</f>
        <v>0.800071596785268</v>
      </c>
      <c r="F2988" s="3" t="n">
        <f aca="false">F2987+(prob_bit*K2987*E2987-immunity_rate*F2987-recovery_rate*F2987-malaria_induced_death_rate*F2987)*DT</f>
        <v>0.780319766888291</v>
      </c>
      <c r="G2988" s="3" t="n">
        <f aca="false">G2987+(immunity_rate*F2987)*DT</f>
        <v>199.613072424218</v>
      </c>
      <c r="H2988" s="3" t="n">
        <f aca="false">H2987+(mosquito_birth_rate*H2987-prob_bite_human*J2987*H2987-mosquito_death_rate*H2987)*DT</f>
        <v>7.63082540613492E-009</v>
      </c>
      <c r="I2988" s="3" t="n">
        <f aca="false">I2987+(prob_bite_human*J2987*H2987-mosquito_death_rate*I2987)*DT</f>
        <v>0.254987523288426</v>
      </c>
      <c r="J2988" s="6" t="n">
        <f aca="false">F2988/(E2988+F2988+G2988)</f>
        <v>0.00387845485731555</v>
      </c>
      <c r="K2988" s="6" t="n">
        <f aca="false">I2988/(H2988+I2988)</f>
        <v>0.999999970073731</v>
      </c>
    </row>
    <row r="2989" customFormat="false" ht="13" hidden="false" customHeight="false" outlineLevel="0" collapsed="false">
      <c r="D2989" s="3" t="n">
        <v>746</v>
      </c>
      <c r="E2989" s="3" t="n">
        <f aca="false">E2988+(recovery_rate*F2988-prob_bit*K2988*E2988)*DT</f>
        <v>0.798590211338732</v>
      </c>
      <c r="F2989" s="3" t="n">
        <f aca="false">F2988+(prob_bit*K2988*E2988-immunity_rate*F2988-recovery_rate*F2988-malaria_induced_death_rate*F2988)*DT</f>
        <v>0.778874953208996</v>
      </c>
      <c r="G2989" s="3" t="n">
        <f aca="false">G2988+(immunity_rate*F2988)*DT</f>
        <v>199.615023223636</v>
      </c>
      <c r="H2989" s="3" t="n">
        <f aca="false">H2988+(mosquito_birth_rate*H2988-prob_bite_human*J2988*H2988-mosquito_death_rate*H2988)*DT</f>
        <v>7.62860572024529E-009</v>
      </c>
      <c r="I2989" s="3" t="n">
        <f aca="false">I2988+(prob_bite_human*J2988*H2988-mosquito_death_rate*I2988)*DT</f>
        <v>0.254350054482424</v>
      </c>
      <c r="J2989" s="6" t="n">
        <f aca="false">F2989/(E2989+F2989+G2989)</f>
        <v>0.00387129240981515</v>
      </c>
      <c r="K2989" s="6" t="n">
        <f aca="false">I2989/(H2989+I2989)</f>
        <v>0.999999970007455</v>
      </c>
    </row>
    <row r="2990" customFormat="false" ht="13" hidden="false" customHeight="false" outlineLevel="0" collapsed="false">
      <c r="D2990" s="3" t="n">
        <v>746.25</v>
      </c>
      <c r="E2990" s="3" t="n">
        <f aca="false">E2989+(recovery_rate*F2989-prob_bit*K2989*E2989)*DT</f>
        <v>0.797111568775383</v>
      </c>
      <c r="F2990" s="3" t="n">
        <f aca="false">F2989+(prob_bit*K2989*E2989-immunity_rate*F2989-recovery_rate*F2989-malaria_induced_death_rate*F2989)*DT</f>
        <v>0.777432814697811</v>
      </c>
      <c r="G2990" s="3" t="n">
        <f aca="false">G2989+(immunity_rate*F2989)*DT</f>
        <v>199.616970411019</v>
      </c>
      <c r="H2990" s="3" t="n">
        <f aca="false">H2989+(mosquito_birth_rate*H2989-prob_bite_human*J2989*H2989-mosquito_death_rate*H2989)*DT</f>
        <v>7.62639077798862E-009</v>
      </c>
      <c r="I2990" s="3" t="n">
        <f aca="false">I2989+(prob_bite_human*J2989*H2989-mosquito_death_rate*I2989)*DT</f>
        <v>0.253714179348433</v>
      </c>
      <c r="J2990" s="6" t="n">
        <f aca="false">F2990/(E2990+F2990+G2990)</f>
        <v>0.00386414315480414</v>
      </c>
      <c r="K2990" s="6" t="n">
        <f aca="false">I2990/(H2990+I2990)</f>
        <v>0.999999969941016</v>
      </c>
    </row>
    <row r="2991" customFormat="false" ht="13" hidden="false" customHeight="false" outlineLevel="0" collapsed="false">
      <c r="D2991" s="3" t="n">
        <v>746.5</v>
      </c>
      <c r="E2991" s="3" t="n">
        <f aca="false">E2990+(recovery_rate*F2990-prob_bit*K2990*E2990)*DT</f>
        <v>0.795635664016593</v>
      </c>
      <c r="F2991" s="3" t="n">
        <f aca="false">F2990+(prob_bit*K2990*E2990-immunity_rate*F2990-recovery_rate*F2990-malaria_induced_death_rate*F2990)*DT</f>
        <v>0.775993346401485</v>
      </c>
      <c r="G2991" s="3" t="n">
        <f aca="false">G2990+(immunity_rate*F2990)*DT</f>
        <v>199.618913993055</v>
      </c>
      <c r="H2991" s="3" t="n">
        <f aca="false">H2990+(mosquito_birth_rate*H2990-prob_bite_human*J2990*H2990-mosquito_death_rate*H2990)*DT</f>
        <v>7.62418056805957E-009</v>
      </c>
      <c r="I2991" s="3" t="n">
        <f aca="false">I2990+(prob_bite_human*J2990*H2990-mosquito_death_rate*I2990)*DT</f>
        <v>0.253079893902272</v>
      </c>
      <c r="J2991" s="6" t="n">
        <f aca="false">F2991/(E2991+F2991+G2991)</f>
        <v>0.00385700706811099</v>
      </c>
      <c r="K2991" s="6" t="n">
        <f aca="false">I2991/(H2991+I2991)</f>
        <v>0.999999969874413</v>
      </c>
    </row>
    <row r="2992" customFormat="false" ht="13" hidden="false" customHeight="false" outlineLevel="0" collapsed="false">
      <c r="D2992" s="3" t="n">
        <v>746.75</v>
      </c>
      <c r="E2992" s="3" t="n">
        <f aca="false">E2991+(recovery_rate*F2991-prob_bit*K2991*E2991)*DT</f>
        <v>0.794162491993134</v>
      </c>
      <c r="F2992" s="3" t="n">
        <f aca="false">F2991+(prob_bit*K2991*E2991-immunity_rate*F2991-recovery_rate*F2991-malaria_induced_death_rate*F2991)*DT</f>
        <v>0.774556543375938</v>
      </c>
      <c r="G2992" s="3" t="n">
        <f aca="false">G2991+(immunity_rate*F2991)*DT</f>
        <v>199.620853976421</v>
      </c>
      <c r="H2992" s="3" t="n">
        <f aca="false">H2991+(mosquito_birth_rate*H2991-prob_bite_human*J2991*H2991-mosquito_death_rate*H2991)*DT</f>
        <v>7.62197507918411E-009</v>
      </c>
      <c r="I2992" s="3" t="n">
        <f aca="false">I2991+(prob_bite_human*J2991*H2991-mosquito_death_rate*I2991)*DT</f>
        <v>0.252447194169722</v>
      </c>
      <c r="J2992" s="6" t="n">
        <f aca="false">F2992/(E2992+F2992+G2992)</f>
        <v>0.00384988412560797</v>
      </c>
      <c r="K2992" s="6" t="n">
        <f aca="false">I2992/(H2992+I2992)</f>
        <v>0.999999969807647</v>
      </c>
    </row>
    <row r="2993" customFormat="false" ht="13" hidden="false" customHeight="false" outlineLevel="0" collapsed="false">
      <c r="D2993" s="3" t="n">
        <v>747</v>
      </c>
      <c r="E2993" s="3" t="n">
        <f aca="false">E2992+(recovery_rate*F2992-prob_bit*K2992*E2992)*DT</f>
        <v>0.792692047645167</v>
      </c>
      <c r="F2993" s="3" t="n">
        <f aca="false">F2992+(prob_bit*K2992*E2992-immunity_rate*F2992-recovery_rate*F2992-malaria_induced_death_rate*F2992)*DT</f>
        <v>0.773122400686246</v>
      </c>
      <c r="G2993" s="3" t="n">
        <f aca="false">G2992+(immunity_rate*F2992)*DT</f>
        <v>199.62279036778</v>
      </c>
      <c r="H2993" s="3" t="n">
        <f aca="false">H2992+(mosquito_birth_rate*H2992-prob_bite_human*J2992*H2992-mosquito_death_rate*H2992)*DT</f>
        <v>7.61977430011937E-009</v>
      </c>
      <c r="I2993" s="3" t="n">
        <f aca="false">I2992+(prob_bite_human*J2992*H2992-mosquito_death_rate*I2992)*DT</f>
        <v>0.251816076186499</v>
      </c>
      <c r="J2993" s="6" t="n">
        <f aca="false">F2993/(E2993+F2993+G2993)</f>
        <v>0.0038427743032111</v>
      </c>
      <c r="K2993" s="6" t="n">
        <f aca="false">I2993/(H2993+I2993)</f>
        <v>0.999999969740716</v>
      </c>
    </row>
    <row r="2994" customFormat="false" ht="13" hidden="false" customHeight="false" outlineLevel="0" collapsed="false">
      <c r="D2994" s="3" t="n">
        <v>747.25</v>
      </c>
      <c r="E2994" s="3" t="n">
        <f aca="false">E2993+(recovery_rate*F2993-prob_bit*K2993*E2993)*DT</f>
        <v>0.79122432592222</v>
      </c>
      <c r="F2994" s="3" t="n">
        <f aca="false">F2993+(prob_bit*K2993*E2993-immunity_rate*F2993-recovery_rate*F2993-malaria_induced_death_rate*F2993)*DT</f>
        <v>0.771690913406619</v>
      </c>
      <c r="G2994" s="3" t="n">
        <f aca="false">G2993+(immunity_rate*F2993)*DT</f>
        <v>199.624723173782</v>
      </c>
      <c r="H2994" s="3" t="n">
        <f aca="false">H2993+(mosquito_birth_rate*H2993-prob_bite_human*J2993*H2993-mosquito_death_rate*H2993)*DT</f>
        <v>7.61757821965362E-009</v>
      </c>
      <c r="I2994" s="3" t="n">
        <f aca="false">I2993+(prob_bite_human*J2993*H2993-mosquito_death_rate*I2993)*DT</f>
        <v>0.251186535998229</v>
      </c>
      <c r="J2994" s="6" t="n">
        <f aca="false">F2994/(E2994+F2994+G2994)</f>
        <v>0.00383567757688005</v>
      </c>
      <c r="K2994" s="6" t="n">
        <f aca="false">I2994/(H2994+I2994)</f>
        <v>0.999999969673621</v>
      </c>
    </row>
    <row r="2995" customFormat="false" ht="13" hidden="false" customHeight="false" outlineLevel="0" collapsed="false">
      <c r="D2995" s="3" t="n">
        <v>747.5</v>
      </c>
      <c r="E2995" s="3" t="n">
        <f aca="false">E2994+(recovery_rate*F2994-prob_bit*K2994*E2994)*DT</f>
        <v>0.789759321783172</v>
      </c>
      <c r="F2995" s="3" t="n">
        <f aca="false">F2994+(prob_bit*K2994*E2994-immunity_rate*F2994-recovery_rate*F2994-malaria_induced_death_rate*F2994)*DT</f>
        <v>0.770262076620392</v>
      </c>
      <c r="G2995" s="3" t="n">
        <f aca="false">G2994+(immunity_rate*F2994)*DT</f>
        <v>199.626652401065</v>
      </c>
      <c r="H2995" s="3" t="n">
        <f aca="false">H2994+(mosquito_birth_rate*H2994-prob_bite_human*J2994*H2994-mosquito_death_rate*H2994)*DT</f>
        <v>7.61538682660607E-009</v>
      </c>
      <c r="I2995" s="3" t="n">
        <f aca="false">I2994+(prob_bite_human*J2994*H2994-mosquito_death_rate*I2994)*DT</f>
        <v>0.250558569660424</v>
      </c>
      <c r="J2995" s="6" t="n">
        <f aca="false">F2995/(E2995+F2995+G2995)</f>
        <v>0.00382859392261808</v>
      </c>
      <c r="K2995" s="6" t="n">
        <f aca="false">I2995/(H2995+I2995)</f>
        <v>0.999999969606362</v>
      </c>
    </row>
    <row r="2996" customFormat="false" ht="13" hidden="false" customHeight="false" outlineLevel="0" collapsed="false">
      <c r="D2996" s="3" t="n">
        <v>747.75</v>
      </c>
      <c r="E2996" s="3" t="n">
        <f aca="false">E2995+(recovery_rate*F2995-prob_bit*K2995*E2995)*DT</f>
        <v>0.788297030196238</v>
      </c>
      <c r="F2996" s="3" t="n">
        <f aca="false">F2995+(prob_bit*K2995*E2995-immunity_rate*F2995-recovery_rate*F2995-malaria_induced_death_rate*F2995)*DT</f>
        <v>0.768835885419999</v>
      </c>
      <c r="G2996" s="3" t="n">
        <f aca="false">G2995+(immunity_rate*F2995)*DT</f>
        <v>199.628578056257</v>
      </c>
      <c r="H2996" s="3" t="n">
        <f aca="false">H2995+(mosquito_birth_rate*H2995-prob_bite_human*J2995*H2995-mosquito_death_rate*H2995)*DT</f>
        <v>7.61320010982687E-009</v>
      </c>
      <c r="I2996" s="3" t="n">
        <f aca="false">I2995+(prob_bite_human*J2995*H2995-mosquito_death_rate*I2995)*DT</f>
        <v>0.24993217323846</v>
      </c>
      <c r="J2996" s="6" t="n">
        <f aca="false">F2996/(E2996+F2996+G2996)</f>
        <v>0.00382152331647195</v>
      </c>
      <c r="K2996" s="6" t="n">
        <f aca="false">I2996/(H2996+I2996)</f>
        <v>0.999999969538936</v>
      </c>
    </row>
    <row r="2997" customFormat="false" ht="13" hidden="false" customHeight="false" outlineLevel="0" collapsed="false">
      <c r="D2997" s="3" t="n">
        <v>748</v>
      </c>
      <c r="E2997" s="3" t="n">
        <f aca="false">E2996+(recovery_rate*F2996-prob_bit*K2996*E2996)*DT</f>
        <v>0.786837446138948</v>
      </c>
      <c r="F2997" s="3" t="n">
        <f aca="false">F2996+(prob_bit*K2996*E2996-immunity_rate*F2996-recovery_rate*F2996-malaria_induced_death_rate*F2996)*DT</f>
        <v>0.767412334906965</v>
      </c>
      <c r="G2997" s="3" t="n">
        <f aca="false">G2996+(immunity_rate*F2996)*DT</f>
        <v>199.63050014597</v>
      </c>
      <c r="H2997" s="3" t="n">
        <f aca="false">H2996+(mosquito_birth_rate*H2996-prob_bite_human*J2996*H2996-mosquito_death_rate*H2996)*DT</f>
        <v>7.61101805819691E-009</v>
      </c>
      <c r="I2997" s="3" t="n">
        <f aca="false">I2996+(prob_bite_human*J2996*H2996-mosquito_death_rate*I2996)*DT</f>
        <v>0.249307342807546</v>
      </c>
      <c r="J2997" s="6" t="n">
        <f aca="false">F2997/(E2997+F2997+G2997)</f>
        <v>0.00381446573453186</v>
      </c>
      <c r="K2997" s="6" t="n">
        <f aca="false">I2997/(H2997+I2997)</f>
        <v>0.999999969471345</v>
      </c>
    </row>
    <row r="2998" customFormat="false" ht="13" hidden="false" customHeight="false" outlineLevel="0" collapsed="false">
      <c r="D2998" s="3" t="n">
        <v>748.25</v>
      </c>
      <c r="E2998" s="3" t="n">
        <f aca="false">E2997+(recovery_rate*F2997-prob_bit*K2997*E2997)*DT</f>
        <v>0.785380564598131</v>
      </c>
      <c r="F2998" s="3" t="n">
        <f aca="false">F2997+(prob_bit*K2997*E2997-immunity_rate*F2997-recovery_rate*F2997-malaria_induced_death_rate*F2997)*DT</f>
        <v>0.765991420191881</v>
      </c>
      <c r="G2998" s="3" t="n">
        <f aca="false">G2997+(immunity_rate*F2997)*DT</f>
        <v>199.632418676807</v>
      </c>
      <c r="H2998" s="3" t="n">
        <f aca="false">H2997+(mosquito_birth_rate*H2997-prob_bite_human*J2997*H2997-mosquito_death_rate*H2997)*DT</f>
        <v>7.60884066062782E-009</v>
      </c>
      <c r="I2998" s="3" t="n">
        <f aca="false">I2997+(prob_bite_human*J2997*H2997-mosquito_death_rate*I2997)*DT</f>
        <v>0.248684074452704</v>
      </c>
      <c r="J2998" s="6" t="n">
        <f aca="false">F2998/(E2998+F2998+G2998)</f>
        <v>0.00380742115293136</v>
      </c>
      <c r="K2998" s="6" t="n">
        <f aca="false">I2998/(H2998+I2998)</f>
        <v>0.999999969403588</v>
      </c>
    </row>
    <row r="2999" customFormat="false" ht="13" hidden="false" customHeight="false" outlineLevel="0" collapsed="false">
      <c r="D2999" s="3" t="n">
        <v>748.5</v>
      </c>
      <c r="E2999" s="3" t="n">
        <f aca="false">E2998+(recovery_rate*F2998-prob_bit*K2998*E2998)*DT</f>
        <v>0.783926380569899</v>
      </c>
      <c r="F2999" s="3" t="n">
        <f aca="false">F2998+(prob_bit*K2998*E2998-immunity_rate*F2998-recovery_rate*F2998-malaria_induced_death_rate*F2998)*DT</f>
        <v>0.764573136394393</v>
      </c>
      <c r="G2999" s="3" t="n">
        <f aca="false">G2998+(immunity_rate*F2998)*DT</f>
        <v>199.634333655358</v>
      </c>
      <c r="H2999" s="3" t="n">
        <f aca="false">H2998+(mosquito_birth_rate*H2998-prob_bite_human*J2998*H2998-mosquito_death_rate*H2998)*DT</f>
        <v>7.60666790606178E-009</v>
      </c>
      <c r="I2999" s="3" t="n">
        <f aca="false">I2998+(prob_bite_human*J2998*H2998-mosquito_death_rate*I2998)*DT</f>
        <v>0.248062364268745</v>
      </c>
      <c r="J2999" s="6" t="n">
        <f aca="false">F2999/(E2999+F2999+G2999)</f>
        <v>0.00380038954784726</v>
      </c>
      <c r="K2999" s="6" t="n">
        <f aca="false">I2999/(H2999+I2999)</f>
        <v>0.999999969335664</v>
      </c>
    </row>
    <row r="3000" customFormat="false" ht="13" hidden="false" customHeight="false" outlineLevel="0" collapsed="false">
      <c r="D3000" s="3" t="n">
        <v>748.75</v>
      </c>
      <c r="E3000" s="3" t="n">
        <f aca="false">E2999+(recovery_rate*F2999-prob_bit*K2999*E2999)*DT</f>
        <v>0.78247488905963</v>
      </c>
      <c r="F3000" s="3" t="n">
        <f aca="false">F2999+(prob_bit*K2999*E2999-immunity_rate*F2999-recovery_rate*F2999-malaria_induced_death_rate*F2999)*DT</f>
        <v>0.763157478643183</v>
      </c>
      <c r="G3000" s="3" t="n">
        <f aca="false">G2999+(immunity_rate*F2999)*DT</f>
        <v>199.636245088199</v>
      </c>
      <c r="H3000" s="3" t="n">
        <f aca="false">H2999+(mosquito_birth_rate*H2999-prob_bite_human*J2999*H2999-mosquito_death_rate*H2999)*DT</f>
        <v>7.60449978347147E-009</v>
      </c>
      <c r="I3000" s="3" t="n">
        <f aca="false">I2999+(prob_bite_human*J2999*H2999-mosquito_death_rate*I2999)*DT</f>
        <v>0.247442208360242</v>
      </c>
      <c r="J3000" s="6" t="n">
        <f aca="false">F3000/(E3000+F3000+G3000)</f>
        <v>0.00379337089549959</v>
      </c>
      <c r="K3000" s="6" t="n">
        <f aca="false">I3000/(H3000+I3000)</f>
        <v>0.999999969267573</v>
      </c>
    </row>
    <row r="3001" customFormat="false" ht="13" hidden="false" customHeight="false" outlineLevel="0" collapsed="false">
      <c r="D3001" s="3" t="n">
        <v>749</v>
      </c>
      <c r="E3001" s="3" t="n">
        <f aca="false">E3000+(recovery_rate*F3000-prob_bit*K3000*E3000)*DT</f>
        <v>0.781026085081948</v>
      </c>
      <c r="F3001" s="3" t="n">
        <f aca="false">F3000+(prob_bit*K3000*E3000-immunity_rate*F3000-recovery_rate*F3000-malaria_induced_death_rate*F3000)*DT</f>
        <v>0.761744442075953</v>
      </c>
      <c r="G3001" s="3" t="n">
        <f aca="false">G3000+(immunity_rate*F3000)*DT</f>
        <v>199.638152981896</v>
      </c>
      <c r="H3001" s="3" t="n">
        <f aca="false">H3000+(mosquito_birth_rate*H3000-prob_bite_human*J3000*H3000-mosquito_death_rate*H3000)*DT</f>
        <v>7.60233628185996E-009</v>
      </c>
      <c r="I3001" s="3" t="n">
        <f aca="false">I3000+(prob_bite_human*J3000*H3000-mosquito_death_rate*I3000)*DT</f>
        <v>0.246823602841505</v>
      </c>
      <c r="J3001" s="6" t="n">
        <f aca="false">F3001/(E3001+F3001+G3001)</f>
        <v>0.00378636517215149</v>
      </c>
      <c r="K3001" s="6" t="n">
        <f aca="false">I3001/(H3001+I3001)</f>
        <v>0.999999969199315</v>
      </c>
    </row>
    <row r="3002" customFormat="false" ht="13" hidden="false" customHeight="false" outlineLevel="0" collapsed="false">
      <c r="D3002" s="3" t="n">
        <v>749.25</v>
      </c>
      <c r="E3002" s="3" t="n">
        <f aca="false">E3001+(recovery_rate*F3001-prob_bit*K3001*E3001)*DT</f>
        <v>0.779579963660708</v>
      </c>
      <c r="F3002" s="3" t="n">
        <f aca="false">F3001+(prob_bit*K3001*E3001-immunity_rate*F3001-recovery_rate*F3001-malaria_induced_death_rate*F3001)*DT</f>
        <v>0.760334021839408</v>
      </c>
      <c r="G3002" s="3" t="n">
        <f aca="false">G3001+(immunity_rate*F3001)*DT</f>
        <v>199.640057343001</v>
      </c>
      <c r="H3002" s="3" t="n">
        <f aca="false">H3001+(mosquito_birth_rate*H3001-prob_bite_human*J3001*H3001-mosquito_death_rate*H3001)*DT</f>
        <v>7.60017739026061E-009</v>
      </c>
      <c r="I3002" s="3" t="n">
        <f aca="false">I3001+(prob_bite_human*J3001*H3001-mosquito_death_rate*I3001)*DT</f>
        <v>0.24620654383656</v>
      </c>
      <c r="J3002" s="6" t="n">
        <f aca="false">F3002/(E3002+F3002+G3002)</f>
        <v>0.00377937235410915</v>
      </c>
      <c r="K3002" s="6" t="n">
        <f aca="false">I3002/(H3002+I3002)</f>
        <v>0.999999969130889</v>
      </c>
    </row>
    <row r="3003" customFormat="false" ht="13" hidden="false" customHeight="false" outlineLevel="0" collapsed="false">
      <c r="D3003" s="3" t="n">
        <v>749.5</v>
      </c>
      <c r="E3003" s="3" t="n">
        <f aca="false">E3002+(recovery_rate*F3002-prob_bit*K3002*E3002)*DT</f>
        <v>0.778136519828981</v>
      </c>
      <c r="F3003" s="3" t="n">
        <f aca="false">F3002+(prob_bit*K3002*E3002-immunity_rate*F3002-recovery_rate*F3002-malaria_induced_death_rate*F3002)*DT</f>
        <v>0.758926213089237</v>
      </c>
      <c r="G3003" s="3" t="n">
        <f aca="false">G3002+(immunity_rate*F3002)*DT</f>
        <v>199.641958178055</v>
      </c>
      <c r="H3003" s="3" t="n">
        <f aca="false">H3002+(mosquito_birth_rate*H3002-prob_bite_human*J3002*H3002-mosquito_death_rate*H3002)*DT</f>
        <v>7.59802309773698E-009</v>
      </c>
      <c r="I3003" s="3" t="n">
        <f aca="false">I3002+(prob_bite_human*J3002*H3002-mosquito_death_rate*I3002)*DT</f>
        <v>0.245591027479123</v>
      </c>
      <c r="J3003" s="6" t="n">
        <f aca="false">F3003/(E3003+F3003+G3003)</f>
        <v>0.00377239241772172</v>
      </c>
      <c r="K3003" s="6" t="n">
        <f aca="false">I3003/(H3003+I3003)</f>
        <v>0.999999969062295</v>
      </c>
    </row>
    <row r="3004" customFormat="false" ht="13" hidden="false" customHeight="false" outlineLevel="0" collapsed="false">
      <c r="D3004" s="3" t="n">
        <v>749.75</v>
      </c>
      <c r="E3004" s="3" t="n">
        <f aca="false">E3003+(recovery_rate*F3003-prob_bit*K3003*E3003)*DT</f>
        <v>0.776695748629032</v>
      </c>
      <c r="F3004" s="3" t="n">
        <f aca="false">F3003+(prob_bit*K3003*E3003-immunity_rate*F3003-recovery_rate*F3003-malaria_induced_death_rate*F3003)*DT</f>
        <v>0.757521010990101</v>
      </c>
      <c r="G3004" s="3" t="n">
        <f aca="false">G3003+(immunity_rate*F3003)*DT</f>
        <v>199.643855493588</v>
      </c>
      <c r="H3004" s="3" t="n">
        <f aca="false">H3003+(mosquito_birth_rate*H3003-prob_bite_human*J3003*H3003-mosquito_death_rate*H3003)*DT</f>
        <v>7.59587339338272E-009</v>
      </c>
      <c r="I3004" s="3" t="n">
        <f aca="false">I3003+(prob_bite_human*J3003*H3003-mosquito_death_rate*I3003)*DT</f>
        <v>0.244977049912575</v>
      </c>
      <c r="J3004" s="6" t="n">
        <f aca="false">F3004/(E3004+F3004+G3004)</f>
        <v>0.00376542533938127</v>
      </c>
      <c r="K3004" s="6" t="n">
        <f aca="false">I3004/(H3004+I3004)</f>
        <v>0.999999968993532</v>
      </c>
    </row>
    <row r="3005" customFormat="false" ht="13" hidden="false" customHeight="false" outlineLevel="0" collapsed="false">
      <c r="D3005" s="3" t="n">
        <v>750</v>
      </c>
      <c r="E3005" s="3" t="n">
        <f aca="false">E3004+(recovery_rate*F3004-prob_bit*K3004*E3004)*DT</f>
        <v>0.775257645112307</v>
      </c>
      <c r="F3005" s="3" t="n">
        <f aca="false">F3004+(prob_bit*K3004*E3004-immunity_rate*F3004-recovery_rate*F3004-malaria_induced_death_rate*F3004)*DT</f>
        <v>0.756118410715614</v>
      </c>
      <c r="G3005" s="3" t="n">
        <f aca="false">G3004+(immunity_rate*F3004)*DT</f>
        <v>199.645749296116</v>
      </c>
      <c r="H3005" s="3" t="n">
        <f aca="false">H3004+(mosquito_birth_rate*H3004-prob_bite_human*J3004*H3004-mosquito_death_rate*H3004)*DT</f>
        <v>7.59372826632145E-009</v>
      </c>
      <c r="I3005" s="3" t="n">
        <f aca="false">I3004+(prob_bite_human*J3004*H3004-mosquito_death_rate*I3004)*DT</f>
        <v>0.244364607289938</v>
      </c>
      <c r="J3005" s="6" t="n">
        <f aca="false">F3005/(E3005+F3005+G3005)</f>
        <v>0.00375847109552264</v>
      </c>
      <c r="K3005" s="6" t="n">
        <f aca="false">I3005/(H3005+I3005)</f>
        <v>0.9999999689246</v>
      </c>
    </row>
    <row r="3006" customFormat="false" ht="13" hidden="false" customHeight="false" outlineLevel="0" collapsed="false">
      <c r="D3006" s="3" t="n">
        <v>750.25</v>
      </c>
      <c r="E3006" s="3" t="n">
        <f aca="false">E3005+(recovery_rate*F3005-prob_bit*K3005*E3005)*DT</f>
        <v>0.773822204339413</v>
      </c>
      <c r="F3006" s="3" t="n">
        <f aca="false">F3005+(prob_bit*K3005*E3005-immunity_rate*F3005-recovery_rate*F3005-malaria_induced_death_rate*F3005)*DT</f>
        <v>0.754718407448324</v>
      </c>
      <c r="G3006" s="3" t="n">
        <f aca="false">G3005+(immunity_rate*F3005)*DT</f>
        <v>199.647639592142</v>
      </c>
      <c r="H3006" s="3" t="n">
        <f aca="false">H3005+(mosquito_birth_rate*H3005-prob_bite_human*J3005*H3005-mosquito_death_rate*H3005)*DT</f>
        <v>7.59158770570673E-009</v>
      </c>
      <c r="I3006" s="3" t="n">
        <f aca="false">I3005+(prob_bite_human*J3005*H3005-mosquito_death_rate*I3005)*DT</f>
        <v>0.243753695773854</v>
      </c>
      <c r="J3006" s="6" t="n">
        <f aca="false">F3006/(E3006+F3006+G3006)</f>
        <v>0.00375152966262345</v>
      </c>
      <c r="K3006" s="6" t="n">
        <f aca="false">I3006/(H3006+I3006)</f>
        <v>0.999999968855498</v>
      </c>
    </row>
    <row r="3007" customFormat="false" ht="13" hidden="false" customHeight="false" outlineLevel="0" collapsed="false">
      <c r="D3007" s="3" t="n">
        <v>750.5</v>
      </c>
      <c r="E3007" s="3" t="n">
        <f aca="false">E3006+(recovery_rate*F3006-prob_bit*K3006*E3006)*DT</f>
        <v>0.772389421380105</v>
      </c>
      <c r="F3007" s="3" t="n">
        <f aca="false">F3006+(prob_bit*K3006*E3006-immunity_rate*F3006-recovery_rate*F3006-malaria_induced_death_rate*F3006)*DT</f>
        <v>0.753320996379702</v>
      </c>
      <c r="G3007" s="3" t="n">
        <f aca="false">G3006+(immunity_rate*F3006)*DT</f>
        <v>199.649526388161</v>
      </c>
      <c r="H3007" s="3" t="n">
        <f aca="false">H3006+(mosquito_birth_rate*H3006-prob_bite_human*J3006*H3006-mosquito_death_rate*H3006)*DT</f>
        <v>7.58945170072191E-009</v>
      </c>
      <c r="I3007" s="3" t="n">
        <f aca="false">I3006+(prob_bite_human*J3006*H3006-mosquito_death_rate*I3006)*DT</f>
        <v>0.243144311536555</v>
      </c>
      <c r="J3007" s="6" t="n">
        <f aca="false">F3007/(E3007+F3007+G3007)</f>
        <v>0.00374460101720398</v>
      </c>
      <c r="K3007" s="6" t="n">
        <f aca="false">I3007/(H3007+I3007)</f>
        <v>0.999999968786227</v>
      </c>
    </row>
    <row r="3008" customFormat="false" ht="13" hidden="false" customHeight="false" outlineLevel="0" collapsed="false">
      <c r="D3008" s="3" t="n">
        <v>750.75</v>
      </c>
      <c r="E3008" s="3" t="n">
        <f aca="false">E3007+(recovery_rate*F3007-prob_bit*K3007*E3007)*DT</f>
        <v>0.770959291313263</v>
      </c>
      <c r="F3008" s="3" t="n">
        <f aca="false">F3007+(prob_bit*K3007*E3007-immunity_rate*F3007-recovery_rate*F3007-malaria_induced_death_rate*F3007)*DT</f>
        <v>0.751926172710119</v>
      </c>
      <c r="G3008" s="3" t="n">
        <f aca="false">G3007+(immunity_rate*F3007)*DT</f>
        <v>199.651409690652</v>
      </c>
      <c r="H3008" s="3" t="n">
        <f aca="false">H3007+(mosquito_birth_rate*H3007-prob_bite_human*J3007*H3007-mosquito_death_rate*H3007)*DT</f>
        <v>7.58732024058002E-009</v>
      </c>
      <c r="I3008" s="3" t="n">
        <f aca="false">I3007+(prob_bite_human*J3007*H3007-mosquito_death_rate*I3007)*DT</f>
        <v>0.242536450759845</v>
      </c>
      <c r="J3008" s="6" t="n">
        <f aca="false">F3008/(E3008+F3008+G3008)</f>
        <v>0.00373768513582708</v>
      </c>
      <c r="K3008" s="6" t="n">
        <f aca="false">I3008/(H3008+I3008)</f>
        <v>0.999999968716785</v>
      </c>
    </row>
    <row r="3009" customFormat="false" ht="13" hidden="false" customHeight="false" outlineLevel="0" collapsed="false">
      <c r="D3009" s="3" t="n">
        <v>751</v>
      </c>
      <c r="E3009" s="3" t="n">
        <f aca="false">E3008+(recovery_rate*F3008-prob_bit*K3008*E3008)*DT</f>
        <v>0.769531809226884</v>
      </c>
      <c r="F3009" s="3" t="n">
        <f aca="false">F3008+(prob_bit*K3008*E3008-immunity_rate*F3008-recovery_rate*F3008-malaria_induced_death_rate*F3008)*DT</f>
        <v>0.750533931648835</v>
      </c>
      <c r="G3009" s="3" t="n">
        <f aca="false">G3008+(immunity_rate*F3008)*DT</f>
        <v>199.653289506084</v>
      </c>
      <c r="H3009" s="3" t="n">
        <f aca="false">H3008+(mosquito_birth_rate*H3008-prob_bite_human*J3008*H3008-mosquito_death_rate*H3008)*DT</f>
        <v>7.58519331452372E-009</v>
      </c>
      <c r="I3009" s="3" t="n">
        <f aca="false">I3008+(prob_bite_human*J3008*H3008-mosquito_death_rate*I3008)*DT</f>
        <v>0.241930109635073</v>
      </c>
      <c r="J3009" s="6" t="n">
        <f aca="false">F3009/(E3009+F3009+G3009)</f>
        <v>0.00373078199509813</v>
      </c>
      <c r="K3009" s="6" t="n">
        <f aca="false">I3009/(H3009+I3009)</f>
        <v>0.999999968647172</v>
      </c>
    </row>
    <row r="3010" customFormat="false" ht="13" hidden="false" customHeight="false" outlineLevel="0" collapsed="false">
      <c r="D3010" s="3" t="n">
        <v>751.25</v>
      </c>
      <c r="E3010" s="3" t="n">
        <f aca="false">E3009+(recovery_rate*F3009-prob_bit*K3009*E3009)*DT</f>
        <v>0.768106970218055</v>
      </c>
      <c r="F3010" s="3" t="n">
        <f aca="false">F3009+(prob_bit*K3009*E3009-immunity_rate*F3009-recovery_rate*F3009-malaria_induced_death_rate*F3009)*DT</f>
        <v>0.749144268413981</v>
      </c>
      <c r="G3010" s="3" t="n">
        <f aca="false">G3009+(immunity_rate*F3009)*DT</f>
        <v>199.655165840913</v>
      </c>
      <c r="H3010" s="3" t="n">
        <f aca="false">H3009+(mosquito_birth_rate*H3009-prob_bite_human*J3009*H3009-mosquito_death_rate*H3009)*DT</f>
        <v>7.58307091182518E-009</v>
      </c>
      <c r="I3010" s="3" t="n">
        <f aca="false">I3009+(prob_bite_human*J3009*H3009-mosquito_death_rate*I3009)*DT</f>
        <v>0.241325284363107</v>
      </c>
      <c r="J3010" s="6" t="n">
        <f aca="false">F3010/(E3010+F3010+G3010)</f>
        <v>0.00372389157166494</v>
      </c>
      <c r="K3010" s="6" t="n">
        <f aca="false">I3010/(H3010+I3010)</f>
        <v>0.999999968577388</v>
      </c>
    </row>
    <row r="3011" customFormat="false" ht="13" hidden="false" customHeight="false" outlineLevel="0" collapsed="false">
      <c r="D3011" s="3" t="n">
        <v>751.5</v>
      </c>
      <c r="E3011" s="3" t="n">
        <f aca="false">E3010+(recovery_rate*F3010-prob_bit*K3010*E3010)*DT</f>
        <v>0.766684769392944</v>
      </c>
      <c r="F3011" s="3" t="n">
        <f aca="false">F3010+(prob_bit*K3010*E3010-immunity_rate*F3010-recovery_rate*F3010-malaria_induced_death_rate*F3010)*DT</f>
        <v>0.74775717823254</v>
      </c>
      <c r="G3011" s="3" t="n">
        <f aca="false">G3010+(immunity_rate*F3010)*DT</f>
        <v>199.657038701584</v>
      </c>
      <c r="H3011" s="3" t="n">
        <f aca="false">H3010+(mosquito_birth_rate*H3010-prob_bite_human*J3010*H3010-mosquito_death_rate*H3010)*DT</f>
        <v>7.58095302178599E-009</v>
      </c>
      <c r="I3011" s="3" t="n">
        <f aca="false">I3010+(prob_bite_human*J3010*H3010-mosquito_death_rate*I3010)*DT</f>
        <v>0.240721971154318</v>
      </c>
      <c r="J3011" s="6" t="n">
        <f aca="false">F3011/(E3011+F3011+G3011)</f>
        <v>0.00371701384221769</v>
      </c>
      <c r="K3011" s="6" t="n">
        <f aca="false">I3011/(H3011+I3011)</f>
        <v>0.999999968507433</v>
      </c>
    </row>
    <row r="3012" customFormat="false" ht="13" hidden="false" customHeight="false" outlineLevel="0" collapsed="false">
      <c r="D3012" s="3" t="n">
        <v>751.75</v>
      </c>
      <c r="E3012" s="3" t="n">
        <f aca="false">E3011+(recovery_rate*F3011-prob_bit*K3011*E3011)*DT</f>
        <v>0.765265201866779</v>
      </c>
      <c r="F3012" s="3" t="n">
        <f aca="false">F3011+(prob_bit*K3011*E3011-immunity_rate*F3011-recovery_rate*F3011-malaria_induced_death_rate*F3011)*DT</f>
        <v>0.746372656340333</v>
      </c>
      <c r="G3012" s="3" t="n">
        <f aca="false">G3011+(immunity_rate*F3011)*DT</f>
        <v>199.658908094529</v>
      </c>
      <c r="H3012" s="3" t="n">
        <f aca="false">H3011+(mosquito_birth_rate*H3011-prob_bite_human*J3011*H3011-mosquito_death_rate*H3011)*DT</f>
        <v>7.57883963373705E-009</v>
      </c>
      <c r="I3012" s="3" t="n">
        <f aca="false">I3011+(prob_bite_human*J3011*H3011-mosquito_death_rate*I3011)*DT</f>
        <v>0.240120166228545</v>
      </c>
      <c r="J3012" s="6" t="n">
        <f aca="false">F3012/(E3012+F3012+G3012)</f>
        <v>0.00371014878348885</v>
      </c>
      <c r="K3012" s="6" t="n">
        <f aca="false">I3012/(H3012+I3012)</f>
        <v>0.999999968437306</v>
      </c>
    </row>
    <row r="3013" customFormat="false" ht="13" hidden="false" customHeight="false" outlineLevel="0" collapsed="false">
      <c r="D3013" s="3" t="n">
        <v>752</v>
      </c>
      <c r="E3013" s="3" t="n">
        <f aca="false">E3012+(recovery_rate*F3012-prob_bit*K3012*E3012)*DT</f>
        <v>0.763848262763833</v>
      </c>
      <c r="F3013" s="3" t="n">
        <f aca="false">F3012+(prob_bit*K3012*E3012-immunity_rate*F3012-recovery_rate*F3012-malaria_induced_death_rate*F3012)*DT</f>
        <v>0.744990697982002</v>
      </c>
      <c r="G3013" s="3" t="n">
        <f aca="false">G3012+(immunity_rate*F3012)*DT</f>
        <v>199.66077402617</v>
      </c>
      <c r="H3013" s="3" t="n">
        <f aca="false">H3012+(mosquito_birth_rate*H3012-prob_bite_human*J3012*H3012-mosquito_death_rate*H3012)*DT</f>
        <v>7.5767307370385E-009</v>
      </c>
      <c r="I3013" s="3" t="n">
        <f aca="false">I3012+(prob_bite_human*J3012*H3012-mosquito_death_rate*I3012)*DT</f>
        <v>0.239519865815083</v>
      </c>
      <c r="J3013" s="6" t="n">
        <f aca="false">F3013/(E3013+F3013+G3013)</f>
        <v>0.00370329637225308</v>
      </c>
      <c r="K3013" s="6" t="n">
        <f aca="false">I3013/(H3013+I3013)</f>
        <v>0.999999968367006</v>
      </c>
    </row>
    <row r="3014" customFormat="false" ht="13" hidden="false" customHeight="false" outlineLevel="0" collapsed="false">
      <c r="D3014" s="3" t="n">
        <v>752.25</v>
      </c>
      <c r="E3014" s="3" t="n">
        <f aca="false">E3013+(recovery_rate*F3013-prob_bit*K3013*E3013)*DT</f>
        <v>0.762433947217406</v>
      </c>
      <c r="F3014" s="3" t="n">
        <f aca="false">F3013+(prob_bit*K3013*E3013-immunity_rate*F3013-recovery_rate*F3013-malaria_induced_death_rate*F3013)*DT</f>
        <v>0.743611298410997</v>
      </c>
      <c r="G3014" s="3" t="n">
        <f aca="false">G3013+(immunity_rate*F3013)*DT</f>
        <v>199.662636502915</v>
      </c>
      <c r="H3014" s="3" t="n">
        <f aca="false">H3013+(mosquito_birth_rate*H3013-prob_bite_human*J3013*H3013-mosquito_death_rate*H3013)*DT</f>
        <v>7.5746263210796E-009</v>
      </c>
      <c r="I3014" s="3" t="n">
        <f aca="false">I3013+(prob_bite_human*J3013*H3013-mosquito_death_rate*I3013)*DT</f>
        <v>0.238921066152649</v>
      </c>
      <c r="J3014" s="6" t="n">
        <f aca="false">F3014/(E3014+F3014+G3014)</f>
        <v>0.00369645658532721</v>
      </c>
      <c r="K3014" s="6" t="n">
        <f aca="false">I3014/(H3014+I3014)</f>
        <v>0.999999968296533</v>
      </c>
    </row>
    <row r="3015" customFormat="false" ht="13" hidden="false" customHeight="false" outlineLevel="0" collapsed="false">
      <c r="D3015" s="3" t="n">
        <v>752.5</v>
      </c>
      <c r="E3015" s="3" t="n">
        <f aca="false">E3014+(recovery_rate*F3014-prob_bit*K3014*E3014)*DT</f>
        <v>0.761022250369811</v>
      </c>
      <c r="F3015" s="3" t="n">
        <f aca="false">F3014+(prob_bit*K3014*E3014-immunity_rate*F3014-recovery_rate*F3014-malaria_induced_death_rate*F3014)*DT</f>
        <v>0.742234452889551</v>
      </c>
      <c r="G3015" s="3" t="n">
        <f aca="false">G3014+(immunity_rate*F3014)*DT</f>
        <v>199.664495531161</v>
      </c>
      <c r="H3015" s="3" t="n">
        <f aca="false">H3014+(mosquito_birth_rate*H3014-prob_bite_human*J3014*H3014-mosquito_death_rate*H3014)*DT</f>
        <v>7.57252637527865E-009</v>
      </c>
      <c r="I3015" s="3" t="n">
        <f aca="false">I3014+(prob_bite_human*J3014*H3014-mosquito_death_rate*I3014)*DT</f>
        <v>0.238323763489368</v>
      </c>
      <c r="J3015" s="6" t="n">
        <f aca="false">F3015/(E3015+F3015+G3015)</f>
        <v>0.0036896293995701</v>
      </c>
      <c r="K3015" s="6" t="n">
        <f aca="false">I3015/(H3015+I3015)</f>
        <v>0.999999968225887</v>
      </c>
    </row>
    <row r="3016" customFormat="false" ht="13" hidden="false" customHeight="false" outlineLevel="0" collapsed="false">
      <c r="D3016" s="3" t="n">
        <v>752.75</v>
      </c>
      <c r="E3016" s="3" t="n">
        <f aca="false">E3015+(recovery_rate*F3015-prob_bit*K3015*E3015)*DT</f>
        <v>0.759613167372352</v>
      </c>
      <c r="F3016" s="3" t="n">
        <f aca="false">F3015+(prob_bit*K3015*E3015-immunity_rate*F3015-recovery_rate*F3015-malaria_induced_death_rate*F3015)*DT</f>
        <v>0.740860156688674</v>
      </c>
      <c r="G3016" s="3" t="n">
        <f aca="false">G3015+(immunity_rate*F3015)*DT</f>
        <v>199.666351117293</v>
      </c>
      <c r="H3016" s="3" t="n">
        <f aca="false">H3015+(mosquito_birth_rate*H3015-prob_bite_human*J3015*H3015-mosquito_death_rate*H3015)*DT</f>
        <v>7.57043088908291E-009</v>
      </c>
      <c r="I3016" s="3" t="n">
        <f aca="false">I3015+(prob_bite_human*J3015*H3015-mosquito_death_rate*I3015)*DT</f>
        <v>0.23772795408274</v>
      </c>
      <c r="J3016" s="6" t="n">
        <f aca="false">F3016/(E3016+F3016+G3016)</f>
        <v>0.00368281479188262</v>
      </c>
      <c r="K3016" s="6" t="n">
        <f aca="false">I3016/(H3016+I3016)</f>
        <v>0.999999968155068</v>
      </c>
    </row>
    <row r="3017" customFormat="false" ht="13" hidden="false" customHeight="false" outlineLevel="0" collapsed="false">
      <c r="D3017" s="3" t="n">
        <v>753</v>
      </c>
      <c r="E3017" s="3" t="n">
        <f aca="false">E3016+(recovery_rate*F3016-prob_bit*K3016*E3016)*DT</f>
        <v>0.758206693385313</v>
      </c>
      <c r="F3017" s="3" t="n">
        <f aca="false">F3016+(prob_bit*K3016*E3016-immunity_rate*F3016-recovery_rate*F3016-malaria_induced_death_rate*F3016)*DT</f>
        <v>0.73948840508813</v>
      </c>
      <c r="G3017" s="3" t="n">
        <f aca="false">G3016+(immunity_rate*F3016)*DT</f>
        <v>199.668203267685</v>
      </c>
      <c r="H3017" s="3" t="n">
        <f aca="false">H3016+(mosquito_birth_rate*H3016-prob_bite_human*J3016*H3016-mosquito_death_rate*H3016)*DT</f>
        <v>7.56833985196847E-009</v>
      </c>
      <c r="I3017" s="3" t="n">
        <f aca="false">I3016+(prob_bite_human*J3016*H3016-mosquito_death_rate*I3016)*DT</f>
        <v>0.237133634199624</v>
      </c>
      <c r="J3017" s="6" t="n">
        <f aca="false">F3017/(E3017+F3017+G3017)</f>
        <v>0.00367601273920755</v>
      </c>
      <c r="K3017" s="6" t="n">
        <f aca="false">I3017/(H3017+I3017)</f>
        <v>0.999999968084074</v>
      </c>
    </row>
    <row r="3018" customFormat="false" ht="13" hidden="false" customHeight="false" outlineLevel="0" collapsed="false">
      <c r="D3018" s="3" t="n">
        <v>753.25</v>
      </c>
      <c r="E3018" s="3" t="n">
        <f aca="false">E3017+(recovery_rate*F3017-prob_bit*K3017*E3017)*DT</f>
        <v>0.75680282357794</v>
      </c>
      <c r="F3018" s="3" t="n">
        <f aca="false">F3017+(prob_bit*K3017*E3017-immunity_rate*F3017-recovery_rate*F3017-malaria_induced_death_rate*F3017)*DT</f>
        <v>0.738119193376423</v>
      </c>
      <c r="G3018" s="3" t="n">
        <f aca="false">G3017+(immunity_rate*F3017)*DT</f>
        <v>199.670051988698</v>
      </c>
      <c r="H3018" s="3" t="n">
        <f aca="false">H3017+(mosquito_birth_rate*H3017-prob_bite_human*J3017*H3017-mosquito_death_rate*H3017)*DT</f>
        <v>7.56625325344018E-009</v>
      </c>
      <c r="I3018" s="3" t="n">
        <f aca="false">I3017+(prob_bite_human*J3017*H3017-mosquito_death_rate*I3017)*DT</f>
        <v>0.236540800116211</v>
      </c>
      <c r="J3018" s="6" t="n">
        <f aca="false">F3018/(E3018+F3018+G3018)</f>
        <v>0.0036692232185295</v>
      </c>
      <c r="K3018" s="6" t="n">
        <f aca="false">I3018/(H3018+I3018)</f>
        <v>0.999999968012905</v>
      </c>
    </row>
    <row r="3019" customFormat="false" ht="13" hidden="false" customHeight="false" outlineLevel="0" collapsed="false">
      <c r="D3019" s="3" t="n">
        <v>753.5</v>
      </c>
      <c r="E3019" s="3" t="n">
        <f aca="false">E3018+(recovery_rate*F3018-prob_bit*K3018*E3018)*DT</f>
        <v>0.75540155312842</v>
      </c>
      <c r="F3019" s="3" t="n">
        <f aca="false">F3018+(prob_bit*K3018*E3018-immunity_rate*F3018-recovery_rate*F3018-malaria_induced_death_rate*F3018)*DT</f>
        <v>0.736752516850781</v>
      </c>
      <c r="G3019" s="3" t="n">
        <f aca="false">G3018+(immunity_rate*F3018)*DT</f>
        <v>199.671897286681</v>
      </c>
      <c r="H3019" s="3" t="n">
        <f aca="false">H3018+(mosquito_birth_rate*H3018-prob_bite_human*J3018*H3018-mosquito_death_rate*H3018)*DT</f>
        <v>7.56417108303157E-009</v>
      </c>
      <c r="I3019" s="3" t="n">
        <f aca="false">I3018+(prob_bite_human*J3018*H3018-mosquito_death_rate*I3018)*DT</f>
        <v>0.235949448118003</v>
      </c>
      <c r="J3019" s="6" t="n">
        <f aca="false">F3019/(E3019+F3019+G3019)</f>
        <v>0.00366244620687486</v>
      </c>
      <c r="K3019" s="6" t="n">
        <f aca="false">I3019/(H3019+I3019)</f>
        <v>0.999999967941562</v>
      </c>
    </row>
    <row r="3020" customFormat="false" ht="13" hidden="false" customHeight="false" outlineLevel="0" collapsed="false">
      <c r="D3020" s="3" t="n">
        <v>753.75</v>
      </c>
      <c r="E3020" s="3" t="n">
        <f aca="false">E3019+(recovery_rate*F3019-prob_bit*K3019*E3019)*DT</f>
        <v>0.754002877223872</v>
      </c>
      <c r="F3020" s="3" t="n">
        <f aca="false">F3019+(prob_bit*K3019*E3019-immunity_rate*F3019-recovery_rate*F3019-malaria_induced_death_rate*F3019)*DT</f>
        <v>0.735388370817139</v>
      </c>
      <c r="G3020" s="3" t="n">
        <f aca="false">G3019+(immunity_rate*F3019)*DT</f>
        <v>199.673739167973</v>
      </c>
      <c r="H3020" s="3" t="n">
        <f aca="false">H3019+(mosquito_birth_rate*H3019-prob_bite_human*J3019*H3019-mosquito_death_rate*H3019)*DT</f>
        <v>7.56209333030473E-009</v>
      </c>
      <c r="I3020" s="3" t="n">
        <f aca="false">I3019+(prob_bite_human*J3019*H3019-mosquito_death_rate*I3019)*DT</f>
        <v>0.235359574499786</v>
      </c>
      <c r="J3020" s="6" t="n">
        <f aca="false">F3020/(E3020+F3020+G3020)</f>
        <v>0.00365568168131169</v>
      </c>
      <c r="K3020" s="6" t="n">
        <f aca="false">I3020/(H3020+I3020)</f>
        <v>0.999999967870043</v>
      </c>
    </row>
    <row r="3021" customFormat="false" ht="13" hidden="false" customHeight="false" outlineLevel="0" collapsed="false">
      <c r="D3021" s="3" t="n">
        <v>754</v>
      </c>
      <c r="E3021" s="3" t="n">
        <f aca="false">E3020+(recovery_rate*F3020-prob_bit*K3020*E3020)*DT</f>
        <v>0.752606791060323</v>
      </c>
      <c r="F3021" s="3" t="n">
        <f aca="false">F3020+(prob_bit*K3020*E3020-immunity_rate*F3020-recovery_rate*F3020-malaria_induced_death_rate*F3020)*DT</f>
        <v>0.734026750590124</v>
      </c>
      <c r="G3021" s="3" t="n">
        <f aca="false">G3020+(immunity_rate*F3020)*DT</f>
        <v>199.675577638901</v>
      </c>
      <c r="H3021" s="3" t="n">
        <f aca="false">H3020+(mosquito_birth_rate*H3020-prob_bite_human*J3020*H3020-mosquito_death_rate*H3020)*DT</f>
        <v>7.56001998485023E-009</v>
      </c>
      <c r="I3021" s="3" t="n">
        <f aca="false">I3020+(prob_bite_human*J3020*H3020-mosquito_death_rate*I3020)*DT</f>
        <v>0.23477117556561</v>
      </c>
      <c r="J3021" s="6" t="n">
        <f aca="false">F3021/(E3021+F3021+G3021)</f>
        <v>0.00364892961894968</v>
      </c>
      <c r="K3021" s="6" t="n">
        <f aca="false">I3021/(H3021+I3021)</f>
        <v>0.999999967798348</v>
      </c>
    </row>
    <row r="3022" customFormat="false" ht="13" hidden="false" customHeight="false" outlineLevel="0" collapsed="false">
      <c r="D3022" s="3" t="n">
        <v>754.25</v>
      </c>
      <c r="E3022" s="3" t="n">
        <f aca="false">E3021+(recovery_rate*F3021-prob_bit*K3021*E3021)*DT</f>
        <v>0.751213289842697</v>
      </c>
      <c r="F3022" s="3" t="n">
        <f aca="false">F3021+(prob_bit*K3021*E3021-immunity_rate*F3021-recovery_rate*F3021-malaria_induced_death_rate*F3021)*DT</f>
        <v>0.732667651493037</v>
      </c>
      <c r="G3022" s="3" t="n">
        <f aca="false">G3021+(immunity_rate*F3021)*DT</f>
        <v>199.677412705777</v>
      </c>
      <c r="H3022" s="3" t="n">
        <f aca="false">H3021+(mosquito_birth_rate*H3021-prob_bite_human*J3021*H3021-mosquito_death_rate*H3021)*DT</f>
        <v>7.55795103628704E-009</v>
      </c>
      <c r="I3022" s="3" t="n">
        <f aca="false">I3021+(prob_bite_human*J3021*H3021-mosquito_death_rate*I3021)*DT</f>
        <v>0.234184247628765</v>
      </c>
      <c r="J3022" s="6" t="n">
        <f aca="false">F3022/(E3022+F3022+G3022)</f>
        <v>0.00364218999694007</v>
      </c>
      <c r="K3022" s="6" t="n">
        <f aca="false">I3022/(H3022+I3022)</f>
        <v>0.999999967726477</v>
      </c>
    </row>
    <row r="3023" customFormat="false" ht="13" hidden="false" customHeight="false" outlineLevel="0" collapsed="false">
      <c r="D3023" s="3" t="n">
        <v>754.5</v>
      </c>
      <c r="E3023" s="3" t="n">
        <f aca="false">E3022+(recovery_rate*F3022-prob_bit*K3022*E3022)*DT</f>
        <v>0.749822368784795</v>
      </c>
      <c r="F3023" s="3" t="n">
        <f aca="false">F3022+(prob_bit*K3022*E3022-immunity_rate*F3022-recovery_rate*F3022-malaria_induced_death_rate*F3022)*DT</f>
        <v>0.73131106885784</v>
      </c>
      <c r="G3023" s="3" t="n">
        <f aca="false">G3022+(immunity_rate*F3022)*DT</f>
        <v>199.679244374906</v>
      </c>
      <c r="H3023" s="3" t="n">
        <f aca="false">H3022+(mosquito_birth_rate*H3022-prob_bite_human*J3022*H3022-mosquito_death_rate*H3022)*DT</f>
        <v>7.55588647426241E-009</v>
      </c>
      <c r="I3023" s="3" t="n">
        <f aca="false">I3022+(prob_bite_human*J3022*H3022-mosquito_death_rate*I3022)*DT</f>
        <v>0.233598787011757</v>
      </c>
      <c r="J3023" s="6" t="n">
        <f aca="false">F3023/(E3023+F3023+G3023)</f>
        <v>0.00363546279247553</v>
      </c>
      <c r="K3023" s="6" t="n">
        <f aca="false">I3023/(H3023+I3023)</f>
        <v>0.999999967654429</v>
      </c>
    </row>
    <row r="3024" customFormat="false" ht="13" hidden="false" customHeight="false" outlineLevel="0" collapsed="false">
      <c r="D3024" s="3" t="n">
        <v>754.75</v>
      </c>
      <c r="E3024" s="3" t="n">
        <f aca="false">E3023+(recovery_rate*F3023-prob_bit*K3023*E3023)*DT</f>
        <v>0.748434023109281</v>
      </c>
      <c r="F3024" s="3" t="n">
        <f aca="false">F3023+(prob_bit*K3023*E3023-immunity_rate*F3023-recovery_rate*F3023-malaria_induced_death_rate*F3023)*DT</f>
        <v>0.729956998025137</v>
      </c>
      <c r="G3024" s="3" t="n">
        <f aca="false">G3023+(immunity_rate*F3023)*DT</f>
        <v>199.681072652578</v>
      </c>
      <c r="H3024" s="3" t="n">
        <f aca="false">H3023+(mosquito_birth_rate*H3023-prob_bite_human*J3023*H3023-mosquito_death_rate*H3023)*DT</f>
        <v>7.55382628845181E-009</v>
      </c>
      <c r="I3024" s="3" t="n">
        <f aca="false">I3023+(prob_bite_human*J3023*H3023-mosquito_death_rate*I3023)*DT</f>
        <v>0.233014790046288</v>
      </c>
      <c r="J3024" s="6" t="n">
        <f aca="false">F3024/(E3024+F3024+G3024)</f>
        <v>0.00362874798279018</v>
      </c>
      <c r="K3024" s="6" t="n">
        <f aca="false">I3024/(H3024+I3024)</f>
        <v>0.999999967582204</v>
      </c>
    </row>
    <row r="3025" customFormat="false" ht="13" hidden="false" customHeight="false" outlineLevel="0" collapsed="false">
      <c r="D3025" s="3" t="n">
        <v>755</v>
      </c>
      <c r="E3025" s="3" t="n">
        <f aca="false">E3024+(recovery_rate*F3024-prob_bit*K3024*E3024)*DT</f>
        <v>0.747048248047664</v>
      </c>
      <c r="F3025" s="3" t="n">
        <f aca="false">F3024+(prob_bit*K3024*E3024-immunity_rate*F3024-recovery_rate*F3024-malaria_induced_death_rate*F3024)*DT</f>
        <v>0.72860543434416</v>
      </c>
      <c r="G3025" s="3" t="n">
        <f aca="false">G3024+(immunity_rate*F3024)*DT</f>
        <v>199.682897545073</v>
      </c>
      <c r="H3025" s="3" t="n">
        <f aca="false">H3024+(mosquito_birth_rate*H3024-prob_bite_human*J3024*H3024-mosquito_death_rate*H3024)*DT</f>
        <v>7.55177046855882E-009</v>
      </c>
      <c r="I3025" s="3" t="n">
        <f aca="false">I3024+(prob_bite_human*J3024*H3024-mosquito_death_rate*I3024)*DT</f>
        <v>0.232432253073228</v>
      </c>
      <c r="J3025" s="6" t="n">
        <f aca="false">F3025/(E3025+F3025+G3025)</f>
        <v>0.00362204554515941</v>
      </c>
      <c r="K3025" s="6" t="n">
        <f aca="false">I3025/(H3025+I3025)</f>
        <v>0.999999967509801</v>
      </c>
    </row>
    <row r="3026" customFormat="false" ht="13" hidden="false" customHeight="false" outlineLevel="0" collapsed="false">
      <c r="D3026" s="3" t="n">
        <v>755.25</v>
      </c>
      <c r="E3026" s="3" t="n">
        <f aca="false">E3025+(recovery_rate*F3025-prob_bit*K3025*E3025)*DT</f>
        <v>0.745665038840282</v>
      </c>
      <c r="F3026" s="3" t="n">
        <f aca="false">F3025+(prob_bit*K3025*E3025-immunity_rate*F3025-recovery_rate*F3025-malaria_induced_death_rate*F3025)*DT</f>
        <v>0.727256373172751</v>
      </c>
      <c r="G3026" s="3" t="n">
        <f aca="false">G3025+(immunity_rate*F3025)*DT</f>
        <v>199.684719058659</v>
      </c>
      <c r="H3026" s="3" t="n">
        <f aca="false">H3025+(mosquito_birth_rate*H3025-prob_bite_human*J3025*H3025-mosquito_death_rate*H3025)*DT</f>
        <v>7.54971900431504E-009</v>
      </c>
      <c r="I3026" s="3" t="n">
        <f aca="false">I3025+(prob_bite_human*J3025*H3025-mosquito_death_rate*I3025)*DT</f>
        <v>0.231851172442597</v>
      </c>
      <c r="J3026" s="6" t="n">
        <f aca="false">F3026/(E3026+F3026+G3026)</f>
        <v>0.0036153554568999</v>
      </c>
      <c r="K3026" s="6" t="n">
        <f aca="false">I3026/(H3026+I3026)</f>
        <v>0.99999996743722</v>
      </c>
    </row>
    <row r="3027" customFormat="false" ht="13" hidden="false" customHeight="false" outlineLevel="0" collapsed="false">
      <c r="D3027" s="3" t="n">
        <v>755.5</v>
      </c>
      <c r="E3027" s="3" t="n">
        <f aca="false">E3026+(recovery_rate*F3026-prob_bit*K3026*E3026)*DT</f>
        <v>0.744284390736286</v>
      </c>
      <c r="F3027" s="3" t="n">
        <f aca="false">F3026+(prob_bit*K3026*E3026-immunity_rate*F3026-recovery_rate*F3026-malaria_induced_death_rate*F3026)*DT</f>
        <v>0.725909809877349</v>
      </c>
      <c r="G3027" s="3" t="n">
        <f aca="false">G3026+(immunity_rate*F3026)*DT</f>
        <v>199.686537199592</v>
      </c>
      <c r="H3027" s="3" t="n">
        <f aca="false">H3026+(mosquito_birth_rate*H3026-prob_bite_human*J3026*H3026-mosquito_death_rate*H3026)*DT</f>
        <v>7.54767188548001E-009</v>
      </c>
      <c r="I3027" s="3" t="n">
        <f aca="false">I3026+(prob_bite_human*J3026*H3026-mosquito_death_rate*I3026)*DT</f>
        <v>0.231271544513537</v>
      </c>
      <c r="J3027" s="6" t="n">
        <f aca="false">F3027/(E3027+F3027+G3027)</f>
        <v>0.00360867769536947</v>
      </c>
      <c r="K3027" s="6" t="n">
        <f aca="false">I3027/(H3027+I3027)</f>
        <v>0.999999967364461</v>
      </c>
    </row>
    <row r="3028" customFormat="false" ht="13" hidden="false" customHeight="false" outlineLevel="0" collapsed="false">
      <c r="D3028" s="3" t="n">
        <v>755.75</v>
      </c>
      <c r="E3028" s="3" t="n">
        <f aca="false">E3027+(recovery_rate*F3027-prob_bit*K3027*E3027)*DT</f>
        <v>0.742906298993625</v>
      </c>
      <c r="F3028" s="3" t="n">
        <f aca="false">F3027+(prob_bit*K3027*E3027-immunity_rate*F3027-recovery_rate*F3027-malaria_induced_death_rate*F3027)*DT</f>
        <v>0.72456573983297</v>
      </c>
      <c r="G3028" s="3" t="n">
        <f aca="false">G3027+(immunity_rate*F3027)*DT</f>
        <v>199.688351974116</v>
      </c>
      <c r="H3028" s="3" t="n">
        <f aca="false">H3027+(mosquito_birth_rate*H3027-prob_bite_human*J3027*H3027-mosquito_death_rate*H3027)*DT</f>
        <v>7.54562910184113E-009</v>
      </c>
      <c r="I3028" s="3" t="n">
        <f aca="false">I3027+(prob_bite_human*J3027*H3027-mosquito_death_rate*I3027)*DT</f>
        <v>0.230693365654296</v>
      </c>
      <c r="J3028" s="6" t="n">
        <f aca="false">F3028/(E3028+F3028+G3028)</f>
        <v>0.00360201223796707</v>
      </c>
      <c r="K3028" s="6" t="n">
        <f aca="false">I3028/(H3028+I3028)</f>
        <v>0.999999967291522</v>
      </c>
    </row>
    <row r="3029" customFormat="false" ht="13" hidden="false" customHeight="false" outlineLevel="0" collapsed="false">
      <c r="D3029" s="3" t="n">
        <v>756</v>
      </c>
      <c r="E3029" s="3" t="n">
        <f aca="false">E3028+(recovery_rate*F3028-prob_bit*K3028*E3028)*DT</f>
        <v>0.741530758879026</v>
      </c>
      <c r="F3029" s="3" t="n">
        <f aca="false">F3028+(prob_bit*K3028*E3028-immunity_rate*F3028-recovery_rate*F3028-malaria_induced_death_rate*F3028)*DT</f>
        <v>0.723224158423195</v>
      </c>
      <c r="G3029" s="3" t="n">
        <f aca="false">G3028+(immunity_rate*F3028)*DT</f>
        <v>199.690163388466</v>
      </c>
      <c r="H3029" s="3" t="n">
        <f aca="false">H3028+(mosquito_birth_rate*H3028-prob_bite_human*J3028*H3028-mosquito_death_rate*H3028)*DT</f>
        <v>7.54359064321353E-009</v>
      </c>
      <c r="I3029" s="3" t="n">
        <f aca="false">I3028+(prob_bite_human*J3028*H3028-mosquito_death_rate*I3028)*DT</f>
        <v>0.230116632242199</v>
      </c>
      <c r="J3029" s="6" t="n">
        <f aca="false">F3029/(E3029+F3029+G3029)</f>
        <v>0.00359535906213264</v>
      </c>
      <c r="K3029" s="6" t="n">
        <f aca="false">I3029/(H3029+I3029)</f>
        <v>0.999999967218404</v>
      </c>
    </row>
    <row r="3030" customFormat="false" ht="13" hidden="false" customHeight="false" outlineLevel="0" collapsed="false">
      <c r="D3030" s="3" t="n">
        <v>756.25</v>
      </c>
      <c r="E3030" s="3" t="n">
        <f aca="false">E3029+(recovery_rate*F3029-prob_bit*K3029*E3029)*DT</f>
        <v>0.740157765667981</v>
      </c>
      <c r="F3030" s="3" t="n">
        <f aca="false">F3029+(prob_bit*K3029*E3029-immunity_rate*F3029-recovery_rate*F3029-malaria_induced_death_rate*F3029)*DT</f>
        <v>0.721885061040154</v>
      </c>
      <c r="G3030" s="3" t="n">
        <f aca="false">G3029+(immunity_rate*F3029)*DT</f>
        <v>199.691971448862</v>
      </c>
      <c r="H3030" s="3" t="n">
        <f aca="false">H3029+(mosquito_birth_rate*H3029-prob_bite_human*J3029*H3029-mosquito_death_rate*H3029)*DT</f>
        <v>7.54155649944002E-009</v>
      </c>
      <c r="I3030" s="3" t="n">
        <f aca="false">I3029+(prob_bite_human*J3029*H3029-mosquito_death_rate*I3029)*DT</f>
        <v>0.229541340663628</v>
      </c>
      <c r="J3030" s="6" t="n">
        <f aca="false">F3030/(E3030+F3030+G3030)</f>
        <v>0.00358871814534713</v>
      </c>
      <c r="K3030" s="6" t="n">
        <f aca="false">I3030/(H3030+I3030)</f>
        <v>0.999999967145107</v>
      </c>
    </row>
    <row r="3031" customFormat="false" ht="13" hidden="false" customHeight="false" outlineLevel="0" collapsed="false">
      <c r="D3031" s="3" t="n">
        <v>756.5</v>
      </c>
      <c r="E3031" s="3" t="n">
        <f aca="false">E3030+(recovery_rate*F3030-prob_bit*K3030*E3030)*DT</f>
        <v>0.738787314644729</v>
      </c>
      <c r="F3031" s="3" t="n">
        <f aca="false">F3030+(prob_bit*K3030*E3030-immunity_rate*F3030-recovery_rate*F3030-malaria_induced_death_rate*F3030)*DT</f>
        <v>0.720548443084505</v>
      </c>
      <c r="G3031" s="3" t="n">
        <f aca="false">G3030+(immunity_rate*F3030)*DT</f>
        <v>199.693776161515</v>
      </c>
      <c r="H3031" s="3" t="n">
        <f aca="false">H3030+(mosquito_birth_rate*H3030-prob_bite_human*J3030*H3030-mosquito_death_rate*H3030)*DT</f>
        <v>7.53952666039099E-009</v>
      </c>
      <c r="I3031" s="3" t="n">
        <f aca="false">I3030+(prob_bite_human*J3030*H3030-mosquito_death_rate*I3030)*DT</f>
        <v>0.228967487313998</v>
      </c>
      <c r="J3031" s="6" t="n">
        <f aca="false">F3031/(E3031+F3031+G3031)</f>
        <v>0.00358208946513231</v>
      </c>
      <c r="K3031" s="6" t="n">
        <f aca="false">I3031/(H3031+I3031)</f>
        <v>0.999999967071629</v>
      </c>
    </row>
    <row r="3032" customFormat="false" ht="13" hidden="false" customHeight="false" outlineLevel="0" collapsed="false">
      <c r="D3032" s="3" t="n">
        <v>756.75</v>
      </c>
      <c r="E3032" s="3" t="n">
        <f aca="false">E3031+(recovery_rate*F3031-prob_bit*K3031*E3031)*DT</f>
        <v>0.737419401102242</v>
      </c>
      <c r="F3032" s="3" t="n">
        <f aca="false">F3031+(prob_bit*K3031*E3031-immunity_rate*F3031-recovery_rate*F3031-malaria_induced_death_rate*F3031)*DT</f>
        <v>0.719214299965425</v>
      </c>
      <c r="G3032" s="3" t="n">
        <f aca="false">G3031+(immunity_rate*F3031)*DT</f>
        <v>199.695577532622</v>
      </c>
      <c r="H3032" s="3" t="n">
        <f aca="false">H3031+(mosquito_birth_rate*H3031-prob_bite_human*J3031*H3031-mosquito_death_rate*H3031)*DT</f>
        <v>7.53750111596432E-009</v>
      </c>
      <c r="I3032" s="3" t="n">
        <f aca="false">I3031+(prob_bite_human*J3031*H3031-mosquito_death_rate*I3031)*DT</f>
        <v>0.228395068597739</v>
      </c>
      <c r="J3032" s="6" t="n">
        <f aca="false">F3032/(E3032+F3032+G3032)</f>
        <v>0.00357547299905082</v>
      </c>
      <c r="K3032" s="6" t="n">
        <f aca="false">I3032/(H3032+I3032)</f>
        <v>0.99999996699797</v>
      </c>
    </row>
    <row r="3033" customFormat="false" ht="13" hidden="false" customHeight="false" outlineLevel="0" collapsed="false">
      <c r="D3033" s="3" t="n">
        <v>757</v>
      </c>
      <c r="E3033" s="3" t="n">
        <f aca="false">E3032+(recovery_rate*F3032-prob_bit*K3032*E3032)*DT</f>
        <v>0.736054020342206</v>
      </c>
      <c r="F3033" s="3" t="n">
        <f aca="false">F3032+(prob_bit*K3032*E3032-immunity_rate*F3032-recovery_rate*F3032-malaria_induced_death_rate*F3032)*DT</f>
        <v>0.717882627100591</v>
      </c>
      <c r="G3033" s="3" t="n">
        <f aca="false">G3032+(immunity_rate*F3032)*DT</f>
        <v>199.697375568372</v>
      </c>
      <c r="H3033" s="3" t="n">
        <f aca="false">H3032+(mosquito_birth_rate*H3032-prob_bite_human*J3032*H3032-mosquito_death_rate*H3032)*DT</f>
        <v>7.53547985608529E-009</v>
      </c>
      <c r="I3033" s="3" t="n">
        <f aca="false">I3032+(prob_bite_human*J3032*H3032-mosquito_death_rate*I3032)*DT</f>
        <v>0.227824080928266</v>
      </c>
      <c r="J3033" s="6" t="n">
        <f aca="false">F3033/(E3033+F3033+G3033)</f>
        <v>0.00356886872470598</v>
      </c>
      <c r="K3033" s="6" t="n">
        <f aca="false">I3033/(H3033+I3033)</f>
        <v>0.99999996692413</v>
      </c>
    </row>
    <row r="3034" customFormat="false" ht="13" hidden="false" customHeight="false" outlineLevel="0" collapsed="false">
      <c r="D3034" s="3" t="n">
        <v>757.25</v>
      </c>
      <c r="E3034" s="3" t="n">
        <f aca="false">E3033+(recovery_rate*F3033-prob_bit*K3033*E3033)*DT</f>
        <v>0.734691167675007</v>
      </c>
      <c r="F3034" s="3" t="n">
        <f aca="false">F3033+(prob_bit*K3033*E3033-immunity_rate*F3033-recovery_rate*F3033-malaria_induced_death_rate*F3033)*DT</f>
        <v>0.716553419916162</v>
      </c>
      <c r="G3034" s="3" t="n">
        <f aca="false">G3033+(immunity_rate*F3033)*DT</f>
        <v>199.69917027494</v>
      </c>
      <c r="H3034" s="3" t="n">
        <f aca="false">H3033+(mosquito_birth_rate*H3033-prob_bite_human*J3033*H3033-mosquito_death_rate*H3033)*DT</f>
        <v>7.53346287070649E-009</v>
      </c>
      <c r="I3034" s="3" t="n">
        <f aca="false">I3033+(prob_bite_human*J3033*H3033-mosquito_death_rate*I3033)*DT</f>
        <v>0.227254520727962</v>
      </c>
      <c r="J3034" s="6" t="n">
        <f aca="false">F3034/(E3034+F3034+G3034)</f>
        <v>0.00356227661974182</v>
      </c>
      <c r="K3034" s="6" t="n">
        <f aca="false">I3034/(H3034+I3034)</f>
        <v>0.999999966850109</v>
      </c>
    </row>
    <row r="3035" customFormat="false" ht="13" hidden="false" customHeight="false" outlineLevel="0" collapsed="false">
      <c r="D3035" s="3" t="n">
        <v>757.5</v>
      </c>
      <c r="E3035" s="3" t="n">
        <f aca="false">E3034+(recovery_rate*F3034-prob_bit*K3034*E3034)*DT</f>
        <v>0.733330838419714</v>
      </c>
      <c r="F3035" s="3" t="n">
        <f aca="false">F3034+(prob_bit*K3034*E3034-immunity_rate*F3034-recovery_rate*F3034-malaria_induced_death_rate*F3034)*DT</f>
        <v>0.71522667384677</v>
      </c>
      <c r="G3035" s="3" t="n">
        <f aca="false">G3034+(immunity_rate*F3034)*DT</f>
        <v>199.70096165849</v>
      </c>
      <c r="H3035" s="3" t="n">
        <f aca="false">H3034+(mosquito_birth_rate*H3034-prob_bite_human*J3034*H3034-mosquito_death_rate*H3034)*DT</f>
        <v>7.53145014980774E-009</v>
      </c>
      <c r="I3035" s="3" t="n">
        <f aca="false">I3034+(prob_bite_human*J3034*H3034-mosquito_death_rate*I3034)*DT</f>
        <v>0.226686384428155</v>
      </c>
      <c r="J3035" s="6" t="n">
        <f aca="false">F3035/(E3035+F3035+G3035)</f>
        <v>0.00355569666184294</v>
      </c>
      <c r="K3035" s="6" t="n">
        <f aca="false">I3035/(H3035+I3035)</f>
        <v>0.999999966775905</v>
      </c>
    </row>
    <row r="3036" customFormat="false" ht="13" hidden="false" customHeight="false" outlineLevel="0" collapsed="false">
      <c r="D3036" s="3" t="n">
        <v>757.75</v>
      </c>
      <c r="E3036" s="3" t="n">
        <f aca="false">E3035+(recovery_rate*F3035-prob_bit*K3035*E3035)*DT</f>
        <v>0.731973027904062</v>
      </c>
      <c r="F3036" s="3" t="n">
        <f aca="false">F3035+(prob_bit*K3035*E3035-immunity_rate*F3035-recovery_rate*F3035-malaria_induced_death_rate*F3035)*DT</f>
        <v>0.713902384335497</v>
      </c>
      <c r="G3036" s="3" t="n">
        <f aca="false">G3035+(immunity_rate*F3035)*DT</f>
        <v>199.702749725174</v>
      </c>
      <c r="H3036" s="3" t="n">
        <f aca="false">H3035+(mosquito_birth_rate*H3035-prob_bite_human*J3035*H3035-mosquito_death_rate*H3035)*DT</f>
        <v>7.529441683396E-009</v>
      </c>
      <c r="I3036" s="3" t="n">
        <f aca="false">I3035+(prob_bite_human*J3035*H3035-mosquito_death_rate*I3035)*DT</f>
        <v>0.226119668469093</v>
      </c>
      <c r="J3036" s="6" t="n">
        <f aca="false">F3036/(E3036+F3036+G3036)</f>
        <v>0.00354912882873446</v>
      </c>
      <c r="K3036" s="6" t="n">
        <f aca="false">I3036/(H3036+I3036)</f>
        <v>0.999999966701519</v>
      </c>
    </row>
    <row r="3037" customFormat="false" ht="13" hidden="false" customHeight="false" outlineLevel="0" collapsed="false">
      <c r="D3037" s="3" t="n">
        <v>758</v>
      </c>
      <c r="E3037" s="3" t="n">
        <f aca="false">E3036+(recovery_rate*F3036-prob_bit*K3036*E3036)*DT</f>
        <v>0.730617731464439</v>
      </c>
      <c r="F3037" s="3" t="n">
        <f aca="false">F3036+(prob_bit*K3036*E3036-immunity_rate*F3036-recovery_rate*F3036-malaria_induced_death_rate*F3036)*DT</f>
        <v>0.712580546833862</v>
      </c>
      <c r="G3037" s="3" t="n">
        <f aca="false">G3036+(immunity_rate*F3036)*DT</f>
        <v>199.704534481135</v>
      </c>
      <c r="H3037" s="3" t="n">
        <f aca="false">H3036+(mosquito_birth_rate*H3036-prob_bite_human*J3036*H3036-mosquito_death_rate*H3036)*DT</f>
        <v>7.52743746150529E-009</v>
      </c>
      <c r="I3037" s="3" t="n">
        <f aca="false">I3036+(prob_bite_human*J3036*H3036-mosquito_death_rate*I3036)*DT</f>
        <v>0.225554369299924</v>
      </c>
      <c r="J3037" s="6" t="n">
        <f aca="false">F3037/(E3037+F3037+G3037)</f>
        <v>0.00354257309818195</v>
      </c>
      <c r="K3037" s="6" t="n">
        <f aca="false">I3037/(H3037+I3037)</f>
        <v>0.99999996662695</v>
      </c>
    </row>
    <row r="3038" customFormat="false" ht="13" hidden="false" customHeight="false" outlineLevel="0" collapsed="false">
      <c r="D3038" s="3" t="n">
        <v>758.25</v>
      </c>
      <c r="E3038" s="3" t="n">
        <f aca="false">E3037+(recovery_rate*F3037-prob_bit*K3037*E3037)*DT</f>
        <v>0.729264944445866</v>
      </c>
      <c r="F3038" s="3" t="n">
        <f aca="false">F3037+(prob_bit*K3037*E3037-immunity_rate*F3037-recovery_rate*F3037-malaria_induced_death_rate*F3037)*DT</f>
        <v>0.711261156801807</v>
      </c>
      <c r="G3038" s="3" t="n">
        <f aca="false">G3037+(immunity_rate*F3037)*DT</f>
        <v>199.706315932502</v>
      </c>
      <c r="H3038" s="3" t="n">
        <f aca="false">H3037+(mosquito_birth_rate*H3037-prob_bite_human*J3037*H3037-mosquito_death_rate*H3037)*DT</f>
        <v>7.52543747419659E-009</v>
      </c>
      <c r="I3038" s="3" t="n">
        <f aca="false">I3037+(prob_bite_human*J3037*H3037-mosquito_death_rate*I3037)*DT</f>
        <v>0.224990483378675</v>
      </c>
      <c r="J3038" s="6" t="n">
        <f aca="false">F3038/(E3038+F3038+G3038)</f>
        <v>0.00353602944799136</v>
      </c>
      <c r="K3038" s="6" t="n">
        <f aca="false">I3038/(H3038+I3038)</f>
        <v>0.999999966552198</v>
      </c>
    </row>
    <row r="3039" customFormat="false" ht="13" hidden="false" customHeight="false" outlineLevel="0" collapsed="false">
      <c r="D3039" s="3" t="n">
        <v>758.5</v>
      </c>
      <c r="E3039" s="3" t="n">
        <f aca="false">E3038+(recovery_rate*F3038-prob_bit*K3038*E3038)*DT</f>
        <v>0.727914662201985</v>
      </c>
      <c r="F3039" s="3" t="n">
        <f aca="false">F3038+(prob_bit*K3038*E3038-immunity_rate*F3038-recovery_rate*F3038-malaria_induced_death_rate*F3038)*DT</f>
        <v>0.709944209707682</v>
      </c>
      <c r="G3039" s="3" t="n">
        <f aca="false">G3038+(immunity_rate*F3038)*DT</f>
        <v>199.708094085394</v>
      </c>
      <c r="H3039" s="3" t="n">
        <f aca="false">H3038+(mosquito_birth_rate*H3038-prob_bite_human*J3038*H3038-mosquito_death_rate*H3038)*DT</f>
        <v>7.52344171155775E-009</v>
      </c>
      <c r="I3039" s="3" t="n">
        <f aca="false">I3038+(prob_bite_human*J3038*H3038-mosquito_death_rate*I3038)*DT</f>
        <v>0.224428007172224</v>
      </c>
      <c r="J3039" s="6" t="n">
        <f aca="false">F3039/(E3039+F3039+G3039)</f>
        <v>0.00352949785600895</v>
      </c>
      <c r="K3039" s="6" t="n">
        <f aca="false">I3039/(H3039+I3039)</f>
        <v>0.999999966477261</v>
      </c>
    </row>
    <row r="3040" customFormat="false" ht="13" hidden="false" customHeight="false" outlineLevel="0" collapsed="false">
      <c r="D3040" s="3" t="n">
        <v>758.75</v>
      </c>
      <c r="E3040" s="3" t="n">
        <f aca="false">E3039+(recovery_rate*F3039-prob_bit*K3039*E3039)*DT</f>
        <v>0.726566880095039</v>
      </c>
      <c r="F3040" s="3" t="n">
        <f aca="false">F3039+(prob_bit*K3039*E3039-immunity_rate*F3039-recovery_rate*F3039-malaria_induced_death_rate*F3039)*DT</f>
        <v>0.708629701028224</v>
      </c>
      <c r="G3040" s="3" t="n">
        <f aca="false">G3039+(immunity_rate*F3039)*DT</f>
        <v>199.709868945919</v>
      </c>
      <c r="H3040" s="3" t="n">
        <f aca="false">H3039+(mosquito_birth_rate*H3039-prob_bite_human*J3039*H3039-mosquito_death_rate*H3039)*DT</f>
        <v>7.52145016370345E-009</v>
      </c>
      <c r="I3040" s="3" t="n">
        <f aca="false">I3039+(prob_bite_human*J3039*H3039-mosquito_death_rate*I3039)*DT</f>
        <v>0.223866937156285</v>
      </c>
      <c r="J3040" s="6" t="n">
        <f aca="false">F3040/(E3040+F3040+G3040)</f>
        <v>0.00352297830012119</v>
      </c>
      <c r="K3040" s="6" t="n">
        <f aca="false">I3040/(H3040+I3040)</f>
        <v>0.999999966402141</v>
      </c>
    </row>
    <row r="3041" customFormat="false" ht="13" hidden="false" customHeight="false" outlineLevel="0" collapsed="false">
      <c r="D3041" s="3" t="n">
        <v>759</v>
      </c>
      <c r="E3041" s="3" t="n">
        <f aca="false">E3040+(recovery_rate*F3040-prob_bit*K3040*E3040)*DT</f>
        <v>0.72522159349586</v>
      </c>
      <c r="F3041" s="3" t="n">
        <f aca="false">F3040+(prob_bit*K3040*E3040-immunity_rate*F3040-recovery_rate*F3040-malaria_induced_death_rate*F3040)*DT</f>
        <v>0.707317626248547</v>
      </c>
      <c r="G3041" s="3" t="n">
        <f aca="false">G3040+(immunity_rate*F3040)*DT</f>
        <v>199.711640520171</v>
      </c>
      <c r="H3041" s="3" t="n">
        <f aca="false">H3040+(mosquito_birth_rate*H3040-prob_bite_human*J3040*H3040-mosquito_death_rate*H3040)*DT</f>
        <v>7.51946282077503E-009</v>
      </c>
      <c r="I3041" s="3" t="n">
        <f aca="false">I3040+(prob_bite_human*J3040*H3040-mosquito_death_rate*I3040)*DT</f>
        <v>0.223307269815381</v>
      </c>
      <c r="J3041" s="6" t="n">
        <f aca="false">F3041/(E3041+F3041+G3041)</f>
        <v>0.00351647075825473</v>
      </c>
      <c r="K3041" s="6" t="n">
        <f aca="false">I3041/(H3041+I3041)</f>
        <v>0.999999966326835</v>
      </c>
    </row>
    <row r="3042" customFormat="false" ht="13" hidden="false" customHeight="false" outlineLevel="0" collapsed="false">
      <c r="D3042" s="3" t="n">
        <v>759.25</v>
      </c>
      <c r="E3042" s="3" t="n">
        <f aca="false">E3041+(recovery_rate*F3041-prob_bit*K3041*E3041)*DT</f>
        <v>0.723878797783849</v>
      </c>
      <c r="F3042" s="3" t="n">
        <f aca="false">F3041+(prob_bit*K3041*E3041-immunity_rate*F3041-recovery_rate*F3041-malaria_induced_death_rate*F3041)*DT</f>
        <v>0.706007980862126</v>
      </c>
      <c r="G3042" s="3" t="n">
        <f aca="false">G3041+(immunity_rate*F3041)*DT</f>
        <v>199.713408814237</v>
      </c>
      <c r="H3042" s="3" t="n">
        <f aca="false">H3041+(mosquito_birth_rate*H3041-prob_bite_human*J3041*H3041-mosquito_death_rate*H3041)*DT</f>
        <v>7.51747967294051E-009</v>
      </c>
      <c r="I3042" s="3" t="n">
        <f aca="false">I3041+(prob_bite_human*J3041*H3041-mosquito_death_rate*I3041)*DT</f>
        <v>0.222749001642826</v>
      </c>
      <c r="J3042" s="6" t="n">
        <f aca="false">F3042/(E3042+F3042+G3042)</f>
        <v>0.00350997520837631</v>
      </c>
      <c r="K3042" s="6" t="n">
        <f aca="false">I3042/(H3042+I3042)</f>
        <v>0.999999966251344</v>
      </c>
    </row>
    <row r="3043" customFormat="false" ht="13" hidden="false" customHeight="false" outlineLevel="0" collapsed="false">
      <c r="D3043" s="3" t="n">
        <v>759.5</v>
      </c>
      <c r="E3043" s="3" t="n">
        <f aca="false">E3042+(recovery_rate*F3042-prob_bit*K3042*E3042)*DT</f>
        <v>0.722538488346965</v>
      </c>
      <c r="F3043" s="3" t="n">
        <f aca="false">F3042+(prob_bit*K3042*E3042-immunity_rate*F3042-recovery_rate*F3042-malaria_induced_death_rate*F3042)*DT</f>
        <v>0.704700760370777</v>
      </c>
      <c r="G3043" s="3" t="n">
        <f aca="false">G3042+(immunity_rate*F3042)*DT</f>
        <v>199.715173834189</v>
      </c>
      <c r="H3043" s="3" t="n">
        <f aca="false">H3042+(mosquito_birth_rate*H3042-prob_bite_human*J3042*H3042-mosquito_death_rate*H3042)*DT</f>
        <v>7.51550071039439E-009</v>
      </c>
      <c r="I3043" s="3" t="n">
        <f aca="false">I3042+(prob_bite_human*J3042*H3042-mosquito_death_rate*I3042)*DT</f>
        <v>0.222192129140698</v>
      </c>
      <c r="J3043" s="6" t="n">
        <f aca="false">F3043/(E3043+F3043+G3043)</f>
        <v>0.00350349162849266</v>
      </c>
      <c r="K3043" s="6" t="n">
        <f aca="false">I3043/(H3043+I3043)</f>
        <v>0.999999966175667</v>
      </c>
    </row>
    <row r="3044" customFormat="false" ht="13" hidden="false" customHeight="false" outlineLevel="0" collapsed="false">
      <c r="D3044" s="3" t="n">
        <v>759.75</v>
      </c>
      <c r="E3044" s="3" t="n">
        <f aca="false">E3043+(recovery_rate*F3043-prob_bit*K3043*E3043)*DT</f>
        <v>0.721200660581705</v>
      </c>
      <c r="F3044" s="3" t="n">
        <f aca="false">F3043+(prob_bit*K3043*E3043-immunity_rate*F3043-recovery_rate*F3043-malaria_induced_death_rate*F3043)*DT</f>
        <v>0.703395960284647</v>
      </c>
      <c r="G3044" s="3" t="n">
        <f aca="false">G3043+(immunity_rate*F3043)*DT</f>
        <v>199.71693558609</v>
      </c>
      <c r="H3044" s="3" t="n">
        <f aca="false">H3043+(mosquito_birth_rate*H3043-prob_bite_human*J3043*H3043-mosquito_death_rate*H3043)*DT</f>
        <v>7.51352592335768E-009</v>
      </c>
      <c r="I3044" s="3" t="n">
        <f aca="false">I3043+(prob_bite_human*J3043*H3043-mosquito_death_rate*I3043)*DT</f>
        <v>0.221636648819821</v>
      </c>
      <c r="J3044" s="6" t="n">
        <f aca="false">F3044/(E3044+F3044+G3044)</f>
        <v>0.0034970199966505</v>
      </c>
      <c r="K3044" s="6" t="n">
        <f aca="false">I3044/(H3044+I3044)</f>
        <v>0.999999966099805</v>
      </c>
    </row>
    <row r="3045" customFormat="false" ht="13" hidden="false" customHeight="false" outlineLevel="0" collapsed="false">
      <c r="D3045" s="3" t="n">
        <v>760</v>
      </c>
      <c r="E3045" s="3" t="n">
        <f aca="false">E3044+(recovery_rate*F3044-prob_bit*K3044*E3044)*DT</f>
        <v>0.719865309893089</v>
      </c>
      <c r="F3045" s="3" t="n">
        <f aca="false">F3044+(prob_bit*K3044*E3044-immunity_rate*F3044-recovery_rate*F3044-malaria_induced_death_rate*F3044)*DT</f>
        <v>0.702093576122196</v>
      </c>
      <c r="G3045" s="3" t="n">
        <f aca="false">G3044+(immunity_rate*F3044)*DT</f>
        <v>199.718694075991</v>
      </c>
      <c r="H3045" s="3" t="n">
        <f aca="false">H3044+(mosquito_birth_rate*H3044-prob_bite_human*J3044*H3044-mosquito_death_rate*H3044)*DT</f>
        <v>7.51155530207773E-009</v>
      </c>
      <c r="I3045" s="3" t="n">
        <f aca="false">I3044+(prob_bite_human*J3044*H3044-mosquito_death_rate*I3044)*DT</f>
        <v>0.221082557199742</v>
      </c>
      <c r="J3045" s="6" t="n">
        <f aca="false">F3045/(E3045+F3045+G3045)</f>
        <v>0.00349056029093639</v>
      </c>
      <c r="K3045" s="6" t="n">
        <f aca="false">I3045/(H3045+I3045)</f>
        <v>0.999999966023755</v>
      </c>
    </row>
    <row r="3046" customFormat="false" ht="13" hidden="false" customHeight="false" outlineLevel="0" collapsed="false">
      <c r="D3046" s="3" t="n">
        <v>760.25</v>
      </c>
      <c r="E3046" s="3" t="n">
        <f aca="false">E3045+(recovery_rate*F3045-prob_bit*K3045*E3045)*DT</f>
        <v>0.718532431694646</v>
      </c>
      <c r="F3046" s="3" t="n">
        <f aca="false">F3045+(prob_bit*K3045*E3045-immunity_rate*F3045-recovery_rate*F3045-malaria_induced_death_rate*F3045)*DT</f>
        <v>0.70079360341018</v>
      </c>
      <c r="G3046" s="3" t="n">
        <f aca="false">G3045+(immunity_rate*F3045)*DT</f>
        <v>199.720449309931</v>
      </c>
      <c r="H3046" s="3" t="n">
        <f aca="false">H3045+(mosquito_birth_rate*H3045-prob_bite_human*J3045*H3045-mosquito_death_rate*H3045)*DT</f>
        <v>7.50958883682819E-009</v>
      </c>
      <c r="I3046" s="3" t="n">
        <f aca="false">I3045+(prob_bite_human*J3045*H3045-mosquito_death_rate*I3045)*DT</f>
        <v>0.220529850808709</v>
      </c>
      <c r="J3046" s="6" t="n">
        <f aca="false">F3046/(E3046+F3046+G3046)</f>
        <v>0.00348411248947672</v>
      </c>
      <c r="K3046" s="6" t="n">
        <f aca="false">I3046/(H3046+I3046)</f>
        <v>0.999999965947519</v>
      </c>
    </row>
    <row r="3047" customFormat="false" ht="13" hidden="false" customHeight="false" outlineLevel="0" collapsed="false">
      <c r="D3047" s="3" t="n">
        <v>760.5</v>
      </c>
      <c r="E3047" s="3" t="n">
        <f aca="false">E3046+(recovery_rate*F3046-prob_bit*K3046*E3046)*DT</f>
        <v>0.717202021408397</v>
      </c>
      <c r="F3047" s="3" t="n">
        <f aca="false">F3046+(prob_bit*K3046*E3046-immunity_rate*F3046-recovery_rate*F3046-malaria_induced_death_rate*F3046)*DT</f>
        <v>0.699496037683641</v>
      </c>
      <c r="G3047" s="3" t="n">
        <f aca="false">G3046+(immunity_rate*F3046)*DT</f>
        <v>199.722201293939</v>
      </c>
      <c r="H3047" s="3" t="n">
        <f aca="false">H3046+(mosquito_birth_rate*H3046-prob_bite_human*J3046*H3046-mosquito_death_rate*H3046)*DT</f>
        <v>7.5076265179089E-009</v>
      </c>
      <c r="I3047" s="3" t="n">
        <f aca="false">I3046+(prob_bite_human*J3046*H3046-mosquito_death_rate*I3046)*DT</f>
        <v>0.21997852618365</v>
      </c>
      <c r="J3047" s="6" t="n">
        <f aca="false">F3047/(E3047+F3047+G3047)</f>
        <v>0.00347767657043758</v>
      </c>
      <c r="K3047" s="6" t="n">
        <f aca="false">I3047/(H3047+I3047)</f>
        <v>0.999999965871095</v>
      </c>
    </row>
    <row r="3048" customFormat="false" ht="13" hidden="false" customHeight="false" outlineLevel="0" collapsed="false">
      <c r="D3048" s="3" t="n">
        <v>760.75</v>
      </c>
      <c r="E3048" s="3" t="n">
        <f aca="false">E3047+(recovery_rate*F3047-prob_bit*K3047*E3047)*DT</f>
        <v>0.715874074464839</v>
      </c>
      <c r="F3048" s="3" t="n">
        <f aca="false">F3047+(prob_bit*K3047*E3047-immunity_rate*F3047-recovery_rate*F3047-malaria_induced_death_rate*F3047)*DT</f>
        <v>0.698200874485885</v>
      </c>
      <c r="G3048" s="3" t="n">
        <f aca="false">G3047+(immunity_rate*F3047)*DT</f>
        <v>199.723950034034</v>
      </c>
      <c r="H3048" s="3" t="n">
        <f aca="false">H3047+(mosquito_birth_rate*H3047-prob_bite_human*J3047*H3047-mosquito_death_rate*H3047)*DT</f>
        <v>7.50566833564583E-009</v>
      </c>
      <c r="I3048" s="3" t="n">
        <f aca="false">I3047+(prob_bite_human*J3047*H3047-mosquito_death_rate*I3047)*DT</f>
        <v>0.219428579870149</v>
      </c>
      <c r="J3048" s="6" t="n">
        <f aca="false">F3048/(E3048+F3048+G3048)</f>
        <v>0.00347125251202477</v>
      </c>
      <c r="K3048" s="6" t="n">
        <f aca="false">I3048/(H3048+I3048)</f>
        <v>0.999999965794483</v>
      </c>
    </row>
    <row r="3049" customFormat="false" ht="13" hidden="false" customHeight="false" outlineLevel="0" collapsed="false">
      <c r="D3049" s="3" t="n">
        <v>761</v>
      </c>
      <c r="E3049" s="3" t="n">
        <f aca="false">E3048+(recovery_rate*F3048-prob_bit*K3048*E3048)*DT</f>
        <v>0.714548586302931</v>
      </c>
      <c r="F3049" s="3" t="n">
        <f aca="false">F3048+(prob_bit*K3048*E3048-immunity_rate*F3048-recovery_rate*F3048-malaria_induced_death_rate*F3048)*DT</f>
        <v>0.696908109368472</v>
      </c>
      <c r="G3049" s="3" t="n">
        <f aca="false">G3048+(immunity_rate*F3048)*DT</f>
        <v>199.72569553622</v>
      </c>
      <c r="H3049" s="3" t="n">
        <f aca="false">H3048+(mosquito_birth_rate*H3048-prob_bite_human*J3048*H3048-mosquito_death_rate*H3048)*DT</f>
        <v>7.50371428039099E-009</v>
      </c>
      <c r="I3049" s="3" t="n">
        <f aca="false">I3048+(prob_bite_human*J3048*H3048-mosquito_death_rate*I3048)*DT</f>
        <v>0.218880008422427</v>
      </c>
      <c r="J3049" s="6" t="n">
        <f aca="false">F3049/(E3049+F3049+G3049)</f>
        <v>0.00346484029248363</v>
      </c>
      <c r="K3049" s="6" t="n">
        <f aca="false">I3049/(H3049+I3049)</f>
        <v>0.999999965717682</v>
      </c>
    </row>
    <row r="3050" customFormat="false" ht="13" hidden="false" customHeight="false" outlineLevel="0" collapsed="false">
      <c r="D3050" s="3" t="n">
        <v>761.25</v>
      </c>
      <c r="E3050" s="3" t="n">
        <f aca="false">E3049+(recovery_rate*F3049-prob_bit*K3049*E3049)*DT</f>
        <v>0.713225552370075</v>
      </c>
      <c r="F3050" s="3" t="n">
        <f aca="false">F3049+(prob_bit*K3049*E3049-immunity_rate*F3049-recovery_rate*F3049-malaria_induced_death_rate*F3049)*DT</f>
        <v>0.695617737891196</v>
      </c>
      <c r="G3050" s="3" t="n">
        <f aca="false">G3049+(immunity_rate*F3049)*DT</f>
        <v>199.727437806493</v>
      </c>
      <c r="H3050" s="3" t="n">
        <f aca="false">H3049+(mosquito_birth_rate*H3049-prob_bite_human*J3049*H3049-mosquito_death_rate*H3049)*DT</f>
        <v>7.50176434252234E-009</v>
      </c>
      <c r="I3050" s="3" t="n">
        <f aca="false">I3049+(prob_bite_human*J3049*H3049-mosquito_death_rate*I3049)*DT</f>
        <v>0.218332808403321</v>
      </c>
      <c r="J3050" s="6" t="n">
        <f aca="false">F3050/(E3050+F3050+G3050)</f>
        <v>0.00345843989009907</v>
      </c>
      <c r="K3050" s="6" t="n">
        <f aca="false">I3050/(H3050+I3050)</f>
        <v>0.999999965640693</v>
      </c>
    </row>
    <row r="3051" customFormat="false" ht="13" hidden="false" customHeight="false" outlineLevel="0" collapsed="false">
      <c r="D3051" s="3" t="n">
        <v>761.5</v>
      </c>
      <c r="E3051" s="3" t="n">
        <f aca="false">E3050+(recovery_rate*F3050-prob_bit*K3050*E3050)*DT</f>
        <v>0.711904968122104</v>
      </c>
      <c r="F3051" s="3" t="n">
        <f aca="false">F3050+(prob_bit*K3050*E3050-immunity_rate*F3050-recovery_rate*F3050-malaria_induced_death_rate*F3050)*DT</f>
        <v>0.694329755622074</v>
      </c>
      <c r="G3051" s="3" t="n">
        <f aca="false">G3050+(immunity_rate*F3050)*DT</f>
        <v>199.729176850838</v>
      </c>
      <c r="H3051" s="3" t="n">
        <f aca="false">H3050+(mosquito_birth_rate*H3050-prob_bite_human*J3050*H3050-mosquito_death_rate*H3050)*DT</f>
        <v>7.49981851244371E-009</v>
      </c>
      <c r="I3051" s="3" t="n">
        <f aca="false">I3050+(prob_bite_human*J3050*H3050-mosquito_death_rate*I3050)*DT</f>
        <v>0.217786976384259</v>
      </c>
      <c r="J3051" s="6" t="n">
        <f aca="false">F3051/(E3051+F3051+G3051)</f>
        <v>0.00345205128319541</v>
      </c>
      <c r="K3051" s="6" t="n">
        <f aca="false">I3051/(H3051+I3051)</f>
        <v>0.999999965563514</v>
      </c>
    </row>
    <row r="3052" customFormat="false" ht="13" hidden="false" customHeight="false" outlineLevel="0" collapsed="false">
      <c r="D3052" s="3" t="n">
        <v>761.75</v>
      </c>
      <c r="E3052" s="3" t="n">
        <f aca="false">E3051+(recovery_rate*F3051-prob_bit*K3051*E3051)*DT</f>
        <v>0.710586829023265</v>
      </c>
      <c r="F3052" s="3" t="n">
        <f aca="false">F3051+(prob_bit*K3051*E3051-immunity_rate*F3051-recovery_rate*F3051-malaria_induced_death_rate*F3051)*DT</f>
        <v>0.693044158137331</v>
      </c>
      <c r="G3052" s="3" t="n">
        <f aca="false">G3051+(immunity_rate*F3051)*DT</f>
        <v>199.730912675227</v>
      </c>
      <c r="H3052" s="3" t="n">
        <f aca="false">H3051+(mosquito_birth_rate*H3051-prob_bite_human*J3051*H3051-mosquito_death_rate*H3051)*DT</f>
        <v>7.49787678058474E-009</v>
      </c>
      <c r="I3052" s="3" t="n">
        <f aca="false">I3051+(prob_bite_human*J3051*H3051-mosquito_death_rate*I3051)*DT</f>
        <v>0.21724250894524</v>
      </c>
      <c r="J3052" s="6" t="n">
        <f aca="false">F3052/(E3052+F3052+G3052)</f>
        <v>0.00344567445013639</v>
      </c>
      <c r="K3052" s="6" t="n">
        <f aca="false">I3052/(H3052+I3052)</f>
        <v>0.999999965486145</v>
      </c>
    </row>
    <row r="3053" customFormat="false" ht="13" hidden="false" customHeight="false" outlineLevel="0" collapsed="false">
      <c r="D3053" s="3" t="n">
        <v>762</v>
      </c>
      <c r="E3053" s="3" t="n">
        <f aca="false">E3052+(recovery_rate*F3052-prob_bit*K3052*E3052)*DT</f>
        <v>0.709271130546202</v>
      </c>
      <c r="F3053" s="3" t="n">
        <f aca="false">F3052+(prob_bit*K3052*E3052-immunity_rate*F3052-recovery_rate*F3052-malaria_induced_death_rate*F3052)*DT</f>
        <v>0.691760941021379</v>
      </c>
      <c r="G3053" s="3" t="n">
        <f aca="false">G3052+(immunity_rate*F3052)*DT</f>
        <v>199.732645285622</v>
      </c>
      <c r="H3053" s="3" t="n">
        <f aca="false">H3052+(mosquito_birth_rate*H3052-prob_bite_human*J3052*H3052-mosquito_death_rate*H3052)*DT</f>
        <v>7.49593913740076E-009</v>
      </c>
      <c r="I3053" s="3" t="n">
        <f aca="false">I3052+(prob_bite_human*J3052*H3052-mosquito_death_rate*I3052)*DT</f>
        <v>0.216699402674814</v>
      </c>
      <c r="J3053" s="6" t="n">
        <f aca="false">F3053/(E3053+F3053+G3053)</f>
        <v>0.00343930936932502</v>
      </c>
      <c r="K3053" s="6" t="n">
        <f aca="false">I3053/(H3053+I3053)</f>
        <v>0.999999965408585</v>
      </c>
    </row>
    <row r="3054" customFormat="false" ht="13" hidden="false" customHeight="false" outlineLevel="0" collapsed="false">
      <c r="D3054" s="3" t="n">
        <v>762.25</v>
      </c>
      <c r="E3054" s="3" t="n">
        <f aca="false">E3053+(recovery_rate*F3053-prob_bit*K3053*E3053)*DT</f>
        <v>0.707957868171942</v>
      </c>
      <c r="F3054" s="3" t="n">
        <f aca="false">F3053+(prob_bit*K3053*E3053-immunity_rate*F3053-recovery_rate*F3053-malaria_induced_death_rate*F3053)*DT</f>
        <v>0.690480099866809</v>
      </c>
      <c r="G3054" s="3" t="n">
        <f aca="false">G3053+(immunity_rate*F3053)*DT</f>
        <v>199.734374687975</v>
      </c>
      <c r="H3054" s="3" t="n">
        <f aca="false">H3053+(mosquito_birth_rate*H3053-prob_bite_human*J3053*H3053-mosquito_death_rate*H3053)*DT</f>
        <v>7.49400557337272E-009</v>
      </c>
      <c r="I3054" s="3" t="n">
        <f aca="false">I3053+(prob_bite_human*J3053*H3053-mosquito_death_rate*I3053)*DT</f>
        <v>0.216157654170061</v>
      </c>
      <c r="J3054" s="6" t="n">
        <f aca="false">F3054/(E3054+F3054+G3054)</f>
        <v>0.00343295601920358</v>
      </c>
      <c r="K3054" s="6" t="n">
        <f aca="false">I3054/(H3054+I3054)</f>
        <v>0.999999965330835</v>
      </c>
    </row>
    <row r="3055" customFormat="false" ht="13" hidden="false" customHeight="false" outlineLevel="0" collapsed="false">
      <c r="D3055" s="3" t="n">
        <v>762.5</v>
      </c>
      <c r="E3055" s="3" t="n">
        <f aca="false">E3054+(recovery_rate*F3054-prob_bit*K3054*E3054)*DT</f>
        <v>0.70664703738988</v>
      </c>
      <c r="F3055" s="3" t="n">
        <f aca="false">F3054+(prob_bit*K3054*E3054-immunity_rate*F3054-recovery_rate*F3054-malaria_induced_death_rate*F3054)*DT</f>
        <v>0.68920163027437</v>
      </c>
      <c r="G3055" s="3" t="n">
        <f aca="false">G3054+(immunity_rate*F3054)*DT</f>
        <v>199.736100888225</v>
      </c>
      <c r="H3055" s="3" t="n">
        <f aca="false">H3054+(mosquito_birth_rate*H3054-prob_bite_human*J3054*H3054-mosquito_death_rate*H3054)*DT</f>
        <v>7.49207607900714E-009</v>
      </c>
      <c r="I3055" s="3" t="n">
        <f aca="false">I3054+(prob_bite_human*J3054*H3054-mosquito_death_rate*I3054)*DT</f>
        <v>0.215617260036565</v>
      </c>
      <c r="J3055" s="6" t="n">
        <f aca="false">F3055/(E3055+F3055+G3055)</f>
        <v>0.00342661437825352</v>
      </c>
      <c r="K3055" s="6" t="n">
        <f aca="false">I3055/(H3055+I3055)</f>
        <v>0.999999965252894</v>
      </c>
    </row>
    <row r="3056" customFormat="false" ht="13" hidden="false" customHeight="false" outlineLevel="0" collapsed="false">
      <c r="D3056" s="3" t="n">
        <v>762.75</v>
      </c>
      <c r="E3056" s="3" t="n">
        <f aca="false">E3055+(recovery_rate*F3055-prob_bit*K3055*E3055)*DT</f>
        <v>0.705338633697762</v>
      </c>
      <c r="F3056" s="3" t="n">
        <f aca="false">F3055+(prob_bit*K3055*E3055-immunity_rate*F3055-recovery_rate*F3055-malaria_induced_death_rate*F3055)*DT</f>
        <v>0.687925527852959</v>
      </c>
      <c r="G3056" s="3" t="n">
        <f aca="false">G3055+(immunity_rate*F3055)*DT</f>
        <v>199.7378238923</v>
      </c>
      <c r="H3056" s="3" t="n">
        <f aca="false">H3055+(mosquito_birth_rate*H3055-prob_bite_human*J3055*H3055-mosquito_death_rate*H3055)*DT</f>
        <v>7.490150644836E-009</v>
      </c>
      <c r="I3056" s="3" t="n">
        <f aca="false">I3055+(prob_bite_human*J3055*H3055-mosquito_death_rate*I3055)*DT</f>
        <v>0.215078216888399</v>
      </c>
      <c r="J3056" s="6" t="n">
        <f aca="false">F3056/(E3056+F3056+G3056)</f>
        <v>0.00342028442499537</v>
      </c>
      <c r="K3056" s="6" t="n">
        <f aca="false">I3056/(H3056+I3056)</f>
        <v>0.999999965174761</v>
      </c>
    </row>
    <row r="3057" customFormat="false" ht="13" hidden="false" customHeight="false" outlineLevel="0" collapsed="false">
      <c r="D3057" s="3" t="n">
        <v>763</v>
      </c>
      <c r="E3057" s="3" t="n">
        <f aca="false">E3056+(recovery_rate*F3056-prob_bit*K3056*E3056)*DT</f>
        <v>0.704032652601671</v>
      </c>
      <c r="F3057" s="3" t="n">
        <f aca="false">F3056+(prob_bit*K3056*E3056-immunity_rate*F3056-recovery_rate*F3056-malaria_induced_death_rate*F3056)*DT</f>
        <v>0.686651788219602</v>
      </c>
      <c r="G3057" s="3" t="n">
        <f aca="false">G3056+(immunity_rate*F3056)*DT</f>
        <v>199.73954370612</v>
      </c>
      <c r="H3057" s="3" t="n">
        <f aca="false">H3056+(mosquito_birth_rate*H3056-prob_bite_human*J3056*H3056-mosquito_death_rate*H3056)*DT</f>
        <v>7.48822926141664E-009</v>
      </c>
      <c r="I3057" s="3" t="n">
        <f aca="false">I3056+(prob_bite_human*J3056*H3056-mosquito_death_rate*I3056)*DT</f>
        <v>0.2145405213481</v>
      </c>
      <c r="J3057" s="6" t="n">
        <f aca="false">F3057/(E3057+F3057+G3057)</f>
        <v>0.00341396613798871</v>
      </c>
      <c r="K3057" s="6" t="n">
        <f aca="false">I3057/(H3057+I3057)</f>
        <v>0.999999965096435</v>
      </c>
    </row>
    <row r="3058" customFormat="false" ht="13" hidden="false" customHeight="false" outlineLevel="0" collapsed="false">
      <c r="D3058" s="3" t="n">
        <v>763.25</v>
      </c>
      <c r="E3058" s="3" t="n">
        <f aca="false">E3057+(recovery_rate*F3057-prob_bit*K3057*E3057)*DT</f>
        <v>0.702729089616009</v>
      </c>
      <c r="F3058" s="3" t="n">
        <f aca="false">F3057+(prob_bit*K3057*E3057-immunity_rate*F3057-recovery_rate*F3057-malaria_induced_death_rate*F3057)*DT</f>
        <v>0.68538040699944</v>
      </c>
      <c r="G3058" s="3" t="n">
        <f aca="false">G3057+(immunity_rate*F3057)*DT</f>
        <v>199.741260335591</v>
      </c>
      <c r="H3058" s="3" t="n">
        <f aca="false">H3057+(mosquito_birth_rate*H3057-prob_bite_human*J3057*H3057-mosquito_death_rate*H3057)*DT</f>
        <v>7.48631191933174E-009</v>
      </c>
      <c r="I3058" s="3" t="n">
        <f aca="false">I3057+(prob_bite_human*J3057*H3057-mosquito_death_rate*I3057)*DT</f>
        <v>0.214004170046647</v>
      </c>
      <c r="J3058" s="6" t="n">
        <f aca="false">F3058/(E3058+F3058+G3058)</f>
        <v>0.00340765949583208</v>
      </c>
      <c r="K3058" s="6" t="n">
        <f aca="false">I3058/(H3058+I3058)</f>
        <v>0.999999965017917</v>
      </c>
    </row>
    <row r="3059" customFormat="false" ht="13" hidden="false" customHeight="false" outlineLevel="0" collapsed="false">
      <c r="D3059" s="3" t="n">
        <v>763.5</v>
      </c>
      <c r="E3059" s="3" t="n">
        <f aca="false">E3058+(recovery_rate*F3058-prob_bit*K3058*E3058)*DT</f>
        <v>0.701427940263486</v>
      </c>
      <c r="F3059" s="3" t="n">
        <f aca="false">F3058+(prob_bit*K3058*E3058-immunity_rate*F3058-recovery_rate*F3058-malaria_induced_death_rate*F3058)*DT</f>
        <v>0.684111379825715</v>
      </c>
      <c r="G3059" s="3" t="n">
        <f aca="false">G3058+(immunity_rate*F3058)*DT</f>
        <v>199.742973786608</v>
      </c>
      <c r="H3059" s="3" t="n">
        <f aca="false">H3058+(mosquito_birth_rate*H3058-prob_bite_human*J3058*H3058-mosquito_death_rate*H3058)*DT</f>
        <v>7.48439860918919E-009</v>
      </c>
      <c r="I3059" s="3" t="n">
        <f aca="false">I3058+(prob_bite_human*J3058*H3058-mosquito_death_rate*I3058)*DT</f>
        <v>0.213469159623444</v>
      </c>
      <c r="J3059" s="6" t="n">
        <f aca="false">F3059/(E3059+F3059+G3059)</f>
        <v>0.00340136447716291</v>
      </c>
      <c r="K3059" s="6" t="n">
        <f aca="false">I3059/(H3059+I3059)</f>
        <v>0.999999964939206</v>
      </c>
    </row>
    <row r="3060" customFormat="false" ht="13" hidden="false" customHeight="false" outlineLevel="0" collapsed="false">
      <c r="D3060" s="3" t="n">
        <v>763.75</v>
      </c>
      <c r="E3060" s="3" t="n">
        <f aca="false">E3059+(recovery_rate*F3059-prob_bit*K3059*E3059)*DT</f>
        <v>0.7001292000751</v>
      </c>
      <c r="F3060" s="3" t="n">
        <f aca="false">F3059+(prob_bit*K3059*E3059-immunity_rate*F3059-recovery_rate*F3059-malaria_induced_death_rate*F3059)*DT</f>
        <v>0.682844702339755</v>
      </c>
      <c r="G3060" s="3" t="n">
        <f aca="false">G3059+(immunity_rate*F3059)*DT</f>
        <v>199.744684065058</v>
      </c>
      <c r="H3060" s="3" t="n">
        <f aca="false">H3059+(mosquito_birth_rate*H3059-prob_bite_human*J3059*H3059-mosquito_death_rate*H3059)*DT</f>
        <v>7.48248932162202E-009</v>
      </c>
      <c r="I3060" s="3" t="n">
        <f aca="false">I3059+(prob_bite_human*J3059*H3059-mosquito_death_rate*I3059)*DT</f>
        <v>0.212935486726294</v>
      </c>
      <c r="J3060" s="6" t="n">
        <f aca="false">F3060/(E3060+F3060+G3060)</f>
        <v>0.00339508106065745</v>
      </c>
      <c r="K3060" s="6" t="n">
        <f aca="false">I3060/(H3060+I3060)</f>
        <v>0.9999999648603</v>
      </c>
    </row>
    <row r="3061" customFormat="false" ht="13" hidden="false" customHeight="false" outlineLevel="0" collapsed="false">
      <c r="D3061" s="3" t="n">
        <v>764</v>
      </c>
      <c r="E3061" s="3" t="n">
        <f aca="false">E3060+(recovery_rate*F3060-prob_bit*K3060*E3060)*DT</f>
        <v>0.698832864590124</v>
      </c>
      <c r="F3061" s="3" t="n">
        <f aca="false">F3060+(prob_bit*K3060*E3060-immunity_rate*F3060-recovery_rate*F3060-malaria_induced_death_rate*F3060)*DT</f>
        <v>0.681580370190957</v>
      </c>
      <c r="G3061" s="3" t="n">
        <f aca="false">G3060+(immunity_rate*F3060)*DT</f>
        <v>199.746391176813</v>
      </c>
      <c r="H3061" s="3" t="n">
        <f aca="false">H3060+(mosquito_birth_rate*H3060-prob_bite_human*J3060*H3060-mosquito_death_rate*H3060)*DT</f>
        <v>7.48058404728834E-009</v>
      </c>
      <c r="I3061" s="3" t="n">
        <f aca="false">I3060+(prob_bite_human*J3060*H3060-mosquito_death_rate*I3060)*DT</f>
        <v>0.212403148011384</v>
      </c>
      <c r="J3061" s="6" t="n">
        <f aca="false">F3061/(E3061+F3061+G3061)</f>
        <v>0.0033888092250307</v>
      </c>
      <c r="K3061" s="6" t="n">
        <f aca="false">I3061/(H3061+I3061)</f>
        <v>0.999999964781201</v>
      </c>
    </row>
    <row r="3062" customFormat="false" ht="13" hidden="false" customHeight="false" outlineLevel="0" collapsed="false">
      <c r="D3062" s="3" t="n">
        <v>764.25</v>
      </c>
      <c r="E3062" s="3" t="n">
        <f aca="false">E3061+(recovery_rate*F3061-prob_bit*K3061*E3061)*DT</f>
        <v>0.69753892935609</v>
      </c>
      <c r="F3062" s="3" t="n">
        <f aca="false">F3061+(prob_bit*K3061*E3061-immunity_rate*F3061-recovery_rate*F3061-malaria_induced_death_rate*F3061)*DT</f>
        <v>0.680318379036774</v>
      </c>
      <c r="G3062" s="3" t="n">
        <f aca="false">G3061+(immunity_rate*F3061)*DT</f>
        <v>199.748095127739</v>
      </c>
      <c r="H3062" s="3" t="n">
        <f aca="false">H3061+(mosquito_birth_rate*H3061-prob_bite_human*J3061*H3061-mosquito_death_rate*H3061)*DT</f>
        <v>7.47868277687124E-009</v>
      </c>
      <c r="I3062" s="3" t="n">
        <f aca="false">I3061+(prob_bite_human*J3061*H3061-mosquito_death_rate*I3061)*DT</f>
        <v>0.211872140143257</v>
      </c>
      <c r="J3062" s="6" t="n">
        <f aca="false">F3062/(E3062+F3062+G3062)</f>
        <v>0.00338254894903636</v>
      </c>
      <c r="K3062" s="6" t="n">
        <f aca="false">I3062/(H3062+I3062)</f>
        <v>0.999999964701907</v>
      </c>
    </row>
    <row r="3063" customFormat="false" ht="13" hidden="false" customHeight="false" outlineLevel="0" collapsed="false">
      <c r="D3063" s="3" t="n">
        <v>764.5</v>
      </c>
      <c r="E3063" s="3" t="n">
        <f aca="false">E3062+(recovery_rate*F3062-prob_bit*K3062*E3062)*DT</f>
        <v>0.696247389928776</v>
      </c>
      <c r="F3063" s="3" t="n">
        <f aca="false">F3062+(prob_bit*K3062*E3062-immunity_rate*F3062-recovery_rate*F3062-malaria_induced_death_rate*F3062)*DT</f>
        <v>0.679058724542701</v>
      </c>
      <c r="G3063" s="3" t="n">
        <f aca="false">G3062+(immunity_rate*F3062)*DT</f>
        <v>199.749795923687</v>
      </c>
      <c r="H3063" s="3" t="n">
        <f aca="false">H3062+(mosquito_birth_rate*H3062-prob_bite_human*J3062*H3062-mosquito_death_rate*H3062)*DT</f>
        <v>7.47678550107871E-009</v>
      </c>
      <c r="I3063" s="3" t="n">
        <f aca="false">I3062+(prob_bite_human*J3062*H3062-mosquito_death_rate*I3062)*DT</f>
        <v>0.211342459794796</v>
      </c>
      <c r="J3063" s="6" t="n">
        <f aca="false">F3063/(E3063+F3063+G3063)</f>
        <v>0.00337630021146673</v>
      </c>
      <c r="K3063" s="6" t="n">
        <f aca="false">I3063/(H3063+I3063)</f>
        <v>0.999999964622418</v>
      </c>
    </row>
    <row r="3064" customFormat="false" ht="13" hidden="false" customHeight="false" outlineLevel="0" collapsed="false">
      <c r="D3064" s="3" t="n">
        <v>764.75</v>
      </c>
      <c r="E3064" s="3" t="n">
        <f aca="false">E3063+(recovery_rate*F3063-prob_bit*K3063*E3063)*DT</f>
        <v>0.694958241872187</v>
      </c>
      <c r="F3064" s="3" t="n">
        <f aca="false">F3063+(prob_bit*K3063*E3063-immunity_rate*F3063-recovery_rate*F3063-malaria_induced_death_rate*F3063)*DT</f>
        <v>0.677801402382255</v>
      </c>
      <c r="G3064" s="3" t="n">
        <f aca="false">G3063+(immunity_rate*F3063)*DT</f>
        <v>199.751493570498</v>
      </c>
      <c r="H3064" s="3" t="n">
        <f aca="false">H3063+(mosquito_birth_rate*H3063-prob_bite_human*J3063*H3063-mosquito_death_rate*H3063)*DT</f>
        <v>7.47489221064358E-009</v>
      </c>
      <c r="I3064" s="3" t="n">
        <f aca="false">I3063+(prob_bite_human*J3063*H3063-mosquito_death_rate*I3063)*DT</f>
        <v>0.210814103647202</v>
      </c>
      <c r="J3064" s="6" t="n">
        <f aca="false">F3064/(E3064+F3064+G3064)</f>
        <v>0.00337006299115267</v>
      </c>
      <c r="K3064" s="6" t="n">
        <f aca="false">I3064/(H3064+I3064)</f>
        <v>0.999999964542733</v>
      </c>
    </row>
    <row r="3065" customFormat="false" ht="13" hidden="false" customHeight="false" outlineLevel="0" collapsed="false">
      <c r="D3065" s="3" t="n">
        <v>765</v>
      </c>
      <c r="E3065" s="3" t="n">
        <f aca="false">E3064+(recovery_rate*F3064-prob_bit*K3064*E3064)*DT</f>
        <v>0.693671480758541</v>
      </c>
      <c r="F3065" s="3" t="n">
        <f aca="false">F3064+(prob_bit*K3064*E3064-immunity_rate*F3064-recovery_rate*F3064-malaria_induced_death_rate*F3064)*DT</f>
        <v>0.676546408236967</v>
      </c>
      <c r="G3065" s="3" t="n">
        <f aca="false">G3064+(immunity_rate*F3064)*DT</f>
        <v>199.753188074004</v>
      </c>
      <c r="H3065" s="3" t="n">
        <f aca="false">H3064+(mosquito_birth_rate*H3064-prob_bite_human*J3064*H3064-mosquito_death_rate*H3064)*DT</f>
        <v>7.47300289632343E-009</v>
      </c>
      <c r="I3065" s="3" t="n">
        <f aca="false">I3064+(prob_bite_human*J3064*H3064-mosquito_death_rate*I3064)*DT</f>
        <v>0.210287068389973</v>
      </c>
      <c r="J3065" s="6" t="n">
        <f aca="false">F3065/(E3065+F3065+G3065)</f>
        <v>0.00336383726696351</v>
      </c>
      <c r="K3065" s="6" t="n">
        <f aca="false">I3065/(H3065+I3065)</f>
        <v>0.999999964462852</v>
      </c>
    </row>
    <row r="3066" customFormat="false" ht="13" hidden="false" customHeight="false" outlineLevel="0" collapsed="false">
      <c r="D3066" s="3" t="n">
        <v>765.25</v>
      </c>
      <c r="E3066" s="3" t="n">
        <f aca="false">E3065+(recovery_rate*F3065-prob_bit*K3065*E3065)*DT</f>
        <v>0.692387102168256</v>
      </c>
      <c r="F3066" s="3" t="n">
        <f aca="false">F3065+(prob_bit*K3065*E3065-immunity_rate*F3065-recovery_rate*F3065-malaria_induced_death_rate*F3065)*DT</f>
        <v>0.675293737796364</v>
      </c>
      <c r="G3066" s="3" t="n">
        <f aca="false">G3065+(immunity_rate*F3065)*DT</f>
        <v>199.754879440024</v>
      </c>
      <c r="H3066" s="3" t="n">
        <f aca="false">H3065+(mosquito_birth_rate*H3065-prob_bite_human*J3065*H3065-mosquito_death_rate*H3065)*DT</f>
        <v>7.47111754890053E-009</v>
      </c>
      <c r="I3066" s="3" t="n">
        <f aca="false">I3065+(prob_bite_human*J3065*H3065-mosquito_death_rate*I3065)*DT</f>
        <v>0.209761350720884</v>
      </c>
      <c r="J3066" s="6" t="n">
        <f aca="false">F3066/(E3066+F3066+G3066)</f>
        <v>0.00335762301780698</v>
      </c>
      <c r="K3066" s="6" t="n">
        <f aca="false">I3066/(H3066+I3066)</f>
        <v>0.999999964382775</v>
      </c>
    </row>
    <row r="3067" customFormat="false" ht="13" hidden="false" customHeight="false" outlineLevel="0" collapsed="false">
      <c r="D3067" s="3" t="n">
        <v>765.5</v>
      </c>
      <c r="E3067" s="3" t="n">
        <f aca="false">E3066+(recovery_rate*F3066-prob_bit*K3066*E3066)*DT</f>
        <v>0.691105101689932</v>
      </c>
      <c r="F3067" s="3" t="n">
        <f aca="false">F3066+(prob_bit*K3066*E3066-immunity_rate*F3066-recovery_rate*F3066-malaria_induced_death_rate*F3066)*DT</f>
        <v>0.674043386757951</v>
      </c>
      <c r="G3067" s="3" t="n">
        <f aca="false">G3066+(immunity_rate*F3066)*DT</f>
        <v>199.756567674369</v>
      </c>
      <c r="H3067" s="3" t="n">
        <f aca="false">H3066+(mosquito_birth_rate*H3066-prob_bite_human*J3066*H3066-mosquito_death_rate*H3066)*DT</f>
        <v>7.46923615918171E-009</v>
      </c>
      <c r="I3067" s="3" t="n">
        <f aca="false">I3066+(prob_bite_human*J3066*H3066-mosquito_death_rate*I3066)*DT</f>
        <v>0.209236947345963</v>
      </c>
      <c r="J3067" s="6" t="n">
        <f aca="false">F3067/(E3067+F3067+G3067)</f>
        <v>0.00335142022262919</v>
      </c>
      <c r="K3067" s="6" t="n">
        <f aca="false">I3067/(H3067+I3067)</f>
        <v>0.9999999643025</v>
      </c>
    </row>
    <row r="3068" customFormat="false" ht="13" hidden="false" customHeight="false" outlineLevel="0" collapsed="false">
      <c r="D3068" s="3" t="n">
        <v>765.75</v>
      </c>
      <c r="E3068" s="3" t="n">
        <f aca="false">E3067+(recovery_rate*F3067-prob_bit*K3067*E3067)*DT</f>
        <v>0.689825474920338</v>
      </c>
      <c r="F3068" s="3" t="n">
        <f aca="false">F3067+(prob_bit*K3067*E3067-immunity_rate*F3067-recovery_rate*F3067-malaria_induced_death_rate*F3067)*DT</f>
        <v>0.672795350827203</v>
      </c>
      <c r="G3068" s="3" t="n">
        <f aca="false">G3067+(immunity_rate*F3067)*DT</f>
        <v>199.758252782836</v>
      </c>
      <c r="H3068" s="3" t="n">
        <f aca="false">H3067+(mosquito_birth_rate*H3067-prob_bite_human*J3067*H3067-mosquito_death_rate*H3067)*DT</f>
        <v>7.46735871799835E-009</v>
      </c>
      <c r="I3068" s="3" t="n">
        <f aca="false">I3067+(prob_bite_human*J3067*H3067-mosquito_death_rate*I3067)*DT</f>
        <v>0.208713854979475</v>
      </c>
      <c r="J3068" s="6" t="n">
        <f aca="false">F3068/(E3068+F3068+G3068)</f>
        <v>0.00334522886041447</v>
      </c>
      <c r="K3068" s="6" t="n">
        <f aca="false">I3068/(H3068+I3068)</f>
        <v>0.999999964222028</v>
      </c>
    </row>
    <row r="3069" customFormat="false" ht="13" hidden="false" customHeight="false" outlineLevel="0" collapsed="false">
      <c r="D3069" s="3" t="n">
        <v>766</v>
      </c>
      <c r="E3069" s="3" t="n">
        <f aca="false">E3068+(recovery_rate*F3068-prob_bit*K3068*E3068)*DT</f>
        <v>0.688548217464394</v>
      </c>
      <c r="F3069" s="3" t="n">
        <f aca="false">F3068+(prob_bit*K3068*E3068-immunity_rate*F3068-recovery_rate*F3068-malaria_induced_death_rate*F3068)*DT</f>
        <v>0.671549625717545</v>
      </c>
      <c r="G3069" s="3" t="n">
        <f aca="false">G3068+(immunity_rate*F3068)*DT</f>
        <v>199.759934771213</v>
      </c>
      <c r="H3069" s="3" t="n">
        <f aca="false">H3068+(mosquito_birth_rate*H3068-prob_bite_human*J3068*H3068-mosquito_death_rate*H3068)*DT</f>
        <v>7.46548521620626E-009</v>
      </c>
      <c r="I3069" s="3" t="n">
        <f aca="false">I3068+(prob_bite_human*J3068*H3068-mosquito_death_rate*I3068)*DT</f>
        <v>0.2081920703439</v>
      </c>
      <c r="J3069" s="6" t="n">
        <f aca="false">F3069/(E3069+F3069+G3069)</f>
        <v>0.00333904891018539</v>
      </c>
      <c r="K3069" s="6" t="n">
        <f aca="false">I3069/(H3069+I3069)</f>
        <v>0.999999964141358</v>
      </c>
    </row>
    <row r="3070" customFormat="false" ht="13" hidden="false" customHeight="false" outlineLevel="0" collapsed="false">
      <c r="D3070" s="3" t="n">
        <v>766.25</v>
      </c>
      <c r="E3070" s="3" t="n">
        <f aca="false">E3069+(recovery_rate*F3069-prob_bit*K3069*E3069)*DT</f>
        <v>0.687273324935161</v>
      </c>
      <c r="F3070" s="3" t="n">
        <f aca="false">F3069+(prob_bit*K3069*E3069-immunity_rate*F3069-recovery_rate*F3069-malaria_induced_death_rate*F3069)*DT</f>
        <v>0.670306207150337</v>
      </c>
      <c r="G3070" s="3" t="n">
        <f aca="false">G3069+(immunity_rate*F3069)*DT</f>
        <v>199.761613645277</v>
      </c>
      <c r="H3070" s="3" t="n">
        <f aca="false">H3069+(mosquito_birth_rate*H3069-prob_bite_human*J3069*H3069-mosquito_death_rate*H3069)*DT</f>
        <v>7.46361564468562E-009</v>
      </c>
      <c r="I3070" s="3" t="n">
        <f aca="false">I3069+(prob_bite_human*J3069*H3069-mosquito_death_rate*I3069)*DT</f>
        <v>0.20767159016991</v>
      </c>
      <c r="J3070" s="6" t="n">
        <f aca="false">F3070/(E3070+F3070+G3070)</f>
        <v>0.00333288035100265</v>
      </c>
      <c r="K3070" s="6" t="n">
        <f aca="false">I3070/(H3070+I3070)</f>
        <v>0.999999964060489</v>
      </c>
    </row>
    <row r="3071" customFormat="false" ht="13" hidden="false" customHeight="false" outlineLevel="0" collapsed="false">
      <c r="D3071" s="3" t="n">
        <v>766.5</v>
      </c>
      <c r="E3071" s="3" t="n">
        <f aca="false">E3070+(recovery_rate*F3070-prob_bit*K3070*E3070)*DT</f>
        <v>0.686000792953819</v>
      </c>
      <c r="F3071" s="3" t="n">
        <f aca="false">F3070+(prob_bit*K3070*E3070-immunity_rate*F3070-recovery_rate*F3070-malaria_induced_death_rate*F3070)*DT</f>
        <v>0.669065090854865</v>
      </c>
      <c r="G3071" s="3" t="n">
        <f aca="false">G3070+(immunity_rate*F3070)*DT</f>
        <v>199.763289410795</v>
      </c>
      <c r="H3071" s="3" t="n">
        <f aca="false">H3070+(mosquito_birth_rate*H3070-prob_bite_human*J3070*H3070-mosquito_death_rate*H3070)*DT</f>
        <v>7.4617499943409E-009</v>
      </c>
      <c r="I3071" s="3" t="n">
        <f aca="false">I3070+(prob_bite_human*J3070*H3070-mosquito_death_rate*I3070)*DT</f>
        <v>0.207152411196351</v>
      </c>
      <c r="J3071" s="6" t="n">
        <f aca="false">F3071/(E3071+F3071+G3071)</f>
        <v>0.003326723161965</v>
      </c>
      <c r="K3071" s="6" t="n">
        <f aca="false">I3071/(H3071+I3071)</f>
        <v>0.999999963979421</v>
      </c>
    </row>
    <row r="3072" customFormat="false" ht="13" hidden="false" customHeight="false" outlineLevel="0" collapsed="false">
      <c r="D3072" s="3" t="n">
        <v>766.75</v>
      </c>
      <c r="E3072" s="3" t="n">
        <f aca="false">E3071+(recovery_rate*F3071-prob_bit*K3071*E3071)*DT</f>
        <v>0.684730617149659</v>
      </c>
      <c r="F3072" s="3" t="n">
        <f aca="false">F3071+(prob_bit*K3071*E3071-immunity_rate*F3071-recovery_rate*F3071-malaria_induced_death_rate*F3071)*DT</f>
        <v>0.66782627256832</v>
      </c>
      <c r="G3072" s="3" t="n">
        <f aca="false">G3071+(immunity_rate*F3071)*DT</f>
        <v>199.764962073522</v>
      </c>
      <c r="H3072" s="3" t="n">
        <f aca="false">H3071+(mosquito_birth_rate*H3071-prob_bite_human*J3071*H3071-mosquito_death_rate*H3071)*DT</f>
        <v>7.45988825610078E-009</v>
      </c>
      <c r="I3072" s="3" t="n">
        <f aca="false">I3071+(prob_bite_human*J3071*H3071-mosquito_death_rate*I3071)*DT</f>
        <v>0.206634530170222</v>
      </c>
      <c r="J3072" s="6" t="n">
        <f aca="false">F3072/(E3072+F3072+G3072)</f>
        <v>0.00332057732220923</v>
      </c>
      <c r="K3072" s="6" t="n">
        <f aca="false">I3072/(H3072+I3072)</f>
        <v>0.999999963898154</v>
      </c>
    </row>
    <row r="3073" customFormat="false" ht="13" hidden="false" customHeight="false" outlineLevel="0" collapsed="false">
      <c r="D3073" s="3" t="n">
        <v>767</v>
      </c>
      <c r="E3073" s="3" t="n">
        <f aca="false">E3072+(recovery_rate*F3072-prob_bit*K3072*E3072)*DT</f>
        <v>0.683462793160061</v>
      </c>
      <c r="F3073" s="3" t="n">
        <f aca="false">F3072+(prob_bit*K3072*E3072-immunity_rate*F3072-recovery_rate*F3072-malaria_induced_death_rate*F3072)*DT</f>
        <v>0.666589748035786</v>
      </c>
      <c r="G3073" s="3" t="n">
        <f aca="false">G3072+(immunity_rate*F3072)*DT</f>
        <v>199.766631639204</v>
      </c>
      <c r="H3073" s="3" t="n">
        <f aca="false">H3072+(mosquito_birth_rate*H3072-prob_bite_human*J3072*H3072-mosquito_death_rate*H3072)*DT</f>
        <v>7.45803042091807E-009</v>
      </c>
      <c r="I3073" s="3" t="n">
        <f aca="false">I3072+(prob_bite_human*J3072*H3072-mosquito_death_rate*I3072)*DT</f>
        <v>0.206117943846654</v>
      </c>
      <c r="J3073" s="6" t="n">
        <f aca="false">F3073/(E3073+F3073+G3073)</f>
        <v>0.00331444281091002</v>
      </c>
      <c r="K3073" s="6" t="n">
        <f aca="false">I3073/(H3073+I3073)</f>
        <v>0.999999963816687</v>
      </c>
    </row>
    <row r="3074" customFormat="false" ht="13" hidden="false" customHeight="false" outlineLevel="0" collapsed="false">
      <c r="D3074" s="3" t="n">
        <v>767.25</v>
      </c>
      <c r="E3074" s="3" t="n">
        <f aca="false">E3073+(recovery_rate*F3073-prob_bit*K3073*E3073)*DT</f>
        <v>0.682197316630487</v>
      </c>
      <c r="F3074" s="3" t="n">
        <f aca="false">F3073+(prob_bit*K3073*E3073-immunity_rate*F3073-recovery_rate*F3073-malaria_induced_death_rate*F3073)*DT</f>
        <v>0.665355513010227</v>
      </c>
      <c r="G3074" s="3" t="n">
        <f aca="false">G3073+(immunity_rate*F3073)*DT</f>
        <v>199.768298113574</v>
      </c>
      <c r="H3074" s="3" t="n">
        <f aca="false">H3073+(mosquito_birth_rate*H3073-prob_bite_human*J3073*H3073-mosquito_death_rate*H3073)*DT</f>
        <v>7.45617647976966E-009</v>
      </c>
      <c r="I3074" s="3" t="n">
        <f aca="false">I3073+(prob_bite_human*J3073*H3073-mosquito_death_rate*I3073)*DT</f>
        <v>0.205602648988891</v>
      </c>
      <c r="J3074" s="6" t="n">
        <f aca="false">F3074/(E3074+F3074+G3074)</f>
        <v>0.00330831960727994</v>
      </c>
      <c r="K3074" s="6" t="n">
        <f aca="false">I3074/(H3074+I3074)</f>
        <v>0.999999963735019</v>
      </c>
    </row>
    <row r="3075" customFormat="false" ht="13" hidden="false" customHeight="false" outlineLevel="0" collapsed="false">
      <c r="D3075" s="3" t="n">
        <v>767.5</v>
      </c>
      <c r="E3075" s="3" t="n">
        <f aca="false">E3074+(recovery_rate*F3074-prob_bit*K3074*E3074)*DT</f>
        <v>0.680934183214458</v>
      </c>
      <c r="F3075" s="3" t="n">
        <f aca="false">F3074+(prob_bit*K3074*E3074-immunity_rate*F3074-recovery_rate*F3074-malaria_induced_death_rate*F3074)*DT</f>
        <v>0.664123563252467</v>
      </c>
      <c r="G3075" s="3" t="n">
        <f aca="false">G3074+(immunity_rate*F3074)*DT</f>
        <v>199.769961502356</v>
      </c>
      <c r="H3075" s="3" t="n">
        <f aca="false">H3074+(mosquito_birth_rate*H3074-prob_bite_human*J3074*H3074-mosquito_death_rate*H3074)*DT</f>
        <v>7.4543264236564E-009</v>
      </c>
      <c r="I3075" s="3" t="n">
        <f aca="false">I3074+(prob_bite_human*J3074*H3074-mosquito_death_rate*I3074)*DT</f>
        <v>0.205088642368269</v>
      </c>
      <c r="J3075" s="6" t="n">
        <f aca="false">F3075/(E3075+F3075+G3075)</f>
        <v>0.00330220769056935</v>
      </c>
      <c r="K3075" s="6" t="n">
        <f aca="false">I3075/(H3075+I3075)</f>
        <v>0.99999996365315</v>
      </c>
    </row>
    <row r="3076" customFormat="false" ht="13" hidden="false" customHeight="false" outlineLevel="0" collapsed="false">
      <c r="D3076" s="3" t="n">
        <v>767.75</v>
      </c>
      <c r="E3076" s="3" t="n">
        <f aca="false">E3075+(recovery_rate*F3075-prob_bit*K3075*E3075)*DT</f>
        <v>0.679673388573544</v>
      </c>
      <c r="F3076" s="3" t="n">
        <f aca="false">F3075+(prob_bit*K3075*E3075-immunity_rate*F3075-recovery_rate*F3075-malaria_induced_death_rate*F3075)*DT</f>
        <v>0.662893894531184</v>
      </c>
      <c r="G3076" s="3" t="n">
        <f aca="false">G3075+(immunity_rate*F3075)*DT</f>
        <v>199.771621811264</v>
      </c>
      <c r="H3076" s="3" t="n">
        <f aca="false">H3075+(mosquito_birth_rate*H3075-prob_bite_human*J3075*H3075-mosquito_death_rate*H3075)*DT</f>
        <v>7.45248024360309E-009</v>
      </c>
      <c r="I3076" s="3" t="n">
        <f aca="false">I3075+(prob_bite_human*J3075*H3075-mosquito_death_rate*I3075)*DT</f>
        <v>0.204575920764195</v>
      </c>
      <c r="J3076" s="6" t="n">
        <f aca="false">F3076/(E3076+F3076+G3076)</f>
        <v>0.00329610704006634</v>
      </c>
      <c r="K3076" s="6" t="n">
        <f aca="false">I3076/(H3076+I3076)</f>
        <v>0.99999996357108</v>
      </c>
    </row>
    <row r="3077" customFormat="false" ht="13" hidden="false" customHeight="false" outlineLevel="0" collapsed="false">
      <c r="D3077" s="3" t="n">
        <v>768</v>
      </c>
      <c r="E3077" s="3" t="n">
        <f aca="false">E3076+(recovery_rate*F3076-prob_bit*K3076*E3076)*DT</f>
        <v>0.67841492837735</v>
      </c>
      <c r="F3077" s="3" t="n">
        <f aca="false">F3076+(prob_bit*K3076*E3076-immunity_rate*F3076-recovery_rate*F3076-malaria_induced_death_rate*F3076)*DT</f>
        <v>0.661666502622886</v>
      </c>
      <c r="G3077" s="3" t="n">
        <f aca="false">G3076+(immunity_rate*F3076)*DT</f>
        <v>199.773279046001</v>
      </c>
      <c r="H3077" s="3" t="n">
        <f aca="false">H3076+(mosquito_birth_rate*H3076-prob_bite_human*J3076*H3076-mosquito_death_rate*H3076)*DT</f>
        <v>7.45063793065832E-009</v>
      </c>
      <c r="I3077" s="3" t="n">
        <f aca="false">I3076+(prob_bite_human*J3076*H3076-mosquito_death_rate*I3076)*DT</f>
        <v>0.204064480964127</v>
      </c>
      <c r="J3077" s="6" t="n">
        <f aca="false">F3077/(E3077+F3077+G3077)</f>
        <v>0.00329001763509667</v>
      </c>
      <c r="K3077" s="6" t="n">
        <f aca="false">I3077/(H3077+I3077)</f>
        <v>0.999999963488807</v>
      </c>
    </row>
    <row r="3078" customFormat="false" ht="13" hidden="false" customHeight="false" outlineLevel="0" collapsed="false">
      <c r="D3078" s="3" t="n">
        <v>768.25</v>
      </c>
      <c r="E3078" s="3" t="n">
        <f aca="false">E3077+(recovery_rate*F3077-prob_bit*K3077*E3077)*DT</f>
        <v>0.677158798303496</v>
      </c>
      <c r="F3078" s="3" t="n">
        <f aca="false">F3077+(prob_bit*K3077*E3077-immunity_rate*F3077-recovery_rate*F3077-malaria_induced_death_rate*F3077)*DT</f>
        <v>0.660441383311905</v>
      </c>
      <c r="G3078" s="3" t="n">
        <f aca="false">G3077+(immunity_rate*F3077)*DT</f>
        <v>199.774933212257</v>
      </c>
      <c r="H3078" s="3" t="n">
        <f aca="false">H3077+(mosquito_birth_rate*H3077-prob_bite_human*J3077*H3077-mosquito_death_rate*H3077)*DT</f>
        <v>7.44879947589448E-009</v>
      </c>
      <c r="I3078" s="3" t="n">
        <f aca="false">I3077+(prob_bite_human*J3077*H3077-mosquito_death_rate*I3077)*DT</f>
        <v>0.203554319763555</v>
      </c>
      <c r="J3078" s="6" t="n">
        <f aca="false">F3078/(E3078+F3078+G3078)</f>
        <v>0.00328393945502368</v>
      </c>
      <c r="K3078" s="6" t="n">
        <f aca="false">I3078/(H3078+I3078)</f>
        <v>0.999999963406332</v>
      </c>
    </row>
    <row r="3079" customFormat="false" ht="13" hidden="false" customHeight="false" outlineLevel="0" collapsed="false">
      <c r="D3079" s="3" t="n">
        <v>768.5</v>
      </c>
      <c r="E3079" s="3" t="n">
        <f aca="false">E3078+(recovery_rate*F3078-prob_bit*K3078*E3078)*DT</f>
        <v>0.675904994037606</v>
      </c>
      <c r="F3079" s="3" t="n">
        <f aca="false">F3078+(prob_bit*K3078*E3078-immunity_rate*F3078-recovery_rate*F3078-malaria_induced_death_rate*F3078)*DT</f>
        <v>0.659218532390375</v>
      </c>
      <c r="G3079" s="3" t="n">
        <f aca="false">G3078+(immunity_rate*F3078)*DT</f>
        <v>199.776584315716</v>
      </c>
      <c r="H3079" s="3" t="n">
        <f aca="false">H3078+(mosquito_birth_rate*H3078-prob_bite_human*J3078*H3078-mosquito_death_rate*H3078)*DT</f>
        <v>7.44696487040762E-009</v>
      </c>
      <c r="I3079" s="3" t="n">
        <f aca="false">I3078+(prob_bite_human*J3078*H3078-mosquito_death_rate*I3078)*DT</f>
        <v>0.20304543396598</v>
      </c>
      <c r="J3079" s="6" t="n">
        <f aca="false">F3079/(E3079+F3079+G3079)</f>
        <v>0.00327787247924824</v>
      </c>
      <c r="K3079" s="6" t="n">
        <f aca="false">I3079/(H3079+I3079)</f>
        <v>0.999999963323654</v>
      </c>
    </row>
    <row r="3080" customFormat="false" ht="13" hidden="false" customHeight="false" outlineLevel="0" collapsed="false">
      <c r="D3080" s="3" t="n">
        <v>768.75</v>
      </c>
      <c r="E3080" s="3" t="n">
        <f aca="false">E3079+(recovery_rate*F3079-prob_bit*K3079*E3079)*DT</f>
        <v>0.674653511273293</v>
      </c>
      <c r="F3080" s="3" t="n">
        <f aca="false">F3079+(prob_bit*K3079*E3079-immunity_rate*F3079-recovery_rate*F3079-malaria_induced_death_rate*F3079)*DT</f>
        <v>0.657997945658224</v>
      </c>
      <c r="G3080" s="3" t="n">
        <f aca="false">G3079+(immunity_rate*F3079)*DT</f>
        <v>199.778232362046</v>
      </c>
      <c r="H3080" s="3" t="n">
        <f aca="false">H3079+(mosquito_birth_rate*H3079-prob_bite_human*J3079*H3079-mosquito_death_rate*H3079)*DT</f>
        <v>7.44513410531742E-009</v>
      </c>
      <c r="I3080" s="3" t="n">
        <f aca="false">I3079+(prob_bite_human*J3079*H3079-mosquito_death_rate*I3079)*DT</f>
        <v>0.202537820382896</v>
      </c>
      <c r="J3080" s="6" t="n">
        <f aca="false">F3080/(E3080+F3080+G3080)</f>
        <v>0.00327181668720871</v>
      </c>
      <c r="K3080" s="6" t="n">
        <f aca="false">I3080/(H3080+I3080)</f>
        <v>0.999999963240772</v>
      </c>
    </row>
    <row r="3081" customFormat="false" ht="13" hidden="false" customHeight="false" outlineLevel="0" collapsed="false">
      <c r="D3081" s="3" t="n">
        <v>769</v>
      </c>
      <c r="E3081" s="3" t="n">
        <f aca="false">E3080+(recovery_rate*F3080-prob_bit*K3080*E3080)*DT</f>
        <v>0.673404345712143</v>
      </c>
      <c r="F3081" s="3" t="n">
        <f aca="false">F3080+(prob_bit*K3080*E3080-immunity_rate*F3080-recovery_rate*F3080-malaria_induced_death_rate*F3080)*DT</f>
        <v>0.656779618923155</v>
      </c>
      <c r="G3081" s="3" t="n">
        <f aca="false">G3080+(immunity_rate*F3080)*DT</f>
        <v>199.779877356911</v>
      </c>
      <c r="H3081" s="3" t="n">
        <f aca="false">H3080+(mosquito_birth_rate*H3080-prob_bite_human*J3080*H3080-mosquito_death_rate*H3080)*DT</f>
        <v>7.4433071717671E-009</v>
      </c>
      <c r="I3081" s="3" t="n">
        <f aca="false">I3080+(prob_bite_human*J3080*H3080-mosquito_death_rate*I3080)*DT</f>
        <v>0.202031475833766</v>
      </c>
      <c r="J3081" s="6" t="n">
        <f aca="false">F3081/(E3081+F3081+G3081)</f>
        <v>0.00326577205838081</v>
      </c>
      <c r="K3081" s="6" t="n">
        <f aca="false">I3081/(H3081+I3081)</f>
        <v>0.999999963157687</v>
      </c>
    </row>
    <row r="3082" customFormat="false" ht="13" hidden="false" customHeight="false" outlineLevel="0" collapsed="false">
      <c r="D3082" s="3" t="n">
        <v>769.25</v>
      </c>
      <c r="E3082" s="3" t="n">
        <f aca="false">E3081+(recovery_rate*F3081-prob_bit*K3081*E3081)*DT</f>
        <v>0.672157493063702</v>
      </c>
      <c r="F3082" s="3" t="n">
        <f aca="false">F3081+(prob_bit*K3081*E3081-immunity_rate*F3081-recovery_rate*F3081-malaria_induced_death_rate*F3081)*DT</f>
        <v>0.655563548000635</v>
      </c>
      <c r="G3082" s="3" t="n">
        <f aca="false">G3081+(immunity_rate*F3081)*DT</f>
        <v>199.781519305958</v>
      </c>
      <c r="H3082" s="3" t="n">
        <f aca="false">H3081+(mosquito_birth_rate*H3081-prob_bite_human*J3081*H3081-mosquito_death_rate*H3081)*DT</f>
        <v>7.44148406092334E-009</v>
      </c>
      <c r="I3082" s="3" t="n">
        <f aca="false">I3081+(prob_bite_human*J3081*H3081-mosquito_death_rate*I3081)*DT</f>
        <v>0.201526397146005</v>
      </c>
      <c r="J3082" s="6" t="n">
        <f aca="false">F3082/(E3082+F3082+G3082)</f>
        <v>0.0032597385722776</v>
      </c>
      <c r="K3082" s="6" t="n">
        <f aca="false">I3082/(H3082+I3082)</f>
        <v>0.999999963074397</v>
      </c>
    </row>
    <row r="3083" customFormat="false" ht="13" hidden="false" customHeight="false" outlineLevel="0" collapsed="false">
      <c r="D3083" s="3" t="n">
        <v>769.5</v>
      </c>
      <c r="E3083" s="3" t="n">
        <f aca="false">E3082+(recovery_rate*F3082-prob_bit*K3082*E3082)*DT</f>
        <v>0.670912949045459</v>
      </c>
      <c r="F3083" s="3" t="n">
        <f aca="false">F3082+(prob_bit*K3082*E3082-immunity_rate*F3082-recovery_rate*F3082-malaria_induced_death_rate*F3082)*DT</f>
        <v>0.654349728713876</v>
      </c>
      <c r="G3083" s="3" t="n">
        <f aca="false">G3082+(immunity_rate*F3082)*DT</f>
        <v>199.783158214828</v>
      </c>
      <c r="H3083" s="3" t="n">
        <f aca="false">H3082+(mosquito_birth_rate*H3082-prob_bite_human*J3082*H3082-mosquito_death_rate*H3082)*DT</f>
        <v>7.43966476397621E-009</v>
      </c>
      <c r="I3083" s="3" t="n">
        <f aca="false">I3082+(prob_bite_human*J3082*H3082-mosquito_death_rate*I3082)*DT</f>
        <v>0.201022581154959</v>
      </c>
      <c r="J3083" s="6" t="n">
        <f aca="false">F3083/(E3083+F3083+G3083)</f>
        <v>0.0032537162084494</v>
      </c>
      <c r="K3083" s="6" t="n">
        <f aca="false">I3083/(H3083+I3083)</f>
        <v>0.999999962990902</v>
      </c>
    </row>
    <row r="3084" customFormat="false" ht="13" hidden="false" customHeight="false" outlineLevel="0" collapsed="false">
      <c r="D3084" s="3" t="n">
        <v>769.75</v>
      </c>
      <c r="E3084" s="3" t="n">
        <f aca="false">E3083+(recovery_rate*F3083-prob_bit*K3083*E3083)*DT</f>
        <v>0.669670709382831</v>
      </c>
      <c r="F3084" s="3" t="n">
        <f aca="false">F3083+(prob_bit*K3083*E3083-immunity_rate*F3083-recovery_rate*F3083-malaria_induced_death_rate*F3083)*DT</f>
        <v>0.653138156893826</v>
      </c>
      <c r="G3084" s="3" t="n">
        <f aca="false">G3083+(immunity_rate*F3083)*DT</f>
        <v>199.78479408915</v>
      </c>
      <c r="H3084" s="3" t="n">
        <f aca="false">H3083+(mosquito_birth_rate*H3083-prob_bite_human*J3083*H3083-mosquito_death_rate*H3083)*DT</f>
        <v>7.43784927213911E-009</v>
      </c>
      <c r="I3084" s="3" t="n">
        <f aca="false">I3083+(prob_bite_human*J3083*H3083-mosquito_death_rate*I3083)*DT</f>
        <v>0.200520024703887</v>
      </c>
      <c r="J3084" s="6" t="n">
        <f aca="false">F3084/(E3084+F3084+G3084)</f>
        <v>0.00324770494648374</v>
      </c>
      <c r="K3084" s="6" t="n">
        <f aca="false">I3084/(H3084+I3084)</f>
        <v>0.999999962907201</v>
      </c>
    </row>
    <row r="3085" customFormat="false" ht="13" hidden="false" customHeight="false" outlineLevel="0" collapsed="false">
      <c r="D3085" s="3" t="n">
        <v>770</v>
      </c>
      <c r="E3085" s="3" t="n">
        <f aca="false">E3084+(recovery_rate*F3084-prob_bit*K3084*E3084)*DT</f>
        <v>0.668430769809153</v>
      </c>
      <c r="F3085" s="3" t="n">
        <f aca="false">F3084+(prob_bit*K3084*E3084-immunity_rate*F3084-recovery_rate*F3084-malaria_induced_death_rate*F3084)*DT</f>
        <v>0.651928828379153</v>
      </c>
      <c r="G3085" s="3" t="n">
        <f aca="false">G3084+(immunity_rate*F3084)*DT</f>
        <v>199.786426934542</v>
      </c>
      <c r="H3085" s="3" t="n">
        <f aca="false">H3084+(mosquito_birth_rate*H3084-prob_bite_human*J3084*H3084-mosquito_death_rate*H3084)*DT</f>
        <v>7.43603757664868E-009</v>
      </c>
      <c r="I3085" s="3" t="n">
        <f aca="false">I3084+(prob_bite_human*J3084*H3084-mosquito_death_rate*I3084)*DT</f>
        <v>0.200018724643939</v>
      </c>
      <c r="J3085" s="6" t="n">
        <f aca="false">F3085/(E3085+F3085+G3085)</f>
        <v>0.00324170476600525</v>
      </c>
      <c r="K3085" s="6" t="n">
        <f aca="false">I3085/(H3085+I3085)</f>
        <v>0.999999962823294</v>
      </c>
    </row>
    <row r="3086" customFormat="false" ht="13" hidden="false" customHeight="false" outlineLevel="0" collapsed="false">
      <c r="D3086" s="3" t="n">
        <v>770.25</v>
      </c>
      <c r="E3086" s="3" t="n">
        <f aca="false">E3085+(recovery_rate*F3085-prob_bit*K3085*E3085)*DT</f>
        <v>0.667193126065657</v>
      </c>
      <c r="F3086" s="3" t="n">
        <f aca="false">F3085+(prob_bit*K3085*E3085-immunity_rate*F3085-recovery_rate*F3085-malaria_induced_death_rate*F3085)*DT</f>
        <v>0.650721739016227</v>
      </c>
      <c r="G3086" s="3" t="n">
        <f aca="false">G3085+(immunity_rate*F3085)*DT</f>
        <v>199.788056756613</v>
      </c>
      <c r="H3086" s="3" t="n">
        <f aca="false">H3085+(mosquito_birth_rate*H3085-prob_bite_human*J3085*H3085-mosquito_death_rate*H3085)*DT</f>
        <v>7.43422966876475E-009</v>
      </c>
      <c r="I3086" s="3" t="n">
        <f aca="false">I3085+(prob_bite_human*J3085*H3085-mosquito_death_rate*I3085)*DT</f>
        <v>0.199518677834137</v>
      </c>
      <c r="J3086" s="6" t="n">
        <f aca="false">F3086/(E3086+F3086+G3086)</f>
        <v>0.00323571564667565</v>
      </c>
      <c r="K3086" s="6" t="n">
        <f aca="false">I3086/(H3086+I3086)</f>
        <v>0.999999962739181</v>
      </c>
    </row>
    <row r="3087" customFormat="false" ht="13" hidden="false" customHeight="false" outlineLevel="0" collapsed="false">
      <c r="D3087" s="3" t="n">
        <v>770.5</v>
      </c>
      <c r="E3087" s="3" t="n">
        <f aca="false">E3086+(recovery_rate*F3086-prob_bit*K3086*E3086)*DT</f>
        <v>0.665957773901462</v>
      </c>
      <c r="F3087" s="3" t="n">
        <f aca="false">F3086+(prob_bit*K3086*E3086-immunity_rate*F3086-recovery_rate*F3086-malaria_induced_death_rate*F3086)*DT</f>
        <v>0.649516884659111</v>
      </c>
      <c r="G3087" s="3" t="n">
        <f aca="false">G3086+(immunity_rate*F3086)*DT</f>
        <v>199.78968356096</v>
      </c>
      <c r="H3087" s="3" t="n">
        <f aca="false">H3086+(mosquito_birth_rate*H3086-prob_bite_human*J3086*H3086-mosquito_death_rate*H3086)*DT</f>
        <v>7.43242553977024E-009</v>
      </c>
      <c r="I3087" s="3" t="n">
        <f aca="false">I3086+(prob_bite_human*J3086*H3086-mosquito_death_rate*I3086)*DT</f>
        <v>0.199019881141356</v>
      </c>
      <c r="J3087" s="6" t="n">
        <f aca="false">F3087/(E3087+F3087+G3087)</f>
        <v>0.00322973756819363</v>
      </c>
      <c r="K3087" s="6" t="n">
        <f aca="false">I3087/(H3087+I3087)</f>
        <v>0.99999996265486</v>
      </c>
    </row>
    <row r="3088" customFormat="false" ht="13" hidden="false" customHeight="false" outlineLevel="0" collapsed="false">
      <c r="D3088" s="3" t="n">
        <v>770.75</v>
      </c>
      <c r="E3088" s="3" t="n">
        <f aca="false">E3087+(recovery_rate*F3087-prob_bit*K3087*E3087)*DT</f>
        <v>0.664724709073557</v>
      </c>
      <c r="F3088" s="3" t="n">
        <f aca="false">F3087+(prob_bit*K3087*E3087-immunity_rate*F3087-recovery_rate*F3087-malaria_induced_death_rate*F3087)*DT</f>
        <v>0.648314261169544</v>
      </c>
      <c r="G3088" s="3" t="n">
        <f aca="false">G3087+(immunity_rate*F3087)*DT</f>
        <v>199.791307353172</v>
      </c>
      <c r="H3088" s="3" t="n">
        <f aca="false">H3087+(mosquito_birth_rate*H3087-prob_bite_human*J3087*H3087-mosquito_death_rate*H3087)*DT</f>
        <v>7.43062518097109E-009</v>
      </c>
      <c r="I3088" s="3" t="n">
        <f aca="false">I3087+(prob_bite_human*J3087*H3087-mosquito_death_rate*I3087)*DT</f>
        <v>0.198522331440303</v>
      </c>
      <c r="J3088" s="6" t="n">
        <f aca="false">F3088/(E3088+F3088+G3088)</f>
        <v>0.00322377051029483</v>
      </c>
      <c r="K3088" s="6" t="n">
        <f aca="false">I3088/(H3088+I3088)</f>
        <v>0.999999962570332</v>
      </c>
    </row>
    <row r="3089" customFormat="false" ht="13" hidden="false" customHeight="false" outlineLevel="0" collapsed="false">
      <c r="D3089" s="3" t="n">
        <v>771</v>
      </c>
      <c r="E3089" s="3" t="n">
        <f aca="false">E3088+(recovery_rate*F3088-prob_bit*K3088*E3088)*DT</f>
        <v>0.663493927346788</v>
      </c>
      <c r="F3089" s="3" t="n">
        <f aca="false">F3088+(prob_bit*K3088*E3088-immunity_rate*F3088-recovery_rate*F3088-malaria_induced_death_rate*F3088)*DT</f>
        <v>0.647113864416927</v>
      </c>
      <c r="G3089" s="3" t="n">
        <f aca="false">G3088+(immunity_rate*F3088)*DT</f>
        <v>199.792928138825</v>
      </c>
      <c r="H3089" s="3" t="n">
        <f aca="false">H3088+(mosquito_birth_rate*H3088-prob_bite_human*J3088*H3088-mosquito_death_rate*H3088)*DT</f>
        <v>7.42882858369623E-009</v>
      </c>
      <c r="I3089" s="3" t="n">
        <f aca="false">I3088+(prob_bite_human*J3088*H3088-mosquito_death_rate*I3088)*DT</f>
        <v>0.198026025613499</v>
      </c>
      <c r="J3089" s="6" t="n">
        <f aca="false">F3089/(E3089+F3089+G3089)</f>
        <v>0.00321781445275174</v>
      </c>
      <c r="K3089" s="6" t="n">
        <f aca="false">I3089/(H3089+I3089)</f>
        <v>0.999999962485596</v>
      </c>
    </row>
    <row r="3090" customFormat="false" ht="13" hidden="false" customHeight="false" outlineLevel="0" collapsed="false">
      <c r="D3090" s="3" t="n">
        <v>771.25</v>
      </c>
      <c r="E3090" s="3" t="n">
        <f aca="false">E3089+(recovery_rate*F3089-prob_bit*K3089*E3089)*DT</f>
        <v>0.662265424493842</v>
      </c>
      <c r="F3090" s="3" t="n">
        <f aca="false">F3089+(prob_bit*K3089*E3089-immunity_rate*F3089-recovery_rate*F3089-malaria_induced_death_rate*F3089)*DT</f>
        <v>0.64591569027831</v>
      </c>
      <c r="G3090" s="3" t="n">
        <f aca="false">G3089+(immunity_rate*F3089)*DT</f>
        <v>199.794545923486</v>
      </c>
      <c r="H3090" s="3" t="n">
        <f aca="false">H3089+(mosquito_birth_rate*H3089-prob_bite_human*J3089*H3089-mosquito_death_rate*H3089)*DT</f>
        <v>7.42703573929746E-009</v>
      </c>
      <c r="I3090" s="3" t="n">
        <f aca="false">I3089+(prob_bite_human*J3089*H3089-mosquito_death_rate*I3089)*DT</f>
        <v>0.197530960551258</v>
      </c>
      <c r="J3090" s="6" t="n">
        <f aca="false">F3090/(E3090+F3090+G3090)</f>
        <v>0.00321186937537366</v>
      </c>
      <c r="K3090" s="6" t="n">
        <f aca="false">I3090/(H3090+I3090)</f>
        <v>0.999999962400651</v>
      </c>
    </row>
    <row r="3091" customFormat="false" ht="13" hidden="false" customHeight="false" outlineLevel="0" collapsed="false">
      <c r="D3091" s="3" t="n">
        <v>771.5</v>
      </c>
      <c r="E3091" s="3" t="n">
        <f aca="false">E3090+(recovery_rate*F3090-prob_bit*K3090*E3090)*DT</f>
        <v>0.661039196295233</v>
      </c>
      <c r="F3091" s="3" t="n">
        <f aca="false">F3090+(prob_bit*K3090*E3090-immunity_rate*F3090-recovery_rate*F3090-malaria_induced_death_rate*F3090)*DT</f>
        <v>0.644719734638375</v>
      </c>
      <c r="G3091" s="3" t="n">
        <f aca="false">G3090+(immunity_rate*F3090)*DT</f>
        <v>199.796160712712</v>
      </c>
      <c r="H3091" s="3" t="n">
        <f aca="false">H3090+(mosquito_birth_rate*H3090-prob_bite_human*J3090*H3090-mosquito_death_rate*H3090)*DT</f>
        <v>7.4252466391494E-009</v>
      </c>
      <c r="I3091" s="3" t="n">
        <f aca="false">I3090+(prob_bite_human*J3090*H3090-mosquito_death_rate*I3090)*DT</f>
        <v>0.197037133151669</v>
      </c>
      <c r="J3091" s="6" t="n">
        <f aca="false">F3091/(E3091+F3091+G3091)</f>
        <v>0.00320593525800661</v>
      </c>
      <c r="K3091" s="6" t="n">
        <f aca="false">I3091/(H3091+I3091)</f>
        <v>0.999999962315497</v>
      </c>
    </row>
    <row r="3092" customFormat="false" ht="13" hidden="false" customHeight="false" outlineLevel="0" collapsed="false">
      <c r="D3092" s="3" t="n">
        <v>771.75</v>
      </c>
      <c r="E3092" s="3" t="n">
        <f aca="false">E3091+(recovery_rate*F3091-prob_bit*K3091*E3091)*DT</f>
        <v>0.659815238539289</v>
      </c>
      <c r="F3092" s="3" t="n">
        <f aca="false">F3091+(prob_bit*K3091*E3091-immunity_rate*F3091-recovery_rate*F3091-malaria_induced_death_rate*F3091)*DT</f>
        <v>0.643525993389426</v>
      </c>
      <c r="G3092" s="3" t="n">
        <f aca="false">G3091+(immunity_rate*F3091)*DT</f>
        <v>199.797772512048</v>
      </c>
      <c r="H3092" s="3" t="n">
        <f aca="false">H3091+(mosquito_birth_rate*H3091-prob_bite_human*J3091*H3091-mosquito_death_rate*H3091)*DT</f>
        <v>7.42346127464941E-009</v>
      </c>
      <c r="I3092" s="3" t="n">
        <f aca="false">I3091+(prob_bite_human*J3091*H3091-mosquito_death_rate*I3091)*DT</f>
        <v>0.196544540320575</v>
      </c>
      <c r="J3092" s="6" t="n">
        <f aca="false">F3092/(E3092+F3092+G3092)</f>
        <v>0.00320001208053329</v>
      </c>
      <c r="K3092" s="6" t="n">
        <f aca="false">I3092/(H3092+I3092)</f>
        <v>0.999999962230134</v>
      </c>
    </row>
    <row r="3093" customFormat="false" ht="13" hidden="false" customHeight="false" outlineLevel="0" collapsed="false">
      <c r="D3093" s="3" t="n">
        <v>772</v>
      </c>
      <c r="E3093" s="3" t="n">
        <f aca="false">E3092+(recovery_rate*F3092-prob_bit*K3092*E3092)*DT</f>
        <v>0.658593547022134</v>
      </c>
      <c r="F3093" s="3" t="n">
        <f aca="false">F3092+(prob_bit*K3092*E3092-immunity_rate*F3092-recovery_rate*F3092-malaria_induced_death_rate*F3092)*DT</f>
        <v>0.64233446243137</v>
      </c>
      <c r="G3093" s="3" t="n">
        <f aca="false">G3092+(immunity_rate*F3092)*DT</f>
        <v>199.799381327032</v>
      </c>
      <c r="H3093" s="3" t="n">
        <f aca="false">H3092+(mosquito_birth_rate*H3092-prob_bite_human*J3092*H3092-mosquito_death_rate*H3092)*DT</f>
        <v>7.42167963721754E-009</v>
      </c>
      <c r="I3093" s="3" t="n">
        <f aca="false">I3092+(prob_bite_human*J3092*H3092-mosquito_death_rate*I3092)*DT</f>
        <v>0.196053178971555</v>
      </c>
      <c r="J3093" s="6" t="n">
        <f aca="false">F3093/(E3093+F3093+G3093)</f>
        <v>0.00319409982287298</v>
      </c>
      <c r="K3093" s="6" t="n">
        <f aca="false">I3093/(H3093+I3093)</f>
        <v>0.99999996214456</v>
      </c>
    </row>
    <row r="3094" customFormat="false" ht="13" hidden="false" customHeight="false" outlineLevel="0" collapsed="false">
      <c r="D3094" s="3" t="n">
        <v>772.25</v>
      </c>
      <c r="E3094" s="3" t="n">
        <f aca="false">E3093+(recovery_rate*F3093-prob_bit*K3093*E3093)*DT</f>
        <v>0.657374117547678</v>
      </c>
      <c r="F3094" s="3" t="n">
        <f aca="false">F3093+(prob_bit*K3093*E3093-immunity_rate*F3093-recovery_rate*F3093-malaria_induced_death_rate*F3093)*DT</f>
        <v>0.641145137671708</v>
      </c>
      <c r="G3094" s="3" t="n">
        <f aca="false">G3093+(immunity_rate*F3093)*DT</f>
        <v>199.800987163188</v>
      </c>
      <c r="H3094" s="3" t="n">
        <f aca="false">H3093+(mosquito_birth_rate*H3093-prob_bite_human*J3093*H3093-mosquito_death_rate*H3093)*DT</f>
        <v>7.41990171829644E-009</v>
      </c>
      <c r="I3094" s="3" t="n">
        <f aca="false">I3093+(prob_bite_human*J3093*H3093-mosquito_death_rate*I3093)*DT</f>
        <v>0.195563046025904</v>
      </c>
      <c r="J3094" s="6" t="n">
        <f aca="false">F3094/(E3094+F3094+G3094)</f>
        <v>0.00318819846498152</v>
      </c>
      <c r="K3094" s="6" t="n">
        <f aca="false">I3094/(H3094+I3094)</f>
        <v>0.999999962058776</v>
      </c>
    </row>
    <row r="3095" customFormat="false" ht="13" hidden="false" customHeight="false" outlineLevel="0" collapsed="false">
      <c r="D3095" s="3" t="n">
        <v>772.5</v>
      </c>
      <c r="E3095" s="3" t="n">
        <f aca="false">E3094+(recovery_rate*F3094-prob_bit*K3094*E3094)*DT</f>
        <v>0.656156945927598</v>
      </c>
      <c r="F3095" s="3" t="n">
        <f aca="false">F3094+(prob_bit*K3094*E3094-immunity_rate*F3094-recovery_rate*F3094-malaria_induced_death_rate*F3094)*DT</f>
        <v>0.639958015025519</v>
      </c>
      <c r="G3095" s="3" t="n">
        <f aca="false">G3094+(immunity_rate*F3094)*DT</f>
        <v>199.802590026032</v>
      </c>
      <c r="H3095" s="3" t="n">
        <f aca="false">H3094+(mosquito_birth_rate*H3094-prob_bite_human*J3094*H3094-mosquito_death_rate*H3094)*DT</f>
        <v>7.4181275093513E-009</v>
      </c>
      <c r="I3095" s="3" t="n">
        <f aca="false">I3094+(prob_bite_human*J3094*H3094-mosquito_death_rate*I3094)*DT</f>
        <v>0.195074138412614</v>
      </c>
      <c r="J3095" s="6" t="n">
        <f aca="false">F3095/(E3095+F3095+G3095)</f>
        <v>0.00318230798685121</v>
      </c>
      <c r="K3095" s="6" t="n">
        <f aca="false">I3095/(H3095+I3095)</f>
        <v>0.99999996197278</v>
      </c>
    </row>
    <row r="3096" customFormat="false" ht="13" hidden="false" customHeight="false" outlineLevel="0" collapsed="false">
      <c r="D3096" s="3" t="n">
        <v>772.75</v>
      </c>
      <c r="E3096" s="3" t="n">
        <f aca="false">E3095+(recovery_rate*F3095-prob_bit*K3095*E3095)*DT</f>
        <v>0.654942027981329</v>
      </c>
      <c r="F3096" s="3" t="n">
        <f aca="false">F3095+(prob_bit*K3095*E3095-immunity_rate*F3095-recovery_rate*F3095-malaria_induced_death_rate*F3095)*DT</f>
        <v>0.638773090415442</v>
      </c>
      <c r="G3096" s="3" t="n">
        <f aca="false">G3095+(immunity_rate*F3095)*DT</f>
        <v>199.80418992107</v>
      </c>
      <c r="H3096" s="3" t="n">
        <f aca="false">H3095+(mosquito_birth_rate*H3095-prob_bite_human*J3095*H3095-mosquito_death_rate*H3095)*DT</f>
        <v>7.41635700186976E-009</v>
      </c>
      <c r="I3096" s="3" t="n">
        <f aca="false">I3095+(prob_bite_human*J3095*H3095-mosquito_death_rate*I3095)*DT</f>
        <v>0.194586453068352</v>
      </c>
      <c r="J3096" s="6" t="n">
        <f aca="false">F3096/(E3096+F3096+G3096)</f>
        <v>0.00317642836851075</v>
      </c>
      <c r="K3096" s="6" t="n">
        <f aca="false">I3096/(H3096+I3096)</f>
        <v>0.999999961886572</v>
      </c>
    </row>
    <row r="3097" customFormat="false" ht="13" hidden="false" customHeight="false" outlineLevel="0" collapsed="false">
      <c r="D3097" s="3" t="n">
        <v>773</v>
      </c>
      <c r="E3097" s="3" t="n">
        <f aca="false">E3096+(recovery_rate*F3096-prob_bit*K3096*E3096)*DT</f>
        <v>0.653729359536044</v>
      </c>
      <c r="F3097" s="3" t="n">
        <f aca="false">F3096+(prob_bit*K3096*E3096-immunity_rate*F3096-recovery_rate*F3096-malaria_induced_death_rate*F3096)*DT</f>
        <v>0.637590359771669</v>
      </c>
      <c r="G3097" s="3" t="n">
        <f aca="false">G3096+(immunity_rate*F3096)*DT</f>
        <v>199.805786853796</v>
      </c>
      <c r="H3097" s="3" t="n">
        <f aca="false">H3096+(mosquito_birth_rate*H3096-prob_bite_human*J3096*H3096-mosquito_death_rate*H3096)*DT</f>
        <v>7.41459018736188E-009</v>
      </c>
      <c r="I3097" s="3" t="n">
        <f aca="false">I3096+(prob_bite_human*J3096*H3096-mosquito_death_rate*I3096)*DT</f>
        <v>0.194099986937448</v>
      </c>
      <c r="J3097" s="6" t="n">
        <f aca="false">F3097/(E3097+F3097+G3097)</f>
        <v>0.00317055959002518</v>
      </c>
      <c r="K3097" s="6" t="n">
        <f aca="false">I3097/(H3097+I3097)</f>
        <v>0.999999961800153</v>
      </c>
    </row>
    <row r="3098" customFormat="false" ht="13" hidden="false" customHeight="false" outlineLevel="0" collapsed="false">
      <c r="D3098" s="3" t="n">
        <v>773.25</v>
      </c>
      <c r="E3098" s="3" t="n">
        <f aca="false">E3097+(recovery_rate*F3097-prob_bit*K3097*E3097)*DT</f>
        <v>0.652518936426643</v>
      </c>
      <c r="F3098" s="3" t="n">
        <f aca="false">F3097+(prob_bit*K3097*E3097-immunity_rate*F3097-recovery_rate*F3097-malaria_induced_death_rate*F3097)*DT</f>
        <v>0.636409819031927</v>
      </c>
      <c r="G3098" s="3" t="n">
        <f aca="false">G3097+(immunity_rate*F3097)*DT</f>
        <v>199.807380829695</v>
      </c>
      <c r="H3098" s="3" t="n">
        <f aca="false">H3097+(mosquito_birth_rate*H3097-prob_bite_human*J3097*H3097-mosquito_death_rate*H3097)*DT</f>
        <v>7.41282705736003E-009</v>
      </c>
      <c r="I3098" s="3" t="n">
        <f aca="false">I3097+(prob_bite_human*J3097*H3097-mosquito_death_rate*I3097)*DT</f>
        <v>0.193614736971868</v>
      </c>
      <c r="J3098" s="6" t="n">
        <f aca="false">F3098/(E3098+F3098+G3098)</f>
        <v>0.00316470163149583</v>
      </c>
      <c r="K3098" s="6" t="n">
        <f aca="false">I3098/(H3098+I3098)</f>
        <v>0.99999996171352</v>
      </c>
    </row>
    <row r="3099" customFormat="false" ht="13" hidden="false" customHeight="false" outlineLevel="0" collapsed="false">
      <c r="D3099" s="3" t="n">
        <v>773.5</v>
      </c>
      <c r="E3099" s="3" t="n">
        <f aca="false">E3098+(recovery_rate*F3098-prob_bit*K3098*E3098)*DT</f>
        <v>0.651310754495738</v>
      </c>
      <c r="F3099" s="3" t="n">
        <f aca="false">F3098+(prob_bit*K3098*E3098-immunity_rate*F3098-recovery_rate*F3098-malaria_induced_death_rate*F3098)*DT</f>
        <v>0.635231464141462</v>
      </c>
      <c r="G3099" s="3" t="n">
        <f aca="false">G3098+(immunity_rate*F3098)*DT</f>
        <v>199.808971854243</v>
      </c>
      <c r="H3099" s="3" t="n">
        <f aca="false">H3098+(mosquito_birth_rate*H3098-prob_bite_human*J3098*H3098-mosquito_death_rate*H3098)*DT</f>
        <v>7.41106760341885E-009</v>
      </c>
      <c r="I3099" s="3" t="n">
        <f aca="false">I3098+(prob_bite_human*J3098*H3098-mosquito_death_rate*I3098)*DT</f>
        <v>0.193130700131198</v>
      </c>
      <c r="J3099" s="6" t="n">
        <f aca="false">F3099/(E3099+F3099+G3099)</f>
        <v>0.00315885447306022</v>
      </c>
      <c r="K3099" s="6" t="n">
        <f aca="false">I3099/(H3099+I3099)</f>
        <v>0.999999961626674</v>
      </c>
    </row>
    <row r="3100" customFormat="false" ht="13" hidden="false" customHeight="false" outlineLevel="0" collapsed="false">
      <c r="D3100" s="3" t="n">
        <v>773.75</v>
      </c>
      <c r="E3100" s="3" t="n">
        <f aca="false">E3099+(recovery_rate*F3099-prob_bit*K3099*E3099)*DT</f>
        <v>0.65010480959364</v>
      </c>
      <c r="F3100" s="3" t="n">
        <f aca="false">F3099+(prob_bit*K3099*E3099-immunity_rate*F3099-recovery_rate*F3099-malaria_induced_death_rate*F3099)*DT</f>
        <v>0.63405529105303</v>
      </c>
      <c r="G3100" s="3" t="n">
        <f aca="false">G3099+(immunity_rate*F3099)*DT</f>
        <v>199.810559932903</v>
      </c>
      <c r="H3100" s="3" t="n">
        <f aca="false">H3099+(mosquito_birth_rate*H3099-prob_bite_human*J3099*H3099-mosquito_death_rate*H3099)*DT</f>
        <v>7.40931181711516E-009</v>
      </c>
      <c r="I3100" s="3" t="n">
        <f aca="false">I3099+(prob_bite_human*J3099*H3099-mosquito_death_rate*I3099)*DT</f>
        <v>0.192647873382626</v>
      </c>
      <c r="J3100" s="6" t="n">
        <f aca="false">F3100/(E3100+F3100+G3100)</f>
        <v>0.00315301809489203</v>
      </c>
      <c r="K3100" s="6" t="n">
        <f aca="false">I3100/(H3100+I3100)</f>
        <v>0.999999961539614</v>
      </c>
    </row>
    <row r="3101" customFormat="false" ht="13" hidden="false" customHeight="false" outlineLevel="0" collapsed="false">
      <c r="D3101" s="3" t="n">
        <v>774</v>
      </c>
      <c r="E3101" s="3" t="n">
        <f aca="false">E3100+(recovery_rate*F3100-prob_bit*K3100*E3100)*DT</f>
        <v>0.64890109757834</v>
      </c>
      <c r="F3101" s="3" t="n">
        <f aca="false">F3100+(prob_bit*K3100*E3100-immunity_rate*F3100-recovery_rate*F3100-malaria_induced_death_rate*F3100)*DT</f>
        <v>0.632881295726881</v>
      </c>
      <c r="G3101" s="3" t="n">
        <f aca="false">G3100+(immunity_rate*F3100)*DT</f>
        <v>199.812145071131</v>
      </c>
      <c r="H3101" s="3" t="n">
        <f aca="false">H3100+(mosquito_birth_rate*H3100-prob_bite_human*J3100*H3100-mosquito_death_rate*H3100)*DT</f>
        <v>7.4075596900479E-009</v>
      </c>
      <c r="I3101" s="3" t="n">
        <f aca="false">I3100+(prob_bite_human*J3100*H3100-mosquito_death_rate*I3100)*DT</f>
        <v>0.192166253700921</v>
      </c>
      <c r="J3101" s="6" t="n">
        <f aca="false">F3101/(E3101+F3101+G3101)</f>
        <v>0.00314719247720102</v>
      </c>
      <c r="K3101" s="6" t="n">
        <f aca="false">I3101/(H3101+I3101)</f>
        <v>0.99999996145234</v>
      </c>
    </row>
    <row r="3102" customFormat="false" ht="13" hidden="false" customHeight="false" outlineLevel="0" collapsed="false">
      <c r="D3102" s="3" t="n">
        <v>774.25</v>
      </c>
      <c r="E3102" s="3" t="n">
        <f aca="false">E3101+(recovery_rate*F3101-prob_bit*K3101*E3101)*DT</f>
        <v>0.647699614315502</v>
      </c>
      <c r="F3102" s="3" t="n">
        <f aca="false">F3101+(prob_bit*K3101*E3101-immunity_rate*F3101-recovery_rate*F3101-malaria_induced_death_rate*F3101)*DT</f>
        <v>0.631709474130743</v>
      </c>
      <c r="G3102" s="3" t="n">
        <f aca="false">G3101+(immunity_rate*F3101)*DT</f>
        <v>199.81372727437</v>
      </c>
      <c r="H3102" s="3" t="n">
        <f aca="false">H3101+(mosquito_birth_rate*H3101-prob_bite_human*J3101*H3101-mosquito_death_rate*H3101)*DT</f>
        <v>7.40581121383808E-009</v>
      </c>
      <c r="I3102" s="3" t="n">
        <f aca="false">I3101+(prob_bite_human*J3101*H3101-mosquito_death_rate*I3101)*DT</f>
        <v>0.191685838068417</v>
      </c>
      <c r="J3102" s="6" t="n">
        <f aca="false">F3102/(E3102+F3102+G3102)</f>
        <v>0.00314137760023296</v>
      </c>
      <c r="K3102" s="6" t="n">
        <f aca="false">I3102/(H3102+I3102)</f>
        <v>0.999999961364851</v>
      </c>
    </row>
    <row r="3103" customFormat="false" ht="13" hidden="false" customHeight="false" outlineLevel="0" collapsed="false">
      <c r="D3103" s="3" t="n">
        <v>774.5</v>
      </c>
      <c r="E3103" s="3" t="n">
        <f aca="false">E3102+(recovery_rate*F3102-prob_bit*K3102*E3102)*DT</f>
        <v>0.646500355678443</v>
      </c>
      <c r="F3103" s="3" t="n">
        <f aca="false">F3102+(prob_bit*K3102*E3102-immunity_rate*F3102-recovery_rate*F3102-malaria_induced_death_rate*F3102)*DT</f>
        <v>0.630539822239812</v>
      </c>
      <c r="G3103" s="3" t="n">
        <f aca="false">G3102+(immunity_rate*F3102)*DT</f>
        <v>199.815306548055</v>
      </c>
      <c r="H3103" s="3" t="n">
        <f aca="false">H3102+(mosquito_birth_rate*H3102-prob_bite_human*J3102*H3102-mosquito_death_rate*H3102)*DT</f>
        <v>7.40406638012868E-009</v>
      </c>
      <c r="I3103" s="3" t="n">
        <f aca="false">I3102+(prob_bite_human*J3102*H3102-mosquito_death_rate*I3102)*DT</f>
        <v>0.191206623474991</v>
      </c>
      <c r="J3103" s="6" t="n">
        <f aca="false">F3103/(E3103+F3103+G3103)</f>
        <v>0.00313557344426957</v>
      </c>
      <c r="K3103" s="6" t="n">
        <f aca="false">I3103/(H3103+I3103)</f>
        <v>0.999999961277146</v>
      </c>
    </row>
    <row r="3104" customFormat="false" ht="13" hidden="false" customHeight="false" outlineLevel="0" collapsed="false">
      <c r="D3104" s="3" t="n">
        <v>774.75</v>
      </c>
      <c r="E3104" s="3" t="n">
        <f aca="false">E3103+(recovery_rate*F3103-prob_bit*K3103*E3103)*DT</f>
        <v>0.645303317548121</v>
      </c>
      <c r="F3104" s="3" t="n">
        <f aca="false">F3103+(prob_bit*K3103*E3103-immunity_rate*F3103-recovery_rate*F3103-malaria_induced_death_rate*F3103)*DT</f>
        <v>0.629372336036734</v>
      </c>
      <c r="G3104" s="3" t="n">
        <f aca="false">G3103+(immunity_rate*F3103)*DT</f>
        <v>199.816882897611</v>
      </c>
      <c r="H3104" s="3" t="n">
        <f aca="false">H3103+(mosquito_birth_rate*H3103-prob_bite_human*J3103*H3103-mosquito_death_rate*H3103)*DT</f>
        <v>7.40232518058459E-009</v>
      </c>
      <c r="I3104" s="3" t="n">
        <f aca="false">I3103+(prob_bite_human*J3103*H3103-mosquito_death_rate*I3103)*DT</f>
        <v>0.190728606918045</v>
      </c>
      <c r="J3104" s="6" t="n">
        <f aca="false">F3104/(E3104+F3104+G3104)</f>
        <v>0.00312977998962847</v>
      </c>
      <c r="K3104" s="6" t="n">
        <f aca="false">I3104/(H3104+I3104)</f>
        <v>0.999999961189226</v>
      </c>
    </row>
    <row r="3105" customFormat="false" ht="13" hidden="false" customHeight="false" outlineLevel="0" collapsed="false">
      <c r="D3105" s="3" t="n">
        <v>775</v>
      </c>
      <c r="E3105" s="3" t="n">
        <f aca="false">E3104+(recovery_rate*F3104-prob_bit*K3104*E3104)*DT</f>
        <v>0.644108495813121</v>
      </c>
      <c r="F3105" s="3" t="n">
        <f aca="false">F3104+(prob_bit*K3104*E3104-immunity_rate*F3104-recovery_rate*F3104-malaria_induced_death_rate*F3104)*DT</f>
        <v>0.628207011511596</v>
      </c>
      <c r="G3105" s="3" t="n">
        <f aca="false">G3104+(immunity_rate*F3104)*DT</f>
        <v>199.818456328451</v>
      </c>
      <c r="H3105" s="3" t="n">
        <f aca="false">H3104+(mosquito_birth_rate*H3104-prob_bite_human*J3104*H3104-mosquito_death_rate*H3104)*DT</f>
        <v>7.40058760689257E-009</v>
      </c>
      <c r="I3105" s="3" t="n">
        <f aca="false">I3104+(prob_bite_human*J3104*H3104-mosquito_death_rate*I3104)*DT</f>
        <v>0.190251785402487</v>
      </c>
      <c r="J3105" s="6" t="n">
        <f aca="false">F3105/(E3105+F3105+G3105)</f>
        <v>0.00312399721666309</v>
      </c>
      <c r="K3105" s="6" t="n">
        <f aca="false">I3105/(H3105+I3105)</f>
        <v>0.999999961101089</v>
      </c>
    </row>
    <row r="3106" customFormat="false" ht="13" hidden="false" customHeight="false" outlineLevel="0" collapsed="false">
      <c r="D3106" s="3" t="n">
        <v>775.25</v>
      </c>
      <c r="E3106" s="3" t="n">
        <f aca="false">E3105+(recovery_rate*F3105-prob_bit*K3105*E3105)*DT</f>
        <v>0.642915886369641</v>
      </c>
      <c r="F3106" s="3" t="n">
        <f aca="false">F3105+(prob_bit*K3105*E3105-immunity_rate*F3105-recovery_rate*F3105-malaria_induced_death_rate*F3105)*DT</f>
        <v>0.627043844661908</v>
      </c>
      <c r="G3106" s="3" t="n">
        <f aca="false">G3105+(immunity_rate*F3105)*DT</f>
        <v>199.82002684598</v>
      </c>
      <c r="H3106" s="3" t="n">
        <f aca="false">H3105+(mosquito_birth_rate*H3105-prob_bite_human*J3105*H3105-mosquito_death_rate*H3105)*DT</f>
        <v>7.39885365076115E-009</v>
      </c>
      <c r="I3106" s="3" t="n">
        <f aca="false">I3105+(prob_bite_human*J3105*H3105-mosquito_death_rate*I3105)*DT</f>
        <v>0.189776155940715</v>
      </c>
      <c r="J3106" s="6" t="n">
        <f aca="false">F3106/(E3106+F3106+G3106)</f>
        <v>0.00311822510576264</v>
      </c>
      <c r="K3106" s="6" t="n">
        <f aca="false">I3106/(H3106+I3106)</f>
        <v>0.999999961012735</v>
      </c>
    </row>
    <row r="3107" customFormat="false" ht="13" hidden="false" customHeight="false" outlineLevel="0" collapsed="false">
      <c r="D3107" s="3" t="n">
        <v>775.5</v>
      </c>
      <c r="E3107" s="3" t="n">
        <f aca="false">E3106+(recovery_rate*F3106-prob_bit*K3106*E3106)*DT</f>
        <v>0.641725485121476</v>
      </c>
      <c r="F3107" s="3" t="n">
        <f aca="false">F3106+(prob_bit*K3106*E3106-immunity_rate*F3106-recovery_rate*F3106-malaria_induced_death_rate*F3106)*DT</f>
        <v>0.625882831492591</v>
      </c>
      <c r="G3107" s="3" t="n">
        <f aca="false">G3106+(immunity_rate*F3106)*DT</f>
        <v>199.821594455591</v>
      </c>
      <c r="H3107" s="3" t="n">
        <f aca="false">H3106+(mosquito_birth_rate*H3106-prob_bite_human*J3106*H3106-mosquito_death_rate*H3106)*DT</f>
        <v>7.39712330392058E-009</v>
      </c>
      <c r="I3107" s="3" t="n">
        <f aca="false">I3106+(prob_bite_human*J3106*H3106-mosquito_death_rate*I3106)*DT</f>
        <v>0.189301715552594</v>
      </c>
      <c r="J3107" s="6" t="n">
        <f aca="false">F3107/(E3107+F3107+G3107)</f>
        <v>0.00311246363735199</v>
      </c>
      <c r="K3107" s="6" t="n">
        <f aca="false">I3107/(H3107+I3107)</f>
        <v>0.999999960924163</v>
      </c>
    </row>
    <row r="3108" customFormat="false" ht="13" hidden="false" customHeight="false" outlineLevel="0" collapsed="false">
      <c r="D3108" s="3" t="n">
        <v>775.75</v>
      </c>
      <c r="E3108" s="3" t="n">
        <f aca="false">E3107+(recovery_rate*F3107-prob_bit*K3107*E3107)*DT</f>
        <v>0.640537287980006</v>
      </c>
      <c r="F3108" s="3" t="n">
        <f aca="false">F3107+(prob_bit*K3107*E3107-immunity_rate*F3107-recovery_rate*F3107-malaria_induced_death_rate*F3107)*DT</f>
        <v>0.624723968015963</v>
      </c>
      <c r="G3108" s="3" t="n">
        <f aca="false">G3107+(immunity_rate*F3107)*DT</f>
        <v>199.82315916267</v>
      </c>
      <c r="H3108" s="3" t="n">
        <f aca="false">H3107+(mosquito_birth_rate*H3107-prob_bite_human*J3107*H3107-mosquito_death_rate*H3107)*DT</f>
        <v>7.39539655812274E-009</v>
      </c>
      <c r="I3108" s="3" t="n">
        <f aca="false">I3107+(prob_bite_human*J3107*H3107-mosquito_death_rate*I3107)*DT</f>
        <v>0.188828461265439</v>
      </c>
      <c r="J3108" s="6" t="n">
        <f aca="false">F3108/(E3108+F3108+G3108)</f>
        <v>0.00310671279189168</v>
      </c>
      <c r="K3108" s="6" t="n">
        <f aca="false">I3108/(H3108+I3108)</f>
        <v>0.999999960835373</v>
      </c>
    </row>
    <row r="3109" customFormat="false" ht="13" hidden="false" customHeight="false" outlineLevel="0" collapsed="false">
      <c r="D3109" s="3" t="n">
        <v>776</v>
      </c>
      <c r="E3109" s="3" t="n">
        <f aca="false">E3108+(recovery_rate*F3108-prob_bit*K3108*E3108)*DT</f>
        <v>0.639351290864183</v>
      </c>
      <c r="F3109" s="3" t="n">
        <f aca="false">F3108+(prob_bit*K3108*E3108-immunity_rate*F3108-recovery_rate*F3108-malaria_induced_death_rate*F3108)*DT</f>
        <v>0.623567250251726</v>
      </c>
      <c r="G3109" s="3" t="n">
        <f aca="false">G3108+(immunity_rate*F3108)*DT</f>
        <v>199.82472097259</v>
      </c>
      <c r="H3109" s="3" t="n">
        <f aca="false">H3108+(mosquito_birth_rate*H3108-prob_bite_human*J3108*H3108-mosquito_death_rate*H3108)*DT</f>
        <v>7.39367340514113E-009</v>
      </c>
      <c r="I3109" s="3" t="n">
        <f aca="false">I3108+(prob_bite_human*J3108*H3108-mosquito_death_rate*I3108)*DT</f>
        <v>0.188356390113998</v>
      </c>
      <c r="J3109" s="6" t="n">
        <f aca="false">F3109/(E3109+F3109+G3109)</f>
        <v>0.0031009725498778</v>
      </c>
      <c r="K3109" s="6" t="n">
        <f aca="false">I3109/(H3109+I3109)</f>
        <v>0.999999960746364</v>
      </c>
    </row>
    <row r="3110" customFormat="false" ht="13" hidden="false" customHeight="false" outlineLevel="0" collapsed="false">
      <c r="D3110" s="3" t="n">
        <v>776.25</v>
      </c>
      <c r="E3110" s="3" t="n">
        <f aca="false">E3109+(recovery_rate*F3109-prob_bit*K3109*E3109)*DT</f>
        <v>0.638167489700514</v>
      </c>
      <c r="F3110" s="3" t="n">
        <f aca="false">F3109+(prob_bit*K3109*E3109-immunity_rate*F3109-recovery_rate*F3109-malaria_induced_death_rate*F3109)*DT</f>
        <v>0.622412674226952</v>
      </c>
      <c r="G3110" s="3" t="n">
        <f aca="false">G3109+(immunity_rate*F3109)*DT</f>
        <v>199.826279890716</v>
      </c>
      <c r="H3110" s="3" t="n">
        <f aca="false">H3109+(mosquito_birth_rate*H3109-prob_bite_human*J3109*H3109-mosquito_death_rate*H3109)*DT</f>
        <v>7.39195383677072E-009</v>
      </c>
      <c r="I3110" s="3" t="n">
        <f aca="false">I3109+(prob_bite_human*J3109*H3109-mosquito_death_rate*I3109)*DT</f>
        <v>0.187885499140433</v>
      </c>
      <c r="J3110" s="6" t="n">
        <f aca="false">F3110/(E3110+F3110+G3110)</f>
        <v>0.00309524289184195</v>
      </c>
      <c r="K3110" s="6" t="n">
        <f aca="false">I3110/(H3110+I3110)</f>
        <v>0.999999960657137</v>
      </c>
    </row>
    <row r="3111" customFormat="false" ht="13" hidden="false" customHeight="false" outlineLevel="0" collapsed="false">
      <c r="D3111" s="3" t="n">
        <v>776.5</v>
      </c>
      <c r="E3111" s="3" t="n">
        <f aca="false">E3110+(recovery_rate*F3110-prob_bit*K3110*E3110)*DT</f>
        <v>0.636985880423047</v>
      </c>
      <c r="F3111" s="3" t="n">
        <f aca="false">F3110+(prob_bit*K3110*E3110-immunity_rate*F3110-recovery_rate*F3110-malaria_induced_death_rate*F3110)*DT</f>
        <v>0.621260235976068</v>
      </c>
      <c r="G3111" s="3" t="n">
        <f aca="false">G3110+(immunity_rate*F3110)*DT</f>
        <v>199.827835922401</v>
      </c>
      <c r="H3111" s="3" t="n">
        <f aca="false">H3110+(mosquito_birth_rate*H3110-prob_bite_human*J3110*H3110-mosquito_death_rate*H3110)*DT</f>
        <v>7.39023784482796E-009</v>
      </c>
      <c r="I3111" s="3" t="n">
        <f aca="false">I3110+(prob_bite_human*J3110*H3110-mosquito_death_rate*I3110)*DT</f>
        <v>0.187415785394298</v>
      </c>
      <c r="J3111" s="6" t="n">
        <f aca="false">F3111/(E3111+F3111+G3111)</f>
        <v>0.00308952379835116</v>
      </c>
      <c r="K3111" s="6" t="n">
        <f aca="false">I3111/(H3111+I3111)</f>
        <v>0.999999960567689</v>
      </c>
    </row>
    <row r="3112" customFormat="false" ht="13" hidden="false" customHeight="false" outlineLevel="0" collapsed="false">
      <c r="D3112" s="3" t="n">
        <v>776.75</v>
      </c>
      <c r="E3112" s="3" t="n">
        <f aca="false">E3111+(recovery_rate*F3111-prob_bit*K3111*E3111)*DT</f>
        <v>0.63580645897336</v>
      </c>
      <c r="F3112" s="3" t="n">
        <f aca="false">F3111+(prob_bit*K3111*E3111-immunity_rate*F3111-recovery_rate*F3111-malaria_induced_death_rate*F3111)*DT</f>
        <v>0.620109931540844</v>
      </c>
      <c r="G3112" s="3" t="n">
        <f aca="false">G3111+(immunity_rate*F3111)*DT</f>
        <v>199.829389072991</v>
      </c>
      <c r="H3112" s="3" t="n">
        <f aca="false">H3111+(mosquito_birth_rate*H3111-prob_bite_human*J3111*H3111-mosquito_death_rate*H3111)*DT</f>
        <v>7.38852542115068E-009</v>
      </c>
      <c r="I3112" s="3" t="n">
        <f aca="false">I3111+(prob_bite_human*J3111*H3111-mosquito_death_rate*I3111)*DT</f>
        <v>0.186947245932525</v>
      </c>
      <c r="J3112" s="6" t="n">
        <f aca="false">F3112/(E3112+F3112+G3112)</f>
        <v>0.00308381525000784</v>
      </c>
      <c r="K3112" s="6" t="n">
        <f aca="false">I3112/(H3112+I3112)</f>
        <v>0.999999960478021</v>
      </c>
    </row>
    <row r="3113" customFormat="false" ht="13" hidden="false" customHeight="false" outlineLevel="0" collapsed="false">
      <c r="D3113" s="3" t="n">
        <v>777</v>
      </c>
      <c r="E3113" s="3" t="n">
        <f aca="false">E3112+(recovery_rate*F3112-prob_bit*K3112*E3112)*DT</f>
        <v>0.634629221300546</v>
      </c>
      <c r="F3113" s="3" t="n">
        <f aca="false">F3112+(prob_bit*K3112*E3112-immunity_rate*F3112-recovery_rate*F3112-malaria_induced_death_rate*F3112)*DT</f>
        <v>0.61896175697038</v>
      </c>
      <c r="G3113" s="3" t="n">
        <f aca="false">G3112+(immunity_rate*F3112)*DT</f>
        <v>199.83093934782</v>
      </c>
      <c r="H3113" s="3" t="n">
        <f aca="false">H3112+(mosquito_birth_rate*H3112-prob_bite_human*J3112*H3112-mosquito_death_rate*H3112)*DT</f>
        <v>7.38681655759802E-009</v>
      </c>
      <c r="I3113" s="3" t="n">
        <f aca="false">I3112+(prob_bite_human*J3112*H3112-mosquito_death_rate*I3112)*DT</f>
        <v>0.186479877819402</v>
      </c>
      <c r="J3113" s="6" t="n">
        <f aca="false">F3113/(E3113+F3113+G3113)</f>
        <v>0.00307811722744974</v>
      </c>
      <c r="K3113" s="6" t="n">
        <f aca="false">I3113/(H3113+I3113)</f>
        <v>0.999999960388132</v>
      </c>
    </row>
    <row r="3114" customFormat="false" ht="13" hidden="false" customHeight="false" outlineLevel="0" collapsed="false">
      <c r="D3114" s="3" t="n">
        <v>777.25</v>
      </c>
      <c r="E3114" s="3" t="n">
        <f aca="false">E3113+(recovery_rate*F3113-prob_bit*K3113*E3113)*DT</f>
        <v>0.633454163361198</v>
      </c>
      <c r="F3114" s="3" t="n">
        <f aca="false">F3113+(prob_bit*K3113*E3113-immunity_rate*F3113-recovery_rate*F3113-malaria_induced_death_rate*F3113)*DT</f>
        <v>0.61781570832109</v>
      </c>
      <c r="G3114" s="3" t="n">
        <f aca="false">G3113+(immunity_rate*F3113)*DT</f>
        <v>199.832486752213</v>
      </c>
      <c r="H3114" s="3" t="n">
        <f aca="false">H3113+(mosquito_birth_rate*H3113-prob_bite_human*J3113*H3113-mosquito_death_rate*H3113)*DT</f>
        <v>7.38511124605037E-009</v>
      </c>
      <c r="I3114" s="3" t="n">
        <f aca="false">I3113+(prob_bite_human*J3113*H3113-mosquito_death_rate*I3113)*DT</f>
        <v>0.186013678126559</v>
      </c>
      <c r="J3114" s="6" t="n">
        <f aca="false">F3114/(E3114+F3114+G3114)</f>
        <v>0.00307242971134981</v>
      </c>
      <c r="K3114" s="6" t="n">
        <f aca="false">I3114/(H3114+I3114)</f>
        <v>0.999999960298022</v>
      </c>
    </row>
    <row r="3115" customFormat="false" ht="13" hidden="false" customHeight="false" outlineLevel="0" collapsed="false">
      <c r="D3115" s="3" t="n">
        <v>777.5</v>
      </c>
      <c r="E3115" s="3" t="n">
        <f aca="false">E3114+(recovery_rate*F3114-prob_bit*K3114*E3114)*DT</f>
        <v>0.632281281119393</v>
      </c>
      <c r="F3115" s="3" t="n">
        <f aca="false">F3114+(prob_bit*K3114*E3114-immunity_rate*F3114-recovery_rate*F3114-malaria_induced_death_rate*F3114)*DT</f>
        <v>0.61667178165669</v>
      </c>
      <c r="G3115" s="3" t="n">
        <f aca="false">G3114+(immunity_rate*F3114)*DT</f>
        <v>199.834031291483</v>
      </c>
      <c r="H3115" s="3" t="n">
        <f aca="false">H3114+(mosquito_birth_rate*H3114-prob_bite_human*J3114*H3114-mosquito_death_rate*H3114)*DT</f>
        <v>7.38340947840932E-009</v>
      </c>
      <c r="I3115" s="3" t="n">
        <f aca="false">I3114+(prob_bite_human*J3114*H3114-mosquito_death_rate*I3114)*DT</f>
        <v>0.185548643932944</v>
      </c>
      <c r="J3115" s="6" t="n">
        <f aca="false">F3115/(E3115+F3115+G3115)</f>
        <v>0.00306675268241625</v>
      </c>
      <c r="K3115" s="6" t="n">
        <f aca="false">I3115/(H3115+I3115)</f>
        <v>0.99999996020769</v>
      </c>
    </row>
    <row r="3116" customFormat="false" ht="13" hidden="false" customHeight="false" outlineLevel="0" collapsed="false">
      <c r="D3116" s="3" t="n">
        <v>777.75</v>
      </c>
      <c r="E3116" s="3" t="n">
        <f aca="false">E3115+(recovery_rate*F3115-prob_bit*K3115*E3115)*DT</f>
        <v>0.631110570546686</v>
      </c>
      <c r="F3116" s="3" t="n">
        <f aca="false">F3115+(prob_bit*K3115*E3115-immunity_rate*F3115-recovery_rate*F3115-malaria_induced_death_rate*F3115)*DT</f>
        <v>0.615529973048185</v>
      </c>
      <c r="G3116" s="3" t="n">
        <f aca="false">G3115+(immunity_rate*F3115)*DT</f>
        <v>199.835572970938</v>
      </c>
      <c r="H3116" s="3" t="n">
        <f aca="false">H3115+(mosquito_birth_rate*H3115-prob_bite_human*J3115*H3115-mosquito_death_rate*H3115)*DT</f>
        <v>7.38171124659758E-009</v>
      </c>
      <c r="I3116" s="3" t="n">
        <f aca="false">I3115+(prob_bite_human*J3115*H3115-mosquito_death_rate*I3115)*DT</f>
        <v>0.18508477232481</v>
      </c>
      <c r="J3116" s="6" t="n">
        <f aca="false">F3116/(E3116+F3116+G3116)</f>
        <v>0.00306108612139233</v>
      </c>
      <c r="K3116" s="6" t="n">
        <f aca="false">I3116/(H3116+I3116)</f>
        <v>0.999999960117135</v>
      </c>
    </row>
    <row r="3117" customFormat="false" ht="13" hidden="false" customHeight="false" outlineLevel="0" collapsed="false">
      <c r="D3117" s="3" t="n">
        <v>778</v>
      </c>
      <c r="E3117" s="3" t="n">
        <f aca="false">E3116+(recovery_rate*F3116-prob_bit*K3116*E3116)*DT</f>
        <v>0.629942027622085</v>
      </c>
      <c r="F3117" s="3" t="n">
        <f aca="false">F3116+(prob_bit*K3116*E3116-immunity_rate*F3116-recovery_rate*F3116-malaria_induced_death_rate*F3116)*DT</f>
        <v>0.614390278573855</v>
      </c>
      <c r="G3117" s="3" t="n">
        <f aca="false">G3116+(immunity_rate*F3116)*DT</f>
        <v>199.83711179587</v>
      </c>
      <c r="H3117" s="3" t="n">
        <f aca="false">H3116+(mosquito_birth_rate*H3116-prob_bite_human*J3116*H3116-mosquito_death_rate*H3116)*DT</f>
        <v>7.3800165425589E-009</v>
      </c>
      <c r="I3117" s="3" t="n">
        <f aca="false">I3116+(prob_bite_human*J3116*H3116-mosquito_death_rate*I3116)*DT</f>
        <v>0.184622060395693</v>
      </c>
      <c r="J3117" s="6" t="n">
        <f aca="false">F3117/(E3117+F3117+G3117)</f>
        <v>0.00305543000905642</v>
      </c>
      <c r="K3117" s="6" t="n">
        <f aca="false">I3117/(H3117+I3117)</f>
        <v>0.999999960026358</v>
      </c>
    </row>
    <row r="3118" customFormat="false" ht="13" hidden="false" customHeight="false" outlineLevel="0" collapsed="false">
      <c r="D3118" s="3" t="n">
        <v>778.25</v>
      </c>
      <c r="E3118" s="3" t="n">
        <f aca="false">E3117+(recovery_rate*F3117-prob_bit*K3117*E3117)*DT</f>
        <v>0.628775648332049</v>
      </c>
      <c r="F3118" s="3" t="n">
        <f aca="false">F3117+(prob_bit*K3117*E3117-immunity_rate*F3117-recovery_rate*F3117-malaria_induced_death_rate*F3117)*DT</f>
        <v>0.613252694319239</v>
      </c>
      <c r="G3118" s="3" t="n">
        <f aca="false">G3117+(immunity_rate*F3117)*DT</f>
        <v>199.838647771567</v>
      </c>
      <c r="H3118" s="3" t="n">
        <f aca="false">H3117+(mosquito_birth_rate*H3117-prob_bite_human*J3117*H3117-mosquito_death_rate*H3117)*DT</f>
        <v>7.37832535825804E-009</v>
      </c>
      <c r="I3118" s="3" t="n">
        <f aca="false">I3117+(prob_bite_human*J3117*H3117-mosquito_death_rate*I3117)*DT</f>
        <v>0.184160505246395</v>
      </c>
      <c r="J3118" s="6" t="n">
        <f aca="false">F3118/(E3118+F3118+G3118)</f>
        <v>0.00304978432622188</v>
      </c>
      <c r="K3118" s="6" t="n">
        <f aca="false">I3118/(H3118+I3118)</f>
        <v>0.999999959935356</v>
      </c>
    </row>
    <row r="3119" customFormat="false" ht="13" hidden="false" customHeight="false" outlineLevel="0" collapsed="false">
      <c r="D3119" s="3" t="n">
        <v>778.5</v>
      </c>
      <c r="E3119" s="3" t="n">
        <f aca="false">E3118+(recovery_rate*F3118-prob_bit*K3118*E3118)*DT</f>
        <v>0.627611428670464</v>
      </c>
      <c r="F3119" s="3" t="n">
        <f aca="false">F3118+(prob_bit*K3118*E3118-immunity_rate*F3118-recovery_rate*F3118-malaria_induced_death_rate*F3118)*DT</f>
        <v>0.612117216377127</v>
      </c>
      <c r="G3119" s="3" t="n">
        <f aca="false">G3118+(immunity_rate*F3118)*DT</f>
        <v>199.840180903302</v>
      </c>
      <c r="H3119" s="3" t="n">
        <f aca="false">H3118+(mosquito_birth_rate*H3118-prob_bite_human*J3118*H3118-mosquito_death_rate*H3118)*DT</f>
        <v>7.37663768568068E-009</v>
      </c>
      <c r="I3119" s="3" t="n">
        <f aca="false">I3118+(prob_bite_human*J3118*H3118-mosquito_death_rate*I3118)*DT</f>
        <v>0.183700103984966</v>
      </c>
      <c r="J3119" s="6" t="n">
        <f aca="false">F3119/(E3119+F3119+G3119)</f>
        <v>0.00304414905373698</v>
      </c>
      <c r="K3119" s="6" t="n">
        <f aca="false">I3119/(H3119+I3119)</f>
        <v>0.999999959844131</v>
      </c>
    </row>
    <row r="3120" customFormat="false" ht="13" hidden="false" customHeight="false" outlineLevel="0" collapsed="false">
      <c r="D3120" s="3" t="n">
        <v>778.75</v>
      </c>
      <c r="E3120" s="3" t="n">
        <f aca="false">E3119+(recovery_rate*F3119-prob_bit*K3119*E3119)*DT</f>
        <v>0.626449364638634</v>
      </c>
      <c r="F3120" s="3" t="n">
        <f aca="false">F3119+(prob_bit*K3119*E3119-immunity_rate*F3119-recovery_rate*F3119-malaria_induced_death_rate*F3119)*DT</f>
        <v>0.610983840847542</v>
      </c>
      <c r="G3120" s="3" t="n">
        <f aca="false">G3119+(immunity_rate*F3119)*DT</f>
        <v>199.841711196343</v>
      </c>
      <c r="H3120" s="3" t="n">
        <f aca="false">H3119+(mosquito_birth_rate*H3119-prob_bite_human*J3119*H3119-mosquito_death_rate*H3119)*DT</f>
        <v>7.37495351683339E-009</v>
      </c>
      <c r="I3120" s="3" t="n">
        <f aca="false">I3119+(prob_bite_human*J3119*H3119-mosquito_death_rate*I3119)*DT</f>
        <v>0.183240853726688</v>
      </c>
      <c r="J3120" s="6" t="n">
        <f aca="false">F3120/(E3120+F3120+G3120)</f>
        <v>0.00303852417248491</v>
      </c>
      <c r="K3120" s="6" t="n">
        <f aca="false">I3120/(H3120+I3120)</f>
        <v>0.99999995975268</v>
      </c>
    </row>
    <row r="3121" customFormat="false" ht="13" hidden="false" customHeight="false" outlineLevel="0" collapsed="false">
      <c r="D3121" s="3" t="n">
        <v>779</v>
      </c>
      <c r="E3121" s="3" t="n">
        <f aca="false">E3120+(recovery_rate*F3120-prob_bit*K3120*E3120)*DT</f>
        <v>0.625289452245271</v>
      </c>
      <c r="F3121" s="3" t="n">
        <f aca="false">F3120+(prob_bit*K3120*E3120-immunity_rate*F3120-recovery_rate*F3120-malaria_induced_death_rate*F3120)*DT</f>
        <v>0.609852563837728</v>
      </c>
      <c r="G3121" s="3" t="n">
        <f aca="false">G3120+(immunity_rate*F3120)*DT</f>
        <v>199.843238655946</v>
      </c>
      <c r="H3121" s="3" t="n">
        <f aca="false">H3120+(mosquito_birth_rate*H3120-prob_bite_human*J3120*H3120-mosquito_death_rate*H3120)*DT</f>
        <v>7.3732728437435E-009</v>
      </c>
      <c r="I3121" s="3" t="n">
        <f aca="false">I3120+(prob_bite_human*J3120*H3120-mosquito_death_rate*I3120)*DT</f>
        <v>0.182782751594052</v>
      </c>
      <c r="J3121" s="6" t="n">
        <f aca="false">F3121/(E3121+F3121+G3121)</f>
        <v>0.00303290966338363</v>
      </c>
      <c r="K3121" s="6" t="n">
        <f aca="false">I3121/(H3121+I3121)</f>
        <v>0.999999959661005</v>
      </c>
    </row>
    <row r="3122" customFormat="false" ht="13" hidden="false" customHeight="false" outlineLevel="0" collapsed="false">
      <c r="D3122" s="3" t="n">
        <v>779.25</v>
      </c>
      <c r="E3122" s="3" t="n">
        <f aca="false">E3121+(recovery_rate*F3121-prob_bit*K3121*E3121)*DT</f>
        <v>0.624131687506471</v>
      </c>
      <c r="F3122" s="3" t="n">
        <f aca="false">F3121+(prob_bit*K3121*E3121-immunity_rate*F3121-recovery_rate*F3121-malaria_induced_death_rate*F3121)*DT</f>
        <v>0.608723381462136</v>
      </c>
      <c r="G3122" s="3" t="n">
        <f aca="false">G3121+(immunity_rate*F3121)*DT</f>
        <v>199.844763287355</v>
      </c>
      <c r="H3122" s="3" t="n">
        <f aca="false">H3121+(mosquito_birth_rate*H3121-prob_bite_human*J3121*H3121-mosquito_death_rate*H3121)*DT</f>
        <v>7.3715956584591E-009</v>
      </c>
      <c r="I3122" s="3" t="n">
        <f aca="false">I3121+(prob_bite_human*J3121*H3121-mosquito_death_rate*I3121)*DT</f>
        <v>0.182325794716744</v>
      </c>
      <c r="J3122" s="6" t="n">
        <f aca="false">F3122/(E3122+F3122+G3122)</f>
        <v>0.00302730550738588</v>
      </c>
      <c r="K3122" s="6" t="n">
        <f aca="false">I3122/(H3122+I3122)</f>
        <v>0.999999959569103</v>
      </c>
    </row>
    <row r="3123" customFormat="false" ht="13" hidden="false" customHeight="false" outlineLevel="0" collapsed="false">
      <c r="D3123" s="3" t="n">
        <v>779.5</v>
      </c>
      <c r="E3123" s="3" t="n">
        <f aca="false">E3122+(recovery_rate*F3122-prob_bit*K3122*E3122)*DT</f>
        <v>0.622976066445711</v>
      </c>
      <c r="F3123" s="3" t="n">
        <f aca="false">F3122+(prob_bit*K3122*E3122-immunity_rate*F3122-recovery_rate*F3122-malaria_induced_death_rate*F3122)*DT</f>
        <v>0.607596289842413</v>
      </c>
      <c r="G3123" s="3" t="n">
        <f aca="false">G3122+(immunity_rate*F3122)*DT</f>
        <v>199.846285095809</v>
      </c>
      <c r="H3123" s="3" t="n">
        <f aca="false">H3122+(mosquito_birth_rate*H3122-prob_bite_human*J3122*H3122-mosquito_death_rate*H3122)*DT</f>
        <v>7.36992195304897E-009</v>
      </c>
      <c r="I3123" s="3" t="n">
        <f aca="false">I3122+(prob_bite_human*J3122*H3122-mosquito_death_rate*I3122)*DT</f>
        <v>0.181869980231626</v>
      </c>
      <c r="J3123" s="6" t="n">
        <f aca="false">F3123/(E3123+F3123+G3123)</f>
        <v>0.00302171168547908</v>
      </c>
      <c r="K3123" s="6" t="n">
        <f aca="false">I3123/(H3123+I3123)</f>
        <v>0.999999959476976</v>
      </c>
    </row>
    <row r="3124" customFormat="false" ht="13" hidden="false" customHeight="false" outlineLevel="0" collapsed="false">
      <c r="D3124" s="3" t="n">
        <v>779.75</v>
      </c>
      <c r="E3124" s="3" t="n">
        <f aca="false">E3123+(recovery_rate*F3123-prob_bit*K3123*E3123)*DT</f>
        <v>0.621822585093829</v>
      </c>
      <c r="F3124" s="3" t="n">
        <f aca="false">F3123+(prob_bit*K3123*E3123-immunity_rate*F3123-recovery_rate*F3123-malaria_induced_death_rate*F3123)*DT</f>
        <v>0.606471285107386</v>
      </c>
      <c r="G3124" s="3" t="n">
        <f aca="false">G3123+(immunity_rate*F3123)*DT</f>
        <v>199.847804086533</v>
      </c>
      <c r="H3124" s="3" t="n">
        <f aca="false">H3123+(mosquito_birth_rate*H3123-prob_bite_human*J3123*H3123-mosquito_death_rate*H3123)*DT</f>
        <v>7.36825171960248E-009</v>
      </c>
      <c r="I3124" s="3" t="n">
        <f aca="false">I3123+(prob_bite_human*J3123*H3123-mosquito_death_rate*I3123)*DT</f>
        <v>0.181415305282717</v>
      </c>
      <c r="J3124" s="6" t="n">
        <f aca="false">F3124/(E3124+F3124+G3124)</f>
        <v>0.00301612817868526</v>
      </c>
      <c r="K3124" s="6" t="n">
        <f aca="false">I3124/(H3124+I3124)</f>
        <v>0.999999959384621</v>
      </c>
    </row>
    <row r="3125" customFormat="false" ht="13" hidden="false" customHeight="false" outlineLevel="0" collapsed="false">
      <c r="D3125" s="3" t="n">
        <v>780</v>
      </c>
      <c r="E3125" s="3" t="n">
        <f aca="false">E3124+(recovery_rate*F3124-prob_bit*K3124*E3124)*DT</f>
        <v>0.620671239489013</v>
      </c>
      <c r="F3125" s="3" t="n">
        <f aca="false">F3124+(prob_bit*K3124*E3124-immunity_rate*F3124-recovery_rate*F3124-malaria_induced_death_rate*F3124)*DT</f>
        <v>0.605348363393049</v>
      </c>
      <c r="G3125" s="3" t="n">
        <f aca="false">G3124+(immunity_rate*F3124)*DT</f>
        <v>199.849320264746</v>
      </c>
      <c r="H3125" s="3" t="n">
        <f aca="false">H3124+(mosquito_birth_rate*H3124-prob_bite_human*J3124*H3124-mosquito_death_rate*H3124)*DT</f>
        <v>7.36658495022954E-009</v>
      </c>
      <c r="I3125" s="3" t="n">
        <f aca="false">I3124+(prob_bite_human*J3124*H3124-mosquito_death_rate*I3124)*DT</f>
        <v>0.180961767021177</v>
      </c>
      <c r="J3125" s="6" t="n">
        <f aca="false">F3125/(E3125+F3125+G3125)</f>
        <v>0.00301055496806103</v>
      </c>
      <c r="K3125" s="6" t="n">
        <f aca="false">I3125/(H3125+I3125)</f>
        <v>0.999999959292038</v>
      </c>
    </row>
    <row r="3126" customFormat="false" ht="13" hidden="false" customHeight="false" outlineLevel="0" collapsed="false">
      <c r="D3126" s="3" t="n">
        <v>780.25</v>
      </c>
      <c r="E3126" s="3" t="n">
        <f aca="false">E3125+(recovery_rate*F3125-prob_bit*K3125*E3125)*DT</f>
        <v>0.619522025676785</v>
      </c>
      <c r="F3126" s="3" t="n">
        <f aca="false">F3125+(prob_bit*K3125*E3125-immunity_rate*F3125-recovery_rate*F3125-malaria_induced_death_rate*F3125)*DT</f>
        <v>0.604227520842553</v>
      </c>
      <c r="G3126" s="3" t="n">
        <f aca="false">G3125+(immunity_rate*F3125)*DT</f>
        <v>199.850833635655</v>
      </c>
      <c r="H3126" s="3" t="n">
        <f aca="false">H3125+(mosquito_birth_rate*H3125-prob_bite_human*J3125*H3125-mosquito_death_rate*H3125)*DT</f>
        <v>7.36492163706058E-009</v>
      </c>
      <c r="I3126" s="3" t="n">
        <f aca="false">I3125+(prob_bite_human*J3125*H3125-mosquito_death_rate*I3125)*DT</f>
        <v>0.180509362605288</v>
      </c>
      <c r="J3126" s="6" t="n">
        <f aca="false">F3126/(E3126+F3126+G3126)</f>
        <v>0.0030049920346975</v>
      </c>
      <c r="K3126" s="6" t="n">
        <f aca="false">I3126/(H3126+I3126)</f>
        <v>0.999999959199228</v>
      </c>
    </row>
    <row r="3127" customFormat="false" ht="13" hidden="false" customHeight="false" outlineLevel="0" collapsed="false">
      <c r="D3127" s="3" t="n">
        <v>780.5</v>
      </c>
      <c r="E3127" s="3" t="n">
        <f aca="false">E3126+(recovery_rate*F3126-prob_bit*K3126*E3126)*DT</f>
        <v>0.618374939709991</v>
      </c>
      <c r="F3127" s="3" t="n">
        <f aca="false">F3126+(prob_bit*K3126*E3126-immunity_rate*F3126-recovery_rate*F3126-malaria_induced_death_rate*F3126)*DT</f>
        <v>0.603108753606187</v>
      </c>
      <c r="G3127" s="3" t="n">
        <f aca="false">G3126+(immunity_rate*F3126)*DT</f>
        <v>199.852344204457</v>
      </c>
      <c r="H3127" s="3" t="n">
        <f aca="false">H3126+(mosquito_birth_rate*H3126-prob_bite_human*J3126*H3126-mosquito_death_rate*H3126)*DT</f>
        <v>7.36326177224641E-009</v>
      </c>
      <c r="I3127" s="3" t="n">
        <f aca="false">I3126+(prob_bite_human*J3126*H3126-mosquito_death_rate*I3126)*DT</f>
        <v>0.180058089200434</v>
      </c>
      <c r="J3127" s="6" t="n">
        <f aca="false">F3127/(E3127+F3127+G3127)</f>
        <v>0.00299943935972021</v>
      </c>
      <c r="K3127" s="6" t="n">
        <f aca="false">I3127/(H3127+I3127)</f>
        <v>0.999999959106189</v>
      </c>
    </row>
    <row r="3128" customFormat="false" ht="13" hidden="false" customHeight="false" outlineLevel="0" collapsed="false">
      <c r="D3128" s="3" t="n">
        <v>780.75</v>
      </c>
      <c r="E3128" s="3" t="n">
        <f aca="false">E3127+(recovery_rate*F3127-prob_bit*K3127*E3127)*DT</f>
        <v>0.617229977648784</v>
      </c>
      <c r="F3128" s="3" t="n">
        <f aca="false">F3127+(prob_bit*K3127*E3127-immunity_rate*F3127-recovery_rate*F3127-malaria_induced_death_rate*F3127)*DT</f>
        <v>0.601992057841371</v>
      </c>
      <c r="G3128" s="3" t="n">
        <f aca="false">G3127+(immunity_rate*F3127)*DT</f>
        <v>199.853851976341</v>
      </c>
      <c r="H3128" s="3" t="n">
        <f aca="false">H3127+(mosquito_birth_rate*H3127-prob_bite_human*J3127*H3127-mosquito_death_rate*H3127)*DT</f>
        <v>7.36160534795824E-009</v>
      </c>
      <c r="I3128" s="3" t="n">
        <f aca="false">I3127+(prob_bite_human*J3127*H3127-mosquito_death_rate*I3127)*DT</f>
        <v>0.17960794397909</v>
      </c>
      <c r="J3128" s="6" t="n">
        <f aca="false">F3128/(E3128+F3128+G3128)</f>
        <v>0.00299389692428908</v>
      </c>
      <c r="K3128" s="6" t="n">
        <f aca="false">I3128/(H3128+I3128)</f>
        <v>0.999999959012921</v>
      </c>
    </row>
    <row r="3129" customFormat="false" ht="13" hidden="false" customHeight="false" outlineLevel="0" collapsed="false">
      <c r="D3129" s="3" t="n">
        <v>781</v>
      </c>
      <c r="E3129" s="3" t="n">
        <f aca="false">E3128+(recovery_rate*F3128-prob_bit*K3128*E3128)*DT</f>
        <v>0.616087135560612</v>
      </c>
      <c r="F3129" s="3" t="n">
        <f aca="false">F3128+(prob_bit*K3128*E3128-immunity_rate*F3128-recovery_rate*F3128-malaria_induced_death_rate*F3128)*DT</f>
        <v>0.600877429712638</v>
      </c>
      <c r="G3129" s="3" t="n">
        <f aca="false">G3128+(immunity_rate*F3128)*DT</f>
        <v>199.855356956485</v>
      </c>
      <c r="H3129" s="3" t="n">
        <f aca="false">H3128+(mosquito_birth_rate*H3128-prob_bite_human*J3128*H3128-mosquito_death_rate*H3128)*DT</f>
        <v>7.35995235638756E-009</v>
      </c>
      <c r="I3129" s="3" t="n">
        <f aca="false">I3128+(prob_bite_human*J3128*H3128-mosquito_death_rate*I3128)*DT</f>
        <v>0.179158924120795</v>
      </c>
      <c r="J3129" s="6" t="n">
        <f aca="false">F3129/(E3129+F3129+G3129)</f>
        <v>0.00298836470959836</v>
      </c>
      <c r="K3129" s="6" t="n">
        <f aca="false">I3129/(H3129+I3129)</f>
        <v>0.999999958919423</v>
      </c>
    </row>
    <row r="3130" customFormat="false" ht="13" hidden="false" customHeight="false" outlineLevel="0" collapsed="false">
      <c r="D3130" s="3" t="n">
        <v>781.25</v>
      </c>
      <c r="E3130" s="3" t="n">
        <f aca="false">E3129+(recovery_rate*F3129-prob_bit*K3129*E3129)*DT</f>
        <v>0.614946409520205</v>
      </c>
      <c r="F3130" s="3" t="n">
        <f aca="false">F3129+(prob_bit*K3129*E3129-immunity_rate*F3129-recovery_rate*F3129-malaria_induced_death_rate*F3129)*DT</f>
        <v>0.599764865391623</v>
      </c>
      <c r="G3130" s="3" t="n">
        <f aca="false">G3129+(immunity_rate*F3129)*DT</f>
        <v>199.85685915006</v>
      </c>
      <c r="H3130" s="3" t="n">
        <f aca="false">H3129+(mosquito_birth_rate*H3129-prob_bite_human*J3129*H3129-mosquito_death_rate*H3129)*DT</f>
        <v>7.3583027897461E-009</v>
      </c>
      <c r="I3130" s="3" t="n">
        <f aca="false">I3129+(prob_bite_human*J3129*H3129-mosquito_death_rate*I3129)*DT</f>
        <v>0.178711026812142</v>
      </c>
      <c r="J3130" s="6" t="n">
        <f aca="false">F3130/(E3130+F3130+G3130)</f>
        <v>0.00298284269687654</v>
      </c>
      <c r="K3130" s="6" t="n">
        <f aca="false">I3130/(H3130+I3130)</f>
        <v>0.999999958825694</v>
      </c>
    </row>
    <row r="3131" customFormat="false" ht="13" hidden="false" customHeight="false" outlineLevel="0" collapsed="false">
      <c r="D3131" s="3" t="n">
        <v>781.5</v>
      </c>
      <c r="E3131" s="3" t="n">
        <f aca="false">E3130+(recovery_rate*F3130-prob_bit*K3130*E3130)*DT</f>
        <v>0.613807795609561</v>
      </c>
      <c r="F3131" s="3" t="n">
        <f aca="false">F3130+(prob_bit*K3130*E3130-immunity_rate*F3130-recovery_rate*F3130-malaria_induced_death_rate*F3130)*DT</f>
        <v>0.598654361057048</v>
      </c>
      <c r="G3131" s="3" t="n">
        <f aca="false">G3130+(immunity_rate*F3130)*DT</f>
        <v>199.858358562223</v>
      </c>
      <c r="H3131" s="3" t="n">
        <f aca="false">H3130+(mosquito_birth_rate*H3130-prob_bite_human*J3130*H3130-mosquito_death_rate*H3130)*DT</f>
        <v>7.35665664026576E-009</v>
      </c>
      <c r="I3131" s="3" t="n">
        <f aca="false">I3130+(prob_bite_human*J3130*H3130-mosquito_death_rate*I3130)*DT</f>
        <v>0.178264249246758</v>
      </c>
      <c r="J3131" s="6" t="n">
        <f aca="false">F3131/(E3131+F3131+G3131)</f>
        <v>0.00297733086738631</v>
      </c>
      <c r="K3131" s="6" t="n">
        <f aca="false">I3131/(H3131+I3131)</f>
        <v>0.999999958731735</v>
      </c>
    </row>
    <row r="3132" customFormat="false" ht="13" hidden="false" customHeight="false" outlineLevel="0" collapsed="false">
      <c r="D3132" s="3" t="n">
        <v>781.75</v>
      </c>
      <c r="E3132" s="3" t="n">
        <f aca="false">E3131+(recovery_rate*F3131-prob_bit*K3131*E3131)*DT</f>
        <v>0.612671289917931</v>
      </c>
      <c r="F3132" s="3" t="n">
        <f aca="false">F3131+(prob_bit*K3131*E3131-immunity_rate*F3131-recovery_rate*F3131-malaria_induced_death_rate*F3131)*DT</f>
        <v>0.597545912894714</v>
      </c>
      <c r="G3132" s="3" t="n">
        <f aca="false">G3131+(immunity_rate*F3131)*DT</f>
        <v>199.859855198126</v>
      </c>
      <c r="H3132" s="3" t="n">
        <f aca="false">H3131+(mosquito_birth_rate*H3131-prob_bite_human*J3131*H3131-mosquito_death_rate*H3131)*DT</f>
        <v>7.35501390019858E-009</v>
      </c>
      <c r="I3132" s="3" t="n">
        <f aca="false">I3131+(prob_bite_human*J3131*H3131-mosquito_death_rate*I3131)*DT</f>
        <v>0.177818588625284</v>
      </c>
      <c r="J3132" s="6" t="n">
        <f aca="false">F3132/(E3132+F3132+G3132)</f>
        <v>0.00297182920242449</v>
      </c>
      <c r="K3132" s="6" t="n">
        <f aca="false">I3132/(H3132+I3132)</f>
        <v>0.999999958637544</v>
      </c>
    </row>
    <row r="3133" customFormat="false" ht="13" hidden="false" customHeight="false" outlineLevel="0" collapsed="false">
      <c r="D3133" s="3" t="n">
        <v>782</v>
      </c>
      <c r="E3133" s="3" t="n">
        <f aca="false">E3132+(recovery_rate*F3132-prob_bit*K3132*E3132)*DT</f>
        <v>0.611536888541809</v>
      </c>
      <c r="F3133" s="3" t="n">
        <f aca="false">F3132+(prob_bit*K3132*E3132-immunity_rate*F3132-recovery_rate*F3132-malaria_induced_death_rate*F3132)*DT</f>
        <v>0.596439517097481</v>
      </c>
      <c r="G3133" s="3" t="n">
        <f aca="false">G3132+(immunity_rate*F3132)*DT</f>
        <v>199.861349062908</v>
      </c>
      <c r="H3133" s="3" t="n">
        <f aca="false">H3132+(mosquito_birth_rate*H3132-prob_bite_human*J3132*H3132-mosquito_death_rate*H3132)*DT</f>
        <v>7.35337456181661E-009</v>
      </c>
      <c r="I3133" s="3" t="n">
        <f aca="false">I3132+(prob_bite_human*J3132*H3132-mosquito_death_rate*I3132)*DT</f>
        <v>0.17737404215536</v>
      </c>
      <c r="J3133" s="6" t="n">
        <f aca="false">F3133/(E3133+F3133+G3133)</f>
        <v>0.00296633768332197</v>
      </c>
      <c r="K3133" s="6" t="n">
        <f aca="false">I3133/(H3133+I3133)</f>
        <v>0.999999958543121</v>
      </c>
    </row>
    <row r="3134" customFormat="false" ht="13" hidden="false" customHeight="false" outlineLevel="0" collapsed="false">
      <c r="D3134" s="3" t="n">
        <v>782.25</v>
      </c>
      <c r="E3134" s="3" t="n">
        <f aca="false">E3133+(recovery_rate*F3133-prob_bit*K3133*E3133)*DT</f>
        <v>0.610404587584915</v>
      </c>
      <c r="F3134" s="3" t="n">
        <f aca="false">F3133+(prob_bit*K3133*E3133-immunity_rate*F3133-recovery_rate*F3133-malaria_induced_death_rate*F3133)*DT</f>
        <v>0.595335169865259</v>
      </c>
      <c r="G3134" s="3" t="n">
        <f aca="false">G3133+(immunity_rate*F3133)*DT</f>
        <v>199.862840161701</v>
      </c>
      <c r="H3134" s="3" t="n">
        <f aca="false">H3133+(mosquito_birth_rate*H3133-prob_bite_human*J3133*H3133-mosquito_death_rate*H3133)*DT</f>
        <v>7.35173861741194E-009</v>
      </c>
      <c r="I3134" s="3" t="n">
        <f aca="false">I3133+(prob_bite_human*J3133*H3133-mosquito_death_rate*I3133)*DT</f>
        <v>0.176930607051608</v>
      </c>
      <c r="J3134" s="6" t="n">
        <f aca="false">F3134/(E3134+F3134+G3134)</f>
        <v>0.00296085629144366</v>
      </c>
      <c r="K3134" s="6" t="n">
        <f aca="false">I3134/(H3134+I3134)</f>
        <v>0.999999958448465</v>
      </c>
    </row>
    <row r="3135" customFormat="false" ht="13" hidden="false" customHeight="false" outlineLevel="0" collapsed="false">
      <c r="D3135" s="3" t="n">
        <v>782.5</v>
      </c>
      <c r="E3135" s="3" t="n">
        <f aca="false">E3134+(recovery_rate*F3134-prob_bit*K3134*E3134)*DT</f>
        <v>0.609274383158185</v>
      </c>
      <c r="F3135" s="3" t="n">
        <f aca="false">F3134+(prob_bit*K3134*E3134-immunity_rate*F3134-recovery_rate*F3134-malaria_induced_death_rate*F3134)*DT</f>
        <v>0.594232867404995</v>
      </c>
      <c r="G3135" s="3" t="n">
        <f aca="false">G3134+(immunity_rate*F3134)*DT</f>
        <v>199.864328499625</v>
      </c>
      <c r="H3135" s="3" t="n">
        <f aca="false">H3134+(mosquito_birth_rate*H3134-prob_bite_human*J3134*H3134-mosquito_death_rate*H3134)*DT</f>
        <v>7.35010605929656E-009</v>
      </c>
      <c r="I3135" s="3" t="n">
        <f aca="false">I3134+(prob_bite_human*J3134*H3134-mosquito_death_rate*I3134)*DT</f>
        <v>0.176488280535611</v>
      </c>
      <c r="J3135" s="6" t="n">
        <f aca="false">F3135/(E3135+F3135+G3135)</f>
        <v>0.0029553850081884</v>
      </c>
      <c r="K3135" s="6" t="n">
        <f aca="false">I3135/(H3135+I3135)</f>
        <v>0.999999958353576</v>
      </c>
    </row>
    <row r="3136" customFormat="false" ht="13" hidden="false" customHeight="false" outlineLevel="0" collapsed="false">
      <c r="D3136" s="3" t="n">
        <v>782.75</v>
      </c>
      <c r="E3136" s="3" t="n">
        <f aca="false">E3135+(recovery_rate*F3135-prob_bit*K3135*E3135)*DT</f>
        <v>0.608146271379753</v>
      </c>
      <c r="F3136" s="3" t="n">
        <f aca="false">F3135+(prob_bit*K3135*E3135-immunity_rate*F3135-recovery_rate*F3135-malaria_induced_death_rate*F3135)*DT</f>
        <v>0.593132605930658</v>
      </c>
      <c r="G3136" s="3" t="n">
        <f aca="false">G3135+(immunity_rate*F3135)*DT</f>
        <v>199.865814081794</v>
      </c>
      <c r="H3136" s="3" t="n">
        <f aca="false">H3135+(mosquito_birth_rate*H3135-prob_bite_human*J3135*H3135-mosquito_death_rate*H3135)*DT</f>
        <v>7.34847687980234E-009</v>
      </c>
      <c r="I3136" s="3" t="n">
        <f aca="false">I3135+(prob_bite_human*J3135*H3135-mosquito_death_rate*I3135)*DT</f>
        <v>0.176047059835901</v>
      </c>
      <c r="J3136" s="6" t="n">
        <f aca="false">F3136/(E3136+F3136+G3136)</f>
        <v>0.00294992381498895</v>
      </c>
      <c r="K3136" s="6" t="n">
        <f aca="false">I3136/(H3136+I3136)</f>
        <v>0.999999958258453</v>
      </c>
    </row>
    <row r="3137" customFormat="false" ht="13" hidden="false" customHeight="false" outlineLevel="0" collapsed="false">
      <c r="D3137" s="3" t="n">
        <v>783</v>
      </c>
      <c r="E3137" s="3" t="n">
        <f aca="false">E3136+(recovery_rate*F3136-prob_bit*K3136*E3136)*DT</f>
        <v>0.607020248374943</v>
      </c>
      <c r="F3137" s="3" t="n">
        <f aca="false">F3136+(prob_bit*K3136*E3136-immunity_rate*F3136-recovery_rate*F3136-malaria_induced_death_rate*F3136)*DT</f>
        <v>0.592034381663228</v>
      </c>
      <c r="G3137" s="3" t="n">
        <f aca="false">G3136+(immunity_rate*F3136)*DT</f>
        <v>199.867296913309</v>
      </c>
      <c r="H3137" s="3" t="n">
        <f aca="false">H3136+(mosquito_birth_rate*H3136-prob_bite_human*J3136*H3136-mosquito_death_rate*H3136)*DT</f>
        <v>7.34685107128097E-009</v>
      </c>
      <c r="I3137" s="3" t="n">
        <f aca="false">I3136+(prob_bite_human*J3136*H3136-mosquito_death_rate*I3136)*DT</f>
        <v>0.175606942187937</v>
      </c>
      <c r="J3137" s="6" t="n">
        <f aca="false">F3137/(E3137+F3137+G3137)</f>
        <v>0.00294447269331186</v>
      </c>
      <c r="K3137" s="6" t="n">
        <f aca="false">I3137/(H3137+I3137)</f>
        <v>0.999999958163096</v>
      </c>
    </row>
    <row r="3138" customFormat="false" ht="13" hidden="false" customHeight="false" outlineLevel="0" collapsed="false">
      <c r="D3138" s="3" t="n">
        <v>783.25</v>
      </c>
      <c r="E3138" s="3" t="n">
        <f aca="false">E3137+(recovery_rate*F3137-prob_bit*K3137*E3137)*DT</f>
        <v>0.605896310276253</v>
      </c>
      <c r="F3138" s="3" t="n">
        <f aca="false">F3137+(prob_bit*K3137*E3137-immunity_rate*F3137-recovery_rate*F3137-malaria_induced_death_rate*F3137)*DT</f>
        <v>0.590938190830681</v>
      </c>
      <c r="G3138" s="3" t="n">
        <f aca="false">G3137+(immunity_rate*F3137)*DT</f>
        <v>199.868776999263</v>
      </c>
      <c r="H3138" s="3" t="n">
        <f aca="false">H3137+(mosquito_birth_rate*H3137-prob_bite_human*J3137*H3137-mosquito_death_rate*H3137)*DT</f>
        <v>7.34522862610388E-009</v>
      </c>
      <c r="I3138" s="3" t="n">
        <f aca="false">I3137+(prob_bite_human*J3137*H3137-mosquito_death_rate*I3137)*DT</f>
        <v>0.17516792483409</v>
      </c>
      <c r="J3138" s="6" t="n">
        <f aca="false">F3138/(E3138+F3138+G3138)</f>
        <v>0.00293903162465748</v>
      </c>
      <c r="K3138" s="6" t="n">
        <f aca="false">I3138/(H3138+I3138)</f>
        <v>0.999999958067504</v>
      </c>
    </row>
    <row r="3139" customFormat="false" ht="13" hidden="false" customHeight="false" outlineLevel="0" collapsed="false">
      <c r="D3139" s="3" t="n">
        <v>783.5</v>
      </c>
      <c r="E3139" s="3" t="n">
        <f aca="false">E3138+(recovery_rate*F3138-prob_bit*K3138*E3138)*DT</f>
        <v>0.604774453223341</v>
      </c>
      <c r="F3139" s="3" t="n">
        <f aca="false">F3138+(prob_bit*K3138*E3138-immunity_rate*F3138-recovery_rate*F3138-malaria_induced_death_rate*F3138)*DT</f>
        <v>0.589844029667978</v>
      </c>
      <c r="G3139" s="3" t="n">
        <f aca="false">G3138+(immunity_rate*F3138)*DT</f>
        <v>199.87025434474</v>
      </c>
      <c r="H3139" s="3" t="n">
        <f aca="false">H3138+(mosquito_birth_rate*H3138-prob_bite_human*J3138*H3138-mosquito_death_rate*H3138)*DT</f>
        <v>7.3436095366622E-009</v>
      </c>
      <c r="I3139" s="3" t="n">
        <f aca="false">I3138+(prob_bite_human*J3138*H3138-mosquito_death_rate*I3138)*DT</f>
        <v>0.174730005023624</v>
      </c>
      <c r="J3139" s="6" t="n">
        <f aca="false">F3139/(E3139+F3139+G3139)</f>
        <v>0.00293360059055984</v>
      </c>
      <c r="K3139" s="6" t="n">
        <f aca="false">I3139/(H3139+I3139)</f>
        <v>0.999999957971676</v>
      </c>
    </row>
    <row r="3140" customFormat="false" ht="13" hidden="false" customHeight="false" outlineLevel="0" collapsed="false">
      <c r="D3140" s="3" t="n">
        <v>783.75</v>
      </c>
      <c r="E3140" s="3" t="n">
        <f aca="false">E3139+(recovery_rate*F3139-prob_bit*K3139*E3139)*DT</f>
        <v>0.603654673363013</v>
      </c>
      <c r="F3140" s="3" t="n">
        <f aca="false">F3139+(prob_bit*K3139*E3139-immunity_rate*F3139-recovery_rate*F3139-malaria_induced_death_rate*F3139)*DT</f>
        <v>0.588751894417051</v>
      </c>
      <c r="G3140" s="3" t="n">
        <f aca="false">G3139+(immunity_rate*F3139)*DT</f>
        <v>199.871728954814</v>
      </c>
      <c r="H3140" s="3" t="n">
        <f aca="false">H3139+(mosquito_birth_rate*H3139-prob_bite_human*J3139*H3139-mosquito_death_rate*H3139)*DT</f>
        <v>7.34199379536668E-009</v>
      </c>
      <c r="I3140" s="3" t="n">
        <f aca="false">I3139+(prob_bite_human*J3139*H3139-mosquito_death_rate*I3139)*DT</f>
        <v>0.174293180012681</v>
      </c>
      <c r="J3140" s="6" t="n">
        <f aca="false">F3140/(E3140+F3140+G3140)</f>
        <v>0.00292817957258663</v>
      </c>
      <c r="K3140" s="6" t="n">
        <f aca="false">I3140/(H3140+I3140)</f>
        <v>0.999999957875612</v>
      </c>
    </row>
    <row r="3141" customFormat="false" ht="13" hidden="false" customHeight="false" outlineLevel="0" collapsed="false">
      <c r="D3141" s="3" t="n">
        <v>784</v>
      </c>
      <c r="E3141" s="3" t="n">
        <f aca="false">E3140+(recovery_rate*F3140-prob_bit*K3140*E3140)*DT</f>
        <v>0.60253696684921</v>
      </c>
      <c r="F3141" s="3" t="n">
        <f aca="false">F3140+(prob_bit*K3140*E3140-immunity_rate*F3140-recovery_rate*F3140-malaria_induced_death_rate*F3140)*DT</f>
        <v>0.58766178132679</v>
      </c>
      <c r="G3141" s="3" t="n">
        <f aca="false">G3140+(immunity_rate*F3140)*DT</f>
        <v>199.87320083455</v>
      </c>
      <c r="H3141" s="3" t="n">
        <f aca="false">H3140+(mosquito_birth_rate*H3140-prob_bite_human*J3140*H3140-mosquito_death_rate*H3140)*DT</f>
        <v>7.34038139464765E-009</v>
      </c>
      <c r="I3141" s="3" t="n">
        <f aca="false">I3140+(prob_bite_human*J3140*H3140-mosquito_death_rate*I3140)*DT</f>
        <v>0.173857447064261</v>
      </c>
      <c r="J3141" s="6" t="n">
        <f aca="false">F3141/(E3141+F3141+G3141)</f>
        <v>0.00292276855233914</v>
      </c>
      <c r="K3141" s="6" t="n">
        <f aca="false">I3141/(H3141+I3141)</f>
        <v>0.999999957779312</v>
      </c>
    </row>
    <row r="3142" customFormat="false" ht="13" hidden="false" customHeight="false" outlineLevel="0" collapsed="false">
      <c r="D3142" s="3" t="n">
        <v>784.25</v>
      </c>
      <c r="E3142" s="3" t="n">
        <f aca="false">E3141+(recovery_rate*F3141-prob_bit*K3141*E3141)*DT</f>
        <v>0.601421329842993</v>
      </c>
      <c r="F3142" s="3" t="n">
        <f aca="false">F3141+(prob_bit*K3141*E3141-immunity_rate*F3141-recovery_rate*F3141-malaria_induced_death_rate*F3141)*DT</f>
        <v>0.586573686653032</v>
      </c>
      <c r="G3142" s="3" t="n">
        <f aca="false">G3141+(immunity_rate*F3141)*DT</f>
        <v>199.874669989003</v>
      </c>
      <c r="H3142" s="3" t="n">
        <f aca="false">H3141+(mosquito_birth_rate*H3141-prob_bite_human*J3141*H3141-mosquito_death_rate*H3141)*DT</f>
        <v>7.33877232695497E-009</v>
      </c>
      <c r="I3142" s="3" t="n">
        <f aca="false">I3141+(prob_bite_human*J3141*H3141-mosquito_death_rate*I3141)*DT</f>
        <v>0.17342280344821</v>
      </c>
      <c r="J3142" s="6" t="n">
        <f aca="false">F3142/(E3142+F3142+G3142)</f>
        <v>0.00291736751145215</v>
      </c>
      <c r="K3142" s="6" t="n">
        <f aca="false">I3142/(H3142+I3142)</f>
        <v>0.999999957682774</v>
      </c>
    </row>
    <row r="3143" customFormat="false" ht="13" hidden="false" customHeight="false" outlineLevel="0" collapsed="false">
      <c r="D3143" s="3" t="n">
        <v>784.5</v>
      </c>
      <c r="E3143" s="3" t="n">
        <f aca="false">E3142+(recovery_rate*F3142-prob_bit*K3142*E3142)*DT</f>
        <v>0.600307758512532</v>
      </c>
      <c r="F3143" s="3" t="n">
        <f aca="false">F3142+(prob_bit*K3142*E3142-immunity_rate*F3142-recovery_rate*F3142-malaria_induced_death_rate*F3142)*DT</f>
        <v>0.585487606658544</v>
      </c>
      <c r="G3143" s="3" t="n">
        <f aca="false">G3142+(immunity_rate*F3142)*DT</f>
        <v>199.87613642322</v>
      </c>
      <c r="H3143" s="3" t="n">
        <f aca="false">H3142+(mosquito_birth_rate*H3142-prob_bite_human*J3142*H3142-mosquito_death_rate*H3142)*DT</f>
        <v>7.33716658475792E-009</v>
      </c>
      <c r="I3143" s="3" t="n">
        <f aca="false">I3142+(prob_bite_human*J3142*H3142-mosquito_death_rate*I3142)*DT</f>
        <v>0.172989246441195</v>
      </c>
      <c r="J3143" s="6" t="n">
        <f aca="false">F3143/(E3143+F3143+G3143)</f>
        <v>0.00291197643159394</v>
      </c>
      <c r="K3143" s="6" t="n">
        <f aca="false">I3143/(H3143+I3143)</f>
        <v>0.999999957585998</v>
      </c>
    </row>
    <row r="3144" customFormat="false" ht="13" hidden="false" customHeight="false" outlineLevel="0" collapsed="false">
      <c r="D3144" s="3" t="n">
        <v>784.75</v>
      </c>
      <c r="E3144" s="3" t="n">
        <f aca="false">E3143+(recovery_rate*F3143-prob_bit*K3143*E3143)*DT</f>
        <v>0.599196249033092</v>
      </c>
      <c r="F3144" s="3" t="n">
        <f aca="false">F3143+(prob_bit*K3143*E3143-immunity_rate*F3143-recovery_rate*F3143-malaria_induced_death_rate*F3143)*DT</f>
        <v>0.584403537613014</v>
      </c>
      <c r="G3144" s="3" t="n">
        <f aca="false">G3143+(immunity_rate*F3143)*DT</f>
        <v>199.877600142237</v>
      </c>
      <c r="H3144" s="3" t="n">
        <f aca="false">H3143+(mosquito_birth_rate*H3143-prob_bite_human*J3143*H3143-mosquito_death_rate*H3143)*DT</f>
        <v>7.33556416054521E-009</v>
      </c>
      <c r="I3144" s="3" t="n">
        <f aca="false">I3143+(prob_bite_human*J3143*H3143-mosquito_death_rate*I3143)*DT</f>
        <v>0.172556773326694</v>
      </c>
      <c r="J3144" s="6" t="n">
        <f aca="false">F3144/(E3144+F3144+G3144)</f>
        <v>0.00290659529446618</v>
      </c>
      <c r="K3144" s="6" t="n">
        <f aca="false">I3144/(H3144+I3144)</f>
        <v>0.999999957488984</v>
      </c>
    </row>
    <row r="3145" customFormat="false" ht="13" hidden="false" customHeight="false" outlineLevel="0" collapsed="false">
      <c r="D3145" s="3" t="n">
        <v>785</v>
      </c>
      <c r="E3145" s="3" t="n">
        <f aca="false">E3144+(recovery_rate*F3144-prob_bit*K3144*E3144)*DT</f>
        <v>0.598086797587019</v>
      </c>
      <c r="F3145" s="3" t="n">
        <f aca="false">F3144+(prob_bit*K3144*E3144-immunity_rate*F3144-recovery_rate*F3144-malaria_induced_death_rate*F3144)*DT</f>
        <v>0.583321475793038</v>
      </c>
      <c r="G3145" s="3" t="n">
        <f aca="false">G3144+(immunity_rate*F3144)*DT</f>
        <v>199.879061151081</v>
      </c>
      <c r="H3145" s="3" t="n">
        <f aca="false">H3144+(mosquito_birth_rate*H3144-prob_bite_human*J3144*H3144-mosquito_death_rate*H3144)*DT</f>
        <v>7.33396504682486E-009</v>
      </c>
      <c r="I3145" s="3" t="n">
        <f aca="false">I3144+(prob_bite_human*J3144*H3144-mosquito_death_rate*I3144)*DT</f>
        <v>0.172125381394977</v>
      </c>
      <c r="J3145" s="6" t="n">
        <f aca="false">F3145/(E3145+F3145+G3145)</f>
        <v>0.00290122408180388</v>
      </c>
      <c r="K3145" s="6" t="n">
        <f aca="false">I3145/(H3145+I3145)</f>
        <v>0.99999995739173</v>
      </c>
    </row>
    <row r="3146" customFormat="false" ht="13" hidden="false" customHeight="false" outlineLevel="0" collapsed="false">
      <c r="D3146" s="3" t="n">
        <v>785.25</v>
      </c>
      <c r="E3146" s="3" t="n">
        <f aca="false">E3145+(recovery_rate*F3145-prob_bit*K3145*E3145)*DT</f>
        <v>0.596979400363729</v>
      </c>
      <c r="F3146" s="3" t="n">
        <f aca="false">F3145+(prob_bit*K3145*E3145-immunity_rate*F3145-recovery_rate*F3145-malaria_induced_death_rate*F3145)*DT</f>
        <v>0.582241417482105</v>
      </c>
      <c r="G3146" s="3" t="n">
        <f aca="false">G3145+(immunity_rate*F3145)*DT</f>
        <v>199.88051945477</v>
      </c>
      <c r="H3146" s="3" t="n">
        <f aca="false">H3145+(mosquito_birth_rate*H3145-prob_bite_human*J3145*H3145-mosquito_death_rate*H3145)*DT</f>
        <v>7.33236923612419E-009</v>
      </c>
      <c r="I3146" s="3" t="n">
        <f aca="false">I3145+(prob_bite_human*J3145*H3145-mosquito_death_rate*I3145)*DT</f>
        <v>0.171695067943085</v>
      </c>
      <c r="J3146" s="6" t="n">
        <f aca="false">F3146/(E3146+F3146+G3146)</f>
        <v>0.00289586277537535</v>
      </c>
      <c r="K3146" s="6" t="n">
        <f aca="false">I3146/(H3146+I3146)</f>
        <v>0.999999957294237</v>
      </c>
    </row>
    <row r="3147" customFormat="false" ht="13" hidden="false" customHeight="false" outlineLevel="0" collapsed="false">
      <c r="D3147" s="3" t="n">
        <v>785.5</v>
      </c>
      <c r="E3147" s="3" t="n">
        <f aca="false">E3146+(recovery_rate*F3146-prob_bit*K3146*E3146)*DT</f>
        <v>0.595874053559692</v>
      </c>
      <c r="F3147" s="3" t="n">
        <f aca="false">F3146+(prob_bit*K3146*E3146-immunity_rate*F3146-recovery_rate*F3146-malaria_induced_death_rate*F3146)*DT</f>
        <v>0.581163358970584</v>
      </c>
      <c r="G3147" s="3" t="n">
        <f aca="false">G3146+(immunity_rate*F3146)*DT</f>
        <v>199.881975058314</v>
      </c>
      <c r="H3147" s="3" t="n">
        <f aca="false">H3146+(mosquito_birth_rate*H3146-prob_bite_human*J3146*H3146-mosquito_death_rate*H3146)*DT</f>
        <v>7.33077672098973E-009</v>
      </c>
      <c r="I3147" s="3" t="n">
        <f aca="false">I3146+(prob_bite_human*J3146*H3146-mosquito_death_rate*I3146)*DT</f>
        <v>0.17126583027482</v>
      </c>
      <c r="J3147" s="6" t="n">
        <f aca="false">F3147/(E3147+F3147+G3147)</f>
        <v>0.00289051135698212</v>
      </c>
      <c r="K3147" s="6" t="n">
        <f aca="false">I3147/(H3147+I3147)</f>
        <v>0.999999957196503</v>
      </c>
    </row>
    <row r="3148" customFormat="false" ht="13" hidden="false" customHeight="false" outlineLevel="0" collapsed="false">
      <c r="D3148" s="3" t="n">
        <v>785.75</v>
      </c>
      <c r="E3148" s="3" t="n">
        <f aca="false">E3147+(recovery_rate*F3147-prob_bit*K3147*E3147)*DT</f>
        <v>0.59477075337842</v>
      </c>
      <c r="F3148" s="3" t="n">
        <f aca="false">F3147+(prob_bit*K3147*E3147-immunity_rate*F3147-recovery_rate*F3147-malaria_induced_death_rate*F3147)*DT</f>
        <v>0.580087296555715</v>
      </c>
      <c r="G3148" s="3" t="n">
        <f aca="false">G3147+(immunity_rate*F3147)*DT</f>
        <v>199.883427966711</v>
      </c>
      <c r="H3148" s="3" t="n">
        <f aca="false">H3147+(mosquito_birth_rate*H3147-prob_bite_human*J3147*H3147-mosquito_death_rate*H3147)*DT</f>
        <v>7.32918749398716E-009</v>
      </c>
      <c r="I3148" s="3" t="n">
        <f aca="false">I3147+(prob_bite_human*J3147*H3147-mosquito_death_rate*I3147)*DT</f>
        <v>0.170837665700722</v>
      </c>
      <c r="J3148" s="6" t="n">
        <f aca="false">F3148/(E3148+F3148+G3148)</f>
        <v>0.00288516980845888</v>
      </c>
      <c r="K3148" s="6" t="n">
        <f aca="false">I3148/(H3148+I3148)</f>
        <v>0.999999957098529</v>
      </c>
    </row>
    <row r="3149" customFormat="false" ht="13" hidden="false" customHeight="false" outlineLevel="0" collapsed="false">
      <c r="D3149" s="3" t="n">
        <v>786</v>
      </c>
      <c r="E3149" s="3" t="n">
        <f aca="false">E3148+(recovery_rate*F3148-prob_bit*K3148*E3148)*DT</f>
        <v>0.593669496030458</v>
      </c>
      <c r="F3149" s="3" t="n">
        <f aca="false">F3148+(prob_bit*K3148*E3148-immunity_rate*F3148-recovery_rate*F3148-malaria_induced_death_rate*F3148)*DT</f>
        <v>0.579013226541594</v>
      </c>
      <c r="G3149" s="3" t="n">
        <f aca="false">G3148+(immunity_rate*F3148)*DT</f>
        <v>199.884878184953</v>
      </c>
      <c r="H3149" s="3" t="n">
        <f aca="false">H3148+(mosquito_birth_rate*H3148-prob_bite_human*J3148*H3148-mosquito_death_rate*H3148)*DT</f>
        <v>7.3276015477013E-009</v>
      </c>
      <c r="I3149" s="3" t="n">
        <f aca="false">I3148+(prob_bite_human*J3148*H3148-mosquito_death_rate*I3148)*DT</f>
        <v>0.170410571538056</v>
      </c>
      <c r="J3149" s="6" t="n">
        <f aca="false">F3149/(E3149+F3149+G3149)</f>
        <v>0.00287983811167344</v>
      </c>
      <c r="K3149" s="6" t="n">
        <f aca="false">I3149/(H3149+I3149)</f>
        <v>0.999999957000313</v>
      </c>
    </row>
    <row r="3150" customFormat="false" ht="13" hidden="false" customHeight="false" outlineLevel="0" collapsed="false">
      <c r="D3150" s="3" t="n">
        <v>786.25</v>
      </c>
      <c r="E3150" s="3" t="n">
        <f aca="false">E3149+(recovery_rate*F3149-prob_bit*K3149*E3149)*DT</f>
        <v>0.592570277733364</v>
      </c>
      <c r="F3150" s="3" t="n">
        <f aca="false">F3149+(prob_bit*K3149*E3149-immunity_rate*F3149-recovery_rate*F3149-malaria_induced_death_rate*F3149)*DT</f>
        <v>0.577941145239158</v>
      </c>
      <c r="G3150" s="3" t="n">
        <f aca="false">G3149+(immunity_rate*F3149)*DT</f>
        <v>199.886325718019</v>
      </c>
      <c r="H3150" s="3" t="n">
        <f aca="false">H3149+(mosquito_birth_rate*H3149-prob_bite_human*J3149*H3149-mosquito_death_rate*H3149)*DT</f>
        <v>7.32601887473598E-009</v>
      </c>
      <c r="I3150" s="3" t="n">
        <f aca="false">I3149+(prob_bite_human*J3149*H3149-mosquito_death_rate*I3149)*DT</f>
        <v>0.169984545110794</v>
      </c>
      <c r="J3150" s="6" t="n">
        <f aca="false">F3150/(E3150+F3150+G3150)</f>
        <v>0.00287451624852665</v>
      </c>
      <c r="K3150" s="6" t="n">
        <f aca="false">I3150/(H3150+I3150)</f>
        <v>0.999999956901855</v>
      </c>
    </row>
    <row r="3151" customFormat="false" ht="13" hidden="false" customHeight="false" outlineLevel="0" collapsed="false">
      <c r="D3151" s="3" t="n">
        <v>786.5</v>
      </c>
      <c r="E3151" s="3" t="n">
        <f aca="false">E3150+(recovery_rate*F3150-prob_bit*K3150*E3150)*DT</f>
        <v>0.591473094711699</v>
      </c>
      <c r="F3151" s="3" t="n">
        <f aca="false">F3150+(prob_bit*K3150*E3150-immunity_rate*F3150-recovery_rate*F3150-malaria_induced_death_rate*F3150)*DT</f>
        <v>0.576871048966175</v>
      </c>
      <c r="G3151" s="3" t="n">
        <f aca="false">G3150+(immunity_rate*F3150)*DT</f>
        <v>199.887770570882</v>
      </c>
      <c r="H3151" s="3" t="n">
        <f aca="false">H3150+(mosquito_birth_rate*H3150-prob_bite_human*J3150*H3150-mosquito_death_rate*H3150)*DT</f>
        <v>7.32443946771405E-009</v>
      </c>
      <c r="I3151" s="3" t="n">
        <f aca="false">I3150+(prob_bite_human*J3150*H3150-mosquito_death_rate*I3150)*DT</f>
        <v>0.169559583749596</v>
      </c>
      <c r="J3151" s="6" t="n">
        <f aca="false">F3151/(E3151+F3151+G3151)</f>
        <v>0.00286920420095236</v>
      </c>
      <c r="K3151" s="6" t="n">
        <f aca="false">I3151/(H3151+I3151)</f>
        <v>0.999999956803155</v>
      </c>
    </row>
    <row r="3152" customFormat="false" ht="13" hidden="false" customHeight="false" outlineLevel="0" collapsed="false">
      <c r="D3152" s="3" t="n">
        <v>786.75</v>
      </c>
      <c r="E3152" s="3" t="n">
        <f aca="false">E3151+(recovery_rate*F3151-prob_bit*K3151*E3151)*DT</f>
        <v>0.590377943197018</v>
      </c>
      <c r="F3152" s="3" t="n">
        <f aca="false">F3151+(prob_bit*K3151*E3151-immunity_rate*F3151-recovery_rate*F3151-malaria_induced_death_rate*F3151)*DT</f>
        <v>0.575802934047233</v>
      </c>
      <c r="G3152" s="3" t="n">
        <f aca="false">G3151+(immunity_rate*F3151)*DT</f>
        <v>199.889212748505</v>
      </c>
      <c r="H3152" s="3" t="n">
        <f aca="false">H3151+(mosquito_birth_rate*H3151-prob_bite_human*J3151*H3151-mosquito_death_rate*H3151)*DT</f>
        <v>7.32286331927727E-009</v>
      </c>
      <c r="I3152" s="3" t="n">
        <f aca="false">I3151+(prob_bite_human*J3151*H3151-mosquito_death_rate*I3151)*DT</f>
        <v>0.169135684791798</v>
      </c>
      <c r="J3152" s="6" t="n">
        <f aca="false">F3152/(E3152+F3152+G3152)</f>
        <v>0.00286390195091733</v>
      </c>
      <c r="K3152" s="6" t="n">
        <f aca="false">I3152/(H3152+I3152)</f>
        <v>0.999999956704211</v>
      </c>
    </row>
    <row r="3153" customFormat="false" ht="13" hidden="false" customHeight="false" outlineLevel="0" collapsed="false">
      <c r="D3153" s="3" t="n">
        <v>787</v>
      </c>
      <c r="E3153" s="3" t="n">
        <f aca="false">E3152+(recovery_rate*F3152-prob_bit*K3152*E3152)*DT</f>
        <v>0.58928481942785</v>
      </c>
      <c r="F3153" s="3" t="n">
        <f aca="false">F3152+(prob_bit*K3152*E3152-immunity_rate*F3152-recovery_rate*F3152-malaria_induced_death_rate*F3152)*DT</f>
        <v>0.574736796813724</v>
      </c>
      <c r="G3153" s="3" t="n">
        <f aca="false">G3152+(immunity_rate*F3152)*DT</f>
        <v>199.89065225584</v>
      </c>
      <c r="H3153" s="3" t="n">
        <f aca="false">H3152+(mosquito_birth_rate*H3152-prob_bite_human*J3152*H3152-mosquito_death_rate*H3152)*DT</f>
        <v>7.32129042208629E-009</v>
      </c>
      <c r="I3153" s="3" t="n">
        <f aca="false">I3152+(prob_bite_human*J3152*H3152-mosquito_death_rate*I3152)*DT</f>
        <v>0.168712845581392</v>
      </c>
      <c r="J3153" s="6" t="n">
        <f aca="false">F3153/(E3153+F3153+G3153)</f>
        <v>0.0028586094804212</v>
      </c>
      <c r="K3153" s="6" t="n">
        <f aca="false">I3153/(H3153+I3153)</f>
        <v>0.999999956605023</v>
      </c>
    </row>
    <row r="3154" customFormat="false" ht="13" hidden="false" customHeight="false" outlineLevel="0" collapsed="false">
      <c r="D3154" s="3" t="n">
        <v>787.25</v>
      </c>
      <c r="E3154" s="3" t="n">
        <f aca="false">E3153+(recovery_rate*F3153-prob_bit*K3153*E3153)*DT</f>
        <v>0.58819371964969</v>
      </c>
      <c r="F3154" s="3" t="n">
        <f aca="false">F3153+(prob_bit*K3153*E3153-immunity_rate*F3153-recovery_rate*F3153-malaria_induced_death_rate*F3153)*DT</f>
        <v>0.573672633603832</v>
      </c>
      <c r="G3154" s="3" t="n">
        <f aca="false">G3153+(immunity_rate*F3153)*DT</f>
        <v>199.892089097832</v>
      </c>
      <c r="H3154" s="3" t="n">
        <f aca="false">H3153+(mosquito_birth_rate*H3153-prob_bite_human*J3153*H3153-mosquito_death_rate*H3153)*DT</f>
        <v>7.31972076882058E-009</v>
      </c>
      <c r="I3154" s="3" t="n">
        <f aca="false">I3153+(prob_bite_human*J3153*H3153-mosquito_death_rate*I3153)*DT</f>
        <v>0.168291063469008</v>
      </c>
      <c r="J3154" s="6" t="n">
        <f aca="false">F3154/(E3154+F3154+G3154)</f>
        <v>0.00285332677149643</v>
      </c>
      <c r="K3154" s="6" t="n">
        <f aca="false">I3154/(H3154+I3154)</f>
        <v>0.99999995650559</v>
      </c>
    </row>
    <row r="3155" customFormat="false" ht="13" hidden="false" customHeight="false" outlineLevel="0" collapsed="false">
      <c r="D3155" s="3" t="n">
        <v>787.5</v>
      </c>
      <c r="E3155" s="3" t="n">
        <f aca="false">E3154+(recovery_rate*F3154-prob_bit*K3154*E3154)*DT</f>
        <v>0.587104640114986</v>
      </c>
      <c r="F3155" s="3" t="n">
        <f aca="false">F3154+(prob_bit*K3154*E3154-immunity_rate*F3154-recovery_rate*F3154-malaria_induced_death_rate*F3154)*DT</f>
        <v>0.572610440762522</v>
      </c>
      <c r="G3155" s="3" t="n">
        <f aca="false">G3154+(immunity_rate*F3154)*DT</f>
        <v>199.893523279416</v>
      </c>
      <c r="H3155" s="3" t="n">
        <f aca="false">H3154+(mosquito_birth_rate*H3154-prob_bite_human*J3154*H3154-mosquito_death_rate*H3154)*DT</f>
        <v>7.31815435217836E-009</v>
      </c>
      <c r="I3155" s="3" t="n">
        <f aca="false">I3154+(prob_bite_human*J3154*H3154-mosquito_death_rate*I3154)*DT</f>
        <v>0.167870335811902</v>
      </c>
      <c r="J3155" s="6" t="n">
        <f aca="false">F3155/(E3155+F3155+G3155)</f>
        <v>0.00284805380620822</v>
      </c>
      <c r="K3155" s="6" t="n">
        <f aca="false">I3155/(H3155+I3155)</f>
        <v>0.999999956405913</v>
      </c>
    </row>
    <row r="3156" customFormat="false" ht="13" hidden="false" customHeight="false" outlineLevel="0" collapsed="false">
      <c r="D3156" s="3" t="n">
        <v>787.75</v>
      </c>
      <c r="E3156" s="3" t="n">
        <f aca="false">E3155+(recovery_rate*F3155-prob_bit*K3155*E3155)*DT</f>
        <v>0.586017577083123</v>
      </c>
      <c r="F3156" s="3" t="n">
        <f aca="false">F3155+(prob_bit*K3155*E3155-immunity_rate*F3155-recovery_rate*F3155-malaria_induced_death_rate*F3155)*DT</f>
        <v>0.571550214641525</v>
      </c>
      <c r="G3156" s="3" t="n">
        <f aca="false">G3155+(immunity_rate*F3155)*DT</f>
        <v>199.894954805518</v>
      </c>
      <c r="H3156" s="3" t="n">
        <f aca="false">H3155+(mosquito_birth_rate*H3155-prob_bite_human*J3155*H3155-mosquito_death_rate*H3155)*DT</f>
        <v>7.31659116487658E-009</v>
      </c>
      <c r="I3156" s="3" t="n">
        <f aca="false">I3155+(prob_bite_human*J3155*H3155-mosquito_death_rate*I3155)*DT</f>
        <v>0.167450659973935</v>
      </c>
      <c r="J3156" s="6" t="n">
        <f aca="false">F3156/(E3156+F3156+G3156)</f>
        <v>0.00284279056665447</v>
      </c>
      <c r="K3156" s="6" t="n">
        <f aca="false">I3156/(H3156+I3156)</f>
        <v>0.99999995630599</v>
      </c>
    </row>
    <row r="3157" customFormat="false" ht="13" hidden="false" customHeight="false" outlineLevel="0" collapsed="false">
      <c r="D3157" s="3" t="n">
        <v>788</v>
      </c>
      <c r="E3157" s="3" t="n">
        <f aca="false">E3156+(recovery_rate*F3156-prob_bit*K3156*E3156)*DT</f>
        <v>0.584932526820413</v>
      </c>
      <c r="F3157" s="3" t="n">
        <f aca="false">F3156+(prob_bit*K3156*E3156-immunity_rate*F3156-recovery_rate*F3156-malaria_induced_death_rate*F3156)*DT</f>
        <v>0.57049195159933</v>
      </c>
      <c r="G3157" s="3" t="n">
        <f aca="false">G3156+(immunity_rate*F3156)*DT</f>
        <v>199.896383681054</v>
      </c>
      <c r="H3157" s="3" t="n">
        <f aca="false">H3156+(mosquito_birth_rate*H3156-prob_bite_human*J3156*H3156-mosquito_death_rate*H3156)*DT</f>
        <v>7.31503119965081E-009</v>
      </c>
      <c r="I3157" s="3" t="n">
        <f aca="false">I3156+(prob_bite_human*J3156*H3156-mosquito_death_rate*I3156)*DT</f>
        <v>0.16703203332556</v>
      </c>
      <c r="J3157" s="6" t="n">
        <f aca="false">F3157/(E3157+F3157+G3157)</f>
        <v>0.00283753703496572</v>
      </c>
      <c r="K3157" s="6" t="n">
        <f aca="false">I3157/(H3157+I3157)</f>
        <v>0.99999995620582</v>
      </c>
    </row>
    <row r="3158" customFormat="false" ht="13" hidden="false" customHeight="false" outlineLevel="0" collapsed="false">
      <c r="D3158" s="3" t="n">
        <v>788.25</v>
      </c>
      <c r="E3158" s="3" t="n">
        <f aca="false">E3157+(recovery_rate*F3157-prob_bit*K3157*E3157)*DT</f>
        <v>0.58384948560008</v>
      </c>
      <c r="F3158" s="3" t="n">
        <f aca="false">F3157+(prob_bit*K3157*E3157-immunity_rate*F3157-recovery_rate*F3157-malaria_induced_death_rate*F3157)*DT</f>
        <v>0.569435648001166</v>
      </c>
      <c r="G3158" s="3" t="n">
        <f aca="false">G3157+(immunity_rate*F3157)*DT</f>
        <v>199.897809910933</v>
      </c>
      <c r="H3158" s="3" t="n">
        <f aca="false">H3157+(mosquito_birth_rate*H3157-prob_bite_human*J3157*H3157-mosquito_death_rate*H3157)*DT</f>
        <v>7.31347444925524E-009</v>
      </c>
      <c r="I3158" s="3" t="n">
        <f aca="false">I3157+(prob_bite_human*J3157*H3157-mosquito_death_rate*I3157)*DT</f>
        <v>0.166614453243803</v>
      </c>
      <c r="J3158" s="6" t="n">
        <f aca="false">F3158/(E3158+F3158+G3158)</f>
        <v>0.00283229319330507</v>
      </c>
      <c r="K3158" s="6" t="n">
        <f aca="false">I3158/(H3158+I3158)</f>
        <v>0.999999956105404</v>
      </c>
    </row>
    <row r="3159" customFormat="false" ht="13" hidden="false" customHeight="false" outlineLevel="0" collapsed="false">
      <c r="D3159" s="3" t="n">
        <v>788.5</v>
      </c>
      <c r="E3159" s="3" t="n">
        <f aca="false">E3158+(recovery_rate*F3158-prob_bit*K3158*E3158)*DT</f>
        <v>0.582768449702249</v>
      </c>
      <c r="F3159" s="3" t="n">
        <f aca="false">F3158+(prob_bit*K3158*E3158-immunity_rate*F3158-recovery_rate*F3158-malaria_induced_death_rate*F3158)*DT</f>
        <v>0.568381300218992</v>
      </c>
      <c r="G3159" s="3" t="n">
        <f aca="false">G3158+(immunity_rate*F3158)*DT</f>
        <v>199.899233500053</v>
      </c>
      <c r="H3159" s="3" t="n">
        <f aca="false">H3158+(mosquito_birth_rate*H3158-prob_bite_human*J3158*H3158-mosquito_death_rate*H3158)*DT</f>
        <v>7.31192090646259E-009</v>
      </c>
      <c r="I3159" s="3" t="n">
        <f aca="false">I3158+(prob_bite_human*J3158*H3158-mosquito_death_rate*I3158)*DT</f>
        <v>0.166197917112247</v>
      </c>
      <c r="J3159" s="6" t="n">
        <f aca="false">F3159/(E3159+F3159+G3159)</f>
        <v>0.00282705902386816</v>
      </c>
      <c r="K3159" s="6" t="n">
        <f aca="false">I3159/(H3159+I3159)</f>
        <v>0.99999995600474</v>
      </c>
    </row>
    <row r="3160" customFormat="false" ht="13" hidden="false" customHeight="false" outlineLevel="0" collapsed="false">
      <c r="D3160" s="3" t="n">
        <v>788.75</v>
      </c>
      <c r="E3160" s="3" t="n">
        <f aca="false">E3159+(recovery_rate*F3159-prob_bit*K3159*E3159)*DT</f>
        <v>0.581689415413933</v>
      </c>
      <c r="F3160" s="3" t="n">
        <f aca="false">F3159+(prob_bit*K3159*E3159-immunity_rate*F3159-recovery_rate*F3159-malaria_induced_death_rate*F3159)*DT</f>
        <v>0.567328904631486</v>
      </c>
      <c r="G3160" s="3" t="n">
        <f aca="false">G3159+(immunity_rate*F3159)*DT</f>
        <v>199.900654453304</v>
      </c>
      <c r="H3160" s="3" t="n">
        <f aca="false">H3159+(mosquito_birth_rate*H3159-prob_bite_human*J3159*H3159-mosquito_death_rate*H3159)*DT</f>
        <v>7.31037056406405E-009</v>
      </c>
      <c r="I3160" s="3" t="n">
        <f aca="false">I3159+(prob_bite_human*J3159*H3159-mosquito_death_rate*I3159)*DT</f>
        <v>0.165782422321017</v>
      </c>
      <c r="J3160" s="6" t="n">
        <f aca="false">F3160/(E3160+F3160+G3160)</f>
        <v>0.00282183450888307</v>
      </c>
      <c r="K3160" s="6" t="n">
        <f aca="false">I3160/(H3160+I3160)</f>
        <v>0.999999955903828</v>
      </c>
    </row>
    <row r="3161" customFormat="false" ht="13" hidden="false" customHeight="false" outlineLevel="0" collapsed="false">
      <c r="D3161" s="3" t="n">
        <v>789</v>
      </c>
      <c r="E3161" s="3" t="n">
        <f aca="false">E3160+(recovery_rate*F3160-prob_bit*K3160*E3160)*DT</f>
        <v>0.580612379029021</v>
      </c>
      <c r="F3161" s="3" t="n">
        <f aca="false">F3160+(prob_bit*K3160*E3160-immunity_rate*F3160-recovery_rate*F3160-malaria_induced_death_rate*F3160)*DT</f>
        <v>0.566278457624031</v>
      </c>
      <c r="G3161" s="3" t="n">
        <f aca="false">G3160+(immunity_rate*F3160)*DT</f>
        <v>199.902072775565</v>
      </c>
      <c r="H3161" s="3" t="n">
        <f aca="false">H3160+(mosquito_birth_rate*H3160-prob_bite_human*J3160*H3160-mosquito_death_rate*H3160)*DT</f>
        <v>7.30882341486928E-009</v>
      </c>
      <c r="I3161" s="3" t="n">
        <f aca="false">I3160+(prob_bite_human*J3160*H3160-mosquito_death_rate*I3160)*DT</f>
        <v>0.165367966266762</v>
      </c>
      <c r="J3161" s="6" t="n">
        <f aca="false">F3161/(E3161+F3161+G3161)</f>
        <v>0.0028166196306103</v>
      </c>
      <c r="K3161" s="6" t="n">
        <f aca="false">I3161/(H3161+I3161)</f>
        <v>0.999999955802667</v>
      </c>
    </row>
    <row r="3162" customFormat="false" ht="13" hidden="false" customHeight="false" outlineLevel="0" collapsed="false">
      <c r="D3162" s="3" t="n">
        <v>789.25</v>
      </c>
      <c r="E3162" s="3" t="n">
        <f aca="false">E3161+(recovery_rate*F3161-prob_bit*K3161*E3161)*DT</f>
        <v>0.57953733684826</v>
      </c>
      <c r="F3162" s="3" t="n">
        <f aca="false">F3161+(prob_bit*K3161*E3161-immunity_rate*F3161-recovery_rate*F3161-malaria_induced_death_rate*F3161)*DT</f>
        <v>0.565229955588701</v>
      </c>
      <c r="G3162" s="3" t="n">
        <f aca="false">G3161+(immunity_rate*F3161)*DT</f>
        <v>199.903488471709</v>
      </c>
      <c r="H3162" s="3" t="n">
        <f aca="false">H3161+(mosquito_birth_rate*H3161-prob_bite_human*J3161*H3161-mosquito_death_rate*H3161)*DT</f>
        <v>7.30727945170625E-009</v>
      </c>
      <c r="I3162" s="3" t="n">
        <f aca="false">I3161+(prob_bite_human*J3161*H3161-mosquito_death_rate*I3161)*DT</f>
        <v>0.164954546352639</v>
      </c>
      <c r="J3162" s="6" t="n">
        <f aca="false">F3162/(E3162+F3162+G3162)</f>
        <v>0.00281141437134269</v>
      </c>
      <c r="K3162" s="6" t="n">
        <f aca="false">I3162/(H3162+I3162)</f>
        <v>0.999999955701257</v>
      </c>
    </row>
    <row r="3163" customFormat="false" ht="13" hidden="false" customHeight="false" outlineLevel="0" collapsed="false">
      <c r="D3163" s="3" t="n">
        <v>789.5</v>
      </c>
      <c r="E3163" s="3" t="n">
        <f aca="false">E3162+(recovery_rate*F3162-prob_bit*K3162*E3162)*DT</f>
        <v>0.578464285179252</v>
      </c>
      <c r="F3163" s="3" t="n">
        <f aca="false">F3162+(prob_bit*K3162*E3162-immunity_rate*F3162-recovery_rate*F3162-malaria_induced_death_rate*F3162)*DT</f>
        <v>0.564183394924252</v>
      </c>
      <c r="G3163" s="3" t="n">
        <f aca="false">G3162+(immunity_rate*F3162)*DT</f>
        <v>199.904901546598</v>
      </c>
      <c r="H3163" s="3" t="n">
        <f aca="false">H3162+(mosquito_birth_rate*H3162-prob_bite_human*J3162*H3162-mosquito_death_rate*H3162)*DT</f>
        <v>7.30573866742131E-009</v>
      </c>
      <c r="I3163" s="3" t="n">
        <f aca="false">I3162+(prob_bite_human*J3162*H3162-mosquito_death_rate*I3162)*DT</f>
        <v>0.164542159988298</v>
      </c>
      <c r="J3163" s="6" t="n">
        <f aca="false">F3163/(E3163+F3163+G3163)</f>
        <v>0.00280621871340534</v>
      </c>
      <c r="K3163" s="6" t="n">
        <f aca="false">I3163/(H3163+I3163)</f>
        <v>0.999999955599596</v>
      </c>
    </row>
    <row r="3164" customFormat="false" ht="13" hidden="false" customHeight="false" outlineLevel="0" collapsed="false">
      <c r="D3164" s="3" t="n">
        <v>789.75</v>
      </c>
      <c r="E3164" s="3" t="n">
        <f aca="false">E3163+(recovery_rate*F3163-prob_bit*K3163*E3163)*DT</f>
        <v>0.57739322033643</v>
      </c>
      <c r="F3164" s="3" t="n">
        <f aca="false">F3163+(prob_bit*K3163*E3163-immunity_rate*F3163-recovery_rate*F3163-malaria_induced_death_rate*F3163)*DT</f>
        <v>0.563138772036108</v>
      </c>
      <c r="G3164" s="3" t="n">
        <f aca="false">G3163+(immunity_rate*F3163)*DT</f>
        <v>199.906312005086</v>
      </c>
      <c r="H3164" s="3" t="n">
        <f aca="false">H3163+(mosquito_birth_rate*H3163-prob_bite_human*J3163*H3163-mosquito_death_rate*H3163)*DT</f>
        <v>7.30420105487902E-009</v>
      </c>
      <c r="I3164" s="3" t="n">
        <f aca="false">I3163+(prob_bite_human*J3163*H3163-mosquito_death_rate*I3163)*DT</f>
        <v>0.164130804589865</v>
      </c>
      <c r="J3164" s="6" t="n">
        <f aca="false">F3164/(E3164+F3164+G3164)</f>
        <v>0.00280103263915562</v>
      </c>
      <c r="K3164" s="6" t="n">
        <f aca="false">I3164/(H3164+I3164)</f>
        <v>0.999999955497685</v>
      </c>
    </row>
    <row r="3165" customFormat="false" ht="13" hidden="false" customHeight="false" outlineLevel="0" collapsed="false">
      <c r="D3165" s="3" t="n">
        <v>790</v>
      </c>
      <c r="E3165" s="3" t="n">
        <f aca="false">E3164+(recovery_rate*F3164-prob_bit*K3164*E3164)*DT</f>
        <v>0.576324138641056</v>
      </c>
      <c r="F3165" s="3" t="n">
        <f aca="false">F3164+(prob_bit*K3164*E3164-immunity_rate*F3164-recovery_rate*F3164-malaria_induced_death_rate*F3164)*DT</f>
        <v>0.562096083336346</v>
      </c>
      <c r="G3165" s="3" t="n">
        <f aca="false">G3164+(immunity_rate*F3164)*DT</f>
        <v>199.907719852016</v>
      </c>
      <c r="H3165" s="3" t="n">
        <f aca="false">H3164+(mosquito_birth_rate*H3164-prob_bite_human*J3164*H3164-mosquito_death_rate*H3164)*DT</f>
        <v>7.3026666069622E-009</v>
      </c>
      <c r="I3165" s="3" t="n">
        <f aca="false">I3164+(prob_bite_human*J3164*H3164-mosquito_death_rate*I3164)*DT</f>
        <v>0.163720477579925</v>
      </c>
      <c r="J3165" s="6" t="n">
        <f aca="false">F3165/(E3165+F3165+G3165)</f>
        <v>0.00279585613098303</v>
      </c>
      <c r="K3165" s="6" t="n">
        <f aca="false">I3165/(H3165+I3165)</f>
        <v>0.999999955395523</v>
      </c>
    </row>
    <row r="3166" customFormat="false" ht="13" hidden="false" customHeight="false" outlineLevel="0" collapsed="false">
      <c r="D3166" s="3" t="n">
        <v>790.25</v>
      </c>
      <c r="E3166" s="3" t="n">
        <f aca="false">E3165+(recovery_rate*F3165-prob_bit*K3165*E3165)*DT</f>
        <v>0.575257036421201</v>
      </c>
      <c r="F3166" s="3" t="n">
        <f aca="false">F3165+(prob_bit*K3165*E3165-immunity_rate*F3165-recovery_rate*F3165-malaria_induced_death_rate*F3165)*DT</f>
        <v>0.561055325243691</v>
      </c>
      <c r="G3166" s="3" t="n">
        <f aca="false">G3165+(immunity_rate*F3165)*DT</f>
        <v>199.909125092224</v>
      </c>
      <c r="H3166" s="3" t="n">
        <f aca="false">H3165+(mosquito_birth_rate*H3165-prob_bite_human*J3165*H3165-mosquito_death_rate*H3165)*DT</f>
        <v>7.30113531657178E-009</v>
      </c>
      <c r="I3166" s="3" t="n">
        <f aca="false">I3165+(prob_bite_human*J3165*H3165-mosquito_death_rate*I3165)*DT</f>
        <v>0.163311176387506</v>
      </c>
      <c r="J3166" s="6" t="n">
        <f aca="false">F3166/(E3166+F3166+G3166)</f>
        <v>0.00279068917130921</v>
      </c>
      <c r="K3166" s="6" t="n">
        <f aca="false">I3166/(H3166+I3166)</f>
        <v>0.999999955293109</v>
      </c>
    </row>
    <row r="3167" customFormat="false" ht="13" hidden="false" customHeight="false" outlineLevel="0" collapsed="false">
      <c r="D3167" s="3" t="n">
        <v>790.5</v>
      </c>
      <c r="E3167" s="3" t="n">
        <f aca="false">E3166+(recovery_rate*F3166-prob_bit*K3166*E3166)*DT</f>
        <v>0.574191910011734</v>
      </c>
      <c r="F3167" s="3" t="n">
        <f aca="false">F3166+(prob_bit*K3166*E3166-immunity_rate*F3166-recovery_rate*F3166-malaria_induced_death_rate*F3166)*DT</f>
        <v>0.560016494183494</v>
      </c>
      <c r="G3167" s="3" t="n">
        <f aca="false">G3166+(immunity_rate*F3166)*DT</f>
        <v>199.910527730537</v>
      </c>
      <c r="H3167" s="3" t="n">
        <f aca="false">H3166+(mosquito_birth_rate*H3166-prob_bite_human*J3166*H3166-mosquito_death_rate*H3166)*DT</f>
        <v>7.29960717662681E-009</v>
      </c>
      <c r="I3167" s="3" t="n">
        <f aca="false">I3166+(prob_bite_human*J3166*H3166-mosquito_death_rate*I3166)*DT</f>
        <v>0.162902898448065</v>
      </c>
      <c r="J3167" s="6" t="n">
        <f aca="false">F3167/(E3167+F3167+G3167)</f>
        <v>0.00278553174258784</v>
      </c>
      <c r="K3167" s="6" t="n">
        <f aca="false">I3167/(H3167+I3167)</f>
        <v>0.999999955190442</v>
      </c>
    </row>
    <row r="3168" customFormat="false" ht="13" hidden="false" customHeight="false" outlineLevel="0" collapsed="false">
      <c r="D3168" s="3" t="n">
        <v>790.75</v>
      </c>
      <c r="E3168" s="3" t="n">
        <f aca="false">E3167+(recovery_rate*F3167-prob_bit*K3167*E3167)*DT</f>
        <v>0.573128755754312</v>
      </c>
      <c r="F3168" s="3" t="n">
        <f aca="false">F3167+(prob_bit*K3167*E3167-immunity_rate*F3167-recovery_rate*F3167-malaria_induced_death_rate*F3167)*DT</f>
        <v>0.558979586587727</v>
      </c>
      <c r="G3168" s="3" t="n">
        <f aca="false">G3167+(immunity_rate*F3167)*DT</f>
        <v>199.911927771773</v>
      </c>
      <c r="H3168" s="3" t="n">
        <f aca="false">H3167+(mosquito_birth_rate*H3167-prob_bite_human*J3167*H3167-mosquito_death_rate*H3167)*DT</f>
        <v>7.29808218006439E-009</v>
      </c>
      <c r="I3168" s="3" t="n">
        <f aca="false">I3167+(prob_bite_human*J3167*H3167-mosquito_death_rate*I3167)*DT</f>
        <v>0.16249564120347</v>
      </c>
      <c r="J3168" s="6" t="n">
        <f aca="false">F3168/(E3168+F3168+G3168)</f>
        <v>0.0027803838273046</v>
      </c>
      <c r="K3168" s="6" t="n">
        <f aca="false">I3168/(H3168+I3168)</f>
        <v>0.999999955087523</v>
      </c>
    </row>
    <row r="3169" customFormat="false" ht="13" hidden="false" customHeight="false" outlineLevel="0" collapsed="false">
      <c r="D3169" s="3" t="n">
        <v>791</v>
      </c>
      <c r="E3169" s="3" t="n">
        <f aca="false">E3168+(recovery_rate*F3168-prob_bit*K3168*E3168)*DT</f>
        <v>0.572067569997366</v>
      </c>
      <c r="F3169" s="3" t="n">
        <f aca="false">F3168+(prob_bit*K3168*E3168-immunity_rate*F3168-recovery_rate*F3168-malaria_induced_death_rate*F3168)*DT</f>
        <v>0.55794459889497</v>
      </c>
      <c r="G3169" s="3" t="n">
        <f aca="false">G3168+(immunity_rate*F3168)*DT</f>
        <v>199.913325220739</v>
      </c>
      <c r="H3169" s="3" t="n">
        <f aca="false">H3168+(mosquito_birth_rate*H3168-prob_bite_human*J3168*H3168-mosquito_death_rate*H3168)*DT</f>
        <v>7.29656031983961E-009</v>
      </c>
      <c r="I3169" s="3" t="n">
        <f aca="false">I3168+(prob_bite_human*J3168*H3168-mosquito_death_rate*I3168)*DT</f>
        <v>0.162089402101983</v>
      </c>
      <c r="J3169" s="6" t="n">
        <f aca="false">F3169/(E3169+F3169+G3169)</f>
        <v>0.00277524540797712</v>
      </c>
      <c r="K3169" s="6" t="n">
        <f aca="false">I3169/(H3169+I3169)</f>
        <v>0.999999954984349</v>
      </c>
    </row>
    <row r="3170" customFormat="false" ht="13" hidden="false" customHeight="false" outlineLevel="0" collapsed="false">
      <c r="D3170" s="3" t="n">
        <v>791.25</v>
      </c>
      <c r="E3170" s="3" t="n">
        <f aca="false">E3169+(recovery_rate*F3169-prob_bit*K3169*E3169)*DT</f>
        <v>0.571008349096086</v>
      </c>
      <c r="F3170" s="3" t="n">
        <f aca="false">F3169+(prob_bit*K3169*E3169-immunity_rate*F3169-recovery_rate*F3169-malaria_induced_death_rate*F3169)*DT</f>
        <v>0.556911527550394</v>
      </c>
      <c r="G3170" s="3" t="n">
        <f aca="false">G3169+(immunity_rate*F3169)*DT</f>
        <v>199.914720082236</v>
      </c>
      <c r="H3170" s="3" t="n">
        <f aca="false">H3169+(mosquito_birth_rate*H3169-prob_bite_human*J3169*H3169-mosquito_death_rate*H3169)*DT</f>
        <v>7.29504158892548E-009</v>
      </c>
      <c r="I3170" s="3" t="n">
        <f aca="false">I3169+(prob_bite_human*J3169*H3169-mosquito_death_rate*I3169)*DT</f>
        <v>0.161684178598247</v>
      </c>
      <c r="J3170" s="6" t="n">
        <f aca="false">F3170/(E3170+F3170+G3170)</f>
        <v>0.00277011646715489</v>
      </c>
      <c r="K3170" s="6" t="n">
        <f aca="false">I3170/(H3170+I3170)</f>
        <v>0.999999954880921</v>
      </c>
    </row>
    <row r="3171" customFormat="false" ht="13" hidden="false" customHeight="false" outlineLevel="0" collapsed="false">
      <c r="D3171" s="3" t="n">
        <v>791.5</v>
      </c>
      <c r="E3171" s="3" t="n">
        <f aca="false">E3170+(recovery_rate*F3170-prob_bit*K3170*E3170)*DT</f>
        <v>0.569951089412412</v>
      </c>
      <c r="F3171" s="3" t="n">
        <f aca="false">F3170+(prob_bit*K3170*E3170-immunity_rate*F3170-recovery_rate*F3170-malaria_induced_death_rate*F3170)*DT</f>
        <v>0.555880369005754</v>
      </c>
      <c r="G3171" s="3" t="n">
        <f aca="false">G3170+(immunity_rate*F3170)*DT</f>
        <v>199.916112361055</v>
      </c>
      <c r="H3171" s="3" t="n">
        <f aca="false">H3170+(mosquito_birth_rate*H3170-prob_bite_human*J3170*H3170-mosquito_death_rate*H3170)*DT</f>
        <v>7.29352598031293E-009</v>
      </c>
      <c r="I3171" s="3" t="n">
        <f aca="false">I3170+(prob_bite_human*J3170*H3170-mosquito_death_rate*I3170)*DT</f>
        <v>0.161279968153267</v>
      </c>
      <c r="J3171" s="6" t="n">
        <f aca="false">F3171/(E3171+F3171+G3171)</f>
        <v>0.00276499698741925</v>
      </c>
      <c r="K3171" s="6" t="n">
        <f aca="false">I3171/(H3171+I3171)</f>
        <v>0.999999954777238</v>
      </c>
    </row>
    <row r="3172" customFormat="false" ht="13" hidden="false" customHeight="false" outlineLevel="0" collapsed="false">
      <c r="D3172" s="3" t="n">
        <v>791.75</v>
      </c>
      <c r="E3172" s="3" t="n">
        <f aca="false">E3171+(recovery_rate*F3171-prob_bit*K3171*E3171)*DT</f>
        <v>0.568895787315019</v>
      </c>
      <c r="F3172" s="3" t="n">
        <f aca="false">F3171+(prob_bit*K3171*E3171-immunity_rate*F3171-recovery_rate*F3171-malaria_induced_death_rate*F3171)*DT</f>
        <v>0.554851119719374</v>
      </c>
      <c r="G3172" s="3" t="n">
        <f aca="false">G3171+(immunity_rate*F3171)*DT</f>
        <v>199.917502061978</v>
      </c>
      <c r="H3172" s="3" t="n">
        <f aca="false">H3171+(mosquito_birth_rate*H3171-prob_bite_human*J3171*H3171-mosquito_death_rate*H3171)*DT</f>
        <v>7.29201348701069E-009</v>
      </c>
      <c r="I3172" s="3" t="n">
        <f aca="false">I3171+(prob_bite_human*J3171*H3171-mosquito_death_rate*I3171)*DT</f>
        <v>0.160876768234396</v>
      </c>
      <c r="J3172" s="6" t="n">
        <f aca="false">F3172/(E3172+F3172+G3172)</f>
        <v>0.00275988695138328</v>
      </c>
      <c r="K3172" s="6" t="n">
        <f aca="false">I3172/(H3172+I3172)</f>
        <v>0.999999954673299</v>
      </c>
    </row>
    <row r="3173" customFormat="false" ht="13" hidden="false" customHeight="false" outlineLevel="0" collapsed="false">
      <c r="D3173" s="3" t="n">
        <v>792</v>
      </c>
      <c r="E3173" s="3" t="n">
        <f aca="false">E3172+(recovery_rate*F3172-prob_bit*K3172*E3172)*DT</f>
        <v>0.567842439179309</v>
      </c>
      <c r="F3173" s="3" t="n">
        <f aca="false">F3172+(prob_bit*K3172*E3172-immunity_rate*F3172-recovery_rate*F3172-malaria_induced_death_rate*F3172)*DT</f>
        <v>0.553823776156137</v>
      </c>
      <c r="G3173" s="3" t="n">
        <f aca="false">G3172+(immunity_rate*F3172)*DT</f>
        <v>199.918889189777</v>
      </c>
      <c r="H3173" s="3" t="n">
        <f aca="false">H3172+(mosquito_birth_rate*H3172-prob_bite_human*J3172*H3172-mosquito_death_rate*H3172)*DT</f>
        <v>7.29050410204528E-009</v>
      </c>
      <c r="I3173" s="3" t="n">
        <f aca="false">I3172+(prob_bite_human*J3172*H3172-mosquito_death_rate*I3172)*DT</f>
        <v>0.16047457631532</v>
      </c>
      <c r="J3173" s="6" t="n">
        <f aca="false">F3173/(E3173+F3173+G3173)</f>
        <v>0.0027547863416918</v>
      </c>
      <c r="K3173" s="6" t="n">
        <f aca="false">I3173/(H3173+I3173)</f>
        <v>0.999999954569104</v>
      </c>
    </row>
    <row r="3174" customFormat="false" ht="13" hidden="false" customHeight="false" outlineLevel="0" collapsed="false">
      <c r="D3174" s="3" t="n">
        <v>792.25</v>
      </c>
      <c r="E3174" s="3" t="n">
        <f aca="false">E3173+(recovery_rate*F3173-prob_bit*K3173*E3173)*DT</f>
        <v>0.56679104138739</v>
      </c>
      <c r="F3174" s="3" t="n">
        <f aca="false">F3173+(prob_bit*K3173*E3173-immunity_rate*F3173-recovery_rate*F3173-malaria_induced_death_rate*F3173)*DT</f>
        <v>0.55279833478747</v>
      </c>
      <c r="G3174" s="3" t="n">
        <f aca="false">G3173+(immunity_rate*F3173)*DT</f>
        <v>199.920273749217</v>
      </c>
      <c r="H3174" s="3" t="n">
        <f aca="false">H3173+(mosquito_birth_rate*H3173-prob_bite_human*J3173*H3173-mosquito_death_rate*H3173)*DT</f>
        <v>7.28899781846095E-009</v>
      </c>
      <c r="I3174" s="3" t="n">
        <f aca="false">I3173+(prob_bite_human*J3173*H3173-mosquito_death_rate*I3173)*DT</f>
        <v>0.160073389876038</v>
      </c>
      <c r="J3174" s="6" t="n">
        <f aca="false">F3174/(E3174+F3174+G3174)</f>
        <v>0.00274969514102126</v>
      </c>
      <c r="K3174" s="6" t="n">
        <f aca="false">I3174/(H3174+I3174)</f>
        <v>0.999999954464652</v>
      </c>
    </row>
    <row r="3175" customFormat="false" ht="13" hidden="false" customHeight="false" outlineLevel="0" collapsed="false">
      <c r="D3175" s="3" t="n">
        <v>792.5</v>
      </c>
      <c r="E3175" s="3" t="n">
        <f aca="false">E3174+(recovery_rate*F3174-prob_bit*K3174*E3174)*DT</f>
        <v>0.565741590328073</v>
      </c>
      <c r="F3175" s="3" t="n">
        <f aca="false">F3174+(prob_bit*K3174*E3174-immunity_rate*F3174-recovery_rate*F3174-malaria_induced_death_rate*F3174)*DT</f>
        <v>0.551774792091334</v>
      </c>
      <c r="G3175" s="3" t="n">
        <f aca="false">G3174+(immunity_rate*F3174)*DT</f>
        <v>199.921655745054</v>
      </c>
      <c r="H3175" s="3" t="n">
        <f aca="false">H3174+(mosquito_birth_rate*H3174-prob_bite_human*J3174*H3174-mosquito_death_rate*H3174)*DT</f>
        <v>7.28749462931963E-009</v>
      </c>
      <c r="I3175" s="3" t="n">
        <f aca="false">I3174+(prob_bite_human*J3174*H3174-mosquito_death_rate*I3174)*DT</f>
        <v>0.159673206402851</v>
      </c>
      <c r="J3175" s="6" t="n">
        <f aca="false">F3175/(E3175+F3175+G3175)</f>
        <v>0.00274461333207972</v>
      </c>
      <c r="K3175" s="6" t="n">
        <f aca="false">I3175/(H3175+I3175)</f>
        <v>0.999999954359943</v>
      </c>
    </row>
    <row r="3176" customFormat="false" ht="13" hidden="false" customHeight="false" outlineLevel="0" collapsed="false">
      <c r="D3176" s="3" t="n">
        <v>792.75</v>
      </c>
      <c r="E3176" s="3" t="n">
        <f aca="false">E3175+(recovery_rate*F3175-prob_bit*K3175*E3175)*DT</f>
        <v>0.564694082396854</v>
      </c>
      <c r="F3176" s="3" t="n">
        <f aca="false">F3175+(prob_bit*K3175*E3175-immunity_rate*F3175-recovery_rate*F3175-malaria_induced_death_rate*F3175)*DT</f>
        <v>0.550753144552211</v>
      </c>
      <c r="G3176" s="3" t="n">
        <f aca="false">G3175+(immunity_rate*F3175)*DT</f>
        <v>199.923035182035</v>
      </c>
      <c r="H3176" s="3" t="n">
        <f aca="false">H3175+(mosquito_birth_rate*H3175-prob_bite_human*J3175*H3175-mosquito_death_rate*H3175)*DT</f>
        <v>7.28599452770084E-009</v>
      </c>
      <c r="I3176" s="3" t="n">
        <f aca="false">I3175+(prob_bite_human*J3175*H3175-mosquito_death_rate*I3175)*DT</f>
        <v>0.159274023388344</v>
      </c>
      <c r="J3176" s="6" t="n">
        <f aca="false">F3176/(E3176+F3176+G3176)</f>
        <v>0.00273954089760678</v>
      </c>
      <c r="K3176" s="6" t="n">
        <f aca="false">I3176/(H3176+I3176)</f>
        <v>0.999999954254975</v>
      </c>
    </row>
    <row r="3177" customFormat="false" ht="13" hidden="false" customHeight="false" outlineLevel="0" collapsed="false">
      <c r="D3177" s="3" t="n">
        <v>793</v>
      </c>
      <c r="E3177" s="3" t="n">
        <f aca="false">E3176+(recovery_rate*F3176-prob_bit*K3176*E3176)*DT</f>
        <v>0.563648513995901</v>
      </c>
      <c r="F3177" s="3" t="n">
        <f aca="false">F3176+(prob_bit*K3176*E3176-immunity_rate*F3176-recovery_rate*F3176-malaria_induced_death_rate*F3176)*DT</f>
        <v>0.549733388661093</v>
      </c>
      <c r="G3177" s="3" t="n">
        <f aca="false">G3176+(immunity_rate*F3176)*DT</f>
        <v>199.924412064896</v>
      </c>
      <c r="H3177" s="3" t="n">
        <f aca="false">H3176+(mosquito_birth_rate*H3176-prob_bite_human*J3176*H3176-mosquito_death_rate*H3176)*DT</f>
        <v>7.28449750670172E-009</v>
      </c>
      <c r="I3177" s="3" t="n">
        <f aca="false">I3176+(prob_bite_human*J3176*H3176-mosquito_death_rate*I3176)*DT</f>
        <v>0.15887583833137</v>
      </c>
      <c r="J3177" s="6" t="n">
        <f aca="false">F3177/(E3177+F3177+G3177)</f>
        <v>0.00273447782037351</v>
      </c>
      <c r="K3177" s="6" t="n">
        <f aca="false">I3177/(H3177+I3177)</f>
        <v>0.999999954149748</v>
      </c>
    </row>
    <row r="3178" customFormat="false" ht="13" hidden="false" customHeight="false" outlineLevel="0" collapsed="false">
      <c r="D3178" s="3" t="n">
        <v>793.25</v>
      </c>
      <c r="E3178" s="3" t="n">
        <f aca="false">E3177+(recovery_rate*F3177-prob_bit*K3177*E3177)*DT</f>
        <v>0.562604881534048</v>
      </c>
      <c r="F3178" s="3" t="n">
        <f aca="false">F3177+(prob_bit*K3177*E3177-immunity_rate*F3177-recovery_rate*F3177-malaria_induced_death_rate*F3177)*DT</f>
        <v>0.548715520915467</v>
      </c>
      <c r="G3178" s="3" t="n">
        <f aca="false">G3177+(immunity_rate*F3177)*DT</f>
        <v>199.925786398368</v>
      </c>
      <c r="H3178" s="3" t="n">
        <f aca="false">H3177+(mosquito_birth_rate*H3177-prob_bite_human*J3177*H3177-mosquito_death_rate*H3177)*DT</f>
        <v>7.28300355943687E-009</v>
      </c>
      <c r="I3178" s="3" t="n">
        <f aca="false">I3177+(prob_bite_human*J3177*H3177-mosquito_death_rate*I3177)*DT</f>
        <v>0.158478648737036</v>
      </c>
      <c r="J3178" s="6" t="n">
        <f aca="false">F3178/(E3178+F3178+G3178)</f>
        <v>0.00272942408318242</v>
      </c>
      <c r="K3178" s="6" t="n">
        <f aca="false">I3178/(H3178+I3178)</f>
        <v>0.999999954044262</v>
      </c>
    </row>
    <row r="3179" customFormat="false" ht="13" hidden="false" customHeight="false" outlineLevel="0" collapsed="false">
      <c r="D3179" s="3" t="n">
        <v>793.5</v>
      </c>
      <c r="E3179" s="3" t="n">
        <f aca="false">E3178+(recovery_rate*F3178-prob_bit*K3178*E3178)*DT</f>
        <v>0.561563181426773</v>
      </c>
      <c r="F3179" s="3" t="n">
        <f aca="false">F3178+(prob_bit*K3178*E3178-immunity_rate*F3178-recovery_rate*F3178-malaria_induced_death_rate*F3178)*DT</f>
        <v>0.547699537819309</v>
      </c>
      <c r="G3179" s="3" t="n">
        <f aca="false">G3178+(immunity_rate*F3178)*DT</f>
        <v>199.92715818717</v>
      </c>
      <c r="H3179" s="3" t="n">
        <f aca="false">H3178+(mosquito_birth_rate*H3178-prob_bite_human*J3178*H3178-mosquito_death_rate*H3178)*DT</f>
        <v>7.28151267903839E-009</v>
      </c>
      <c r="I3179" s="3" t="n">
        <f aca="false">I3178+(prob_bite_human*J3178*H3178-mosquito_death_rate*I3178)*DT</f>
        <v>0.158082452116684</v>
      </c>
      <c r="J3179" s="6" t="n">
        <f aca="false">F3179/(E3179+F3179+G3179)</f>
        <v>0.0027243796688674</v>
      </c>
      <c r="K3179" s="6" t="n">
        <f aca="false">I3179/(H3179+I3179)</f>
        <v>0.999999953938516</v>
      </c>
    </row>
    <row r="3180" customFormat="false" ht="13" hidden="false" customHeight="false" outlineLevel="0" collapsed="false">
      <c r="D3180" s="3" t="n">
        <v>793.75</v>
      </c>
      <c r="E3180" s="3" t="n">
        <f aca="false">E3179+(recovery_rate*F3179-prob_bit*K3179*E3179)*DT</f>
        <v>0.560523410096196</v>
      </c>
      <c r="F3180" s="3" t="n">
        <f aca="false">F3179+(prob_bit*K3179*E3179-immunity_rate*F3179-recovery_rate*F3179-malaria_induced_death_rate*F3179)*DT</f>
        <v>0.546685435883064</v>
      </c>
      <c r="G3180" s="3" t="n">
        <f aca="false">G3179+(immunity_rate*F3179)*DT</f>
        <v>199.928527436015</v>
      </c>
      <c r="H3180" s="3" t="n">
        <f aca="false">H3179+(mosquito_birth_rate*H3179-prob_bite_human*J3179*H3179-mosquito_death_rate*H3179)*DT</f>
        <v>7.28002485865579E-009</v>
      </c>
      <c r="I3180" s="3" t="n">
        <f aca="false">I3179+(prob_bite_human*J3179*H3179-mosquito_death_rate*I3179)*DT</f>
        <v>0.15768724598788</v>
      </c>
      <c r="J3180" s="6" t="n">
        <f aca="false">F3180/(E3180+F3180+G3180)</f>
        <v>0.00271934456029362</v>
      </c>
      <c r="K3180" s="6" t="n">
        <f aca="false">I3180/(H3180+I3180)</f>
        <v>0.999999953832509</v>
      </c>
    </row>
    <row r="3181" customFormat="false" ht="13" hidden="false" customHeight="false" outlineLevel="0" collapsed="false">
      <c r="D3181" s="3" t="n">
        <v>794</v>
      </c>
      <c r="E3181" s="3" t="n">
        <f aca="false">E3180+(recovery_rate*F3180-prob_bit*K3180*E3180)*DT</f>
        <v>0.559485563971058</v>
      </c>
      <c r="F3181" s="3" t="n">
        <f aca="false">F3180+(prob_bit*K3180*E3180-immunity_rate*F3180-recovery_rate*F3180-malaria_induced_death_rate*F3180)*DT</f>
        <v>0.54567321162364</v>
      </c>
      <c r="G3181" s="3" t="n">
        <f aca="false">G3180+(immunity_rate*F3180)*DT</f>
        <v>199.929894149604</v>
      </c>
      <c r="H3181" s="3" t="n">
        <f aca="false">H3180+(mosquito_birth_rate*H3180-prob_bite_human*J3180*H3180-mosquito_death_rate*H3180)*DT</f>
        <v>7.27854009145592E-009</v>
      </c>
      <c r="I3181" s="3" t="n">
        <f aca="false">I3180+(prob_bite_human*J3180*H3180-mosquito_death_rate*I3180)*DT</f>
        <v>0.157293027874395</v>
      </c>
      <c r="J3181" s="6" t="n">
        <f aca="false">F3181/(E3181+F3181+G3181)</f>
        <v>0.00271431874035755</v>
      </c>
      <c r="K3181" s="6" t="n">
        <f aca="false">I3181/(H3181+I3181)</f>
        <v>0.99999995372624</v>
      </c>
    </row>
    <row r="3182" customFormat="false" ht="13" hidden="false" customHeight="false" outlineLevel="0" collapsed="false">
      <c r="D3182" s="3" t="n">
        <v>794.25</v>
      </c>
      <c r="E3182" s="3" t="n">
        <f aca="false">E3181+(recovery_rate*F3181-prob_bit*K3181*E3181)*DT</f>
        <v>0.558449639486714</v>
      </c>
      <c r="F3182" s="3" t="n">
        <f aca="false">F3181+(prob_bit*K3181*E3181-immunity_rate*F3181-recovery_rate*F3181-malaria_induced_death_rate*F3181)*DT</f>
        <v>0.544662861564395</v>
      </c>
      <c r="G3182" s="3" t="n">
        <f aca="false">G3181+(immunity_rate*F3181)*DT</f>
        <v>199.931258332633</v>
      </c>
      <c r="H3182" s="3" t="n">
        <f aca="false">H3181+(mosquito_birth_rate*H3181-prob_bite_human*J3181*H3181-mosquito_death_rate*H3181)*DT</f>
        <v>7.27705837062297E-009</v>
      </c>
      <c r="I3182" s="3" t="n">
        <f aca="false">I3181+(prob_bite_human*J3181*H3181-mosquito_death_rate*I3181)*DT</f>
        <v>0.156899795306191</v>
      </c>
      <c r="J3182" s="6" t="n">
        <f aca="false">F3182/(E3182+F3182+G3182)</f>
        <v>0.00270930219198683</v>
      </c>
      <c r="K3182" s="6" t="n">
        <f aca="false">I3182/(H3182+I3182)</f>
        <v>0.99999995361971</v>
      </c>
    </row>
    <row r="3183" customFormat="false" ht="13" hidden="false" customHeight="false" outlineLevel="0" collapsed="false">
      <c r="D3183" s="3" t="n">
        <v>794.5</v>
      </c>
      <c r="E3183" s="3" t="n">
        <f aca="false">E3182+(recovery_rate*F3182-prob_bit*K3182*E3182)*DT</f>
        <v>0.55741563308512</v>
      </c>
      <c r="F3183" s="3" t="n">
        <f aca="false">F3182+(prob_bit*K3182*E3182-immunity_rate*F3182-recovery_rate*F3182-malaria_induced_death_rate*F3182)*DT</f>
        <v>0.543654382235123</v>
      </c>
      <c r="G3183" s="3" t="n">
        <f aca="false">G3182+(immunity_rate*F3182)*DT</f>
        <v>199.932619989787</v>
      </c>
      <c r="H3183" s="3" t="n">
        <f aca="false">H3182+(mosquito_birth_rate*H3182-prob_bite_human*J3182*H3182-mosquito_death_rate*H3182)*DT</f>
        <v>7.27557968935837E-009</v>
      </c>
      <c r="I3183" s="3" t="n">
        <f aca="false">I3182+(prob_bite_human*J3182*H3182-mosquito_death_rate*I3182)*DT</f>
        <v>0.156507545819404</v>
      </c>
      <c r="J3183" s="6" t="n">
        <f aca="false">F3183/(E3183+F3183+G3183)</f>
        <v>0.00270429489814026</v>
      </c>
      <c r="K3183" s="6" t="n">
        <f aca="false">I3183/(H3183+I3183)</f>
        <v>0.999999953512917</v>
      </c>
    </row>
    <row r="3184" customFormat="false" ht="13" hidden="false" customHeight="false" outlineLevel="0" collapsed="false">
      <c r="D3184" s="3" t="n">
        <v>794.75</v>
      </c>
      <c r="E3184" s="3" t="n">
        <f aca="false">E3183+(recovery_rate*F3183-prob_bit*K3183*E3183)*DT</f>
        <v>0.556383541214817</v>
      </c>
      <c r="F3184" s="3" t="n">
        <f aca="false">F3183+(prob_bit*K3183*E3183-immunity_rate*F3183-recovery_rate*F3183-malaria_induced_death_rate*F3183)*DT</f>
        <v>0.542647770172044</v>
      </c>
      <c r="G3184" s="3" t="n">
        <f aca="false">G3183+(immunity_rate*F3183)*DT</f>
        <v>199.933979125743</v>
      </c>
      <c r="H3184" s="3" t="n">
        <f aca="false">H3183+(mosquito_birth_rate*H3183-prob_bite_human*J3183*H3183-mosquito_death_rate*H3183)*DT</f>
        <v>7.27410404088074E-009</v>
      </c>
      <c r="I3184" s="3" t="n">
        <f aca="false">I3183+(prob_bite_human*J3183*H3183-mosquito_death_rate*I3183)*DT</f>
        <v>0.156116276956331</v>
      </c>
      <c r="J3184" s="6" t="n">
        <f aca="false">F3184/(E3184+F3184+G3184)</f>
        <v>0.00269929684180773</v>
      </c>
      <c r="K3184" s="6" t="n">
        <f aca="false">I3184/(H3184+I3184)</f>
        <v>0.99999995340586</v>
      </c>
    </row>
    <row r="3185" customFormat="false" ht="13" hidden="false" customHeight="false" outlineLevel="0" collapsed="false">
      <c r="D3185" s="3" t="n">
        <v>795</v>
      </c>
      <c r="E3185" s="3" t="n">
        <f aca="false">E3184+(recovery_rate*F3184-prob_bit*K3184*E3184)*DT</f>
        <v>0.555353360330925</v>
      </c>
      <c r="F3185" s="3" t="n">
        <f aca="false">F3184+(prob_bit*K3184*E3184-immunity_rate*F3184-recovery_rate*F3184-malaria_induced_death_rate*F3184)*DT</f>
        <v>0.541643021917791</v>
      </c>
      <c r="G3185" s="3" t="n">
        <f aca="false">G3184+(immunity_rate*F3184)*DT</f>
        <v>199.935335745168</v>
      </c>
      <c r="H3185" s="3" t="n">
        <f aca="false">H3184+(mosquito_birth_rate*H3184-prob_bite_human*J3184*H3184-mosquito_death_rate*H3184)*DT</f>
        <v>7.27263141842591E-009</v>
      </c>
      <c r="I3185" s="3" t="n">
        <f aca="false">I3184+(prob_bite_human*J3184*H3184-mosquito_death_rate*I3184)*DT</f>
        <v>0.155725986265413</v>
      </c>
      <c r="J3185" s="6" t="n">
        <f aca="false">F3185/(E3185+F3185+G3185)</f>
        <v>0.00269430800601015</v>
      </c>
      <c r="K3185" s="6" t="n">
        <f aca="false">I3185/(H3185+I3185)</f>
        <v>0.999999953298539</v>
      </c>
    </row>
    <row r="3186" customFormat="false" ht="13" hidden="false" customHeight="false" outlineLevel="0" collapsed="false">
      <c r="D3186" s="3" t="n">
        <v>795.25</v>
      </c>
      <c r="E3186" s="3" t="n">
        <f aca="false">E3185+(recovery_rate*F3185-prob_bit*K3185*E3185)*DT</f>
        <v>0.554325086895126</v>
      </c>
      <c r="F3186" s="3" t="n">
        <f aca="false">F3185+(prob_bit*K3185*E3185-immunity_rate*F3185-recovery_rate*F3185-malaria_induced_death_rate*F3185)*DT</f>
        <v>0.540640134021398</v>
      </c>
      <c r="G3186" s="3" t="n">
        <f aca="false">G3185+(immunity_rate*F3185)*DT</f>
        <v>199.936689852723</v>
      </c>
      <c r="H3186" s="3" t="n">
        <f aca="false">H3185+(mosquito_birth_rate*H3185-prob_bite_human*J3185*H3185-mosquito_death_rate*H3185)*DT</f>
        <v>7.27116181524675E-009</v>
      </c>
      <c r="I3186" s="3" t="n">
        <f aca="false">I3185+(prob_bite_human*J3185*H3185-mosquito_death_rate*I3185)*DT</f>
        <v>0.155336671301219</v>
      </c>
      <c r="J3186" s="6" t="n">
        <f aca="false">F3186/(E3186+F3186+G3186)</f>
        <v>0.00268932837379943</v>
      </c>
      <c r="K3186" s="6" t="n">
        <f aca="false">I3186/(H3186+I3186)</f>
        <v>0.999999953190954</v>
      </c>
    </row>
    <row r="3187" customFormat="false" ht="13" hidden="false" customHeight="false" outlineLevel="0" collapsed="false">
      <c r="D3187" s="3" t="n">
        <v>795.5</v>
      </c>
      <c r="E3187" s="3" t="n">
        <f aca="false">E3186+(recovery_rate*F3186-prob_bit*K3186*E3186)*DT</f>
        <v>0.553298717375653</v>
      </c>
      <c r="F3187" s="3" t="n">
        <f aca="false">F3186+(prob_bit*K3186*E3186-immunity_rate*F3186-recovery_rate*F3186-malaria_induced_death_rate*F3186)*DT</f>
        <v>0.539639103038291</v>
      </c>
      <c r="G3187" s="3" t="n">
        <f aca="false">G3186+(immunity_rate*F3186)*DT</f>
        <v>199.938041453058</v>
      </c>
      <c r="H3187" s="3" t="n">
        <f aca="false">H3186+(mosquito_birth_rate*H3186-prob_bite_human*J3186*H3186-mosquito_death_rate*H3186)*DT</f>
        <v>7.26969522461323E-009</v>
      </c>
      <c r="I3187" s="3" t="n">
        <f aca="false">I3186+(prob_bite_human*J3186*H3186-mosquito_death_rate*I3186)*DT</f>
        <v>0.154948329624433</v>
      </c>
      <c r="J3187" s="6" t="n">
        <f aca="false">F3187/(E3187+F3187+G3187)</f>
        <v>0.00268435792825838</v>
      </c>
      <c r="K3187" s="6" t="n">
        <f aca="false">I3187/(H3187+I3187)</f>
        <v>0.999999953083103</v>
      </c>
    </row>
    <row r="3188" customFormat="false" ht="13" hidden="false" customHeight="false" outlineLevel="0" collapsed="false">
      <c r="D3188" s="3" t="n">
        <v>795.75</v>
      </c>
      <c r="E3188" s="3" t="n">
        <f aca="false">E3187+(recovery_rate*F3187-prob_bit*K3187*E3187)*DT</f>
        <v>0.552274248247281</v>
      </c>
      <c r="F3188" s="3" t="n">
        <f aca="false">F3187+(prob_bit*K3187*E3187-immunity_rate*F3187-recovery_rate*F3187-malaria_induced_death_rate*F3187)*DT</f>
        <v>0.53863992553027</v>
      </c>
      <c r="G3188" s="3" t="n">
        <f aca="false">G3187+(immunity_rate*F3187)*DT</f>
        <v>199.939390550816</v>
      </c>
      <c r="H3188" s="3" t="n">
        <f aca="false">H3187+(mosquito_birth_rate*H3187-prob_bite_human*J3187*H3187-mosquito_death_rate*H3187)*DT</f>
        <v>7.26823163981231E-009</v>
      </c>
      <c r="I3188" s="3" t="n">
        <f aca="false">I3187+(prob_bite_human*J3187*H3187-mosquito_death_rate*I3187)*DT</f>
        <v>0.154560958801835</v>
      </c>
      <c r="J3188" s="6" t="n">
        <f aca="false">F3188/(E3188+F3188+G3188)</f>
        <v>0.00267939665250069</v>
      </c>
      <c r="K3188" s="6" t="n">
        <f aca="false">I3188/(H3188+I3188)</f>
        <v>0.999999952974986</v>
      </c>
    </row>
    <row r="3189" customFormat="false" ht="13" hidden="false" customHeight="false" outlineLevel="0" collapsed="false">
      <c r="D3189" s="3" t="n">
        <v>796</v>
      </c>
      <c r="E3189" s="3" t="n">
        <f aca="false">E3188+(recovery_rate*F3188-prob_bit*K3188*E3188)*DT</f>
        <v>0.551251675991308</v>
      </c>
      <c r="F3189" s="3" t="n">
        <f aca="false">F3188+(prob_bit*K3188*E3188-immunity_rate*F3188-recovery_rate*F3188-malaria_induced_death_rate*F3188)*DT</f>
        <v>0.537642598065504</v>
      </c>
      <c r="G3189" s="3" t="n">
        <f aca="false">G3188+(immunity_rate*F3188)*DT</f>
        <v>199.94073715063</v>
      </c>
      <c r="H3189" s="3" t="n">
        <f aca="false">H3188+(mosquito_birth_rate*H3188-prob_bite_human*J3188*H3188-mosquito_death_rate*H3188)*DT</f>
        <v>7.26677105414792E-009</v>
      </c>
      <c r="I3189" s="3" t="n">
        <f aca="false">I3188+(prob_bite_human*J3188*H3188-mosquito_death_rate*I3188)*DT</f>
        <v>0.154174556406291</v>
      </c>
      <c r="J3189" s="6" t="n">
        <f aca="false">F3189/(E3189+F3189+G3189)</f>
        <v>0.00267444452967087</v>
      </c>
      <c r="K3189" s="6" t="n">
        <f aca="false">I3189/(H3189+I3189)</f>
        <v>0.999999952866602</v>
      </c>
    </row>
    <row r="3190" customFormat="false" ht="13" hidden="false" customHeight="false" outlineLevel="0" collapsed="false">
      <c r="D3190" s="3" t="n">
        <v>796.25</v>
      </c>
      <c r="E3190" s="3" t="n">
        <f aca="false">E3189+(recovery_rate*F3189-prob_bit*K3189*E3189)*DT</f>
        <v>0.55023099709555</v>
      </c>
      <c r="F3190" s="3" t="n">
        <f aca="false">F3189+(prob_bit*K3189*E3189-immunity_rate*F3189-recovery_rate*F3189-malaria_induced_death_rate*F3189)*DT</f>
        <v>0.536647117218516</v>
      </c>
      <c r="G3190" s="3" t="n">
        <f aca="false">G3189+(immunity_rate*F3189)*DT</f>
        <v>199.942081257125</v>
      </c>
      <c r="H3190" s="3" t="n">
        <f aca="false">H3189+(mosquito_birth_rate*H3189-prob_bite_human*J3189*H3189-mosquito_death_rate*H3189)*DT</f>
        <v>7.26531346094086E-009</v>
      </c>
      <c r="I3190" s="3" t="n">
        <f aca="false">I3189+(prob_bite_human*J3189*H3189-mosquito_death_rate*I3189)*DT</f>
        <v>0.153789120016733</v>
      </c>
      <c r="J3190" s="6" t="n">
        <f aca="false">F3190/(E3190+F3190+G3190)</f>
        <v>0.00266950154294417</v>
      </c>
      <c r="K3190" s="6" t="n">
        <f aca="false">I3190/(H3190+I3190)</f>
        <v>0.999999952757951</v>
      </c>
    </row>
    <row r="3191" customFormat="false" ht="13" hidden="false" customHeight="false" outlineLevel="0" collapsed="false">
      <c r="D3191" s="3" t="n">
        <v>796.5</v>
      </c>
      <c r="E3191" s="3" t="n">
        <f aca="false">E3190+(recovery_rate*F3190-prob_bit*K3190*E3190)*DT</f>
        <v>0.549212208054325</v>
      </c>
      <c r="F3191" s="3" t="n">
        <f aca="false">F3190+(prob_bit*K3190*E3190-immunity_rate*F3190-recovery_rate*F3190-malaria_induced_death_rate*F3190)*DT</f>
        <v>0.535653479570172</v>
      </c>
      <c r="G3191" s="3" t="n">
        <f aca="false">G3190+(immunity_rate*F3190)*DT</f>
        <v>199.943422874918</v>
      </c>
      <c r="H3191" s="3" t="n">
        <f aca="false">H3190+(mosquito_birth_rate*H3190-prob_bite_human*J3190*H3190-mosquito_death_rate*H3190)*DT</f>
        <v>7.26385885352881E-009</v>
      </c>
      <c r="I3191" s="3" t="n">
        <f aca="false">I3190+(prob_bite_human*J3190*H3190-mosquito_death_rate*I3190)*DT</f>
        <v>0.153404647218146</v>
      </c>
      <c r="J3191" s="6" t="n">
        <f aca="false">F3191/(E3191+F3191+G3191)</f>
        <v>0.00266456767552654</v>
      </c>
      <c r="K3191" s="6" t="n">
        <f aca="false">I3191/(H3191+I3191)</f>
        <v>0.999999952649032</v>
      </c>
    </row>
    <row r="3192" customFormat="false" ht="13" hidden="false" customHeight="false" outlineLevel="0" collapsed="false">
      <c r="D3192" s="3" t="n">
        <v>796.75</v>
      </c>
      <c r="E3192" s="3" t="n">
        <f aca="false">E3191+(recovery_rate*F3191-prob_bit*K3191*E3191)*DT</f>
        <v>0.548195305368443</v>
      </c>
      <c r="F3192" s="3" t="n">
        <f aca="false">F3191+(prob_bit*K3191*E3191-immunity_rate*F3191-recovery_rate*F3191-malaria_induced_death_rate*F3191)*DT</f>
        <v>0.534661681707665</v>
      </c>
      <c r="G3192" s="3" t="n">
        <f aca="false">G3191+(immunity_rate*F3191)*DT</f>
        <v>199.944762008617</v>
      </c>
      <c r="H3192" s="3" t="n">
        <f aca="false">H3191+(mosquito_birth_rate*H3191-prob_bite_human*J3191*H3191-mosquito_death_rate*H3191)*DT</f>
        <v>7.26240722526626E-009</v>
      </c>
      <c r="I3192" s="3" t="n">
        <f aca="false">I3191+(prob_bite_human*J3191*H3191-mosquito_death_rate*I3191)*DT</f>
        <v>0.153021135601552</v>
      </c>
      <c r="J3192" s="6" t="n">
        <f aca="false">F3192/(E3192+F3192+G3192)</f>
        <v>0.00265964291065458</v>
      </c>
      <c r="K3192" s="6" t="n">
        <f aca="false">I3192/(H3192+I3192)</f>
        <v>0.999999952539845</v>
      </c>
    </row>
    <row r="3193" customFormat="false" ht="13" hidden="false" customHeight="false" outlineLevel="0" collapsed="false">
      <c r="D3193" s="3" t="n">
        <v>797</v>
      </c>
      <c r="E3193" s="3" t="n">
        <f aca="false">E3192+(recovery_rate*F3192-prob_bit*K3192*E3192)*DT</f>
        <v>0.547180285545193</v>
      </c>
      <c r="F3193" s="3" t="n">
        <f aca="false">F3192+(prob_bit*K3192*E3192-immunity_rate*F3192-recovery_rate*F3192-malaria_induced_death_rate*F3192)*DT</f>
        <v>0.533671720224512</v>
      </c>
      <c r="G3193" s="3" t="n">
        <f aca="false">G3192+(immunity_rate*F3192)*DT</f>
        <v>199.946098662821</v>
      </c>
      <c r="H3193" s="3" t="n">
        <f aca="false">H3192+(mosquito_birth_rate*H3192-prob_bite_human*J3192*H3192-mosquito_death_rate*H3192)*DT</f>
        <v>7.26095856952443E-009</v>
      </c>
      <c r="I3193" s="3" t="n">
        <f aca="false">I3192+(prob_bite_human*J3192*H3192-mosquito_death_rate*I3192)*DT</f>
        <v>0.152638582763997</v>
      </c>
      <c r="J3193" s="6" t="n">
        <f aca="false">F3193/(E3193+F3193+G3193)</f>
        <v>0.0026547272315955</v>
      </c>
      <c r="K3193" s="6" t="n">
        <f aca="false">I3193/(H3193+I3193)</f>
        <v>0.999999952430388</v>
      </c>
    </row>
    <row r="3194" customFormat="false" ht="13" hidden="false" customHeight="false" outlineLevel="0" collapsed="false">
      <c r="D3194" s="3" t="n">
        <v>797.25</v>
      </c>
      <c r="E3194" s="3" t="n">
        <f aca="false">E3193+(recovery_rate*F3193-prob_bit*K3193*E3193)*DT</f>
        <v>0.546167145098328</v>
      </c>
      <c r="F3194" s="3" t="n">
        <f aca="false">F3193+(prob_bit*K3193*E3193-immunity_rate*F3193-recovery_rate*F3193-malaria_induced_death_rate*F3193)*DT</f>
        <v>0.532683591720535</v>
      </c>
      <c r="G3194" s="3" t="n">
        <f aca="false">G3193+(immunity_rate*F3193)*DT</f>
        <v>199.947432842122</v>
      </c>
      <c r="H3194" s="3" t="n">
        <f aca="false">H3193+(mosquito_birth_rate*H3193-prob_bite_human*J3193*H3193-mosquito_death_rate*H3193)*DT</f>
        <v>7.25951287969128E-009</v>
      </c>
      <c r="I3194" s="3" t="n">
        <f aca="false">I3193+(prob_bite_human*J3193*H3193-mosquito_death_rate*I3193)*DT</f>
        <v>0.152256986308532</v>
      </c>
      <c r="J3194" s="6" t="n">
        <f aca="false">F3194/(E3194+F3194+G3194)</f>
        <v>0.002649820621647</v>
      </c>
      <c r="K3194" s="6" t="n">
        <f aca="false">I3194/(H3194+I3194)</f>
        <v>0.999999952320661</v>
      </c>
    </row>
    <row r="3195" customFormat="false" ht="13" hidden="false" customHeight="false" outlineLevel="0" collapsed="false">
      <c r="D3195" s="3" t="n">
        <v>797.5</v>
      </c>
      <c r="E3195" s="3" t="n">
        <f aca="false">E3194+(recovery_rate*F3194-prob_bit*K3194*E3194)*DT</f>
        <v>0.54515588054806</v>
      </c>
      <c r="F3195" s="3" t="n">
        <f aca="false">F3194+(prob_bit*K3194*E3194-immunity_rate*F3194-recovery_rate*F3194-malaria_induced_death_rate*F3194)*DT</f>
        <v>0.531697292801851</v>
      </c>
      <c r="G3195" s="3" t="n">
        <f aca="false">G3194+(immunity_rate*F3194)*DT</f>
        <v>199.948764551101</v>
      </c>
      <c r="H3195" s="3" t="n">
        <f aca="false">H3194+(mosquito_birth_rate*H3194-prob_bite_human*J3194*H3194-mosquito_death_rate*H3194)*DT</f>
        <v>7.2580701491714E-009</v>
      </c>
      <c r="I3195" s="3" t="n">
        <f aca="false">I3194+(prob_bite_human*J3194*H3194-mosquito_death_rate*I3194)*DT</f>
        <v>0.151876343844204</v>
      </c>
      <c r="J3195" s="6" t="n">
        <f aca="false">F3195/(E3195+F3195+G3195)</f>
        <v>0.00264492306413731</v>
      </c>
      <c r="K3195" s="6" t="n">
        <f aca="false">I3195/(H3195+I3195)</f>
        <v>0.999999952210663</v>
      </c>
    </row>
    <row r="3196" customFormat="false" ht="13" hidden="false" customHeight="false" outlineLevel="0" collapsed="false">
      <c r="D3196" s="3" t="n">
        <v>797.75</v>
      </c>
      <c r="E3196" s="3" t="n">
        <f aca="false">E3195+(recovery_rate*F3195-prob_bit*K3195*E3195)*DT</f>
        <v>0.544146488421042</v>
      </c>
      <c r="F3196" s="3" t="n">
        <f aca="false">F3195+(prob_bit*K3195*E3195-immunity_rate*F3195-recovery_rate*F3195-malaria_induced_death_rate*F3195)*DT</f>
        <v>0.530712820080861</v>
      </c>
      <c r="G3196" s="3" t="n">
        <f aca="false">G3195+(immunity_rate*F3195)*DT</f>
        <v>199.950093794333</v>
      </c>
      <c r="H3196" s="3" t="n">
        <f aca="false">H3195+(mosquito_birth_rate*H3195-prob_bite_human*J3195*H3195-mosquito_death_rate*H3195)*DT</f>
        <v>7.256630371386E-009</v>
      </c>
      <c r="I3196" s="3" t="n">
        <f aca="false">I3195+(prob_bite_human*J3195*H3195-mosquito_death_rate*I3195)*DT</f>
        <v>0.151496652986033</v>
      </c>
      <c r="J3196" s="6" t="n">
        <f aca="false">F3196/(E3196+F3196+G3196)</f>
        <v>0.00264003454242506</v>
      </c>
      <c r="K3196" s="6" t="n">
        <f aca="false">I3196/(H3196+I3196)</f>
        <v>0.999999952100394</v>
      </c>
    </row>
    <row r="3197" customFormat="false" ht="13" hidden="false" customHeight="false" outlineLevel="0" collapsed="false">
      <c r="D3197" s="3" t="n">
        <v>798</v>
      </c>
      <c r="E3197" s="3" t="n">
        <f aca="false">E3196+(recovery_rate*F3196-prob_bit*K3196*E3196)*DT</f>
        <v>0.543138965250359</v>
      </c>
      <c r="F3197" s="3" t="n">
        <f aca="false">F3196+(prob_bit*K3196*E3196-immunity_rate*F3196-recovery_rate*F3196-malaria_induced_death_rate*F3196)*DT</f>
        <v>0.529730170176242</v>
      </c>
      <c r="G3197" s="3" t="n">
        <f aca="false">G3196+(immunity_rate*F3196)*DT</f>
        <v>199.951420576383</v>
      </c>
      <c r="H3197" s="3" t="n">
        <f aca="false">H3196+(mosquito_birth_rate*H3196-prob_bite_human*J3196*H3196-mosquito_death_rate*H3196)*DT</f>
        <v>7.25519353977285E-009</v>
      </c>
      <c r="I3197" s="3" t="n">
        <f aca="false">I3196+(prob_bite_human*J3196*H3196-mosquito_death_rate*I3196)*DT</f>
        <v>0.151117911355005</v>
      </c>
      <c r="J3197" s="6" t="n">
        <f aca="false">F3197/(E3197+F3197+G3197)</f>
        <v>0.00263515503989925</v>
      </c>
      <c r="K3197" s="6" t="n">
        <f aca="false">I3197/(H3197+I3197)</f>
        <v>0.999999951989853</v>
      </c>
    </row>
    <row r="3198" customFormat="false" ht="13" hidden="false" customHeight="false" outlineLevel="0" collapsed="false">
      <c r="D3198" s="3" t="n">
        <v>798.25</v>
      </c>
      <c r="E3198" s="3" t="n">
        <f aca="false">E3197+(recovery_rate*F3197-prob_bit*K3197*E3197)*DT</f>
        <v>0.542133307575514</v>
      </c>
      <c r="F3198" s="3" t="n">
        <f aca="false">F3197+(prob_bit*K3197*E3197-immunity_rate*F3197-recovery_rate*F3197-malaria_induced_death_rate*F3197)*DT</f>
        <v>0.528749339712926</v>
      </c>
      <c r="G3198" s="3" t="n">
        <f aca="false">G3197+(immunity_rate*F3197)*DT</f>
        <v>199.952744901808</v>
      </c>
      <c r="H3198" s="3" t="n">
        <f aca="false">H3197+(mosquito_birth_rate*H3197-prob_bite_human*J3197*H3197-mosquito_death_rate*H3197)*DT</f>
        <v>7.25375964778622E-009</v>
      </c>
      <c r="I3198" s="3" t="n">
        <f aca="false">I3197+(prob_bite_human*J3197*H3197-mosquito_death_rate*I3197)*DT</f>
        <v>0.150740116578051</v>
      </c>
      <c r="J3198" s="6" t="n">
        <f aca="false">F3198/(E3198+F3198+G3198)</f>
        <v>0.0026302845399792</v>
      </c>
      <c r="K3198" s="6" t="n">
        <f aca="false">I3198/(H3198+I3198)</f>
        <v>0.999999951879039</v>
      </c>
    </row>
    <row r="3199" customFormat="false" ht="13" hidden="false" customHeight="false" outlineLevel="0" collapsed="false">
      <c r="D3199" s="3" t="n">
        <v>798.5</v>
      </c>
      <c r="E3199" s="3" t="n">
        <f aca="false">E3198+(recovery_rate*F3198-prob_bit*K3198*E3198)*DT</f>
        <v>0.541129511942418</v>
      </c>
      <c r="F3199" s="3" t="n">
        <f aca="false">F3198+(prob_bit*K3198*E3198-immunity_rate*F3198-recovery_rate*F3198-malaria_induced_death_rate*F3198)*DT</f>
        <v>0.527770325322098</v>
      </c>
      <c r="G3199" s="3" t="n">
        <f aca="false">G3198+(immunity_rate*F3198)*DT</f>
        <v>199.954066775158</v>
      </c>
      <c r="H3199" s="3" t="n">
        <f aca="false">H3198+(mosquito_birth_rate*H3198-prob_bite_human*J3198*H3198-mosquito_death_rate*H3198)*DT</f>
        <v>7.25232868889684E-009</v>
      </c>
      <c r="I3199" s="3" t="n">
        <f aca="false">I3198+(prob_bite_human*J3198*H3198-mosquito_death_rate*I3198)*DT</f>
        <v>0.150363266288037</v>
      </c>
      <c r="J3199" s="6" t="n">
        <f aca="false">F3199/(E3199+F3199+G3199)</f>
        <v>0.00262542302611449</v>
      </c>
      <c r="K3199" s="6" t="n">
        <f aca="false">I3199/(H3199+I3199)</f>
        <v>0.999999951767952</v>
      </c>
    </row>
    <row r="3200" customFormat="false" ht="13" hidden="false" customHeight="false" outlineLevel="0" collapsed="false">
      <c r="D3200" s="3" t="n">
        <v>798.75</v>
      </c>
      <c r="E3200" s="3" t="n">
        <f aca="false">E3199+(recovery_rate*F3199-prob_bit*K3199*E3199)*DT</f>
        <v>0.540127574903378</v>
      </c>
      <c r="F3200" s="3" t="n">
        <f aca="false">F3199+(prob_bit*K3199*E3199-immunity_rate*F3199-recovery_rate*F3199-malaria_induced_death_rate*F3199)*DT</f>
        <v>0.526793123641181</v>
      </c>
      <c r="G3200" s="3" t="n">
        <f aca="false">G3199+(immunity_rate*F3199)*DT</f>
        <v>199.955386200971</v>
      </c>
      <c r="H3200" s="3" t="n">
        <f aca="false">H3199+(mosquito_birth_rate*H3199-prob_bite_human*J3199*H3199-mosquito_death_rate*H3199)*DT</f>
        <v>7.25090065659189E-009</v>
      </c>
      <c r="I3200" s="3" t="n">
        <f aca="false">I3199+(prob_bite_human*J3199*H3199-mosquito_death_rate*I3199)*DT</f>
        <v>0.149987358123745</v>
      </c>
      <c r="J3200" s="6" t="n">
        <f aca="false">F3200/(E3200+F3200+G3200)</f>
        <v>0.00262057048178493</v>
      </c>
      <c r="K3200" s="6" t="n">
        <f aca="false">I3200/(H3200+I3200)</f>
        <v>0.99999995165659</v>
      </c>
    </row>
    <row r="3201" customFormat="false" ht="13" hidden="false" customHeight="false" outlineLevel="0" collapsed="false">
      <c r="D3201" s="3" t="n">
        <v>799</v>
      </c>
      <c r="E3201" s="3" t="n">
        <f aca="false">E3200+(recovery_rate*F3200-prob_bit*K3200*E3200)*DT</f>
        <v>0.539127493017084</v>
      </c>
      <c r="F3201" s="3" t="n">
        <f aca="false">F3200+(prob_bit*K3200*E3200-immunity_rate*F3200-recovery_rate*F3200-malaria_induced_death_rate*F3200)*DT</f>
        <v>0.52581773131382</v>
      </c>
      <c r="G3201" s="3" t="n">
        <f aca="false">G3200+(immunity_rate*F3200)*DT</f>
        <v>199.95670318378</v>
      </c>
      <c r="H3201" s="3" t="n">
        <f aca="false">H3200+(mosquito_birth_rate*H3200-prob_bite_human*J3200*H3200-mosquito_death_rate*H3200)*DT</f>
        <v>7.24947554437486E-009</v>
      </c>
      <c r="I3201" s="3" t="n">
        <f aca="false">I3200+(prob_bite_human*J3200*H3200-mosquito_death_rate*I3200)*DT</f>
        <v>0.149612389729861</v>
      </c>
      <c r="J3201" s="6" t="n">
        <f aca="false">F3201/(E3201+F3201+G3201)</f>
        <v>0.00261572689050044</v>
      </c>
      <c r="K3201" s="6" t="n">
        <f aca="false">I3201/(H3201+I3201)</f>
        <v>0.999999951544954</v>
      </c>
    </row>
    <row r="3202" customFormat="false" ht="13" hidden="false" customHeight="false" outlineLevel="0" collapsed="false">
      <c r="D3202" s="3" t="n">
        <v>799.25</v>
      </c>
      <c r="E3202" s="3" t="n">
        <f aca="false">E3201+(recovery_rate*F3201-prob_bit*K3201*E3201)*DT</f>
        <v>0.538129262848597</v>
      </c>
      <c r="F3202" s="3" t="n">
        <f aca="false">F3201+(prob_bit*K3201*E3201-immunity_rate*F3201-recovery_rate*F3201-malaria_induced_death_rate*F3201)*DT</f>
        <v>0.52484414498988</v>
      </c>
      <c r="G3202" s="3" t="n">
        <f aca="false">G3201+(immunity_rate*F3201)*DT</f>
        <v>199.958017728108</v>
      </c>
      <c r="H3202" s="3" t="n">
        <f aca="false">H3201+(mosquito_birth_rate*H3201-prob_bite_human*J3201*H3201-mosquito_death_rate*H3201)*DT</f>
        <v>7.2480533457656E-009</v>
      </c>
      <c r="I3202" s="3" t="n">
        <f aca="false">I3201+(prob_bite_human*J3201*H3201-mosquito_death_rate*I3201)*DT</f>
        <v>0.149238358756958</v>
      </c>
      <c r="J3202" s="6" t="n">
        <f aca="false">F3202/(E3202+F3202+G3202)</f>
        <v>0.00261089223580107</v>
      </c>
      <c r="K3202" s="6" t="n">
        <f aca="false">I3202/(H3202+I3202)</f>
        <v>0.999999951433043</v>
      </c>
    </row>
    <row r="3203" customFormat="false" ht="13" hidden="false" customHeight="false" outlineLevel="0" collapsed="false">
      <c r="D3203" s="3" t="n">
        <v>799.5</v>
      </c>
      <c r="E3203" s="3" t="n">
        <f aca="false">E3202+(recovery_rate*F3202-prob_bit*K3202*E3202)*DT</f>
        <v>0.537132880969341</v>
      </c>
      <c r="F3203" s="3" t="n">
        <f aca="false">F3202+(prob_bit*K3202*E3202-immunity_rate*F3202-recovery_rate*F3202-malaria_induced_death_rate*F3202)*DT</f>
        <v>0.523872361325424</v>
      </c>
      <c r="G3203" s="3" t="n">
        <f aca="false">G3202+(immunity_rate*F3202)*DT</f>
        <v>199.959329838471</v>
      </c>
      <c r="H3203" s="3" t="n">
        <f aca="false">H3202+(mosquito_birth_rate*H3202-prob_bite_human*J3202*H3202-mosquito_death_rate*H3202)*DT</f>
        <v>7.24663405430022E-009</v>
      </c>
      <c r="I3203" s="3" t="n">
        <f aca="false">I3202+(prob_bite_human*J3202*H3202-mosquito_death_rate*I3202)*DT</f>
        <v>0.148865262861485</v>
      </c>
      <c r="J3203" s="6" t="n">
        <f aca="false">F3203/(E3203+F3203+G3203)</f>
        <v>0.00260606650125692</v>
      </c>
      <c r="K3203" s="6" t="n">
        <f aca="false">I3203/(H3203+I3203)</f>
        <v>0.999999951320855</v>
      </c>
    </row>
    <row r="3204" customFormat="false" ht="13" hidden="false" customHeight="false" outlineLevel="0" collapsed="false">
      <c r="D3204" s="3" t="n">
        <v>799.75</v>
      </c>
      <c r="E3204" s="3" t="n">
        <f aca="false">E3203+(recovery_rate*F3203-prob_bit*K3203*E3203)*DT</f>
        <v>0.536138343957085</v>
      </c>
      <c r="F3204" s="3" t="n">
        <f aca="false">F3203+(prob_bit*K3203*E3203-immunity_rate*F3203-recovery_rate*F3203-malaria_induced_death_rate*F3203)*DT</f>
        <v>0.52290237698271</v>
      </c>
      <c r="G3204" s="3" t="n">
        <f aca="false">G3203+(immunity_rate*F3203)*DT</f>
        <v>199.960639519374</v>
      </c>
      <c r="H3204" s="3" t="n">
        <f aca="false">H3203+(mosquito_birth_rate*H3203-prob_bite_human*J3203*H3203-mosquito_death_rate*H3203)*DT</f>
        <v>7.24521766353103E-009</v>
      </c>
      <c r="I3204" s="3" t="n">
        <f aca="false">I3203+(prob_bite_human*J3203*H3203-mosquito_death_rate*I3203)*DT</f>
        <v>0.148493099705748</v>
      </c>
      <c r="J3204" s="6" t="n">
        <f aca="false">F3204/(E3204+F3204+G3204)</f>
        <v>0.00260124967046805</v>
      </c>
      <c r="K3204" s="6" t="n">
        <f aca="false">I3204/(H3204+I3204)</f>
        <v>0.999999951208391</v>
      </c>
    </row>
    <row r="3205" customFormat="false" ht="13" hidden="false" customHeight="false" outlineLevel="0" collapsed="false">
      <c r="D3205" s="3" t="n">
        <v>800</v>
      </c>
      <c r="E3205" s="3" t="n">
        <f aca="false">E3204+(recovery_rate*F3204-prob_bit*K3204*E3204)*DT</f>
        <v>0.535145648395936</v>
      </c>
      <c r="F3205" s="3" t="n">
        <f aca="false">F3204+(prob_bit*K3204*E3204-immunity_rate*F3204-recovery_rate*F3204-malaria_induced_death_rate*F3204)*DT</f>
        <v>0.521934188630174</v>
      </c>
      <c r="G3205" s="3" t="n">
        <f aca="false">G3204+(immunity_rate*F3204)*DT</f>
        <v>199.961946775317</v>
      </c>
      <c r="H3205" s="3" t="n">
        <f aca="false">H3204+(mosquito_birth_rate*H3204-prob_bite_human*J3204*H3204-mosquito_death_rate*H3204)*DT</f>
        <v>7.24380416702655E-009</v>
      </c>
      <c r="I3205" s="3" t="n">
        <f aca="false">I3204+(prob_bite_human*J3204*H3204-mosquito_death_rate*I3204)*DT</f>
        <v>0.148121866957897</v>
      </c>
      <c r="J3205" s="6" t="n">
        <f aca="false">F3205/(E3205+F3205+G3205)</f>
        <v>0.00259644172706449</v>
      </c>
      <c r="K3205" s="6" t="n">
        <f aca="false">I3205/(H3205+I3205)</f>
        <v>0.999999951095649</v>
      </c>
    </row>
    <row r="3206" customFormat="false" ht="13" hidden="false" customHeight="false" outlineLevel="0" collapsed="false">
      <c r="D3206" s="3" t="n">
        <v>800.25</v>
      </c>
      <c r="E3206" s="3" t="n">
        <f aca="false">E3205+(recovery_rate*F3205-prob_bit*K3205*E3205)*DT</f>
        <v>0.534154790876325</v>
      </c>
      <c r="F3206" s="3" t="n">
        <f aca="false">F3205+(prob_bit*K3205*E3205-immunity_rate*F3205-recovery_rate*F3205-malaria_induced_death_rate*F3205)*DT</f>
        <v>0.520967792942421</v>
      </c>
      <c r="G3206" s="3" t="n">
        <f aca="false">G3205+(immunity_rate*F3205)*DT</f>
        <v>199.963251610788</v>
      </c>
      <c r="H3206" s="3" t="n">
        <f aca="false">H3205+(mosquito_birth_rate*H3205-prob_bite_human*J3205*H3205-mosquito_death_rate*H3205)*DT</f>
        <v>7.24239355837141E-009</v>
      </c>
      <c r="I3206" s="3" t="n">
        <f aca="false">I3205+(prob_bite_human*J3205*H3205-mosquito_death_rate*I3205)*DT</f>
        <v>0.147751562291913</v>
      </c>
      <c r="J3206" s="6" t="n">
        <f aca="false">F3206/(E3206+F3206+G3206)</f>
        <v>0.00259164265470613</v>
      </c>
      <c r="K3206" s="6" t="n">
        <f aca="false">I3206/(H3206+I3206)</f>
        <v>0.999999950982629</v>
      </c>
    </row>
    <row r="3207" customFormat="false" ht="13" hidden="false" customHeight="false" outlineLevel="0" collapsed="false">
      <c r="D3207" s="3" t="n">
        <v>800.5</v>
      </c>
      <c r="E3207" s="3" t="n">
        <f aca="false">E3206+(recovery_rate*F3206-prob_bit*K3206*E3206)*DT</f>
        <v>0.533165767994997</v>
      </c>
      <c r="F3207" s="3" t="n">
        <f aca="false">F3206+(prob_bit*K3206*E3206-immunity_rate*F3206-recovery_rate*F3206-malaria_induced_death_rate*F3206)*DT</f>
        <v>0.520003186600215</v>
      </c>
      <c r="G3207" s="3" t="n">
        <f aca="false">G3206+(immunity_rate*F3206)*DT</f>
        <v>199.964554030271</v>
      </c>
      <c r="H3207" s="3" t="n">
        <f aca="false">H3206+(mosquito_birth_rate*H3206-prob_bite_human*J3206*H3206-mosquito_death_rate*H3206)*DT</f>
        <v>7.2409858311663E-009</v>
      </c>
      <c r="I3207" s="3" t="n">
        <f aca="false">I3206+(prob_bite_human*J3206*H3206-mosquito_death_rate*I3206)*DT</f>
        <v>0.147382183387591</v>
      </c>
      <c r="J3207" s="6" t="n">
        <f aca="false">F3207/(E3207+F3207+G3207)</f>
        <v>0.0025868524370827</v>
      </c>
      <c r="K3207" s="6" t="n">
        <f aca="false">I3207/(H3207+I3207)</f>
        <v>0.99999995086933</v>
      </c>
    </row>
    <row r="3208" customFormat="false" ht="13" hidden="false" customHeight="false" outlineLevel="0" collapsed="false">
      <c r="D3208" s="3" t="n">
        <v>800.75</v>
      </c>
      <c r="E3208" s="3" t="n">
        <f aca="false">E3207+(recovery_rate*F3207-prob_bit*K3207*E3207)*DT</f>
        <v>0.532178576354998</v>
      </c>
      <c r="F3208" s="3" t="n">
        <f aca="false">F3207+(prob_bit*K3207*E3207-immunity_rate*F3207-recovery_rate*F3207-malaria_induced_death_rate*F3207)*DT</f>
        <v>0.519040366290464</v>
      </c>
      <c r="G3208" s="3" t="n">
        <f aca="false">G3207+(immunity_rate*F3207)*DT</f>
        <v>199.965854038237</v>
      </c>
      <c r="H3208" s="3" t="n">
        <f aca="false">H3207+(mosquito_birth_rate*H3207-prob_bite_human*J3207*H3207-mosquito_death_rate*H3207)*DT</f>
        <v>7.23958097902799E-009</v>
      </c>
      <c r="I3208" s="3" t="n">
        <f aca="false">I3207+(prob_bite_human*J3207*H3207-mosquito_death_rate*I3207)*DT</f>
        <v>0.147013727930527</v>
      </c>
      <c r="J3208" s="6" t="n">
        <f aca="false">F3208/(E3208+F3208+G3208)</f>
        <v>0.0025820710579137</v>
      </c>
      <c r="K3208" s="6" t="n">
        <f aca="false">I3208/(H3208+I3208)</f>
        <v>0.999999950755751</v>
      </c>
    </row>
    <row r="3209" customFormat="false" ht="13" hidden="false" customHeight="false" outlineLevel="0" collapsed="false">
      <c r="D3209" s="3" t="n">
        <v>801</v>
      </c>
      <c r="E3209" s="3" t="n">
        <f aca="false">E3208+(recovery_rate*F3208-prob_bit*K3208*E3208)*DT</f>
        <v>0.531193212565663</v>
      </c>
      <c r="F3209" s="3" t="n">
        <f aca="false">F3208+(prob_bit*K3208*E3208-immunity_rate*F3208-recovery_rate*F3208-malaria_induced_death_rate*F3208)*DT</f>
        <v>0.518079328706209</v>
      </c>
      <c r="G3209" s="3" t="n">
        <f aca="false">G3208+(immunity_rate*F3208)*DT</f>
        <v>199.967151639153</v>
      </c>
      <c r="H3209" s="3" t="n">
        <f aca="false">H3208+(mosquito_birth_rate*H3208-prob_bite_human*J3208*H3208-mosquito_death_rate*H3208)*DT</f>
        <v>7.23817899558918E-009</v>
      </c>
      <c r="I3209" s="3" t="n">
        <f aca="false">I3208+(prob_bite_human*J3208*H3208-mosquito_death_rate*I3208)*DT</f>
        <v>0.146646193612102</v>
      </c>
      <c r="J3209" s="6" t="n">
        <f aca="false">F3209/(E3209+F3209+G3209)</f>
        <v>0.00257729850094837</v>
      </c>
      <c r="K3209" s="6" t="n">
        <f aca="false">I3209/(H3209+I3209)</f>
        <v>0.999999950641892</v>
      </c>
    </row>
    <row r="3210" customFormat="false" ht="13" hidden="false" customHeight="false" outlineLevel="0" collapsed="false">
      <c r="D3210" s="3" t="n">
        <v>801.25</v>
      </c>
      <c r="E3210" s="3" t="n">
        <f aca="false">E3209+(recovery_rate*F3209-prob_bit*K3209*E3209)*DT</f>
        <v>0.530209673242606</v>
      </c>
      <c r="F3210" s="3" t="n">
        <f aca="false">F3209+(prob_bit*K3209*E3209-immunity_rate*F3209-recovery_rate*F3209-malaria_induced_death_rate*F3209)*DT</f>
        <v>0.517120070546618</v>
      </c>
      <c r="G3210" s="3" t="n">
        <f aca="false">G3209+(immunity_rate*F3209)*DT</f>
        <v>199.968446837475</v>
      </c>
      <c r="H3210" s="3" t="n">
        <f aca="false">H3209+(mosquito_birth_rate*H3209-prob_bite_human*J3209*H3209-mosquito_death_rate*H3209)*DT</f>
        <v>7.23677987449856E-009</v>
      </c>
      <c r="I3210" s="3" t="n">
        <f aca="false">I3209+(prob_bite_human*J3209*H3209-mosquito_death_rate*I3209)*DT</f>
        <v>0.146279578129471</v>
      </c>
      <c r="J3210" s="6" t="n">
        <f aca="false">F3210/(E3210+F3210+G3210)</f>
        <v>0.00257253474996558</v>
      </c>
      <c r="K3210" s="6" t="n">
        <f aca="false">I3210/(H3210+I3210)</f>
        <v>0.999999950527752</v>
      </c>
    </row>
    <row r="3211" customFormat="false" ht="13" hidden="false" customHeight="false" outlineLevel="0" collapsed="false">
      <c r="D3211" s="3" t="n">
        <v>801.5</v>
      </c>
      <c r="E3211" s="3" t="n">
        <f aca="false">E3210+(recovery_rate*F3210-prob_bit*K3210*E3210)*DT</f>
        <v>0.529227955007706</v>
      </c>
      <c r="F3211" s="3" t="n">
        <f aca="false">F3210+(prob_bit*K3210*E3210-immunity_rate*F3210-recovery_rate*F3210-malaria_induced_death_rate*F3210)*DT</f>
        <v>0.516162588516968</v>
      </c>
      <c r="G3211" s="3" t="n">
        <f aca="false">G3210+(immunity_rate*F3210)*DT</f>
        <v>199.969739637651</v>
      </c>
      <c r="H3211" s="3" t="n">
        <f aca="false">H3210+(mosquito_birth_rate*H3210-prob_bite_human*J3210*H3210-mosquito_death_rate*H3210)*DT</f>
        <v>7.23538360942069E-009</v>
      </c>
      <c r="I3211" s="3" t="n">
        <f aca="false">I3210+(prob_bite_human*J3210*H3210-mosquito_death_rate*I3210)*DT</f>
        <v>0.145913879185544</v>
      </c>
      <c r="J3211" s="6" t="n">
        <f aca="false">F3211/(E3211+F3211+G3211)</f>
        <v>0.00256777978877385</v>
      </c>
      <c r="K3211" s="6" t="n">
        <f aca="false">I3211/(H3211+I3211)</f>
        <v>0.999999950413331</v>
      </c>
    </row>
    <row r="3212" customFormat="false" ht="13" hidden="false" customHeight="false" outlineLevel="0" collapsed="false">
      <c r="D3212" s="3" t="n">
        <v>801.75</v>
      </c>
      <c r="E3212" s="3" t="n">
        <f aca="false">E3211+(recovery_rate*F3211-prob_bit*K3211*E3211)*DT</f>
        <v>0.5282480544891</v>
      </c>
      <c r="F3212" s="3" t="n">
        <f aca="false">F3211+(prob_bit*K3211*E3211-immunity_rate*F3211-recovery_rate*F3211-malaria_induced_death_rate*F3211)*DT</f>
        <v>0.515206879328635</v>
      </c>
      <c r="G3212" s="3" t="n">
        <f aca="false">G3211+(immunity_rate*F3211)*DT</f>
        <v>199.971030044122</v>
      </c>
      <c r="H3212" s="3" t="n">
        <f aca="false">H3211+(mosquito_birth_rate*H3211-prob_bite_human*J3211*H3211-mosquito_death_rate*H3211)*DT</f>
        <v>7.23399019403597E-009</v>
      </c>
      <c r="I3212" s="3" t="n">
        <f aca="false">I3211+(prob_bite_human*J3211*H3211-mosquito_death_rate*I3211)*DT</f>
        <v>0.145549094488973</v>
      </c>
      <c r="J3212" s="6" t="n">
        <f aca="false">F3212/(E3212+F3212+G3212)</f>
        <v>0.00256303360121126</v>
      </c>
      <c r="K3212" s="6" t="n">
        <f aca="false">I3212/(H3212+I3212)</f>
        <v>0.999999950298627</v>
      </c>
    </row>
    <row r="3213" customFormat="false" ht="13" hidden="false" customHeight="false" outlineLevel="0" collapsed="false">
      <c r="D3213" s="3" t="n">
        <v>802</v>
      </c>
      <c r="E3213" s="3" t="n">
        <f aca="false">E3212+(recovery_rate*F3212-prob_bit*K3212*E3212)*DT</f>
        <v>0.527269968321164</v>
      </c>
      <c r="F3213" s="3" t="n">
        <f aca="false">F3212+(prob_bit*K3212*E3212-immunity_rate*F3212-recovery_rate*F3212-malaria_induced_death_rate*F3212)*DT</f>
        <v>0.514252939699089</v>
      </c>
      <c r="G3213" s="3" t="n">
        <f aca="false">G3212+(immunity_rate*F3212)*DT</f>
        <v>199.972318061321</v>
      </c>
      <c r="H3213" s="3" t="n">
        <f aca="false">H3212+(mosquito_birth_rate*H3212-prob_bite_human*J3212*H3212-mosquito_death_rate*H3212)*DT</f>
        <v>7.2325996220406E-009</v>
      </c>
      <c r="I3213" s="3" t="n">
        <f aca="false">I3212+(prob_bite_human*J3212*H3212-mosquito_death_rate*I3212)*DT</f>
        <v>0.145185221754142</v>
      </c>
      <c r="J3213" s="6" t="n">
        <f aca="false">F3213/(E3213+F3213+G3213)</f>
        <v>0.00255829617114537</v>
      </c>
      <c r="K3213" s="6" t="n">
        <f aca="false">I3213/(H3213+I3213)</f>
        <v>0.99999995018364</v>
      </c>
    </row>
    <row r="3214" customFormat="false" ht="13" hidden="false" customHeight="false" outlineLevel="0" collapsed="false">
      <c r="D3214" s="3" t="n">
        <v>802.25</v>
      </c>
      <c r="E3214" s="3" t="n">
        <f aca="false">E3213+(recovery_rate*F3213-prob_bit*K3213*E3213)*DT</f>
        <v>0.526293693144509</v>
      </c>
      <c r="F3214" s="3" t="n">
        <f aca="false">F3213+(prob_bit*K3213*E3213-immunity_rate*F3213-recovery_rate*F3213-malaria_induced_death_rate*F3213)*DT</f>
        <v>0.513300766351873</v>
      </c>
      <c r="G3214" s="3" t="n">
        <f aca="false">G3213+(immunity_rate*F3213)*DT</f>
        <v>199.97360369367</v>
      </c>
      <c r="H3214" s="3" t="n">
        <f aca="false">H3213+(mosquito_birth_rate*H3213-prob_bite_human*J3213*H3213-mosquito_death_rate*H3213)*DT</f>
        <v>7.23121188714657E-009</v>
      </c>
      <c r="I3214" s="3" t="n">
        <f aca="false">I3213+(prob_bite_human*J3213*H3213-mosquito_death_rate*I3213)*DT</f>
        <v>0.144822258701144</v>
      </c>
      <c r="J3214" s="6" t="n">
        <f aca="false">F3214/(E3214+F3214+G3214)</f>
        <v>0.00255356748247323</v>
      </c>
      <c r="K3214" s="6" t="n">
        <f aca="false">I3214/(H3214+I3214)</f>
        <v>0.999999950068369</v>
      </c>
    </row>
    <row r="3215" customFormat="false" ht="13" hidden="false" customHeight="false" outlineLevel="0" collapsed="false">
      <c r="D3215" s="3" t="n">
        <v>802.5</v>
      </c>
      <c r="E3215" s="3" t="n">
        <f aca="false">E3214+(recovery_rate*F3214-prob_bit*K3214*E3214)*DT</f>
        <v>0.525319225605964</v>
      </c>
      <c r="F3215" s="3" t="n">
        <f aca="false">F3214+(prob_bit*K3214*E3214-immunity_rate*F3214-recovery_rate*F3214-malaria_induced_death_rate*F3214)*DT</f>
        <v>0.512350356016598</v>
      </c>
      <c r="G3215" s="3" t="n">
        <f aca="false">G3214+(immunity_rate*F3214)*DT</f>
        <v>199.974886945586</v>
      </c>
      <c r="H3215" s="3" t="n">
        <f aca="false">H3214+(mosquito_birth_rate*H3214-prob_bite_human*J3214*H3214-mosquito_death_rate*H3214)*DT</f>
        <v>7.22982698308153E-009</v>
      </c>
      <c r="I3215" s="3" t="n">
        <f aca="false">I3214+(prob_bite_human*J3214*H3214-mosquito_death_rate*I3214)*DT</f>
        <v>0.144460203055776</v>
      </c>
      <c r="J3215" s="6" t="n">
        <f aca="false">F3215/(E3215+F3215+G3215)</f>
        <v>0.00254884751912127</v>
      </c>
      <c r="K3215" s="6" t="n">
        <f aca="false">I3215/(H3215+I3215)</f>
        <v>0.999999949952814</v>
      </c>
    </row>
    <row r="3216" customFormat="false" ht="13" hidden="false" customHeight="false" outlineLevel="0" collapsed="false">
      <c r="D3216" s="3" t="n">
        <v>802.75</v>
      </c>
      <c r="E3216" s="3" t="n">
        <f aca="false">E3215+(recovery_rate*F3215-prob_bit*K3215*E3215)*DT</f>
        <v>0.524346562358568</v>
      </c>
      <c r="F3216" s="3" t="n">
        <f aca="false">F3215+(prob_bit*K3215*E3215-immunity_rate*F3215-recovery_rate*F3215-malaria_induced_death_rate*F3215)*DT</f>
        <v>0.511401705428932</v>
      </c>
      <c r="G3216" s="3" t="n">
        <f aca="false">G3215+(immunity_rate*F3215)*DT</f>
        <v>199.976167821476</v>
      </c>
      <c r="H3216" s="3" t="n">
        <f aca="false">H3215+(mosquito_birth_rate*H3215-prob_bite_human*J3215*H3215-mosquito_death_rate*H3215)*DT</f>
        <v>7.22844490358881E-009</v>
      </c>
      <c r="I3216" s="3" t="n">
        <f aca="false">I3215+(prob_bite_human*J3215*H3215-mosquito_death_rate*I3215)*DT</f>
        <v>0.144099052549519</v>
      </c>
      <c r="J3216" s="6" t="n">
        <f aca="false">F3216/(E3216+F3216+G3216)</f>
        <v>0.00254413626504527</v>
      </c>
      <c r="K3216" s="6" t="n">
        <f aca="false">I3216/(H3216+I3216)</f>
        <v>0.999999949836974</v>
      </c>
    </row>
    <row r="3217" customFormat="false" ht="13" hidden="false" customHeight="false" outlineLevel="0" collapsed="false">
      <c r="D3217" s="3" t="n">
        <v>803</v>
      </c>
      <c r="E3217" s="3" t="n">
        <f aca="false">E3216+(recovery_rate*F3216-prob_bit*K3216*E3216)*DT</f>
        <v>0.523375700061556</v>
      </c>
      <c r="F3217" s="3" t="n">
        <f aca="false">F3216+(prob_bit*K3216*E3216-immunity_rate*F3216-recovery_rate*F3216-malaria_induced_death_rate*F3216)*DT</f>
        <v>0.510454811330586</v>
      </c>
      <c r="G3217" s="3" t="n">
        <f aca="false">G3216+(immunity_rate*F3216)*DT</f>
        <v>199.977446325739</v>
      </c>
      <c r="H3217" s="3" t="n">
        <f aca="false">H3216+(mosquito_birth_rate*H3216-prob_bite_human*J3216*H3216-mosquito_death_rate*H3216)*DT</f>
        <v>7.22706564242738E-009</v>
      </c>
      <c r="I3217" s="3" t="n">
        <f aca="false">I3216+(prob_bite_human*J3216*H3216-mosquito_death_rate*I3216)*DT</f>
        <v>0.143738804919524</v>
      </c>
      <c r="J3217" s="6" t="n">
        <f aca="false">F3217/(E3217+F3217+G3217)</f>
        <v>0.00253943370423033</v>
      </c>
      <c r="K3217" s="6" t="n">
        <f aca="false">I3217/(H3217+I3217)</f>
        <v>0.999999949720848</v>
      </c>
    </row>
    <row r="3218" customFormat="false" ht="13" hidden="false" customHeight="false" outlineLevel="0" collapsed="false">
      <c r="D3218" s="3" t="n">
        <v>803.25</v>
      </c>
      <c r="E3218" s="3" t="n">
        <f aca="false">E3217+(recovery_rate*F3217-prob_bit*K3217*E3217)*DT</f>
        <v>0.522406635380349</v>
      </c>
      <c r="F3218" s="3" t="n">
        <f aca="false">F3217+(prob_bit*K3217*E3217-immunity_rate*F3217-recovery_rate*F3217-malaria_induced_death_rate*F3217)*DT</f>
        <v>0.509509670469302</v>
      </c>
      <c r="G3218" s="3" t="n">
        <f aca="false">G3217+(immunity_rate*F3217)*DT</f>
        <v>199.978722462768</v>
      </c>
      <c r="H3218" s="3" t="n">
        <f aca="false">H3217+(mosquito_birth_rate*H3217-prob_bite_human*J3217*H3217-mosquito_death_rate*H3217)*DT</f>
        <v>7.22568919337175E-009</v>
      </c>
      <c r="I3218" s="3" t="n">
        <f aca="false">I3217+(prob_bite_human*J3217*H3217-mosquito_death_rate*I3217)*DT</f>
        <v>0.143379457908602</v>
      </c>
      <c r="J3218" s="6" t="n">
        <f aca="false">F3218/(E3218+F3218+G3218)</f>
        <v>0.00253473982069077</v>
      </c>
      <c r="K3218" s="6" t="n">
        <f aca="false">I3218/(H3218+I3218)</f>
        <v>0.999999949604435</v>
      </c>
    </row>
    <row r="3219" customFormat="false" ht="13" hidden="false" customHeight="false" outlineLevel="0" collapsed="false">
      <c r="D3219" s="3" t="n">
        <v>803.5</v>
      </c>
      <c r="E3219" s="3" t="n">
        <f aca="false">E3218+(recovery_rate*F3218-prob_bit*K3218*E3218)*DT</f>
        <v>0.521439364986544</v>
      </c>
      <c r="F3219" s="3" t="n">
        <f aca="false">F3218+(prob_bit*K3218*E3218-immunity_rate*F3218-recovery_rate*F3218-malaria_induced_death_rate*F3218)*DT</f>
        <v>0.508566279598847</v>
      </c>
      <c r="G3219" s="3" t="n">
        <f aca="false">G3218+(immunity_rate*F3218)*DT</f>
        <v>199.979996236944</v>
      </c>
      <c r="H3219" s="3" t="n">
        <f aca="false">H3218+(mosquito_birth_rate*H3218-prob_bite_human*J3218*H3218-mosquito_death_rate*H3218)*DT</f>
        <v>7.22431555021197E-009</v>
      </c>
      <c r="I3219" s="3" t="n">
        <f aca="false">I3218+(prob_bite_human*J3218*H3218-mosquito_death_rate*I3218)*DT</f>
        <v>0.143021009265204</v>
      </c>
      <c r="J3219" s="6" t="n">
        <f aca="false">F3219/(E3219+F3219+G3219)</f>
        <v>0.0025300545984701</v>
      </c>
      <c r="K3219" s="6" t="n">
        <f aca="false">I3219/(H3219+I3219)</f>
        <v>0.999999949487734</v>
      </c>
    </row>
    <row r="3220" customFormat="false" ht="13" hidden="false" customHeight="false" outlineLevel="0" collapsed="false">
      <c r="D3220" s="3" t="n">
        <v>803.75</v>
      </c>
      <c r="E3220" s="3" t="n">
        <f aca="false">E3219+(recovery_rate*F3219-prob_bit*K3219*E3219)*DT</f>
        <v>0.520473885557898</v>
      </c>
      <c r="F3220" s="3" t="n">
        <f aca="false">F3219+(prob_bit*K3219*E3219-immunity_rate*F3219-recovery_rate*F3219-malaria_induced_death_rate*F3219)*DT</f>
        <v>0.507624635478998</v>
      </c>
      <c r="G3220" s="3" t="n">
        <f aca="false">G3219+(immunity_rate*F3219)*DT</f>
        <v>199.981267652643</v>
      </c>
      <c r="H3220" s="3" t="n">
        <f aca="false">H3219+(mosquito_birth_rate*H3219-prob_bite_human*J3219*H3219-mosquito_death_rate*H3219)*DT</f>
        <v>7.22294470675358E-009</v>
      </c>
      <c r="I3220" s="3" t="n">
        <f aca="false">I3219+(prob_bite_human*J3219*H3219-mosquito_death_rate*I3219)*DT</f>
        <v>0.142663456743412</v>
      </c>
      <c r="J3220" s="6" t="n">
        <f aca="false">F3220/(E3220+F3220+G3220)</f>
        <v>0.002525378021641</v>
      </c>
      <c r="K3220" s="6" t="n">
        <f aca="false">I3220/(H3220+I3220)</f>
        <v>0.999999949370746</v>
      </c>
    </row>
    <row r="3221" customFormat="false" ht="13" hidden="false" customHeight="false" outlineLevel="0" collapsed="false">
      <c r="D3221" s="3" t="n">
        <v>804</v>
      </c>
      <c r="E3221" s="3" t="n">
        <f aca="false">E3220+(recovery_rate*F3220-prob_bit*K3220*E3220)*DT</f>
        <v>0.519510193778321</v>
      </c>
      <c r="F3221" s="3" t="n">
        <f aca="false">F3220+(prob_bit*K3220*E3220-immunity_rate*F3220-recovery_rate*F3220-malaria_induced_death_rate*F3220)*DT</f>
        <v>0.506684734875529</v>
      </c>
      <c r="G3221" s="3" t="n">
        <f aca="false">G3220+(immunity_rate*F3220)*DT</f>
        <v>199.982536714232</v>
      </c>
      <c r="H3221" s="3" t="n">
        <f aca="false">H3220+(mosquito_birth_rate*H3220-prob_bite_human*J3220*H3220-mosquito_death_rate*H3220)*DT</f>
        <v>7.22157665681753E-009</v>
      </c>
      <c r="I3221" s="3" t="n">
        <f aca="false">I3220+(prob_bite_human*J3220*H3220-mosquito_death_rate*I3220)*DT</f>
        <v>0.142306798102921</v>
      </c>
      <c r="J3221" s="6" t="n">
        <f aca="false">F3221/(E3221+F3221+G3221)</f>
        <v>0.00252071007430519</v>
      </c>
      <c r="K3221" s="6" t="n">
        <f aca="false">I3221/(H3221+I3221)</f>
        <v>0.999999949253469</v>
      </c>
    </row>
    <row r="3222" customFormat="false" ht="13" hidden="false" customHeight="false" outlineLevel="0" collapsed="false">
      <c r="D3222" s="3" t="n">
        <v>804.25</v>
      </c>
      <c r="E3222" s="3" t="n">
        <f aca="false">E3221+(recovery_rate*F3221-prob_bit*K3221*E3221)*DT</f>
        <v>0.518548286337862</v>
      </c>
      <c r="F3222" s="3" t="n">
        <f aca="false">F3221+(prob_bit*K3221*E3221-immunity_rate*F3221-recovery_rate*F3221-malaria_induced_death_rate*F3221)*DT</f>
        <v>0.505746574560204</v>
      </c>
      <c r="G3222" s="3" t="n">
        <f aca="false">G3221+(immunity_rate*F3221)*DT</f>
        <v>199.983803426069</v>
      </c>
      <c r="H3222" s="3" t="n">
        <f aca="false">H3221+(mosquito_birth_rate*H3221-prob_bite_human*J3221*H3221-mosquito_death_rate*H3221)*DT</f>
        <v>7.22021139424019E-009</v>
      </c>
      <c r="I3222" s="3" t="n">
        <f aca="false">I3221+(prob_bite_human*J3221*H3221-mosquito_death_rate*I3221)*DT</f>
        <v>0.141951031109029</v>
      </c>
      <c r="J3222" s="6" t="n">
        <f aca="false">F3222/(E3222+F3222+G3222)</f>
        <v>0.00251605074059345</v>
      </c>
      <c r="K3222" s="6" t="n">
        <f aca="false">I3222/(H3222+I3222)</f>
        <v>0.999999949135903</v>
      </c>
    </row>
    <row r="3223" customFormat="false" ht="13" hidden="false" customHeight="false" outlineLevel="0" collapsed="false">
      <c r="D3223" s="3" t="n">
        <v>804.5</v>
      </c>
      <c r="E3223" s="3" t="n">
        <f aca="false">E3222+(recovery_rate*F3222-prob_bit*K3222*E3222)*DT</f>
        <v>0.5175881599327</v>
      </c>
      <c r="F3223" s="3" t="n">
        <f aca="false">F3222+(prob_bit*K3222*E3222-immunity_rate*F3222-recovery_rate*F3222-malaria_induced_death_rate*F3222)*DT</f>
        <v>0.504810151310766</v>
      </c>
      <c r="G3223" s="3" t="n">
        <f aca="false">G3222+(immunity_rate*F3222)*DT</f>
        <v>199.985067792505</v>
      </c>
      <c r="H3223" s="3" t="n">
        <f aca="false">H3222+(mosquito_birth_rate*H3222-prob_bite_human*J3222*H3222-mosquito_death_rate*H3222)*DT</f>
        <v>7.21884891287326E-009</v>
      </c>
      <c r="I3223" s="3" t="n">
        <f aca="false">I3222+(prob_bite_human*J3222*H3222-mosquito_death_rate*I3222)*DT</f>
        <v>0.141596153532619</v>
      </c>
      <c r="J3223" s="6" t="n">
        <f aca="false">F3223/(E3223+F3223+G3223)</f>
        <v>0.00251140000466556</v>
      </c>
      <c r="K3223" s="6" t="n">
        <f aca="false">I3223/(H3223+I3223)</f>
        <v>0.999999949018046</v>
      </c>
    </row>
    <row r="3224" customFormat="false" ht="13" hidden="false" customHeight="false" outlineLevel="0" collapsed="false">
      <c r="D3224" s="3" t="n">
        <v>804.75</v>
      </c>
      <c r="E3224" s="3" t="n">
        <f aca="false">E3223+(recovery_rate*F3223-prob_bit*K3223*E3223)*DT</f>
        <v>0.516629811265129</v>
      </c>
      <c r="F3224" s="3" t="n">
        <f aca="false">F3223+(prob_bit*K3223*E3223-immunity_rate*F3223-recovery_rate*F3223-malaria_induced_death_rate*F3223)*DT</f>
        <v>0.503875461910922</v>
      </c>
      <c r="G3224" s="3" t="n">
        <f aca="false">G3223+(immunity_rate*F3223)*DT</f>
        <v>199.986329817883</v>
      </c>
      <c r="H3224" s="3" t="n">
        <f aca="false">H3223+(mosquito_birth_rate*H3223-prob_bite_human*J3223*H3223-mosquito_death_rate*H3223)*DT</f>
        <v>7.21748920658375E-009</v>
      </c>
      <c r="I3224" s="3" t="n">
        <f aca="false">I3223+(prob_bite_human*J3223*H3223-mosquito_death_rate*I3223)*DT</f>
        <v>0.141242163150147</v>
      </c>
      <c r="J3224" s="6" t="n">
        <f aca="false">F3224/(E3224+F3224+G3224)</f>
        <v>0.00250675785071019</v>
      </c>
      <c r="K3224" s="6" t="n">
        <f aca="false">I3224/(H3224+I3224)</f>
        <v>0.999999948899899</v>
      </c>
    </row>
    <row r="3225" customFormat="false" ht="13" hidden="false" customHeight="false" outlineLevel="0" collapsed="false">
      <c r="D3225" s="3" t="n">
        <v>805</v>
      </c>
      <c r="E3225" s="3" t="n">
        <f aca="false">E3224+(recovery_rate*F3224-prob_bit*K3224*E3224)*DT</f>
        <v>0.515673237043551</v>
      </c>
      <c r="F3225" s="3" t="n">
        <f aca="false">F3224+(prob_bit*K3224*E3224-immunity_rate*F3224-recovery_rate*F3224-malaria_induced_death_rate*F3224)*DT</f>
        <v>0.502942503150334</v>
      </c>
      <c r="G3225" s="3" t="n">
        <f aca="false">G3224+(immunity_rate*F3224)*DT</f>
        <v>199.987589506538</v>
      </c>
      <c r="H3225" s="3" t="n">
        <f aca="false">H3224+(mosquito_birth_rate*H3224-prob_bite_human*J3224*H3224-mosquito_death_rate*H3224)*DT</f>
        <v>7.21613226925392E-009</v>
      </c>
      <c r="I3225" s="3" t="n">
        <f aca="false">I3224+(prob_bite_human*J3224*H3224-mosquito_death_rate*I3224)*DT</f>
        <v>0.140889057743629</v>
      </c>
      <c r="J3225" s="6" t="n">
        <f aca="false">F3225/(E3225+F3225+G3225)</f>
        <v>0.00250212426294491</v>
      </c>
      <c r="K3225" s="6" t="n">
        <f aca="false">I3225/(H3225+I3225)</f>
        <v>0.99999994878146</v>
      </c>
    </row>
    <row r="3226" customFormat="false" ht="13" hidden="false" customHeight="false" outlineLevel="0" collapsed="false">
      <c r="D3226" s="3" t="n">
        <v>805.25</v>
      </c>
      <c r="E3226" s="3" t="n">
        <f aca="false">E3225+(recovery_rate*F3225-prob_bit*K3225*E3225)*DT</f>
        <v>0.514718433982462</v>
      </c>
      <c r="F3226" s="3" t="n">
        <f aca="false">F3225+(prob_bit*K3225*E3225-immunity_rate*F3225-recovery_rate*F3225-malaria_induced_death_rate*F3225)*DT</f>
        <v>0.502011271824609</v>
      </c>
      <c r="G3226" s="3" t="n">
        <f aca="false">G3225+(immunity_rate*F3225)*DT</f>
        <v>199.988846862796</v>
      </c>
      <c r="H3226" s="3" t="n">
        <f aca="false">H3225+(mosquito_birth_rate*H3225-prob_bite_human*J3225*H3225-mosquito_death_rate*H3225)*DT</f>
        <v>7.21477809478126E-009</v>
      </c>
      <c r="I3226" s="3" t="n">
        <f aca="false">I3225+(prob_bite_human*J3225*H3225-mosquito_death_rate*I3225)*DT</f>
        <v>0.140536835100624</v>
      </c>
      <c r="J3226" s="6" t="n">
        <f aca="false">F3226/(E3226+F3226+G3226)</f>
        <v>0.00249749922561612</v>
      </c>
      <c r="K3226" s="6" t="n">
        <f aca="false">I3226/(H3226+I3226)</f>
        <v>0.999999948662728</v>
      </c>
    </row>
    <row r="3227" customFormat="false" ht="13" hidden="false" customHeight="false" outlineLevel="0" collapsed="false">
      <c r="D3227" s="3" t="n">
        <v>805.5</v>
      </c>
      <c r="E3227" s="3" t="n">
        <f aca="false">E3226+(recovery_rate*F3226-prob_bit*K3226*E3226)*DT</f>
        <v>0.513765398802441</v>
      </c>
      <c r="F3227" s="3" t="n">
        <f aca="false">F3226+(prob_bit*K3226*E3226-immunity_rate*F3226-recovery_rate*F3226-malaria_induced_death_rate*F3226)*DT</f>
        <v>0.501081764735287</v>
      </c>
      <c r="G3227" s="3" t="n">
        <f aca="false">G3226+(immunity_rate*F3226)*DT</f>
        <v>199.990101890976</v>
      </c>
      <c r="H3227" s="3" t="n">
        <f aca="false">H3226+(mosquito_birth_rate*H3226-prob_bite_human*J3226*H3226-mosquito_death_rate*H3226)*DT</f>
        <v>7.21342667707841E-009</v>
      </c>
      <c r="I3227" s="3" t="n">
        <f aca="false">I3226+(prob_bite_human*J3226*H3226-mosquito_death_rate*I3226)*DT</f>
        <v>0.140185493014224</v>
      </c>
      <c r="J3227" s="6" t="n">
        <f aca="false">F3227/(E3227+F3227+G3227)</f>
        <v>0.00249288272299898</v>
      </c>
      <c r="K3227" s="6" t="n">
        <f aca="false">I3227/(H3227+I3227)</f>
        <v>0.999999948543703</v>
      </c>
    </row>
    <row r="3228" customFormat="false" ht="13" hidden="false" customHeight="false" outlineLevel="0" collapsed="false">
      <c r="D3228" s="3" t="n">
        <v>805.75</v>
      </c>
      <c r="E3228" s="3" t="n">
        <f aca="false">E3227+(recovery_rate*F3227-prob_bit*K3227*E3227)*DT</f>
        <v>0.512814128230139</v>
      </c>
      <c r="F3228" s="3" t="n">
        <f aca="false">F3227+(prob_bit*K3227*E3227-immunity_rate*F3227-recovery_rate*F3227-malaria_induced_death_rate*F3227)*DT</f>
        <v>0.500153978689832</v>
      </c>
      <c r="G3228" s="3" t="n">
        <f aca="false">G3227+(immunity_rate*F3227)*DT</f>
        <v>199.991354595387</v>
      </c>
      <c r="H3228" s="3" t="n">
        <f aca="false">H3227+(mosquito_birth_rate*H3227-prob_bite_human*J3227*H3227-mosquito_death_rate*H3227)*DT</f>
        <v>7.21207801007314E-009</v>
      </c>
      <c r="I3228" s="3" t="n">
        <f aca="false">I3227+(prob_bite_human*J3227*H3227-mosquito_death_rate*I3227)*DT</f>
        <v>0.139835029283037</v>
      </c>
      <c r="J3228" s="6" t="n">
        <f aca="false">F3228/(E3228+F3228+G3228)</f>
        <v>0.00248827473939738</v>
      </c>
      <c r="K3228" s="6" t="n">
        <f aca="false">I3228/(H3228+I3228)</f>
        <v>0.999999948424385</v>
      </c>
    </row>
    <row r="3229" customFormat="false" ht="13" hidden="false" customHeight="false" outlineLevel="0" collapsed="false">
      <c r="D3229" s="3" t="n">
        <v>806</v>
      </c>
      <c r="E3229" s="3" t="n">
        <f aca="false">E3228+(recovery_rate*F3228-prob_bit*K3228*E3228)*DT</f>
        <v>0.511864618998269</v>
      </c>
      <c r="F3229" s="3" t="n">
        <f aca="false">F3228+(prob_bit*K3228*E3228-immunity_rate*F3228-recovery_rate*F3228-malaria_induced_death_rate*F3228)*DT</f>
        <v>0.499227910501615</v>
      </c>
      <c r="G3229" s="3" t="n">
        <f aca="false">G3228+(immunity_rate*F3228)*DT</f>
        <v>199.992604980334</v>
      </c>
      <c r="H3229" s="3" t="n">
        <f aca="false">H3228+(mosquito_birth_rate*H3228-prob_bite_human*J3228*H3228-mosquito_death_rate*H3228)*DT</f>
        <v>7.21073208770831E-009</v>
      </c>
      <c r="I3229" s="3" t="n">
        <f aca="false">I3228+(prob_bite_human*J3228*H3228-mosquito_death_rate*I3228)*DT</f>
        <v>0.139485441711175</v>
      </c>
      <c r="J3229" s="6" t="n">
        <f aca="false">F3229/(E3229+F3229+G3229)</f>
        <v>0.00248367525914388</v>
      </c>
      <c r="K3229" s="6" t="n">
        <f aca="false">I3229/(H3229+I3229)</f>
        <v>0.999999948304772</v>
      </c>
    </row>
    <row r="3230" customFormat="false" ht="13" hidden="false" customHeight="false" outlineLevel="0" collapsed="false">
      <c r="D3230" s="3" t="n">
        <v>806.25</v>
      </c>
      <c r="E3230" s="3" t="n">
        <f aca="false">E3229+(recovery_rate*F3229-prob_bit*K3229*E3229)*DT</f>
        <v>0.510916867845592</v>
      </c>
      <c r="F3230" s="3" t="n">
        <f aca="false">F3229+(prob_bit*K3229*E3229-immunity_rate*F3229-recovery_rate*F3229-malaria_induced_death_rate*F3229)*DT</f>
        <v>0.498303556989911</v>
      </c>
      <c r="G3230" s="3" t="n">
        <f aca="false">G3229+(immunity_rate*F3229)*DT</f>
        <v>199.99385305011</v>
      </c>
      <c r="H3230" s="3" t="n">
        <f aca="false">H3229+(mosquito_birth_rate*H3229-prob_bite_human*J3229*H3229-mosquito_death_rate*H3229)*DT</f>
        <v>7.20938890394182E-009</v>
      </c>
      <c r="I3230" s="3" t="n">
        <f aca="false">I3229+(prob_bite_human*J3229*H3229-mosquito_death_rate*I3229)*DT</f>
        <v>0.13913672810824</v>
      </c>
      <c r="J3230" s="6" t="n">
        <f aca="false">F3230/(E3230+F3230+G3230)</f>
        <v>0.00247908426659965</v>
      </c>
      <c r="K3230" s="6" t="n">
        <f aca="false">I3230/(H3230+I3230)</f>
        <v>0.999999948184864</v>
      </c>
    </row>
    <row r="3231" customFormat="false" ht="13" hidden="false" customHeight="false" outlineLevel="0" collapsed="false">
      <c r="D3231" s="3" t="n">
        <v>806.5</v>
      </c>
      <c r="E3231" s="3" t="n">
        <f aca="false">E3230+(recovery_rate*F3230-prob_bit*K3230*E3230)*DT</f>
        <v>0.509970871516908</v>
      </c>
      <c r="F3231" s="3" t="n">
        <f aca="false">F3230+(prob_bit*K3230*E3230-immunity_rate*F3230-recovery_rate*F3230-malaria_induced_death_rate*F3230)*DT</f>
        <v>0.497380914979883</v>
      </c>
      <c r="G3231" s="3" t="n">
        <f aca="false">G3230+(immunity_rate*F3230)*DT</f>
        <v>199.995098809003</v>
      </c>
      <c r="H3231" s="3" t="n">
        <f aca="false">H3230+(mosquito_birth_rate*H3230-prob_bite_human*J3230*H3230-mosquito_death_rate*H3230)*DT</f>
        <v>7.20804845274655E-009</v>
      </c>
      <c r="I3231" s="3" t="n">
        <f aca="false">I3230+(prob_bite_human*J3230*H3230-mosquito_death_rate*I3230)*DT</f>
        <v>0.13878888628931</v>
      </c>
      <c r="J3231" s="6" t="n">
        <f aca="false">F3231/(E3231+F3231+G3231)</f>
        <v>0.00247450174615443</v>
      </c>
      <c r="K3231" s="6" t="n">
        <f aca="false">I3231/(H3231+I3231)</f>
        <v>0.999999948064659</v>
      </c>
    </row>
    <row r="3232" customFormat="false" ht="13" hidden="false" customHeight="false" outlineLevel="0" collapsed="false">
      <c r="D3232" s="3" t="n">
        <v>806.75</v>
      </c>
      <c r="E3232" s="3" t="n">
        <f aca="false">E3231+(recovery_rate*F3231-prob_bit*K3231*E3231)*DT</f>
        <v>0.509026626763044</v>
      </c>
      <c r="F3232" s="3" t="n">
        <f aca="false">F3231+(prob_bit*K3231*E3231-immunity_rate*F3231-recovery_rate*F3231-malaria_induced_death_rate*F3231)*DT</f>
        <v>0.496459981302572</v>
      </c>
      <c r="G3232" s="3" t="n">
        <f aca="false">G3231+(immunity_rate*F3231)*DT</f>
        <v>199.99634226129</v>
      </c>
      <c r="H3232" s="3" t="n">
        <f aca="false">H3231+(mosquito_birth_rate*H3231-prob_bite_human*J3231*H3231-mosquito_death_rate*H3231)*DT</f>
        <v>7.20671072811035E-009</v>
      </c>
      <c r="I3232" s="3" t="n">
        <f aca="false">I3231+(prob_bite_human*J3231*H3231-mosquito_death_rate*I3231)*DT</f>
        <v>0.138441914074925</v>
      </c>
      <c r="J3232" s="6" t="n">
        <f aca="false">F3232/(E3232+F3232+G3232)</f>
        <v>0.00246992768222648</v>
      </c>
      <c r="K3232" s="6" t="n">
        <f aca="false">I3232/(H3232+I3232)</f>
        <v>0.999999947944158</v>
      </c>
    </row>
    <row r="3233" customFormat="false" ht="13" hidden="false" customHeight="false" outlineLevel="0" collapsed="false">
      <c r="D3233" s="3" t="n">
        <v>807</v>
      </c>
      <c r="E3233" s="3" t="n">
        <f aca="false">E3232+(recovery_rate*F3232-prob_bit*K3232*E3232)*DT</f>
        <v>0.508084130340845</v>
      </c>
      <c r="F3233" s="3" t="n">
        <f aca="false">F3232+(prob_bit*K3232*E3232-immunity_rate*F3232-recovery_rate*F3232-malaria_induced_death_rate*F3232)*DT</f>
        <v>0.495540752794887</v>
      </c>
      <c r="G3233" s="3" t="n">
        <f aca="false">G3232+(immunity_rate*F3232)*DT</f>
        <v>199.997583411244</v>
      </c>
      <c r="H3233" s="3" t="n">
        <f aca="false">H3232+(mosquito_birth_rate*H3232-prob_bite_human*J3232*H3232-mosquito_death_rate*H3232)*DT</f>
        <v>7.20537572403596E-009</v>
      </c>
      <c r="I3233" s="3" t="n">
        <f aca="false">I3232+(prob_bite_human*J3232*H3232-mosquito_death_rate*I3232)*DT</f>
        <v>0.138095809291072</v>
      </c>
      <c r="J3233" s="6" t="n">
        <f aca="false">F3233/(E3233+F3233+G3233)</f>
        <v>0.00246536205926253</v>
      </c>
      <c r="K3233" s="6" t="n">
        <f aca="false">I3233/(H3233+I3233)</f>
        <v>0.99999994782336</v>
      </c>
    </row>
    <row r="3234" customFormat="false" ht="13" hidden="false" customHeight="false" outlineLevel="0" collapsed="false">
      <c r="D3234" s="3" t="n">
        <v>807.25</v>
      </c>
      <c r="E3234" s="3" t="n">
        <f aca="false">E3233+(recovery_rate*F3233-prob_bit*K3233*E3233)*DT</f>
        <v>0.507143379013157</v>
      </c>
      <c r="F3234" s="3" t="n">
        <f aca="false">F3233+(prob_bit*K3233*E3233-immunity_rate*F3233-recovery_rate*F3233-malaria_induced_death_rate*F3233)*DT</f>
        <v>0.494623226299594</v>
      </c>
      <c r="G3234" s="3" t="n">
        <f aca="false">G3233+(immunity_rate*F3233)*DT</f>
        <v>199.998822263126</v>
      </c>
      <c r="H3234" s="3" t="n">
        <f aca="false">H3233+(mosquito_birth_rate*H3233-prob_bite_human*J3233*H3233-mosquito_death_rate*H3233)*DT</f>
        <v>7.204043434541E-009</v>
      </c>
      <c r="I3234" s="3" t="n">
        <f aca="false">I3233+(prob_bite_human*J3233*H3233-mosquito_death_rate*I3233)*DT</f>
        <v>0.137750569769177</v>
      </c>
      <c r="J3234" s="6" t="n">
        <f aca="false">F3234/(E3234+F3234+G3234)</f>
        <v>0.0024608048617377</v>
      </c>
      <c r="K3234" s="6" t="n">
        <f aca="false">I3234/(H3234+I3234)</f>
        <v>0.999999947702263</v>
      </c>
    </row>
    <row r="3235" customFormat="false" ht="13" hidden="false" customHeight="false" outlineLevel="0" collapsed="false">
      <c r="D3235" s="3" t="n">
        <v>807.5</v>
      </c>
      <c r="E3235" s="3" t="n">
        <f aca="false">E3234+(recovery_rate*F3234-prob_bit*K3234*E3234)*DT</f>
        <v>0.506204369548824</v>
      </c>
      <c r="F3235" s="3" t="n">
        <f aca="false">F3234+(prob_bit*K3234*E3234-immunity_rate*F3234-recovery_rate*F3234-malaria_induced_death_rate*F3234)*DT</f>
        <v>0.493707398665304</v>
      </c>
      <c r="G3235" s="3" t="n">
        <f aca="false">G3234+(immunity_rate*F3234)*DT</f>
        <v>200.000058821191</v>
      </c>
      <c r="H3235" s="3" t="n">
        <f aca="false">H3234+(mosquito_birth_rate*H3234-prob_bite_human*J3234*H3234-mosquito_death_rate*H3234)*DT</f>
        <v>7.20271385365791E-009</v>
      </c>
      <c r="I3235" s="3" t="n">
        <f aca="false">I3234+(prob_bite_human*J3234*H3234-mosquito_death_rate*I3234)*DT</f>
        <v>0.137406193346084</v>
      </c>
      <c r="J3235" s="6" t="n">
        <f aca="false">F3235/(E3235+F3235+G3235)</f>
        <v>0.0024562560741555</v>
      </c>
      <c r="K3235" s="6" t="n">
        <f aca="false">I3235/(H3235+I3235)</f>
        <v>0.999999947580867</v>
      </c>
    </row>
    <row r="3236" customFormat="false" ht="13" hidden="false" customHeight="false" outlineLevel="0" collapsed="false">
      <c r="D3236" s="3" t="n">
        <v>807.75</v>
      </c>
      <c r="E3236" s="3" t="n">
        <f aca="false">E3235+(recovery_rate*F3235-prob_bit*K3235*E3235)*DT</f>
        <v>0.505267098722669</v>
      </c>
      <c r="F3236" s="3" t="n">
        <f aca="false">F3235+(prob_bit*K3235*E3235-immunity_rate*F3235-recovery_rate*F3235-malaria_induced_death_rate*F3235)*DT</f>
        <v>0.492793266746463</v>
      </c>
      <c r="G3236" s="3" t="n">
        <f aca="false">G3235+(immunity_rate*F3235)*DT</f>
        <v>200.001293089688</v>
      </c>
      <c r="H3236" s="3" t="n">
        <f aca="false">H3235+(mosquito_birth_rate*H3235-prob_bite_human*J3235*H3235-mosquito_death_rate*H3235)*DT</f>
        <v>7.2013869754339E-009</v>
      </c>
      <c r="I3236" s="3" t="n">
        <f aca="false">I3235+(prob_bite_human*J3235*H3235-mosquito_death_rate*I3235)*DT</f>
        <v>0.137062677864045</v>
      </c>
      <c r="J3236" s="6" t="n">
        <f aca="false">F3236/(E3236+F3236+G3236)</f>
        <v>0.00245171568104773</v>
      </c>
      <c r="K3236" s="6" t="n">
        <f aca="false">I3236/(H3236+I3236)</f>
        <v>0.999999947459172</v>
      </c>
    </row>
    <row r="3237" customFormat="false" ht="13" hidden="false" customHeight="false" outlineLevel="0" collapsed="false">
      <c r="D3237" s="3" t="n">
        <v>808</v>
      </c>
      <c r="E3237" s="3" t="n">
        <f aca="false">E3236+(recovery_rate*F3236-prob_bit*K3236*E3236)*DT</f>
        <v>0.50433156331549</v>
      </c>
      <c r="F3237" s="3" t="n">
        <f aca="false">F3236+(prob_bit*K3236*E3236-immunity_rate*F3236-recovery_rate*F3236-malaria_induced_death_rate*F3236)*DT</f>
        <v>0.491880827403343</v>
      </c>
      <c r="G3237" s="3" t="n">
        <f aca="false">G3236+(immunity_rate*F3236)*DT</f>
        <v>200.002525072855</v>
      </c>
      <c r="H3237" s="3" t="n">
        <f aca="false">H3236+(mosquito_birth_rate*H3236-prob_bite_human*J3236*H3236-mosquito_death_rate*H3236)*DT</f>
        <v>7.20006279393093E-009</v>
      </c>
      <c r="I3237" s="3" t="n">
        <f aca="false">I3236+(prob_bite_human*J3236*H3236-mosquito_death_rate*I3236)*DT</f>
        <v>0.136720021170709</v>
      </c>
      <c r="J3237" s="6" t="n">
        <f aca="false">F3237/(E3237+F3237+G3237)</f>
        <v>0.00244718366697445</v>
      </c>
      <c r="K3237" s="6" t="n">
        <f aca="false">I3237/(H3237+I3237)</f>
        <v>0.999999947337176</v>
      </c>
    </row>
    <row r="3238" customFormat="false" ht="13" hidden="false" customHeight="false" outlineLevel="0" collapsed="false">
      <c r="D3238" s="3" t="n">
        <v>808.25</v>
      </c>
      <c r="E3238" s="3" t="n">
        <f aca="false">E3237+(recovery_rate*F3237-prob_bit*K3237*E3237)*DT</f>
        <v>0.503397760114044</v>
      </c>
      <c r="F3238" s="3" t="n">
        <f aca="false">F3237+(prob_bit*K3237*E3237-immunity_rate*F3237-recovery_rate*F3237-malaria_induced_death_rate*F3237)*DT</f>
        <v>0.490970077502027</v>
      </c>
      <c r="G3238" s="3" t="n">
        <f aca="false">G3237+(immunity_rate*F3237)*DT</f>
        <v>200.003754774923</v>
      </c>
      <c r="H3238" s="3" t="n">
        <f aca="false">H3237+(mosquito_birth_rate*H3237-prob_bite_human*J3237*H3237-mosquito_death_rate*H3237)*DT</f>
        <v>7.19874130322564E-009</v>
      </c>
      <c r="I3238" s="3" t="n">
        <f aca="false">I3237+(prob_bite_human*J3237*H3237-mosquito_death_rate*I3237)*DT</f>
        <v>0.136378221119104</v>
      </c>
      <c r="J3238" s="6" t="n">
        <f aca="false">F3238/(E3238+F3238+G3238)</f>
        <v>0.00244266001652394</v>
      </c>
      <c r="K3238" s="6" t="n">
        <f aca="false">I3238/(H3238+I3238)</f>
        <v>0.999999947214879</v>
      </c>
    </row>
    <row r="3239" customFormat="false" ht="13" hidden="false" customHeight="false" outlineLevel="0" collapsed="false">
      <c r="D3239" s="3" t="n">
        <v>808.5</v>
      </c>
      <c r="E3239" s="3" t="n">
        <f aca="false">E3238+(recovery_rate*F3238-prob_bit*K3238*E3238)*DT</f>
        <v>0.502465685911036</v>
      </c>
      <c r="F3239" s="3" t="n">
        <f aca="false">F3238+(prob_bit*K3238*E3238-immunity_rate*F3238-recovery_rate*F3238-malaria_induced_death_rate*F3238)*DT</f>
        <v>0.490061013914403</v>
      </c>
      <c r="G3239" s="3" t="n">
        <f aca="false">G3238+(immunity_rate*F3238)*DT</f>
        <v>200.004982200117</v>
      </c>
      <c r="H3239" s="3" t="n">
        <f aca="false">H3238+(mosquito_birth_rate*H3238-prob_bite_human*J3238*H3238-mosquito_death_rate*H3238)*DT</f>
        <v>7.19742249740934E-009</v>
      </c>
      <c r="I3239" s="3" t="n">
        <f aca="false">I3238+(prob_bite_human*J3238*H3238-mosquito_death_rate*I3238)*DT</f>
        <v>0.136037275567625</v>
      </c>
      <c r="J3239" s="6" t="n">
        <f aca="false">F3239/(E3239+F3239+G3239)</f>
        <v>0.00243814471431264</v>
      </c>
      <c r="K3239" s="6" t="n">
        <f aca="false">I3239/(H3239+I3239)</f>
        <v>0.99999994709228</v>
      </c>
    </row>
    <row r="3240" customFormat="false" ht="13" hidden="false" customHeight="false" outlineLevel="0" collapsed="false">
      <c r="D3240" s="3" t="n">
        <v>808.75</v>
      </c>
      <c r="E3240" s="3" t="n">
        <f aca="false">E3239+(recovery_rate*F3239-prob_bit*K3239*E3239)*DT</f>
        <v>0.501535337505112</v>
      </c>
      <c r="F3240" s="3" t="n">
        <f aca="false">F3239+(prob_bit*K3239*E3239-immunity_rate*F3239-recovery_rate*F3239-malaria_induced_death_rate*F3239)*DT</f>
        <v>0.489153633518148</v>
      </c>
      <c r="G3240" s="3" t="n">
        <f aca="false">G3239+(immunity_rate*F3239)*DT</f>
        <v>200.006207352652</v>
      </c>
      <c r="H3240" s="3" t="n">
        <f aca="false">H3239+(mosquito_birth_rate*H3239-prob_bite_human*J3239*H3239-mosquito_death_rate*H3239)*DT</f>
        <v>7.19610637058794E-009</v>
      </c>
      <c r="I3240" s="3" t="n">
        <f aca="false">I3239+(prob_bite_human*J3239*H3239-mosquito_death_rate*I3239)*DT</f>
        <v>0.135697182380022</v>
      </c>
      <c r="J3240" s="6" t="n">
        <f aca="false">F3240/(E3240+F3240+G3240)</f>
        <v>0.00243363774498507</v>
      </c>
      <c r="K3240" s="6" t="n">
        <f aca="false">I3240/(H3240+I3240)</f>
        <v>0.999999946969378</v>
      </c>
    </row>
    <row r="3241" customFormat="false" ht="13" hidden="false" customHeight="false" outlineLevel="0" collapsed="false">
      <c r="D3241" s="3" t="n">
        <v>809</v>
      </c>
      <c r="E3241" s="3" t="n">
        <f aca="false">E3240+(recovery_rate*F3240-prob_bit*K3240*E3240)*DT</f>
        <v>0.500606711700844</v>
      </c>
      <c r="F3241" s="3" t="n">
        <f aca="false">F3240+(prob_bit*K3240*E3240-immunity_rate*F3240-recovery_rate*F3240-malaria_induced_death_rate*F3240)*DT</f>
        <v>0.488247933196722</v>
      </c>
      <c r="G3241" s="3" t="n">
        <f aca="false">G3240+(immunity_rate*F3240)*DT</f>
        <v>200.007430236736</v>
      </c>
      <c r="H3241" s="3" t="n">
        <f aca="false">H3240+(mosquito_birth_rate*H3240-prob_bite_human*J3240*H3240-mosquito_death_rate*H3240)*DT</f>
        <v>7.19479291688191E-009</v>
      </c>
      <c r="I3241" s="3" t="n">
        <f aca="false">I3240+(prob_bite_human*J3240*H3240-mosquito_death_rate*I3240)*DT</f>
        <v>0.135357939425386</v>
      </c>
      <c r="J3241" s="6" t="n">
        <f aca="false">F3241/(E3241+F3241+G3241)</f>
        <v>0.00242913909321384</v>
      </c>
      <c r="K3241" s="6" t="n">
        <f aca="false">I3241/(H3241+I3241)</f>
        <v>0.999999946846173</v>
      </c>
    </row>
    <row r="3242" customFormat="false" ht="13" hidden="false" customHeight="false" outlineLevel="0" collapsed="false">
      <c r="D3242" s="3" t="n">
        <v>809.25</v>
      </c>
      <c r="E3242" s="3" t="n">
        <f aca="false">E3241+(recovery_rate*F3241-prob_bit*K3241*E3241)*DT</f>
        <v>0.499679805308722</v>
      </c>
      <c r="F3242" s="3" t="n">
        <f aca="false">F3241+(prob_bit*K3241*E3241-immunity_rate*F3241-recovery_rate*F3241-malaria_induced_death_rate*F3241)*DT</f>
        <v>0.487343909839356</v>
      </c>
      <c r="G3242" s="3" t="n">
        <f aca="false">G3241+(immunity_rate*F3241)*DT</f>
        <v>200.008650856569</v>
      </c>
      <c r="H3242" s="3" t="n">
        <f aca="false">H3241+(mosquito_birth_rate*H3241-prob_bite_human*J3241*H3241-mosquito_death_rate*H3241)*DT</f>
        <v>7.19348213042626E-009</v>
      </c>
      <c r="I3242" s="3" t="n">
        <f aca="false">I3241+(prob_bite_human*J3241*H3241-mosquito_death_rate*I3241)*DT</f>
        <v>0.135019544578133</v>
      </c>
      <c r="J3242" s="6" t="n">
        <f aca="false">F3242/(E3242+F3242+G3242)</f>
        <v>0.00242464874369955</v>
      </c>
      <c r="K3242" s="6" t="n">
        <f aca="false">I3242/(H3242+I3242)</f>
        <v>0.999999946722663</v>
      </c>
    </row>
    <row r="3243" customFormat="false" ht="13" hidden="false" customHeight="false" outlineLevel="0" collapsed="false">
      <c r="D3243" s="3" t="n">
        <v>809.5</v>
      </c>
      <c r="E3243" s="3" t="n">
        <f aca="false">E3242+(recovery_rate*F3242-prob_bit*K3242*E3242)*DT</f>
        <v>0.498754615145141</v>
      </c>
      <c r="F3243" s="3" t="n">
        <f aca="false">F3242+(prob_bit*K3242*E3242-immunity_rate*F3242-recovery_rate*F3242-malaria_induced_death_rate*F3242)*DT</f>
        <v>0.48644156034104</v>
      </c>
      <c r="G3243" s="3" t="n">
        <f aca="false">G3242+(immunity_rate*F3242)*DT</f>
        <v>200.009869216343</v>
      </c>
      <c r="H3243" s="3" t="n">
        <f aca="false">H3242+(mosquito_birth_rate*H3242-prob_bite_human*J3242*H3242-mosquito_death_rate*H3242)*DT</f>
        <v>7.19217400537048E-009</v>
      </c>
      <c r="I3243" s="3" t="n">
        <f aca="false">I3242+(prob_bite_human*J3242*H3242-mosquito_death_rate*I3242)*DT</f>
        <v>0.134681995717996</v>
      </c>
      <c r="J3243" s="6" t="n">
        <f aca="false">F3243/(E3243+F3243+G3243)</f>
        <v>0.00242016668117074</v>
      </c>
      <c r="K3243" s="6" t="n">
        <f aca="false">I3243/(H3243+I3243)</f>
        <v>0.999999946598849</v>
      </c>
    </row>
    <row r="3244" customFormat="false" ht="13" hidden="false" customHeight="false" outlineLevel="0" collapsed="false">
      <c r="D3244" s="3" t="n">
        <v>809.75</v>
      </c>
      <c r="E3244" s="3" t="n">
        <f aca="false">E3243+(recovery_rate*F3243-prob_bit*K3243*E3243)*DT</f>
        <v>0.497831138032388</v>
      </c>
      <c r="F3244" s="3" t="n">
        <f aca="false">F3243+(prob_bit*K3243*E3243-immunity_rate*F3243-recovery_rate*F3243-malaria_induced_death_rate*F3243)*DT</f>
        <v>0.485540881602514</v>
      </c>
      <c r="G3244" s="3" t="n">
        <f aca="false">G3243+(immunity_rate*F3243)*DT</f>
        <v>200.011085320244</v>
      </c>
      <c r="H3244" s="3" t="n">
        <f aca="false">H3243+(mosquito_birth_rate*H3243-prob_bite_human*J3243*H3243-mosquito_death_rate*H3243)*DT</f>
        <v>7.19086853587851E-009</v>
      </c>
      <c r="I3244" s="3" t="n">
        <f aca="false">I3243+(prob_bite_human*J3243*H3243-mosquito_death_rate*I3243)*DT</f>
        <v>0.134345290730006</v>
      </c>
      <c r="J3244" s="6" t="n">
        <f aca="false">F3244/(E3244+F3244+G3244)</f>
        <v>0.00241569289038389</v>
      </c>
      <c r="K3244" s="6" t="n">
        <f aca="false">I3244/(H3244+I3244)</f>
        <v>0.999999946474729</v>
      </c>
    </row>
    <row r="3245" customFormat="false" ht="13" hidden="false" customHeight="false" outlineLevel="0" collapsed="false">
      <c r="D3245" s="3" t="n">
        <v>810</v>
      </c>
      <c r="E3245" s="3" t="n">
        <f aca="false">E3244+(recovery_rate*F3244-prob_bit*K3244*E3244)*DT</f>
        <v>0.496909370798639</v>
      </c>
      <c r="F3245" s="3" t="n">
        <f aca="false">F3244+(prob_bit*K3244*E3244-immunity_rate*F3244-recovery_rate*F3244-malaria_induced_death_rate*F3244)*DT</f>
        <v>0.484641870530254</v>
      </c>
      <c r="G3245" s="3" t="n">
        <f aca="false">G3244+(immunity_rate*F3244)*DT</f>
        <v>200.012299172448</v>
      </c>
      <c r="H3245" s="3" t="n">
        <f aca="false">H3244+(mosquito_birth_rate*H3244-prob_bite_human*J3244*H3244-mosquito_death_rate*H3244)*DT</f>
        <v>7.18956571612867E-009</v>
      </c>
      <c r="I3245" s="3" t="n">
        <f aca="false">I3244+(prob_bite_human*J3244*H3244-mosquito_death_rate*I3244)*DT</f>
        <v>0.134009427504484</v>
      </c>
      <c r="J3245" s="6" t="n">
        <f aca="false">F3245/(E3245+F3245+G3245)</f>
        <v>0.0024112273561233</v>
      </c>
      <c r="K3245" s="6" t="n">
        <f aca="false">I3245/(H3245+I3245)</f>
        <v>0.999999946350302</v>
      </c>
    </row>
    <row r="3246" customFormat="false" ht="13" hidden="false" customHeight="false" outlineLevel="0" collapsed="false">
      <c r="D3246" s="3" t="n">
        <v>810.25</v>
      </c>
      <c r="E3246" s="3" t="n">
        <f aca="false">E3245+(recovery_rate*F3245-prob_bit*K3245*E3245)*DT</f>
        <v>0.495989310277938</v>
      </c>
      <c r="F3246" s="3" t="n">
        <f aca="false">F3245+(prob_bit*K3245*E3245-immunity_rate*F3245-recovery_rate*F3245-malaria_induced_death_rate*F3245)*DT</f>
        <v>0.483744524036467</v>
      </c>
      <c r="G3246" s="3" t="n">
        <f aca="false">G3245+(immunity_rate*F3245)*DT</f>
        <v>200.013510777125</v>
      </c>
      <c r="H3246" s="3" t="n">
        <f aca="false">H3245+(mosquito_birth_rate*H3245-prob_bite_human*J3245*H3245-mosquito_death_rate*H3245)*DT</f>
        <v>7.18826554031367E-009</v>
      </c>
      <c r="I3246" s="3" t="n">
        <f aca="false">I3245+(prob_bite_human*J3245*H3245-mosquito_death_rate*I3245)*DT</f>
        <v>0.133674403937023</v>
      </c>
      <c r="J3246" s="6" t="n">
        <f aca="false">F3246/(E3246+F3246+G3246)</f>
        <v>0.0024067700632011</v>
      </c>
      <c r="K3246" s="6" t="n">
        <f aca="false">I3246/(H3246+I3246)</f>
        <v>0.999999946225568</v>
      </c>
    </row>
    <row r="3247" customFormat="false" ht="13" hidden="false" customHeight="false" outlineLevel="0" collapsed="false">
      <c r="D3247" s="3" t="n">
        <v>810.5</v>
      </c>
      <c r="E3247" s="3" t="n">
        <f aca="false">E3246+(recovery_rate*F3246-prob_bit*K3246*E3246)*DT</f>
        <v>0.495070953310193</v>
      </c>
      <c r="F3247" s="3" t="n">
        <f aca="false">F3246+(prob_bit*K3246*E3246-immunity_rate*F3246-recovery_rate*F3246-malaria_induced_death_rate*F3246)*DT</f>
        <v>0.482848839039074</v>
      </c>
      <c r="G3247" s="3" t="n">
        <f aca="false">G3246+(immunity_rate*F3246)*DT</f>
        <v>200.014720138435</v>
      </c>
      <c r="H3247" s="3" t="n">
        <f aca="false">H3246+(mosquito_birth_rate*H3246-prob_bite_human*J3246*H3246-mosquito_death_rate*H3246)*DT</f>
        <v>7.18696800264051E-009</v>
      </c>
      <c r="I3247" s="3" t="n">
        <f aca="false">I3246+(prob_bite_human*J3246*H3246-mosquito_death_rate*I3246)*DT</f>
        <v>0.133340217928478</v>
      </c>
      <c r="J3247" s="6" t="n">
        <f aca="false">F3247/(E3247+F3247+G3247)</f>
        <v>0.00240232099645715</v>
      </c>
      <c r="K3247" s="6" t="n">
        <f aca="false">I3247/(H3247+I3247)</f>
        <v>0.999999946100526</v>
      </c>
    </row>
    <row r="3248" customFormat="false" ht="13" hidden="false" customHeight="false" outlineLevel="0" collapsed="false">
      <c r="D3248" s="3" t="n">
        <v>810.75</v>
      </c>
      <c r="E3248" s="3" t="n">
        <f aca="false">E3247+(recovery_rate*F3247-prob_bit*K3247*E3247)*DT</f>
        <v>0.494154296741164</v>
      </c>
      <c r="F3248" s="3" t="n">
        <f aca="false">F3247+(prob_bit*K3247*E3247-immunity_rate*F3247-recovery_rate*F3247-malaria_induced_death_rate*F3247)*DT</f>
        <v>0.481954812461707</v>
      </c>
      <c r="G3248" s="3" t="n">
        <f aca="false">G3247+(immunity_rate*F3247)*DT</f>
        <v>200.015927260532</v>
      </c>
      <c r="H3248" s="3" t="n">
        <f aca="false">H3247+(mosquito_birth_rate*H3247-prob_bite_human*J3247*H3247-mosquito_death_rate*H3247)*DT</f>
        <v>7.18567309733049E-009</v>
      </c>
      <c r="I3248" s="3" t="n">
        <f aca="false">I3247+(prob_bite_human*J3247*H3247-mosquito_death_rate*I3247)*DT</f>
        <v>0.133006867384952</v>
      </c>
      <c r="J3248" s="6" t="n">
        <f aca="false">F3248/(E3248+F3248+G3248)</f>
        <v>0.00239788014075904</v>
      </c>
      <c r="K3248" s="6" t="n">
        <f aca="false">I3248/(H3248+I3248)</f>
        <v>0.999999945975175</v>
      </c>
    </row>
    <row r="3249" customFormat="false" ht="13" hidden="false" customHeight="false" outlineLevel="0" collapsed="false">
      <c r="D3249" s="3" t="n">
        <v>811</v>
      </c>
      <c r="E3249" s="3" t="n">
        <f aca="false">E3248+(recovery_rate*F3248-prob_bit*K3248*E3248)*DT</f>
        <v>0.49323933742245</v>
      </c>
      <c r="F3249" s="3" t="n">
        <f aca="false">F3248+(prob_bit*K3248*E3248-immunity_rate*F3248-recovery_rate*F3248-malaria_induced_death_rate*F3248)*DT</f>
        <v>0.48106244123369</v>
      </c>
      <c r="G3249" s="3" t="n">
        <f aca="false">G3248+(immunity_rate*F3248)*DT</f>
        <v>200.017132147563</v>
      </c>
      <c r="H3249" s="3" t="n">
        <f aca="false">H3248+(mosquito_birth_rate*H3248-prob_bite_human*J3248*H3248-mosquito_death_rate*H3248)*DT</f>
        <v>7.18438081861914E-009</v>
      </c>
      <c r="I3249" s="3" t="n">
        <f aca="false">I3248+(prob_bite_human*J3248*H3248-mosquito_death_rate*I3248)*DT</f>
        <v>0.132674350217782</v>
      </c>
      <c r="J3249" s="6" t="n">
        <f aca="false">F3249/(E3249+F3249+G3249)</f>
        <v>0.002393447481002</v>
      </c>
      <c r="K3249" s="6" t="n">
        <f aca="false">I3249/(H3249+I3249)</f>
        <v>0.999999945849515</v>
      </c>
    </row>
    <row r="3250" customFormat="false" ht="13" hidden="false" customHeight="false" outlineLevel="0" collapsed="false">
      <c r="D3250" s="3" t="n">
        <v>811.25</v>
      </c>
      <c r="E3250" s="3" t="n">
        <f aca="false">E3249+(recovery_rate*F3249-prob_bit*K3249*E3249)*DT</f>
        <v>0.492326072211479</v>
      </c>
      <c r="F3250" s="3" t="n">
        <f aca="false">F3249+(prob_bit*K3249*E3249-immunity_rate*F3249-recovery_rate*F3249-malaria_induced_death_rate*F3249)*DT</f>
        <v>0.480171722290034</v>
      </c>
      <c r="G3250" s="3" t="n">
        <f aca="false">G3249+(immunity_rate*F3249)*DT</f>
        <v>200.018334803666</v>
      </c>
      <c r="H3250" s="3" t="n">
        <f aca="false">H3249+(mosquito_birth_rate*H3249-prob_bite_human*J3249*H3249-mosquito_death_rate*H3249)*DT</f>
        <v>7.18309116075617E-009</v>
      </c>
      <c r="I3250" s="3" t="n">
        <f aca="false">I3249+(prob_bite_human*J3249*H3249-mosquito_death_rate*I3249)*DT</f>
        <v>0.132342664343527</v>
      </c>
      <c r="J3250" s="6" t="n">
        <f aca="false">F3250/(E3250+F3250+G3250)</f>
        <v>0.00238902300210886</v>
      </c>
      <c r="K3250" s="6" t="n">
        <f aca="false">I3250/(H3250+I3250)</f>
        <v>0.999999945723544</v>
      </c>
    </row>
    <row r="3251" customFormat="false" ht="13" hidden="false" customHeight="false" outlineLevel="0" collapsed="false">
      <c r="D3251" s="3" t="n">
        <v>811.5</v>
      </c>
      <c r="E3251" s="3" t="n">
        <f aca="false">E3250+(recovery_rate*F3250-prob_bit*K3250*E3250)*DT</f>
        <v>0.491414497971499</v>
      </c>
      <c r="F3251" s="3" t="n">
        <f aca="false">F3250+(prob_bit*K3250*E3250-immunity_rate*F3250-recovery_rate*F3250-malaria_induced_death_rate*F3250)*DT</f>
        <v>0.479282652571426</v>
      </c>
      <c r="G3251" s="3" t="n">
        <f aca="false">G3250+(immunity_rate*F3250)*DT</f>
        <v>200.019535232972</v>
      </c>
      <c r="H3251" s="3" t="n">
        <f aca="false">H3250+(mosquito_birth_rate*H3250-prob_bite_human*J3250*H3250-mosquito_death_rate*H3250)*DT</f>
        <v>7.18180411800547E-009</v>
      </c>
      <c r="I3251" s="3" t="n">
        <f aca="false">I3250+(prob_bite_human*J3250*H3250-mosquito_death_rate*I3250)*DT</f>
        <v>0.132011807683955</v>
      </c>
      <c r="J3251" s="6" t="n">
        <f aca="false">F3251/(E3251+F3251+G3251)</f>
        <v>0.00238460668903001</v>
      </c>
      <c r="K3251" s="6" t="n">
        <f aca="false">I3251/(H3251+I3251)</f>
        <v>0.999999945597262</v>
      </c>
    </row>
    <row r="3252" customFormat="false" ht="13" hidden="false" customHeight="false" outlineLevel="0" collapsed="false">
      <c r="D3252" s="3" t="n">
        <v>811.75</v>
      </c>
      <c r="E3252" s="3" t="n">
        <f aca="false">E3251+(recovery_rate*F3251-prob_bit*K3251*E3251)*DT</f>
        <v>0.490504611571566</v>
      </c>
      <c r="F3252" s="3" t="n">
        <f aca="false">F3251+(prob_bit*K3251*E3251-immunity_rate*F3251-recovery_rate*F3251-malaria_induced_death_rate*F3251)*DT</f>
        <v>0.478395229024217</v>
      </c>
      <c r="G3252" s="3" t="n">
        <f aca="false">G3251+(immunity_rate*F3251)*DT</f>
        <v>200.020733439604</v>
      </c>
      <c r="H3252" s="3" t="n">
        <f aca="false">H3251+(mosquito_birth_rate*H3251-prob_bite_human*J3251*H3251-mosquito_death_rate*H3251)*DT</f>
        <v>7.18051968464504E-009</v>
      </c>
      <c r="I3252" s="3" t="n">
        <f aca="false">I3251+(prob_bite_human*J3251*H3251-mosquito_death_rate*I3251)*DT</f>
        <v>0.13168177816603</v>
      </c>
      <c r="J3252" s="6" t="n">
        <f aca="false">F3252/(E3252+F3252+G3252)</f>
        <v>0.00238019852674335</v>
      </c>
      <c r="K3252" s="6" t="n">
        <f aca="false">I3252/(H3252+I3252)</f>
        <v>0.999999945470669</v>
      </c>
    </row>
    <row r="3253" customFormat="false" ht="13" hidden="false" customHeight="false" outlineLevel="0" collapsed="false">
      <c r="D3253" s="3" t="n">
        <v>812</v>
      </c>
      <c r="E3253" s="3" t="n">
        <f aca="false">E3252+(recovery_rate*F3252-prob_bit*K3252*E3252)*DT</f>
        <v>0.489596409886531</v>
      </c>
      <c r="F3253" s="3" t="n">
        <f aca="false">F3252+(prob_bit*K3252*E3252-immunity_rate*F3252-recovery_rate*F3252-malaria_induced_death_rate*F3252)*DT</f>
        <v>0.477509448600411</v>
      </c>
      <c r="G3253" s="3" t="n">
        <f aca="false">G3252+(immunity_rate*F3252)*DT</f>
        <v>200.021929427676</v>
      </c>
      <c r="H3253" s="3" t="n">
        <f aca="false">H3252+(mosquito_birth_rate*H3252-prob_bite_human*J3252*H3252-mosquito_death_rate*H3252)*DT</f>
        <v>7.17923785496694E-009</v>
      </c>
      <c r="I3253" s="3" t="n">
        <f aca="false">I3252+(prob_bite_human*J3252*H3252-mosquito_death_rate*I3252)*DT</f>
        <v>0.131352573721896</v>
      </c>
      <c r="J3253" s="6" t="n">
        <f aca="false">F3253/(E3253+F3253+G3253)</f>
        <v>0.00237579850025423</v>
      </c>
      <c r="K3253" s="6" t="n">
        <f aca="false">I3253/(H3253+I3253)</f>
        <v>0.999999945343763</v>
      </c>
    </row>
    <row r="3254" customFormat="false" ht="13" hidden="false" customHeight="false" outlineLevel="0" collapsed="false">
      <c r="D3254" s="3" t="n">
        <v>812.25</v>
      </c>
      <c r="E3254" s="3" t="n">
        <f aca="false">E3253+(recovery_rate*F3253-prob_bit*K3253*E3253)*DT</f>
        <v>0.488689889797035</v>
      </c>
      <c r="F3254" s="3" t="n">
        <f aca="false">F3253+(prob_bit*K3253*E3253-immunity_rate*F3253-recovery_rate*F3253-malaria_induced_death_rate*F3253)*DT</f>
        <v>0.476625308257656</v>
      </c>
      <c r="G3254" s="3" t="n">
        <f aca="false">G3253+(immunity_rate*F3253)*DT</f>
        <v>200.023123201298</v>
      </c>
      <c r="H3254" s="3" t="n">
        <f aca="false">H3253+(mosquito_birth_rate*H3253-prob_bite_human*J3253*H3253-mosquito_death_rate*H3253)*DT</f>
        <v>7.17795862327728E-009</v>
      </c>
      <c r="I3254" s="3" t="n">
        <f aca="false">I3253+(prob_bite_human*J3253*H3253-mosquito_death_rate*I3253)*DT</f>
        <v>0.131024192288871</v>
      </c>
      <c r="J3254" s="6" t="n">
        <f aca="false">F3254/(E3254+F3254+G3254)</f>
        <v>0.0023714065945954</v>
      </c>
      <c r="K3254" s="6" t="n">
        <f aca="false">I3254/(H3254+I3254)</f>
        <v>0.999999945216543</v>
      </c>
    </row>
    <row r="3255" customFormat="false" ht="13" hidden="false" customHeight="false" outlineLevel="0" collapsed="false">
      <c r="D3255" s="3" t="n">
        <v>812.5</v>
      </c>
      <c r="E3255" s="3" t="n">
        <f aca="false">E3254+(recovery_rate*F3254-prob_bit*K3254*E3254)*DT</f>
        <v>0.48778504818949</v>
      </c>
      <c r="F3255" s="3" t="n">
        <f aca="false">F3254+(prob_bit*K3254*E3254-immunity_rate*F3254-recovery_rate*F3254-malaria_induced_death_rate*F3254)*DT</f>
        <v>0.475742804959234</v>
      </c>
      <c r="G3255" s="3" t="n">
        <f aca="false">G3254+(immunity_rate*F3254)*DT</f>
        <v>200.024314764568</v>
      </c>
      <c r="H3255" s="3" t="n">
        <f aca="false">H3254+(mosquito_birth_rate*H3254-prob_bite_human*J3254*H3254-mosquito_death_rate*H3254)*DT</f>
        <v>7.17668198389616E-009</v>
      </c>
      <c r="I3255" s="3" t="n">
        <f aca="false">I3254+(prob_bite_human*J3254*H3254-mosquito_death_rate*I3254)*DT</f>
        <v>0.130696631809425</v>
      </c>
      <c r="J3255" s="6" t="n">
        <f aca="false">F3255/(E3255+F3255+G3255)</f>
        <v>0.00236702279482698</v>
      </c>
      <c r="K3255" s="6" t="n">
        <f aca="false">I3255/(H3255+I3255)</f>
        <v>0.999999945089009</v>
      </c>
    </row>
    <row r="3256" customFormat="false" ht="13" hidden="false" customHeight="false" outlineLevel="0" collapsed="false">
      <c r="D3256" s="3" t="n">
        <v>812.75</v>
      </c>
      <c r="E3256" s="3" t="n">
        <f aca="false">E3255+(recovery_rate*F3255-prob_bit*K3255*E3255)*DT</f>
        <v>0.486881881956078</v>
      </c>
      <c r="F3256" s="3" t="n">
        <f aca="false">F3255+(prob_bit*K3255*E3255-immunity_rate*F3255-recovery_rate*F3255-malaria_induced_death_rate*F3255)*DT</f>
        <v>0.474861935674049</v>
      </c>
      <c r="G3256" s="3" t="n">
        <f aca="false">G3255+(immunity_rate*F3255)*DT</f>
        <v>200.025504121581</v>
      </c>
      <c r="H3256" s="3" t="n">
        <f aca="false">H3255+(mosquito_birth_rate*H3255-prob_bite_human*J3255*H3255-mosquito_death_rate*H3255)*DT</f>
        <v>7.17540793115763E-009</v>
      </c>
      <c r="I3256" s="3" t="n">
        <f aca="false">I3255+(prob_bite_human*J3255*H3255-mosquito_death_rate*I3255)*DT</f>
        <v>0.130369890231176</v>
      </c>
      <c r="J3256" s="6" t="n">
        <f aca="false">F3256/(E3256+F3256+G3256)</f>
        <v>0.00236264708603639</v>
      </c>
      <c r="K3256" s="6" t="n">
        <f aca="false">I3256/(H3256+I3256)</f>
        <v>0.99999994496116</v>
      </c>
    </row>
    <row r="3257" customFormat="false" ht="13" hidden="false" customHeight="false" outlineLevel="0" collapsed="false">
      <c r="D3257" s="3" t="n">
        <v>813</v>
      </c>
      <c r="E3257" s="3" t="n">
        <f aca="false">E3256+(recovery_rate*F3256-prob_bit*K3256*E3256)*DT</f>
        <v>0.485980387994732</v>
      </c>
      <c r="F3257" s="3" t="n">
        <f aca="false">F3256+(prob_bit*K3256*E3256-immunity_rate*F3256-recovery_rate*F3256-malaria_induced_death_rate*F3256)*DT</f>
        <v>0.473982697376617</v>
      </c>
      <c r="G3257" s="3" t="n">
        <f aca="false">G3256+(immunity_rate*F3256)*DT</f>
        <v>200.02669127642</v>
      </c>
      <c r="H3257" s="3" t="n">
        <f aca="false">H3256+(mosquito_birth_rate*H3256-prob_bite_human*J3256*H3256-mosquito_death_rate*H3256)*DT</f>
        <v>7.17413645940965E-009</v>
      </c>
      <c r="I3257" s="3" t="n">
        <f aca="false">I3256+(prob_bite_human*J3256*H3256-mosquito_death_rate*I3256)*DT</f>
        <v>0.130043965506869</v>
      </c>
      <c r="J3257" s="6" t="n">
        <f aca="false">F3257/(E3257+F3257+G3257)</f>
        <v>0.00235827945333829</v>
      </c>
      <c r="K3257" s="6" t="n">
        <f aca="false">I3257/(H3257+I3257)</f>
        <v>0.999999944832995</v>
      </c>
    </row>
    <row r="3258" customFormat="false" ht="13" hidden="false" customHeight="false" outlineLevel="0" collapsed="false">
      <c r="D3258" s="3" t="n">
        <v>813.25</v>
      </c>
      <c r="E3258" s="3" t="n">
        <f aca="false">E3257+(recovery_rate*F3257-prob_bit*K3257*E3257)*DT</f>
        <v>0.485080563209129</v>
      </c>
      <c r="F3258" s="3" t="n">
        <f aca="false">F3257+(prob_bit*K3257*E3257-immunity_rate*F3257-recovery_rate*F3257-malaria_induced_death_rate*F3257)*DT</f>
        <v>0.473105087047058</v>
      </c>
      <c r="G3258" s="3" t="n">
        <f aca="false">G3257+(immunity_rate*F3257)*DT</f>
        <v>200.027876233163</v>
      </c>
      <c r="H3258" s="3" t="n">
        <f aca="false">H3257+(mosquito_birth_rate*H3257-prob_bite_human*J3257*H3257-mosquito_death_rate*H3257)*DT</f>
        <v>7.17286756301408E-009</v>
      </c>
      <c r="I3258" s="3" t="n">
        <f aca="false">I3257+(prob_bite_human*J3257*H3257-mosquito_death_rate*I3257)*DT</f>
        <v>0.129718855594371</v>
      </c>
      <c r="J3258" s="6" t="n">
        <f aca="false">F3258/(E3258+F3258+G3258)</f>
        <v>0.00235391988187459</v>
      </c>
      <c r="K3258" s="6" t="n">
        <f aca="false">I3258/(H3258+I3258)</f>
        <v>0.999999944704514</v>
      </c>
    </row>
    <row r="3259" customFormat="false" ht="13" hidden="false" customHeight="false" outlineLevel="0" collapsed="false">
      <c r="D3259" s="3" t="n">
        <v>813.5</v>
      </c>
      <c r="E3259" s="3" t="n">
        <f aca="false">E3258+(recovery_rate*F3258-prob_bit*K3258*E3258)*DT</f>
        <v>0.484182404508681</v>
      </c>
      <c r="F3259" s="3" t="n">
        <f aca="false">F3258+(prob_bit*K3258*E3258-immunity_rate*F3258-recovery_rate*F3258-malaria_induced_death_rate*F3258)*DT</f>
        <v>0.472229101671079</v>
      </c>
      <c r="G3259" s="3" t="n">
        <f aca="false">G3258+(immunity_rate*F3258)*DT</f>
        <v>200.029058995881</v>
      </c>
      <c r="H3259" s="3" t="n">
        <f aca="false">H3258+(mosquito_birth_rate*H3258-prob_bite_human*J3258*H3258-mosquito_death_rate*H3258)*DT</f>
        <v>7.17160123634658E-009</v>
      </c>
      <c r="I3259" s="3" t="n">
        <f aca="false">I3258+(prob_bite_human*J3258*H3258-mosquito_death_rate*I3258)*DT</f>
        <v>0.129394558456651</v>
      </c>
      <c r="J3259" s="6" t="n">
        <f aca="false">F3259/(E3259+F3259+G3259)</f>
        <v>0.00234956835681432</v>
      </c>
      <c r="K3259" s="6" t="n">
        <f aca="false">I3259/(H3259+I3259)</f>
        <v>0.999999944575715</v>
      </c>
    </row>
    <row r="3260" customFormat="false" ht="13" hidden="false" customHeight="false" outlineLevel="0" collapsed="false">
      <c r="D3260" s="3" t="n">
        <v>813.75</v>
      </c>
      <c r="E3260" s="3" t="n">
        <f aca="false">E3259+(recovery_rate*F3259-prob_bit*K3259*E3259)*DT</f>
        <v>0.483285908808521</v>
      </c>
      <c r="F3260" s="3" t="n">
        <f aca="false">F3259+(prob_bit*K3259*E3259-immunity_rate*F3259-recovery_rate*F3259-malaria_induced_death_rate*F3259)*DT</f>
        <v>0.471354738239973</v>
      </c>
      <c r="G3260" s="3" t="n">
        <f aca="false">G3259+(immunity_rate*F3259)*DT</f>
        <v>200.030239568635</v>
      </c>
      <c r="H3260" s="3" t="n">
        <f aca="false">H3259+(mosquito_birth_rate*H3259-prob_bite_human*J3259*H3259-mosquito_death_rate*H3259)*DT</f>
        <v>7.17033747379664E-009</v>
      </c>
      <c r="I3260" s="3" t="n">
        <f aca="false">I3259+(prob_bite_human*J3259*H3259-mosquito_death_rate*I3259)*DT</f>
        <v>0.129071072061773</v>
      </c>
      <c r="J3260" s="6" t="n">
        <f aca="false">F3260/(E3260+F3260+G3260)</f>
        <v>0.00234522486335363</v>
      </c>
      <c r="K3260" s="6" t="n">
        <f aca="false">I3260/(H3260+I3260)</f>
        <v>0.999999944446599</v>
      </c>
    </row>
    <row r="3261" customFormat="false" ht="13" hidden="false" customHeight="false" outlineLevel="0" collapsed="false">
      <c r="D3261" s="3" t="n">
        <v>814</v>
      </c>
      <c r="E3261" s="3" t="n">
        <f aca="false">E3260+(recovery_rate*F3260-prob_bit*K3260*E3260)*DT</f>
        <v>0.482391073029493</v>
      </c>
      <c r="F3261" s="3" t="n">
        <f aca="false">F3260+(prob_bit*K3260*E3260-immunity_rate*F3260-recovery_rate*F3260-malaria_induced_death_rate*F3260)*DT</f>
        <v>0.470481993750601</v>
      </c>
      <c r="G3261" s="3" t="n">
        <f aca="false">G3260+(immunity_rate*F3260)*DT</f>
        <v>200.031417955481</v>
      </c>
      <c r="H3261" s="3" t="n">
        <f aca="false">H3260+(mosquito_birth_rate*H3260-prob_bite_human*J3260*H3260-mosquito_death_rate*H3260)*DT</f>
        <v>7.16907626976747E-009</v>
      </c>
      <c r="I3261" s="3" t="n">
        <f aca="false">I3260+(prob_bite_human*J3260*H3260-mosquito_death_rate*I3260)*DT</f>
        <v>0.12874839438288</v>
      </c>
      <c r="J3261" s="6" t="n">
        <f aca="false">F3261/(E3261+F3261+G3261)</f>
        <v>0.00234088938671575</v>
      </c>
      <c r="K3261" s="6" t="n">
        <f aca="false">I3261/(H3261+I3261)</f>
        <v>0.999999944317163</v>
      </c>
    </row>
    <row r="3262" customFormat="false" ht="13" hidden="false" customHeight="false" outlineLevel="0" collapsed="false">
      <c r="D3262" s="3" t="n">
        <v>814.25</v>
      </c>
      <c r="E3262" s="3" t="n">
        <f aca="false">E3261+(recovery_rate*F3261-prob_bit*K3261*E3261)*DT</f>
        <v>0.481497894098144</v>
      </c>
      <c r="F3262" s="3" t="n">
        <f aca="false">F3261+(prob_bit*K3261*E3261-immunity_rate*F3261-recovery_rate*F3261-malaria_induced_death_rate*F3261)*DT</f>
        <v>0.469610865205385</v>
      </c>
      <c r="G3262" s="3" t="n">
        <f aca="false">G3261+(immunity_rate*F3261)*DT</f>
        <v>200.032594160465</v>
      </c>
      <c r="H3262" s="3" t="n">
        <f aca="false">H3261+(mosquito_birth_rate*H3261-prob_bite_human*J3261*H3261-mosquito_death_rate*H3261)*DT</f>
        <v>7.16781761867604E-009</v>
      </c>
      <c r="I3262" s="3" t="n">
        <f aca="false">I3261+(prob_bite_human*J3261*H3261-mosquito_death_rate*I3261)*DT</f>
        <v>0.128426523398182</v>
      </c>
      <c r="J3262" s="6" t="n">
        <f aca="false">F3262/(E3262+F3262+G3262)</f>
        <v>0.00233656191215091</v>
      </c>
      <c r="K3262" s="6" t="n">
        <f aca="false">I3262/(H3262+I3262)</f>
        <v>0.999999944187408</v>
      </c>
    </row>
    <row r="3263" customFormat="false" ht="13" hidden="false" customHeight="false" outlineLevel="0" collapsed="false">
      <c r="D3263" s="3" t="n">
        <v>814.5</v>
      </c>
      <c r="E3263" s="3" t="n">
        <f aca="false">E3262+(recovery_rate*F3262-prob_bit*K3262*E3262)*DT</f>
        <v>0.480606368946711</v>
      </c>
      <c r="F3263" s="3" t="n">
        <f aca="false">F3262+(prob_bit*K3262*E3262-immunity_rate*F3262-recovery_rate*F3262-malaria_induced_death_rate*F3262)*DT</f>
        <v>0.468741349612299</v>
      </c>
      <c r="G3263" s="3" t="n">
        <f aca="false">G3262+(immunity_rate*F3262)*DT</f>
        <v>200.033768187628</v>
      </c>
      <c r="H3263" s="3" t="n">
        <f aca="false">H3262+(mosquito_birth_rate*H3262-prob_bite_human*J3262*H3262-mosquito_death_rate*H3262)*DT</f>
        <v>7.16656151495296E-009</v>
      </c>
      <c r="I3263" s="3" t="n">
        <f aca="false">I3262+(prob_bite_human*J3262*H3262-mosquito_death_rate*I3262)*DT</f>
        <v>0.128105457090942</v>
      </c>
      <c r="J3263" s="6" t="n">
        <f aca="false">F3263/(E3263+F3263+G3263)</f>
        <v>0.0023322424249363</v>
      </c>
      <c r="K3263" s="6" t="n">
        <f aca="false">I3263/(H3263+I3263)</f>
        <v>0.999999944057332</v>
      </c>
    </row>
    <row r="3264" customFormat="false" ht="13" hidden="false" customHeight="false" outlineLevel="0" collapsed="false">
      <c r="D3264" s="3" t="n">
        <v>814.75</v>
      </c>
      <c r="E3264" s="3" t="n">
        <f aca="false">E3263+(recovery_rate*F3263-prob_bit*K3263*E3263)*DT</f>
        <v>0.47971649451311</v>
      </c>
      <c r="F3264" s="3" t="n">
        <f aca="false">F3263+(prob_bit*K3263*E3263-immunity_rate*F3263-recovery_rate*F3263-malaria_induced_death_rate*F3263)*DT</f>
        <v>0.467873443984853</v>
      </c>
      <c r="G3264" s="3" t="n">
        <f aca="false">G3263+(immunity_rate*F3263)*DT</f>
        <v>200.034940041002</v>
      </c>
      <c r="H3264" s="3" t="n">
        <f aca="false">H3263+(mosquito_birth_rate*H3263-prob_bite_human*J3263*H3263-mosquito_death_rate*H3263)*DT</f>
        <v>7.1653079530425E-009</v>
      </c>
      <c r="I3264" s="3" t="n">
        <f aca="false">I3263+(prob_bite_human*J3263*H3263-mosquito_death_rate*I3263)*DT</f>
        <v>0.127785193449468</v>
      </c>
      <c r="J3264" s="6" t="n">
        <f aca="false">F3264/(E3264+F3264+G3264)</f>
        <v>0.00232793091037602</v>
      </c>
      <c r="K3264" s="6" t="n">
        <f aca="false">I3264/(H3264+I3264)</f>
        <v>0.999999943926934</v>
      </c>
    </row>
    <row r="3265" customFormat="false" ht="13" hidden="false" customHeight="false" outlineLevel="0" collapsed="false">
      <c r="D3265" s="3" t="n">
        <v>815</v>
      </c>
      <c r="E3265" s="3" t="n">
        <f aca="false">E3264+(recovery_rate*F3264-prob_bit*K3264*E3264)*DT</f>
        <v>0.478828267740929</v>
      </c>
      <c r="F3265" s="3" t="n">
        <f aca="false">F3264+(prob_bit*K3264*E3264-immunity_rate*F3264-recovery_rate*F3264-malaria_induced_death_rate*F3264)*DT</f>
        <v>0.467007145342091</v>
      </c>
      <c r="G3265" s="3" t="n">
        <f aca="false">G3264+(immunity_rate*F3264)*DT</f>
        <v>200.036109724612</v>
      </c>
      <c r="H3265" s="3" t="n">
        <f aca="false">H3264+(mosquito_birth_rate*H3264-prob_bite_human*J3264*H3264-mosquito_death_rate*H3264)*DT</f>
        <v>7.16405692740253E-009</v>
      </c>
      <c r="I3265" s="3" t="n">
        <f aca="false">I3264+(prob_bite_human*J3264*H3264-mosquito_death_rate*I3264)*DT</f>
        <v>0.127465730467096</v>
      </c>
      <c r="J3265" s="6" t="n">
        <f aca="false">F3265/(E3265+F3265+G3265)</f>
        <v>0.00232362735380105</v>
      </c>
      <c r="K3265" s="6" t="n">
        <f aca="false">I3265/(H3265+I3265)</f>
        <v>0.999999943796215</v>
      </c>
    </row>
    <row r="3266" customFormat="false" ht="13" hidden="false" customHeight="false" outlineLevel="0" collapsed="false">
      <c r="D3266" s="3" t="n">
        <v>815.25</v>
      </c>
      <c r="E3266" s="3" t="n">
        <f aca="false">E3265+(recovery_rate*F3265-prob_bit*K3265*E3265)*DT</f>
        <v>0.477941685579413</v>
      </c>
      <c r="F3266" s="3" t="n">
        <f aca="false">F3265+(prob_bit*K3265*E3265-immunity_rate*F3265-recovery_rate*F3265-malaria_induced_death_rate*F3265)*DT</f>
        <v>0.466142450708574</v>
      </c>
      <c r="G3266" s="3" t="n">
        <f aca="false">G3265+(immunity_rate*F3265)*DT</f>
        <v>200.037277242475</v>
      </c>
      <c r="H3266" s="3" t="n">
        <f aca="false">H3265+(mosquito_birth_rate*H3265-prob_bite_human*J3265*H3265-mosquito_death_rate*H3265)*DT</f>
        <v>7.16280843250448E-009</v>
      </c>
      <c r="I3266" s="3" t="n">
        <f aca="false">I3265+(prob_bite_human*J3265*H3265-mosquito_death_rate*I3265)*DT</f>
        <v>0.127147066142177</v>
      </c>
      <c r="J3266" s="6" t="n">
        <f aca="false">F3266/(E3266+F3266+G3266)</f>
        <v>0.0023193317405692</v>
      </c>
      <c r="K3266" s="6" t="n">
        <f aca="false">I3266/(H3266+I3266)</f>
        <v>0.999999943665173</v>
      </c>
    </row>
    <row r="3267" customFormat="false" ht="13" hidden="false" customHeight="false" outlineLevel="0" collapsed="false">
      <c r="D3267" s="3" t="n">
        <v>815.5</v>
      </c>
      <c r="E3267" s="3" t="n">
        <f aca="false">E3266+(recovery_rate*F3266-prob_bit*K3266*E3266)*DT</f>
        <v>0.477056744983457</v>
      </c>
      <c r="F3267" s="3" t="n">
        <f aca="false">F3266+(prob_bit*K3266*E3266-immunity_rate*F3266-recovery_rate*F3266-malaria_induced_death_rate*F3266)*DT</f>
        <v>0.465279357114373</v>
      </c>
      <c r="G3267" s="3" t="n">
        <f aca="false">G3266+(immunity_rate*F3266)*DT</f>
        <v>200.038442598602</v>
      </c>
      <c r="H3267" s="3" t="n">
        <f aca="false">H3266+(mosquito_birth_rate*H3266-prob_bite_human*J3266*H3266-mosquito_death_rate*H3266)*DT</f>
        <v>7.1615624628333E-009</v>
      </c>
      <c r="I3267" s="3" t="n">
        <f aca="false">I3266+(prob_bite_human*J3266*H3266-mosquito_death_rate*I3266)*DT</f>
        <v>0.126829198478067</v>
      </c>
      <c r="J3267" s="6" t="n">
        <f aca="false">F3267/(E3267+F3267+G3267)</f>
        <v>0.00231504405606501</v>
      </c>
      <c r="K3267" s="6" t="n">
        <f aca="false">I3267/(H3267+I3267)</f>
        <v>0.999999943533807</v>
      </c>
    </row>
    <row r="3268" customFormat="false" ht="13" hidden="false" customHeight="false" outlineLevel="0" collapsed="false">
      <c r="D3268" s="3" t="n">
        <v>815.75</v>
      </c>
      <c r="E3268" s="3" t="n">
        <f aca="false">E3267+(recovery_rate*F3267-prob_bit*K3267*E3267)*DT</f>
        <v>0.476173442913594</v>
      </c>
      <c r="F3268" s="3" t="n">
        <f aca="false">F3267+(prob_bit*K3267*E3267-immunity_rate*F3267-recovery_rate*F3267-malaria_induced_death_rate*F3267)*DT</f>
        <v>0.464417861595057</v>
      </c>
      <c r="G3268" s="3" t="n">
        <f aca="false">G3267+(immunity_rate*F3267)*DT</f>
        <v>200.039605796995</v>
      </c>
      <c r="H3268" s="3" t="n">
        <f aca="false">H3267+(mosquito_birth_rate*H3267-prob_bite_human*J3267*H3267-mosquito_death_rate*H3267)*DT</f>
        <v>7.16031901288742E-009</v>
      </c>
      <c r="I3268" s="3" t="n">
        <f aca="false">I3267+(prob_bite_human*J3267*H3267-mosquito_death_rate*I3267)*DT</f>
        <v>0.126512125483115</v>
      </c>
      <c r="J3268" s="6" t="n">
        <f aca="false">F3268/(E3268+F3268+G3268)</f>
        <v>0.00231076428569978</v>
      </c>
      <c r="K3268" s="6" t="n">
        <f aca="false">I3268/(H3268+I3268)</f>
        <v>0.999999943402116</v>
      </c>
    </row>
    <row r="3269" customFormat="false" ht="13" hidden="false" customHeight="false" outlineLevel="0" collapsed="false">
      <c r="D3269" s="3" t="n">
        <v>816</v>
      </c>
      <c r="E3269" s="3" t="n">
        <f aca="false">E3268+(recovery_rate*F3268-prob_bit*K3268*E3268)*DT</f>
        <v>0.475291776335985</v>
      </c>
      <c r="F3269" s="3" t="n">
        <f aca="false">F3268+(prob_bit*K3268*E3268-immunity_rate*F3268-recovery_rate*F3268-malaria_induced_death_rate*F3268)*DT</f>
        <v>0.463557961191685</v>
      </c>
      <c r="G3269" s="3" t="n">
        <f aca="false">G3268+(immunity_rate*F3268)*DT</f>
        <v>200.040766841649</v>
      </c>
      <c r="H3269" s="3" t="n">
        <f aca="false">H3268+(mosquito_birth_rate*H3268-prob_bite_human*J3268*H3268-mosquito_death_rate*H3268)*DT</f>
        <v>7.15907807717873E-009</v>
      </c>
      <c r="I3269" s="3" t="n">
        <f aca="false">I3268+(prob_bite_human*J3268*H3268-mosquito_death_rate*I3268)*DT</f>
        <v>0.126195845170649</v>
      </c>
      <c r="J3269" s="6" t="n">
        <f aca="false">F3269/(E3269+F3269+G3269)</f>
        <v>0.00230649241491146</v>
      </c>
      <c r="K3269" s="6" t="n">
        <f aca="false">I3269/(H3269+I3269)</f>
        <v>0.9999999432701</v>
      </c>
    </row>
    <row r="3270" customFormat="false" ht="13" hidden="false" customHeight="false" outlineLevel="0" collapsed="false">
      <c r="D3270" s="3" t="n">
        <v>816.25</v>
      </c>
      <c r="E3270" s="3" t="n">
        <f aca="false">E3269+(recovery_rate*F3269-prob_bit*K3269*E3269)*DT</f>
        <v>0.474411742222406</v>
      </c>
      <c r="F3270" s="3" t="n">
        <f aca="false">F3269+(prob_bit*K3269*E3269-immunity_rate*F3269-recovery_rate*F3269-malaria_induced_death_rate*F3269)*DT</f>
        <v>0.462699652950794</v>
      </c>
      <c r="G3270" s="3" t="n">
        <f aca="false">G3269+(immunity_rate*F3269)*DT</f>
        <v>200.041925736552</v>
      </c>
      <c r="H3270" s="3" t="n">
        <f aca="false">H3269+(mosquito_birth_rate*H3269-prob_bite_human*J3269*H3269-mosquito_death_rate*H3269)*DT</f>
        <v>7.15783965023252E-009</v>
      </c>
      <c r="I3270" s="3" t="n">
        <f aca="false">I3269+(prob_bite_human*J3269*H3269-mosquito_death_rate*I3269)*DT</f>
        <v>0.12588035555896</v>
      </c>
      <c r="J3270" s="6" t="n">
        <f aca="false">F3270/(E3270+F3270+G3270)</f>
        <v>0.00230222842916464</v>
      </c>
      <c r="K3270" s="6" t="n">
        <f aca="false">I3270/(H3270+I3270)</f>
        <v>0.999999943137758</v>
      </c>
    </row>
    <row r="3271" customFormat="false" ht="13" hidden="false" customHeight="false" outlineLevel="0" collapsed="false">
      <c r="D3271" s="3" t="n">
        <v>816.5</v>
      </c>
      <c r="E3271" s="3" t="n">
        <f aca="false">E3270+(recovery_rate*F3270-prob_bit*K3270*E3270)*DT</f>
        <v>0.473533337550244</v>
      </c>
      <c r="F3271" s="3" t="n">
        <f aca="false">F3270+(prob_bit*K3270*E3270-immunity_rate*F3270-recovery_rate*F3270-malaria_induced_death_rate*F3270)*DT</f>
        <v>0.461842933924391</v>
      </c>
      <c r="G3271" s="3" t="n">
        <f aca="false">G3270+(immunity_rate*F3270)*DT</f>
        <v>200.043082485684</v>
      </c>
      <c r="H3271" s="3" t="n">
        <f aca="false">H3270+(mosquito_birth_rate*H3270-prob_bite_human*J3270*H3270-mosquito_death_rate*H3270)*DT</f>
        <v>7.15660372658746E-009</v>
      </c>
      <c r="I3271" s="3" t="n">
        <f aca="false">I3270+(prob_bite_human*J3270*H3270-mosquito_death_rate*I3270)*DT</f>
        <v>0.125565654671299</v>
      </c>
      <c r="J3271" s="6" t="n">
        <f aca="false">F3271/(E3271+F3271+G3271)</f>
        <v>0.00229797231395049</v>
      </c>
      <c r="K3271" s="6" t="n">
        <f aca="false">I3271/(H3271+I3271)</f>
        <v>0.999999943005089</v>
      </c>
    </row>
    <row r="3272" customFormat="false" ht="13" hidden="false" customHeight="false" outlineLevel="0" collapsed="false">
      <c r="D3272" s="3" t="n">
        <v>816.75</v>
      </c>
      <c r="E3272" s="3" t="n">
        <f aca="false">E3271+(recovery_rate*F3271-prob_bit*K3271*E3271)*DT</f>
        <v>0.472656559302479</v>
      </c>
      <c r="F3272" s="3" t="n">
        <f aca="false">F3271+(prob_bit*K3271*E3271-immunity_rate*F3271-recovery_rate*F3271-malaria_induced_death_rate*F3271)*DT</f>
        <v>0.460987801169939</v>
      </c>
      <c r="G3272" s="3" t="n">
        <f aca="false">G3271+(immunity_rate*F3271)*DT</f>
        <v>200.044237093019</v>
      </c>
      <c r="H3272" s="3" t="n">
        <f aca="false">H3271+(mosquito_birth_rate*H3271-prob_bite_human*J3271*H3271-mosquito_death_rate*H3271)*DT</f>
        <v>7.15537030079554E-009</v>
      </c>
      <c r="I3272" s="3" t="n">
        <f aca="false">I3271+(prob_bite_human*J3271*H3271-mosquito_death_rate*I3271)*DT</f>
        <v>0.125251740535854</v>
      </c>
      <c r="J3272" s="6" t="n">
        <f aca="false">F3272/(E3272+F3272+G3272)</f>
        <v>0.00229372405478668</v>
      </c>
      <c r="K3272" s="6" t="n">
        <f aca="false">I3272/(H3272+I3272)</f>
        <v>0.999999942872092</v>
      </c>
    </row>
    <row r="3273" customFormat="false" ht="13" hidden="false" customHeight="false" outlineLevel="0" collapsed="false">
      <c r="D3273" s="3" t="n">
        <v>817</v>
      </c>
      <c r="E3273" s="3" t="n">
        <f aca="false">E3272+(recovery_rate*F3272-prob_bit*K3272*E3272)*DT</f>
        <v>0.47178140446768</v>
      </c>
      <c r="F3273" s="3" t="n">
        <f aca="false">F3272+(prob_bit*K3272*E3272-immunity_rate*F3272-recovery_rate*F3272-malaria_induced_death_rate*F3272)*DT</f>
        <v>0.460134251750352</v>
      </c>
      <c r="G3273" s="3" t="n">
        <f aca="false">G3272+(immunity_rate*F3272)*DT</f>
        <v>200.045389562522</v>
      </c>
      <c r="H3273" s="3" t="n">
        <f aca="false">H3272+(mosquito_birth_rate*H3272-prob_bite_human*J3272*H3272-mosquito_death_rate*H3272)*DT</f>
        <v>7.15413936742205E-009</v>
      </c>
      <c r="I3273" s="3" t="n">
        <f aca="false">I3272+(prob_bite_human*J3272*H3272-mosquito_death_rate*I3272)*DT</f>
        <v>0.124938611185745</v>
      </c>
      <c r="J3273" s="6" t="n">
        <f aca="false">F3273/(E3273+F3273+G3273)</f>
        <v>0.00228948363721739</v>
      </c>
      <c r="K3273" s="6" t="n">
        <f aca="false">I3273/(H3273+I3273)</f>
        <v>0.999999942738767</v>
      </c>
    </row>
    <row r="3274" customFormat="false" ht="13" hidden="false" customHeight="false" outlineLevel="0" collapsed="false">
      <c r="D3274" s="3" t="n">
        <v>817.25</v>
      </c>
      <c r="E3274" s="3" t="n">
        <f aca="false">E3273+(recovery_rate*F3273-prob_bit*K3273*E3273)*DT</f>
        <v>0.470907870039989</v>
      </c>
      <c r="F3274" s="3" t="n">
        <f aca="false">F3273+(prob_bit*K3273*E3273-immunity_rate*F3273-recovery_rate*F3273-malaria_induced_death_rate*F3273)*DT</f>
        <v>0.459282282733978</v>
      </c>
      <c r="G3274" s="3" t="n">
        <f aca="false">G3273+(immunity_rate*F3273)*DT</f>
        <v>200.046539898151</v>
      </c>
      <c r="H3274" s="3" t="n">
        <f aca="false">H3273+(mosquito_birth_rate*H3273-prob_bite_human*J3273*H3273-mosquito_death_rate*H3273)*DT</f>
        <v>7.15291092104554E-009</v>
      </c>
      <c r="I3274" s="3" t="n">
        <f aca="false">I3273+(prob_bite_human*J3273*H3273-mosquito_death_rate*I3273)*DT</f>
        <v>0.124626264659009</v>
      </c>
      <c r="J3274" s="6" t="n">
        <f aca="false">F3274/(E3274+F3274+G3274)</f>
        <v>0.00228525104681324</v>
      </c>
      <c r="K3274" s="6" t="n">
        <f aca="false">I3274/(H3274+I3274)</f>
        <v>0.999999942605112</v>
      </c>
    </row>
    <row r="3275" customFormat="false" ht="13" hidden="false" customHeight="false" outlineLevel="0" collapsed="false">
      <c r="D3275" s="3" t="n">
        <v>817.5</v>
      </c>
      <c r="E3275" s="3" t="n">
        <f aca="false">E3274+(recovery_rate*F3274-prob_bit*K3274*E3274)*DT</f>
        <v>0.470035953019116</v>
      </c>
      <c r="F3275" s="3" t="n">
        <f aca="false">F3274+(prob_bit*K3274*E3274-immunity_rate*F3274-recovery_rate*F3274-malaria_induced_death_rate*F3274)*DT</f>
        <v>0.458431891194599</v>
      </c>
      <c r="G3275" s="3" t="n">
        <f aca="false">G3274+(immunity_rate*F3274)*DT</f>
        <v>200.047688103858</v>
      </c>
      <c r="H3275" s="3" t="n">
        <f aca="false">H3274+(mosquito_birth_rate*H3274-prob_bite_human*J3274*H3274-mosquito_death_rate*H3274)*DT</f>
        <v>7.15168495625779E-009</v>
      </c>
      <c r="I3275" s="3" t="n">
        <f aca="false">I3274+(prob_bite_human*J3274*H3274-mosquito_death_rate*I3274)*DT</f>
        <v>0.124314698998588</v>
      </c>
      <c r="J3275" s="6" t="n">
        <f aca="false">F3275/(E3275+F3275+G3275)</f>
        <v>0.0022810262691712</v>
      </c>
      <c r="K3275" s="6" t="n">
        <f aca="false">I3275/(H3275+I3275)</f>
        <v>0.999999942471127</v>
      </c>
    </row>
    <row r="3276" customFormat="false" ht="13" hidden="false" customHeight="false" outlineLevel="0" collapsed="false">
      <c r="D3276" s="3" t="n">
        <v>817.75</v>
      </c>
      <c r="E3276" s="3" t="n">
        <f aca="false">E3275+(recovery_rate*F3275-prob_bit*K3275*E3275)*DT</f>
        <v>0.469165650410325</v>
      </c>
      <c r="F3276" s="3" t="n">
        <f aca="false">F3275+(prob_bit*K3275*E3275-immunity_rate*F3275-recovery_rate*F3275-malaria_induced_death_rate*F3275)*DT</f>
        <v>0.45758307421141</v>
      </c>
      <c r="G3276" s="3" t="n">
        <f aca="false">G3275+(immunity_rate*F3275)*DT</f>
        <v>200.048834183586</v>
      </c>
      <c r="H3276" s="3" t="n">
        <f aca="false">H3275+(mosquito_birth_rate*H3275-prob_bite_human*J3275*H3275-mosquito_death_rate*H3275)*DT</f>
        <v>7.15046146766373E-009</v>
      </c>
      <c r="I3276" s="3" t="n">
        <f aca="false">I3275+(prob_bite_human*J3275*H3275-mosquito_death_rate*I3275)*DT</f>
        <v>0.124003912252315</v>
      </c>
      <c r="J3276" s="6" t="n">
        <f aca="false">F3276/(E3276+F3276+G3276)</f>
        <v>0.0022768092899146</v>
      </c>
      <c r="K3276" s="6" t="n">
        <f aca="false">I3276/(H3276+I3276)</f>
        <v>0.999999942336811</v>
      </c>
    </row>
    <row r="3277" customFormat="false" ht="13" hidden="false" customHeight="false" outlineLevel="0" collapsed="false">
      <c r="D3277" s="3" t="n">
        <v>818</v>
      </c>
      <c r="E3277" s="3" t="n">
        <f aca="false">E3276+(recovery_rate*F3276-prob_bit*K3276*E3276)*DT</f>
        <v>0.468296959224426</v>
      </c>
      <c r="F3277" s="3" t="n">
        <f aca="false">F3276+(prob_bit*K3276*E3276-immunity_rate*F3276-recovery_rate*F3276-malaria_induced_death_rate*F3276)*DT</f>
        <v>0.456735828869017</v>
      </c>
      <c r="G3277" s="3" t="n">
        <f aca="false">G3276+(immunity_rate*F3276)*DT</f>
        <v>200.049978141272</v>
      </c>
      <c r="H3277" s="3" t="n">
        <f aca="false">H3276+(mosquito_birth_rate*H3276-prob_bite_human*J3276*H3276-mosquito_death_rate*H3276)*DT</f>
        <v>7.14924044988148E-009</v>
      </c>
      <c r="I3277" s="3" t="n">
        <f aca="false">I3276+(prob_bite_human*J3276*H3276-mosquito_death_rate*I3276)*DT</f>
        <v>0.123693902472905</v>
      </c>
      <c r="J3277" s="6" t="n">
        <f aca="false">F3277/(E3277+F3277+G3277)</f>
        <v>0.00227260009469307</v>
      </c>
      <c r="K3277" s="6" t="n">
        <f aca="false">I3277/(H3277+I3277)</f>
        <v>0.999999942202163</v>
      </c>
    </row>
    <row r="3278" customFormat="false" ht="13" hidden="false" customHeight="false" outlineLevel="0" collapsed="false">
      <c r="D3278" s="3" t="n">
        <v>818.25</v>
      </c>
      <c r="E3278" s="3" t="n">
        <f aca="false">E3277+(recovery_rate*F3277-prob_bit*K3277*E3277)*DT</f>
        <v>0.467429876477761</v>
      </c>
      <c r="F3278" s="3" t="n">
        <f aca="false">F3277+(prob_bit*K3277*E3277-immunity_rate*F3277-recovery_rate*F3277-malaria_induced_death_rate*F3277)*DT</f>
        <v>0.455890152257422</v>
      </c>
      <c r="G3278" s="3" t="n">
        <f aca="false">G3277+(immunity_rate*F3277)*DT</f>
        <v>200.051119980844</v>
      </c>
      <c r="H3278" s="3" t="n">
        <f aca="false">H3277+(mosquito_birth_rate*H3277-prob_bite_human*J3277*H3277-mosquito_death_rate*H3277)*DT</f>
        <v>7.14802189754222E-009</v>
      </c>
      <c r="I3278" s="3" t="n">
        <f aca="false">I3277+(prob_bite_human*J3277*H3277-mosquito_death_rate*I3277)*DT</f>
        <v>0.123384667717941</v>
      </c>
      <c r="J3278" s="6" t="n">
        <f aca="false">F3278/(E3278+F3278+G3278)</f>
        <v>0.00226839866918247</v>
      </c>
      <c r="K3278" s="6" t="n">
        <f aca="false">I3278/(H3278+I3278)</f>
        <v>0.999999942067182</v>
      </c>
    </row>
    <row r="3279" customFormat="false" ht="13" hidden="false" customHeight="false" outlineLevel="0" collapsed="false">
      <c r="D3279" s="3" t="n">
        <v>818.5</v>
      </c>
      <c r="E3279" s="3" t="n">
        <f aca="false">E3278+(recovery_rate*F3278-prob_bit*K3278*E3278)*DT</f>
        <v>0.466564399192201</v>
      </c>
      <c r="F3279" s="3" t="n">
        <f aca="false">F3278+(prob_bit*K3278*E3278-immunity_rate*F3278-recovery_rate*F3278-malaria_induced_death_rate*F3278)*DT</f>
        <v>0.455046041472018</v>
      </c>
      <c r="G3279" s="3" t="n">
        <f aca="false">G3278+(immunity_rate*F3278)*DT</f>
        <v>200.052259706225</v>
      </c>
      <c r="H3279" s="3" t="n">
        <f aca="false">H3278+(mosquito_birth_rate*H3278-prob_bite_human*J3278*H3278-mosquito_death_rate*H3278)*DT</f>
        <v>7.14680580529025E-009</v>
      </c>
      <c r="I3279" s="3" t="n">
        <f aca="false">I3278+(prob_bite_human*J3278*H3278-mosquito_death_rate*I3278)*DT</f>
        <v>0.123076206049863</v>
      </c>
      <c r="J3279" s="6" t="n">
        <f aca="false">F3279/(E3279+F3279+G3279)</f>
        <v>0.00226420499908486</v>
      </c>
      <c r="K3279" s="6" t="n">
        <f aca="false">I3279/(H3279+I3279)</f>
        <v>0.999999941931868</v>
      </c>
    </row>
    <row r="3280" customFormat="false" ht="13" hidden="false" customHeight="false" outlineLevel="0" collapsed="false">
      <c r="D3280" s="3" t="n">
        <v>818.75</v>
      </c>
      <c r="E3280" s="3" t="n">
        <f aca="false">E3279+(recovery_rate*F3279-prob_bit*K3279*E3279)*DT</f>
        <v>0.465700524395126</v>
      </c>
      <c r="F3280" s="3" t="n">
        <f aca="false">F3279+(prob_bit*K3279*E3279-immunity_rate*F3279-recovery_rate*F3279-malaria_induced_death_rate*F3279)*DT</f>
        <v>0.454203493613572</v>
      </c>
      <c r="G3280" s="3" t="n">
        <f aca="false">G3279+(immunity_rate*F3279)*DT</f>
        <v>200.053397321328</v>
      </c>
      <c r="H3280" s="3" t="n">
        <f aca="false">H3279+(mosquito_birth_rate*H3279-prob_bite_human*J3279*H3279-mosquito_death_rate*H3279)*DT</f>
        <v>7.14559216778286E-009</v>
      </c>
      <c r="I3280" s="3" t="n">
        <f aca="false">I3279+(prob_bite_human*J3279*H3279-mosquito_death_rate*I3279)*DT</f>
        <v>0.122768515535952</v>
      </c>
      <c r="J3280" s="6" t="n">
        <f aca="false">F3280/(E3280+F3280+G3280)</f>
        <v>0.00226001907012844</v>
      </c>
      <c r="K3280" s="6" t="n">
        <f aca="false">I3280/(H3280+I3280)</f>
        <v>0.999999941796219</v>
      </c>
    </row>
    <row r="3281" customFormat="false" ht="13" hidden="false" customHeight="false" outlineLevel="0" collapsed="false">
      <c r="D3281" s="3" t="n">
        <v>819</v>
      </c>
      <c r="E3281" s="3" t="n">
        <f aca="false">E3280+(recovery_rate*F3280-prob_bit*K3280*E3280)*DT</f>
        <v>0.464838249119425</v>
      </c>
      <c r="F3281" s="3" t="n">
        <f aca="false">F3280+(prob_bit*K3280*E3280-immunity_rate*F3280-recovery_rate*F3280-malaria_induced_death_rate*F3280)*DT</f>
        <v>0.453362505788223</v>
      </c>
      <c r="G3281" s="3" t="n">
        <f aca="false">G3280+(immunity_rate*F3280)*DT</f>
        <v>200.054532830062</v>
      </c>
      <c r="H3281" s="3" t="n">
        <f aca="false">H3280+(mosquito_birth_rate*H3280-prob_bite_human*J3280*H3280-mosquito_death_rate*H3280)*DT</f>
        <v>7.14438097969037E-009</v>
      </c>
      <c r="I3281" s="3" t="n">
        <f aca="false">I3280+(prob_bite_human*J3280*H3280-mosquito_death_rate*I3280)*DT</f>
        <v>0.122461594248323</v>
      </c>
      <c r="J3281" s="6" t="n">
        <f aca="false">F3281/(E3281+F3281+G3281)</f>
        <v>0.00225584086806753</v>
      </c>
      <c r="K3281" s="6" t="n">
        <f aca="false">I3281/(H3281+I3281)</f>
        <v>0.999999941660236</v>
      </c>
    </row>
    <row r="3282" customFormat="false" ht="13" hidden="false" customHeight="false" outlineLevel="0" collapsed="false">
      <c r="D3282" s="3" t="n">
        <v>819.25</v>
      </c>
      <c r="E3282" s="3" t="n">
        <f aca="false">E3281+(recovery_rate*F3281-prob_bit*K3281*E3281)*DT</f>
        <v>0.463977570403476</v>
      </c>
      <c r="F3282" s="3" t="n">
        <f aca="false">F3281+(prob_bit*K3281*E3281-immunity_rate*F3281-recovery_rate*F3281-malaria_induced_death_rate*F3281)*DT</f>
        <v>0.452523075107466</v>
      </c>
      <c r="G3282" s="3" t="n">
        <f aca="false">G3281+(immunity_rate*F3281)*DT</f>
        <v>200.055666236327</v>
      </c>
      <c r="H3282" s="3" t="n">
        <f aca="false">H3281+(mosquito_birth_rate*H3281-prob_bite_human*J3281*H3281-mosquito_death_rate*H3281)*DT</f>
        <v>7.14317223569604E-009</v>
      </c>
      <c r="I3282" s="3" t="n">
        <f aca="false">I3281+(prob_bite_human*J3281*H3281-mosquito_death_rate*I3281)*DT</f>
        <v>0.122155440263911</v>
      </c>
      <c r="J3282" s="6" t="n">
        <f aca="false">F3282/(E3282+F3282+G3282)</f>
        <v>0.00225167037868248</v>
      </c>
      <c r="K3282" s="6" t="n">
        <f aca="false">I3282/(H3282+I3282)</f>
        <v>0.999999941523916</v>
      </c>
    </row>
    <row r="3283" customFormat="false" ht="13" hidden="false" customHeight="false" outlineLevel="0" collapsed="false">
      <c r="D3283" s="3" t="n">
        <v>819.5</v>
      </c>
      <c r="E3283" s="3" t="n">
        <f aca="false">E3282+(recovery_rate*F3282-prob_bit*K3282*E3282)*DT</f>
        <v>0.463118485291145</v>
      </c>
      <c r="F3283" s="3" t="n">
        <f aca="false">F3282+(prob_bit*K3282*E3282-immunity_rate*F3282-recovery_rate*F3282-malaria_induced_death_rate*F3282)*DT</f>
        <v>0.451685198688144</v>
      </c>
      <c r="G3283" s="3" t="n">
        <f aca="false">G3282+(immunity_rate*F3282)*DT</f>
        <v>200.056797544015</v>
      </c>
      <c r="H3283" s="3" t="n">
        <f aca="false">H3282+(mosquito_birth_rate*H3282-prob_bite_human*J3282*H3282-mosquito_death_rate*H3282)*DT</f>
        <v>7.14196593049607E-009</v>
      </c>
      <c r="I3283" s="3" t="n">
        <f aca="false">I3282+(prob_bite_human*J3282*H3282-mosquito_death_rate*I3282)*DT</f>
        <v>0.121850051664457</v>
      </c>
      <c r="J3283" s="6" t="n">
        <f aca="false">F3283/(E3283+F3283+G3283)</f>
        <v>0.00224750758777966</v>
      </c>
      <c r="K3283" s="6" t="n">
        <f aca="false">I3283/(H3283+I3283)</f>
        <v>0.999999941387259</v>
      </c>
    </row>
    <row r="3284" customFormat="false" ht="13" hidden="false" customHeight="false" outlineLevel="0" collapsed="false">
      <c r="D3284" s="3" t="n">
        <v>819.75</v>
      </c>
      <c r="E3284" s="3" t="n">
        <f aca="false">E3283+(recovery_rate*F3283-prob_bit*K3283*E3283)*DT</f>
        <v>0.462260990831768</v>
      </c>
      <c r="F3284" s="3" t="n">
        <f aca="false">F3283+(prob_bit*K3283*E3283-immunity_rate*F3283-recovery_rate*F3283-malaria_induced_death_rate*F3283)*DT</f>
        <v>0.45084887365244</v>
      </c>
      <c r="G3284" s="3" t="n">
        <f aca="false">G3283+(immunity_rate*F3283)*DT</f>
        <v>200.057926757011</v>
      </c>
      <c r="H3284" s="3" t="n">
        <f aca="false">H3283+(mosquito_birth_rate*H3283-prob_bite_human*J3283*H3283-mosquito_death_rate*H3283)*DT</f>
        <v>7.14076205879954E-009</v>
      </c>
      <c r="I3284" s="3" t="n">
        <f aca="false">I3283+(prob_bite_human*J3283*H3283-mosquito_death_rate*I3283)*DT</f>
        <v>0.1215454265365</v>
      </c>
      <c r="J3284" s="6" t="n">
        <f aca="false">F3284/(E3284+F3284+G3284)</f>
        <v>0.0022433524811914</v>
      </c>
      <c r="K3284" s="6" t="n">
        <f aca="false">I3284/(H3284+I3284)</f>
        <v>0.999999941250265</v>
      </c>
    </row>
    <row r="3285" customFormat="false" ht="13" hidden="false" customHeight="false" outlineLevel="0" collapsed="false">
      <c r="D3285" s="3" t="n">
        <v>820</v>
      </c>
      <c r="E3285" s="3" t="n">
        <f aca="false">E3284+(recovery_rate*F3284-prob_bit*K3284*E3284)*DT</f>
        <v>0.461405084080147</v>
      </c>
      <c r="F3285" s="3" t="n">
        <f aca="false">F3284+(prob_bit*K3284*E3284-immunity_rate*F3284-recovery_rate*F3284-malaria_induced_death_rate*F3284)*DT</f>
        <v>0.450014097127865</v>
      </c>
      <c r="G3285" s="3" t="n">
        <f aca="false">G3284+(immunity_rate*F3284)*DT</f>
        <v>200.059053879195</v>
      </c>
      <c r="H3285" s="3" t="n">
        <f aca="false">H3284+(mosquito_birth_rate*H3284-prob_bite_human*J3284*H3284-mosquito_death_rate*H3284)*DT</f>
        <v>7.13956061532837E-009</v>
      </c>
      <c r="I3285" s="3" t="n">
        <f aca="false">I3284+(prob_bite_human*J3284*H3284-mosquito_death_rate*I3284)*DT</f>
        <v>0.12124156297136</v>
      </c>
      <c r="J3285" s="6" t="n">
        <f aca="false">F3285/(E3285+F3285+G3285)</f>
        <v>0.00223920504477595</v>
      </c>
      <c r="K3285" s="6" t="n">
        <f aca="false">I3285/(H3285+I3285)</f>
        <v>0.999999941112932</v>
      </c>
    </row>
    <row r="3286" customFormat="false" ht="13" hidden="false" customHeight="false" outlineLevel="0" collapsed="false">
      <c r="D3286" s="3" t="n">
        <v>820.25</v>
      </c>
      <c r="E3286" s="3" t="n">
        <f aca="false">E3285+(recovery_rate*F3285-prob_bit*K3285*E3285)*DT</f>
        <v>0.460550762096535</v>
      </c>
      <c r="F3286" s="3" t="n">
        <f aca="false">F3285+(prob_bit*K3285*E3285-immunity_rate*F3285-recovery_rate*F3285-malaria_induced_death_rate*F3285)*DT</f>
        <v>0.449180866247247</v>
      </c>
      <c r="G3286" s="3" t="n">
        <f aca="false">G3285+(immunity_rate*F3285)*DT</f>
        <v>200.060178914438</v>
      </c>
      <c r="H3286" s="3" t="n">
        <f aca="false">H3285+(mosquito_birth_rate*H3285-prob_bite_human*J3285*H3285-mosquito_death_rate*H3285)*DT</f>
        <v>7.13836159481732E-009</v>
      </c>
      <c r="I3286" s="3" t="n">
        <f aca="false">I3285+(prob_bite_human*J3285*H3285-mosquito_death_rate*I3285)*DT</f>
        <v>0.120938459065131</v>
      </c>
      <c r="J3286" s="6" t="n">
        <f aca="false">F3286/(E3286+F3286+G3286)</f>
        <v>0.00223506526441741</v>
      </c>
      <c r="K3286" s="6" t="n">
        <f aca="false">I3286/(H3286+I3286)</f>
        <v>0.999999940975259</v>
      </c>
    </row>
    <row r="3287" customFormat="false" ht="13" hidden="false" customHeight="false" outlineLevel="0" collapsed="false">
      <c r="D3287" s="3" t="n">
        <v>820.5</v>
      </c>
      <c r="E3287" s="3" t="n">
        <f aca="false">E3286+(recovery_rate*F3286-prob_bit*K3286*E3286)*DT</f>
        <v>0.45969802194663</v>
      </c>
      <c r="F3287" s="3" t="n">
        <f aca="false">F3286+(prob_bit*K3286*E3286-immunity_rate*F3286-recovery_rate*F3286-malaria_induced_death_rate*F3286)*DT</f>
        <v>0.448349178148725</v>
      </c>
      <c r="G3287" s="3" t="n">
        <f aca="false">G3286+(immunity_rate*F3286)*DT</f>
        <v>200.061301866604</v>
      </c>
      <c r="H3287" s="3" t="n">
        <f aca="false">H3286+(mosquito_birth_rate*H3286-prob_bite_human*J3286*H3286-mosquito_death_rate*H3286)*DT</f>
        <v>7.13716499201392E-009</v>
      </c>
      <c r="I3287" s="3" t="n">
        <f aca="false">I3286+(prob_bite_human*J3286*H3286-mosquito_death_rate*I3286)*DT</f>
        <v>0.120636112918665</v>
      </c>
      <c r="J3287" s="6" t="n">
        <f aca="false">F3287/(E3287+F3287+G3287)</f>
        <v>0.00223093312602572</v>
      </c>
      <c r="K3287" s="6" t="n">
        <f aca="false">I3287/(H3287+I3287)</f>
        <v>0.999999940837247</v>
      </c>
    </row>
    <row r="3288" customFormat="false" ht="13" hidden="false" customHeight="false" outlineLevel="0" collapsed="false">
      <c r="D3288" s="3" t="n">
        <v>820.75</v>
      </c>
      <c r="E3288" s="3" t="n">
        <f aca="false">E3287+(recovery_rate*F3287-prob_bit*K3287*E3287)*DT</f>
        <v>0.458846860701562</v>
      </c>
      <c r="F3288" s="3" t="n">
        <f aca="false">F3287+(prob_bit*K3287*E3287-immunity_rate*F3287-recovery_rate*F3287-malaria_induced_death_rate*F3287)*DT</f>
        <v>0.447519029975735</v>
      </c>
      <c r="G3288" s="3" t="n">
        <f aca="false">G3287+(immunity_rate*F3287)*DT</f>
        <v>200.062422739549</v>
      </c>
      <c r="H3288" s="3" t="n">
        <f aca="false">H3287+(mosquito_birth_rate*H3287-prob_bite_human*J3287*H3287-mosquito_death_rate*H3287)*DT</f>
        <v>7.13597080167842E-009</v>
      </c>
      <c r="I3288" s="3" t="n">
        <f aca="false">I3287+(prob_bite_human*J3287*H3287-mosquito_death_rate*I3287)*DT</f>
        <v>0.120334522637562</v>
      </c>
      <c r="J3288" s="6" t="n">
        <f aca="false">F3288/(E3288+F3288+G3288)</f>
        <v>0.00222680861553656</v>
      </c>
      <c r="K3288" s="6" t="n">
        <f aca="false">I3288/(H3288+I3288)</f>
        <v>0.999999940698893</v>
      </c>
    </row>
    <row r="3289" customFormat="false" ht="13" hidden="false" customHeight="false" outlineLevel="0" collapsed="false">
      <c r="D3289" s="3" t="n">
        <v>821</v>
      </c>
      <c r="E3289" s="3" t="n">
        <f aca="false">E3288+(recovery_rate*F3288-prob_bit*K3288*E3288)*DT</f>
        <v>0.457997275437885</v>
      </c>
      <c r="F3289" s="3" t="n">
        <f aca="false">F3288+(prob_bit*K3288*E3288-immunity_rate*F3288-recovery_rate*F3288-malaria_induced_death_rate*F3288)*DT</f>
        <v>0.446690418877004</v>
      </c>
      <c r="G3289" s="3" t="n">
        <f aca="false">G3288+(immunity_rate*F3288)*DT</f>
        <v>200.063541537124</v>
      </c>
      <c r="H3289" s="3" t="n">
        <f aca="false">H3288+(mosquito_birth_rate*H3288-prob_bite_human*J3288*H3288-mosquito_death_rate*H3288)*DT</f>
        <v>7.13477901858382E-009</v>
      </c>
      <c r="I3289" s="3" t="n">
        <f aca="false">I3288+(prob_bite_human*J3288*H3288-mosquito_death_rate*I3288)*DT</f>
        <v>0.12003368633216</v>
      </c>
      <c r="J3289" s="6" t="n">
        <f aca="false">F3289/(E3289+F3289+G3289)</f>
        <v>0.00222269171891138</v>
      </c>
      <c r="K3289" s="6" t="n">
        <f aca="false">I3289/(H3289+I3289)</f>
        <v>0.999999940560198</v>
      </c>
    </row>
    <row r="3290" customFormat="false" ht="13" hidden="false" customHeight="false" outlineLevel="0" collapsed="false">
      <c r="D3290" s="3" t="n">
        <v>821.25</v>
      </c>
      <c r="E3290" s="3" t="n">
        <f aca="false">E3289+(recovery_rate*F3289-prob_bit*K3289*E3289)*DT</f>
        <v>0.457149263237564</v>
      </c>
      <c r="F3290" s="3" t="n">
        <f aca="false">F3289+(prob_bit*K3289*E3289-immunity_rate*F3289-recovery_rate*F3289-malaria_induced_death_rate*F3289)*DT</f>
        <v>0.445863342006536</v>
      </c>
      <c r="G3290" s="3" t="n">
        <f aca="false">G3289+(immunity_rate*F3289)*DT</f>
        <v>200.064658263171</v>
      </c>
      <c r="H3290" s="3" t="n">
        <f aca="false">H3289+(mosquito_birth_rate*H3289-prob_bite_human*J3289*H3289-mosquito_death_rate*H3289)*DT</f>
        <v>7.13358963751575E-009</v>
      </c>
      <c r="I3290" s="3" t="n">
        <f aca="false">I3289+(prob_bite_human*J3289*H3289-mosquito_death_rate*I3289)*DT</f>
        <v>0.119733602117519</v>
      </c>
      <c r="J3290" s="6" t="n">
        <f aca="false">F3290/(E3290+F3290+G3290)</f>
        <v>0.00221858242213727</v>
      </c>
      <c r="K3290" s="6" t="n">
        <f aca="false">I3290/(H3290+I3290)</f>
        <v>0.999999940421159</v>
      </c>
    </row>
    <row r="3291" customFormat="false" ht="13" hidden="false" customHeight="false" outlineLevel="0" collapsed="false">
      <c r="D3291" s="3" t="n">
        <v>821.5</v>
      </c>
      <c r="E3291" s="3" t="n">
        <f aca="false">E3290+(recovery_rate*F3290-prob_bit*K3290*E3290)*DT</f>
        <v>0.456302821187968</v>
      </c>
      <c r="F3291" s="3" t="n">
        <f aca="false">F3290+(prob_bit*K3290*E3290-immunity_rate*F3290-recovery_rate*F3290-malaria_induced_death_rate*F3290)*DT</f>
        <v>0.445037796523607</v>
      </c>
      <c r="G3291" s="3" t="n">
        <f aca="false">G3290+(immunity_rate*F3290)*DT</f>
        <v>200.065772921526</v>
      </c>
      <c r="H3291" s="3" t="n">
        <f aca="false">H3290+(mosquito_birth_rate*H3290-prob_bite_human*J3290*H3290-mosquito_death_rate*H3290)*DT</f>
        <v>7.13240265327251E-009</v>
      </c>
      <c r="I3291" s="3" t="n">
        <f aca="false">I3290+(prob_bite_human*J3290*H3290-mosquito_death_rate*I3290)*DT</f>
        <v>0.119434268113412</v>
      </c>
      <c r="J3291" s="6" t="n">
        <f aca="false">F3291/(E3291+F3291+G3291)</f>
        <v>0.00221448071122699</v>
      </c>
      <c r="K3291" s="6" t="n">
        <f aca="false">I3291/(H3291+I3291)</f>
        <v>0.999999940281777</v>
      </c>
    </row>
    <row r="3292" customFormat="false" ht="13" hidden="false" customHeight="false" outlineLevel="0" collapsed="false">
      <c r="D3292" s="3" t="n">
        <v>821.75</v>
      </c>
      <c r="E3292" s="3" t="n">
        <f aca="false">E3291+(recovery_rate*F3291-prob_bit*K3291*E3291)*DT</f>
        <v>0.455457946381861</v>
      </c>
      <c r="F3292" s="3" t="n">
        <f aca="false">F3291+(prob_bit*K3291*E3291-immunity_rate*F3291-recovery_rate*F3291-malaria_induced_death_rate*F3291)*DT</f>
        <v>0.444213779592751</v>
      </c>
      <c r="G3292" s="3" t="n">
        <f aca="false">G3291+(immunity_rate*F3291)*DT</f>
        <v>200.066885516018</v>
      </c>
      <c r="H3292" s="3" t="n">
        <f aca="false">H3291+(mosquito_birth_rate*H3291-prob_bite_human*J3291*H3291-mosquito_death_rate*H3291)*DT</f>
        <v>7.13121806066498E-009</v>
      </c>
      <c r="I3292" s="3" t="n">
        <f aca="false">I3291+(prob_bite_human*J3291*H3291-mosquito_death_rate*I3291)*DT</f>
        <v>0.119135682444313</v>
      </c>
      <c r="J3292" s="6" t="n">
        <f aca="false">F3292/(E3292+F3292+G3292)</f>
        <v>0.00221038657221885</v>
      </c>
      <c r="K3292" s="6" t="n">
        <f aca="false">I3292/(H3292+I3292)</f>
        <v>0.999999940142051</v>
      </c>
    </row>
    <row r="3293" customFormat="false" ht="13" hidden="false" customHeight="false" outlineLevel="0" collapsed="false">
      <c r="D3293" s="3" t="n">
        <v>822</v>
      </c>
      <c r="E3293" s="3" t="n">
        <f aca="false">E3292+(recovery_rate*F3292-prob_bit*K3292*E3292)*DT</f>
        <v>0.454614635917386</v>
      </c>
      <c r="F3293" s="3" t="n">
        <f aca="false">F3292+(prob_bit*K3292*E3292-immunity_rate*F3292-recovery_rate*F3292-malaria_induced_death_rate*F3292)*DT</f>
        <v>0.443391288383753</v>
      </c>
      <c r="G3293" s="3" t="n">
        <f aca="false">G3292+(immunity_rate*F3292)*DT</f>
        <v>200.067996050467</v>
      </c>
      <c r="H3293" s="3" t="n">
        <f aca="false">H3292+(mosquito_birth_rate*H3292-prob_bite_human*J3292*H3292-mosquito_death_rate*H3292)*DT</f>
        <v>7.13003585451662E-009</v>
      </c>
      <c r="I3293" s="3" t="n">
        <f aca="false">I3292+(prob_bite_human*J3292*H3292-mosquito_death_rate*I3292)*DT</f>
        <v>0.118837843239385</v>
      </c>
      <c r="J3293" s="6" t="n">
        <f aca="false">F3293/(E3293+F3293+G3293)</f>
        <v>0.00220629999117673</v>
      </c>
      <c r="K3293" s="6" t="n">
        <f aca="false">I3293/(H3293+I3293)</f>
        <v>0.999999940001979</v>
      </c>
    </row>
    <row r="3294" customFormat="false" ht="13" hidden="false" customHeight="false" outlineLevel="0" collapsed="false">
      <c r="D3294" s="3" t="n">
        <v>822.25</v>
      </c>
      <c r="E3294" s="3" t="n">
        <f aca="false">E3293+(recovery_rate*F3293-prob_bit*K3293*E3293)*DT</f>
        <v>0.453772886898062</v>
      </c>
      <c r="F3294" s="3" t="n">
        <f aca="false">F3293+(prob_bit*K3293*E3293-immunity_rate*F3293-recovery_rate*F3293-malaria_induced_death_rate*F3293)*DT</f>
        <v>0.442570320071638</v>
      </c>
      <c r="G3294" s="3" t="n">
        <f aca="false">G3293+(immunity_rate*F3293)*DT</f>
        <v>200.069104528688</v>
      </c>
      <c r="H3294" s="3" t="n">
        <f aca="false">H3293+(mosquito_birth_rate*H3293-prob_bite_human*J3293*H3293-mosquito_death_rate*H3293)*DT</f>
        <v>7.1288560296634E-009</v>
      </c>
      <c r="I3294" s="3" t="n">
        <f aca="false">I3293+(prob_bite_human*J3293*H3293-mosquito_death_rate*I3293)*DT</f>
        <v>0.118540748632466</v>
      </c>
      <c r="J3294" s="6" t="n">
        <f aca="false">F3294/(E3294+F3294+G3294)</f>
        <v>0.00220222095418999</v>
      </c>
      <c r="K3294" s="6" t="n">
        <f aca="false">I3294/(H3294+I3294)</f>
        <v>0.999999939861561</v>
      </c>
    </row>
    <row r="3295" customFormat="false" ht="13" hidden="false" customHeight="false" outlineLevel="0" collapsed="false">
      <c r="D3295" s="3" t="n">
        <v>822.5</v>
      </c>
      <c r="E3295" s="3" t="n">
        <f aca="false">E3294+(recovery_rate*F3294-prob_bit*K3294*E3294)*DT</f>
        <v>0.452932696432769</v>
      </c>
      <c r="F3295" s="3" t="n">
        <f aca="false">F3294+(prob_bit*K3294*E3294-immunity_rate*F3294-recovery_rate*F3294-malaria_induced_death_rate*F3294)*DT</f>
        <v>0.441750871836661</v>
      </c>
      <c r="G3295" s="3" t="n">
        <f aca="false">G3294+(immunity_rate*F3294)*DT</f>
        <v>200.070210954488</v>
      </c>
      <c r="H3295" s="3" t="n">
        <f aca="false">H3294+(mosquito_birth_rate*H3294-prob_bite_human*J3294*H3294-mosquito_death_rate*H3294)*DT</f>
        <v>7.1276785809538E-009</v>
      </c>
      <c r="I3295" s="3" t="n">
        <f aca="false">I3294+(prob_bite_human*J3294*H3294-mosquito_death_rate*I3294)*DT</f>
        <v>0.118244396762062</v>
      </c>
      <c r="J3295" s="6" t="n">
        <f aca="false">F3295/(E3295+F3295+G3295)</f>
        <v>0.00219814944737344</v>
      </c>
      <c r="K3295" s="6" t="n">
        <f aca="false">I3295/(H3295+I3295)</f>
        <v>0.999999939720796</v>
      </c>
    </row>
    <row r="3296" customFormat="false" ht="13" hidden="false" customHeight="false" outlineLevel="0" collapsed="false">
      <c r="D3296" s="3" t="n">
        <v>822.75</v>
      </c>
      <c r="E3296" s="3" t="n">
        <f aca="false">E3295+(recovery_rate*F3295-prob_bit*K3295*E3295)*DT</f>
        <v>0.452094061635743</v>
      </c>
      <c r="F3296" s="3" t="n">
        <f aca="false">F3295+(prob_bit*K3295*E3295-immunity_rate*F3295-recovery_rate*F3295-malaria_induced_death_rate*F3295)*DT</f>
        <v>0.4409329408643</v>
      </c>
      <c r="G3296" s="3" t="n">
        <f aca="false">G3295+(immunity_rate*F3295)*DT</f>
        <v>200.071315331667</v>
      </c>
      <c r="H3296" s="3" t="n">
        <f aca="false">H3295+(mosquito_birth_rate*H3295-prob_bite_human*J3295*H3295-mosquito_death_rate*H3295)*DT</f>
        <v>7.12650350324877E-009</v>
      </c>
      <c r="I3296" s="3" t="n">
        <f aca="false">I3295+(prob_bite_human*J3295*H3295-mosquito_death_rate*I3295)*DT</f>
        <v>0.117948785771332</v>
      </c>
      <c r="J3296" s="6" t="n">
        <f aca="false">F3296/(E3296+F3296+G3296)</f>
        <v>0.00219408545686731</v>
      </c>
      <c r="K3296" s="6" t="n">
        <f aca="false">I3296/(H3296+I3296)</f>
        <v>0.999999939579683</v>
      </c>
    </row>
    <row r="3297" customFormat="false" ht="13" hidden="false" customHeight="false" outlineLevel="0" collapsed="false">
      <c r="D3297" s="3" t="n">
        <v>823</v>
      </c>
      <c r="E3297" s="3" t="n">
        <f aca="false">E3296+(recovery_rate*F3296-prob_bit*K3296*E3296)*DT</f>
        <v>0.45125697962656</v>
      </c>
      <c r="F3297" s="3" t="n">
        <f aca="false">F3296+(prob_bit*K3296*E3296-immunity_rate*F3296-recovery_rate*F3296-malaria_induced_death_rate*F3296)*DT</f>
        <v>0.440116524345242</v>
      </c>
      <c r="G3297" s="3" t="n">
        <f aca="false">G3296+(immunity_rate*F3296)*DT</f>
        <v>200.07241766402</v>
      </c>
      <c r="H3297" s="3" t="n">
        <f aca="false">H3296+(mosquito_birth_rate*H3296-prob_bite_human*J3296*H3296-mosquito_death_rate*H3296)*DT</f>
        <v>7.12533079142166E-009</v>
      </c>
      <c r="I3297" s="3" t="n">
        <f aca="false">I3296+(prob_bite_human*J3296*H3296-mosquito_death_rate*I3296)*DT</f>
        <v>0.117653913808077</v>
      </c>
      <c r="J3297" s="6" t="n">
        <f aca="false">F3297/(E3297+F3297+G3297)</f>
        <v>0.00219002896883716</v>
      </c>
      <c r="K3297" s="6" t="n">
        <f aca="false">I3297/(H3297+I3297)</f>
        <v>0.999999939438221</v>
      </c>
    </row>
    <row r="3298" customFormat="false" ht="13" hidden="false" customHeight="false" outlineLevel="0" collapsed="false">
      <c r="D3298" s="3" t="n">
        <v>823.25</v>
      </c>
      <c r="E3298" s="3" t="n">
        <f aca="false">E3297+(recovery_rate*F3297-prob_bit*K3297*E3297)*DT</f>
        <v>0.45042144753013</v>
      </c>
      <c r="F3298" s="3" t="n">
        <f aca="false">F3297+(prob_bit*K3297*E3297-immunity_rate*F3297-recovery_rate*F3297-malaria_induced_death_rate*F3297)*DT</f>
        <v>0.439301619475377</v>
      </c>
      <c r="G3298" s="3" t="n">
        <f aca="false">G3297+(immunity_rate*F3297)*DT</f>
        <v>200.07351795533</v>
      </c>
      <c r="H3298" s="3" t="n">
        <f aca="false">H3297+(mosquito_birth_rate*H3297-prob_bite_human*J3297*H3297-mosquito_death_rate*H3297)*DT</f>
        <v>7.12416044035823E-009</v>
      </c>
      <c r="I3298" s="3" t="n">
        <f aca="false">I3297+(prob_bite_human*J3297*H3297-mosquito_death_rate*I3297)*DT</f>
        <v>0.117359779024727</v>
      </c>
      <c r="J3298" s="6" t="n">
        <f aca="false">F3298/(E3298+F3298+G3298)</f>
        <v>0.00218597996947388</v>
      </c>
      <c r="K3298" s="6" t="n">
        <f aca="false">I3298/(H3298+I3298)</f>
        <v>0.999999939296409</v>
      </c>
    </row>
    <row r="3299" customFormat="false" ht="13" hidden="false" customHeight="false" outlineLevel="0" collapsed="false">
      <c r="D3299" s="3" t="n">
        <v>823.5</v>
      </c>
      <c r="E3299" s="3" t="n">
        <f aca="false">E3298+(recovery_rate*F3298-prob_bit*K3298*E3298)*DT</f>
        <v>0.449587462476689</v>
      </c>
      <c r="F3299" s="3" t="n">
        <f aca="false">F3298+(prob_bit*K3298*E3298-immunity_rate*F3298-recovery_rate*F3298-malaria_induced_death_rate*F3298)*DT</f>
        <v>0.438488223455786</v>
      </c>
      <c r="G3299" s="3" t="n">
        <f aca="false">G3298+(immunity_rate*F3298)*DT</f>
        <v>200.074616209379</v>
      </c>
      <c r="H3299" s="3" t="n">
        <f aca="false">H3298+(mosquito_birth_rate*H3298-prob_bite_human*J3298*H3298-mosquito_death_rate*H3298)*DT</f>
        <v>7.12299244495658E-009</v>
      </c>
      <c r="I3299" s="3" t="n">
        <f aca="false">I3298+(prob_bite_human*J3298*H3298-mosquito_death_rate*I3298)*DT</f>
        <v>0.117066379578333</v>
      </c>
      <c r="J3299" s="6" t="n">
        <f aca="false">F3299/(E3299+F3299+G3299)</f>
        <v>0.00218193844499361</v>
      </c>
      <c r="K3299" s="6" t="n">
        <f aca="false">I3299/(H3299+I3299)</f>
        <v>0.999999939154247</v>
      </c>
    </row>
    <row r="3300" customFormat="false" ht="13" hidden="false" customHeight="false" outlineLevel="0" collapsed="false">
      <c r="D3300" s="3" t="n">
        <v>823.75</v>
      </c>
      <c r="E3300" s="3" t="n">
        <f aca="false">E3299+(recovery_rate*F3299-prob_bit*K3299*E3299)*DT</f>
        <v>0.448755021601783</v>
      </c>
      <c r="F3300" s="3" t="n">
        <f aca="false">F3299+(prob_bit*K3299*E3299-immunity_rate*F3299-recovery_rate*F3299-malaria_induced_death_rate*F3299)*DT</f>
        <v>0.437676333492733</v>
      </c>
      <c r="G3300" s="3" t="n">
        <f aca="false">G3299+(immunity_rate*F3299)*DT</f>
        <v>200.075712429938</v>
      </c>
      <c r="H3300" s="3" t="n">
        <f aca="false">H3299+(mosquito_birth_rate*H3299-prob_bite_human*J3299*H3299-mosquito_death_rate*H3299)*DT</f>
        <v>7.12182680012715E-009</v>
      </c>
      <c r="I3300" s="3" t="n">
        <f aca="false">I3299+(prob_bite_human*J3299*H3299-mosquito_death_rate*I3299)*DT</f>
        <v>0.116773713630553</v>
      </c>
      <c r="J3300" s="6" t="n">
        <f aca="false">F3300/(E3300+F3300+G3300)</f>
        <v>0.00217790438163773</v>
      </c>
      <c r="K3300" s="6" t="n">
        <f aca="false">I3300/(H3300+I3300)</f>
        <v>0.999999939011734</v>
      </c>
    </row>
    <row r="3301" customFormat="false" ht="13" hidden="false" customHeight="false" outlineLevel="0" collapsed="false">
      <c r="D3301" s="3" t="n">
        <v>824</v>
      </c>
      <c r="E3301" s="3" t="n">
        <f aca="false">E3300+(recovery_rate*F3300-prob_bit*K3300*E3300)*DT</f>
        <v>0.447924122046263</v>
      </c>
      <c r="F3301" s="3" t="n">
        <f aca="false">F3300+(prob_bit*K3300*E3300-immunity_rate*F3300-recovery_rate*F3300-malaria_induced_death_rate*F3300)*DT</f>
        <v>0.436865946797655</v>
      </c>
      <c r="G3301" s="3" t="n">
        <f aca="false">G3300+(immunity_rate*F3300)*DT</f>
        <v>200.076806620772</v>
      </c>
      <c r="H3301" s="3" t="n">
        <f aca="false">H3300+(mosquito_birth_rate*H3300-prob_bite_human*J3300*H3300-mosquito_death_rate*H3300)*DT</f>
        <v>7.12066350079266E-009</v>
      </c>
      <c r="I3301" s="3" t="n">
        <f aca="false">I3300+(prob_bite_human*J3300*H3300-mosquito_death_rate*I3300)*DT</f>
        <v>0.11648177934764</v>
      </c>
      <c r="J3301" s="6" t="n">
        <f aca="false">F3301/(E3301+F3301+G3301)</f>
        <v>0.00217387776567278</v>
      </c>
      <c r="K3301" s="6" t="n">
        <f aca="false">I3301/(H3301+I3301)</f>
        <v>0.999999938868868</v>
      </c>
    </row>
    <row r="3302" customFormat="false" ht="13" hidden="false" customHeight="false" outlineLevel="0" collapsed="false">
      <c r="D3302" s="3" t="n">
        <v>824.25</v>
      </c>
      <c r="E3302" s="3" t="n">
        <f aca="false">E3301+(recovery_rate*F3301-prob_bit*K3301*E3301)*DT</f>
        <v>0.447094760956276</v>
      </c>
      <c r="F3302" s="3" t="n">
        <f aca="false">F3301+(prob_bit*K3301*E3301-immunity_rate*F3301-recovery_rate*F3301-malaria_induced_death_rate*F3301)*DT</f>
        <v>0.436057060587151</v>
      </c>
      <c r="G3302" s="3" t="n">
        <f aca="false">G3301+(immunity_rate*F3301)*DT</f>
        <v>200.077898785639</v>
      </c>
      <c r="H3302" s="3" t="n">
        <f aca="false">H3301+(mosquito_birth_rate*H3301-prob_bite_human*J3301*H3301-mosquito_death_rate*H3301)*DT</f>
        <v>7.11950254188807E-009</v>
      </c>
      <c r="I3302" s="3" t="n">
        <f aca="false">I3301+(prob_bite_human*J3301*H3301-mosquito_death_rate*I3301)*DT</f>
        <v>0.116190574900432</v>
      </c>
      <c r="J3302" s="6" t="n">
        <f aca="false">F3302/(E3302+F3302+G3302)</f>
        <v>0.00216985858339042</v>
      </c>
      <c r="K3302" s="6" t="n">
        <f aca="false">I3302/(H3302+I3302)</f>
        <v>0.999999938725649</v>
      </c>
    </row>
    <row r="3303" customFormat="false" ht="13" hidden="false" customHeight="false" outlineLevel="0" collapsed="false">
      <c r="D3303" s="3" t="n">
        <v>824.5</v>
      </c>
      <c r="E3303" s="3" t="n">
        <f aca="false">E3302+(recovery_rate*F3302-prob_bit*K3302*E3302)*DT</f>
        <v>0.446266935483249</v>
      </c>
      <c r="F3303" s="3" t="n">
        <f aca="false">F3302+(prob_bit*K3302*E3302-immunity_rate*F3302-recovery_rate*F3302-malaria_induced_death_rate*F3302)*DT</f>
        <v>0.435249672082975</v>
      </c>
      <c r="G3303" s="3" t="n">
        <f aca="false">G3302+(immunity_rate*F3302)*DT</f>
        <v>200.07898892829</v>
      </c>
      <c r="H3303" s="3" t="n">
        <f aca="false">H3302+(mosquito_birth_rate*H3302-prob_bite_human*J3302*H3302-mosquito_death_rate*H3302)*DT</f>
        <v>7.11834391836057E-009</v>
      </c>
      <c r="I3303" s="3" t="n">
        <f aca="false">I3302+(prob_bite_human*J3302*H3302-mosquito_death_rate*I3302)*DT</f>
        <v>0.115900098464339</v>
      </c>
      <c r="J3303" s="6" t="n">
        <f aca="false">F3303/(E3303+F3303+G3303)</f>
        <v>0.00216584682110743</v>
      </c>
      <c r="K3303" s="6" t="n">
        <f aca="false">I3303/(H3303+I3303)</f>
        <v>0.999999938582076</v>
      </c>
    </row>
    <row r="3304" customFormat="false" ht="13" hidden="false" customHeight="false" outlineLevel="0" collapsed="false">
      <c r="D3304" s="3" t="n">
        <v>824.75</v>
      </c>
      <c r="E3304" s="3" t="n">
        <f aca="false">E3303+(recovery_rate*F3303-prob_bit*K3303*E3303)*DT</f>
        <v>0.445440642783888</v>
      </c>
      <c r="F3304" s="3" t="n">
        <f aca="false">F3303+(prob_bit*K3303*E3303-immunity_rate*F3303-recovery_rate*F3303-malaria_induced_death_rate*F3303)*DT</f>
        <v>0.434443778512026</v>
      </c>
      <c r="G3304" s="3" t="n">
        <f aca="false">G3303+(immunity_rate*F3303)*DT</f>
        <v>200.08007705247</v>
      </c>
      <c r="H3304" s="3" t="n">
        <f aca="false">H3303+(mosquito_birth_rate*H3303-prob_bite_human*J3303*H3303-mosquito_death_rate*H3303)*DT</f>
        <v>7.11718762516954E-009</v>
      </c>
      <c r="I3304" s="3" t="n">
        <f aca="false">I3303+(prob_bite_human*J3303*H3303-mosquito_death_rate*I3303)*DT</f>
        <v>0.115610348219335</v>
      </c>
      <c r="J3304" s="6" t="n">
        <f aca="false">F3304/(E3304+F3304+G3304)</f>
        <v>0.00216184246516558</v>
      </c>
      <c r="K3304" s="6" t="n">
        <f aca="false">I3304/(H3304+I3304)</f>
        <v>0.999999938438148</v>
      </c>
    </row>
    <row r="3305" customFormat="false" ht="13" hidden="false" customHeight="false" outlineLevel="0" collapsed="false">
      <c r="D3305" s="3" t="n">
        <v>825</v>
      </c>
      <c r="E3305" s="3" t="n">
        <f aca="false">E3304+(recovery_rate*F3304-prob_bit*K3304*E3304)*DT</f>
        <v>0.44461588002016</v>
      </c>
      <c r="F3305" s="3" t="n">
        <f aca="false">F3304+(prob_bit*K3304*E3304-immunity_rate*F3304-recovery_rate*F3304-malaria_induced_death_rate*F3304)*DT</f>
        <v>0.433639377106334</v>
      </c>
      <c r="G3305" s="3" t="n">
        <f aca="false">G3304+(immunity_rate*F3304)*DT</f>
        <v>200.081163161916</v>
      </c>
      <c r="H3305" s="3" t="n">
        <f aca="false">H3304+(mosquito_birth_rate*H3304-prob_bite_human*J3304*H3304-mosquito_death_rate*H3304)*DT</f>
        <v>7.11603365728649E-009</v>
      </c>
      <c r="I3305" s="3" t="n">
        <f aca="false">I3304+(prob_bite_human*J3304*H3304-mosquito_death_rate*I3304)*DT</f>
        <v>0.11532132234994</v>
      </c>
      <c r="J3305" s="6" t="n">
        <f aca="false">F3305/(E3305+F3305+G3305)</f>
        <v>0.00215784550193166</v>
      </c>
      <c r="K3305" s="6" t="n">
        <f aca="false">I3305/(H3305+I3305)</f>
        <v>0.999999938293864</v>
      </c>
    </row>
    <row r="3306" customFormat="false" ht="13" hidden="false" customHeight="false" outlineLevel="0" collapsed="false">
      <c r="D3306" s="3" t="n">
        <v>825.25</v>
      </c>
      <c r="E3306" s="3" t="n">
        <f aca="false">E3305+(recovery_rate*F3305-prob_bit*K3305*E3305)*DT</f>
        <v>0.443792644359287</v>
      </c>
      <c r="F3306" s="3" t="n">
        <f aca="false">F3305+(prob_bit*K3305*E3305-immunity_rate*F3305-recovery_rate*F3305-malaria_induced_death_rate*F3305)*DT</f>
        <v>0.432836465103057</v>
      </c>
      <c r="G3306" s="3" t="n">
        <f aca="false">G3305+(immunity_rate*F3305)*DT</f>
        <v>200.082247260359</v>
      </c>
      <c r="H3306" s="3" t="n">
        <f aca="false">H3305+(mosquito_birth_rate*H3305-prob_bite_human*J3305*H3305-mosquito_death_rate*H3305)*DT</f>
        <v>7.11488200969507E-009</v>
      </c>
      <c r="I3306" s="3" t="n">
        <f aca="false">I3305+(prob_bite_human*J3305*H3305-mosquito_death_rate*I3305)*DT</f>
        <v>0.115033019045217</v>
      </c>
      <c r="J3306" s="6" t="n">
        <f aca="false">F3306/(E3306+F3306+G3306)</f>
        <v>0.00215385591779741</v>
      </c>
      <c r="K3306" s="6" t="n">
        <f aca="false">I3306/(H3306+I3306)</f>
        <v>0.999999938149223</v>
      </c>
    </row>
    <row r="3307" customFormat="false" ht="13" hidden="false" customHeight="false" outlineLevel="0" collapsed="false">
      <c r="D3307" s="3" t="n">
        <v>825.5</v>
      </c>
      <c r="E3307" s="3" t="n">
        <f aca="false">E3306+(recovery_rate*F3306-prob_bit*K3306*E3306)*DT</f>
        <v>0.442970932973739</v>
      </c>
      <c r="F3307" s="3" t="n">
        <f aca="false">F3306+(prob_bit*K3306*E3306-immunity_rate*F3306-recovery_rate*F3306-malaria_induced_death_rate*F3306)*DT</f>
        <v>0.432035039744469</v>
      </c>
      <c r="G3307" s="3" t="n">
        <f aca="false">G3306+(immunity_rate*F3306)*DT</f>
        <v>200.083329351522</v>
      </c>
      <c r="H3307" s="3" t="n">
        <f aca="false">H3306+(mosquito_birth_rate*H3306-prob_bite_human*J3306*H3306-mosquito_death_rate*H3306)*DT</f>
        <v>7.11373267739099E-009</v>
      </c>
      <c r="I3307" s="3" t="n">
        <f aca="false">I3306+(prob_bite_human*J3306*H3306-mosquito_death_rate*I3306)*DT</f>
        <v>0.114745436498753</v>
      </c>
      <c r="J3307" s="6" t="n">
        <f aca="false">F3307/(E3307+F3307+G3307)</f>
        <v>0.00214987369917945</v>
      </c>
      <c r="K3307" s="6" t="n">
        <f aca="false">I3307/(H3307+I3307)</f>
        <v>0.999999938004225</v>
      </c>
    </row>
    <row r="3308" customFormat="false" ht="13" hidden="false" customHeight="false" outlineLevel="0" collapsed="false">
      <c r="D3308" s="3" t="n">
        <v>825.75</v>
      </c>
      <c r="E3308" s="3" t="n">
        <f aca="false">E3307+(recovery_rate*F3307-prob_bit*K3307*E3307)*DT</f>
        <v>0.442150743041218</v>
      </c>
      <c r="F3308" s="3" t="n">
        <f aca="false">F3307+(prob_bit*K3307*E3307-immunity_rate*F3307-recovery_rate*F3307-malaria_induced_death_rate*F3307)*DT</f>
        <v>0.431235098277948</v>
      </c>
      <c r="G3308" s="3" t="n">
        <f aca="false">G3307+(immunity_rate*F3307)*DT</f>
        <v>200.084409439121</v>
      </c>
      <c r="H3308" s="3" t="n">
        <f aca="false">H3307+(mosquito_birth_rate*H3307-prob_bite_human*J3307*H3307-mosquito_death_rate*H3307)*DT</f>
        <v>7.11258565538203E-009</v>
      </c>
      <c r="I3308" s="3" t="n">
        <f aca="false">I3307+(prob_bite_human*J3307*H3307-mosquito_death_rate*I3307)*DT</f>
        <v>0.114458572908653</v>
      </c>
      <c r="J3308" s="6" t="n">
        <f aca="false">F3308/(E3308+F3308+G3308)</f>
        <v>0.00214589883251929</v>
      </c>
      <c r="K3308" s="6" t="n">
        <f aca="false">I3308/(H3308+I3308)</f>
        <v>0.999999937858869</v>
      </c>
    </row>
    <row r="3309" customFormat="false" ht="13" hidden="false" customHeight="false" outlineLevel="0" collapsed="false">
      <c r="D3309" s="3" t="n">
        <v>826</v>
      </c>
      <c r="E3309" s="3" t="n">
        <f aca="false">E3308+(recovery_rate*F3308-prob_bit*K3308*E3308)*DT</f>
        <v>0.441332071744654</v>
      </c>
      <c r="F3309" s="3" t="n">
        <f aca="false">F3308+(prob_bit*K3308*E3308-immunity_rate*F3308-recovery_rate*F3308-malaria_induced_death_rate*F3308)*DT</f>
        <v>0.43043663795597</v>
      </c>
      <c r="G3309" s="3" t="n">
        <f aca="false">G3308+(immunity_rate*F3308)*DT</f>
        <v>200.085487526867</v>
      </c>
      <c r="H3309" s="3" t="n">
        <f aca="false">H3308+(mosquito_birth_rate*H3308-prob_bite_human*J3308*H3308-mosquito_death_rate*H3308)*DT</f>
        <v>7.11144093868797E-009</v>
      </c>
      <c r="I3309" s="3" t="n">
        <f aca="false">I3308+(prob_bite_human*J3308*H3308-mosquito_death_rate*I3308)*DT</f>
        <v>0.114172426477527</v>
      </c>
      <c r="J3309" s="6" t="n">
        <f aca="false">F3309/(E3309+F3309+G3309)</f>
        <v>0.00214193130428323</v>
      </c>
      <c r="K3309" s="6" t="n">
        <f aca="false">I3309/(H3309+I3309)</f>
        <v>0.999999937713153</v>
      </c>
    </row>
    <row r="3310" customFormat="false" ht="13" hidden="false" customHeight="false" outlineLevel="0" collapsed="false">
      <c r="D3310" s="3" t="n">
        <v>826.25</v>
      </c>
      <c r="E3310" s="3" t="n">
        <f aca="false">E3309+(recovery_rate*F3309-prob_bit*K3309*E3309)*DT</f>
        <v>0.440514916272192</v>
      </c>
      <c r="F3310" s="3" t="n">
        <f aca="false">F3309+(prob_bit*K3309*E3309-immunity_rate*F3309-recovery_rate*F3309-malaria_induced_death_rate*F3309)*DT</f>
        <v>0.429639656036098</v>
      </c>
      <c r="G3310" s="3" t="n">
        <f aca="false">G3309+(immunity_rate*F3309)*DT</f>
        <v>200.086563618462</v>
      </c>
      <c r="H3310" s="3" t="n">
        <f aca="false">H3309+(mosquito_birth_rate*H3309-prob_bite_human*J3309*H3309-mosquito_death_rate*H3309)*DT</f>
        <v>7.11029852234059E-009</v>
      </c>
      <c r="I3310" s="3" t="n">
        <f aca="false">I3309+(prob_bite_human*J3309*H3309-mosquito_death_rate*I3309)*DT</f>
        <v>0.113886995412475</v>
      </c>
      <c r="J3310" s="6" t="n">
        <f aca="false">F3310/(E3310+F3310+G3310)</f>
        <v>0.00213797110096233</v>
      </c>
      <c r="K3310" s="6" t="n">
        <f aca="false">I3310/(H3310+I3310)</f>
        <v>0.999999937567077</v>
      </c>
    </row>
    <row r="3311" customFormat="false" ht="13" hidden="false" customHeight="false" outlineLevel="0" collapsed="false">
      <c r="D3311" s="3" t="n">
        <v>826.5</v>
      </c>
      <c r="E3311" s="3" t="n">
        <f aca="false">E3310+(recovery_rate*F3310-prob_bit*K3310*E3310)*DT</f>
        <v>0.439699273817182</v>
      </c>
      <c r="F3311" s="3" t="n">
        <f aca="false">F3310+(prob_bit*K3310*E3310-immunity_rate*F3310-recovery_rate*F3310-malaria_induced_death_rate*F3310)*DT</f>
        <v>0.428844149780972</v>
      </c>
      <c r="G3311" s="3" t="n">
        <f aca="false">G3310+(immunity_rate*F3310)*DT</f>
        <v>200.087637717602</v>
      </c>
      <c r="H3311" s="3" t="n">
        <f aca="false">H3310+(mosquito_birth_rate*H3310-prob_bite_human*J3310*H3310-mosquito_death_rate*H3310)*DT</f>
        <v>7.10915840138359E-009</v>
      </c>
      <c r="I3311" s="3" t="n">
        <f aca="false">I3310+(prob_bite_human*J3310*H3310-mosquito_death_rate*I3310)*DT</f>
        <v>0.113602277925084</v>
      </c>
      <c r="J3311" s="6" t="n">
        <f aca="false">F3311/(E3311+F3311+G3311)</f>
        <v>0.0021340182090724</v>
      </c>
      <c r="K3311" s="6" t="n">
        <f aca="false">I3311/(H3311+I3311)</f>
        <v>0.999999937420639</v>
      </c>
    </row>
    <row r="3312" customFormat="false" ht="13" hidden="false" customHeight="false" outlineLevel="0" collapsed="false">
      <c r="D3312" s="3" t="n">
        <v>826.75</v>
      </c>
      <c r="E3312" s="3" t="n">
        <f aca="false">E3311+(recovery_rate*F3311-prob_bit*K3311*E3311)*DT</f>
        <v>0.438885141578174</v>
      </c>
      <c r="F3312" s="3" t="n">
        <f aca="false">F3311+(prob_bit*K3311*E3311-immunity_rate*F3311-recovery_rate*F3311-malaria_induced_death_rate*F3311)*DT</f>
        <v>0.428050116458302</v>
      </c>
      <c r="G3312" s="3" t="n">
        <f aca="false">G3311+(immunity_rate*F3311)*DT</f>
        <v>200.088709827976</v>
      </c>
      <c r="H3312" s="3" t="n">
        <f aca="false">H3311+(mosquito_birth_rate*H3311-prob_bite_human*J3311*H3311-mosquito_death_rate*H3311)*DT</f>
        <v>7.10802057087261E-009</v>
      </c>
      <c r="I3312" s="3" t="n">
        <f aca="false">I3311+(prob_bite_human*J3311*H3311-mosquito_death_rate*I3311)*DT</f>
        <v>0.113318272231409</v>
      </c>
      <c r="J3312" s="6" t="n">
        <f aca="false">F3312/(E3312+F3312+G3312)</f>
        <v>0.0021300726151539</v>
      </c>
      <c r="K3312" s="6" t="n">
        <f aca="false">I3312/(H3312+I3312)</f>
        <v>0.99999993727384</v>
      </c>
    </row>
    <row r="3313" customFormat="false" ht="13" hidden="false" customHeight="false" outlineLevel="0" collapsed="false">
      <c r="D3313" s="3" t="n">
        <v>827</v>
      </c>
      <c r="E3313" s="3" t="n">
        <f aca="false">E3312+(recovery_rate*F3312-prob_bit*K3312*E3312)*DT</f>
        <v>0.438072516758902</v>
      </c>
      <c r="F3313" s="3" t="n">
        <f aca="false">F3312+(prob_bit*K3312*E3312-immunity_rate*F3312-recovery_rate*F3312-malaria_induced_death_rate*F3312)*DT</f>
        <v>0.427257553340855</v>
      </c>
      <c r="G3313" s="3" t="n">
        <f aca="false">G3312+(immunity_rate*F3312)*DT</f>
        <v>200.089779953268</v>
      </c>
      <c r="H3313" s="3" t="n">
        <f aca="false">H3312+(mosquito_birth_rate*H3312-prob_bite_human*J3312*H3312-mosquito_death_rate*H3312)*DT</f>
        <v>7.10688502587516E-009</v>
      </c>
      <c r="I3313" s="3" t="n">
        <f aca="false">I3312+(prob_bite_human*J3312*H3312-mosquito_death_rate*I3312)*DT</f>
        <v>0.113034976551966</v>
      </c>
      <c r="J3313" s="6" t="n">
        <f aca="false">F3313/(E3313+F3313+G3313)</f>
        <v>0.00212613430577194</v>
      </c>
      <c r="K3313" s="6" t="n">
        <f aca="false">I3313/(H3313+I3313)</f>
        <v>0.999999937126677</v>
      </c>
    </row>
    <row r="3314" customFormat="false" ht="13" hidden="false" customHeight="false" outlineLevel="0" collapsed="false">
      <c r="D3314" s="3" t="n">
        <v>827.25</v>
      </c>
      <c r="E3314" s="3" t="n">
        <f aca="false">E3313+(recovery_rate*F3313-prob_bit*K3313*E3313)*DT</f>
        <v>0.437261396568279</v>
      </c>
      <c r="F3314" s="3" t="n">
        <f aca="false">F3313+(prob_bit*K3313*E3313-immunity_rate*F3313-recovery_rate*F3313-malaria_induced_death_rate*F3313)*DT</f>
        <v>0.42646645770645</v>
      </c>
      <c r="G3314" s="3" t="n">
        <f aca="false">G3313+(immunity_rate*F3313)*DT</f>
        <v>200.090848097151</v>
      </c>
      <c r="H3314" s="3" t="n">
        <f aca="false">H3313+(mosquito_birth_rate*H3313-prob_bite_human*J3313*H3313-mosquito_death_rate*H3313)*DT</f>
        <v>7.10575176147061E-009</v>
      </c>
      <c r="I3314" s="3" t="n">
        <f aca="false">I3313+(prob_bite_human*J3313*H3313-mosquito_death_rate*I3313)*DT</f>
        <v>0.11275238911172</v>
      </c>
      <c r="J3314" s="6" t="n">
        <f aca="false">F3314/(E3314+F3314+G3314)</f>
        <v>0.00212220326751621</v>
      </c>
      <c r="K3314" s="6" t="n">
        <f aca="false">I3314/(H3314+I3314)</f>
        <v>0.999999936979151</v>
      </c>
    </row>
    <row r="3315" customFormat="false" ht="13" hidden="false" customHeight="false" outlineLevel="0" collapsed="false">
      <c r="D3315" s="3" t="n">
        <v>827.5</v>
      </c>
      <c r="E3315" s="3" t="n">
        <f aca="false">E3314+(recovery_rate*F3314-prob_bit*K3314*E3314)*DT</f>
        <v>0.436451778220386</v>
      </c>
      <c r="F3315" s="3" t="n">
        <f aca="false">F3314+(prob_bit*K3314*E3314-immunity_rate*F3314-recovery_rate*F3314-malaria_induced_death_rate*F3314)*DT</f>
        <v>0.425676826837944</v>
      </c>
      <c r="G3315" s="3" t="n">
        <f aca="false">G3314+(immunity_rate*F3314)*DT</f>
        <v>200.091914263295</v>
      </c>
      <c r="H3315" s="3" t="n">
        <f aca="false">H3314+(mosquito_birth_rate*H3314-prob_bite_human*J3314*H3314-mosquito_death_rate*H3314)*DT</f>
        <v>7.10462077275014E-009</v>
      </c>
      <c r="I3315" s="3" t="n">
        <f aca="false">I3314+(prob_bite_human*J3314*H3314-mosquito_death_rate*I3314)*DT</f>
        <v>0.112470508140071</v>
      </c>
      <c r="J3315" s="6" t="n">
        <f aca="false">F3315/(E3315+F3315+G3315)</f>
        <v>0.00211827948700096</v>
      </c>
      <c r="K3315" s="6" t="n">
        <f aca="false">I3315/(H3315+I3315)</f>
        <v>0.99999993683126</v>
      </c>
    </row>
    <row r="3316" customFormat="false" ht="13" hidden="false" customHeight="false" outlineLevel="0" collapsed="false">
      <c r="D3316" s="3" t="n">
        <v>827.75</v>
      </c>
      <c r="E3316" s="3" t="n">
        <f aca="false">E3315+(recovery_rate*F3315-prob_bit*K3315*E3315)*DT</f>
        <v>0.435643658934461</v>
      </c>
      <c r="F3316" s="3" t="n">
        <f aca="false">F3315+(prob_bit*K3315*E3315-immunity_rate*F3315-recovery_rate*F3315-malaria_induced_death_rate*F3315)*DT</f>
        <v>0.424888658023227</v>
      </c>
      <c r="G3316" s="3" t="n">
        <f aca="false">G3315+(immunity_rate*F3315)*DT</f>
        <v>200.092978455362</v>
      </c>
      <c r="H3316" s="3" t="n">
        <f aca="false">H3315+(mosquito_birth_rate*H3315-prob_bite_human*J3315*H3315-mosquito_death_rate*H3315)*DT</f>
        <v>7.1034920548167E-009</v>
      </c>
      <c r="I3316" s="3" t="n">
        <f aca="false">I3315+(prob_bite_human*J3315*H3315-mosquito_death_rate*I3315)*DT</f>
        <v>0.11218933187085</v>
      </c>
      <c r="J3316" s="6" t="n">
        <f aca="false">F3316/(E3316+F3316+G3316)</f>
        <v>0.00211436295086491</v>
      </c>
      <c r="K3316" s="6" t="n">
        <f aca="false">I3316/(H3316+I3316)</f>
        <v>0.999999936683003</v>
      </c>
    </row>
    <row r="3317" customFormat="false" ht="13" hidden="false" customHeight="false" outlineLevel="0" collapsed="false">
      <c r="D3317" s="3" t="n">
        <v>828</v>
      </c>
      <c r="E3317" s="3" t="n">
        <f aca="false">E3316+(recovery_rate*F3316-prob_bit*K3316*E3316)*DT</f>
        <v>0.434837035934892</v>
      </c>
      <c r="F3317" s="3" t="n">
        <f aca="false">F3316+(prob_bit*K3316*E3316-immunity_rate*F3316-recovery_rate*F3316-malaria_induced_death_rate*F3316)*DT</f>
        <v>0.424101948555208</v>
      </c>
      <c r="G3317" s="3" t="n">
        <f aca="false">G3316+(immunity_rate*F3316)*DT</f>
        <v>200.094040677007</v>
      </c>
      <c r="H3317" s="3" t="n">
        <f aca="false">H3316+(mosquito_birth_rate*H3316-prob_bite_human*J3316*H3316-mosquito_death_rate*H3316)*DT</f>
        <v>7.10236560278501E-009</v>
      </c>
      <c r="I3317" s="3" t="n">
        <f aca="false">I3316+(prob_bite_human*J3316*H3316-mosquito_death_rate*I3316)*DT</f>
        <v>0.111908858542299</v>
      </c>
      <c r="J3317" s="6" t="n">
        <f aca="false">F3317/(E3317+F3317+G3317)</f>
        <v>0.00211045364577128</v>
      </c>
      <c r="K3317" s="6" t="n">
        <f aca="false">I3317/(H3317+I3317)</f>
        <v>0.99999993653438</v>
      </c>
    </row>
    <row r="3318" customFormat="false" ht="13" hidden="false" customHeight="false" outlineLevel="0" collapsed="false">
      <c r="D3318" s="3" t="n">
        <v>828.25</v>
      </c>
      <c r="E3318" s="3" t="n">
        <f aca="false">E3317+(recovery_rate*F3317-prob_bit*K3317*E3317)*DT</f>
        <v>0.434031906451206</v>
      </c>
      <c r="F3318" s="3" t="n">
        <f aca="false">F3317+(prob_bit*K3317*E3317-immunity_rate*F3317-recovery_rate*F3317-malaria_induced_death_rate*F3317)*DT</f>
        <v>0.423316695731812</v>
      </c>
      <c r="G3318" s="3" t="n">
        <f aca="false">G3317+(immunity_rate*F3317)*DT</f>
        <v>200.095100931879</v>
      </c>
      <c r="H3318" s="3" t="n">
        <f aca="false">H3317+(mosquito_birth_rate*H3317-prob_bite_human*J3317*H3317-mosquito_death_rate*H3317)*DT</f>
        <v>7.10124141178151E-009</v>
      </c>
      <c r="I3318" s="3" t="n">
        <f aca="false">I3317+(prob_bite_human*J3317*H3317-mosquito_death_rate*I3317)*DT</f>
        <v>0.111629086397068</v>
      </c>
      <c r="J3318" s="6" t="n">
        <f aca="false">F3318/(E3318+F3318+G3318)</f>
        <v>0.00210655155840765</v>
      </c>
      <c r="K3318" s="6" t="n">
        <f aca="false">I3318/(H3318+I3318)</f>
        <v>0.999999936385389</v>
      </c>
    </row>
    <row r="3319" customFormat="false" ht="13" hidden="false" customHeight="false" outlineLevel="0" collapsed="false">
      <c r="D3319" s="3" t="n">
        <v>828.5</v>
      </c>
      <c r="E3319" s="3" t="n">
        <f aca="false">E3318+(recovery_rate*F3318-prob_bit*K3318*E3318)*DT</f>
        <v>0.433228267718059</v>
      </c>
      <c r="F3319" s="3" t="n">
        <f aca="false">F3318+(prob_bit*K3318*E3318-immunity_rate*F3318-recovery_rate*F3318-malaria_induced_death_rate*F3318)*DT</f>
        <v>0.422532896855965</v>
      </c>
      <c r="G3319" s="3" t="n">
        <f aca="false">G3318+(immunity_rate*F3318)*DT</f>
        <v>200.096159223618</v>
      </c>
      <c r="H3319" s="3" t="n">
        <f aca="false">H3318+(mosquito_birth_rate*H3318-prob_bite_human*J3318*H3318-mosquito_death_rate*H3318)*DT</f>
        <v>7.10011947694432E-009</v>
      </c>
      <c r="I3319" s="3" t="n">
        <f aca="false">I3318+(prob_bite_human*J3318*H3318-mosquito_death_rate*I3318)*DT</f>
        <v>0.111350013682197</v>
      </c>
      <c r="J3319" s="6" t="n">
        <f aca="false">F3319/(E3319+F3319+G3319)</f>
        <v>0.00210265667548601</v>
      </c>
      <c r="K3319" s="6" t="n">
        <f aca="false">I3319/(H3319+I3319)</f>
        <v>0.999999936236029</v>
      </c>
    </row>
    <row r="3320" customFormat="false" ht="13" hidden="false" customHeight="false" outlineLevel="0" collapsed="false">
      <c r="D3320" s="3" t="n">
        <v>828.75</v>
      </c>
      <c r="E3320" s="3" t="n">
        <f aca="false">E3319+(recovery_rate*F3319-prob_bit*K3319*E3319)*DT</f>
        <v>0.432426116975229</v>
      </c>
      <c r="F3320" s="3" t="n">
        <f aca="false">F3319+(prob_bit*K3319*E3319-immunity_rate*F3319-recovery_rate*F3319-malaria_induced_death_rate*F3319)*DT</f>
        <v>0.421750549235585</v>
      </c>
      <c r="G3320" s="3" t="n">
        <f aca="false">G3319+(immunity_rate*F3319)*DT</f>
        <v>200.09721555586</v>
      </c>
      <c r="H3320" s="3" t="n">
        <f aca="false">H3319+(mosquito_birth_rate*H3319-prob_bite_human*J3319*H3319-mosquito_death_rate*H3319)*DT</f>
        <v>7.0989997934232E-009</v>
      </c>
      <c r="I3320" s="3" t="n">
        <f aca="false">I3319+(prob_bite_human*J3319*H3319-mosquito_death_rate*I3319)*DT</f>
        <v>0.111071638649111</v>
      </c>
      <c r="J3320" s="6" t="n">
        <f aca="false">F3320/(E3320+F3320+G3320)</f>
        <v>0.00209876898374264</v>
      </c>
      <c r="K3320" s="6" t="n">
        <f aca="false">I3320/(H3320+I3320)</f>
        <v>0.9999999360863</v>
      </c>
    </row>
    <row r="3321" customFormat="false" ht="13" hidden="false" customHeight="false" outlineLevel="0" collapsed="false">
      <c r="D3321" s="3" t="n">
        <v>829</v>
      </c>
      <c r="E3321" s="3" t="n">
        <f aca="false">E3320+(recovery_rate*F3320-prob_bit*K3320*E3320)*DT</f>
        <v>0.431625451467602</v>
      </c>
      <c r="F3321" s="3" t="n">
        <f aca="false">F3320+(prob_bit*K3320*E3320-immunity_rate*F3320-recovery_rate*F3320-malaria_induced_death_rate*F3320)*DT</f>
        <v>0.420969650183579</v>
      </c>
      <c r="G3321" s="3" t="n">
        <f aca="false">G3320+(immunity_rate*F3320)*DT</f>
        <v>200.098269932233</v>
      </c>
      <c r="H3321" s="3" t="n">
        <f aca="false">H3320+(mosquito_birth_rate*H3320-prob_bite_human*J3320*H3320-mosquito_death_rate*H3320)*DT</f>
        <v>7.09788235637954E-009</v>
      </c>
      <c r="I3321" s="3" t="n">
        <f aca="false">I3320+(prob_bite_human*J3320*H3320-mosquito_death_rate*I3320)*DT</f>
        <v>0.110793959553606</v>
      </c>
      <c r="J3321" s="6" t="n">
        <f aca="false">F3321/(E3321+F3321+G3321)</f>
        <v>0.00209488846993813</v>
      </c>
      <c r="K3321" s="6" t="n">
        <f aca="false">I3321/(H3321+I3321)</f>
        <v>0.999999935936202</v>
      </c>
    </row>
    <row r="3322" customFormat="false" ht="13" hidden="false" customHeight="false" outlineLevel="0" collapsed="false">
      <c r="D3322" s="3" t="n">
        <v>829.25</v>
      </c>
      <c r="E3322" s="3" t="n">
        <f aca="false">E3321+(recovery_rate*F3321-prob_bit*K3321*E3321)*DT</f>
        <v>0.430826268445168</v>
      </c>
      <c r="F3322" s="3" t="n">
        <f aca="false">F3321+(prob_bit*K3321*E3321-immunity_rate*F3321-recovery_rate*F3321-malaria_induced_death_rate*F3321)*DT</f>
        <v>0.420190197017825</v>
      </c>
      <c r="G3322" s="3" t="n">
        <f aca="false">G3321+(immunity_rate*F3321)*DT</f>
        <v>200.099322356359</v>
      </c>
      <c r="H3322" s="3" t="n">
        <f aca="false">H3321+(mosquito_birth_rate*H3321-prob_bite_human*J3321*H3321-mosquito_death_rate*H3321)*DT</f>
        <v>7.09676716098634E-009</v>
      </c>
      <c r="I3322" s="3" t="n">
        <f aca="false">I3321+(prob_bite_human*J3321*H3321-mosquito_death_rate*I3321)*DT</f>
        <v>0.110516974655837</v>
      </c>
      <c r="J3322" s="6" t="n">
        <f aca="false">F3322/(E3322+F3322+G3322)</f>
        <v>0.00209101512085729</v>
      </c>
      <c r="K3322" s="6" t="n">
        <f aca="false">I3322/(H3322+I3322)</f>
        <v>0.999999935785731</v>
      </c>
    </row>
    <row r="3323" customFormat="false" ht="13" hidden="false" customHeight="false" outlineLevel="0" collapsed="false">
      <c r="D3323" s="3" t="n">
        <v>829.5</v>
      </c>
      <c r="E3323" s="3" t="n">
        <f aca="false">E3322+(recovery_rate*F3322-prob_bit*K3322*E3322)*DT</f>
        <v>0.430028565163006</v>
      </c>
      <c r="F3323" s="3" t="n">
        <f aca="false">F3322+(prob_bit*K3322*E3322-immunity_rate*F3322-recovery_rate*F3322-malaria_induced_death_rate*F3322)*DT</f>
        <v>0.419412187061169</v>
      </c>
      <c r="G3323" s="3" t="n">
        <f aca="false">G3322+(immunity_rate*F3322)*DT</f>
        <v>200.100372831851</v>
      </c>
      <c r="H3323" s="3" t="n">
        <f aca="false">H3322+(mosquito_birth_rate*H3322-prob_bite_human*J3322*H3322-mosquito_death_rate*H3322)*DT</f>
        <v>7.09565420242813E-009</v>
      </c>
      <c r="I3323" s="3" t="n">
        <f aca="false">I3322+(prob_bite_human*J3322*H3322-mosquito_death_rate*I3322)*DT</f>
        <v>0.11024068222031</v>
      </c>
      <c r="J3323" s="6" t="n">
        <f aca="false">F3323/(E3323+F3323+G3323)</f>
        <v>0.00208714892330911</v>
      </c>
      <c r="K3323" s="6" t="n">
        <f aca="false">I3323/(H3323+I3323)</f>
        <v>0.999999935634889</v>
      </c>
    </row>
    <row r="3324" customFormat="false" ht="13" hidden="false" customHeight="false" outlineLevel="0" collapsed="false">
      <c r="D3324" s="3" t="n">
        <v>829.75</v>
      </c>
      <c r="E3324" s="3" t="n">
        <f aca="false">E3323+(recovery_rate*F3323-prob_bit*K3323*E3323)*DT</f>
        <v>0.429232338881281</v>
      </c>
      <c r="F3324" s="3" t="n">
        <f aca="false">F3323+(prob_bit*K3323*E3323-immunity_rate*F3323-recovery_rate*F3323-malaria_induced_death_rate*F3323)*DT</f>
        <v>0.418635617641415</v>
      </c>
      <c r="G3324" s="3" t="n">
        <f aca="false">G3323+(immunity_rate*F3323)*DT</f>
        <v>200.101421362319</v>
      </c>
      <c r="H3324" s="3" t="n">
        <f aca="false">H3323+(mosquito_birth_rate*H3323-prob_bite_human*J3323*H3323-mosquito_death_rate*H3323)*DT</f>
        <v>7.09454347590097E-009</v>
      </c>
      <c r="I3324" s="3" t="n">
        <f aca="false">I3323+(prob_bite_human*J3323*H3323-mosquito_death_rate*I3323)*DT</f>
        <v>0.10996508051587</v>
      </c>
      <c r="J3324" s="6" t="n">
        <f aca="false">F3324/(E3324+F3324+G3324)</f>
        <v>0.00208328986412674</v>
      </c>
      <c r="K3324" s="6" t="n">
        <f aca="false">I3324/(H3324+I3324)</f>
        <v>0.999999935483674</v>
      </c>
    </row>
    <row r="3325" customFormat="false" ht="13" hidden="false" customHeight="false" outlineLevel="0" collapsed="false">
      <c r="D3325" s="3" t="n">
        <v>830</v>
      </c>
      <c r="E3325" s="3" t="n">
        <f aca="false">E3324+(recovery_rate*F3324-prob_bit*K3324*E3324)*DT</f>
        <v>0.428437586865228</v>
      </c>
      <c r="F3325" s="3" t="n">
        <f aca="false">F3324+(prob_bit*K3324*E3324-immunity_rate*F3324-recovery_rate*F3324-malaria_induced_death_rate*F3324)*DT</f>
        <v>0.417860486091312</v>
      </c>
      <c r="G3325" s="3" t="n">
        <f aca="false">G3324+(immunity_rate*F3324)*DT</f>
        <v>200.102467951363</v>
      </c>
      <c r="H3325" s="3" t="n">
        <f aca="false">H3324+(mosquito_birth_rate*H3324-prob_bite_human*J3324*H3324-mosquito_death_rate*H3324)*DT</f>
        <v>7.09343497661243E-009</v>
      </c>
      <c r="I3325" s="3" t="n">
        <f aca="false">I3324+(prob_bite_human*J3324*H3324-mosquito_death_rate*I3324)*DT</f>
        <v>0.109690167815689</v>
      </c>
      <c r="J3325" s="6" t="n">
        <f aca="false">F3325/(E3325+F3325+G3325)</f>
        <v>0.00207943793016744</v>
      </c>
      <c r="K3325" s="6" t="n">
        <f aca="false">I3325/(H3325+I3325)</f>
        <v>0.999999935332084</v>
      </c>
    </row>
    <row r="3326" customFormat="false" ht="13" hidden="false" customHeight="false" outlineLevel="0" collapsed="false">
      <c r="D3326" s="3" t="n">
        <v>830.25</v>
      </c>
      <c r="E3326" s="3" t="n">
        <f aca="false">E3325+(recovery_rate*F3325-prob_bit*K3325*E3325)*DT</f>
        <v>0.427644306385147</v>
      </c>
      <c r="F3326" s="3" t="n">
        <f aca="false">F3325+(prob_bit*K3325*E3325-immunity_rate*F3325-recovery_rate*F3325-malaria_induced_death_rate*F3325)*DT</f>
        <v>0.417086789748551</v>
      </c>
      <c r="G3326" s="3" t="n">
        <f aca="false">G3325+(immunity_rate*F3325)*DT</f>
        <v>200.103512602578</v>
      </c>
      <c r="H3326" s="3" t="n">
        <f aca="false">H3325+(mosquito_birth_rate*H3325-prob_bite_human*J3325*H3325-mosquito_death_rate*H3325)*DT</f>
        <v>7.09232869978151E-009</v>
      </c>
      <c r="I3326" s="3" t="n">
        <f aca="false">I3325+(prob_bite_human*J3325*H3325-mosquito_death_rate*I3325)*DT</f>
        <v>0.109415942397256</v>
      </c>
      <c r="J3326" s="6" t="n">
        <f aca="false">F3326/(E3326+F3326+G3326)</f>
        <v>0.00207559310831252</v>
      </c>
      <c r="K3326" s="6" t="n">
        <f aca="false">I3326/(H3326+I3326)</f>
        <v>0.99999993518012</v>
      </c>
    </row>
    <row r="3327" customFormat="false" ht="13" hidden="false" customHeight="false" outlineLevel="0" collapsed="false">
      <c r="D3327" s="3" t="n">
        <v>830.5</v>
      </c>
      <c r="E3327" s="3" t="n">
        <f aca="false">E3326+(recovery_rate*F3326-prob_bit*K3326*E3326)*DT</f>
        <v>0.426852494716391</v>
      </c>
      <c r="F3327" s="3" t="n">
        <f aca="false">F3326+(prob_bit*K3326*E3326-immunity_rate*F3326-recovery_rate*F3326-malaria_induced_death_rate*F3326)*DT</f>
        <v>0.41631452595575</v>
      </c>
      <c r="G3327" s="3" t="n">
        <f aca="false">G3326+(immunity_rate*F3326)*DT</f>
        <v>200.104555319553</v>
      </c>
      <c r="H3327" s="3" t="n">
        <f aca="false">H3326+(mosquito_birth_rate*H3326-prob_bite_human*J3326*H3326-mosquito_death_rate*H3326)*DT</f>
        <v>7.09122464063867E-009</v>
      </c>
      <c r="I3327" s="3" t="n">
        <f aca="false">I3326+(prob_bite_human*J3326*H3326-mosquito_death_rate*I3326)*DT</f>
        <v>0.109142402542367</v>
      </c>
      <c r="J3327" s="6" t="n">
        <f aca="false">F3327/(E3327+F3327+G3327)</f>
        <v>0.00207175538546731</v>
      </c>
      <c r="K3327" s="6" t="n">
        <f aca="false">I3327/(H3327+I3327)</f>
        <v>0.99999993502778</v>
      </c>
    </row>
    <row r="3328" customFormat="false" ht="13" hidden="false" customHeight="false" outlineLevel="0" collapsed="false">
      <c r="D3328" s="3" t="n">
        <v>830.75</v>
      </c>
      <c r="E3328" s="3" t="n">
        <f aca="false">E3327+(recovery_rate*F3327-prob_bit*K3327*E3327)*DT</f>
        <v>0.42606214913936</v>
      </c>
      <c r="F3328" s="3" t="n">
        <f aca="false">F3327+(prob_bit*K3327*E3327-immunity_rate*F3327-recovery_rate*F3327-malaria_induced_death_rate*F3327)*DT</f>
        <v>0.415543692060447</v>
      </c>
      <c r="G3328" s="3" t="n">
        <f aca="false">G3327+(immunity_rate*F3327)*DT</f>
        <v>200.105596105868</v>
      </c>
      <c r="H3328" s="3" t="n">
        <f aca="false">H3327+(mosquito_birth_rate*H3327-prob_bite_human*J3327*H3327-mosquito_death_rate*H3327)*DT</f>
        <v>7.09012279442576E-009</v>
      </c>
      <c r="I3328" s="3" t="n">
        <f aca="false">I3327+(prob_bite_human*J3327*H3327-mosquito_death_rate*I3327)*DT</f>
        <v>0.108869546537113</v>
      </c>
      <c r="J3328" s="6" t="n">
        <f aca="false">F3328/(E3328+F3328+G3328)</f>
        <v>0.00206792474856111</v>
      </c>
      <c r="K3328" s="6" t="n">
        <f aca="false">I3328/(H3328+I3328)</f>
        <v>0.999999934875063</v>
      </c>
    </row>
    <row r="3329" customFormat="false" ht="13" hidden="false" customHeight="false" outlineLevel="0" collapsed="false">
      <c r="D3329" s="3" t="n">
        <v>831</v>
      </c>
      <c r="E3329" s="3" t="n">
        <f aca="false">E3328+(recovery_rate*F3328-prob_bit*K3328*E3328)*DT</f>
        <v>0.425273266939487</v>
      </c>
      <c r="F3329" s="3" t="n">
        <f aca="false">F3328+(prob_bit*K3328*E3328-immunity_rate*F3328-recovery_rate*F3328-malaria_induced_death_rate*F3328)*DT</f>
        <v>0.414774285415094</v>
      </c>
      <c r="G3329" s="3" t="n">
        <f aca="false">G3328+(immunity_rate*F3328)*DT</f>
        <v>200.106634965098</v>
      </c>
      <c r="H3329" s="3" t="n">
        <f aca="false">H3328+(mosquito_birth_rate*H3328-prob_bite_human*J3328*H3328-mosquito_death_rate*H3328)*DT</f>
        <v>7.08902315639599E-009</v>
      </c>
      <c r="I3329" s="3" t="n">
        <f aca="false">I3328+(prob_bite_human*J3328*H3328-mosquito_death_rate*I3328)*DT</f>
        <v>0.10859737267187</v>
      </c>
      <c r="J3329" s="6" t="n">
        <f aca="false">F3329/(E3329+F3329+G3329)</f>
        <v>0.00206410118454715</v>
      </c>
      <c r="K3329" s="6" t="n">
        <f aca="false">I3329/(H3329+I3329)</f>
        <v>0.999999934721969</v>
      </c>
    </row>
    <row r="3330" customFormat="false" ht="13" hidden="false" customHeight="false" outlineLevel="0" collapsed="false">
      <c r="D3330" s="3" t="n">
        <v>831.25</v>
      </c>
      <c r="E3330" s="3" t="n">
        <f aca="false">E3329+(recovery_rate*F3329-prob_bit*K3329*E3329)*DT</f>
        <v>0.424485845407232</v>
      </c>
      <c r="F3330" s="3" t="n">
        <f aca="false">F3329+(prob_bit*K3329*E3329-immunity_rate*F3329-recovery_rate*F3329-malaria_induced_death_rate*F3329)*DT</f>
        <v>0.414006303377042</v>
      </c>
      <c r="G3330" s="3" t="n">
        <f aca="false">G3329+(immunity_rate*F3329)*DT</f>
        <v>200.107671900811</v>
      </c>
      <c r="H3330" s="3" t="n">
        <f aca="false">H3329+(mosquito_birth_rate*H3329-prob_bite_human*J3329*H3329-mosquito_death_rate*H3329)*DT</f>
        <v>7.08792572181391E-009</v>
      </c>
      <c r="I3330" s="3" t="n">
        <f aca="false">I3329+(prob_bite_human*J3329*H3329-mosquito_death_rate*I3329)*DT</f>
        <v>0.108325879241288</v>
      </c>
      <c r="J3330" s="6" t="n">
        <f aca="false">F3330/(E3330+F3330+G3330)</f>
        <v>0.00206028468040256</v>
      </c>
      <c r="K3330" s="6" t="n">
        <f aca="false">I3330/(H3330+I3330)</f>
        <v>0.999999934568496</v>
      </c>
    </row>
    <row r="3331" customFormat="false" ht="13" hidden="false" customHeight="false" outlineLevel="0" collapsed="false">
      <c r="D3331" s="3" t="n">
        <v>831.5</v>
      </c>
      <c r="E3331" s="3" t="n">
        <f aca="false">E3330+(recovery_rate*F3330-prob_bit*K3330*E3330)*DT</f>
        <v>0.423699881838074</v>
      </c>
      <c r="F3331" s="3" t="n">
        <f aca="false">F3330+(prob_bit*K3330*E3330-immunity_rate*F3330-recovery_rate*F3330-malaria_induced_death_rate*F3330)*DT</f>
        <v>0.413239743308536</v>
      </c>
      <c r="G3331" s="3" t="n">
        <f aca="false">G3330+(immunity_rate*F3330)*DT</f>
        <v>200.10870691657</v>
      </c>
      <c r="H3331" s="3" t="n">
        <f aca="false">H3330+(mosquito_birth_rate*H3330-prob_bite_human*J3330*H3330-mosquito_death_rate*H3330)*DT</f>
        <v>7.08683048595538E-009</v>
      </c>
      <c r="I3331" s="3" t="n">
        <f aca="false">I3330+(prob_bite_human*J3330*H3330-mosquito_death_rate*I3330)*DT</f>
        <v>0.10805506454428</v>
      </c>
      <c r="J3331" s="6" t="n">
        <f aca="false">F3331/(E3331+F3331+G3331)</f>
        <v>0.0020564752231283</v>
      </c>
      <c r="K3331" s="6" t="n">
        <f aca="false">I3331/(H3331+I3331)</f>
        <v>0.999999934414643</v>
      </c>
    </row>
    <row r="3332" customFormat="false" ht="13" hidden="false" customHeight="false" outlineLevel="0" collapsed="false">
      <c r="D3332" s="3" t="n">
        <v>831.75</v>
      </c>
      <c r="E3332" s="3" t="n">
        <f aca="false">E3331+(recovery_rate*F3331-prob_bit*K3331*E3331)*DT</f>
        <v>0.422915373532497</v>
      </c>
      <c r="F3332" s="3" t="n">
        <f aca="false">F3331+(prob_bit*K3331*E3331-immunity_rate*F3331-recovery_rate*F3331-malaria_induced_death_rate*F3331)*DT</f>
        <v>0.412474602576706</v>
      </c>
      <c r="G3332" s="3" t="n">
        <f aca="false">G3331+(immunity_rate*F3331)*DT</f>
        <v>200.109740015928</v>
      </c>
      <c r="H3332" s="3" t="n">
        <f aca="false">H3331+(mosquito_birth_rate*H3331-prob_bite_human*J3331*H3331-mosquito_death_rate*H3331)*DT</f>
        <v>7.08573744410751E-009</v>
      </c>
      <c r="I3332" s="3" t="n">
        <f aca="false">I3331+(prob_bite_human*J3331*H3331-mosquito_death_rate*I3331)*DT</f>
        <v>0.107784926884012</v>
      </c>
      <c r="J3332" s="6" t="n">
        <f aca="false">F3332/(E3332+F3332+G3332)</f>
        <v>0.00205267279974912</v>
      </c>
      <c r="K3332" s="6" t="n">
        <f aca="false">I3332/(H3332+I3332)</f>
        <v>0.999999934260409</v>
      </c>
    </row>
    <row r="3333" customFormat="false" ht="13" hidden="false" customHeight="false" outlineLevel="0" collapsed="false">
      <c r="D3333" s="3" t="n">
        <v>832</v>
      </c>
      <c r="E3333" s="3" t="n">
        <f aca="false">E3332+(recovery_rate*F3332-prob_bit*K3332*E3332)*DT</f>
        <v>0.422132317795984</v>
      </c>
      <c r="F3333" s="3" t="n">
        <f aca="false">F3332+(prob_bit*K3332*E3332-immunity_rate*F3332-recovery_rate*F3332-malaria_induced_death_rate*F3332)*DT</f>
        <v>0.411710878553557</v>
      </c>
      <c r="G3333" s="3" t="n">
        <f aca="false">G3332+(immunity_rate*F3332)*DT</f>
        <v>200.110771202434</v>
      </c>
      <c r="H3333" s="3" t="n">
        <f aca="false">H3332+(mosquito_birth_rate*H3332-prob_bite_human*J3332*H3332-mosquito_death_rate*H3332)*DT</f>
        <v>7.08464659156869E-009</v>
      </c>
      <c r="I3333" s="3" t="n">
        <f aca="false">I3332+(prob_bite_human*J3332*H3332-mosquito_death_rate*I3332)*DT</f>
        <v>0.107515464567893</v>
      </c>
      <c r="J3333" s="6" t="n">
        <f aca="false">F3333/(E3333+F3333+G3333)</f>
        <v>0.00204887739731356</v>
      </c>
      <c r="K3333" s="6" t="n">
        <f aca="false">I3333/(H3333+I3333)</f>
        <v>0.999999934105795</v>
      </c>
    </row>
    <row r="3334" customFormat="false" ht="13" hidden="false" customHeight="false" outlineLevel="0" collapsed="false">
      <c r="D3334" s="3" t="n">
        <v>832.25</v>
      </c>
      <c r="E3334" s="3" t="n">
        <f aca="false">E3333+(recovery_rate*F3333-prob_bit*K3333*E3333)*DT</f>
        <v>0.421350711939007</v>
      </c>
      <c r="F3334" s="3" t="n">
        <f aca="false">F3333+(prob_bit*K3333*E3333-immunity_rate*F3333-recovery_rate*F3333-malaria_induced_death_rate*F3333)*DT</f>
        <v>0.410948568615957</v>
      </c>
      <c r="G3334" s="3" t="n">
        <f aca="false">G3333+(immunity_rate*F3333)*DT</f>
        <v>200.111800479631</v>
      </c>
      <c r="H3334" s="3" t="n">
        <f aca="false">H3333+(mosquito_birth_rate*H3333-prob_bite_human*J3333*H3333-mosquito_death_rate*H3333)*DT</f>
        <v>7.08355792364848E-009</v>
      </c>
      <c r="I3334" s="3" t="n">
        <f aca="false">I3333+(prob_bite_human*J3333*H3333-mosquito_death_rate*I3333)*DT</f>
        <v>0.107246675907562</v>
      </c>
      <c r="J3334" s="6" t="n">
        <f aca="false">F3334/(E3334+F3334+G3334)</f>
        <v>0.00204508900289383</v>
      </c>
      <c r="K3334" s="6" t="n">
        <f aca="false">I3334/(H3334+I3334)</f>
        <v>0.999999933950797</v>
      </c>
    </row>
    <row r="3335" customFormat="false" ht="13" hidden="false" customHeight="false" outlineLevel="0" collapsed="false">
      <c r="D3335" s="3" t="n">
        <v>832.5</v>
      </c>
      <c r="E3335" s="3" t="n">
        <f aca="false">E3334+(recovery_rate*F3334-prob_bit*K3334*E3334)*DT</f>
        <v>0.420570553277019</v>
      </c>
      <c r="F3335" s="3" t="n">
        <f aca="false">F3334+(prob_bit*K3334*E3334-immunity_rate*F3334-recovery_rate*F3334-malaria_induced_death_rate*F3334)*DT</f>
        <v>0.410187670145635</v>
      </c>
      <c r="G3335" s="3" t="n">
        <f aca="false">G3334+(immunity_rate*F3334)*DT</f>
        <v>200.112827851052</v>
      </c>
      <c r="H3335" s="3" t="n">
        <f aca="false">H3334+(mosquito_birth_rate*H3334-prob_bite_human*J3334*H3334-mosquito_death_rate*H3334)*DT</f>
        <v>7.08247143566765E-009</v>
      </c>
      <c r="I3335" s="3" t="n">
        <f aca="false">I3334+(prob_bite_human*J3334*H3334-mosquito_death_rate*I3334)*DT</f>
        <v>0.106978559218879</v>
      </c>
      <c r="J3335" s="6" t="n">
        <f aca="false">F3335/(E3335+F3335+G3335)</f>
        <v>0.00204130760358586</v>
      </c>
      <c r="K3335" s="6" t="n">
        <f aca="false">I3335/(H3335+I3335)</f>
        <v>0.999999933795417</v>
      </c>
    </row>
    <row r="3336" customFormat="false" ht="13" hidden="false" customHeight="false" outlineLevel="0" collapsed="false">
      <c r="D3336" s="3" t="n">
        <v>832.75</v>
      </c>
      <c r="E3336" s="3" t="n">
        <f aca="false">E3335+(recovery_rate*F3335-prob_bit*K3335*E3335)*DT</f>
        <v>0.419791839130443</v>
      </c>
      <c r="F3336" s="3" t="n">
        <f aca="false">F3335+(prob_bit*K3335*E3335-immunity_rate*F3335-recovery_rate*F3335-malaria_induced_death_rate*F3335)*DT</f>
        <v>0.409428180529165</v>
      </c>
      <c r="G3336" s="3" t="n">
        <f aca="false">G3335+(immunity_rate*F3335)*DT</f>
        <v>200.113853320228</v>
      </c>
      <c r="H3336" s="3" t="n">
        <f aca="false">H3335+(mosquito_birth_rate*H3335-prob_bite_human*J3335*H3335-mosquito_death_rate*H3335)*DT</f>
        <v>7.08138712295812E-009</v>
      </c>
      <c r="I3336" s="3" t="n">
        <f aca="false">I3335+(prob_bite_human*J3335*H3335-mosquito_death_rate*I3335)*DT</f>
        <v>0.106711112821916</v>
      </c>
      <c r="J3336" s="6" t="n">
        <f aca="false">F3336/(E3336+F3336+G3336)</f>
        <v>0.00203753318650917</v>
      </c>
      <c r="K3336" s="6" t="n">
        <f aca="false">I3336/(H3336+I3336)</f>
        <v>0.999999933639651</v>
      </c>
    </row>
    <row r="3337" customFormat="false" ht="13" hidden="false" customHeight="false" outlineLevel="0" collapsed="false">
      <c r="D3337" s="3" t="n">
        <v>833</v>
      </c>
      <c r="E3337" s="3" t="n">
        <f aca="false">E3336+(recovery_rate*F3336-prob_bit*K3336*E3336)*DT</f>
        <v>0.419014566824662</v>
      </c>
      <c r="F3337" s="3" t="n">
        <f aca="false">F3336+(prob_bit*K3336*E3336-immunity_rate*F3336-recovery_rate*F3336-malaria_induced_death_rate*F3336)*DT</f>
        <v>0.408670097157962</v>
      </c>
      <c r="G3337" s="3" t="n">
        <f aca="false">G3336+(immunity_rate*F3336)*DT</f>
        <v>200.114876890679</v>
      </c>
      <c r="H3337" s="3" t="n">
        <f aca="false">H3336+(mosquito_birth_rate*H3336-prob_bite_human*J3336*H3336-mosquito_death_rate*H3336)*DT</f>
        <v>7.0803049808629E-009</v>
      </c>
      <c r="I3337" s="3" t="n">
        <f aca="false">I3336+(prob_bite_human*J3336*H3336-mosquito_death_rate*I3336)*DT</f>
        <v>0.106444335040944</v>
      </c>
      <c r="J3337" s="6" t="n">
        <f aca="false">F3337/(E3337+F3337+G3337)</f>
        <v>0.00203376573880687</v>
      </c>
      <c r="K3337" s="6" t="n">
        <f aca="false">I3337/(H3337+I3337)</f>
        <v>0.999999933483501</v>
      </c>
    </row>
    <row r="3338" customFormat="false" ht="13" hidden="false" customHeight="false" outlineLevel="0" collapsed="false">
      <c r="D3338" s="3" t="n">
        <v>833.25</v>
      </c>
      <c r="E3338" s="3" t="n">
        <f aca="false">E3337+(recovery_rate*F3337-prob_bit*K3337*E3337)*DT</f>
        <v>0.418238733690013</v>
      </c>
      <c r="F3338" s="3" t="n">
        <f aca="false">F3337+(prob_bit*K3337*E3337-immunity_rate*F3337-recovery_rate*F3337-malaria_induced_death_rate*F3337)*DT</f>
        <v>0.407913417428268</v>
      </c>
      <c r="G3338" s="3" t="n">
        <f aca="false">G3337+(immunity_rate*F3337)*DT</f>
        <v>200.115898565922</v>
      </c>
      <c r="H3338" s="3" t="n">
        <f aca="false">H3337+(mosquito_birth_rate*H3337-prob_bite_human*J3337*H3337-mosquito_death_rate*H3337)*DT</f>
        <v>7.07922500473612E-009</v>
      </c>
      <c r="I3338" s="3" t="n">
        <f aca="false">I3337+(prob_bite_human*J3337*H3337-mosquito_death_rate*I3337)*DT</f>
        <v>0.106178224204421</v>
      </c>
      <c r="J3338" s="6" t="n">
        <f aca="false">F3338/(E3338+F3338+G3338)</f>
        <v>0.00203000524764564</v>
      </c>
      <c r="K3338" s="6" t="n">
        <f aca="false">I3338/(H3338+I3338)</f>
        <v>0.999999933326964</v>
      </c>
    </row>
    <row r="3339" customFormat="false" ht="13" hidden="false" customHeight="false" outlineLevel="0" collapsed="false">
      <c r="D3339" s="3" t="n">
        <v>833.5</v>
      </c>
      <c r="E3339" s="3" t="n">
        <f aca="false">E3338+(recovery_rate*F3338-prob_bit*K3338*E3338)*DT</f>
        <v>0.417464337061776</v>
      </c>
      <c r="F3339" s="3" t="n">
        <f aca="false">F3338+(prob_bit*K3338*E3338-immunity_rate*F3338-recovery_rate*F3338-malaria_induced_death_rate*F3338)*DT</f>
        <v>0.40715813874115</v>
      </c>
      <c r="G3339" s="3" t="n">
        <f aca="false">G3338+(immunity_rate*F3338)*DT</f>
        <v>200.116918349465</v>
      </c>
      <c r="H3339" s="3" t="n">
        <f aca="false">H3338+(mosquito_birth_rate*H3338-prob_bite_human*J3338*H3338-mosquito_death_rate*H3338)*DT</f>
        <v>7.07814718994296E-009</v>
      </c>
      <c r="I3339" s="3" t="n">
        <f aca="false">I3338+(prob_bite_human*J3338*H3338-mosquito_death_rate*I3338)*DT</f>
        <v>0.105912778644988</v>
      </c>
      <c r="J3339" s="6" t="n">
        <f aca="false">F3339/(E3339+F3339+G3339)</f>
        <v>0.00202625170021564</v>
      </c>
      <c r="K3339" s="6" t="n">
        <f aca="false">I3339/(H3339+I3339)</f>
        <v>0.99999993317004</v>
      </c>
    </row>
    <row r="3340" customFormat="false" ht="13" hidden="false" customHeight="false" outlineLevel="0" collapsed="false">
      <c r="D3340" s="3" t="n">
        <v>833.75</v>
      </c>
      <c r="E3340" s="3" t="n">
        <f aca="false">E3339+(recovery_rate*F3339-prob_bit*K3339*E3339)*DT</f>
        <v>0.416691374280163</v>
      </c>
      <c r="F3340" s="3" t="n">
        <f aca="false">F3339+(prob_bit*K3339*E3339-immunity_rate*F3339-recovery_rate*F3339-malaria_induced_death_rate*F3339)*DT</f>
        <v>0.406404258502483</v>
      </c>
      <c r="G3340" s="3" t="n">
        <f aca="false">G3339+(immunity_rate*F3339)*DT</f>
        <v>200.117936244812</v>
      </c>
      <c r="H3340" s="3" t="n">
        <f aca="false">H3339+(mosquito_birth_rate*H3339-prob_bite_human*J3339*H3339-mosquito_death_rate*H3339)*DT</f>
        <v>7.07707153185961E-009</v>
      </c>
      <c r="I3340" s="3" t="n">
        <f aca="false">I3339+(prob_bite_human*J3339*H3339-mosquito_death_rate*I3339)*DT</f>
        <v>0.105647996699451</v>
      </c>
      <c r="J3340" s="6" t="n">
        <f aca="false">F3340/(E3340+F3340+G3340)</f>
        <v>0.00202250508373047</v>
      </c>
      <c r="K3340" s="6" t="n">
        <f aca="false">I3340/(H3340+I3340)</f>
        <v>0.999999933012728</v>
      </c>
    </row>
    <row r="3341" customFormat="false" ht="13" hidden="false" customHeight="false" outlineLevel="0" collapsed="false">
      <c r="D3341" s="3" t="n">
        <v>834</v>
      </c>
      <c r="E3341" s="3" t="n">
        <f aca="false">E3340+(recovery_rate*F3340-prob_bit*K3340*E3340)*DT</f>
        <v>0.415919842690314</v>
      </c>
      <c r="F3341" s="3" t="n">
        <f aca="false">F3340+(prob_bit*K3340*E3340-immunity_rate*F3340-recovery_rate*F3340-malaria_induced_death_rate*F3340)*DT</f>
        <v>0.405651774122948</v>
      </c>
      <c r="G3341" s="3" t="n">
        <f aca="false">G3340+(immunity_rate*F3340)*DT</f>
        <v>200.118952255459</v>
      </c>
      <c r="H3341" s="3" t="n">
        <f aca="false">H3340+(mosquito_birth_rate*H3340-prob_bite_human*J3340*H3340-mosquito_death_rate*H3340)*DT</f>
        <v>7.07599802587327E-009</v>
      </c>
      <c r="I3341" s="3" t="n">
        <f aca="false">I3340+(prob_bite_human*J3340*H3340-mosquito_death_rate*I3340)*DT</f>
        <v>0.105383876708776</v>
      </c>
      <c r="J3341" s="6" t="n">
        <f aca="false">F3341/(E3341+F3341+G3341)</f>
        <v>0.00201876538542719</v>
      </c>
      <c r="K3341" s="6" t="n">
        <f aca="false">I3341/(H3341+I3341)</f>
        <v>0.999999932855027</v>
      </c>
    </row>
    <row r="3342" customFormat="false" ht="13" hidden="false" customHeight="false" outlineLevel="0" collapsed="false">
      <c r="D3342" s="3" t="n">
        <v>834.25</v>
      </c>
      <c r="E3342" s="3" t="n">
        <f aca="false">E3341+(recovery_rate*F3341-prob_bit*K3341*E3341)*DT</f>
        <v>0.415149739642281</v>
      </c>
      <c r="F3342" s="3" t="n">
        <f aca="false">F3341+(prob_bit*K3341*E3341-immunity_rate*F3341-recovery_rate*F3341-malaria_induced_death_rate*F3341)*DT</f>
        <v>0.40490068301802</v>
      </c>
      <c r="G3342" s="3" t="n">
        <f aca="false">G3341+(immunity_rate*F3341)*DT</f>
        <v>200.119966384894</v>
      </c>
      <c r="H3342" s="3" t="n">
        <f aca="false">H3341+(mosquito_birth_rate*H3341-prob_bite_human*J3341*H3341-mosquito_death_rate*H3341)*DT</f>
        <v>7.07492666738213E-009</v>
      </c>
      <c r="I3342" s="3" t="n">
        <f aca="false">I3341+(prob_bite_human*J3341*H3341-mosquito_death_rate*I3341)*DT</f>
        <v>0.105120417018076</v>
      </c>
      <c r="J3342" s="6" t="n">
        <f aca="false">F3342/(E3342+F3342+G3342)</f>
        <v>0.00201503259256619</v>
      </c>
      <c r="K3342" s="6" t="n">
        <f aca="false">I3342/(H3342+I3342)</f>
        <v>0.999999932696936</v>
      </c>
    </row>
    <row r="3343" customFormat="false" ht="13" hidden="false" customHeight="false" outlineLevel="0" collapsed="false">
      <c r="D3343" s="3" t="n">
        <v>834.5</v>
      </c>
      <c r="E3343" s="3" t="n">
        <f aca="false">E3342+(recovery_rate*F3342-prob_bit*K3342*E3342)*DT</f>
        <v>0.414381062491025</v>
      </c>
      <c r="F3343" s="3" t="n">
        <f aca="false">F3342+(prob_bit*K3342*E3342-immunity_rate*F3342-recovery_rate*F3342-malaria_induced_death_rate*F3342)*DT</f>
        <v>0.404150982607958</v>
      </c>
      <c r="G3343" s="3" t="n">
        <f aca="false">G3342+(immunity_rate*F3342)*DT</f>
        <v>200.120978636601</v>
      </c>
      <c r="H3343" s="3" t="n">
        <f aca="false">H3342+(mosquito_birth_rate*H3342-prob_bite_human*J3342*H3342-mosquito_death_rate*H3342)*DT</f>
        <v>7.07385745179527E-009</v>
      </c>
      <c r="I3343" s="3" t="n">
        <f aca="false">I3342+(prob_bite_human*J3342*H3342-mosquito_death_rate*I3342)*DT</f>
        <v>0.1048576159766</v>
      </c>
      <c r="J3343" s="6" t="n">
        <f aca="false">F3343/(E3343+F3343+G3343)</f>
        <v>0.00201130669243122</v>
      </c>
      <c r="K3343" s="6" t="n">
        <f aca="false">I3343/(H3343+I3343)</f>
        <v>0.999999932538453</v>
      </c>
    </row>
    <row r="3344" customFormat="false" ht="13" hidden="false" customHeight="false" outlineLevel="0" collapsed="false">
      <c r="D3344" s="3" t="n">
        <v>834.75</v>
      </c>
      <c r="E3344" s="3" t="n">
        <f aca="false">E3343+(recovery_rate*F3343-prob_bit*K3343*E3343)*DT</f>
        <v>0.413613808596404</v>
      </c>
      <c r="F3344" s="3" t="n">
        <f aca="false">F3343+(prob_bit*K3343*E3343-immunity_rate*F3343-recovery_rate*F3343-malaria_induced_death_rate*F3343)*DT</f>
        <v>0.403402670317799</v>
      </c>
      <c r="G3344" s="3" t="n">
        <f aca="false">G3343+(immunity_rate*F3343)*DT</f>
        <v>200.121989014058</v>
      </c>
      <c r="H3344" s="3" t="n">
        <f aca="false">H3343+(mosquito_birth_rate*H3343-prob_bite_human*J3343*H3343-mosquito_death_rate*H3343)*DT</f>
        <v>7.07279037453271E-009</v>
      </c>
      <c r="I3344" s="3" t="n">
        <f aca="false">I3343+(prob_bite_human*J3343*H3343-mosquito_death_rate*I3343)*DT</f>
        <v>0.104595471937725</v>
      </c>
      <c r="J3344" s="6" t="n">
        <f aca="false">F3344/(E3344+F3344+G3344)</f>
        <v>0.0020075876723293</v>
      </c>
      <c r="K3344" s="6" t="n">
        <f aca="false">I3344/(H3344+I3344)</f>
        <v>0.999999932379579</v>
      </c>
    </row>
    <row r="3345" customFormat="false" ht="13" hidden="false" customHeight="false" outlineLevel="0" collapsed="false">
      <c r="D3345" s="3" t="n">
        <v>835</v>
      </c>
      <c r="E3345" s="3" t="n">
        <f aca="false">E3344+(recovery_rate*F3344-prob_bit*K3344*E3344)*DT</f>
        <v>0.412847975323164</v>
      </c>
      <c r="F3345" s="3" t="n">
        <f aca="false">F3344+(prob_bit*K3344*E3344-immunity_rate*F3344-recovery_rate*F3344-malaria_induced_death_rate*F3344)*DT</f>
        <v>0.402655743577348</v>
      </c>
      <c r="G3345" s="3" t="n">
        <f aca="false">G3344+(immunity_rate*F3344)*DT</f>
        <v>200.122997520734</v>
      </c>
      <c r="H3345" s="3" t="n">
        <f aca="false">H3344+(mosquito_birth_rate*H3344-prob_bite_human*J3344*H3344-mosquito_death_rate*H3344)*DT</f>
        <v>7.07172543102534E-009</v>
      </c>
      <c r="I3345" s="3" t="n">
        <f aca="false">I3344+(prob_bite_human*J3344*H3344-mosquito_death_rate*I3344)*DT</f>
        <v>0.104333983258946</v>
      </c>
      <c r="J3345" s="6" t="n">
        <f aca="false">F3345/(E3345+F3345+G3345)</f>
        <v>0.0020038755195907</v>
      </c>
      <c r="K3345" s="6" t="n">
        <f aca="false">I3345/(H3345+I3345)</f>
        <v>0.999999932220311</v>
      </c>
    </row>
    <row r="3346" customFormat="false" ht="13" hidden="false" customHeight="false" outlineLevel="0" collapsed="false">
      <c r="D3346" s="3" t="n">
        <v>835.25</v>
      </c>
      <c r="E3346" s="3" t="n">
        <f aca="false">E3345+(recovery_rate*F3345-prob_bit*K3345*E3345)*DT</f>
        <v>0.412083560040931</v>
      </c>
      <c r="F3346" s="3" t="n">
        <f aca="false">F3345+(prob_bit*K3345*E3345-immunity_rate*F3345-recovery_rate*F3345-malaria_induced_death_rate*F3345)*DT</f>
        <v>0.401910199821166</v>
      </c>
      <c r="G3346" s="3" t="n">
        <f aca="false">G3345+(immunity_rate*F3345)*DT</f>
        <v>200.124004160093</v>
      </c>
      <c r="H3346" s="3" t="n">
        <f aca="false">H3345+(mosquito_birth_rate*H3345-prob_bite_human*J3345*H3345-mosquito_death_rate*H3345)*DT</f>
        <v>7.0706626167149E-009</v>
      </c>
      <c r="I3346" s="3" t="n">
        <f aca="false">I3345+(prob_bite_human*J3345*H3345-mosquito_death_rate*I3345)*DT</f>
        <v>0.104073148301861</v>
      </c>
      <c r="J3346" s="6" t="n">
        <f aca="false">F3346/(E3346+F3346+G3346)</f>
        <v>0.00200017022156889</v>
      </c>
      <c r="K3346" s="6" t="n">
        <f aca="false">I3346/(H3346+I3346)</f>
        <v>0.999999932060649</v>
      </c>
    </row>
    <row r="3347" customFormat="false" ht="13" hidden="false" customHeight="false" outlineLevel="0" collapsed="false">
      <c r="D3347" s="3" t="n">
        <v>835.5</v>
      </c>
      <c r="E3347" s="3" t="n">
        <f aca="false">E3346+(recovery_rate*F3346-prob_bit*K3346*E3346)*DT</f>
        <v>0.4113205601242</v>
      </c>
      <c r="F3347" s="3" t="n">
        <f aca="false">F3346+(prob_bit*K3346*E3346-immunity_rate*F3346-recovery_rate*F3346-malaria_induced_death_rate*F3346)*DT</f>
        <v>0.401166036488567</v>
      </c>
      <c r="G3347" s="3" t="n">
        <f aca="false">G3346+(immunity_rate*F3346)*DT</f>
        <v>200.125008935592</v>
      </c>
      <c r="H3347" s="3" t="n">
        <f aca="false">H3346+(mosquito_birth_rate*H3346-prob_bite_human*J3346*H3346-mosquito_death_rate*H3346)*DT</f>
        <v>7.06960192705395E-009</v>
      </c>
      <c r="I3347" s="3" t="n">
        <f aca="false">I3346+(prob_bite_human*J3346*H3346-mosquito_death_rate*I3346)*DT</f>
        <v>0.103812965432167</v>
      </c>
      <c r="J3347" s="6" t="n">
        <f aca="false">F3347/(E3347+F3347+G3347)</f>
        <v>0.00199647176564053</v>
      </c>
      <c r="K3347" s="6" t="n">
        <f aca="false">I3347/(H3347+I3347)</f>
        <v>0.999999931900592</v>
      </c>
    </row>
    <row r="3348" customFormat="false" ht="13" hidden="false" customHeight="false" outlineLevel="0" collapsed="false">
      <c r="D3348" s="3" t="n">
        <v>835.75</v>
      </c>
      <c r="E3348" s="3" t="n">
        <f aca="false">E3347+(recovery_rate*F3347-prob_bit*K3347*E3347)*DT</f>
        <v>0.410558972952329</v>
      </c>
      <c r="F3348" s="3" t="n">
        <f aca="false">F3347+(prob_bit*K3347*E3347-immunity_rate*F3347-recovery_rate*F3347-malaria_induced_death_rate*F3347)*DT</f>
        <v>0.400423251023606</v>
      </c>
      <c r="G3348" s="3" t="n">
        <f aca="false">G3347+(immunity_rate*F3347)*DT</f>
        <v>200.126011850683</v>
      </c>
      <c r="H3348" s="3" t="n">
        <f aca="false">H3347+(mosquito_birth_rate*H3347-prob_bite_human*J3347*H3347-mosquito_death_rate*H3347)*DT</f>
        <v>7.06854335750583E-009</v>
      </c>
      <c r="I3348" s="3" t="n">
        <f aca="false">I3347+(prob_bite_human*J3347*H3347-mosquito_death_rate*I3347)*DT</f>
        <v>0.103553433019645</v>
      </c>
      <c r="J3348" s="6" t="n">
        <f aca="false">F3348/(E3348+F3348+G3348)</f>
        <v>0.00199278013920536</v>
      </c>
      <c r="K3348" s="6" t="n">
        <f aca="false">I3348/(H3348+I3348)</f>
        <v>0.99999993174014</v>
      </c>
    </row>
    <row r="3349" customFormat="false" ht="13" hidden="false" customHeight="false" outlineLevel="0" collapsed="false">
      <c r="D3349" s="3" t="n">
        <v>836</v>
      </c>
      <c r="E3349" s="3" t="n">
        <f aca="false">E3348+(recovery_rate*F3348-prob_bit*K3348*E3348)*DT</f>
        <v>0.409798795909527</v>
      </c>
      <c r="F3349" s="3" t="n">
        <f aca="false">F3348+(prob_bit*K3348*E3348-immunity_rate*F3348-recovery_rate*F3348-malaria_induced_death_rate*F3348)*DT</f>
        <v>0.399681840875069</v>
      </c>
      <c r="G3349" s="3" t="n">
        <f aca="false">G3348+(immunity_rate*F3348)*DT</f>
        <v>200.127012908811</v>
      </c>
      <c r="H3349" s="3" t="n">
        <f aca="false">H3348+(mosquito_birth_rate*H3348-prob_bite_human*J3348*H3348-mosquito_death_rate*H3348)*DT</f>
        <v>7.06748690354463E-009</v>
      </c>
      <c r="I3349" s="3" t="n">
        <f aca="false">I3348+(prob_bite_human*J3348*H3348-mosquito_death_rate*I3348)*DT</f>
        <v>0.103294549438153</v>
      </c>
      <c r="J3349" s="6" t="n">
        <f aca="false">F3349/(E3349+F3349+G3349)</f>
        <v>0.00198909532968622</v>
      </c>
      <c r="K3349" s="6" t="n">
        <f aca="false">I3349/(H3349+I3349)</f>
        <v>0.99999993157929</v>
      </c>
    </row>
    <row r="3350" customFormat="false" ht="13" hidden="false" customHeight="false" outlineLevel="0" collapsed="false">
      <c r="D3350" s="3" t="n">
        <v>836.25</v>
      </c>
      <c r="E3350" s="3" t="n">
        <f aca="false">E3349+(recovery_rate*F3349-prob_bit*K3349*E3349)*DT</f>
        <v>0.409040026384847</v>
      </c>
      <c r="F3350" s="3" t="n">
        <f aca="false">F3349+(prob_bit*K3349*E3349-immunity_rate*F3349-recovery_rate*F3349-malaria_induced_death_rate*F3349)*DT</f>
        <v>0.398941803496468</v>
      </c>
      <c r="G3350" s="3" t="n">
        <f aca="false">G3349+(immunity_rate*F3349)*DT</f>
        <v>200.128012113413</v>
      </c>
      <c r="H3350" s="3" t="n">
        <f aca="false">H3349+(mosquito_birth_rate*H3349-prob_bite_human*J3349*H3349-mosquito_death_rate*H3349)*DT</f>
        <v>7.0664325606552E-009</v>
      </c>
      <c r="I3350" s="3" t="n">
        <f aca="false">I3349+(prob_bite_human*J3349*H3349-mosquito_death_rate*I3349)*DT</f>
        <v>0.103036313065612</v>
      </c>
      <c r="J3350" s="6" t="n">
        <f aca="false">F3350/(E3350+F3350+G3350)</f>
        <v>0.00198541732452898</v>
      </c>
      <c r="K3350" s="6" t="n">
        <f aca="false">I3350/(H3350+I3350)</f>
        <v>0.999999931418042</v>
      </c>
    </row>
    <row r="3351" customFormat="false" ht="13" hidden="false" customHeight="false" outlineLevel="0" collapsed="false">
      <c r="D3351" s="3" t="n">
        <v>836.5</v>
      </c>
      <c r="E3351" s="3" t="n">
        <f aca="false">E3350+(recovery_rate*F3350-prob_bit*K3350*E3350)*DT</f>
        <v>0.408282661772176</v>
      </c>
      <c r="F3351" s="3" t="n">
        <f aca="false">F3350+(prob_bit*K3350*E3350-immunity_rate*F3350-recovery_rate*F3350-malaria_induced_death_rate*F3350)*DT</f>
        <v>0.398203136346027</v>
      </c>
      <c r="G3351" s="3" t="n">
        <f aca="false">G3350+(immunity_rate*F3350)*DT</f>
        <v>200.129009467922</v>
      </c>
      <c r="H3351" s="3" t="n">
        <f aca="false">H3350+(mosquito_birth_rate*H3350-prob_bite_human*J3350*H3350-mosquito_death_rate*H3350)*DT</f>
        <v>7.06538032433305E-009</v>
      </c>
      <c r="I3351" s="3" t="n">
        <f aca="false">I3350+(prob_bite_human*J3350*H3350-mosquito_death_rate*I3350)*DT</f>
        <v>0.102778722284</v>
      </c>
      <c r="J3351" s="6" t="n">
        <f aca="false">F3351/(E3351+F3351+G3351)</f>
        <v>0.00198174611120252</v>
      </c>
      <c r="K3351" s="6" t="n">
        <f aca="false">I3351/(H3351+I3351)</f>
        <v>0.999999931256396</v>
      </c>
    </row>
    <row r="3352" customFormat="false" ht="13" hidden="false" customHeight="false" outlineLevel="0" collapsed="false">
      <c r="D3352" s="3" t="n">
        <v>836.75</v>
      </c>
      <c r="E3352" s="3" t="n">
        <f aca="false">E3351+(recovery_rate*F3351-prob_bit*K3351*E3351)*DT</f>
        <v>0.407526699470227</v>
      </c>
      <c r="F3352" s="3" t="n">
        <f aca="false">F3351+(prob_bit*K3351*E3351-immunity_rate*F3351-recovery_rate*F3351-malaria_induced_death_rate*F3351)*DT</f>
        <v>0.397465836886679</v>
      </c>
      <c r="G3352" s="3" t="n">
        <f aca="false">G3351+(immunity_rate*F3351)*DT</f>
        <v>200.130004975763</v>
      </c>
      <c r="H3352" s="3" t="n">
        <f aca="false">H3351+(mosquito_birth_rate*H3351-prob_bite_human*J3351*H3351-mosquito_death_rate*H3351)*DT</f>
        <v>7.06433019008441E-009</v>
      </c>
      <c r="I3352" s="3" t="n">
        <f aca="false">I3351+(prob_bite_human*J3351*H3351-mosquito_death_rate*I3351)*DT</f>
        <v>0.10252177547934</v>
      </c>
      <c r="J3352" s="6" t="n">
        <f aca="false">F3352/(E3352+F3352+G3352)</f>
        <v>0.00197808167719864</v>
      </c>
      <c r="K3352" s="6" t="n">
        <f aca="false">I3352/(H3352+I3352)</f>
        <v>0.999999931094349</v>
      </c>
    </row>
    <row r="3353" customFormat="false" ht="13" hidden="false" customHeight="false" outlineLevel="0" collapsed="false">
      <c r="D3353" s="3" t="n">
        <v>837</v>
      </c>
      <c r="E3353" s="3" t="n">
        <f aca="false">E3352+(recovery_rate*F3352-prob_bit*K3352*E3352)*DT</f>
        <v>0.406772136882528</v>
      </c>
      <c r="F3353" s="3" t="n">
        <f aca="false">F3352+(prob_bit*K3352*E3352-immunity_rate*F3352-recovery_rate*F3352-malaria_induced_death_rate*F3352)*DT</f>
        <v>0.396729902586053</v>
      </c>
      <c r="G3353" s="3" t="n">
        <f aca="false">G3352+(immunity_rate*F3352)*DT</f>
        <v>200.130998640355</v>
      </c>
      <c r="H3353" s="3" t="n">
        <f aca="false">H3352+(mosquito_birth_rate*H3352-prob_bite_human*J3352*H3352-mosquito_death_rate*H3352)*DT</f>
        <v>7.06328215342611E-009</v>
      </c>
      <c r="I3353" s="3" t="n">
        <f aca="false">I3352+(prob_bite_human*J3352*H3352-mosquito_death_rate*I3352)*DT</f>
        <v>0.10226547104169</v>
      </c>
      <c r="J3353" s="6" t="n">
        <f aca="false">F3353/(E3353+F3353+G3353)</f>
        <v>0.00197442401003209</v>
      </c>
      <c r="K3353" s="6" t="n">
        <f aca="false">I3353/(H3353+I3353)</f>
        <v>0.999999930931901</v>
      </c>
    </row>
    <row r="3354" customFormat="false" ht="13" hidden="false" customHeight="false" outlineLevel="0" collapsed="false">
      <c r="D3354" s="3" t="n">
        <v>837.25</v>
      </c>
      <c r="E3354" s="3" t="n">
        <f aca="false">E3353+(recovery_rate*F3353-prob_bit*K3353*E3353)*DT</f>
        <v>0.406018971417415</v>
      </c>
      <c r="F3354" s="3" t="n">
        <f aca="false">F3353+(prob_bit*K3353*E3353-immunity_rate*F3353-recovery_rate*F3353-malaria_induced_death_rate*F3353)*DT</f>
        <v>0.395995330916468</v>
      </c>
      <c r="G3354" s="3" t="n">
        <f aca="false">G3353+(immunity_rate*F3353)*DT</f>
        <v>200.131990465111</v>
      </c>
      <c r="H3354" s="3" t="n">
        <f aca="false">H3353+(mosquito_birth_rate*H3353-prob_bite_human*J3353*H3353-mosquito_death_rate*H3353)*DT</f>
        <v>7.06223620988561E-009</v>
      </c>
      <c r="I3354" s="3" t="n">
        <f aca="false">I3353+(prob_bite_human*J3353*H3353-mosquito_death_rate*I3353)*DT</f>
        <v>0.102009807365132</v>
      </c>
      <c r="J3354" s="6" t="n">
        <f aca="false">F3354/(E3354+F3354+G3354)</f>
        <v>0.00197077309724046</v>
      </c>
      <c r="K3354" s="6" t="n">
        <f aca="false">I3354/(H3354+I3354)</f>
        <v>0.999999930769052</v>
      </c>
    </row>
    <row r="3355" customFormat="false" ht="13" hidden="false" customHeight="false" outlineLevel="0" collapsed="false">
      <c r="D3355" s="3" t="n">
        <v>837.5</v>
      </c>
      <c r="E3355" s="3" t="n">
        <f aca="false">E3354+(recovery_rate*F3354-prob_bit*K3354*E3354)*DT</f>
        <v>0.405267200488025</v>
      </c>
      <c r="F3355" s="3" t="n">
        <f aca="false">F3354+(prob_bit*K3354*E3354-immunity_rate*F3354-recovery_rate*F3354-malaria_induced_death_rate*F3354)*DT</f>
        <v>0.395262119354921</v>
      </c>
      <c r="G3355" s="3" t="n">
        <f aca="false">G3354+(immunity_rate*F3354)*DT</f>
        <v>200.132980453439</v>
      </c>
      <c r="H3355" s="3" t="n">
        <f aca="false">H3354+(mosquito_birth_rate*H3354-prob_bite_human*J3354*H3354-mosquito_death_rate*H3354)*DT</f>
        <v>7.06119235500095E-009</v>
      </c>
      <c r="I3355" s="3" t="n">
        <f aca="false">I3354+(prob_bite_human*J3354*H3354-mosquito_death_rate*I3354)*DT</f>
        <v>0.101754782847763</v>
      </c>
      <c r="J3355" s="6" t="n">
        <f aca="false">F3355/(E3355+F3355+G3355)</f>
        <v>0.00196712892638418</v>
      </c>
      <c r="K3355" s="6" t="n">
        <f aca="false">I3355/(H3355+I3355)</f>
        <v>0.999999930605799</v>
      </c>
    </row>
    <row r="3356" customFormat="false" ht="13" hidden="false" customHeight="false" outlineLevel="0" collapsed="false">
      <c r="D3356" s="3" t="n">
        <v>837.75</v>
      </c>
      <c r="E3356" s="3" t="n">
        <f aca="false">E3355+(recovery_rate*F3355-prob_bit*K3355*E3355)*DT</f>
        <v>0.404516821512282</v>
      </c>
      <c r="F3356" s="3" t="n">
        <f aca="false">F3355+(prob_bit*K3355*E3355-immunity_rate*F3355-recovery_rate*F3355-malaria_induced_death_rate*F3355)*DT</f>
        <v>0.394530265383083</v>
      </c>
      <c r="G3356" s="3" t="n">
        <f aca="false">G3355+(immunity_rate*F3355)*DT</f>
        <v>200.133968608737</v>
      </c>
      <c r="H3356" s="3" t="n">
        <f aca="false">H3355+(mosquito_birth_rate*H3355-prob_bite_human*J3355*H3355-mosquito_death_rate*H3355)*DT</f>
        <v>7.06015058432073E-009</v>
      </c>
      <c r="I3356" s="3" t="n">
        <f aca="false">I3355+(prob_bite_human*J3355*H3355-mosquito_death_rate*I3355)*DT</f>
        <v>0.101500395891685</v>
      </c>
      <c r="J3356" s="6" t="n">
        <f aca="false">F3356/(E3356+F3356+G3356)</f>
        <v>0.00196349148504647</v>
      </c>
      <c r="K3356" s="6" t="n">
        <f aca="false">I3356/(H3356+I3356)</f>
        <v>0.999999930442142</v>
      </c>
    </row>
    <row r="3357" customFormat="false" ht="13" hidden="false" customHeight="false" outlineLevel="0" collapsed="false">
      <c r="D3357" s="3" t="n">
        <v>838</v>
      </c>
      <c r="E3357" s="3" t="n">
        <f aca="false">E3356+(recovery_rate*F3356-prob_bit*K3356*E3356)*DT</f>
        <v>0.403767831912891</v>
      </c>
      <c r="F3357" s="3" t="n">
        <f aca="false">F3356+(prob_bit*K3356*E3356-immunity_rate*F3356-recovery_rate*F3356-malaria_induced_death_rate*F3356)*DT</f>
        <v>0.393799766487288</v>
      </c>
      <c r="G3357" s="3" t="n">
        <f aca="false">G3356+(immunity_rate*F3356)*DT</f>
        <v>200.134954934401</v>
      </c>
      <c r="H3357" s="3" t="n">
        <f aca="false">H3356+(mosquito_birth_rate*H3356-prob_bite_human*J3356*H3356-mosquito_death_rate*H3356)*DT</f>
        <v>7.05911089340407E-009</v>
      </c>
      <c r="I3357" s="3" t="n">
        <f aca="false">I3356+(prob_bite_human*J3356*H3356-mosquito_death_rate*I3356)*DT</f>
        <v>0.101246644902995</v>
      </c>
      <c r="J3357" s="6" t="n">
        <f aca="false">F3357/(E3357+F3357+G3357)</f>
        <v>0.00195986076083329</v>
      </c>
      <c r="K3357" s="6" t="n">
        <f aca="false">I3357/(H3357+I3357)</f>
        <v>0.999999930278081</v>
      </c>
    </row>
    <row r="3358" customFormat="false" ht="13" hidden="false" customHeight="false" outlineLevel="0" collapsed="false">
      <c r="D3358" s="3" t="n">
        <v>838.25</v>
      </c>
      <c r="E3358" s="3" t="n">
        <f aca="false">E3357+(recovery_rate*F3357-prob_bit*K3357*E3357)*DT</f>
        <v>0.403020229117331</v>
      </c>
      <c r="F3358" s="3" t="n">
        <f aca="false">F3357+(prob_bit*K3357*E3357-immunity_rate*F3357-recovery_rate*F3357-malaria_induced_death_rate*F3357)*DT</f>
        <v>0.39307062015852</v>
      </c>
      <c r="G3358" s="3" t="n">
        <f aca="false">G3357+(immunity_rate*F3357)*DT</f>
        <v>200.135939433817</v>
      </c>
      <c r="H3358" s="3" t="n">
        <f aca="false">H3357+(mosquito_birth_rate*H3357-prob_bite_human*J3357*H3357-mosquito_death_rate*H3357)*DT</f>
        <v>7.05807327782059E-009</v>
      </c>
      <c r="I3358" s="3" t="n">
        <f aca="false">I3357+(prob_bite_human*J3357*H3357-mosquito_death_rate*I3357)*DT</f>
        <v>0.100993528291776</v>
      </c>
      <c r="J3358" s="6" t="n">
        <f aca="false">F3358/(E3358+F3358+G3358)</f>
        <v>0.00195623674137331</v>
      </c>
      <c r="K3358" s="6" t="n">
        <f aca="false">I3358/(H3358+I3358)</f>
        <v>0.999999930113613</v>
      </c>
    </row>
    <row r="3359" customFormat="false" ht="13" hidden="false" customHeight="false" outlineLevel="0" collapsed="false">
      <c r="D3359" s="3" t="n">
        <v>838.5</v>
      </c>
      <c r="E3359" s="3" t="n">
        <f aca="false">E3358+(recovery_rate*F3358-prob_bit*K3358*E3358)*DT</f>
        <v>0.402274010557842</v>
      </c>
      <c r="F3359" s="3" t="n">
        <f aca="false">F3358+(prob_bit*K3358*E3358-immunity_rate*F3358-recovery_rate*F3358-malaria_induced_death_rate*F3358)*DT</f>
        <v>0.392342823892415</v>
      </c>
      <c r="G3359" s="3" t="n">
        <f aca="false">G3358+(immunity_rate*F3358)*DT</f>
        <v>200.136922110367</v>
      </c>
      <c r="H3359" s="3" t="n">
        <f aca="false">H3358+(mosquito_birth_rate*H3358-prob_bite_human*J3358*H3358-mosquito_death_rate*H3358)*DT</f>
        <v>7.05703773315039E-009</v>
      </c>
      <c r="I3359" s="3" t="n">
        <f aca="false">I3358+(prob_bite_human*J3358*H3358-mosquito_death_rate*I3358)*DT</f>
        <v>0.100741044472082</v>
      </c>
      <c r="J3359" s="6" t="n">
        <f aca="false">F3359/(E3359+F3359+G3359)</f>
        <v>0.00195261941431785</v>
      </c>
      <c r="K3359" s="6" t="n">
        <f aca="false">I3359/(H3359+I3359)</f>
        <v>0.999999929948739</v>
      </c>
    </row>
    <row r="3360" customFormat="false" ht="13" hidden="false" customHeight="false" outlineLevel="0" collapsed="false">
      <c r="D3360" s="3" t="n">
        <v>838.75</v>
      </c>
      <c r="E3360" s="3" t="n">
        <f aca="false">E3359+(recovery_rate*F3359-prob_bit*K3359*E3359)*DT</f>
        <v>0.40152917367142</v>
      </c>
      <c r="F3360" s="3" t="n">
        <f aca="false">F3359+(prob_bit*K3359*E3359-immunity_rate*F3359-recovery_rate*F3359-malaria_induced_death_rate*F3359)*DT</f>
        <v>0.39161637518924</v>
      </c>
      <c r="G3360" s="3" t="n">
        <f aca="false">G3359+(immunity_rate*F3359)*DT</f>
        <v>200.137902967427</v>
      </c>
      <c r="H3360" s="3" t="n">
        <f aca="false">H3359+(mosquito_birth_rate*H3359-prob_bite_human*J3359*H3359-mosquito_death_rate*H3359)*DT</f>
        <v>7.05600425498399E-009</v>
      </c>
      <c r="I3360" s="3" t="n">
        <f aca="false">I3359+(prob_bite_human*J3359*H3359-mosquito_death_rate*I3359)*DT</f>
        <v>0.100489191861935</v>
      </c>
      <c r="J3360" s="6" t="n">
        <f aca="false">F3360/(E3360+F3360+G3360)</f>
        <v>0.00194900876734088</v>
      </c>
      <c r="K3360" s="6" t="n">
        <f aca="false">I3360/(H3360+I3360)</f>
        <v>0.999999929783456</v>
      </c>
    </row>
    <row r="3361" customFormat="false" ht="13" hidden="false" customHeight="false" outlineLevel="0" collapsed="false">
      <c r="D3361" s="3" t="n">
        <v>839</v>
      </c>
      <c r="E3361" s="3" t="n">
        <f aca="false">E3360+(recovery_rate*F3360-prob_bit*K3360*E3360)*DT</f>
        <v>0.400785715899806</v>
      </c>
      <c r="F3361" s="3" t="n">
        <f aca="false">F3360+(prob_bit*K3360*E3360-immunity_rate*F3360-recovery_rate*F3360-malaria_induced_death_rate*F3360)*DT</f>
        <v>0.390891271553895</v>
      </c>
      <c r="G3361" s="3" t="n">
        <f aca="false">G3360+(immunity_rate*F3360)*DT</f>
        <v>200.138882008365</v>
      </c>
      <c r="H3361" s="3" t="n">
        <f aca="false">H3360+(mosquito_birth_rate*H3360-prob_bite_human*J3360*H3360-mosquito_death_rate*H3360)*DT</f>
        <v>7.05497283892234E-009</v>
      </c>
      <c r="I3361" s="3" t="n">
        <f aca="false">I3360+(prob_bite_human*J3360*H3360-mosquito_death_rate*I3360)*DT</f>
        <v>0.100237968883311</v>
      </c>
      <c r="J3361" s="6" t="n">
        <f aca="false">F3361/(E3361+F3361+G3361)</f>
        <v>0.00194540478813892</v>
      </c>
      <c r="K3361" s="6" t="n">
        <f aca="false">I3361/(H3361+I3361)</f>
        <v>0.999999929617764</v>
      </c>
    </row>
    <row r="3362" customFormat="false" ht="13" hidden="false" customHeight="false" outlineLevel="0" collapsed="false">
      <c r="D3362" s="3" t="n">
        <v>839.25</v>
      </c>
      <c r="E3362" s="3" t="n">
        <f aca="false">E3361+(recovery_rate*F3361-prob_bit*K3361*E3361)*DT</f>
        <v>0.400043634689477</v>
      </c>
      <c r="F3362" s="3" t="n">
        <f aca="false">F3361+(prob_bit*K3361*E3361-immunity_rate*F3361-recovery_rate*F3361-malaria_induced_death_rate*F3361)*DT</f>
        <v>0.390167510495896</v>
      </c>
      <c r="G3362" s="3" t="n">
        <f aca="false">G3361+(immunity_rate*F3361)*DT</f>
        <v>200.139859236544</v>
      </c>
      <c r="H3362" s="3" t="n">
        <f aca="false">H3361+(mosquito_birth_rate*H3361-prob_bite_human*J3361*H3361-mosquito_death_rate*H3361)*DT</f>
        <v>7.05394348057676E-009</v>
      </c>
      <c r="I3362" s="3" t="n">
        <f aca="false">I3361+(prob_bite_human*J3361*H3361-mosquito_death_rate*I3361)*DT</f>
        <v>0.0999873739621325</v>
      </c>
      <c r="J3362" s="6" t="n">
        <f aca="false">F3362/(E3362+F3362+G3362)</f>
        <v>0.00194180746443104</v>
      </c>
      <c r="K3362" s="6" t="n">
        <f aca="false">I3362/(H3362+I3362)</f>
        <v>0.999999929451663</v>
      </c>
    </row>
    <row r="3363" customFormat="false" ht="13" hidden="false" customHeight="false" outlineLevel="0" collapsed="false">
      <c r="D3363" s="3" t="n">
        <v>839.5</v>
      </c>
      <c r="E3363" s="3" t="n">
        <f aca="false">E3362+(recovery_rate*F3362-prob_bit*K3362*E3362)*DT</f>
        <v>0.39930292749164</v>
      </c>
      <c r="F3363" s="3" t="n">
        <f aca="false">F3362+(prob_bit*K3362*E3362-immunity_rate*F3362-recovery_rate*F3362-malaria_induced_death_rate*F3362)*DT</f>
        <v>0.389445089529374</v>
      </c>
      <c r="G3363" s="3" t="n">
        <f aca="false">G3362+(immunity_rate*F3362)*DT</f>
        <v>200.14083465532</v>
      </c>
      <c r="H3363" s="3" t="n">
        <f aca="false">H3362+(mosquito_birth_rate*H3362-prob_bite_human*J3362*H3362-mosquito_death_rate*H3362)*DT</f>
        <v>7.05291617556894E-009</v>
      </c>
      <c r="I3363" s="3" t="n">
        <f aca="false">I3362+(prob_bite_human*J3362*H3362-mosquito_death_rate*I3362)*DT</f>
        <v>0.0997374055282545</v>
      </c>
      <c r="J3363" s="6" t="n">
        <f aca="false">F3363/(E3363+F3363+G3363)</f>
        <v>0.00193821678395883</v>
      </c>
      <c r="K3363" s="6" t="n">
        <f aca="false">I3363/(H3363+I3363)</f>
        <v>0.99999992928515</v>
      </c>
    </row>
    <row r="3364" customFormat="false" ht="13" hidden="false" customHeight="false" outlineLevel="0" collapsed="false">
      <c r="D3364" s="3" t="n">
        <v>839.75</v>
      </c>
      <c r="E3364" s="3" t="n">
        <f aca="false">E3363+(recovery_rate*F3363-prob_bit*K3363*E3363)*DT</f>
        <v>0.398563591762218</v>
      </c>
      <c r="F3364" s="3" t="n">
        <f aca="false">F3363+(prob_bit*K3363*E3363-immunity_rate*F3363-recovery_rate*F3363-malaria_induced_death_rate*F3363)*DT</f>
        <v>0.388724006173061</v>
      </c>
      <c r="G3364" s="3" t="n">
        <f aca="false">G3363+(immunity_rate*F3363)*DT</f>
        <v>200.141808268044</v>
      </c>
      <c r="H3364" s="3" t="n">
        <f aca="false">H3363+(mosquito_birth_rate*H3363-prob_bite_human*J3363*H3363-mosquito_death_rate*H3363)*DT</f>
        <v>7.05189091953089E-009</v>
      </c>
      <c r="I3364" s="3" t="n">
        <f aca="false">I3363+(prob_bite_human*J3363*H3363-mosquito_death_rate*I3363)*DT</f>
        <v>0.0994880620154592</v>
      </c>
      <c r="J3364" s="6" t="n">
        <f aca="false">F3364/(E3364+F3364+G3364)</f>
        <v>0.00193463273448631</v>
      </c>
      <c r="K3364" s="6" t="n">
        <f aca="false">I3364/(H3364+I3364)</f>
        <v>0.999999929118225</v>
      </c>
    </row>
    <row r="3365" customFormat="false" ht="13" hidden="false" customHeight="false" outlineLevel="0" collapsed="false">
      <c r="D3365" s="3" t="n">
        <v>840</v>
      </c>
      <c r="E3365" s="3" t="n">
        <f aca="false">E3364+(recovery_rate*F3364-prob_bit*K3364*E3364)*DT</f>
        <v>0.397825624961849</v>
      </c>
      <c r="F3365" s="3" t="n">
        <f aca="false">F3364+(prob_bit*K3364*E3364-immunity_rate*F3364-recovery_rate*F3364-malaria_induced_death_rate*F3364)*DT</f>
        <v>0.388004257950281</v>
      </c>
      <c r="G3365" s="3" t="n">
        <f aca="false">G3364+(immunity_rate*F3364)*DT</f>
        <v>200.142780078059</v>
      </c>
      <c r="H3365" s="3" t="n">
        <f aca="false">H3364+(mosquito_birth_rate*H3364-prob_bite_human*J3364*H3364-mosquito_death_rate*H3364)*DT</f>
        <v>7.05086770810492E-009</v>
      </c>
      <c r="I3365" s="3" t="n">
        <f aca="false">I3364+(prob_bite_human*J3364*H3364-mosquito_death_rate*I3364)*DT</f>
        <v>0.0992393418614437</v>
      </c>
      <c r="J3365" s="6" t="n">
        <f aca="false">F3365/(E3365+F3365+G3365)</f>
        <v>0.00193105530379993</v>
      </c>
      <c r="K3365" s="6" t="n">
        <f aca="false">I3365/(H3365+I3365)</f>
        <v>0.999999928950887</v>
      </c>
    </row>
    <row r="3366" customFormat="false" ht="13" hidden="false" customHeight="false" outlineLevel="0" collapsed="false">
      <c r="D3366" s="3" t="n">
        <v>840.25</v>
      </c>
      <c r="E3366" s="3" t="n">
        <f aca="false">E3365+(recovery_rate*F3365-prob_bit*K3365*E3365)*DT</f>
        <v>0.397089024555868</v>
      </c>
      <c r="F3366" s="3" t="n">
        <f aca="false">F3365+(prob_bit*K3365*E3365-immunity_rate*F3365-recovery_rate*F3365-malaria_induced_death_rate*F3365)*DT</f>
        <v>0.387285842388948</v>
      </c>
      <c r="G3366" s="3" t="n">
        <f aca="false">G3365+(immunity_rate*F3365)*DT</f>
        <v>200.143750088704</v>
      </c>
      <c r="H3366" s="3" t="n">
        <f aca="false">H3365+(mosquito_birth_rate*H3365-prob_bite_human*J3365*H3365-mosquito_death_rate*H3365)*DT</f>
        <v>7.04984653694361E-009</v>
      </c>
      <c r="I3366" s="3" t="n">
        <f aca="false">I3365+(prob_bite_human*J3365*H3365-mosquito_death_rate*I3365)*DT</f>
        <v>0.0989912435078113</v>
      </c>
      <c r="J3366" s="6" t="n">
        <f aca="false">F3366/(E3366+F3366+G3366)</f>
        <v>0.00192748447970852</v>
      </c>
      <c r="K3366" s="6" t="n">
        <f aca="false">I3366/(H3366+I3366)</f>
        <v>0.999999928783135</v>
      </c>
    </row>
    <row r="3367" customFormat="false" ht="13" hidden="false" customHeight="false" outlineLevel="0" collapsed="false">
      <c r="D3367" s="3" t="n">
        <v>840.5</v>
      </c>
      <c r="E3367" s="3" t="n">
        <f aca="false">E3366+(recovery_rate*F3366-prob_bit*K3366*E3366)*DT</f>
        <v>0.396353788014307</v>
      </c>
      <c r="F3367" s="3" t="n">
        <f aca="false">F3366+(prob_bit*K3366*E3366-immunity_rate*F3366-recovery_rate*F3366-malaria_induced_death_rate*F3366)*DT</f>
        <v>0.386568757021551</v>
      </c>
      <c r="G3367" s="3" t="n">
        <f aca="false">G3366+(immunity_rate*F3366)*DT</f>
        <v>200.14471830331</v>
      </c>
      <c r="H3367" s="3" t="n">
        <f aca="false">H3366+(mosquito_birth_rate*H3366-prob_bite_human*J3366*H3366-mosquito_death_rate*H3366)*DT</f>
        <v>7.04882740170979E-009</v>
      </c>
      <c r="I3367" s="3" t="n">
        <f aca="false">I3366+(prob_bite_human*J3366*H3366-mosquito_death_rate*I3366)*DT</f>
        <v>0.0987437654000609</v>
      </c>
      <c r="J3367" s="6" t="n">
        <f aca="false">F3367/(E3367+F3367+G3367)</f>
        <v>0.00192392025004326</v>
      </c>
      <c r="K3367" s="6" t="n">
        <f aca="false">I3367/(H3367+I3367)</f>
        <v>0.999999928614968</v>
      </c>
    </row>
    <row r="3368" customFormat="false" ht="13" hidden="false" customHeight="false" outlineLevel="0" collapsed="false">
      <c r="D3368" s="3" t="n">
        <v>840.75</v>
      </c>
      <c r="E3368" s="3" t="n">
        <f aca="false">E3367+(recovery_rate*F3367-prob_bit*K3367*E3367)*DT</f>
        <v>0.39561991281188</v>
      </c>
      <c r="F3368" s="3" t="n">
        <f aca="false">F3367+(prob_bit*K3367*E3367-immunity_rate*F3367-recovery_rate*F3367-malaria_induced_death_rate*F3367)*DT</f>
        <v>0.385852999385147</v>
      </c>
      <c r="G3368" s="3" t="n">
        <f aca="false">G3367+(immunity_rate*F3367)*DT</f>
        <v>200.145684725203</v>
      </c>
      <c r="H3368" s="3" t="n">
        <f aca="false">H3367+(mosquito_birth_rate*H3367-prob_bite_human*J3367*H3367-mosquito_death_rate*H3367)*DT</f>
        <v>7.0478102980765E-009</v>
      </c>
      <c r="I3368" s="3" t="n">
        <f aca="false">I3367+(prob_bite_human*J3367*H3367-mosquito_death_rate*I3367)*DT</f>
        <v>0.0984969059875778</v>
      </c>
      <c r="J3368" s="6" t="n">
        <f aca="false">F3368/(E3368+F3368+G3368)</f>
        <v>0.00192036260265758</v>
      </c>
      <c r="K3368" s="6" t="n">
        <f aca="false">I3368/(H3368+I3368)</f>
        <v>0.999999928446384</v>
      </c>
    </row>
    <row r="3369" customFormat="false" ht="13" hidden="false" customHeight="false" outlineLevel="0" collapsed="false">
      <c r="D3369" s="3" t="n">
        <v>841</v>
      </c>
      <c r="E3369" s="3" t="n">
        <f aca="false">E3368+(recovery_rate*F3368-prob_bit*K3368*E3368)*DT</f>
        <v>0.394887396427977</v>
      </c>
      <c r="F3369" s="3" t="n">
        <f aca="false">F3368+(prob_bit*K3368*E3368-immunity_rate*F3368-recovery_rate*F3368-malaria_induced_death_rate*F3368)*DT</f>
        <v>0.385138567021355</v>
      </c>
      <c r="G3369" s="3" t="n">
        <f aca="false">G3368+(immunity_rate*F3368)*DT</f>
        <v>200.146649357701</v>
      </c>
      <c r="H3369" s="3" t="n">
        <f aca="false">H3368+(mosquito_birth_rate*H3368-prob_bite_human*J3368*H3368-mosquito_death_rate*H3368)*DT</f>
        <v>7.04679522172697E-009</v>
      </c>
      <c r="I3369" s="3" t="n">
        <f aca="false">I3368+(prob_bite_human*J3368*H3368-mosquito_death_rate*I3368)*DT</f>
        <v>0.098250663723624</v>
      </c>
      <c r="J3369" s="6" t="n">
        <f aca="false">F3369/(E3369+F3369+G3369)</f>
        <v>0.00191681152542723</v>
      </c>
      <c r="K3369" s="6" t="n">
        <f aca="false">I3369/(H3369+I3369)</f>
        <v>0.999999928277383</v>
      </c>
    </row>
    <row r="3370" customFormat="false" ht="13" hidden="false" customHeight="false" outlineLevel="0" collapsed="false">
      <c r="D3370" s="3" t="n">
        <v>841.25</v>
      </c>
      <c r="E3370" s="3" t="n">
        <f aca="false">E3369+(recovery_rate*F3369-prob_bit*K3369*E3369)*DT</f>
        <v>0.394156236346658</v>
      </c>
      <c r="F3370" s="3" t="n">
        <f aca="false">F3369+(prob_bit*K3369*E3369-immunity_rate*F3369-recovery_rate*F3369-malaria_induced_death_rate*F3369)*DT</f>
        <v>0.384425457476345</v>
      </c>
      <c r="G3370" s="3" t="n">
        <f aca="false">G3369+(immunity_rate*F3369)*DT</f>
        <v>200.147612204119</v>
      </c>
      <c r="H3370" s="3" t="n">
        <f aca="false">H3369+(mosquito_birth_rate*H3369-prob_bite_human*J3369*H3369-mosquito_death_rate*H3369)*DT</f>
        <v>7.04578216835459E-009</v>
      </c>
      <c r="I3370" s="3" t="n">
        <f aca="false">I3369+(prob_bite_human*J3369*H3369-mosquito_death_rate*I3369)*DT</f>
        <v>0.098005037065328</v>
      </c>
      <c r="J3370" s="6" t="n">
        <f aca="false">F3370/(E3370+F3370+G3370)</f>
        <v>0.00191326700625012</v>
      </c>
      <c r="K3370" s="6" t="n">
        <f aca="false">I3370/(H3370+I3370)</f>
        <v>0.999999928107964</v>
      </c>
    </row>
    <row r="3371" customFormat="false" ht="13" hidden="false" customHeight="false" outlineLevel="0" collapsed="false">
      <c r="D3371" s="3" t="n">
        <v>841.5</v>
      </c>
      <c r="E3371" s="3" t="n">
        <f aca="false">E3370+(recovery_rate*F3370-prob_bit*K3370*E3370)*DT</f>
        <v>0.393426430056636</v>
      </c>
      <c r="F3371" s="3" t="n">
        <f aca="false">F3370+(prob_bit*K3370*E3370-immunity_rate*F3370-recovery_rate*F3370-malaria_induced_death_rate*F3370)*DT</f>
        <v>0.38371366830083</v>
      </c>
      <c r="G3371" s="3" t="n">
        <f aca="false">G3370+(immunity_rate*F3370)*DT</f>
        <v>200.148573267762</v>
      </c>
      <c r="H3371" s="3" t="n">
        <f aca="false">H3370+(mosquito_birth_rate*H3370-prob_bite_human*J3370*H3370-mosquito_death_rate*H3370)*DT</f>
        <v>7.0447711336629E-009</v>
      </c>
      <c r="I3371" s="3" t="n">
        <f aca="false">I3370+(prob_bite_human*J3370*H3370-mosquito_death_rate*I3370)*DT</f>
        <v>0.0977600244736757</v>
      </c>
      <c r="J3371" s="6" t="n">
        <f aca="false">F3371/(E3371+F3371+G3371)</f>
        <v>0.00190972903304636</v>
      </c>
      <c r="K3371" s="6" t="n">
        <f aca="false">I3371/(H3371+I3371)</f>
        <v>0.999999927938125</v>
      </c>
    </row>
    <row r="3372" customFormat="false" ht="13" hidden="false" customHeight="false" outlineLevel="0" collapsed="false">
      <c r="D3372" s="3" t="n">
        <v>841.75</v>
      </c>
      <c r="E3372" s="3" t="n">
        <f aca="false">E3371+(recovery_rate*F3371-prob_bit*K3371*E3371)*DT</f>
        <v>0.392697975051279</v>
      </c>
      <c r="F3372" s="3" t="n">
        <f aca="false">F3371+(prob_bit*K3371*E3371-immunity_rate*F3371-recovery_rate*F3371-malaria_induced_death_rate*F3371)*DT</f>
        <v>0.383003197050059</v>
      </c>
      <c r="G3372" s="3" t="n">
        <f aca="false">G3371+(immunity_rate*F3371)*DT</f>
        <v>200.149532551933</v>
      </c>
      <c r="H3372" s="3" t="n">
        <f aca="false">H3371+(mosquito_birth_rate*H3371-prob_bite_human*J3371*H3371-mosquito_death_rate*H3371)*DT</f>
        <v>7.04376211336551E-009</v>
      </c>
      <c r="I3372" s="3" t="n">
        <f aca="false">I3371+(prob_bite_human*J3371*H3371-mosquito_death_rate*I3371)*DT</f>
        <v>0.0975156244135005</v>
      </c>
      <c r="J3372" s="6" t="n">
        <f aca="false">F3372/(E3372+F3372+G3372)</f>
        <v>0.0019061975937582</v>
      </c>
      <c r="K3372" s="6" t="n">
        <f aca="false">I3372/(H3372+I3372)</f>
        <v>0.999999927767866</v>
      </c>
    </row>
    <row r="3373" customFormat="false" ht="13" hidden="false" customHeight="false" outlineLevel="0" collapsed="false">
      <c r="D3373" s="3" t="n">
        <v>842</v>
      </c>
      <c r="E3373" s="3" t="n">
        <f aca="false">E3372+(recovery_rate*F3372-prob_bit*K3372*E3372)*DT</f>
        <v>0.391970868828594</v>
      </c>
      <c r="F3373" s="3" t="n">
        <f aca="false">F3372+(prob_bit*K3372*E3372-immunity_rate*F3372-recovery_rate*F3372-malaria_induced_death_rate*F3372)*DT</f>
        <v>0.382294041283807</v>
      </c>
      <c r="G3373" s="3" t="n">
        <f aca="false">G3372+(immunity_rate*F3372)*DT</f>
        <v>200.150490059926</v>
      </c>
      <c r="H3373" s="3" t="n">
        <f aca="false">H3372+(mosquito_birth_rate*H3372-prob_bite_human*J3372*H3372-mosquito_death_rate*H3372)*DT</f>
        <v>7.04275510318615E-009</v>
      </c>
      <c r="I3373" s="3" t="n">
        <f aca="false">I3372+(prob_bite_human*J3372*H3372-mosquito_death_rate*I3372)*DT</f>
        <v>0.0972718353534738</v>
      </c>
      <c r="J3373" s="6" t="n">
        <f aca="false">F3373/(E3373+F3373+G3373)</f>
        <v>0.00190267267634998</v>
      </c>
      <c r="K3373" s="6" t="n">
        <f aca="false">I3373/(H3373+I3373)</f>
        <v>0.999999927597186</v>
      </c>
    </row>
    <row r="3374" customFormat="false" ht="13" hidden="false" customHeight="false" outlineLevel="0" collapsed="false">
      <c r="D3374" s="3" t="n">
        <v>842.25</v>
      </c>
      <c r="E3374" s="3" t="n">
        <f aca="false">E3373+(recovery_rate*F3373-prob_bit*K3373*E3373)*DT</f>
        <v>0.391245108891219</v>
      </c>
      <c r="F3374" s="3" t="n">
        <f aca="false">F3373+(prob_bit*K3373*E3373-immunity_rate*F3373-recovery_rate*F3373-malaria_induced_death_rate*F3373)*DT</f>
        <v>0.381586198566367</v>
      </c>
      <c r="G3374" s="3" t="n">
        <f aca="false">G3373+(immunity_rate*F3373)*DT</f>
        <v>200.151445795029</v>
      </c>
      <c r="H3374" s="3" t="n">
        <f aca="false">H3373+(mosquito_birth_rate*H3373-prob_bite_human*J3373*H3373-mosquito_death_rate*H3373)*DT</f>
        <v>7.04175009885857E-009</v>
      </c>
      <c r="I3374" s="3" t="n">
        <f aca="false">I3373+(prob_bite_human*J3373*H3373-mosquito_death_rate*I3373)*DT</f>
        <v>0.0970286557660951</v>
      </c>
      <c r="J3374" s="6" t="n">
        <f aca="false">F3374/(E3374+F3374+G3374)</f>
        <v>0.00189915426880809</v>
      </c>
      <c r="K3374" s="6" t="n">
        <f aca="false">I3374/(H3374+I3374)</f>
        <v>0.999999927426083</v>
      </c>
    </row>
    <row r="3375" customFormat="false" ht="13" hidden="false" customHeight="false" outlineLevel="0" collapsed="false">
      <c r="D3375" s="3" t="n">
        <v>842.5</v>
      </c>
      <c r="E3375" s="3" t="n">
        <f aca="false">E3374+(recovery_rate*F3374-prob_bit*K3374*E3374)*DT</f>
        <v>0.390520692746419</v>
      </c>
      <c r="F3375" s="3" t="n">
        <f aca="false">F3374+(prob_bit*K3374*E3374-immunity_rate*F3374-recovery_rate*F3374-malaria_induced_death_rate*F3374)*DT</f>
        <v>0.380879666466543</v>
      </c>
      <c r="G3375" s="3" t="n">
        <f aca="false">G3374+(immunity_rate*F3374)*DT</f>
        <v>200.152399760525</v>
      </c>
      <c r="H3375" s="3" t="n">
        <f aca="false">H3374+(mosquito_birth_rate*H3374-prob_bite_human*J3374*H3374-mosquito_death_rate*H3374)*DT</f>
        <v>7.04074709612656E-009</v>
      </c>
      <c r="I3375" s="3" t="n">
        <f aca="false">I3374+(prob_bite_human*J3374*H3374-mosquito_death_rate*I3374)*DT</f>
        <v>0.0967860841276829</v>
      </c>
      <c r="J3375" s="6" t="n">
        <f aca="false">F3375/(E3375+F3375+G3375)</f>
        <v>0.00189564235914094</v>
      </c>
      <c r="K3375" s="6" t="n">
        <f aca="false">I3375/(H3375+I3375)</f>
        <v>0.999999927254557</v>
      </c>
    </row>
    <row r="3376" customFormat="false" ht="13" hidden="false" customHeight="false" outlineLevel="0" collapsed="false">
      <c r="D3376" s="3" t="n">
        <v>842.75</v>
      </c>
      <c r="E3376" s="3" t="n">
        <f aca="false">E3375+(recovery_rate*F3375-prob_bit*K3375*E3375)*DT</f>
        <v>0.389797617906074</v>
      </c>
      <c r="F3376" s="3" t="n">
        <f aca="false">F3375+(prob_bit*K3375*E3375-immunity_rate*F3375-recovery_rate*F3375-malaria_induced_death_rate*F3375)*DT</f>
        <v>0.380174442557639</v>
      </c>
      <c r="G3376" s="3" t="n">
        <f aca="false">G3375+(immunity_rate*F3375)*DT</f>
        <v>200.153351959692</v>
      </c>
      <c r="H3376" s="3" t="n">
        <f aca="false">H3375+(mosquito_birth_rate*H3375-prob_bite_human*J3375*H3375-mosquito_death_rate*H3375)*DT</f>
        <v>7.03974609074391E-009</v>
      </c>
      <c r="I3376" s="3" t="n">
        <f aca="false">I3375+(prob_bite_human*J3375*H3375-mosquito_death_rate*I3375)*DT</f>
        <v>0.0965441189183647</v>
      </c>
      <c r="J3376" s="6" t="n">
        <f aca="false">F3376/(E3376+F3376+G3376)</f>
        <v>0.0018921369353789</v>
      </c>
      <c r="K3376" s="6" t="n">
        <f aca="false">I3376/(H3376+I3376)</f>
        <v>0.999999927082606</v>
      </c>
    </row>
    <row r="3377" customFormat="false" ht="13" hidden="false" customHeight="false" outlineLevel="0" collapsed="false">
      <c r="D3377" s="3" t="n">
        <v>843</v>
      </c>
      <c r="E3377" s="3" t="n">
        <f aca="false">E3376+(recovery_rate*F3376-prob_bit*K3376*E3376)*DT</f>
        <v>0.389075881886668</v>
      </c>
      <c r="F3377" s="3" t="n">
        <f aca="false">F3376+(prob_bit*K3376*E3376-immunity_rate*F3376-recovery_rate*F3376-malaria_induced_death_rate*F3376)*DT</f>
        <v>0.379470524417453</v>
      </c>
      <c r="G3377" s="3" t="n">
        <f aca="false">G3376+(immunity_rate*F3376)*DT</f>
        <v>200.154302395798</v>
      </c>
      <c r="H3377" s="3" t="n">
        <f aca="false">H3376+(mosquito_birth_rate*H3376-prob_bite_human*J3376*H3376-mosquito_death_rate*H3376)*DT</f>
        <v>7.03874707847436E-009</v>
      </c>
      <c r="I3377" s="3" t="n">
        <f aca="false">I3376+(prob_bite_human*J3376*H3376-mosquito_death_rate*I3376)*DT</f>
        <v>0.0963027586220678</v>
      </c>
      <c r="J3377" s="6" t="n">
        <f aca="false">F3377/(E3377+F3377+G3377)</f>
        <v>0.00188863798557431</v>
      </c>
      <c r="K3377" s="6" t="n">
        <f aca="false">I3377/(H3377+I3377)</f>
        <v>0.999999926910229</v>
      </c>
    </row>
    <row r="3378" customFormat="false" ht="13" hidden="false" customHeight="false" outlineLevel="0" collapsed="false">
      <c r="D3378" s="3" t="n">
        <v>843.25</v>
      </c>
      <c r="E3378" s="3" t="n">
        <f aca="false">E3377+(recovery_rate*F3377-prob_bit*K3377*E3377)*DT</f>
        <v>0.388355482209287</v>
      </c>
      <c r="F3378" s="3" t="n">
        <f aca="false">F3377+(prob_bit*K3377*E3377-immunity_rate*F3377-recovery_rate*F3377-malaria_induced_death_rate*F3377)*DT</f>
        <v>0.378767909628269</v>
      </c>
      <c r="G3378" s="3" t="n">
        <f aca="false">G3377+(immunity_rate*F3377)*DT</f>
        <v>200.155251072109</v>
      </c>
      <c r="H3378" s="3" t="n">
        <f aca="false">H3377+(mosquito_birth_rate*H3377-prob_bite_human*J3377*H3377-mosquito_death_rate*H3377)*DT</f>
        <v>7.03775005509161E-009</v>
      </c>
      <c r="I3378" s="3" t="n">
        <f aca="false">I3377+(prob_bite_human*J3377*H3377-mosquito_death_rate*I3377)*DT</f>
        <v>0.0960620017265096</v>
      </c>
      <c r="J3378" s="6" t="n">
        <f aca="false">F3378/(E3378+F3378+G3378)</f>
        <v>0.00188514549780137</v>
      </c>
      <c r="K3378" s="6" t="n">
        <f aca="false">I3378/(H3378+I3378)</f>
        <v>0.999999926737426</v>
      </c>
    </row>
    <row r="3379" customFormat="false" ht="13" hidden="false" customHeight="false" outlineLevel="0" collapsed="false">
      <c r="D3379" s="3" t="n">
        <v>843.5</v>
      </c>
      <c r="E3379" s="3" t="n">
        <f aca="false">E3378+(recovery_rate*F3378-prob_bit*K3378*E3378)*DT</f>
        <v>0.387636416399605</v>
      </c>
      <c r="F3379" s="3" t="n">
        <f aca="false">F3378+(prob_bit*K3378*E3378-immunity_rate*F3378-recovery_rate*F3378-malaria_induced_death_rate*F3378)*DT</f>
        <v>0.378066595776845</v>
      </c>
      <c r="G3379" s="3" t="n">
        <f aca="false">G3378+(immunity_rate*F3378)*DT</f>
        <v>200.156197991883</v>
      </c>
      <c r="H3379" s="3" t="n">
        <f aca="false">H3378+(mosquito_birth_rate*H3378-prob_bite_human*J3378*H3378-mosquito_death_rate*H3378)*DT</f>
        <v>7.03675501637929E-009</v>
      </c>
      <c r="I3379" s="3" t="n">
        <f aca="false">I3378+(prob_bite_human*J3378*H3378-mosquito_death_rate*I3378)*DT</f>
        <v>0.0958218467231884</v>
      </c>
      <c r="J3379" s="6" t="n">
        <f aca="false">F3379/(E3379+F3379+G3379)</f>
        <v>0.00188165946015615</v>
      </c>
      <c r="K3379" s="6" t="n">
        <f aca="false">I3379/(H3379+I3379)</f>
        <v>0.999999926564195</v>
      </c>
    </row>
    <row r="3380" customFormat="false" ht="13" hidden="false" customHeight="false" outlineLevel="0" collapsed="false">
      <c r="D3380" s="3" t="n">
        <v>843.75</v>
      </c>
      <c r="E3380" s="3" t="n">
        <f aca="false">E3379+(recovery_rate*F3379-prob_bit*K3379*E3379)*DT</f>
        <v>0.386918681987877</v>
      </c>
      <c r="F3380" s="3" t="n">
        <f aca="false">F3379+(prob_bit*K3379*E3379-immunity_rate*F3379-recovery_rate*F3379-malaria_induced_death_rate*F3379)*DT</f>
        <v>0.37736658045441</v>
      </c>
      <c r="G3380" s="3" t="n">
        <f aca="false">G3379+(immunity_rate*F3379)*DT</f>
        <v>200.157143158373</v>
      </c>
      <c r="H3380" s="3" t="n">
        <f aca="false">H3379+(mosquito_birth_rate*H3379-prob_bite_human*J3379*H3379-mosquito_death_rate*H3379)*DT</f>
        <v>7.03576195813089E-009</v>
      </c>
      <c r="I3380" s="3" t="n">
        <f aca="false">I3379+(prob_bite_human*J3379*H3379-mosquito_death_rate*I3379)*DT</f>
        <v>0.0955822921073735</v>
      </c>
      <c r="J3380" s="6" t="n">
        <f aca="false">F3380/(E3380+F3380+G3380)</f>
        <v>0.00187817986075653</v>
      </c>
      <c r="K3380" s="6" t="n">
        <f aca="false">I3380/(H3380+I3380)</f>
        <v>0.999999926390534</v>
      </c>
    </row>
    <row r="3381" customFormat="false" ht="13" hidden="false" customHeight="false" outlineLevel="0" collapsed="false">
      <c r="D3381" s="3" t="n">
        <v>844</v>
      </c>
      <c r="E3381" s="3" t="n">
        <f aca="false">E3380+(recovery_rate*F3380-prob_bit*K3380*E3380)*DT</f>
        <v>0.386202276508933</v>
      </c>
      <c r="F3381" s="3" t="n">
        <f aca="false">F3380+(prob_bit*K3380*E3380-immunity_rate*F3380-recovery_rate*F3380-malaria_induced_death_rate*F3380)*DT</f>
        <v>0.37666786125665</v>
      </c>
      <c r="G3381" s="3" t="n">
        <f aca="false">G3380+(immunity_rate*F3380)*DT</f>
        <v>200.158086574824</v>
      </c>
      <c r="H3381" s="3" t="n">
        <f aca="false">H3380+(mosquito_birth_rate*H3380-prob_bite_human*J3380*H3380-mosquito_death_rate*H3380)*DT</f>
        <v>7.03477087614977E-009</v>
      </c>
      <c r="I3381" s="3" t="n">
        <f aca="false">I3380+(prob_bite_human*J3380*H3380-mosquito_death_rate*I3380)*DT</f>
        <v>0.0953433363780961</v>
      </c>
      <c r="J3381" s="6" t="n">
        <f aca="false">F3381/(E3381+F3381+G3381)</f>
        <v>0.00187470668774219</v>
      </c>
      <c r="K3381" s="6" t="n">
        <f aca="false">I3381/(H3381+I3381)</f>
        <v>0.999999926216444</v>
      </c>
    </row>
    <row r="3382" customFormat="false" ht="13" hidden="false" customHeight="false" outlineLevel="0" collapsed="false">
      <c r="D3382" s="3" t="n">
        <v>844.25</v>
      </c>
      <c r="E3382" s="3" t="n">
        <f aca="false">E3381+(recovery_rate*F3381-prob_bit*K3381*E3381)*DT</f>
        <v>0.385487197502165</v>
      </c>
      <c r="F3382" s="3" t="n">
        <f aca="false">F3381+(prob_bit*K3381*E3381-immunity_rate*F3381-recovery_rate*F3381-malaria_induced_death_rate*F3381)*DT</f>
        <v>0.375970435783705</v>
      </c>
      <c r="G3382" s="3" t="n">
        <f aca="false">G3381+(immunity_rate*F3381)*DT</f>
        <v>200.159028244477</v>
      </c>
      <c r="H3382" s="3" t="n">
        <f aca="false">H3381+(mosquito_birth_rate*H3381-prob_bite_human*J3381*H3381-mosquito_death_rate*H3381)*DT</f>
        <v>7.03378176624915E-009</v>
      </c>
      <c r="I3382" s="3" t="n">
        <f aca="false">I3381+(prob_bite_human*J3381*H3381-mosquito_death_rate*I3381)*DT</f>
        <v>0.09510497803814</v>
      </c>
      <c r="J3382" s="6" t="n">
        <f aca="false">F3382/(E3382+F3382+G3382)</f>
        <v>0.00187123992927451</v>
      </c>
      <c r="K3382" s="6" t="n">
        <f aca="false">I3382/(H3382+I3382)</f>
        <v>0.999999926041923</v>
      </c>
    </row>
    <row r="3383" customFormat="false" ht="13" hidden="false" customHeight="false" outlineLevel="0" collapsed="false">
      <c r="D3383" s="3" t="n">
        <v>844.5</v>
      </c>
      <c r="E3383" s="3" t="n">
        <f aca="false">E3382+(recovery_rate*F3382-prob_bit*K3382*E3382)*DT</f>
        <v>0.384773442511522</v>
      </c>
      <c r="F3383" s="3" t="n">
        <f aca="false">F3382+(prob_bit*K3382*E3382-immunity_rate*F3382-recovery_rate*F3382-malaria_induced_death_rate*F3382)*DT</f>
        <v>0.375274301640159</v>
      </c>
      <c r="G3383" s="3" t="n">
        <f aca="false">G3382+(immunity_rate*F3382)*DT</f>
        <v>200.159968170566</v>
      </c>
      <c r="H3383" s="3" t="n">
        <f aca="false">H3382+(mosquito_birth_rate*H3382-prob_bite_human*J3382*H3382-mosquito_death_rate*H3382)*DT</f>
        <v>7.03279462425204E-009</v>
      </c>
      <c r="I3383" s="3" t="n">
        <f aca="false">I3382+(prob_bite_human*J3382*H3382-mosquito_death_rate*I3382)*DT</f>
        <v>0.0948672155940318</v>
      </c>
      <c r="J3383" s="6" t="n">
        <f aca="false">F3383/(E3383+F3383+G3383)</f>
        <v>0.0018677795735366</v>
      </c>
      <c r="K3383" s="6" t="n">
        <f aca="false">I3383/(H3383+I3383)</f>
        <v>0.99999992586697</v>
      </c>
    </row>
    <row r="3384" customFormat="false" ht="13" hidden="false" customHeight="false" outlineLevel="0" collapsed="false">
      <c r="D3384" s="3" t="n">
        <v>844.75</v>
      </c>
      <c r="E3384" s="3" t="n">
        <f aca="false">E3383+(recovery_rate*F3383-prob_bit*K3383*E3383)*DT</f>
        <v>0.384061009085502</v>
      </c>
      <c r="F3384" s="3" t="n">
        <f aca="false">F3383+(prob_bit*K3383*E3383-immunity_rate*F3383-recovery_rate*F3383-malaria_induced_death_rate*F3383)*DT</f>
        <v>0.374579456435029</v>
      </c>
      <c r="G3384" s="3" t="n">
        <f aca="false">G3383+(immunity_rate*F3383)*DT</f>
        <v>200.16090635632</v>
      </c>
      <c r="H3384" s="3" t="n">
        <f aca="false">H3383+(mosquito_birth_rate*H3383-prob_bite_human*J3383*H3383-mosquito_death_rate*H3383)*DT</f>
        <v>7.03180944599124E-009</v>
      </c>
      <c r="I3384" s="3" t="n">
        <f aca="false">I3383+(prob_bite_human*J3383*H3383-mosquito_death_rate*I3383)*DT</f>
        <v>0.0946300475560319</v>
      </c>
      <c r="J3384" s="6" t="n">
        <f aca="false">F3384/(E3384+F3384+G3384)</f>
        <v>0.00186432560873321</v>
      </c>
      <c r="K3384" s="6" t="n">
        <f aca="false">I3384/(H3384+I3384)</f>
        <v>0.999999925691584</v>
      </c>
    </row>
    <row r="3385" customFormat="false" ht="13" hidden="false" customHeight="false" outlineLevel="0" collapsed="false">
      <c r="D3385" s="3" t="n">
        <v>845</v>
      </c>
      <c r="E3385" s="3" t="n">
        <f aca="false">E3384+(recovery_rate*F3384-prob_bit*K3384*E3384)*DT</f>
        <v>0.383349894777139</v>
      </c>
      <c r="F3385" s="3" t="n">
        <f aca="false">F3384+(prob_bit*K3384*E3384-immunity_rate*F3384-recovery_rate*F3384-malaria_induced_death_rate*F3384)*DT</f>
        <v>0.373885897781761</v>
      </c>
      <c r="G3385" s="3" t="n">
        <f aca="false">G3384+(immunity_rate*F3384)*DT</f>
        <v>200.161842804961</v>
      </c>
      <c r="H3385" s="3" t="n">
        <f aca="false">H3384+(mosquito_birth_rate*H3384-prob_bite_human*J3384*H3384-mosquito_death_rate*H3384)*DT</f>
        <v>7.0308262273093E-009</v>
      </c>
      <c r="I3385" s="3" t="n">
        <f aca="false">I3384+(prob_bite_human*J3384*H3384-mosquito_death_rate*I3384)*DT</f>
        <v>0.094393472438125</v>
      </c>
      <c r="J3385" s="6" t="n">
        <f aca="false">F3385/(E3385+F3385+G3385)</f>
        <v>0.00186087802309071</v>
      </c>
      <c r="K3385" s="6" t="n">
        <f aca="false">I3385/(H3385+I3385)</f>
        <v>0.999999925515764</v>
      </c>
    </row>
    <row r="3386" customFormat="false" ht="13" hidden="false" customHeight="false" outlineLevel="0" collapsed="false">
      <c r="D3386" s="3" t="n">
        <v>845.25</v>
      </c>
      <c r="E3386" s="3" t="n">
        <f aca="false">E3385+(recovery_rate*F3385-prob_bit*K3385*E3385)*DT</f>
        <v>0.382640097144</v>
      </c>
      <c r="F3386" s="3" t="n">
        <f aca="false">F3385+(prob_bit*K3385*E3385-immunity_rate*F3385-recovery_rate*F3385-malaria_induced_death_rate*F3385)*DT</f>
        <v>0.373193623298218</v>
      </c>
      <c r="G3386" s="3" t="n">
        <f aca="false">G3385+(immunity_rate*F3385)*DT</f>
        <v>200.162777519706</v>
      </c>
      <c r="H3386" s="3" t="n">
        <f aca="false">H3385+(mosquito_birth_rate*H3385-prob_bite_human*J3385*H3385-mosquito_death_rate*H3385)*DT</f>
        <v>7.0298449640585E-009</v>
      </c>
      <c r="I3386" s="3" t="n">
        <f aca="false">I3385+(prob_bite_human*J3385*H3385-mosquito_death_rate*I3385)*DT</f>
        <v>0.094157488758011</v>
      </c>
      <c r="J3386" s="6" t="n">
        <f aca="false">F3386/(E3386+F3386+G3386)</f>
        <v>0.00185743680485706</v>
      </c>
      <c r="K3386" s="6" t="n">
        <f aca="false">I3386/(H3386+I3386)</f>
        <v>0.999999925339508</v>
      </c>
    </row>
    <row r="3387" customFormat="false" ht="13" hidden="false" customHeight="false" outlineLevel="0" collapsed="false">
      <c r="D3387" s="3" t="n">
        <v>845.5</v>
      </c>
      <c r="E3387" s="3" t="n">
        <f aca="false">E3386+(recovery_rate*F3386-prob_bit*K3386*E3386)*DT</f>
        <v>0.381931613748173</v>
      </c>
      <c r="F3387" s="3" t="n">
        <f aca="false">F3386+(prob_bit*K3386*E3386-immunity_rate*F3386-recovery_rate*F3386-malaria_induced_death_rate*F3386)*DT</f>
        <v>0.372502630606676</v>
      </c>
      <c r="G3387" s="3" t="n">
        <f aca="false">G3386+(immunity_rate*F3386)*DT</f>
        <v>200.163710503764</v>
      </c>
      <c r="H3387" s="3" t="n">
        <f aca="false">H3386+(mosquito_birth_rate*H3386-prob_bite_human*J3386*H3386-mosquito_death_rate*H3386)*DT</f>
        <v>7.02886565210085E-009</v>
      </c>
      <c r="I3387" s="3" t="n">
        <f aca="false">I3386+(prob_bite_human*J3386*H3386-mosquito_death_rate*I3386)*DT</f>
        <v>0.0939220950370952</v>
      </c>
      <c r="J3387" s="6" t="n">
        <f aca="false">F3387/(E3387+F3387+G3387)</f>
        <v>0.00185400194230175</v>
      </c>
      <c r="K3387" s="6" t="n">
        <f aca="false">I3387/(H3387+I3387)</f>
        <v>0.999999925162816</v>
      </c>
    </row>
    <row r="3388" customFormat="false" ht="13" hidden="false" customHeight="false" outlineLevel="0" collapsed="false">
      <c r="D3388" s="3" t="n">
        <v>845.75</v>
      </c>
      <c r="E3388" s="3" t="n">
        <f aca="false">E3387+(recovery_rate*F3387-prob_bit*K3387*E3387)*DT</f>
        <v>0.381224442156263</v>
      </c>
      <c r="F3388" s="3" t="n">
        <f aca="false">F3387+(prob_bit*K3387*E3387-immunity_rate*F3387-recovery_rate*F3387-malaria_induced_death_rate*F3387)*DT</f>
        <v>0.371812917333812</v>
      </c>
      <c r="G3388" s="3" t="n">
        <f aca="false">G3387+(immunity_rate*F3387)*DT</f>
        <v>200.164641760341</v>
      </c>
      <c r="H3388" s="3" t="n">
        <f aca="false">H3387+(mosquito_birth_rate*H3387-prob_bite_human*J3387*H3387-mosquito_death_rate*H3387)*DT</f>
        <v>7.02788828730801E-009</v>
      </c>
      <c r="I3388" s="3" t="n">
        <f aca="false">I3387+(prob_bite_human*J3387*H3387-mosquito_death_rate*I3387)*DT</f>
        <v>0.0936872898004799</v>
      </c>
      <c r="J3388" s="6" t="n">
        <f aca="false">F3388/(E3388+F3388+G3388)</f>
        <v>0.00185057342371577</v>
      </c>
      <c r="K3388" s="6" t="n">
        <f aca="false">I3388/(H3388+I3388)</f>
        <v>0.999999924985686</v>
      </c>
    </row>
    <row r="3389" customFormat="false" ht="13" hidden="false" customHeight="false" outlineLevel="0" collapsed="false">
      <c r="D3389" s="3" t="n">
        <v>846</v>
      </c>
      <c r="E3389" s="3" t="n">
        <f aca="false">E3388+(recovery_rate*F3388-prob_bit*K3388*E3388)*DT</f>
        <v>0.380518579939376</v>
      </c>
      <c r="F3389" s="3" t="n">
        <f aca="false">F3388+(prob_bit*K3388*E3388-immunity_rate*F3388-recovery_rate*F3388-malaria_induced_death_rate*F3388)*DT</f>
        <v>0.371124481110697</v>
      </c>
      <c r="G3389" s="3" t="n">
        <f aca="false">G3388+(immunity_rate*F3388)*DT</f>
        <v>200.165571292634</v>
      </c>
      <c r="H3389" s="3" t="n">
        <f aca="false">H3388+(mosquito_birth_rate*H3388-prob_bite_human*J3388*H3388-mosquito_death_rate*H3388)*DT</f>
        <v>7.02691286556132E-009</v>
      </c>
      <c r="I3389" s="3" t="n">
        <f aca="false">I3388+(prob_bite_human*J3388*H3388-mosquito_death_rate*I3388)*DT</f>
        <v>0.0934530715769541</v>
      </c>
      <c r="J3389" s="6" t="n">
        <f aca="false">F3389/(E3389+F3389+G3389)</f>
        <v>0.00184715123741159</v>
      </c>
      <c r="K3389" s="6" t="n">
        <f aca="false">I3389/(H3389+I3389)</f>
        <v>0.999999924808118</v>
      </c>
    </row>
    <row r="3390" customFormat="false" ht="13" hidden="false" customHeight="false" outlineLevel="0" collapsed="false">
      <c r="D3390" s="3" t="n">
        <v>846.25</v>
      </c>
      <c r="E3390" s="3" t="n">
        <f aca="false">E3389+(recovery_rate*F3389-prob_bit*K3389*E3389)*DT</f>
        <v>0.379814024673118</v>
      </c>
      <c r="F3390" s="3" t="n">
        <f aca="false">F3389+(prob_bit*K3389*E3389-immunity_rate*F3389-recovery_rate*F3389-malaria_induced_death_rate*F3389)*DT</f>
        <v>0.37043731957279</v>
      </c>
      <c r="G3390" s="3" t="n">
        <f aca="false">G3389+(immunity_rate*F3389)*DT</f>
        <v>200.166499103837</v>
      </c>
      <c r="H3390" s="3" t="n">
        <f aca="false">H3389+(mosquito_birth_rate*H3389-prob_bite_human*J3389*H3389-mosquito_death_rate*H3389)*DT</f>
        <v>7.0259393827517E-009</v>
      </c>
      <c r="I3390" s="3" t="n">
        <f aca="false">I3389+(prob_bite_human*J3389*H3389-mosquito_death_rate*I3389)*DT</f>
        <v>0.0932194388989852</v>
      </c>
      <c r="J3390" s="6" t="n">
        <f aca="false">F3390/(E3390+F3390+G3390)</f>
        <v>0.00184373537172308</v>
      </c>
      <c r="K3390" s="6" t="n">
        <f aca="false">I3390/(H3390+I3390)</f>
        <v>0.99999992463011</v>
      </c>
    </row>
    <row r="3391" customFormat="false" ht="13" hidden="false" customHeight="false" outlineLevel="0" collapsed="false">
      <c r="D3391" s="3" t="n">
        <v>846.5</v>
      </c>
      <c r="E3391" s="3" t="n">
        <f aca="false">E3390+(recovery_rate*F3390-prob_bit*K3390*E3390)*DT</f>
        <v>0.379110773937584</v>
      </c>
      <c r="F3391" s="3" t="n">
        <f aca="false">F3390+(prob_bit*K3390*E3390-immunity_rate*F3390-recovery_rate*F3390-malaria_induced_death_rate*F3390)*DT</f>
        <v>0.369751430359926</v>
      </c>
      <c r="G3391" s="3" t="n">
        <f aca="false">G3390+(immunity_rate*F3390)*DT</f>
        <v>200.167425197136</v>
      </c>
      <c r="H3391" s="3" t="n">
        <f aca="false">H3390+(mosquito_birth_rate*H3390-prob_bite_human*J3390*H3390-mosquito_death_rate*H3390)*DT</f>
        <v>7.02496783477974E-009</v>
      </c>
      <c r="I3391" s="3" t="n">
        <f aca="false">I3390+(prob_bite_human*J3390*H3390-mosquito_death_rate*I3390)*DT</f>
        <v>0.0929863903027093</v>
      </c>
      <c r="J3391" s="6" t="n">
        <f aca="false">F3391/(E3391+F3391+G3391)</f>
        <v>0.00184032581500552</v>
      </c>
      <c r="K3391" s="6" t="n">
        <f aca="false">I3391/(H3391+I3391)</f>
        <v>0.999999924451661</v>
      </c>
    </row>
    <row r="3392" customFormat="false" ht="13" hidden="false" customHeight="false" outlineLevel="0" collapsed="false">
      <c r="D3392" s="3" t="n">
        <v>846.75</v>
      </c>
      <c r="E3392" s="3" t="n">
        <f aca="false">E3391+(recovery_rate*F3391-prob_bit*K3391*E3391)*DT</f>
        <v>0.378408825317349</v>
      </c>
      <c r="F3392" s="3" t="n">
        <f aca="false">F3391+(prob_bit*K3391*E3391-immunity_rate*F3391-recovery_rate*F3391-malaria_induced_death_rate*F3391)*DT</f>
        <v>0.369066811116311</v>
      </c>
      <c r="G3392" s="3" t="n">
        <f aca="false">G3391+(immunity_rate*F3391)*DT</f>
        <v>200.168349575712</v>
      </c>
      <c r="H3392" s="3" t="n">
        <f aca="false">H3391+(mosquito_birth_rate*H3391-prob_bite_human*J3391*H3391-mosquito_death_rate*H3391)*DT</f>
        <v>7.02399821755554E-009</v>
      </c>
      <c r="I3392" s="3" t="n">
        <f aca="false">I3391+(prob_bite_human*J3391*H3391-mosquito_death_rate*I3391)*DT</f>
        <v>0.0927539243279221</v>
      </c>
      <c r="J3392" s="6" t="n">
        <f aca="false">F3392/(E3392+F3392+G3392)</f>
        <v>0.00183692255563551</v>
      </c>
      <c r="K3392" s="6" t="n">
        <f aca="false">I3392/(H3392+I3392)</f>
        <v>0.999999924272771</v>
      </c>
    </row>
    <row r="3393" customFormat="false" ht="13" hidden="false" customHeight="false" outlineLevel="0" collapsed="false">
      <c r="D3393" s="3" t="n">
        <v>847</v>
      </c>
      <c r="E3393" s="3" t="n">
        <f aca="false">E3392+(recovery_rate*F3392-prob_bit*K3392*E3392)*DT</f>
        <v>0.37770817640146</v>
      </c>
      <c r="F3393" s="3" t="n">
        <f aca="false">F3392+(prob_bit*K3392*E3392-immunity_rate*F3392-recovery_rate*F3392-malaria_induced_death_rate*F3392)*DT</f>
        <v>0.368383459490514</v>
      </c>
      <c r="G3393" s="3" t="n">
        <f aca="false">G3392+(immunity_rate*F3392)*DT</f>
        <v>200.169272242739</v>
      </c>
      <c r="H3393" s="3" t="n">
        <f aca="false">H3392+(mosquito_birth_rate*H3392-prob_bite_human*J3392*H3392-mosquito_death_rate*H3392)*DT</f>
        <v>7.0230305269988E-009</v>
      </c>
      <c r="I3393" s="3" t="n">
        <f aca="false">I3392+(prob_bite_human*J3392*H3392-mosquito_death_rate*I3392)*DT</f>
        <v>0.09252203951807</v>
      </c>
      <c r="J3393" s="6" t="n">
        <f aca="false">F3393/(E3393+F3393+G3393)</f>
        <v>0.00183352558201097</v>
      </c>
      <c r="K3393" s="6" t="n">
        <f aca="false">I3393/(H3393+I3393)</f>
        <v>0.999999924093437</v>
      </c>
    </row>
    <row r="3394" customFormat="false" ht="13" hidden="false" customHeight="false" outlineLevel="0" collapsed="false">
      <c r="D3394" s="3" t="n">
        <v>847.25</v>
      </c>
      <c r="E3394" s="3" t="n">
        <f aca="false">E3393+(recovery_rate*F3393-prob_bit*K3393*E3393)*DT</f>
        <v>0.377008824783428</v>
      </c>
      <c r="F3394" s="3" t="n">
        <f aca="false">F3393+(prob_bit*K3393*E3393-immunity_rate*F3393-recovery_rate*F3393-malaria_induced_death_rate*F3393)*DT</f>
        <v>0.367701373135456</v>
      </c>
      <c r="G3394" s="3" t="n">
        <f aca="false">G3393+(immunity_rate*F3393)*DT</f>
        <v>200.170193201388</v>
      </c>
      <c r="H3394" s="3" t="n">
        <f aca="false">H3393+(mosquito_birth_rate*H3393-prob_bite_human*J3393*H3393-mosquito_death_rate*H3393)*DT</f>
        <v>7.02206475903871E-009</v>
      </c>
      <c r="I3394" s="3" t="n">
        <f aca="false">I3393+(prob_bite_human*J3393*H3393-mosquito_death_rate*I3393)*DT</f>
        <v>0.0922907344202406</v>
      </c>
      <c r="J3394" s="6" t="n">
        <f aca="false">F3394/(E3394+F3394+G3394)</f>
        <v>0.0018301348825511</v>
      </c>
      <c r="K3394" s="6" t="n">
        <f aca="false">I3394/(H3394+I3394)</f>
        <v>0.99999992391366</v>
      </c>
    </row>
    <row r="3395" customFormat="false" ht="13" hidden="false" customHeight="false" outlineLevel="0" collapsed="false">
      <c r="D3395" s="3" t="n">
        <v>847.5</v>
      </c>
      <c r="E3395" s="3" t="n">
        <f aca="false">E3394+(recovery_rate*F3394-prob_bit*K3394*E3394)*DT</f>
        <v>0.376310768061222</v>
      </c>
      <c r="F3395" s="3" t="n">
        <f aca="false">F3394+(prob_bit*K3394*E3394-immunity_rate*F3394-recovery_rate*F3394-malaria_induced_death_rate*F3394)*DT</f>
        <v>0.367020549708404</v>
      </c>
      <c r="G3395" s="3" t="n">
        <f aca="false">G3394+(immunity_rate*F3394)*DT</f>
        <v>200.171112454821</v>
      </c>
      <c r="H3395" s="3" t="n">
        <f aca="false">H3394+(mosquito_birth_rate*H3394-prob_bite_human*J3394*H3394-mosquito_death_rate*H3394)*DT</f>
        <v>7.02110090961398E-009</v>
      </c>
      <c r="I3395" s="3" t="n">
        <f aca="false">I3394+(prob_bite_human*J3394*H3394-mosquito_death_rate*I3394)*DT</f>
        <v>0.0920600075851538</v>
      </c>
      <c r="J3395" s="6" t="n">
        <f aca="false">F3395/(E3395+F3395+G3395)</f>
        <v>0.0018267504456963</v>
      </c>
      <c r="K3395" s="6" t="n">
        <f aca="false">I3395/(H3395+I3395)</f>
        <v>0.999999923733437</v>
      </c>
    </row>
    <row r="3396" customFormat="false" ht="13" hidden="false" customHeight="false" outlineLevel="0" collapsed="false">
      <c r="D3396" s="3" t="n">
        <v>847.75</v>
      </c>
      <c r="E3396" s="3" t="n">
        <f aca="false">E3395+(recovery_rate*F3395-prob_bit*K3395*E3395)*DT</f>
        <v>0.375614003837255</v>
      </c>
      <c r="F3396" s="3" t="n">
        <f aca="false">F3395+(prob_bit*K3395*E3395-immunity_rate*F3395-recovery_rate*F3395-malaria_induced_death_rate*F3395)*DT</f>
        <v>0.366340986870964</v>
      </c>
      <c r="G3396" s="3" t="n">
        <f aca="false">G3395+(immunity_rate*F3395)*DT</f>
        <v>200.172030006195</v>
      </c>
      <c r="H3396" s="3" t="n">
        <f aca="false">H3395+(mosquito_birth_rate*H3395-prob_bite_human*J3395*H3395-mosquito_death_rate*H3395)*DT</f>
        <v>7.02013897467279E-009</v>
      </c>
      <c r="I3396" s="3" t="n">
        <f aca="false">I3395+(prob_bite_human*J3395*H3395-mosquito_death_rate*I3395)*DT</f>
        <v>0.0918298575671529</v>
      </c>
      <c r="J3396" s="6" t="n">
        <f aca="false">F3396/(E3396+F3396+G3396)</f>
        <v>0.00182337225990819</v>
      </c>
      <c r="K3396" s="6" t="n">
        <f aca="false">I3396/(H3396+I3396)</f>
        <v>0.999999923552768</v>
      </c>
    </row>
    <row r="3397" customFormat="false" ht="13" hidden="false" customHeight="false" outlineLevel="0" collapsed="false">
      <c r="D3397" s="3" t="n">
        <v>848</v>
      </c>
      <c r="E3397" s="3" t="n">
        <f aca="false">E3396+(recovery_rate*F3396-prob_bit*K3396*E3396)*DT</f>
        <v>0.374918529718382</v>
      </c>
      <c r="F3397" s="3" t="n">
        <f aca="false">F3396+(prob_bit*K3396*E3396-immunity_rate*F3396-recovery_rate*F3396-malaria_induced_death_rate*F3396)*DT</f>
        <v>0.365662682289071</v>
      </c>
      <c r="G3397" s="3" t="n">
        <f aca="false">G3396+(immunity_rate*F3396)*DT</f>
        <v>200.172945858662</v>
      </c>
      <c r="H3397" s="3" t="n">
        <f aca="false">H3396+(mosquito_birth_rate*H3396-prob_bite_human*J3396*H3396-mosquito_death_rate*H3396)*DT</f>
        <v>7.01917895017276E-009</v>
      </c>
      <c r="I3397" s="3" t="n">
        <f aca="false">I3396+(prob_bite_human*J3396*H3396-mosquito_death_rate*I3396)*DT</f>
        <v>0.091600282924195</v>
      </c>
      <c r="J3397" s="6" t="n">
        <f aca="false">F3397/(E3397+F3397+G3397)</f>
        <v>0.00182000031366953</v>
      </c>
      <c r="K3397" s="6" t="n">
        <f aca="false">I3397/(H3397+I3397)</f>
        <v>0.999999923371651</v>
      </c>
    </row>
    <row r="3398" customFormat="false" ht="13" hidden="false" customHeight="false" outlineLevel="0" collapsed="false">
      <c r="D3398" s="3" t="n">
        <v>848.25</v>
      </c>
      <c r="E3398" s="3" t="n">
        <f aca="false">E3397+(recovery_rate*F3397-prob_bit*K3397*E3397)*DT</f>
        <v>0.374224343315888</v>
      </c>
      <c r="F3398" s="3" t="n">
        <f aca="false">F3397+(prob_bit*K3397*E3397-immunity_rate*F3397-recovery_rate*F3397-malaria_induced_death_rate*F3397)*DT</f>
        <v>0.364985633632982</v>
      </c>
      <c r="G3398" s="3" t="n">
        <f aca="false">G3397+(immunity_rate*F3397)*DT</f>
        <v>200.173860015368</v>
      </c>
      <c r="H3398" s="3" t="n">
        <f aca="false">H3397+(mosquito_birth_rate*H3397-prob_bite_human*J3397*H3397-mosquito_death_rate*H3397)*DT</f>
        <v>7.01822083208093E-009</v>
      </c>
      <c r="I3398" s="3" t="n">
        <f aca="false">I3397+(prob_bite_human*J3397*H3397-mosquito_death_rate*I3397)*DT</f>
        <v>0.0913712822178427</v>
      </c>
      <c r="J3398" s="6" t="n">
        <f aca="false">F3398/(E3398+F3398+G3398)</f>
        <v>0.0018166345954842</v>
      </c>
      <c r="K3398" s="6" t="n">
        <f aca="false">I3398/(H3398+I3398)</f>
        <v>0.999999923190086</v>
      </c>
    </row>
    <row r="3399" customFormat="false" ht="13" hidden="false" customHeight="false" outlineLevel="0" collapsed="false">
      <c r="D3399" s="3" t="n">
        <v>848.5</v>
      </c>
      <c r="E3399" s="3" t="n">
        <f aca="false">E3398+(recovery_rate*F3398-prob_bit*K3398*E3398)*DT</f>
        <v>0.373531442245481</v>
      </c>
      <c r="F3399" s="3" t="n">
        <f aca="false">F3398+(prob_bit*K3398*E3398-immunity_rate*F3398-recovery_rate*F3398-malaria_induced_death_rate*F3398)*DT</f>
        <v>0.364309838577265</v>
      </c>
      <c r="G3399" s="3" t="n">
        <f aca="false">G3398+(immunity_rate*F3398)*DT</f>
        <v>200.174772479452</v>
      </c>
      <c r="H3399" s="3" t="n">
        <f aca="false">H3398+(mosquito_birth_rate*H3398-prob_bite_human*J3398*H3398-mosquito_death_rate*H3398)*DT</f>
        <v>7.01726461637376E-009</v>
      </c>
      <c r="I3399" s="3" t="n">
        <f aca="false">I3398+(prob_bite_human*J3398*H3398-mosquito_death_rate*I3398)*DT</f>
        <v>0.0911428540132543</v>
      </c>
      <c r="J3399" s="6" t="n">
        <f aca="false">F3399/(E3399+F3399+G3399)</f>
        <v>0.00181327509387715</v>
      </c>
      <c r="K3399" s="6" t="n">
        <f aca="false">I3399/(H3399+I3399)</f>
        <v>0.999999923008072</v>
      </c>
    </row>
    <row r="3400" customFormat="false" ht="13" hidden="false" customHeight="false" outlineLevel="0" collapsed="false">
      <c r="D3400" s="3" t="n">
        <v>848.75</v>
      </c>
      <c r="E3400" s="3" t="n">
        <f aca="false">E3399+(recovery_rate*F3399-prob_bit*K3399*E3399)*DT</f>
        <v>0.372839824127283</v>
      </c>
      <c r="F3400" s="3" t="n">
        <f aca="false">F3399+(prob_bit*K3399*E3399-immunity_rate*F3399-recovery_rate*F3399-malaria_induced_death_rate*F3399)*DT</f>
        <v>0.363635294800799</v>
      </c>
      <c r="G3400" s="3" t="n">
        <f aca="false">G3399+(immunity_rate*F3399)*DT</f>
        <v>200.175683254049</v>
      </c>
      <c r="H3400" s="3" t="n">
        <f aca="false">H3399+(mosquito_birth_rate*H3399-prob_bite_human*J3399*H3399-mosquito_death_rate*H3399)*DT</f>
        <v>7.01631029903706E-009</v>
      </c>
      <c r="I3400" s="3" t="n">
        <f aca="false">I3399+(prob_bite_human*J3399*H3399-mosquito_death_rate*I3399)*DT</f>
        <v>0.0909149968791755</v>
      </c>
      <c r="J3400" s="6" t="n">
        <f aca="false">F3400/(E3400+F3400+G3400)</f>
        <v>0.00180992179739436</v>
      </c>
      <c r="K3400" s="6" t="n">
        <f aca="false">I3400/(H3400+I3400)</f>
        <v>0.999999922825606</v>
      </c>
    </row>
    <row r="3401" customFormat="false" ht="13" hidden="false" customHeight="false" outlineLevel="0" collapsed="false">
      <c r="D3401" s="3" t="n">
        <v>849</v>
      </c>
      <c r="E3401" s="3" t="n">
        <f aca="false">E3400+(recovery_rate*F3400-prob_bit*K3400*E3400)*DT</f>
        <v>0.372149486585823</v>
      </c>
      <c r="F3401" s="3" t="n">
        <f aca="false">F3400+(prob_bit*K3400*E3400-immunity_rate*F3400-recovery_rate*F3400-malaria_induced_death_rate*F3400)*DT</f>
        <v>0.362961999986756</v>
      </c>
      <c r="G3401" s="3" t="n">
        <f aca="false">G3400+(immunity_rate*F3400)*DT</f>
        <v>200.176592342286</v>
      </c>
      <c r="H3401" s="3" t="n">
        <f aca="false">H3400+(mosquito_birth_rate*H3400-prob_bite_human*J3400*H3400-mosquito_death_rate*H3400)*DT</f>
        <v>7.01535787606599E-009</v>
      </c>
      <c r="I3401" s="3" t="n">
        <f aca="false">I3400+(prob_bite_human*J3400*H3400-mosquito_death_rate*I3400)*DT</f>
        <v>0.0906877093879299</v>
      </c>
      <c r="J3401" s="6" t="n">
        <f aca="false">F3401/(E3401+F3401+G3401)</f>
        <v>0.00180657469460284</v>
      </c>
      <c r="K3401" s="6" t="n">
        <f aca="false">I3401/(H3401+I3401)</f>
        <v>0.999999922642689</v>
      </c>
    </row>
    <row r="3402" customFormat="false" ht="13" hidden="false" customHeight="false" outlineLevel="0" collapsed="false">
      <c r="D3402" s="3" t="n">
        <v>849.25</v>
      </c>
      <c r="E3402" s="3" t="n">
        <f aca="false">E3401+(recovery_rate*F3401-prob_bit*K3401*E3401)*DT</f>
        <v>0.371460427250029</v>
      </c>
      <c r="F3402" s="3" t="n">
        <f aca="false">F3401+(prob_bit*K3401*E3401-immunity_rate*F3401-recovery_rate*F3401-malaria_induced_death_rate*F3401)*DT</f>
        <v>0.362289951822599</v>
      </c>
      <c r="G3402" s="3" t="n">
        <f aca="false">G3401+(immunity_rate*F3401)*DT</f>
        <v>200.177499747286</v>
      </c>
      <c r="H3402" s="3" t="n">
        <f aca="false">H3401+(mosquito_birth_rate*H3401-prob_bite_human*J3401*H3401-mosquito_death_rate*H3401)*DT</f>
        <v>7.01440734346506E-009</v>
      </c>
      <c r="I3402" s="3" t="n">
        <f aca="false">I3401+(prob_bite_human*J3401*H3401-mosquito_death_rate*I3401)*DT</f>
        <v>0.0904609901154106</v>
      </c>
      <c r="J3402" s="6" t="n">
        <f aca="false">F3402/(E3402+F3402+G3402)</f>
        <v>0.00180323377409053</v>
      </c>
      <c r="K3402" s="6" t="n">
        <f aca="false">I3402/(H3402+I3402)</f>
        <v>0.999999922459319</v>
      </c>
    </row>
    <row r="3403" customFormat="false" ht="13" hidden="false" customHeight="false" outlineLevel="0" collapsed="false">
      <c r="D3403" s="3" t="n">
        <v>849.5</v>
      </c>
      <c r="E3403" s="3" t="n">
        <f aca="false">E3402+(recovery_rate*F3402-prob_bit*K3402*E3402)*DT</f>
        <v>0.370772643753219</v>
      </c>
      <c r="F3403" s="3" t="n">
        <f aca="false">F3402+(prob_bit*K3402*E3402-immunity_rate*F3402-recovery_rate*F3402-malaria_induced_death_rate*F3402)*DT</f>
        <v>0.361619148000074</v>
      </c>
      <c r="G3403" s="3" t="n">
        <f aca="false">G3402+(immunity_rate*F3402)*DT</f>
        <v>200.178405472165</v>
      </c>
      <c r="H3403" s="3" t="n">
        <f aca="false">H3402+(mosquito_birth_rate*H3402-prob_bite_human*J3402*H3402-mosquito_death_rate*H3402)*DT</f>
        <v>7.01345869724803E-009</v>
      </c>
      <c r="I3403" s="3" t="n">
        <f aca="false">I3402+(prob_bite_human*J3402*H3402-mosquito_death_rate*I3402)*DT</f>
        <v>0.0902348376410708</v>
      </c>
      <c r="J3403" s="6" t="n">
        <f aca="false">F3403/(E3403+F3403+G3403)</f>
        <v>0.0017998990244663</v>
      </c>
      <c r="K3403" s="6" t="n">
        <f aca="false">I3403/(H3403+I3403)</f>
        <v>0.999999922275494</v>
      </c>
    </row>
    <row r="3404" customFormat="false" ht="13" hidden="false" customHeight="false" outlineLevel="0" collapsed="false">
      <c r="D3404" s="3" t="n">
        <v>849.75</v>
      </c>
      <c r="E3404" s="3" t="n">
        <f aca="false">E3403+(recovery_rate*F3403-prob_bit*K3403*E3403)*DT</f>
        <v>0.370086133733092</v>
      </c>
      <c r="F3404" s="3" t="n">
        <f aca="false">F3403+(prob_bit*K3403*E3403-immunity_rate*F3403-recovery_rate*F3403-malaria_induced_death_rate*F3403)*DT</f>
        <v>0.360949586215201</v>
      </c>
      <c r="G3404" s="3" t="n">
        <f aca="false">G3403+(immunity_rate*F3403)*DT</f>
        <v>200.179309520035</v>
      </c>
      <c r="H3404" s="3" t="n">
        <f aca="false">H3403+(mosquito_birth_rate*H3403-prob_bite_human*J3403*H3403-mosquito_death_rate*H3403)*DT</f>
        <v>7.01251193343799E-009</v>
      </c>
      <c r="I3404" s="3" t="n">
        <f aca="false">I3403+(prob_bite_human*J3403*H3403-mosquito_death_rate*I3403)*DT</f>
        <v>0.0900092505479149</v>
      </c>
      <c r="J3404" s="6" t="n">
        <f aca="false">F3404/(E3404+F3404+G3404)</f>
        <v>0.00179657043435993</v>
      </c>
      <c r="K3404" s="6" t="n">
        <f aca="false">I3404/(H3404+I3404)</f>
        <v>0.999999922091215</v>
      </c>
    </row>
    <row r="3405" customFormat="false" ht="13" hidden="false" customHeight="false" outlineLevel="0" collapsed="false">
      <c r="D3405" s="3" t="n">
        <v>850</v>
      </c>
      <c r="E3405" s="3" t="n">
        <f aca="false">E3404+(recovery_rate*F3404-prob_bit*K3404*E3404)*DT</f>
        <v>0.369400894831722</v>
      </c>
      <c r="F3405" s="3" t="n">
        <f aca="false">F3404+(prob_bit*K3404*E3404-immunity_rate*F3404-recovery_rate*F3404-malaria_induced_death_rate*F3404)*DT</f>
        <v>0.360281264168264</v>
      </c>
      <c r="G3405" s="3" t="n">
        <f aca="false">G3404+(immunity_rate*F3404)*DT</f>
        <v>200.180211894001</v>
      </c>
      <c r="H3405" s="3" t="n">
        <f aca="false">H3404+(mosquito_birth_rate*H3404-prob_bite_human*J3404*H3404-mosquito_death_rate*H3404)*DT</f>
        <v>7.01156704806722E-009</v>
      </c>
      <c r="I3405" s="3" t="n">
        <f aca="false">I3404+(prob_bite_human*J3404*H3404-mosquito_death_rate*I3404)*DT</f>
        <v>0.08978422742249</v>
      </c>
      <c r="J3405" s="6" t="n">
        <f aca="false">F3405/(E3405+F3405+G3405)</f>
        <v>0.00179324799242202</v>
      </c>
      <c r="K3405" s="6" t="n">
        <f aca="false">I3405/(H3405+I3405)</f>
        <v>0.999999921906479</v>
      </c>
    </row>
    <row r="3406" customFormat="false" ht="13" hidden="false" customHeight="false" outlineLevel="0" collapsed="false">
      <c r="D3406" s="3" t="n">
        <v>850.25</v>
      </c>
      <c r="E3406" s="3" t="n">
        <f aca="false">E3405+(recovery_rate*F3405-prob_bit*K3405*E3405)*DT</f>
        <v>0.368716924695549</v>
      </c>
      <c r="F3406" s="3" t="n">
        <f aca="false">F3405+(prob_bit*K3405*E3405-immunity_rate*F3405-recovery_rate*F3405-malaria_induced_death_rate*F3405)*DT</f>
        <v>0.359614179563806</v>
      </c>
      <c r="G3406" s="3" t="n">
        <f aca="false">G3405+(immunity_rate*F3405)*DT</f>
        <v>200.181112597161</v>
      </c>
      <c r="H3406" s="3" t="n">
        <f aca="false">H3405+(mosquito_birth_rate*H3405-prob_bite_human*J3405*H3405-mosquito_death_rate*H3405)*DT</f>
        <v>7.01062403717727E-009</v>
      </c>
      <c r="I3406" s="3" t="n">
        <f aca="false">I3405+(prob_bite_human*J3405*H3405-mosquito_death_rate*I3405)*DT</f>
        <v>0.0895597668548767</v>
      </c>
      <c r="J3406" s="6" t="n">
        <f aca="false">F3406/(E3406+F3406+G3406)</f>
        <v>0.00178993168732398</v>
      </c>
      <c r="K3406" s="6" t="n">
        <f aca="false">I3406/(H3406+I3406)</f>
        <v>0.999999921721285</v>
      </c>
    </row>
    <row r="3407" customFormat="false" ht="13" hidden="false" customHeight="false" outlineLevel="0" collapsed="false">
      <c r="D3407" s="3" t="n">
        <v>850.5</v>
      </c>
      <c r="E3407" s="3" t="n">
        <f aca="false">E3406+(recovery_rate*F3406-prob_bit*K3406*E3406)*DT</f>
        <v>0.36803422097537</v>
      </c>
      <c r="F3407" s="3" t="n">
        <f aca="false">F3406+(prob_bit*K3406*E3406-immunity_rate*F3406-recovery_rate*F3406-malaria_induced_death_rate*F3406)*DT</f>
        <v>0.358948330110621</v>
      </c>
      <c r="G3407" s="3" t="n">
        <f aca="false">G3406+(immunity_rate*F3406)*DT</f>
        <v>200.18201163261</v>
      </c>
      <c r="H3407" s="3" t="n">
        <f aca="false">H3406+(mosquito_birth_rate*H3406-prob_bite_human*J3406*H3406-mosquito_death_rate*H3406)*DT</f>
        <v>7.00968289681887E-009</v>
      </c>
      <c r="I3407" s="3" t="n">
        <f aca="false">I3406+(prob_bite_human*J3406*H3406-mosquito_death_rate*I3406)*DT</f>
        <v>0.0893358674386807</v>
      </c>
      <c r="J3407" s="6" t="n">
        <f aca="false">F3407/(E3407+F3407+G3407)</f>
        <v>0.00178662150775801</v>
      </c>
      <c r="K3407" s="6" t="n">
        <f aca="false">I3407/(H3407+I3407)</f>
        <v>0.999999921535632</v>
      </c>
    </row>
    <row r="3408" customFormat="false" ht="13" hidden="false" customHeight="false" outlineLevel="0" collapsed="false">
      <c r="D3408" s="3" t="n">
        <v>850.75</v>
      </c>
      <c r="E3408" s="3" t="n">
        <f aca="false">E3407+(recovery_rate*F3407-prob_bit*K3407*E3407)*DT</f>
        <v>0.367352781326332</v>
      </c>
      <c r="F3408" s="3" t="n">
        <f aca="false">F3407+(prob_bit*K3407*E3407-immunity_rate*F3407-recovery_rate*F3407-malaria_induced_death_rate*F3407)*DT</f>
        <v>0.358283713521744</v>
      </c>
      <c r="G3408" s="3" t="n">
        <f aca="false">G3407+(immunity_rate*F3407)*DT</f>
        <v>200.182909003435</v>
      </c>
      <c r="H3408" s="3" t="n">
        <f aca="false">H3407+(mosquito_birth_rate*H3407-prob_bite_human*J3407*H3407-mosquito_death_rate*H3407)*DT</f>
        <v>7.00874362305191E-009</v>
      </c>
      <c r="I3408" s="3" t="n">
        <f aca="false">I3407+(prob_bite_human*J3407*H3407-mosquito_death_rate*I3407)*DT</f>
        <v>0.0891125277710233</v>
      </c>
      <c r="J3408" s="6" t="n">
        <f aca="false">F3408/(E3408+F3408+G3408)</f>
        <v>0.00178331744243704</v>
      </c>
      <c r="K3408" s="6" t="n">
        <f aca="false">I3408/(H3408+I3408)</f>
        <v>0.99999992134952</v>
      </c>
    </row>
    <row r="3409" customFormat="false" ht="13" hidden="false" customHeight="false" outlineLevel="0" collapsed="false">
      <c r="D3409" s="3" t="n">
        <v>851</v>
      </c>
      <c r="E3409" s="3" t="n">
        <f aca="false">E3408+(recovery_rate*F3408-prob_bit*K3408*E3408)*DT</f>
        <v>0.366672603407923</v>
      </c>
      <c r="F3409" s="3" t="n">
        <f aca="false">F3408+(prob_bit*K3408*E3408-immunity_rate*F3408-recovery_rate*F3408-malaria_induced_death_rate*F3408)*DT</f>
        <v>0.357620327514446</v>
      </c>
      <c r="G3409" s="3" t="n">
        <f aca="false">G3408+(immunity_rate*F3408)*DT</f>
        <v>200.183804712719</v>
      </c>
      <c r="H3409" s="3" t="n">
        <f aca="false">H3408+(mosquito_birth_rate*H3408-prob_bite_human*J3408*H3408-mosquito_death_rate*H3408)*DT</f>
        <v>7.00780621194547E-009</v>
      </c>
      <c r="I3409" s="3" t="n">
        <f aca="false">I3408+(prob_bite_human*J3408*H3408-mosquito_death_rate*I3408)*DT</f>
        <v>0.0888897464525331</v>
      </c>
      <c r="J3409" s="6" t="n">
        <f aca="false">F3409/(E3409+F3409+G3409)</f>
        <v>0.00178001948009468</v>
      </c>
      <c r="K3409" s="6" t="n">
        <f aca="false">I3409/(H3409+I3409)</f>
        <v>0.999999921162947</v>
      </c>
    </row>
    <row r="3410" customFormat="false" ht="13" hidden="false" customHeight="false" outlineLevel="0" collapsed="false">
      <c r="D3410" s="3" t="n">
        <v>851.25</v>
      </c>
      <c r="E3410" s="3" t="n">
        <f aca="false">E3409+(recovery_rate*F3409-prob_bit*K3409*E3409)*DT</f>
        <v>0.365993684883966</v>
      </c>
      <c r="F3410" s="3" t="n">
        <f aca="false">F3409+(prob_bit*K3409*E3409-immunity_rate*F3409-recovery_rate*F3409-malaria_induced_death_rate*F3409)*DT</f>
        <v>0.356958169810224</v>
      </c>
      <c r="G3410" s="3" t="n">
        <f aca="false">G3409+(immunity_rate*F3409)*DT</f>
        <v>200.184698763538</v>
      </c>
      <c r="H3410" s="3" t="n">
        <f aca="false">H3409+(mosquito_birth_rate*H3409-prob_bite_human*J3409*H3409-mosquito_death_rate*H3409)*DT</f>
        <v>7.00687065957772E-009</v>
      </c>
      <c r="I3410" s="3" t="n">
        <f aca="false">I3409+(prob_bite_human*J3409*H3409-mosquito_death_rate*I3409)*DT</f>
        <v>0.0886675220873373</v>
      </c>
      <c r="J3410" s="6" t="n">
        <f aca="false">F3410/(E3410+F3410+G3410)</f>
        <v>0.00177672760948522</v>
      </c>
      <c r="K3410" s="6" t="n">
        <f aca="false">I3410/(H3410+I3410)</f>
        <v>0.999999920975912</v>
      </c>
    </row>
    <row r="3411" customFormat="false" ht="13" hidden="false" customHeight="false" outlineLevel="0" collapsed="false">
      <c r="D3411" s="3" t="n">
        <v>851.5</v>
      </c>
      <c r="E3411" s="3" t="n">
        <f aca="false">E3410+(recovery_rate*F3410-prob_bit*K3410*E3410)*DT</f>
        <v>0.36531602342261</v>
      </c>
      <c r="F3411" s="3" t="n">
        <f aca="false">F3410+(prob_bit*K3410*E3410-immunity_rate*F3410-recovery_rate*F3410-malaria_induced_death_rate*F3410)*DT</f>
        <v>0.356297238134792</v>
      </c>
      <c r="G3411" s="3" t="n">
        <f aca="false">G3410+(immunity_rate*F3410)*DT</f>
        <v>200.185591158962</v>
      </c>
      <c r="H3411" s="3" t="n">
        <f aca="false">H3410+(mosquito_birth_rate*H3410-prob_bite_human*J3410*H3410-mosquito_death_rate*H3410)*DT</f>
        <v>7.00593696203595E-009</v>
      </c>
      <c r="I3411" s="3" t="n">
        <f aca="false">I3410+(prob_bite_human*J3410*H3410-mosquito_death_rate*I3410)*DT</f>
        <v>0.0884458532830527</v>
      </c>
      <c r="J3411" s="6" t="n">
        <f aca="false">F3411/(E3411+F3411+G3411)</f>
        <v>0.00177344181938356</v>
      </c>
      <c r="K3411" s="6" t="n">
        <f aca="false">I3411/(H3411+I3411)</f>
        <v>0.999999920788413</v>
      </c>
    </row>
    <row r="3412" customFormat="false" ht="13" hidden="false" customHeight="false" outlineLevel="0" collapsed="false">
      <c r="D3412" s="3" t="n">
        <v>851.75</v>
      </c>
      <c r="E3412" s="3" t="n">
        <f aca="false">E3411+(recovery_rate*F3411-prob_bit*K3411*E3411)*DT</f>
        <v>0.364639616696318</v>
      </c>
      <c r="F3412" s="3" t="n">
        <f aca="false">F3411+(prob_bit*K3411*E3411-immunity_rate*F3411-recovery_rate*F3411-malaria_induced_death_rate*F3411)*DT</f>
        <v>0.355637530218079</v>
      </c>
      <c r="G3412" s="3" t="n">
        <f aca="false">G3411+(immunity_rate*F3411)*DT</f>
        <v>200.186481902058</v>
      </c>
      <c r="H3412" s="3" t="n">
        <f aca="false">H3411+(mosquito_birth_rate*H3411-prob_bite_human*J3411*H3411-mosquito_death_rate*H3411)*DT</f>
        <v>7.00500511541652E-009</v>
      </c>
      <c r="I3412" s="3" t="n">
        <f aca="false">I3411+(prob_bite_human*J3411*H3411-mosquito_death_rate*I3411)*DT</f>
        <v>0.0882247386507769</v>
      </c>
      <c r="J3412" s="6" t="n">
        <f aca="false">F3412/(E3412+F3412+G3412)</f>
        <v>0.00177016209858519</v>
      </c>
      <c r="K3412" s="6" t="n">
        <f aca="false">I3412/(H3412+I3412)</f>
        <v>0.99999992060045</v>
      </c>
    </row>
    <row r="3413" customFormat="false" ht="13" hidden="false" customHeight="false" outlineLevel="0" collapsed="false">
      <c r="D3413" s="3" t="n">
        <v>852</v>
      </c>
      <c r="E3413" s="3" t="n">
        <f aca="false">E3412+(recovery_rate*F3412-prob_bit*K3412*E3412)*DT</f>
        <v>0.363964462381867</v>
      </c>
      <c r="F3413" s="3" t="n">
        <f aca="false">F3412+(prob_bit*K3412*E3412-immunity_rate*F3412-recovery_rate*F3412-malaria_induced_death_rate*F3412)*DT</f>
        <v>0.354979043794212</v>
      </c>
      <c r="G3413" s="3" t="n">
        <f aca="false">G3412+(immunity_rate*F3412)*DT</f>
        <v>200.187370995883</v>
      </c>
      <c r="H3413" s="3" t="n">
        <f aca="false">H3412+(mosquito_birth_rate*H3412-prob_bite_human*J3412*H3412-mosquito_death_rate*H3412)*DT</f>
        <v>7.00407511582484E-009</v>
      </c>
      <c r="I3413" s="3" t="n">
        <f aca="false">I3412+(prob_bite_human*J3412*H3412-mosquito_death_rate*I3412)*DT</f>
        <v>0.08800417680508</v>
      </c>
      <c r="J3413" s="6" t="n">
        <f aca="false">F3413/(E3413+F3413+G3413)</f>
        <v>0.00176688843590615</v>
      </c>
      <c r="K3413" s="6" t="n">
        <f aca="false">I3413/(H3413+I3413)</f>
        <v>0.999999920412021</v>
      </c>
    </row>
    <row r="3414" customFormat="false" ht="13" hidden="false" customHeight="false" outlineLevel="0" collapsed="false">
      <c r="D3414" s="3" t="n">
        <v>852.25</v>
      </c>
      <c r="E3414" s="3" t="n">
        <f aca="false">E3413+(recovery_rate*F3413-prob_bit*K3413*E3413)*DT</f>
        <v>0.363290558160332</v>
      </c>
      <c r="F3414" s="3" t="n">
        <f aca="false">F3413+(prob_bit*K3413*E3413-immunity_rate*F3413-recovery_rate*F3413-malaria_induced_death_rate*F3413)*DT</f>
        <v>0.354321776601518</v>
      </c>
      <c r="G3414" s="3" t="n">
        <f aca="false">G3413+(immunity_rate*F3413)*DT</f>
        <v>200.188258443493</v>
      </c>
      <c r="H3414" s="3" t="n">
        <f aca="false">H3413+(mosquito_birth_rate*H3413-prob_bite_human*J3413*H3413-mosquito_death_rate*H3413)*DT</f>
        <v>7.00314695937536E-009</v>
      </c>
      <c r="I3414" s="3" t="n">
        <f aca="false">I3413+(prob_bite_human*J3413*H3413-mosquito_death_rate*I3413)*DT</f>
        <v>0.0877841663639954</v>
      </c>
      <c r="J3414" s="6" t="n">
        <f aca="false">F3414/(E3414+F3414+G3414)</f>
        <v>0.00176362082018296</v>
      </c>
      <c r="K3414" s="6" t="n">
        <f aca="false">I3414/(H3414+I3414)</f>
        <v>0.999999920223126</v>
      </c>
    </row>
    <row r="3415" customFormat="false" ht="13" hidden="false" customHeight="false" outlineLevel="0" collapsed="false">
      <c r="D3415" s="3" t="n">
        <v>852.5</v>
      </c>
      <c r="E3415" s="3" t="n">
        <f aca="false">E3414+(recovery_rate*F3414-prob_bit*K3414*E3414)*DT</f>
        <v>0.362617901717085</v>
      </c>
      <c r="F3415" s="3" t="n">
        <f aca="false">F3414+(prob_bit*K3414*E3414-immunity_rate*F3414-recovery_rate*F3414-malaria_induced_death_rate*F3414)*DT</f>
        <v>0.35366572638251</v>
      </c>
      <c r="G3415" s="3" t="n">
        <f aca="false">G3414+(immunity_rate*F3414)*DT</f>
        <v>200.189144247934</v>
      </c>
      <c r="H3415" s="3" t="n">
        <f aca="false">H3414+(mosquito_birth_rate*H3414-prob_bite_human*J3414*H3414-mosquito_death_rate*H3414)*DT</f>
        <v>7.00222064219154E-009</v>
      </c>
      <c r="I3415" s="3" t="n">
        <f aca="false">I3414+(prob_bite_human*J3414*H3414-mosquito_death_rate*I3414)*DT</f>
        <v>0.0875647059490118</v>
      </c>
      <c r="J3415" s="6" t="n">
        <f aca="false">F3415/(E3415+F3415+G3415)</f>
        <v>0.00176035924027266</v>
      </c>
      <c r="K3415" s="6" t="n">
        <f aca="false">I3415/(H3415+I3415)</f>
        <v>0.999999920033763</v>
      </c>
    </row>
    <row r="3416" customFormat="false" ht="13" hidden="false" customHeight="false" outlineLevel="0" collapsed="false">
      <c r="D3416" s="3" t="n">
        <v>852.75</v>
      </c>
      <c r="E3416" s="3" t="n">
        <f aca="false">E3415+(recovery_rate*F3415-prob_bit*K3415*E3415)*DT</f>
        <v>0.361946490741781</v>
      </c>
      <c r="F3416" s="3" t="n">
        <f aca="false">F3415+(prob_bit*K3415*E3415-immunity_rate*F3415-recovery_rate*F3415-malaria_induced_death_rate*F3415)*DT</f>
        <v>0.353010890883879</v>
      </c>
      <c r="G3416" s="3" t="n">
        <f aca="false">G3415+(immunity_rate*F3415)*DT</f>
        <v>200.19002841225</v>
      </c>
      <c r="H3416" s="3" t="n">
        <f aca="false">H3415+(mosquito_birth_rate*H3415-prob_bite_human*J3415*H3415-mosquito_death_rate*H3415)*DT</f>
        <v>7.00129616040579E-009</v>
      </c>
      <c r="I3416" s="3" t="n">
        <f aca="false">I3415+(prob_bite_human*J3415*H3415-mosquito_death_rate*I3415)*DT</f>
        <v>0.0873457941850637</v>
      </c>
      <c r="J3416" s="6" t="n">
        <f aca="false">F3416/(E3416+F3416+G3416)</f>
        <v>0.0017571036850527</v>
      </c>
      <c r="K3416" s="6" t="n">
        <f aca="false">I3416/(H3416+I3416)</f>
        <v>0.99999991984393</v>
      </c>
    </row>
    <row r="3417" customFormat="false" ht="13" hidden="false" customHeight="false" outlineLevel="0" collapsed="false">
      <c r="D3417" s="3" t="n">
        <v>853</v>
      </c>
      <c r="E3417" s="3" t="n">
        <f aca="false">E3416+(recovery_rate*F3416-prob_bit*K3416*E3416)*DT</f>
        <v>0.361276322928354</v>
      </c>
      <c r="F3417" s="3" t="n">
        <f aca="false">F3416+(prob_bit*K3416*E3416-immunity_rate*F3416-recovery_rate*F3416-malaria_induced_death_rate*F3416)*DT</f>
        <v>0.352357267856492</v>
      </c>
      <c r="G3417" s="3" t="n">
        <f aca="false">G3416+(immunity_rate*F3416)*DT</f>
        <v>200.190910939477</v>
      </c>
      <c r="H3417" s="3" t="n">
        <f aca="false">H3416+(mosquito_birth_rate*H3416-prob_bite_human*J3416*H3416-mosquito_death_rate*H3416)*DT</f>
        <v>7.00037351015952E-009</v>
      </c>
      <c r="I3417" s="3" t="n">
        <f aca="false">I3416+(prob_bite_human*J3416*H3416-mosquito_death_rate*I3416)*DT</f>
        <v>0.0871274297005237</v>
      </c>
      <c r="J3417" s="6" t="n">
        <f aca="false">F3417/(E3417+F3417+G3417)</f>
        <v>0.00175385414342091</v>
      </c>
      <c r="K3417" s="6" t="n">
        <f aca="false">I3417/(H3417+I3417)</f>
        <v>0.999999919653627</v>
      </c>
    </row>
    <row r="3418" customFormat="false" ht="13" hidden="false" customHeight="false" outlineLevel="0" collapsed="false">
      <c r="D3418" s="3" t="n">
        <v>853.25</v>
      </c>
      <c r="E3418" s="3" t="n">
        <f aca="false">E3417+(recovery_rate*F3417-prob_bit*K3417*E3417)*DT</f>
        <v>0.360607395975007</v>
      </c>
      <c r="F3418" s="3" t="n">
        <f aca="false">F3417+(prob_bit*K3417*E3417-immunity_rate*F3417-recovery_rate*F3417-malaria_induced_death_rate*F3417)*DT</f>
        <v>0.351704855055376</v>
      </c>
      <c r="G3418" s="3" t="n">
        <f aca="false">G3417+(immunity_rate*F3417)*DT</f>
        <v>200.191791832647</v>
      </c>
      <c r="H3418" s="3" t="n">
        <f aca="false">H3417+(mosquito_birth_rate*H3417-prob_bite_human*J3417*H3417-mosquito_death_rate*H3417)*DT</f>
        <v>6.99945268760305E-009</v>
      </c>
      <c r="I3418" s="3" t="n">
        <f aca="false">I3417+(prob_bite_human*J3417*H3417-mosquito_death_rate*I3417)*DT</f>
        <v>0.0869096111271932</v>
      </c>
      <c r="J3418" s="6" t="n">
        <f aca="false">F3418/(E3418+F3418+G3418)</f>
        <v>0.00175061060429552</v>
      </c>
      <c r="K3418" s="6" t="n">
        <f aca="false">I3418/(H3418+I3418)</f>
        <v>0.999999919462853</v>
      </c>
    </row>
    <row r="3419" customFormat="false" ht="13" hidden="false" customHeight="false" outlineLevel="0" collapsed="false">
      <c r="D3419" s="3" t="n">
        <v>853.5</v>
      </c>
      <c r="E3419" s="3" t="n">
        <f aca="false">E3418+(recovery_rate*F3418-prob_bit*K3418*E3418)*DT</f>
        <v>0.359939707584207</v>
      </c>
      <c r="F3419" s="3" t="n">
        <f aca="false">F3418+(prob_bit*K3418*E3418-immunity_rate*F3418-recovery_rate*F3418-malaria_induced_death_rate*F3418)*DT</f>
        <v>0.351053650239719</v>
      </c>
      <c r="G3419" s="3" t="n">
        <f aca="false">G3418+(immunity_rate*F3418)*DT</f>
        <v>200.192671094785</v>
      </c>
      <c r="H3419" s="3" t="n">
        <f aca="false">H3418+(mosquito_birth_rate*H3418-prob_bite_human*J3418*H3418-mosquito_death_rate*H3418)*DT</f>
        <v>6.99853368889561E-009</v>
      </c>
      <c r="I3419" s="3" t="n">
        <f aca="false">I3418+(prob_bite_human*J3418*H3418-mosquito_death_rate*I3418)*DT</f>
        <v>0.0866923371002942</v>
      </c>
      <c r="J3419" s="6" t="n">
        <f aca="false">F3419/(E3419+F3419+G3419)</f>
        <v>0.00174737305661505</v>
      </c>
      <c r="K3419" s="6" t="n">
        <f aca="false">I3419/(H3419+I3419)</f>
        <v>0.999999919271606</v>
      </c>
    </row>
    <row r="3420" customFormat="false" ht="13" hidden="false" customHeight="false" outlineLevel="0" collapsed="false">
      <c r="D3420" s="3" t="n">
        <v>853.75</v>
      </c>
      <c r="E3420" s="3" t="n">
        <f aca="false">E3419+(recovery_rate*F3419-prob_bit*K3419*E3419)*DT</f>
        <v>0.359273255462672</v>
      </c>
      <c r="F3420" s="3" t="n">
        <f aca="false">F3419+(prob_bit*K3419*E3419-immunity_rate*F3419-recovery_rate*F3419-malaria_induced_death_rate*F3419)*DT</f>
        <v>0.350403651172855</v>
      </c>
      <c r="G3420" s="3" t="n">
        <f aca="false">G3419+(immunity_rate*F3419)*DT</f>
        <v>200.19354872891</v>
      </c>
      <c r="H3420" s="3" t="n">
        <f aca="false">H3419+(mosquito_birth_rate*H3419-prob_bite_human*J3419*H3419-mosquito_death_rate*H3419)*DT</f>
        <v>6.99761651020533E-009</v>
      </c>
      <c r="I3420" s="3" t="n">
        <f aca="false">I3419+(prob_bite_human*J3419*H3419-mosquito_death_rate*I3419)*DT</f>
        <v>0.0864756062584607</v>
      </c>
      <c r="J3420" s="6" t="n">
        <f aca="false">F3420/(E3420+F3420+G3420)</f>
        <v>0.00174414148933833</v>
      </c>
      <c r="K3420" s="6" t="n">
        <f aca="false">I3420/(H3420+I3420)</f>
        <v>0.999999919079886</v>
      </c>
    </row>
    <row r="3421" customFormat="false" ht="13" hidden="false" customHeight="false" outlineLevel="0" collapsed="false">
      <c r="D3421" s="3" t="n">
        <v>854</v>
      </c>
      <c r="E3421" s="3" t="n">
        <f aca="false">E3420+(recovery_rate*F3420-prob_bit*K3420*E3420)*DT</f>
        <v>0.358608037321368</v>
      </c>
      <c r="F3421" s="3" t="n">
        <f aca="false">F3420+(prob_bit*K3420*E3420-immunity_rate*F3420-recovery_rate*F3420-malaria_induced_death_rate*F3420)*DT</f>
        <v>0.349754855622261</v>
      </c>
      <c r="G3421" s="3" t="n">
        <f aca="false">G3420+(immunity_rate*F3420)*DT</f>
        <v>200.194424738038</v>
      </c>
      <c r="H3421" s="3" t="n">
        <f aca="false">H3420+(mosquito_birth_rate*H3420-prob_bite_human*J3420*H3420-mosquito_death_rate*H3420)*DT</f>
        <v>6.99670114770918E-009</v>
      </c>
      <c r="I3421" s="3" t="n">
        <f aca="false">I3420+(prob_bite_human*J3420*H3420-mosquito_death_rate*I3420)*DT</f>
        <v>0.0862594172437299</v>
      </c>
      <c r="J3421" s="6" t="n">
        <f aca="false">F3421/(E3421+F3421+G3421)</f>
        <v>0.00174091589144443</v>
      </c>
      <c r="K3421" s="6" t="n">
        <f aca="false">I3421/(H3421+I3421)</f>
        <v>0.99999991888769</v>
      </c>
    </row>
    <row r="3422" customFormat="false" ht="13" hidden="false" customHeight="false" outlineLevel="0" collapsed="false">
      <c r="D3422" s="3" t="n">
        <v>854.25</v>
      </c>
      <c r="E3422" s="3" t="n">
        <f aca="false">E3421+(recovery_rate*F3421-prob_bit*K3421*E3421)*DT</f>
        <v>0.3579440508755</v>
      </c>
      <c r="F3422" s="3" t="n">
        <f aca="false">F3421+(prob_bit*K3421*E3421-immunity_rate*F3421-recovery_rate*F3421-malaria_induced_death_rate*F3421)*DT</f>
        <v>0.349107261359546</v>
      </c>
      <c r="G3422" s="3" t="n">
        <f aca="false">G3421+(immunity_rate*F3421)*DT</f>
        <v>200.195299125177</v>
      </c>
      <c r="H3422" s="3" t="n">
        <f aca="false">H3421+(mosquito_birth_rate*H3421-prob_bite_human*J3421*H3421-mosquito_death_rate*H3421)*DT</f>
        <v>6.995787597593E-009</v>
      </c>
      <c r="I3422" s="3" t="n">
        <f aca="false">I3421+(prob_bite_human*J3421*H3421-mosquito_death_rate*I3421)*DT</f>
        <v>0.0860437687015341</v>
      </c>
      <c r="J3422" s="6" t="n">
        <f aca="false">F3422/(E3422+F3422+G3422)</f>
        <v>0.00173769625193262</v>
      </c>
      <c r="K3422" s="6" t="n">
        <f aca="false">I3422/(H3422+I3422)</f>
        <v>0.999999918695018</v>
      </c>
    </row>
    <row r="3423" customFormat="false" ht="13" hidden="false" customHeight="false" outlineLevel="0" collapsed="false">
      <c r="D3423" s="3" t="n">
        <v>854.5</v>
      </c>
      <c r="E3423" s="3" t="n">
        <f aca="false">E3422+(recovery_rate*F3422-prob_bit*K3422*E3422)*DT</f>
        <v>0.357281293844501</v>
      </c>
      <c r="F3423" s="3" t="n">
        <f aca="false">F3422+(prob_bit*K3422*E3422-immunity_rate*F3422-recovery_rate*F3422-malaria_induced_death_rate*F3422)*DT</f>
        <v>0.348460866160447</v>
      </c>
      <c r="G3423" s="3" t="n">
        <f aca="false">G3422+(immunity_rate*F3422)*DT</f>
        <v>200.196171893331</v>
      </c>
      <c r="H3423" s="3" t="n">
        <f aca="false">H3422+(mosquito_birth_rate*H3422-prob_bite_human*J3422*H3422-mosquito_death_rate*H3422)*DT</f>
        <v>6.99487585605143E-009</v>
      </c>
      <c r="I3423" s="3" t="n">
        <f aca="false">I3422+(prob_bite_human*J3422*H3422-mosquito_death_rate*I3422)*DT</f>
        <v>0.085828659280692</v>
      </c>
      <c r="J3423" s="6" t="n">
        <f aca="false">F3423/(E3423+F3423+G3423)</f>
        <v>0.00173448255982239</v>
      </c>
      <c r="K3423" s="6" t="n">
        <f aca="false">I3423/(H3423+I3423)</f>
        <v>0.999999918501869</v>
      </c>
    </row>
    <row r="3424" customFormat="false" ht="13" hidden="false" customHeight="false" outlineLevel="0" collapsed="false">
      <c r="D3424" s="3" t="n">
        <v>854.75</v>
      </c>
      <c r="E3424" s="3" t="n">
        <f aca="false">E3423+(recovery_rate*F3423-prob_bit*K3423*E3423)*DT</f>
        <v>0.356619763952028</v>
      </c>
      <c r="F3424" s="3" t="n">
        <f aca="false">F3423+(prob_bit*K3423*E3423-immunity_rate*F3423-recovery_rate*F3423-malaria_induced_death_rate*F3423)*DT</f>
        <v>0.347815667804817</v>
      </c>
      <c r="G3424" s="3" t="n">
        <f aca="false">G3423+(immunity_rate*F3423)*DT</f>
        <v>200.197043045496</v>
      </c>
      <c r="H3424" s="3" t="n">
        <f aca="false">H3423+(mosquito_birth_rate*H3423-prob_bite_human*J3423*H3423-mosquito_death_rate*H3423)*DT</f>
        <v>6.9939659192879E-009</v>
      </c>
      <c r="I3424" s="3" t="n">
        <f aca="false">I3423+(prob_bite_human*J3423*H3423-mosquito_death_rate*I3423)*DT</f>
        <v>0.0856140876334002</v>
      </c>
      <c r="J3424" s="6" t="n">
        <f aca="false">F3424/(E3424+F3424+G3424)</f>
        <v>0.00173127480415331</v>
      </c>
      <c r="K3424" s="6" t="n">
        <f aca="false">I3424/(H3424+I3424)</f>
        <v>0.999999918308242</v>
      </c>
    </row>
    <row r="3425" customFormat="false" ht="13" hidden="false" customHeight="false" outlineLevel="0" collapsed="false">
      <c r="D3425" s="3" t="n">
        <v>855</v>
      </c>
      <c r="E3425" s="3" t="n">
        <f aca="false">E3424+(recovery_rate*F3424-prob_bit*K3424*E3424)*DT</f>
        <v>0.355959458925955</v>
      </c>
      <c r="F3425" s="3" t="n">
        <f aca="false">F3424+(prob_bit*K3424*E3424-immunity_rate*F3424-recovery_rate*F3424-malaria_induced_death_rate*F3424)*DT</f>
        <v>0.347171664076623</v>
      </c>
      <c r="G3425" s="3" t="n">
        <f aca="false">G3424+(immunity_rate*F3424)*DT</f>
        <v>200.197912584666</v>
      </c>
      <c r="H3425" s="3" t="n">
        <f aca="false">H3424+(mosquito_birth_rate*H3424-prob_bite_human*J3424*H3424-mosquito_death_rate*H3424)*DT</f>
        <v>6.99305778351461E-009</v>
      </c>
      <c r="I3425" s="3" t="n">
        <f aca="false">I3424+(prob_bite_human*J3424*H3424-mosquito_death_rate*I3424)*DT</f>
        <v>0.0854000524152249</v>
      </c>
      <c r="J3425" s="6" t="n">
        <f aca="false">F3425/(E3425+F3425+G3425)</f>
        <v>0.00172807297398511</v>
      </c>
      <c r="K3425" s="6" t="n">
        <f aca="false">I3425/(H3425+I3425)</f>
        <v>0.999999918114135</v>
      </c>
    </row>
    <row r="3426" customFormat="false" ht="13" hidden="false" customHeight="false" outlineLevel="0" collapsed="false">
      <c r="D3426" s="3" t="n">
        <v>855.25</v>
      </c>
      <c r="E3426" s="3" t="n">
        <f aca="false">E3425+(recovery_rate*F3425-prob_bit*K3425*E3425)*DT</f>
        <v>0.355300376498359</v>
      </c>
      <c r="F3426" s="3" t="n">
        <f aca="false">F3425+(prob_bit*K3425*E3425-immunity_rate*F3425-recovery_rate*F3425-malaria_induced_death_rate*F3425)*DT</f>
        <v>0.346528852763932</v>
      </c>
      <c r="G3426" s="3" t="n">
        <f aca="false">G3425+(immunity_rate*F3425)*DT</f>
        <v>200.198780513826</v>
      </c>
      <c r="H3426" s="3" t="n">
        <f aca="false">H3425+(mosquito_birth_rate*H3425-prob_bite_human*J3425*H3425-mosquito_death_rate*H3425)*DT</f>
        <v>6.99215144495252E-009</v>
      </c>
      <c r="I3426" s="3" t="n">
        <f aca="false">I3425+(prob_bite_human*J3425*H3425-mosquito_death_rate*I3425)*DT</f>
        <v>0.0851865522850931</v>
      </c>
      <c r="J3426" s="6" t="n">
        <f aca="false">F3426/(E3426+F3426+G3426)</f>
        <v>0.00172487705839755</v>
      </c>
      <c r="K3426" s="6" t="n">
        <f aca="false">I3426/(H3426+I3426)</f>
        <v>0.999999917919546</v>
      </c>
    </row>
    <row r="3427" customFormat="false" ht="13" hidden="false" customHeight="false" outlineLevel="0" collapsed="false">
      <c r="D3427" s="3" t="n">
        <v>855.5</v>
      </c>
      <c r="E3427" s="3" t="n">
        <f aca="false">E3426+(recovery_rate*F3426-prob_bit*K3426*E3426)*DT</f>
        <v>0.354642514405518</v>
      </c>
      <c r="F3427" s="3" t="n">
        <f aca="false">F3426+(prob_bit*K3426*E3426-immunity_rate*F3426-recovery_rate*F3426-malaria_induced_death_rate*F3426)*DT</f>
        <v>0.345887231658908</v>
      </c>
      <c r="G3427" s="3" t="n">
        <f aca="false">G3426+(immunity_rate*F3426)*DT</f>
        <v>200.199646835958</v>
      </c>
      <c r="H3427" s="3" t="n">
        <f aca="false">H3426+(mosquito_birth_rate*H3426-prob_bite_human*J3426*H3426-mosquito_death_rate*H3426)*DT</f>
        <v>6.9912468998313E-009</v>
      </c>
      <c r="I3427" s="3" t="n">
        <f aca="false">I3426+(prob_bite_human*J3426*H3426-mosquito_death_rate*I3426)*DT</f>
        <v>0.0849735859052849</v>
      </c>
      <c r="J3427" s="6" t="n">
        <f aca="false">F3427/(E3427+F3427+G3427)</f>
        <v>0.00172168704649043</v>
      </c>
      <c r="K3427" s="6" t="n">
        <f aca="false">I3427/(H3427+I3427)</f>
        <v>0.999999917724476</v>
      </c>
    </row>
    <row r="3428" customFormat="false" ht="13" hidden="false" customHeight="false" outlineLevel="0" collapsed="false">
      <c r="D3428" s="3" t="n">
        <v>855.75</v>
      </c>
      <c r="E3428" s="3" t="n">
        <f aca="false">E3427+(recovery_rate*F3427-prob_bit*K3427*E3427)*DT</f>
        <v>0.353985870387902</v>
      </c>
      <c r="F3428" s="3" t="n">
        <f aca="false">F3427+(prob_bit*K3427*E3427-immunity_rate*F3427-recovery_rate*F3427-malaria_induced_death_rate*F3427)*DT</f>
        <v>0.345246798557803</v>
      </c>
      <c r="G3428" s="3" t="n">
        <f aca="false">G3427+(immunity_rate*F3427)*DT</f>
        <v>200.200511554037</v>
      </c>
      <c r="H3428" s="3" t="n">
        <f aca="false">H3427+(mosquito_birth_rate*H3427-prob_bite_human*J3427*H3427-mosquito_death_rate*H3427)*DT</f>
        <v>6.99034414438933E-009</v>
      </c>
      <c r="I3428" s="3" t="n">
        <f aca="false">I3427+(prob_bite_human*J3427*H3427-mosquito_death_rate*I3427)*DT</f>
        <v>0.0847611519414245</v>
      </c>
      <c r="J3428" s="6" t="n">
        <f aca="false">F3428/(E3428+F3428+G3428)</f>
        <v>0.00171850292738355</v>
      </c>
      <c r="K3428" s="6" t="n">
        <f aca="false">I3428/(H3428+I3428)</f>
        <v>0.999999917528922</v>
      </c>
    </row>
    <row r="3429" customFormat="false" ht="13" hidden="false" customHeight="false" outlineLevel="0" collapsed="false">
      <c r="D3429" s="3" t="n">
        <v>856</v>
      </c>
      <c r="E3429" s="3" t="n">
        <f aca="false">E3428+(recovery_rate*F3428-prob_bit*K3428*E3428)*DT</f>
        <v>0.353330442190164</v>
      </c>
      <c r="F3429" s="3" t="n">
        <f aca="false">F3428+(prob_bit*K3428*E3428-immunity_rate*F3428-recovery_rate*F3428-malaria_induced_death_rate*F3428)*DT</f>
        <v>0.344607551260949</v>
      </c>
      <c r="G3429" s="3" t="n">
        <f aca="false">G3428+(immunity_rate*F3428)*DT</f>
        <v>200.201374671033</v>
      </c>
      <c r="H3429" s="3" t="n">
        <f aca="false">H3428+(mosquito_birth_rate*H3428-prob_bite_human*J3428*H3428-mosquito_death_rate*H3428)*DT</f>
        <v>6.98944317487367E-009</v>
      </c>
      <c r="I3429" s="3" t="n">
        <f aca="false">I3428+(prob_bite_human*J3428*H3428-mosquito_death_rate*I3428)*DT</f>
        <v>0.0845492490624719</v>
      </c>
      <c r="J3429" s="6" t="n">
        <f aca="false">F3429/(E3429+F3429+G3429)</f>
        <v>0.00171532469021667</v>
      </c>
      <c r="K3429" s="6" t="n">
        <f aca="false">I3429/(H3429+I3429)</f>
        <v>0.999999917332884</v>
      </c>
    </row>
    <row r="3430" customFormat="false" ht="13" hidden="false" customHeight="false" outlineLevel="0" collapsed="false">
      <c r="D3430" s="3" t="n">
        <v>856.25</v>
      </c>
      <c r="E3430" s="3" t="n">
        <f aca="false">E3429+(recovery_rate*F3429-prob_bit*K3429*E3429)*DT</f>
        <v>0.352676227561134</v>
      </c>
      <c r="F3430" s="3" t="n">
        <f aca="false">F3429+(prob_bit*K3429*E3429-immunity_rate*F3429-recovery_rate*F3429-malaria_induced_death_rate*F3429)*DT</f>
        <v>0.343969487572751</v>
      </c>
      <c r="G3430" s="3" t="n">
        <f aca="false">G3429+(immunity_rate*F3429)*DT</f>
        <v>200.202236189911</v>
      </c>
      <c r="H3430" s="3" t="n">
        <f aca="false">H3429+(mosquito_birth_rate*H3429-prob_bite_human*J3429*H3429-mosquito_death_rate*H3429)*DT</f>
        <v>6.98854398754001E-009</v>
      </c>
      <c r="I3430" s="3" t="n">
        <f aca="false">I3429+(prob_bite_human*J3429*H3429-mosquito_death_rate*I3429)*DT</f>
        <v>0.0843378759407149</v>
      </c>
      <c r="J3430" s="6" t="n">
        <f aca="false">F3430/(E3430+F3430+G3430)</f>
        <v>0.00171215232414946</v>
      </c>
      <c r="K3430" s="6" t="n">
        <f aca="false">I3430/(H3430+I3430)</f>
        <v>0.99999991713636</v>
      </c>
    </row>
    <row r="3431" customFormat="false" ht="13" hidden="false" customHeight="false" outlineLevel="0" collapsed="false">
      <c r="D3431" s="3" t="n">
        <v>856.5</v>
      </c>
      <c r="E3431" s="3" t="n">
        <f aca="false">E3430+(recovery_rate*F3430-prob_bit*K3430*E3430)*DT</f>
        <v>0.352023224253808</v>
      </c>
      <c r="F3431" s="3" t="n">
        <f aca="false">F3430+(prob_bit*K3430*E3430-immunity_rate*F3430-recovery_rate*F3430-malaria_induced_death_rate*F3430)*DT</f>
        <v>0.343332605301679</v>
      </c>
      <c r="G3431" s="3" t="n">
        <f aca="false">G3430+(immunity_rate*F3430)*DT</f>
        <v>200.20309611363</v>
      </c>
      <c r="H3431" s="3" t="n">
        <f aca="false">H3430+(mosquito_birth_rate*H3430-prob_bite_human*J3430*H3430-mosquito_death_rate*H3430)*DT</f>
        <v>6.98764657865271E-009</v>
      </c>
      <c r="I3431" s="3" t="n">
        <f aca="false">I3430+(prob_bite_human*J3430*H3430-mosquito_death_rate*I3430)*DT</f>
        <v>0.0841270312517605</v>
      </c>
      <c r="J3431" s="6" t="n">
        <f aca="false">F3431/(E3431+F3431+G3431)</f>
        <v>0.00170898581836147</v>
      </c>
      <c r="K3431" s="6" t="n">
        <f aca="false">I3431/(H3431+I3431)</f>
        <v>0.999999916939349</v>
      </c>
    </row>
    <row r="3432" customFormat="false" ht="13" hidden="false" customHeight="false" outlineLevel="0" collapsed="false">
      <c r="D3432" s="3" t="n">
        <v>856.75</v>
      </c>
      <c r="E3432" s="3" t="n">
        <f aca="false">E3431+(recovery_rate*F3431-prob_bit*K3431*E3431)*DT</f>
        <v>0.351371430025344</v>
      </c>
      <c r="F3432" s="3" t="n">
        <f aca="false">F3431+(prob_bit*K3431*E3431-immunity_rate*F3431-recovery_rate*F3431-malaria_induced_death_rate*F3431)*DT</f>
        <v>0.342696902260261</v>
      </c>
      <c r="G3432" s="3" t="n">
        <f aca="false">G3431+(immunity_rate*F3431)*DT</f>
        <v>200.203954445144</v>
      </c>
      <c r="H3432" s="3" t="n">
        <f aca="false">H3431+(mosquito_birth_rate*H3431-prob_bite_human*J3431*H3431-mosquito_death_rate*H3431)*DT</f>
        <v>6.98675094448471E-009</v>
      </c>
      <c r="I3432" s="3" t="n">
        <f aca="false">I3431+(prob_bite_human*J3431*H3431-mosquito_death_rate*I3431)*DT</f>
        <v>0.0839167136745267</v>
      </c>
      <c r="J3432" s="6" t="n">
        <f aca="false">F3432/(E3432+F3432+G3432)</f>
        <v>0.00170582516205213</v>
      </c>
      <c r="K3432" s="6" t="n">
        <f aca="false">I3432/(H3432+I3432)</f>
        <v>0.99999991674185</v>
      </c>
    </row>
    <row r="3433" customFormat="false" ht="13" hidden="false" customHeight="false" outlineLevel="0" collapsed="false">
      <c r="D3433" s="3" t="n">
        <v>857</v>
      </c>
      <c r="E3433" s="3" t="n">
        <f aca="false">E3432+(recovery_rate*F3432-prob_bit*K3432*E3432)*DT</f>
        <v>0.350720842637053</v>
      </c>
      <c r="F3433" s="3" t="n">
        <f aca="false">F3432+(prob_bit*K3432*E3432-immunity_rate*F3432-recovery_rate*F3432-malaria_induced_death_rate*F3432)*DT</f>
        <v>0.342062376265076</v>
      </c>
      <c r="G3433" s="3" t="n">
        <f aca="false">G3432+(immunity_rate*F3432)*DT</f>
        <v>200.204811187399</v>
      </c>
      <c r="H3433" s="3" t="n">
        <f aca="false">H3432+(mosquito_birth_rate*H3432-prob_bite_human*J3432*H3432-mosquito_death_rate*H3432)*DT</f>
        <v>6.98585708131755E-009</v>
      </c>
      <c r="I3433" s="3" t="n">
        <f aca="false">I3432+(prob_bite_human*J3432*H3432-mosquito_death_rate*I3432)*DT</f>
        <v>0.0837069218912343</v>
      </c>
      <c r="J3433" s="6" t="n">
        <f aca="false">F3433/(E3433+F3433+G3433)</f>
        <v>0.00170267034444066</v>
      </c>
      <c r="K3433" s="6" t="n">
        <f aca="false">I3433/(H3433+I3433)</f>
        <v>0.999999916543861</v>
      </c>
    </row>
    <row r="3434" customFormat="false" ht="13" hidden="false" customHeight="false" outlineLevel="0" collapsed="false">
      <c r="D3434" s="3" t="n">
        <v>857.25</v>
      </c>
      <c r="E3434" s="3" t="n">
        <f aca="false">E3433+(recovery_rate*F3433-prob_bit*K3433*E3433)*DT</f>
        <v>0.35007145985439</v>
      </c>
      <c r="F3434" s="3" t="n">
        <f aca="false">F3433+(prob_bit*K3433*E3433-immunity_rate*F3433-recovery_rate*F3433-malaria_induced_death_rate*F3433)*DT</f>
        <v>0.341429025136745</v>
      </c>
      <c r="G3434" s="3" t="n">
        <f aca="false">G3433+(immunity_rate*F3433)*DT</f>
        <v>200.20566634334</v>
      </c>
      <c r="H3434" s="3" t="n">
        <f aca="false">H3433+(mosquito_birth_rate*H3433-prob_bite_human*J3433*H3433-mosquito_death_rate*H3433)*DT</f>
        <v>6.98496498544134E-009</v>
      </c>
      <c r="I3434" s="3" t="n">
        <f aca="false">I3433+(prob_bite_human*J3433*H3433-mosquito_death_rate*I3433)*DT</f>
        <v>0.0834976545873983</v>
      </c>
      <c r="J3434" s="6" t="n">
        <f aca="false">F3434/(E3434+F3434+G3434)</f>
        <v>0.00169952135476604</v>
      </c>
      <c r="K3434" s="6" t="n">
        <f aca="false">I3434/(H3434+I3434)</f>
        <v>0.999999916345382</v>
      </c>
    </row>
    <row r="3435" customFormat="false" ht="13" hidden="false" customHeight="false" outlineLevel="0" collapsed="false">
      <c r="D3435" s="3" t="n">
        <v>857.5</v>
      </c>
      <c r="E3435" s="3" t="n">
        <f aca="false">E3434+(recovery_rate*F3434-prob_bit*K3434*E3434)*DT</f>
        <v>0.349423279446949</v>
      </c>
      <c r="F3435" s="3" t="n">
        <f aca="false">F3434+(prob_bit*K3434*E3434-immunity_rate*F3434-recovery_rate*F3434-malaria_induced_death_rate*F3434)*DT</f>
        <v>0.340796846699924</v>
      </c>
      <c r="G3435" s="3" t="n">
        <f aca="false">G3434+(immunity_rate*F3434)*DT</f>
        <v>200.206519915903</v>
      </c>
      <c r="H3435" s="3" t="n">
        <f aca="false">H3434+(mosquito_birth_rate*H3434-prob_bite_human*J3434*H3434-mosquito_death_rate*H3434)*DT</f>
        <v>6.98407465315471E-009</v>
      </c>
      <c r="I3435" s="3" t="n">
        <f aca="false">I3434+(prob_bite_human*J3434*H3434-mosquito_death_rate*I3434)*DT</f>
        <v>0.0832889104518201</v>
      </c>
      <c r="J3435" s="6" t="n">
        <f aca="false">F3435/(E3435+F3435+G3435)</f>
        <v>0.00169637818228704</v>
      </c>
      <c r="K3435" s="6" t="n">
        <f aca="false">I3435/(H3435+I3435)</f>
        <v>0.999999916146411</v>
      </c>
    </row>
    <row r="3436" customFormat="false" ht="13" hidden="false" customHeight="false" outlineLevel="0" collapsed="false">
      <c r="D3436" s="3" t="n">
        <v>857.75</v>
      </c>
      <c r="E3436" s="3" t="n">
        <f aca="false">E3435+(recovery_rate*F3435-prob_bit*K3435*E3435)*DT</f>
        <v>0.348776299188452</v>
      </c>
      <c r="F3436" s="3" t="n">
        <f aca="false">F3435+(prob_bit*K3435*E3435-immunity_rate*F3435-recovery_rate*F3435-malaria_induced_death_rate*F3435)*DT</f>
        <v>0.340165838783296</v>
      </c>
      <c r="G3436" s="3" t="n">
        <f aca="false">G3435+(immunity_rate*F3435)*DT</f>
        <v>200.207371908019</v>
      </c>
      <c r="H3436" s="3" t="n">
        <f aca="false">H3435+(mosquito_birth_rate*H3435-prob_bite_human*J3435*H3435-mosquito_death_rate*H3435)*DT</f>
        <v>6.98318608076483E-009</v>
      </c>
      <c r="I3436" s="3" t="n">
        <f aca="false">I3435+(prob_bite_human*J3435*H3435-mosquito_death_rate*I3435)*DT</f>
        <v>0.0830806881765792</v>
      </c>
      <c r="J3436" s="6" t="n">
        <f aca="false">F3436/(E3436+F3436+G3436)</f>
        <v>0.00169324081628208</v>
      </c>
      <c r="K3436" s="6" t="n">
        <f aca="false">I3436/(H3436+I3436)</f>
        <v>0.999999915946947</v>
      </c>
    </row>
    <row r="3437" customFormat="false" ht="13" hidden="false" customHeight="false" outlineLevel="0" collapsed="false">
      <c r="D3437" s="3" t="n">
        <v>858</v>
      </c>
      <c r="E3437" s="3" t="n">
        <f aca="false">E3436+(recovery_rate*F3436-prob_bit*K3436*E3436)*DT</f>
        <v>0.348130516856743</v>
      </c>
      <c r="F3437" s="3" t="n">
        <f aca="false">F3436+(prob_bit*K3436*E3436-immunity_rate*F3436-recovery_rate*F3436-malaria_induced_death_rate*F3436)*DT</f>
        <v>0.339535999219567</v>
      </c>
      <c r="G3437" s="3" t="n">
        <f aca="false">G3436+(immunity_rate*F3436)*DT</f>
        <v>200.208222322616</v>
      </c>
      <c r="H3437" s="3" t="n">
        <f aca="false">H3436+(mosquito_birth_rate*H3436-prob_bite_human*J3436*H3436-mosquito_death_rate*H3436)*DT</f>
        <v>6.98229926458736E-009</v>
      </c>
      <c r="I3437" s="3" t="n">
        <f aca="false">I3436+(prob_bite_human*J3436*H3436-mosquito_death_rate*I3436)*DT</f>
        <v>0.0828729864570245</v>
      </c>
      <c r="J3437" s="6" t="n">
        <f aca="false">F3437/(E3437+F3437+G3437)</f>
        <v>0.0016901092460493</v>
      </c>
      <c r="K3437" s="6" t="n">
        <f aca="false">I3437/(H3437+I3437)</f>
        <v>0.999999915746989</v>
      </c>
    </row>
    <row r="3438" customFormat="false" ht="13" hidden="false" customHeight="false" outlineLevel="0" collapsed="false">
      <c r="D3438" s="3" t="n">
        <v>858.25</v>
      </c>
      <c r="E3438" s="3" t="n">
        <f aca="false">E3437+(recovery_rate*F3437-prob_bit*K3437*E3437)*DT</f>
        <v>0.347485930233784</v>
      </c>
      <c r="F3438" s="3" t="n">
        <f aca="false">F3437+(prob_bit*K3437*E3437-immunity_rate*F3437-recovery_rate*F3437-malaria_induced_death_rate*F3437)*DT</f>
        <v>0.338907325845453</v>
      </c>
      <c r="G3438" s="3" t="n">
        <f aca="false">G3437+(immunity_rate*F3437)*DT</f>
        <v>200.209071162614</v>
      </c>
      <c r="H3438" s="3" t="n">
        <f aca="false">H3437+(mosquito_birth_rate*H3437-prob_bite_human*J3437*H3437-mosquito_death_rate*H3437)*DT</f>
        <v>6.98141420094643E-009</v>
      </c>
      <c r="I3438" s="3" t="n">
        <f aca="false">I3437+(prob_bite_human*J3437*H3437-mosquito_death_rate*I3437)*DT</f>
        <v>0.082665803991767</v>
      </c>
      <c r="J3438" s="6" t="n">
        <f aca="false">F3438/(E3438+F3438+G3438)</f>
        <v>0.00168698346090643</v>
      </c>
      <c r="K3438" s="6" t="n">
        <f aca="false">I3438/(H3438+I3438)</f>
        <v>0.999999915546535</v>
      </c>
    </row>
    <row r="3439" customFormat="false" ht="13" hidden="false" customHeight="false" outlineLevel="0" collapsed="false">
      <c r="D3439" s="3" t="n">
        <v>858.5</v>
      </c>
      <c r="E3439" s="3" t="n">
        <f aca="false">E3438+(recovery_rate*F3438-prob_bit*K3438*E3438)*DT</f>
        <v>0.346842537105638</v>
      </c>
      <c r="F3439" s="3" t="n">
        <f aca="false">F3438+(prob_bit*K3438*E3438-immunity_rate*F3438-recovery_rate*F3438-malaria_induced_death_rate*F3438)*DT</f>
        <v>0.338279816501678</v>
      </c>
      <c r="G3439" s="3" t="n">
        <f aca="false">G3438+(immunity_rate*F3438)*DT</f>
        <v>200.209918430929</v>
      </c>
      <c r="H3439" s="3" t="n">
        <f aca="false">H3438+(mosquito_birth_rate*H3438-prob_bite_human*J3438*H3438-mosquito_death_rate*H3438)*DT</f>
        <v>6.98053088617462E-009</v>
      </c>
      <c r="I3439" s="3" t="n">
        <f aca="false">I3438+(prob_bite_human*J3438*H3438-mosquito_death_rate*I3438)*DT</f>
        <v>0.0824591394826709</v>
      </c>
      <c r="J3439" s="6" t="n">
        <f aca="false">F3439/(E3439+F3439+G3439)</f>
        <v>0.00168386345019084</v>
      </c>
      <c r="K3439" s="6" t="n">
        <f aca="false">I3439/(H3439+I3439)</f>
        <v>0.999999915345584</v>
      </c>
    </row>
    <row r="3440" customFormat="false" ht="13" hidden="false" customHeight="false" outlineLevel="0" collapsed="false">
      <c r="D3440" s="3" t="n">
        <v>858.75</v>
      </c>
      <c r="E3440" s="3" t="n">
        <f aca="false">E3439+(recovery_rate*F3439-prob_bit*K3439*E3439)*DT</f>
        <v>0.346200335262473</v>
      </c>
      <c r="F3440" s="3" t="n">
        <f aca="false">F3439+(prob_bit*K3439*E3439-immunity_rate*F3439-recovery_rate*F3439-malaria_induced_death_rate*F3439)*DT</f>
        <v>0.337653469032963</v>
      </c>
      <c r="G3440" s="3" t="n">
        <f aca="false">G3439+(immunity_rate*F3439)*DT</f>
        <v>200.21076413047</v>
      </c>
      <c r="H3440" s="3" t="n">
        <f aca="false">H3439+(mosquito_birth_rate*H3439-prob_bite_human*J3439*H3439-mosquito_death_rate*H3439)*DT</f>
        <v>6.97964931661296E-009</v>
      </c>
      <c r="I3440" s="3" t="n">
        <f aca="false">I3439+(prob_bite_human*J3439*H3439-mosquito_death_rate*I3439)*DT</f>
        <v>0.0822529916348458</v>
      </c>
      <c r="J3440" s="6" t="n">
        <f aca="false">F3440/(E3440+F3440+G3440)</f>
        <v>0.00168074920325942</v>
      </c>
      <c r="K3440" s="6" t="n">
        <f aca="false">I3440/(H3440+I3440)</f>
        <v>0.999999915144135</v>
      </c>
    </row>
    <row r="3441" customFormat="false" ht="13" hidden="false" customHeight="false" outlineLevel="0" collapsed="false">
      <c r="D3441" s="3" t="n">
        <v>859</v>
      </c>
      <c r="E3441" s="3" t="n">
        <f aca="false">E3440+(recovery_rate*F3440-prob_bit*K3440*E3440)*DT</f>
        <v>0.345559322498544</v>
      </c>
      <c r="F3441" s="3" t="n">
        <f aca="false">F3440+(prob_bit*K3440*E3440-immunity_rate*F3440-recovery_rate*F3440-malaria_induced_death_rate*F3440)*DT</f>
        <v>0.337028281288018</v>
      </c>
      <c r="G3441" s="3" t="n">
        <f aca="false">G3440+(immunity_rate*F3440)*DT</f>
        <v>200.211608264143</v>
      </c>
      <c r="H3441" s="3" t="n">
        <f aca="false">H3440+(mosquito_birth_rate*H3440-prob_bite_human*J3440*H3440-mosquito_death_rate*H3440)*DT</f>
        <v>6.97876948861087E-009</v>
      </c>
      <c r="I3441" s="3" t="n">
        <f aca="false">I3440+(prob_bite_human*J3440*H3440-mosquito_death_rate*I3440)*DT</f>
        <v>0.0820473591566385</v>
      </c>
      <c r="J3441" s="6" t="n">
        <f aca="false">F3441/(E3441+F3441+G3441)</f>
        <v>0.00167764070948861</v>
      </c>
      <c r="K3441" s="6" t="n">
        <f aca="false">I3441/(H3441+I3441)</f>
        <v>0.999999914942187</v>
      </c>
    </row>
    <row r="3442" customFormat="false" ht="13" hidden="false" customHeight="false" outlineLevel="0" collapsed="false">
      <c r="D3442" s="3" t="n">
        <v>859.25</v>
      </c>
      <c r="E3442" s="3" t="n">
        <f aca="false">E3441+(recovery_rate*F3441-prob_bit*K3441*E3441)*DT</f>
        <v>0.344919496612193</v>
      </c>
      <c r="F3442" s="3" t="n">
        <f aca="false">F3441+(prob_bit*K3441*E3441-immunity_rate*F3441-recovery_rate*F3441-malaria_induced_death_rate*F3441)*DT</f>
        <v>0.336404251119538</v>
      </c>
      <c r="G3442" s="3" t="n">
        <f aca="false">G3441+(immunity_rate*F3441)*DT</f>
        <v>200.212450834846</v>
      </c>
      <c r="H3442" s="3" t="n">
        <f aca="false">H3441+(mosquito_birth_rate*H3441-prob_bite_human*J3441*H3441-mosquito_death_rate*H3441)*DT</f>
        <v>6.97789139852615E-009</v>
      </c>
      <c r="I3442" s="3" t="n">
        <f aca="false">I3441+(prob_bite_human*J3441*H3441-mosquito_death_rate*I3441)*DT</f>
        <v>0.081842240759625</v>
      </c>
      <c r="J3442" s="6" t="n">
        <f aca="false">F3442/(E3442+F3442+G3442)</f>
        <v>0.00167453795827435</v>
      </c>
      <c r="K3442" s="6" t="n">
        <f aca="false">I3442/(H3442+I3442)</f>
        <v>0.999999914739739</v>
      </c>
    </row>
    <row r="3443" customFormat="false" ht="13" hidden="false" customHeight="false" outlineLevel="0" collapsed="false">
      <c r="D3443" s="3" t="n">
        <v>859.5</v>
      </c>
      <c r="E3443" s="3" t="n">
        <f aca="false">E3442+(recovery_rate*F3442-prob_bit*K3442*E3442)*DT</f>
        <v>0.344280855405839</v>
      </c>
      <c r="F3443" s="3" t="n">
        <f aca="false">F3442+(prob_bit*K3442*E3442-immunity_rate*F3442-recovery_rate*F3442-malaria_induced_death_rate*F3442)*DT</f>
        <v>0.335781376384194</v>
      </c>
      <c r="G3443" s="3" t="n">
        <f aca="false">G3442+(immunity_rate*F3442)*DT</f>
        <v>200.213291845474</v>
      </c>
      <c r="H3443" s="3" t="n">
        <f aca="false">H3442+(mosquito_birth_rate*H3442-prob_bite_human*J3442*H3442-mosquito_death_rate*H3442)*DT</f>
        <v>6.97701504272498E-009</v>
      </c>
      <c r="I3443" s="3" t="n">
        <f aca="false">I3442+(prob_bite_human*J3442*H3442-mosquito_death_rate*I3442)*DT</f>
        <v>0.0816376351586023</v>
      </c>
      <c r="J3443" s="6" t="n">
        <f aca="false">F3443/(E3443+F3443+G3443)</f>
        <v>0.00167144093903202</v>
      </c>
      <c r="K3443" s="6" t="n">
        <f aca="false">I3443/(H3443+I3443)</f>
        <v>0.999999914536789</v>
      </c>
    </row>
    <row r="3444" customFormat="false" ht="13" hidden="false" customHeight="false" outlineLevel="0" collapsed="false">
      <c r="D3444" s="3" t="n">
        <v>859.75</v>
      </c>
      <c r="E3444" s="3" t="n">
        <f aca="false">E3443+(recovery_rate*F3443-prob_bit*K3443*E3443)*DT</f>
        <v>0.343643396685967</v>
      </c>
      <c r="F3444" s="3" t="n">
        <f aca="false">F3443+(prob_bit*K3443*E3443-immunity_rate*F3443-recovery_rate*F3443-malaria_induced_death_rate*F3443)*DT</f>
        <v>0.335159654942626</v>
      </c>
      <c r="G3444" s="3" t="n">
        <f aca="false">G3443+(immunity_rate*F3443)*DT</f>
        <v>200.214131298915</v>
      </c>
      <c r="H3444" s="3" t="n">
        <f aca="false">H3443+(mosquito_birth_rate*H3443-prob_bite_human*J3443*H3443-mosquito_death_rate*H3443)*DT</f>
        <v>6.97614041758188E-009</v>
      </c>
      <c r="I3444" s="3" t="n">
        <f aca="false">I3443+(prob_bite_human*J3443*H3443-mosquito_death_rate*I3443)*DT</f>
        <v>0.0814335410715805</v>
      </c>
      <c r="J3444" s="6" t="n">
        <f aca="false">F3444/(E3444+F3444+G3444)</f>
        <v>0.00166834964119642</v>
      </c>
      <c r="K3444" s="6" t="n">
        <f aca="false">I3444/(H3444+I3444)</f>
        <v>0.999999914333336</v>
      </c>
    </row>
    <row r="3445" customFormat="false" ht="13" hidden="false" customHeight="false" outlineLevel="0" collapsed="false">
      <c r="D3445" s="3" t="n">
        <v>860</v>
      </c>
      <c r="E3445" s="3" t="n">
        <f aca="false">E3444+(recovery_rate*F3444-prob_bit*K3444*E3444)*DT</f>
        <v>0.343007118263125</v>
      </c>
      <c r="F3445" s="3" t="n">
        <f aca="false">F3444+(prob_bit*K3444*E3444-immunity_rate*F3444-recovery_rate*F3444-malaria_induced_death_rate*F3444)*DT</f>
        <v>0.334539084659433</v>
      </c>
      <c r="G3445" s="3" t="n">
        <f aca="false">G3444+(immunity_rate*F3444)*DT</f>
        <v>200.214969198052</v>
      </c>
      <c r="H3445" s="3" t="n">
        <f aca="false">H3444+(mosquito_birth_rate*H3444-prob_bite_human*J3444*H3444-mosquito_death_rate*H3444)*DT</f>
        <v>6.97526751947969E-009</v>
      </c>
      <c r="I3445" s="3" t="n">
        <f aca="false">I3444+(prob_bite_human*J3444*H3444-mosquito_death_rate*I3444)*DT</f>
        <v>0.0812299572197744</v>
      </c>
      <c r="J3445" s="6" t="n">
        <f aca="false">F3445/(E3445+F3445+G3445)</f>
        <v>0.00166526405422175</v>
      </c>
      <c r="K3445" s="6" t="n">
        <f aca="false">I3445/(H3445+I3445)</f>
        <v>0.999999914129378</v>
      </c>
    </row>
    <row r="3446" customFormat="false" ht="13" hidden="false" customHeight="false" outlineLevel="0" collapsed="false">
      <c r="D3446" s="3" t="n">
        <v>860.25</v>
      </c>
      <c r="E3446" s="3" t="n">
        <f aca="false">E3445+(recovery_rate*F3445-prob_bit*K3445*E3445)*DT</f>
        <v>0.342372017951915</v>
      </c>
      <c r="F3446" s="3" t="n">
        <f aca="false">F3445+(prob_bit*K3445*E3445-immunity_rate*F3445-recovery_rate*F3445-malaria_induced_death_rate*F3445)*DT</f>
        <v>0.333919663403169</v>
      </c>
      <c r="G3446" s="3" t="n">
        <f aca="false">G3445+(immunity_rate*F3445)*DT</f>
        <v>200.215805545764</v>
      </c>
      <c r="H3446" s="3" t="n">
        <f aca="false">H3445+(mosquito_birth_rate*H3445-prob_bite_human*J3445*H3445-mosquito_death_rate*H3445)*DT</f>
        <v>6.97439634480953E-009</v>
      </c>
      <c r="I3446" s="3" t="n">
        <f aca="false">I3445+(prob_bite_human*J3445*H3445-mosquito_death_rate*I3445)*DT</f>
        <v>0.0810268823275961</v>
      </c>
      <c r="J3446" s="6" t="n">
        <f aca="false">F3446/(E3446+F3446+G3446)</f>
        <v>0.00166218416758154</v>
      </c>
      <c r="K3446" s="6" t="n">
        <f aca="false">I3446/(H3446+I3446)</f>
        <v>0.999999913924916</v>
      </c>
    </row>
    <row r="3447" customFormat="false" ht="13" hidden="false" customHeight="false" outlineLevel="0" collapsed="false">
      <c r="D3447" s="3" t="n">
        <v>860.5</v>
      </c>
      <c r="E3447" s="3" t="n">
        <f aca="false">E3446+(recovery_rate*F3446-prob_bit*K3446*E3446)*DT</f>
        <v>0.341738093570987</v>
      </c>
      <c r="F3447" s="3" t="n">
        <f aca="false">F3446+(prob_bit*K3446*E3446-immunity_rate*F3446-recovery_rate*F3446-malaria_induced_death_rate*F3446)*DT</f>
        <v>0.333301389046336</v>
      </c>
      <c r="G3447" s="3" t="n">
        <f aca="false">G3446+(immunity_rate*F3446)*DT</f>
        <v>200.216640344922</v>
      </c>
      <c r="H3447" s="3" t="n">
        <f aca="false">H3446+(mosquito_birth_rate*H3446-prob_bite_human*J3446*H3446-mosquito_death_rate*H3446)*DT</f>
        <v>6.97352688997082E-009</v>
      </c>
      <c r="I3447" s="3" t="n">
        <f aca="false">I3446+(prob_bite_human*J3446*H3446-mosquito_death_rate*I3446)*DT</f>
        <v>0.0808243151226466</v>
      </c>
      <c r="J3447" s="6" t="n">
        <f aca="false">F3447/(E3447+F3447+G3447)</f>
        <v>0.00165910997076866</v>
      </c>
      <c r="K3447" s="6" t="n">
        <f aca="false">I3447/(H3447+I3447)</f>
        <v>0.999999913719946</v>
      </c>
    </row>
    <row r="3448" customFormat="false" ht="13" hidden="false" customHeight="false" outlineLevel="0" collapsed="false">
      <c r="D3448" s="3" t="n">
        <v>860.75</v>
      </c>
      <c r="E3448" s="3" t="n">
        <f aca="false">E3447+(recovery_rate*F3447-prob_bit*K3447*E3447)*DT</f>
        <v>0.341105342943027</v>
      </c>
      <c r="F3448" s="3" t="n">
        <f aca="false">F3447+(prob_bit*K3447*E3447-immunity_rate*F3447-recovery_rate*F3447-malaria_induced_death_rate*F3447)*DT</f>
        <v>0.332684259465372</v>
      </c>
      <c r="G3448" s="3" t="n">
        <f aca="false">G3447+(immunity_rate*F3447)*DT</f>
        <v>200.217473598395</v>
      </c>
      <c r="H3448" s="3" t="n">
        <f aca="false">H3447+(mosquito_birth_rate*H3447-prob_bite_human*J3447*H3447-mosquito_death_rate*H3447)*DT</f>
        <v>6.97265915137123E-009</v>
      </c>
      <c r="I3448" s="3" t="n">
        <f aca="false">I3447+(prob_bite_human*J3447*H3447-mosquito_death_rate*I3447)*DT</f>
        <v>0.0806222543357077</v>
      </c>
      <c r="J3448" s="6" t="n">
        <f aca="false">F3448/(E3448+F3448+G3448)</f>
        <v>0.00165604145329523</v>
      </c>
      <c r="K3448" s="6" t="n">
        <f aca="false">I3448/(H3448+I3448)</f>
        <v>0.999999913514468</v>
      </c>
    </row>
    <row r="3449" customFormat="false" ht="13" hidden="false" customHeight="false" outlineLevel="0" collapsed="false">
      <c r="D3449" s="3" t="n">
        <v>861</v>
      </c>
      <c r="E3449" s="3" t="n">
        <f aca="false">E3448+(recovery_rate*F3448-prob_bit*K3448*E3448)*DT</f>
        <v>0.340473763894753</v>
      </c>
      <c r="F3449" s="3" t="n">
        <f aca="false">F3448+(prob_bit*K3448*E3448-immunity_rate*F3448-recovery_rate*F3448-malaria_induced_death_rate*F3448)*DT</f>
        <v>0.33206827254065</v>
      </c>
      <c r="G3449" s="3" t="n">
        <f aca="false">G3448+(immunity_rate*F3448)*DT</f>
        <v>200.218305309044</v>
      </c>
      <c r="H3449" s="3" t="n">
        <f aca="false">H3448+(mosquito_birth_rate*H3448-prob_bite_human*J3448*H3448-mosquito_death_rate*H3448)*DT</f>
        <v>6.97179312542665E-009</v>
      </c>
      <c r="I3449" s="3" t="n">
        <f aca="false">I3448+(prob_bite_human*J3448*H3448-mosquito_death_rate*I3448)*DT</f>
        <v>0.0804206987007345</v>
      </c>
      <c r="J3449" s="6" t="n">
        <f aca="false">F3449/(E3449+F3449+G3449)</f>
        <v>0.00165297860469263</v>
      </c>
      <c r="K3449" s="6" t="n">
        <f aca="false">I3449/(H3449+I3449)</f>
        <v>0.999999913308481</v>
      </c>
    </row>
    <row r="3450" customFormat="false" ht="13" hidden="false" customHeight="false" outlineLevel="0" collapsed="false">
      <c r="D3450" s="3" t="n">
        <v>861.25</v>
      </c>
      <c r="E3450" s="3" t="n">
        <f aca="false">E3449+(recovery_rate*F3449-prob_bit*K3449*E3449)*DT</f>
        <v>0.33984335425691</v>
      </c>
      <c r="F3450" s="3" t="n">
        <f aca="false">F3449+(prob_bit*K3449*E3449-immunity_rate*F3449-recovery_rate*F3449-malaria_induced_death_rate*F3449)*DT</f>
        <v>0.331453426156467</v>
      </c>
      <c r="G3450" s="3" t="n">
        <f aca="false">G3449+(immunity_rate*F3449)*DT</f>
        <v>200.219135479725</v>
      </c>
      <c r="H3450" s="3" t="n">
        <f aca="false">H3449+(mosquito_birth_rate*H3449-prob_bite_human*J3449*H3449-mosquito_death_rate*H3449)*DT</f>
        <v>6.9709288085612E-009</v>
      </c>
      <c r="I3450" s="3" t="n">
        <f aca="false">I3449+(prob_bite_human*J3449*H3449-mosquito_death_rate*I3449)*DT</f>
        <v>0.080219646954847</v>
      </c>
      <c r="J3450" s="6" t="n">
        <f aca="false">F3450/(E3450+F3450+G3450)</f>
        <v>0.00164992141451146</v>
      </c>
      <c r="K3450" s="6" t="n">
        <f aca="false">I3450/(H3450+I3450)</f>
        <v>0.999999913101984</v>
      </c>
    </row>
    <row r="3451" customFormat="false" ht="13" hidden="false" customHeight="false" outlineLevel="0" collapsed="false">
      <c r="D3451" s="3" t="n">
        <v>861.5</v>
      </c>
      <c r="E3451" s="3" t="n">
        <f aca="false">E3450+(recovery_rate*F3450-prob_bit*K3450*E3450)*DT</f>
        <v>0.339214111864255</v>
      </c>
      <c r="F3451" s="3" t="n">
        <f aca="false">F3450+(prob_bit*K3450*E3450-immunity_rate*F3450-recovery_rate*F3450-malaria_induced_death_rate*F3450)*DT</f>
        <v>0.330839718201035</v>
      </c>
      <c r="G3451" s="3" t="n">
        <f aca="false">G3450+(immunity_rate*F3450)*DT</f>
        <v>200.21996411329</v>
      </c>
      <c r="H3451" s="3" t="n">
        <f aca="false">H3450+(mosquito_birth_rate*H3450-prob_bite_human*J3450*H3450-mosquito_death_rate*H3450)*DT</f>
        <v>6.97006619720718E-009</v>
      </c>
      <c r="I3451" s="3" t="n">
        <f aca="false">I3450+(prob_bite_human*J3450*H3450-mosquito_death_rate*I3450)*DT</f>
        <v>0.0800190978383225</v>
      </c>
      <c r="J3451" s="6" t="n">
        <f aca="false">F3451/(E3451+F3451+G3451)</f>
        <v>0.00164686987232148</v>
      </c>
      <c r="K3451" s="6" t="n">
        <f aca="false">I3451/(H3451+I3451)</f>
        <v>0.999999912894974</v>
      </c>
    </row>
    <row r="3452" customFormat="false" ht="13" hidden="false" customHeight="false" outlineLevel="0" collapsed="false">
      <c r="D3452" s="3" t="n">
        <v>861.75</v>
      </c>
      <c r="E3452" s="3" t="n">
        <f aca="false">E3451+(recovery_rate*F3451-prob_bit*K3451*E3451)*DT</f>
        <v>0.338586034555558</v>
      </c>
      <c r="F3452" s="3" t="n">
        <f aca="false">F3451+(prob_bit*K3451*E3451-immunity_rate*F3451-recovery_rate*F3451-malaria_induced_death_rate*F3451)*DT</f>
        <v>0.330227146566478</v>
      </c>
      <c r="G3452" s="3" t="n">
        <f aca="false">G3451+(immunity_rate*F3451)*DT</f>
        <v>200.220791212586</v>
      </c>
      <c r="H3452" s="3" t="n">
        <f aca="false">H3451+(mosquito_birth_rate*H3451-prob_bite_human*J3451*H3451-mosquito_death_rate*H3451)*DT</f>
        <v>6.96920528780506E-009</v>
      </c>
      <c r="I3452" s="3" t="n">
        <f aca="false">I3451+(prob_bite_human*J3451*H3451-mosquito_death_rate*I3451)*DT</f>
        <v>0.0798190500945876</v>
      </c>
      <c r="J3452" s="6" t="n">
        <f aca="false">F3452/(E3452+F3452+G3452)</f>
        <v>0.0016438239677116</v>
      </c>
      <c r="K3452" s="6" t="n">
        <f aca="false">I3452/(H3452+I3452)</f>
        <v>0.999999912687452</v>
      </c>
    </row>
    <row r="3453" customFormat="false" ht="13" hidden="false" customHeight="false" outlineLevel="0" collapsed="false">
      <c r="D3453" s="3" t="n">
        <v>862</v>
      </c>
      <c r="E3453" s="3" t="n">
        <f aca="false">E3452+(recovery_rate*F3452-prob_bit*K3452*E3452)*DT</f>
        <v>0.337959120173587</v>
      </c>
      <c r="F3453" s="3" t="n">
        <f aca="false">F3452+(prob_bit*K3452*E3452-immunity_rate*F3452-recovery_rate*F3452-malaria_induced_death_rate*F3452)*DT</f>
        <v>0.329615709148824</v>
      </c>
      <c r="G3453" s="3" t="n">
        <f aca="false">G3452+(immunity_rate*F3452)*DT</f>
        <v>200.221616780452</v>
      </c>
      <c r="H3453" s="3" t="n">
        <f aca="false">H3452+(mosquito_birth_rate*H3452-prob_bite_human*J3452*H3452-mosquito_death_rate*H3452)*DT</f>
        <v>6.96834607680346E-009</v>
      </c>
      <c r="I3453" s="3" t="n">
        <f aca="false">I3452+(prob_bite_human*J3452*H3452-mosquito_death_rate*I3452)*DT</f>
        <v>0.0796195024702103</v>
      </c>
      <c r="J3453" s="6" t="n">
        <f aca="false">F3453/(E3453+F3453+G3453)</f>
        <v>0.00164078369028982</v>
      </c>
      <c r="K3453" s="6" t="n">
        <f aca="false">I3453/(H3453+I3453)</f>
        <v>0.999999912479415</v>
      </c>
    </row>
    <row r="3454" customFormat="false" ht="13" hidden="false" customHeight="false" outlineLevel="0" collapsed="false">
      <c r="D3454" s="3" t="n">
        <v>862.25</v>
      </c>
      <c r="E3454" s="3" t="n">
        <f aca="false">E3453+(recovery_rate*F3453-prob_bit*K3453*E3453)*DT</f>
        <v>0.337333366565109</v>
      </c>
      <c r="F3454" s="3" t="n">
        <f aca="false">F3453+(prob_bit*K3453*E3453-immunity_rate*F3453-recovery_rate*F3453-malaria_induced_death_rate*F3453)*DT</f>
        <v>0.329005403847995</v>
      </c>
      <c r="G3454" s="3" t="n">
        <f aca="false">G3453+(immunity_rate*F3453)*DT</f>
        <v>200.222440819725</v>
      </c>
      <c r="H3454" s="3" t="n">
        <f aca="false">H3453+(mosquito_birth_rate*H3453-prob_bite_human*J3453*H3453-mosquito_death_rate*H3453)*DT</f>
        <v>6.96748856065912E-009</v>
      </c>
      <c r="I3454" s="3" t="n">
        <f aca="false">I3453+(prob_bite_human*J3453*H3453-mosquito_death_rate*I3453)*DT</f>
        <v>0.0794204537148923</v>
      </c>
      <c r="J3454" s="6" t="n">
        <f aca="false">F3454/(E3454+F3454+G3454)</f>
        <v>0.00163774902968322</v>
      </c>
      <c r="K3454" s="6" t="n">
        <f aca="false">I3454/(H3454+I3454)</f>
        <v>0.999999912270862</v>
      </c>
    </row>
    <row r="3455" customFormat="false" ht="13" hidden="false" customHeight="false" outlineLevel="0" collapsed="false">
      <c r="D3455" s="3" t="n">
        <v>862.5</v>
      </c>
      <c r="E3455" s="3" t="n">
        <f aca="false">E3454+(recovery_rate*F3454-prob_bit*K3454*E3454)*DT</f>
        <v>0.336708771580873</v>
      </c>
      <c r="F3455" s="3" t="n">
        <f aca="false">F3454+(prob_bit*K3454*E3454-immunity_rate*F3454-recovery_rate*F3454-malaria_induced_death_rate*F3454)*DT</f>
        <v>0.328396228567801</v>
      </c>
      <c r="G3455" s="3" t="n">
        <f aca="false">G3454+(immunity_rate*F3454)*DT</f>
        <v>200.223263333235</v>
      </c>
      <c r="H3455" s="3" t="n">
        <f aca="false">H3454+(mosquito_birth_rate*H3454-prob_bite_human*J3454*H3454-mosquito_death_rate*H3454)*DT</f>
        <v>6.96663273583691E-009</v>
      </c>
      <c r="I3455" s="3" t="n">
        <f aca="false">I3454+(prob_bite_human*J3454*H3454-mosquito_death_rate*I3454)*DT</f>
        <v>0.0792219025814609</v>
      </c>
      <c r="J3455" s="6" t="n">
        <f aca="false">F3455/(E3455+F3455+G3455)</f>
        <v>0.00163471997553792</v>
      </c>
      <c r="K3455" s="6" t="n">
        <f aca="false">I3455/(H3455+I3455)</f>
        <v>0.999999912061792</v>
      </c>
    </row>
    <row r="3456" customFormat="false" ht="13" hidden="false" customHeight="false" outlineLevel="0" collapsed="false">
      <c r="D3456" s="3" t="n">
        <v>862.75</v>
      </c>
      <c r="E3456" s="3" t="n">
        <f aca="false">E3455+(recovery_rate*F3455-prob_bit*K3455*E3455)*DT</f>
        <v>0.33608533307561</v>
      </c>
      <c r="F3456" s="3" t="n">
        <f aca="false">F3455+(prob_bit*K3455*E3455-immunity_rate*F3455-recovery_rate*F3455-malaria_induced_death_rate*F3455)*DT</f>
        <v>0.327788181215935</v>
      </c>
      <c r="G3456" s="3" t="n">
        <f aca="false">G3455+(immunity_rate*F3455)*DT</f>
        <v>200.224084323806</v>
      </c>
      <c r="H3456" s="3" t="n">
        <f aca="false">H3455+(mosquito_birth_rate*H3455-prob_bite_human*J3455*H3455-mosquito_death_rate*H3455)*DT</f>
        <v>6.96577859880975E-009</v>
      </c>
      <c r="I3456" s="3" t="n">
        <f aca="false">I3455+(prob_bite_human*J3455*H3455-mosquito_death_rate*I3455)*DT</f>
        <v>0.0790238478258614</v>
      </c>
      <c r="J3456" s="6" t="n">
        <f aca="false">F3456/(E3456+F3456+G3456)</f>
        <v>0.00163169651751903</v>
      </c>
      <c r="K3456" s="6" t="n">
        <f aca="false">I3456/(H3456+I3456)</f>
        <v>0.999999911852205</v>
      </c>
    </row>
    <row r="3457" customFormat="false" ht="13" hidden="false" customHeight="false" outlineLevel="0" collapsed="false">
      <c r="D3457" s="3" t="n">
        <v>863</v>
      </c>
      <c r="E3457" s="3" t="n">
        <f aca="false">E3456+(recovery_rate*F3456-prob_bit*K3456*E3456)*DT</f>
        <v>0.335463048908023</v>
      </c>
      <c r="F3457" s="3" t="n">
        <f aca="false">F3456+(prob_bit*K3456*E3456-immunity_rate*F3456-recovery_rate*F3456-malaria_induced_death_rate*F3456)*DT</f>
        <v>0.327181259703962</v>
      </c>
      <c r="G3457" s="3" t="n">
        <f aca="false">G3456+(immunity_rate*F3456)*DT</f>
        <v>200.224903794259</v>
      </c>
      <c r="H3457" s="3" t="n">
        <f aca="false">H3456+(mosquito_birth_rate*H3456-prob_bite_human*J3456*H3456-mosquito_death_rate*H3456)*DT</f>
        <v>6.96492614605863E-009</v>
      </c>
      <c r="I3457" s="3" t="n">
        <f aca="false">I3456+(prob_bite_human*J3456*H3456-mosquito_death_rate*I3456)*DT</f>
        <v>0.0788262882071492</v>
      </c>
      <c r="J3457" s="6" t="n">
        <f aca="false">F3457/(E3457+F3457+G3457)</f>
        <v>0.00162867864531065</v>
      </c>
      <c r="K3457" s="6" t="n">
        <f aca="false">I3457/(H3457+I3457)</f>
        <v>0.999999911642097</v>
      </c>
    </row>
    <row r="3458" customFormat="false" ht="13" hidden="false" customHeight="false" outlineLevel="0" collapsed="false">
      <c r="D3458" s="3" t="n">
        <v>863.25</v>
      </c>
      <c r="E3458" s="3" t="n">
        <f aca="false">E3457+(recovery_rate*F3457-prob_bit*K3457*E3457)*DT</f>
        <v>0.334841916940779</v>
      </c>
      <c r="F3458" s="3" t="n">
        <f aca="false">F3457+(prob_bit*K3457*E3457-immunity_rate*F3457-recovery_rate*F3457-malaria_induced_death_rate*F3457)*DT</f>
        <v>0.326575461947316</v>
      </c>
      <c r="G3458" s="3" t="n">
        <f aca="false">G3457+(immunity_rate*F3457)*DT</f>
        <v>200.225721747409</v>
      </c>
      <c r="H3458" s="3" t="n">
        <f aca="false">H3457+(mosquito_birth_rate*H3457-prob_bite_human*J3457*H3457-mosquito_death_rate*H3457)*DT</f>
        <v>6.96407537407262E-009</v>
      </c>
      <c r="I3458" s="3" t="n">
        <f aca="false">I3457+(prob_bite_human*J3457*H3457-mosquito_death_rate*I3457)*DT</f>
        <v>0.0786292224874821</v>
      </c>
      <c r="J3458" s="6" t="n">
        <f aca="false">F3458/(E3458+F3458+G3458)</f>
        <v>0.00162566634861577</v>
      </c>
      <c r="K3458" s="6" t="n">
        <f aca="false">I3458/(H3458+I3458)</f>
        <v>0.999999911431469</v>
      </c>
    </row>
    <row r="3459" customFormat="false" ht="13" hidden="false" customHeight="false" outlineLevel="0" collapsed="false">
      <c r="D3459" s="3" t="n">
        <v>863.5</v>
      </c>
      <c r="E3459" s="3" t="n">
        <f aca="false">E3458+(recovery_rate*F3458-prob_bit*K3458*E3458)*DT</f>
        <v>0.334221935040503</v>
      </c>
      <c r="F3459" s="3" t="n">
        <f aca="false">F3458+(prob_bit*K3458*E3458-immunity_rate*F3458-recovery_rate*F3458-malaria_induced_death_rate*F3458)*DT</f>
        <v>0.325970785865289</v>
      </c>
      <c r="G3459" s="3" t="n">
        <f aca="false">G3458+(immunity_rate*F3458)*DT</f>
        <v>200.226538186063</v>
      </c>
      <c r="H3459" s="3" t="n">
        <f aca="false">H3458+(mosquito_birth_rate*H3458-prob_bite_human*J3458*H3458-mosquito_death_rate*H3458)*DT</f>
        <v>6.96322627934875E-009</v>
      </c>
      <c r="I3459" s="3" t="n">
        <f aca="false">I3458+(prob_bite_human*J3458*H3458-mosquito_death_rate*I3458)*DT</f>
        <v>0.0784326494321124</v>
      </c>
      <c r="J3459" s="6" t="n">
        <f aca="false">F3459/(E3459+F3459+G3459)</f>
        <v>0.00162265961715633</v>
      </c>
      <c r="K3459" s="6" t="n">
        <f aca="false">I3459/(H3459+I3459)</f>
        <v>0.999999911220318</v>
      </c>
    </row>
    <row r="3460" customFormat="false" ht="13" hidden="false" customHeight="false" outlineLevel="0" collapsed="false">
      <c r="D3460" s="3" t="n">
        <v>863.75</v>
      </c>
      <c r="E3460" s="3" t="n">
        <f aca="false">E3459+(recovery_rate*F3459-prob_bit*K3459*E3459)*DT</f>
        <v>0.333603101077771</v>
      </c>
      <c r="F3460" s="3" t="n">
        <f aca="false">F3459+(prob_bit*K3459*E3459-immunity_rate*F3459-recovery_rate*F3459-malaria_induced_death_rate*F3459)*DT</f>
        <v>0.325367229381026</v>
      </c>
      <c r="G3460" s="3" t="n">
        <f aca="false">G3459+(immunity_rate*F3459)*DT</f>
        <v>200.227353113028</v>
      </c>
      <c r="H3460" s="3" t="n">
        <f aca="false">H3459+(mosquito_birth_rate*H3459-prob_bite_human*J3459*H3459-mosquito_death_rate*H3459)*DT</f>
        <v>6.9623788583921E-009</v>
      </c>
      <c r="I3460" s="3" t="n">
        <f aca="false">I3459+(prob_bite_human*J3459*H3459-mosquito_death_rate*I3459)*DT</f>
        <v>0.0782365678093796</v>
      </c>
      <c r="J3460" s="6" t="n">
        <f aca="false">F3460/(E3460+F3460+G3460)</f>
        <v>0.00161965844067308</v>
      </c>
      <c r="K3460" s="6" t="n">
        <f aca="false">I3460/(H3460+I3460)</f>
        <v>0.999999911008644</v>
      </c>
    </row>
    <row r="3461" customFormat="false" ht="13" hidden="false" customHeight="false" outlineLevel="0" collapsed="false">
      <c r="D3461" s="3" t="n">
        <v>864</v>
      </c>
      <c r="E3461" s="3" t="n">
        <f aca="false">E3460+(recovery_rate*F3460-prob_bit*K3460*E3460)*DT</f>
        <v>0.3329854129271</v>
      </c>
      <c r="F3461" s="3" t="n">
        <f aca="false">F3460+(prob_bit*K3460*E3460-immunity_rate*F3460-recovery_rate*F3460-malaria_induced_death_rate*F3460)*DT</f>
        <v>0.324764790421519</v>
      </c>
      <c r="G3461" s="3" t="n">
        <f aca="false">G3460+(immunity_rate*F3460)*DT</f>
        <v>200.228166531102</v>
      </c>
      <c r="H3461" s="3" t="n">
        <f aca="false">H3460+(mosquito_birth_rate*H3460-prob_bite_human*J3460*H3460-mosquito_death_rate*H3460)*DT</f>
        <v>6.96153310771572E-009</v>
      </c>
      <c r="I3461" s="3" t="n">
        <f aca="false">I3460+(prob_bite_human*J3460*H3460-mosquito_death_rate*I3460)*DT</f>
        <v>0.0780409763907019</v>
      </c>
      <c r="J3461" s="6" t="n">
        <f aca="false">F3461/(E3461+F3461+G3461)</f>
        <v>0.00161666280892564</v>
      </c>
      <c r="K3461" s="6" t="n">
        <f aca="false">I3461/(H3461+I3461)</f>
        <v>0.999999910796446</v>
      </c>
    </row>
    <row r="3462" customFormat="false" ht="13" hidden="false" customHeight="false" outlineLevel="0" collapsed="false">
      <c r="D3462" s="3" t="n">
        <v>864.25</v>
      </c>
      <c r="E3462" s="3" t="n">
        <f aca="false">E3461+(recovery_rate*F3461-prob_bit*K3461*E3461)*DT</f>
        <v>0.332368868466942</v>
      </c>
      <c r="F3462" s="3" t="n">
        <f aca="false">F3461+(prob_bit*K3461*E3461-immunity_rate*F3461-recovery_rate*F3461-malaria_induced_death_rate*F3461)*DT</f>
        <v>0.324163466917596</v>
      </c>
      <c r="G3462" s="3" t="n">
        <f aca="false">G3461+(immunity_rate*F3461)*DT</f>
        <v>200.228978443078</v>
      </c>
      <c r="H3462" s="3" t="n">
        <f aca="false">H3461+(mosquito_birth_rate*H3461-prob_bite_human*J3461*H3461-mosquito_death_rate*H3461)*DT</f>
        <v>6.96068902384059E-009</v>
      </c>
      <c r="I3462" s="3" t="n">
        <f aca="false">I3461+(prob_bite_human*J3461*H3461-mosquito_death_rate*I3461)*DT</f>
        <v>0.0778458739505692</v>
      </c>
      <c r="J3462" s="6" t="n">
        <f aca="false">F3462/(E3462+F3462+G3462)</f>
        <v>0.00161367271169241</v>
      </c>
      <c r="K3462" s="6" t="n">
        <f aca="false">I3462/(H3462+I3462)</f>
        <v>0.999999910583721</v>
      </c>
    </row>
    <row r="3463" customFormat="false" ht="13" hidden="false" customHeight="false" outlineLevel="0" collapsed="false">
      <c r="D3463" s="3" t="n">
        <v>864.5</v>
      </c>
      <c r="E3463" s="3" t="n">
        <f aca="false">E3462+(recovery_rate*F3462-prob_bit*K3462*E3462)*DT</f>
        <v>0.33175346557968</v>
      </c>
      <c r="F3463" s="3" t="n">
        <f aca="false">F3462+(prob_bit*K3462*E3462-immunity_rate*F3462-recovery_rate*F3462-malaria_induced_death_rate*F3462)*DT</f>
        <v>0.323563256803917</v>
      </c>
      <c r="G3463" s="3" t="n">
        <f aca="false">G3462+(immunity_rate*F3462)*DT</f>
        <v>200.229788851745</v>
      </c>
      <c r="H3463" s="3" t="n">
        <f aca="false">H3462+(mosquito_birth_rate*H3462-prob_bite_human*J3462*H3462-mosquito_death_rate*H3462)*DT</f>
        <v>6.95984660329567E-009</v>
      </c>
      <c r="I3463" s="3" t="n">
        <f aca="false">I3462+(prob_bite_human*J3462*H3462-mosquito_death_rate*I3462)*DT</f>
        <v>0.0776512592665352</v>
      </c>
      <c r="J3463" s="6" t="n">
        <f aca="false">F3463/(E3463+F3463+G3463)</f>
        <v>0.00161068813877054</v>
      </c>
      <c r="K3463" s="6" t="n">
        <f aca="false">I3463/(H3463+I3463)</f>
        <v>0.999999910370469</v>
      </c>
    </row>
    <row r="3464" customFormat="false" ht="13" hidden="false" customHeight="false" outlineLevel="0" collapsed="false">
      <c r="D3464" s="3" t="n">
        <v>864.75</v>
      </c>
      <c r="E3464" s="3" t="n">
        <f aca="false">E3463+(recovery_rate*F3463-prob_bit*K3463*E3463)*DT</f>
        <v>0.331139202151616</v>
      </c>
      <c r="F3464" s="3" t="n">
        <f aca="false">F3463+(prob_bit*K3463*E3463-immunity_rate*F3463-recovery_rate*F3463-malaria_induced_death_rate*F3463)*DT</f>
        <v>0.322964158018966</v>
      </c>
      <c r="G3464" s="3" t="n">
        <f aca="false">G3463+(immunity_rate*F3463)*DT</f>
        <v>200.230597759887</v>
      </c>
      <c r="H3464" s="3" t="n">
        <f aca="false">H3463+(mosquito_birth_rate*H3463-prob_bite_human*J3463*H3463-mosquito_death_rate*H3463)*DT</f>
        <v>6.9590058426178E-009</v>
      </c>
      <c r="I3464" s="3" t="n">
        <f aca="false">I3463+(prob_bite_human*J3463*H3463-mosquito_death_rate*I3463)*DT</f>
        <v>0.0774571311192096</v>
      </c>
      <c r="J3464" s="6" t="n">
        <f aca="false">F3464/(E3464+F3464+G3464)</f>
        <v>0.00160770907997592</v>
      </c>
      <c r="K3464" s="6" t="n">
        <f aca="false">I3464/(H3464+I3464)</f>
        <v>0.999999910156688</v>
      </c>
    </row>
    <row r="3465" customFormat="false" ht="13" hidden="false" customHeight="false" outlineLevel="0" collapsed="false">
      <c r="D3465" s="3" t="n">
        <v>865</v>
      </c>
      <c r="E3465" s="3" t="n">
        <f aca="false">E3464+(recovery_rate*F3464-prob_bit*K3464*E3464)*DT</f>
        <v>0.330526076072966</v>
      </c>
      <c r="F3465" s="3" t="n">
        <f aca="false">F3464+(prob_bit*K3464*E3464-immunity_rate*F3464-recovery_rate*F3464-malaria_induced_death_rate*F3464)*DT</f>
        <v>0.322366168505046</v>
      </c>
      <c r="G3465" s="3" t="n">
        <f aca="false">G3464+(immunity_rate*F3464)*DT</f>
        <v>200.231405170282</v>
      </c>
      <c r="H3465" s="3" t="n">
        <f aca="false">H3464+(mosquito_birth_rate*H3464-prob_bite_human*J3464*H3464-mosquito_death_rate*H3464)*DT</f>
        <v>6.95816673835174E-009</v>
      </c>
      <c r="I3465" s="3" t="n">
        <f aca="false">I3464+(prob_bite_human*J3464*H3464-mosquito_death_rate*I3464)*DT</f>
        <v>0.0772634882922507</v>
      </c>
      <c r="J3465" s="6" t="n">
        <f aca="false">F3465/(E3465+F3465+G3465)</f>
        <v>0.00160473552514314</v>
      </c>
      <c r="K3465" s="6" t="n">
        <f aca="false">I3465/(H3465+I3465)</f>
        <v>0.999999909942377</v>
      </c>
    </row>
    <row r="3466" customFormat="false" ht="13" hidden="false" customHeight="false" outlineLevel="0" collapsed="false">
      <c r="D3466" s="3" t="n">
        <v>865.25</v>
      </c>
      <c r="E3466" s="3" t="n">
        <f aca="false">E3465+(recovery_rate*F3465-prob_bit*K3465*E3465)*DT</f>
        <v>0.329914085237851</v>
      </c>
      <c r="F3466" s="3" t="n">
        <f aca="false">F3465+(prob_bit*K3465*E3465-immunity_rate*F3465-recovery_rate*F3465-malaria_induced_death_rate*F3465)*DT</f>
        <v>0.321769286208266</v>
      </c>
      <c r="G3466" s="3" t="n">
        <f aca="false">G3465+(immunity_rate*F3465)*DT</f>
        <v>200.232211085703</v>
      </c>
      <c r="H3466" s="3" t="n">
        <f aca="false">H3465+(mosquito_birth_rate*H3465-prob_bite_human*J3465*H3465-mosquito_death_rate*H3465)*DT</f>
        <v>6.95732928705012E-009</v>
      </c>
      <c r="I3466" s="3" t="n">
        <f aca="false">I3465+(prob_bite_human*J3465*H3465-mosquito_death_rate*I3465)*DT</f>
        <v>0.0770703295723575</v>
      </c>
      <c r="J3466" s="6" t="n">
        <f aca="false">F3466/(E3466+F3466+G3466)</f>
        <v>0.00160176746412542</v>
      </c>
      <c r="K3466" s="6" t="n">
        <f aca="false">I3466/(H3466+I3466)</f>
        <v>0.999999909727535</v>
      </c>
    </row>
    <row r="3467" customFormat="false" ht="13" hidden="false" customHeight="false" outlineLevel="0" collapsed="false">
      <c r="D3467" s="3" t="n">
        <v>865.5</v>
      </c>
      <c r="E3467" s="3" t="n">
        <f aca="false">E3466+(recovery_rate*F3466-prob_bit*K3466*E3466)*DT</f>
        <v>0.329303227544294</v>
      </c>
      <c r="F3467" s="3" t="n">
        <f aca="false">F3466+(prob_bit*K3466*E3466-immunity_rate*F3466-recovery_rate*F3466-malaria_induced_death_rate*F3466)*DT</f>
        <v>0.321173509078542</v>
      </c>
      <c r="G3467" s="3" t="n">
        <f aca="false">G3466+(immunity_rate*F3466)*DT</f>
        <v>200.233015508919</v>
      </c>
      <c r="H3467" s="3" t="n">
        <f aca="false">H3466+(mosquito_birth_rate*H3466-prob_bite_human*J3466*H3466-mosquito_death_rate*H3466)*DT</f>
        <v>6.95649348527343E-009</v>
      </c>
      <c r="I3467" s="3" t="n">
        <f aca="false">I3466+(prob_bite_human*J3466*H3466-mosquito_death_rate*I3466)*DT</f>
        <v>0.0768776537492624</v>
      </c>
      <c r="J3467" s="6" t="n">
        <f aca="false">F3467/(E3467+F3467+G3467)</f>
        <v>0.00159880488679463</v>
      </c>
      <c r="K3467" s="6" t="n">
        <f aca="false">I3467/(H3467+I3467)</f>
        <v>0.99999990951216</v>
      </c>
    </row>
    <row r="3468" customFormat="false" ht="13" hidden="false" customHeight="false" outlineLevel="0" collapsed="false">
      <c r="D3468" s="3" t="n">
        <v>865.75</v>
      </c>
      <c r="E3468" s="3" t="n">
        <f aca="false">E3467+(recovery_rate*F3467-prob_bit*K3467*E3467)*DT</f>
        <v>0.328693500894208</v>
      </c>
      <c r="F3468" s="3" t="n">
        <f aca="false">F3467+(prob_bit*K3467*E3467-immunity_rate*F3467-recovery_rate*F3467-malaria_induced_death_rate*F3467)*DT</f>
        <v>0.320578835069584</v>
      </c>
      <c r="G3468" s="3" t="n">
        <f aca="false">G3467+(immunity_rate*F3467)*DT</f>
        <v>200.233818442691</v>
      </c>
      <c r="H3468" s="3" t="n">
        <f aca="false">H3467+(mosquito_birth_rate*H3467-prob_bite_human*J3467*H3467-mosquito_death_rate*H3467)*DT</f>
        <v>6.95565932958999E-009</v>
      </c>
      <c r="I3468" s="3" t="n">
        <f aca="false">I3467+(prob_bite_human*J3467*H3467-mosquito_death_rate*I3467)*DT</f>
        <v>0.0766854596157234</v>
      </c>
      <c r="J3468" s="6" t="n">
        <f aca="false">F3468/(E3468+F3468+G3468)</f>
        <v>0.00159584778304121</v>
      </c>
      <c r="K3468" s="6" t="n">
        <f aca="false">I3468/(H3468+I3468)</f>
        <v>0.999999909296251</v>
      </c>
    </row>
    <row r="3469" customFormat="false" ht="13" hidden="false" customHeight="false" outlineLevel="0" collapsed="false">
      <c r="D3469" s="3" t="n">
        <v>866</v>
      </c>
      <c r="E3469" s="3" t="n">
        <f aca="false">E3468+(recovery_rate*F3468-prob_bit*K3468*E3468)*DT</f>
        <v>0.328084903193391</v>
      </c>
      <c r="F3469" s="3" t="n">
        <f aca="false">F3468+(prob_bit*K3468*E3468-immunity_rate*F3468-recovery_rate*F3468-malaria_induced_death_rate*F3468)*DT</f>
        <v>0.31998526213889</v>
      </c>
      <c r="G3469" s="3" t="n">
        <f aca="false">G3468+(immunity_rate*F3468)*DT</f>
        <v>200.234619889779</v>
      </c>
      <c r="H3469" s="3" t="n">
        <f aca="false">H3468+(mosquito_birth_rate*H3468-prob_bite_human*J3468*H3468-mosquito_death_rate*H3468)*DT</f>
        <v>6.95482681657594E-009</v>
      </c>
      <c r="I3469" s="3" t="n">
        <f aca="false">I3468+(prob_bite_human*J3468*H3468-mosquito_death_rate*I3468)*DT</f>
        <v>0.0764937459675166</v>
      </c>
      <c r="J3469" s="6" t="n">
        <f aca="false">F3469/(E3469+F3469+G3469)</f>
        <v>0.00159289614277419</v>
      </c>
      <c r="K3469" s="6" t="n">
        <f aca="false">I3469/(H3469+I3469)</f>
        <v>0.999999909079807</v>
      </c>
    </row>
    <row r="3470" customFormat="false" ht="13" hidden="false" customHeight="false" outlineLevel="0" collapsed="false">
      <c r="D3470" s="3" t="n">
        <v>866.25</v>
      </c>
      <c r="E3470" s="3" t="n">
        <f aca="false">E3469+(recovery_rate*F3469-prob_bit*K3469*E3469)*DT</f>
        <v>0.327477432351519</v>
      </c>
      <c r="F3470" s="3" t="n">
        <f aca="false">F3469+(prob_bit*K3469*E3469-immunity_rate*F3469-recovery_rate*F3469-malaria_induced_death_rate*F3469)*DT</f>
        <v>0.319392788247741</v>
      </c>
      <c r="G3470" s="3" t="n">
        <f aca="false">G3469+(immunity_rate*F3469)*DT</f>
        <v>200.235419852934</v>
      </c>
      <c r="H3470" s="3" t="n">
        <f aca="false">H3469+(mosquito_birth_rate*H3469-prob_bite_human*J3469*H3469-mosquito_death_rate*H3469)*DT</f>
        <v>6.9539959428152E-009</v>
      </c>
      <c r="I3470" s="3" t="n">
        <f aca="false">I3469+(prob_bite_human*J3469*H3469-mosquito_death_rate*I3469)*DT</f>
        <v>0.0763025116034287</v>
      </c>
      <c r="J3470" s="6" t="n">
        <f aca="false">F3470/(E3470+F3470+G3470)</f>
        <v>0.00158994995592108</v>
      </c>
      <c r="K3470" s="6" t="n">
        <f aca="false">I3470/(H3470+I3470)</f>
        <v>0.999999908862826</v>
      </c>
    </row>
    <row r="3471" customFormat="false" ht="13" hidden="false" customHeight="false" outlineLevel="0" collapsed="false">
      <c r="D3471" s="3" t="n">
        <v>866.5</v>
      </c>
      <c r="E3471" s="3" t="n">
        <f aca="false">E3470+(recovery_rate*F3470-prob_bit*K3470*E3470)*DT</f>
        <v>0.326871086282138</v>
      </c>
      <c r="F3471" s="3" t="n">
        <f aca="false">F3470+(prob_bit*K3470*E3470-immunity_rate*F3470-recovery_rate*F3470-malaria_induced_death_rate*F3470)*DT</f>
        <v>0.318801411361193</v>
      </c>
      <c r="G3471" s="3" t="n">
        <f aca="false">G3470+(immunity_rate*F3470)*DT</f>
        <v>200.236218334905</v>
      </c>
      <c r="H3471" s="3" t="n">
        <f aca="false">H3470+(mosquito_birth_rate*H3470-prob_bite_human*J3470*H3470-mosquito_death_rate*H3470)*DT</f>
        <v>6.95316670489949E-009</v>
      </c>
      <c r="I3471" s="3" t="n">
        <f aca="false">I3470+(prob_bite_human*J3470*H3470-mosquito_death_rate*I3470)*DT</f>
        <v>0.0761117553252494</v>
      </c>
      <c r="J3471" s="6" t="n">
        <f aca="false">F3471/(E3471+F3471+G3471)</f>
        <v>0.00158700921242791</v>
      </c>
      <c r="K3471" s="6" t="n">
        <f aca="false">I3471/(H3471+I3471)</f>
        <v>0.999999908645307</v>
      </c>
    </row>
    <row r="3472" customFormat="false" ht="13" hidden="false" customHeight="false" outlineLevel="0" collapsed="false">
      <c r="D3472" s="3" t="n">
        <v>866.75</v>
      </c>
      <c r="E3472" s="3" t="n">
        <f aca="false">E3471+(recovery_rate*F3471-prob_bit*K3471*E3471)*DT</f>
        <v>0.326265862902658</v>
      </c>
      <c r="F3472" s="3" t="n">
        <f aca="false">F3471+(prob_bit*K3471*E3471-immunity_rate*F3471-recovery_rate*F3471-malaria_induced_death_rate*F3471)*DT</f>
        <v>0.318211129448068</v>
      </c>
      <c r="G3472" s="3" t="n">
        <f aca="false">G3471+(immunity_rate*F3471)*DT</f>
        <v>200.237015338433</v>
      </c>
      <c r="H3472" s="3" t="n">
        <f aca="false">H3471+(mosquito_birth_rate*H3471-prob_bite_human*J3471*H3471-mosquito_death_rate*H3471)*DT</f>
        <v>6.95233909942828E-009</v>
      </c>
      <c r="I3472" s="3" t="n">
        <f aca="false">I3471+(prob_bite_human*J3471*H3471-mosquito_death_rate*I3471)*DT</f>
        <v>0.0759214759377639</v>
      </c>
      <c r="J3472" s="6" t="n">
        <f aca="false">F3472/(E3472+F3472+G3472)</f>
        <v>0.00158407390225916</v>
      </c>
      <c r="K3472" s="6" t="n">
        <f aca="false">I3472/(H3472+I3472)</f>
        <v>0.999999908427248</v>
      </c>
    </row>
    <row r="3473" customFormat="false" ht="13" hidden="false" customHeight="false" outlineLevel="0" collapsed="false">
      <c r="D3473" s="3" t="n">
        <v>867</v>
      </c>
      <c r="E3473" s="3" t="n">
        <f aca="false">E3472+(recovery_rate*F3472-prob_bit*K3472*E3472)*DT</f>
        <v>0.325661760134344</v>
      </c>
      <c r="F3473" s="3" t="n">
        <f aca="false">F3472+(prob_bit*K3472*E3472-immunity_rate*F3472-recovery_rate*F3472-malaria_induced_death_rate*F3472)*DT</f>
        <v>0.317621940480953</v>
      </c>
      <c r="G3473" s="3" t="n">
        <f aca="false">G3472+(immunity_rate*F3472)*DT</f>
        <v>200.237810866257</v>
      </c>
      <c r="H3473" s="3" t="n">
        <f aca="false">H3472+(mosquito_birth_rate*H3472-prob_bite_human*J3472*H3472-mosquito_death_rate*H3472)*DT</f>
        <v>6.95151312300875E-009</v>
      </c>
      <c r="I3473" s="3" t="n">
        <f aca="false">I3472+(prob_bite_human*J3472*H3472-mosquito_death_rate*I3472)*DT</f>
        <v>0.0757316722487454</v>
      </c>
      <c r="J3473" s="6" t="n">
        <f aca="false">F3473/(E3473+F3473+G3473)</f>
        <v>0.00158114401539771</v>
      </c>
      <c r="K3473" s="6" t="n">
        <f aca="false">I3473/(H3473+I3473)</f>
        <v>0.999999908208649</v>
      </c>
    </row>
    <row r="3474" customFormat="false" ht="13" hidden="false" customHeight="false" outlineLevel="0" collapsed="false">
      <c r="D3474" s="3" t="n">
        <v>867.25</v>
      </c>
      <c r="E3474" s="3" t="n">
        <f aca="false">E3473+(recovery_rate*F3473-prob_bit*K3473*E3473)*DT</f>
        <v>0.325058775902309</v>
      </c>
      <c r="F3474" s="3" t="n">
        <f aca="false">F3473+(prob_bit*K3473*E3473-immunity_rate*F3473-recovery_rate*F3473-malaria_induced_death_rate*F3473)*DT</f>
        <v>0.317033842436183</v>
      </c>
      <c r="G3474" s="3" t="n">
        <f aca="false">G3473+(immunity_rate*F3473)*DT</f>
        <v>200.238604921108</v>
      </c>
      <c r="H3474" s="3" t="n">
        <f aca="false">H3473+(mosquito_birth_rate*H3473-prob_bite_human*J3473*H3473-mosquito_death_rate*H3473)*DT</f>
        <v>6.95068877225582E-009</v>
      </c>
      <c r="I3474" s="3" t="n">
        <f aca="false">I3473+(prob_bite_human*J3473*H3473-mosquito_death_rate*I3473)*DT</f>
        <v>0.0755423430689479</v>
      </c>
      <c r="J3474" s="6" t="n">
        <f aca="false">F3474/(E3474+F3474+G3474)</f>
        <v>0.00157821954184487</v>
      </c>
      <c r="K3474" s="6" t="n">
        <f aca="false">I3474/(H3474+I3474)</f>
        <v>0.999999907989508</v>
      </c>
    </row>
    <row r="3475" customFormat="false" ht="13" hidden="false" customHeight="false" outlineLevel="0" collapsed="false">
      <c r="D3475" s="3" t="n">
        <v>867.5</v>
      </c>
      <c r="E3475" s="3" t="n">
        <f aca="false">E3474+(recovery_rate*F3474-prob_bit*K3474*E3474)*DT</f>
        <v>0.324456908135511</v>
      </c>
      <c r="F3475" s="3" t="n">
        <f aca="false">F3474+(prob_bit*K3474*E3474-immunity_rate*F3474-recovery_rate*F3474-malaria_induced_death_rate*F3474)*DT</f>
        <v>0.316446833293846</v>
      </c>
      <c r="G3475" s="3" t="n">
        <f aca="false">G3474+(immunity_rate*F3474)*DT</f>
        <v>200.239397505714</v>
      </c>
      <c r="H3475" s="3" t="n">
        <f aca="false">H3474+(mosquito_birth_rate*H3474-prob_bite_human*J3474*H3474-mosquito_death_rate*H3474)*DT</f>
        <v>6.94986604379209E-009</v>
      </c>
      <c r="I3475" s="3" t="n">
        <f aca="false">I3474+(prob_bite_human*J3474*H3474-mosquito_death_rate*I3474)*DT</f>
        <v>0.0753534872120983</v>
      </c>
      <c r="J3475" s="6" t="n">
        <f aca="false">F3475/(E3475+F3475+G3475)</f>
        <v>0.00157530047162026</v>
      </c>
      <c r="K3475" s="6" t="n">
        <f aca="false">I3475/(H3475+I3475)</f>
        <v>0.999999907769824</v>
      </c>
    </row>
    <row r="3476" customFormat="false" ht="13" hidden="false" customHeight="false" outlineLevel="0" collapsed="false">
      <c r="D3476" s="3" t="n">
        <v>867.75</v>
      </c>
      <c r="E3476" s="3" t="n">
        <f aca="false">E3475+(recovery_rate*F3475-prob_bit*K3475*E3475)*DT</f>
        <v>0.32385615476674</v>
      </c>
      <c r="F3476" s="3" t="n">
        <f aca="false">F3475+(prob_bit*K3475*E3475-immunity_rate*F3475-recovery_rate*F3475-malaria_induced_death_rate*F3475)*DT</f>
        <v>0.315860911037765</v>
      </c>
      <c r="G3476" s="3" t="n">
        <f aca="false">G3475+(immunity_rate*F3475)*DT</f>
        <v>200.240188622798</v>
      </c>
      <c r="H3476" s="3" t="n">
        <f aca="false">H3475+(mosquito_birth_rate*H3475-prob_bite_human*J3475*H3475-mosquito_death_rate*H3475)*DT</f>
        <v>6.94904493424786E-009</v>
      </c>
      <c r="I3476" s="3" t="n">
        <f aca="false">I3475+(prob_bite_human*J3475*H3475-mosquito_death_rate*I3475)*DT</f>
        <v>0.0751651034948892</v>
      </c>
      <c r="J3476" s="6" t="n">
        <f aca="false">F3476/(E3476+F3476+G3476)</f>
        <v>0.00157238679476186</v>
      </c>
      <c r="K3476" s="6" t="n">
        <f aca="false">I3476/(H3476+I3476)</f>
        <v>0.999999907549595</v>
      </c>
    </row>
    <row r="3477" customFormat="false" ht="13" hidden="false" customHeight="false" outlineLevel="0" collapsed="false">
      <c r="D3477" s="3" t="n">
        <v>868</v>
      </c>
      <c r="E3477" s="3" t="n">
        <f aca="false">E3476+(recovery_rate*F3476-prob_bit*K3476*E3476)*DT</f>
        <v>0.323256513732614</v>
      </c>
      <c r="F3477" s="3" t="n">
        <f aca="false">F3476+(prob_bit*K3476*E3476-immunity_rate*F3476-recovery_rate*F3476-malaria_induced_death_rate*F3476)*DT</f>
        <v>0.315276073655499</v>
      </c>
      <c r="G3477" s="3" t="n">
        <f aca="false">G3476+(immunity_rate*F3476)*DT</f>
        <v>200.240978275075</v>
      </c>
      <c r="H3477" s="3" t="n">
        <f aca="false">H3476+(mosquito_birth_rate*H3476-prob_bite_human*J3476*H3476-mosquito_death_rate*H3476)*DT</f>
        <v>6.94822544026105E-009</v>
      </c>
      <c r="I3477" s="3" t="n">
        <f aca="false">I3476+(prob_bite_human*J3476*H3476-mosquito_death_rate*I3476)*DT</f>
        <v>0.0749771907369714</v>
      </c>
      <c r="J3477" s="6" t="n">
        <f aca="false">F3477/(E3477+F3477+G3477)</f>
        <v>0.0015694785013259</v>
      </c>
      <c r="K3477" s="6" t="n">
        <f aca="false">I3477/(H3477+I3477)</f>
        <v>0.999999907328819</v>
      </c>
    </row>
    <row r="3478" customFormat="false" ht="13" hidden="false" customHeight="false" outlineLevel="0" collapsed="false">
      <c r="D3478" s="3" t="n">
        <v>868.25</v>
      </c>
      <c r="E3478" s="3" t="n">
        <f aca="false">E3477+(recovery_rate*F3477-prob_bit*K3477*E3477)*DT</f>
        <v>0.322657982973573</v>
      </c>
      <c r="F3478" s="3" t="n">
        <f aca="false">F3477+(prob_bit*K3477*E3477-immunity_rate*F3477-recovery_rate*F3477-malaria_induced_death_rate*F3477)*DT</f>
        <v>0.314692319138332</v>
      </c>
      <c r="G3478" s="3" t="n">
        <f aca="false">G3477+(immunity_rate*F3477)*DT</f>
        <v>200.241766465259</v>
      </c>
      <c r="H3478" s="3" t="n">
        <f aca="false">H3477+(mosquito_birth_rate*H3477-prob_bite_human*J3477*H3477-mosquito_death_rate*H3477)*DT</f>
        <v>6.94740755847723E-009</v>
      </c>
      <c r="I3478" s="3" t="n">
        <f aca="false">I3477+(prob_bite_human*J3477*H3477-mosquito_death_rate*I3477)*DT</f>
        <v>0.0747897477609469</v>
      </c>
      <c r="J3478" s="6" t="n">
        <f aca="false">F3478/(E3478+F3478+G3478)</f>
        <v>0.0015665755813869</v>
      </c>
      <c r="K3478" s="6" t="n">
        <f aca="false">I3478/(H3478+I3478)</f>
        <v>0.999999907107497</v>
      </c>
    </row>
    <row r="3479" customFormat="false" ht="13" hidden="false" customHeight="false" outlineLevel="0" collapsed="false">
      <c r="D3479" s="3" t="n">
        <v>868.5</v>
      </c>
      <c r="E3479" s="3" t="n">
        <f aca="false">E3478+(recovery_rate*F3478-prob_bit*K3478*E3478)*DT</f>
        <v>0.322060560433868</v>
      </c>
      <c r="F3479" s="3" t="n">
        <f aca="false">F3478+(prob_bit*K3478*E3478-immunity_rate*F3478-recovery_rate*F3478-malaria_induced_death_rate*F3478)*DT</f>
        <v>0.314109645481269</v>
      </c>
      <c r="G3479" s="3" t="n">
        <f aca="false">G3478+(immunity_rate*F3478)*DT</f>
        <v>200.242553196057</v>
      </c>
      <c r="H3479" s="3" t="n">
        <f aca="false">H3478+(mosquito_birth_rate*H3478-prob_bite_human*J3478*H3478-mosquito_death_rate*H3478)*DT</f>
        <v>6.9465912855496E-009</v>
      </c>
      <c r="I3479" s="3" t="n">
        <f aca="false">I3478+(prob_bite_human*J3478*H3478-mosquito_death_rate*I3478)*DT</f>
        <v>0.0746027733923608</v>
      </c>
      <c r="J3479" s="6" t="n">
        <f aca="false">F3479/(E3479+F3479+G3479)</f>
        <v>0.00156367802503759</v>
      </c>
      <c r="K3479" s="6" t="n">
        <f aca="false">I3479/(H3479+I3479)</f>
        <v>0.999999906885625</v>
      </c>
    </row>
    <row r="3480" customFormat="false" ht="13" hidden="false" customHeight="false" outlineLevel="0" collapsed="false">
      <c r="D3480" s="3" t="n">
        <v>868.75</v>
      </c>
      <c r="E3480" s="3" t="n">
        <f aca="false">E3479+(recovery_rate*F3479-prob_bit*K3479*E3479)*DT</f>
        <v>0.321464244061558</v>
      </c>
      <c r="F3480" s="3" t="n">
        <f aca="false">F3479+(prob_bit*K3479*E3479-immunity_rate*F3479-recovery_rate*F3479-malaria_induced_death_rate*F3479)*DT</f>
        <v>0.313528050683024</v>
      </c>
      <c r="G3480" s="3" t="n">
        <f aca="false">G3479+(immunity_rate*F3479)*DT</f>
        <v>200.243338470171</v>
      </c>
      <c r="H3480" s="3" t="n">
        <f aca="false">H3479+(mosquito_birth_rate*H3479-prob_bite_human*J3479*H3479-mosquito_death_rate*H3479)*DT</f>
        <v>6.94577661813894E-009</v>
      </c>
      <c r="I3480" s="3" t="n">
        <f aca="false">I3479+(prob_bite_human*J3479*H3479-mosquito_death_rate*I3479)*DT</f>
        <v>0.0744162664596945</v>
      </c>
      <c r="J3480" s="6" t="n">
        <f aca="false">F3480/(E3480+F3480+G3480)</f>
        <v>0.00156078582238888</v>
      </c>
      <c r="K3480" s="6" t="n">
        <f aca="false">I3480/(H3480+I3480)</f>
        <v>0.999999906663203</v>
      </c>
    </row>
    <row r="3481" customFormat="false" ht="13" hidden="false" customHeight="false" outlineLevel="0" collapsed="false">
      <c r="D3481" s="3" t="n">
        <v>869</v>
      </c>
      <c r="E3481" s="3" t="n">
        <f aca="false">E3480+(recovery_rate*F3480-prob_bit*K3480*E3480)*DT</f>
        <v>0.320869031808501</v>
      </c>
      <c r="F3481" s="3" t="n">
        <f aca="false">F3480+(prob_bit*K3480*E3480-immunity_rate*F3480-recovery_rate*F3480-malaria_induced_death_rate*F3480)*DT</f>
        <v>0.312947532746019</v>
      </c>
      <c r="G3481" s="3" t="n">
        <f aca="false">G3480+(immunity_rate*F3480)*DT</f>
        <v>200.244122290298</v>
      </c>
      <c r="H3481" s="3" t="n">
        <f aca="false">H3480+(mosquito_birth_rate*H3480-prob_bite_human*J3480*H3480-mosquito_death_rate*H3480)*DT</f>
        <v>6.94496355291361E-009</v>
      </c>
      <c r="I3481" s="3" t="n">
        <f aca="false">I3480+(prob_bite_human*J3480*H3480-mosquito_death_rate*I3480)*DT</f>
        <v>0.0742302257943584</v>
      </c>
      <c r="J3481" s="6" t="n">
        <f aca="false">F3481/(E3481+F3481+G3481)</f>
        <v>0.00155789896356984</v>
      </c>
      <c r="K3481" s="6" t="n">
        <f aca="false">I3481/(H3481+I3481)</f>
        <v>0.999999906440229</v>
      </c>
    </row>
    <row r="3482" customFormat="false" ht="13" hidden="false" customHeight="false" outlineLevel="0" collapsed="false">
      <c r="D3482" s="3" t="n">
        <v>869.25</v>
      </c>
      <c r="E3482" s="3" t="n">
        <f aca="false">E3481+(recovery_rate*F3481-prob_bit*K3481*E3481)*DT</f>
        <v>0.320274921630348</v>
      </c>
      <c r="F3482" s="3" t="n">
        <f aca="false">F3481+(prob_bit*K3481*E3481-immunity_rate*F3481-recovery_rate*F3481-malaria_induced_death_rate*F3481)*DT</f>
        <v>0.312368089676375</v>
      </c>
      <c r="G3482" s="3" t="n">
        <f aca="false">G3481+(immunity_rate*F3481)*DT</f>
        <v>200.24490465913</v>
      </c>
      <c r="H3482" s="3" t="n">
        <f aca="false">H3481+(mosquito_birth_rate*H3481-prob_bite_human*J3481*H3481-mosquito_death_rate*H3481)*DT</f>
        <v>6.94415208654953E-009</v>
      </c>
      <c r="I3482" s="3" t="n">
        <f aca="false">I3481+(prob_bite_human*J3481*H3481-mosquito_death_rate*I3481)*DT</f>
        <v>0.0740446502306839</v>
      </c>
      <c r="J3482" s="6" t="n">
        <f aca="false">F3482/(E3482+F3482+G3482)</f>
        <v>0.00155501743872766</v>
      </c>
      <c r="K3482" s="6" t="n">
        <f aca="false">I3482/(H3482+I3482)</f>
        <v>0.999999906216703</v>
      </c>
    </row>
    <row r="3483" customFormat="false" ht="13" hidden="false" customHeight="false" outlineLevel="0" collapsed="false">
      <c r="D3483" s="3" t="n">
        <v>869.5</v>
      </c>
      <c r="E3483" s="3" t="n">
        <f aca="false">E3482+(recovery_rate*F3482-prob_bit*K3482*E3482)*DT</f>
        <v>0.319681911486532</v>
      </c>
      <c r="F3483" s="3" t="n">
        <f aca="false">F3482+(prob_bit*K3482*E3482-immunity_rate*F3482-recovery_rate*F3482-malaria_induced_death_rate*F3482)*DT</f>
        <v>0.311789719483904</v>
      </c>
      <c r="G3483" s="3" t="n">
        <f aca="false">G3482+(immunity_rate*F3482)*DT</f>
        <v>200.245685579354</v>
      </c>
      <c r="H3483" s="3" t="n">
        <f aca="false">H3482+(mosquito_birth_rate*H3482-prob_bite_human*J3482*H3482-mosquito_death_rate*H3482)*DT</f>
        <v>6.94334221573015E-009</v>
      </c>
      <c r="I3483" s="3" t="n">
        <f aca="false">I3482+(prob_bite_human*J3482*H3482-mosquito_death_rate*I3482)*DT</f>
        <v>0.0738595386059171</v>
      </c>
      <c r="J3483" s="6" t="n">
        <f aca="false">F3483/(E3483+F3483+G3483)</f>
        <v>0.00155214123802763</v>
      </c>
      <c r="K3483" s="6" t="n">
        <f aca="false">I3483/(H3483+I3483)</f>
        <v>0.999999905992622</v>
      </c>
    </row>
    <row r="3484" customFormat="false" ht="13" hidden="false" customHeight="false" outlineLevel="0" collapsed="false">
      <c r="D3484" s="3" t="n">
        <v>869.75</v>
      </c>
      <c r="E3484" s="3" t="n">
        <f aca="false">E3483+(recovery_rate*F3483-prob_bit*K3483*E3483)*DT</f>
        <v>0.31908999934027</v>
      </c>
      <c r="F3484" s="3" t="n">
        <f aca="false">F3483+(prob_bit*K3483*E3483-immunity_rate*F3483-recovery_rate*F3483-malaria_induced_death_rate*F3483)*DT</f>
        <v>0.311212420182102</v>
      </c>
      <c r="G3484" s="3" t="n">
        <f aca="false">G3483+(immunity_rate*F3483)*DT</f>
        <v>200.246465053652</v>
      </c>
      <c r="H3484" s="3" t="n">
        <f aca="false">H3483+(mosquito_birth_rate*H3483-prob_bite_human*J3483*H3483-mosquito_death_rate*H3483)*DT</f>
        <v>6.94253393714644E-009</v>
      </c>
      <c r="I3484" s="3" t="n">
        <f aca="false">I3483+(prob_bite_human*J3483*H3483-mosquito_death_rate*I3483)*DT</f>
        <v>0.0736748897602106</v>
      </c>
      <c r="J3484" s="6" t="n">
        <f aca="false">F3484/(E3484+F3484+G3484)</f>
        <v>0.00154927035165309</v>
      </c>
      <c r="K3484" s="6" t="n">
        <f aca="false">I3484/(H3484+I3484)</f>
        <v>0.999999905767986</v>
      </c>
    </row>
    <row r="3485" customFormat="false" ht="13" hidden="false" customHeight="false" outlineLevel="0" collapsed="false">
      <c r="D3485" s="3" t="n">
        <v>870</v>
      </c>
      <c r="E3485" s="3" t="n">
        <f aca="false">E3484+(recovery_rate*F3484-prob_bit*K3484*E3484)*DT</f>
        <v>0.318499183158544</v>
      </c>
      <c r="F3485" s="3" t="n">
        <f aca="false">F3484+(prob_bit*K3484*E3484-immunity_rate*F3484-recovery_rate*F3484-malaria_induced_death_rate*F3484)*DT</f>
        <v>0.310636189788145</v>
      </c>
      <c r="G3485" s="3" t="n">
        <f aca="false">G3484+(immunity_rate*F3484)*DT</f>
        <v>200.247243084703</v>
      </c>
      <c r="H3485" s="3" t="n">
        <f aca="false">H3484+(mosquito_birth_rate*H3484-prob_bite_human*J3484*H3484-mosquito_death_rate*H3484)*DT</f>
        <v>6.94172724749688E-009</v>
      </c>
      <c r="I3485" s="3" t="n">
        <f aca="false">I3484+(prob_bite_human*J3484*H3484-mosquito_death_rate*I3484)*DT</f>
        <v>0.0734907025366167</v>
      </c>
      <c r="J3485" s="6" t="n">
        <f aca="false">F3485/(E3485+F3485+G3485)</f>
        <v>0.0015464047698054</v>
      </c>
      <c r="K3485" s="6" t="n">
        <f aca="false">I3485/(H3485+I3485)</f>
        <v>0.999999905542792</v>
      </c>
    </row>
    <row r="3486" customFormat="false" ht="13" hidden="false" customHeight="false" outlineLevel="0" collapsed="false">
      <c r="D3486" s="3" t="n">
        <v>870.25</v>
      </c>
      <c r="E3486" s="3" t="n">
        <f aca="false">E3485+(recovery_rate*F3485-prob_bit*K3485*E3485)*DT</f>
        <v>0.317909460912105</v>
      </c>
      <c r="F3486" s="3" t="n">
        <f aca="false">F3485+(prob_bit*K3485*E3485-immunity_rate*F3485-recovery_rate*F3485-malaria_induced_death_rate*F3485)*DT</f>
        <v>0.310061026322878</v>
      </c>
      <c r="G3486" s="3" t="n">
        <f aca="false">G3485+(immunity_rate*F3485)*DT</f>
        <v>200.248019675177</v>
      </c>
      <c r="H3486" s="3" t="n">
        <f aca="false">H3485+(mosquito_birth_rate*H3485-prob_bite_human*J3485*H3485-mosquito_death_rate*H3485)*DT</f>
        <v>6.94092214348741E-009</v>
      </c>
      <c r="I3486" s="3" t="n">
        <f aca="false">I3485+(prob_bite_human*J3485*H3485-mosquito_death_rate*I3485)*DT</f>
        <v>0.0733069757810803</v>
      </c>
      <c r="J3486" s="6" t="n">
        <f aca="false">F3486/(E3486+F3486+G3486)</f>
        <v>0.00154354448270392</v>
      </c>
      <c r="K3486" s="6" t="n">
        <f aca="false">I3486/(H3486+I3486)</f>
        <v>0.99999990531704</v>
      </c>
    </row>
    <row r="3487" customFormat="false" ht="13" hidden="false" customHeight="false" outlineLevel="0" collapsed="false">
      <c r="D3487" s="3" t="n">
        <v>870.5</v>
      </c>
      <c r="E3487" s="3" t="n">
        <f aca="false">E3486+(recovery_rate*F3486-prob_bit*K3486*E3486)*DT</f>
        <v>0.317320830575459</v>
      </c>
      <c r="F3487" s="3" t="n">
        <f aca="false">F3486+(prob_bit*K3486*E3486-immunity_rate*F3486-recovery_rate*F3486-malaria_induced_death_rate*F3486)*DT</f>
        <v>0.309486927810814</v>
      </c>
      <c r="G3487" s="3" t="n">
        <f aca="false">G3486+(immunity_rate*F3486)*DT</f>
        <v>200.248794827743</v>
      </c>
      <c r="H3487" s="3" t="n">
        <f aca="false">H3486+(mosquito_birth_rate*H3486-prob_bite_human*J3486*H3486-mosquito_death_rate*H3486)*DT</f>
        <v>6.94011862183145E-009</v>
      </c>
      <c r="I3487" s="3" t="n">
        <f aca="false">I3486+(prob_bite_human*J3486*H3486-mosquito_death_rate*I3486)*DT</f>
        <v>0.0731237083424311</v>
      </c>
      <c r="J3487" s="6" t="n">
        <f aca="false">F3487/(E3487+F3487+G3487)</f>
        <v>0.00154068948058595</v>
      </c>
      <c r="K3487" s="6" t="n">
        <f aca="false">I3487/(H3487+I3487)</f>
        <v>0.999999905090728</v>
      </c>
    </row>
    <row r="3488" customFormat="false" ht="13" hidden="false" customHeight="false" outlineLevel="0" collapsed="false">
      <c r="D3488" s="3" t="n">
        <v>870.75</v>
      </c>
      <c r="E3488" s="3" t="n">
        <f aca="false">E3487+(recovery_rate*F3487-prob_bit*K3487*E3487)*DT</f>
        <v>0.316733290126862</v>
      </c>
      <c r="F3488" s="3" t="n">
        <f aca="false">F3487+(prob_bit*K3487*E3487-immunity_rate*F3487-recovery_rate*F3487-malaria_induced_death_rate*F3487)*DT</f>
        <v>0.30891389228012</v>
      </c>
      <c r="G3488" s="3" t="n">
        <f aca="false">G3487+(immunity_rate*F3487)*DT</f>
        <v>200.249568545063</v>
      </c>
      <c r="H3488" s="3" t="n">
        <f aca="false">H3487+(mosquito_birth_rate*H3487-prob_bite_human*J3487*H3487-mosquito_death_rate*H3487)*DT</f>
        <v>6.93931667924985E-009</v>
      </c>
      <c r="I3488" s="3" t="n">
        <f aca="false">I3487+(prob_bite_human*J3487*H3487-mosquito_death_rate*I3487)*DT</f>
        <v>0.072940899072377</v>
      </c>
      <c r="J3488" s="6" t="n">
        <f aca="false">F3488/(E3488+F3488+G3488)</f>
        <v>0.00153783975370674</v>
      </c>
      <c r="K3488" s="6" t="n">
        <f aca="false">I3488/(H3488+I3488)</f>
        <v>0.999999904863854</v>
      </c>
    </row>
    <row r="3489" customFormat="false" ht="13" hidden="false" customHeight="false" outlineLevel="0" collapsed="false">
      <c r="D3489" s="3" t="n">
        <v>871</v>
      </c>
      <c r="E3489" s="3" t="n">
        <f aca="false">E3488+(recovery_rate*F3488-prob_bit*K3488*E3488)*DT</f>
        <v>0.316146837548315</v>
      </c>
      <c r="F3489" s="3" t="n">
        <f aca="false">F3488+(prob_bit*K3488*E3488-immunity_rate*F3488-recovery_rate*F3488-malaria_induced_death_rate*F3488)*DT</f>
        <v>0.308341917762616</v>
      </c>
      <c r="G3489" s="3" t="n">
        <f aca="false">G3488+(immunity_rate*F3488)*DT</f>
        <v>200.250340829793</v>
      </c>
      <c r="H3489" s="3" t="n">
        <f aca="false">H3488+(mosquito_birth_rate*H3488-prob_bite_human*J3488*H3488-mosquito_death_rate*H3488)*DT</f>
        <v>6.93851631247088E-009</v>
      </c>
      <c r="I3489" s="3" t="n">
        <f aca="false">I3488+(prob_bite_human*J3488*H3488-mosquito_death_rate*I3488)*DT</f>
        <v>0.0727585468254964</v>
      </c>
      <c r="J3489" s="6" t="n">
        <f aca="false">F3489/(E3489+F3489+G3489)</f>
        <v>0.00153499529233941</v>
      </c>
      <c r="K3489" s="6" t="n">
        <f aca="false">I3489/(H3489+I3489)</f>
        <v>0.999999904636418</v>
      </c>
    </row>
    <row r="3490" customFormat="false" ht="13" hidden="false" customHeight="false" outlineLevel="0" collapsed="false">
      <c r="D3490" s="3" t="n">
        <v>871.25</v>
      </c>
      <c r="E3490" s="3" t="n">
        <f aca="false">E3489+(recovery_rate*F3489-prob_bit*K3489*E3489)*DT</f>
        <v>0.315561470825555</v>
      </c>
      <c r="F3490" s="3" t="n">
        <f aca="false">F3489+(prob_bit*K3489*E3489-immunity_rate*F3489-recovery_rate*F3489-malaria_induced_death_rate*F3489)*DT</f>
        <v>0.307771002293767</v>
      </c>
      <c r="G3490" s="3" t="n">
        <f aca="false">G3489+(immunity_rate*F3489)*DT</f>
        <v>200.251111684588</v>
      </c>
      <c r="H3490" s="3" t="n">
        <f aca="false">H3489+(mosquito_birth_rate*H3489-prob_bite_human*J3489*H3489-mosquito_death_rate*H3489)*DT</f>
        <v>6.93771751823022E-009</v>
      </c>
      <c r="I3490" s="3" t="n">
        <f aca="false">I3489+(prob_bite_human*J3489*H3489-mosquito_death_rate*I3489)*DT</f>
        <v>0.0725766504592315</v>
      </c>
      <c r="J3490" s="6" t="n">
        <f aca="false">F3490/(E3490+F3490+G3490)</f>
        <v>0.00153215608677496</v>
      </c>
      <c r="K3490" s="6" t="n">
        <f aca="false">I3490/(H3490+I3490)</f>
        <v>0.999999904408418</v>
      </c>
    </row>
    <row r="3491" customFormat="false" ht="13" hidden="false" customHeight="false" outlineLevel="0" collapsed="false">
      <c r="D3491" s="3" t="n">
        <v>871.5</v>
      </c>
      <c r="E3491" s="3" t="n">
        <f aca="false">E3490+(recovery_rate*F3490-prob_bit*K3490*E3490)*DT</f>
        <v>0.314977187948047</v>
      </c>
      <c r="F3491" s="3" t="n">
        <f aca="false">F3490+(prob_bit*K3490*E3490-immunity_rate*F3490-recovery_rate*F3490-malaria_induced_death_rate*F3490)*DT</f>
        <v>0.307201143912673</v>
      </c>
      <c r="G3491" s="3" t="n">
        <f aca="false">G3490+(immunity_rate*F3490)*DT</f>
        <v>200.251881112093</v>
      </c>
      <c r="H3491" s="3" t="n">
        <f aca="false">H3490+(mosquito_birth_rate*H3490-prob_bite_human*J3490*H3490-mosquito_death_rate*H3490)*DT</f>
        <v>6.93692029327093E-009</v>
      </c>
      <c r="I3491" s="3" t="n">
        <f aca="false">I3490+(prob_bite_human*J3490*H3490-mosquito_death_rate*I3490)*DT</f>
        <v>0.0723952088338806</v>
      </c>
      <c r="J3491" s="6" t="n">
        <f aca="false">F3491/(E3491+F3491+G3491)</f>
        <v>0.00152932212732219</v>
      </c>
      <c r="K3491" s="6" t="n">
        <f aca="false">I3491/(H3491+I3491)</f>
        <v>0.999999904179852</v>
      </c>
    </row>
    <row r="3492" customFormat="false" ht="13" hidden="false" customHeight="false" outlineLevel="0" collapsed="false">
      <c r="D3492" s="3" t="n">
        <v>871.75</v>
      </c>
      <c r="E3492" s="3" t="n">
        <f aca="false">E3491+(recovery_rate*F3491-prob_bit*K3491*E3491)*DT</f>
        <v>0.314393986908981</v>
      </c>
      <c r="F3492" s="3" t="n">
        <f aca="false">F3491+(prob_bit*K3491*E3491-immunity_rate*F3491-recovery_rate*F3491-malaria_induced_death_rate*F3491)*DT</f>
        <v>0.306632340662066</v>
      </c>
      <c r="G3492" s="3" t="n">
        <f aca="false">G3491+(immunity_rate*F3491)*DT</f>
        <v>200.252649114953</v>
      </c>
      <c r="H3492" s="3" t="n">
        <f aca="false">H3491+(mosquito_birth_rate*H3491-prob_bite_human*J3491*H3491-mosquito_death_rate*H3491)*DT</f>
        <v>6.93612463434343E-009</v>
      </c>
      <c r="I3492" s="3" t="n">
        <f aca="false">I3491+(prob_bite_human*J3491*H3491-mosquito_death_rate*I3491)*DT</f>
        <v>0.0722142208125916</v>
      </c>
      <c r="J3492" s="6" t="n">
        <f aca="false">F3492/(E3492+F3492+G3492)</f>
        <v>0.00152649340430774</v>
      </c>
      <c r="K3492" s="6" t="n">
        <f aca="false">I3492/(H3492+I3492)</f>
        <v>0.999999903950719</v>
      </c>
    </row>
    <row r="3493" customFormat="false" ht="13" hidden="false" customHeight="false" outlineLevel="0" collapsed="false">
      <c r="D3493" s="3" t="n">
        <v>872</v>
      </c>
      <c r="E3493" s="3" t="n">
        <f aca="false">E3492+(recovery_rate*F3492-prob_bit*K3492*E3492)*DT</f>
        <v>0.313811865705261</v>
      </c>
      <c r="F3493" s="3" t="n">
        <f aca="false">F3492+(prob_bit*K3492*E3492-immunity_rate*F3492-recovery_rate*F3492-malaria_induced_death_rate*F3492)*DT</f>
        <v>0.306064590588304</v>
      </c>
      <c r="G3493" s="3" t="n">
        <f aca="false">G3492+(immunity_rate*F3492)*DT</f>
        <v>200.253415695805</v>
      </c>
      <c r="H3493" s="3" t="n">
        <f aca="false">H3492+(mosquito_birth_rate*H3492-prob_bite_human*J3492*H3492-mosquito_death_rate*H3492)*DT</f>
        <v>6.9353305382055E-009</v>
      </c>
      <c r="I3493" s="3" t="n">
        <f aca="false">I3492+(prob_bite_human*J3492*H3492-mosquito_death_rate*I3492)*DT</f>
        <v>0.0720336852613542</v>
      </c>
      <c r="J3493" s="6" t="n">
        <f aca="false">F3493/(E3493+F3493+G3493)</f>
        <v>0.00152366990807596</v>
      </c>
      <c r="K3493" s="6" t="n">
        <f aca="false">I3493/(H3493+I3493)</f>
        <v>0.999999903721018</v>
      </c>
    </row>
    <row r="3494" customFormat="false" ht="13" hidden="false" customHeight="false" outlineLevel="0" collapsed="false">
      <c r="D3494" s="3" t="n">
        <v>872.25</v>
      </c>
      <c r="E3494" s="3" t="n">
        <f aca="false">E3493+(recovery_rate*F3493-prob_bit*K3493*E3493)*DT</f>
        <v>0.313230822337501</v>
      </c>
      <c r="F3494" s="3" t="n">
        <f aca="false">F3493+(prob_bit*K3493*E3493-immunity_rate*F3493-recovery_rate*F3493-malaria_induced_death_rate*F3493)*DT</f>
        <v>0.305497891741358</v>
      </c>
      <c r="G3494" s="3" t="n">
        <f aca="false">G3493+(immunity_rate*F3493)*DT</f>
        <v>200.254180857281</v>
      </c>
      <c r="H3494" s="3" t="n">
        <f aca="false">H3493+(mosquito_birth_rate*H3493-prob_bite_human*J3493*H3493-mosquito_death_rate*H3493)*DT</f>
        <v>6.93453800162223E-009</v>
      </c>
      <c r="I3494" s="3" t="n">
        <f aca="false">I3493+(prob_bite_human*J3493*H3493-mosquito_death_rate*I3493)*DT</f>
        <v>0.0718536010489933</v>
      </c>
      <c r="J3494" s="6" t="n">
        <f aca="false">F3494/(E3494+F3494+G3494)</f>
        <v>0.00152085162898897</v>
      </c>
      <c r="K3494" s="6" t="n">
        <f aca="false">I3494/(H3494+I3494)</f>
        <v>0.999999903490747</v>
      </c>
    </row>
    <row r="3495" customFormat="false" ht="13" hidden="false" customHeight="false" outlineLevel="0" collapsed="false">
      <c r="D3495" s="3" t="n">
        <v>872.5</v>
      </c>
      <c r="E3495" s="3" t="n">
        <f aca="false">E3494+(recovery_rate*F3494-prob_bit*K3494*E3494)*DT</f>
        <v>0.312650854810016</v>
      </c>
      <c r="F3495" s="3" t="n">
        <f aca="false">F3494+(prob_bit*K3494*E3494-immunity_rate*F3494-recovery_rate*F3494-malaria_induced_death_rate*F3494)*DT</f>
        <v>0.304932242174813</v>
      </c>
      <c r="G3495" s="3" t="n">
        <f aca="false">G3494+(immunity_rate*F3494)*DT</f>
        <v>200.254944602011</v>
      </c>
      <c r="H3495" s="3" t="n">
        <f aca="false">H3494+(mosquito_birth_rate*H3494-prob_bite_human*J3494*H3494-mosquito_death_rate*H3494)*DT</f>
        <v>6.93374702136603E-009</v>
      </c>
      <c r="I3495" s="3" t="n">
        <f aca="false">I3494+(prob_bite_human*J3494*H3494-mosquito_death_rate*I3494)*DT</f>
        <v>0.0716739670471618</v>
      </c>
      <c r="J3495" s="6" t="n">
        <f aca="false">F3495/(E3495+F3495+G3495)</f>
        <v>0.00151803855742658</v>
      </c>
      <c r="K3495" s="6" t="n">
        <f aca="false">I3495/(H3495+I3495)</f>
        <v>0.999999903259905</v>
      </c>
    </row>
    <row r="3496" customFormat="false" ht="13" hidden="false" customHeight="false" outlineLevel="0" collapsed="false">
      <c r="D3496" s="3" t="n">
        <v>872.75</v>
      </c>
      <c r="E3496" s="3" t="n">
        <f aca="false">E3495+(recovery_rate*F3495-prob_bit*K3495*E3495)*DT</f>
        <v>0.312071961130816</v>
      </c>
      <c r="F3496" s="3" t="n">
        <f aca="false">F3495+(prob_bit*K3495*E3495-immunity_rate*F3495-recovery_rate*F3495-malaria_induced_death_rate*F3495)*DT</f>
        <v>0.304367639945857</v>
      </c>
      <c r="G3496" s="3" t="n">
        <f aca="false">G3495+(immunity_rate*F3495)*DT</f>
        <v>200.255706932616</v>
      </c>
      <c r="H3496" s="3" t="n">
        <f aca="false">H3495+(mosquito_birth_rate*H3495-prob_bite_human*J3495*H3495-mosquito_death_rate*H3495)*DT</f>
        <v>6.93295759421658E-009</v>
      </c>
      <c r="I3496" s="3" t="n">
        <f aca="false">I3495+(prob_bite_human*J3495*H3495-mosquito_death_rate*I3495)*DT</f>
        <v>0.0714947821303334</v>
      </c>
      <c r="J3496" s="6" t="n">
        <f aca="false">F3496/(E3496+F3496+G3496)</f>
        <v>0.00151523068378624</v>
      </c>
      <c r="K3496" s="6" t="n">
        <f aca="false">I3496/(H3496+I3496)</f>
        <v>0.999999903028491</v>
      </c>
    </row>
    <row r="3497" customFormat="false" ht="13" hidden="false" customHeight="false" outlineLevel="0" collapsed="false">
      <c r="D3497" s="3" t="n">
        <v>873</v>
      </c>
      <c r="E3497" s="3" t="n">
        <f aca="false">E3496+(recovery_rate*F3496-prob_bit*K3496*E3496)*DT</f>
        <v>0.311494139311601</v>
      </c>
      <c r="F3497" s="3" t="n">
        <f aca="false">F3496+(prob_bit*K3496*E3496-immunity_rate*F3496-recovery_rate*F3496-malaria_induced_death_rate*F3496)*DT</f>
        <v>0.303804083115275</v>
      </c>
      <c r="G3497" s="3" t="n">
        <f aca="false">G3496+(immunity_rate*F3496)*DT</f>
        <v>200.256467851716</v>
      </c>
      <c r="H3497" s="3" t="n">
        <f aca="false">H3496+(mosquito_birth_rate*H3496-prob_bite_human*J3496*H3496-mosquito_death_rate*H3496)*DT</f>
        <v>6.93216971696087E-009</v>
      </c>
      <c r="I3497" s="3" t="n">
        <f aca="false">I3496+(prob_bite_human*J3496*H3496-mosquito_death_rate*I3496)*DT</f>
        <v>0.0713160451757954</v>
      </c>
      <c r="J3497" s="6" t="n">
        <f aca="false">F3497/(E3497+F3497+G3497)</f>
        <v>0.00151242799848307</v>
      </c>
      <c r="K3497" s="6" t="n">
        <f aca="false">I3497/(H3497+I3497)</f>
        <v>0.999999902796502</v>
      </c>
    </row>
    <row r="3498" customFormat="false" ht="13" hidden="false" customHeight="false" outlineLevel="0" collapsed="false">
      <c r="D3498" s="3" t="n">
        <v>873.25</v>
      </c>
      <c r="E3498" s="3" t="n">
        <f aca="false">E3497+(recovery_rate*F3497-prob_bit*K3497*E3497)*DT</f>
        <v>0.31091738736775</v>
      </c>
      <c r="F3498" s="3" t="n">
        <f aca="false">F3497+(prob_bit*K3497*E3497-immunity_rate*F3497-recovery_rate*F3497-malaria_induced_death_rate*F3497)*DT</f>
        <v>0.303241569747444</v>
      </c>
      <c r="G3498" s="3" t="n">
        <f aca="false">G3497+(immunity_rate*F3497)*DT</f>
        <v>200.257227361924</v>
      </c>
      <c r="H3498" s="3" t="n">
        <f aca="false">H3497+(mosquito_birth_rate*H3497-prob_bite_human*J3497*H3497-mosquito_death_rate*H3497)*DT</f>
        <v>6.93138338639311E-009</v>
      </c>
      <c r="I3498" s="3" t="n">
        <f aca="false">I3497+(prob_bite_human*J3497*H3497-mosquito_death_rate*I3497)*DT</f>
        <v>0.0711377550636422</v>
      </c>
      <c r="J3498" s="6" t="n">
        <f aca="false">F3498/(E3498+F3498+G3498)</f>
        <v>0.00150963049194977</v>
      </c>
      <c r="K3498" s="6" t="n">
        <f aca="false">I3498/(H3498+I3498)</f>
        <v>0.999999902563938</v>
      </c>
    </row>
    <row r="3499" customFormat="false" ht="13" hidden="false" customHeight="false" outlineLevel="0" collapsed="false">
      <c r="D3499" s="3" t="n">
        <v>873.5</v>
      </c>
      <c r="E3499" s="3" t="n">
        <f aca="false">E3498+(recovery_rate*F3498-prob_bit*K3498*E3498)*DT</f>
        <v>0.31034170331832</v>
      </c>
      <c r="F3499" s="3" t="n">
        <f aca="false">F3498+(prob_bit*K3498*E3498-immunity_rate*F3498-recovery_rate*F3498-malaria_induced_death_rate*F3498)*DT</f>
        <v>0.302680097910321</v>
      </c>
      <c r="G3499" s="3" t="n">
        <f aca="false">G3498+(immunity_rate*F3498)*DT</f>
        <v>200.257985465848</v>
      </c>
      <c r="H3499" s="3" t="n">
        <f aca="false">H3498+(mosquito_birth_rate*H3498-prob_bite_human*J3498*H3498-mosquito_death_rate*H3498)*DT</f>
        <v>6.93059859931475E-009</v>
      </c>
      <c r="I3499" s="3" t="n">
        <f aca="false">I3498+(prob_bite_human*J3498*H3498-mosquito_death_rate*I3498)*DT</f>
        <v>0.0709599106767679</v>
      </c>
      <c r="J3499" s="6" t="n">
        <f aca="false">F3499/(E3499+F3499+G3499)</f>
        <v>0.00150683815463662</v>
      </c>
      <c r="K3499" s="6" t="n">
        <f aca="false">I3499/(H3499+I3499)</f>
        <v>0.999999902330797</v>
      </c>
    </row>
    <row r="3500" customFormat="false" ht="13" hidden="false" customHeight="false" outlineLevel="0" collapsed="false">
      <c r="D3500" s="3" t="n">
        <v>873.75</v>
      </c>
      <c r="E3500" s="3" t="n">
        <f aca="false">E3499+(recovery_rate*F3499-prob_bit*K3499*E3499)*DT</f>
        <v>0.309767085186032</v>
      </c>
      <c r="F3500" s="3" t="n">
        <f aca="false">F3499+(prob_bit*K3499*E3499-immunity_rate*F3499-recovery_rate*F3499-malaria_induced_death_rate*F3499)*DT</f>
        <v>0.302119665675445</v>
      </c>
      <c r="G3500" s="3" t="n">
        <f aca="false">G3499+(immunity_rate*F3499)*DT</f>
        <v>200.258742166093</v>
      </c>
      <c r="H3500" s="3" t="n">
        <f aca="false">H3499+(mosquito_birth_rate*H3499-prob_bite_human*J3499*H3499-mosquito_death_rate*H3499)*DT</f>
        <v>6.92981535253446E-009</v>
      </c>
      <c r="I3500" s="3" t="n">
        <f aca="false">I3499+(prob_bite_human*J3499*H3499-mosquito_death_rate*I3499)*DT</f>
        <v>0.0707825109008592</v>
      </c>
      <c r="J3500" s="6" t="n">
        <f aca="false">F3500/(E3500+F3500+G3500)</f>
        <v>0.00150405097701143</v>
      </c>
      <c r="K3500" s="6" t="n">
        <f aca="false">I3500/(H3500+I3500)</f>
        <v>0.999999902097078</v>
      </c>
    </row>
    <row r="3501" customFormat="false" ht="13" hidden="false" customHeight="false" outlineLevel="0" collapsed="false">
      <c r="D3501" s="3" t="n">
        <v>874</v>
      </c>
      <c r="E3501" s="3" t="n">
        <f aca="false">E3500+(recovery_rate*F3500-prob_bit*K3500*E3500)*DT</f>
        <v>0.309193530997271</v>
      </c>
      <c r="F3501" s="3" t="n">
        <f aca="false">F3500+(prob_bit*K3500*E3500-immunity_rate*F3500-recovery_rate*F3500-malaria_induced_death_rate*F3500)*DT</f>
        <v>0.301560271117924</v>
      </c>
      <c r="G3501" s="3" t="n">
        <f aca="false">G3500+(immunity_rate*F3500)*DT</f>
        <v>200.259497465257</v>
      </c>
      <c r="H3501" s="3" t="n">
        <f aca="false">H3500+(mosquito_birth_rate*H3500-prob_bite_human*J3500*H3500-mosquito_death_rate*H3500)*DT</f>
        <v>6.92903364286809E-009</v>
      </c>
      <c r="I3501" s="3" t="n">
        <f aca="false">I3500+(prob_bite_human*J3500*H3500-mosquito_death_rate*I3500)*DT</f>
        <v>0.0706055546243888</v>
      </c>
      <c r="J3501" s="6" t="n">
        <f aca="false">F3501/(E3501+F3501+G3501)</f>
        <v>0.00150126894955951</v>
      </c>
      <c r="K3501" s="6" t="n">
        <f aca="false">I3501/(H3501+I3501)</f>
        <v>0.999999901862778</v>
      </c>
    </row>
    <row r="3502" customFormat="false" ht="13" hidden="false" customHeight="false" outlineLevel="0" collapsed="false">
      <c r="D3502" s="3" t="n">
        <v>874.25</v>
      </c>
      <c r="E3502" s="3" t="n">
        <f aca="false">E3501+(recovery_rate*F3501-prob_bit*K3501*E3501)*DT</f>
        <v>0.308621038782074</v>
      </c>
      <c r="F3502" s="3" t="n">
        <f aca="false">F3501+(prob_bit*K3501*E3501-immunity_rate*F3501-recovery_rate*F3501-malaria_induced_death_rate*F3501)*DT</f>
        <v>0.301001912316428</v>
      </c>
      <c r="G3502" s="3" t="n">
        <f aca="false">G3501+(immunity_rate*F3501)*DT</f>
        <v>200.260251365935</v>
      </c>
      <c r="H3502" s="3" t="n">
        <f aca="false">H3501+(mosquito_birth_rate*H3501-prob_bite_human*J3501*H3501-mosquito_death_rate*H3501)*DT</f>
        <v>6.92825346713871E-009</v>
      </c>
      <c r="I3502" s="3" t="n">
        <f aca="false">I3501+(prob_bite_human*J3501*H3501-mosquito_death_rate*I3501)*DT</f>
        <v>0.070429040738608</v>
      </c>
      <c r="J3502" s="6" t="n">
        <f aca="false">F3502/(E3502+F3502+G3502)</f>
        <v>0.00149849206278367</v>
      </c>
      <c r="K3502" s="6" t="n">
        <f aca="false">I3502/(H3502+I3502)</f>
        <v>0.999999901627898</v>
      </c>
    </row>
    <row r="3503" customFormat="false" ht="13" hidden="false" customHeight="false" outlineLevel="0" collapsed="false">
      <c r="D3503" s="3" t="n">
        <v>874.5</v>
      </c>
      <c r="E3503" s="3" t="n">
        <f aca="false">E3502+(recovery_rate*F3502-prob_bit*K3502*E3502)*DT</f>
        <v>0.308049606574128</v>
      </c>
      <c r="F3503" s="3" t="n">
        <f aca="false">F3502+(prob_bit*K3502*E3502-immunity_rate*F3502-recovery_rate*F3502-malaria_induced_death_rate*F3502)*DT</f>
        <v>0.300444587353187</v>
      </c>
      <c r="G3503" s="3" t="n">
        <f aca="false">G3502+(immunity_rate*F3502)*DT</f>
        <v>200.261003870716</v>
      </c>
      <c r="H3503" s="3" t="n">
        <f aca="false">H3502+(mosquito_birth_rate*H3502-prob_bite_human*J3502*H3502-mosquito_death_rate*H3502)*DT</f>
        <v>6.9274748221765E-009</v>
      </c>
      <c r="I3503" s="3" t="n">
        <f aca="false">I3502+(prob_bite_human*J3502*H3502-mosquito_death_rate*I3502)*DT</f>
        <v>0.0702529681375401</v>
      </c>
      <c r="J3503" s="6" t="n">
        <f aca="false">F3503/(E3503+F3503+G3503)</f>
        <v>0.00149572030720413</v>
      </c>
      <c r="K3503" s="6" t="n">
        <f aca="false">I3503/(H3503+I3503)</f>
        <v>0.999999901392435</v>
      </c>
    </row>
    <row r="3504" customFormat="false" ht="13" hidden="false" customHeight="false" outlineLevel="0" collapsed="false">
      <c r="D3504" s="3" t="n">
        <v>874.75</v>
      </c>
      <c r="E3504" s="3" t="n">
        <f aca="false">E3503+(recovery_rate*F3503-prob_bit*K3503*E3503)*DT</f>
        <v>0.307479232410759</v>
      </c>
      <c r="F3504" s="3" t="n">
        <f aca="false">F3503+(prob_bit*K3503*E3503-immunity_rate*F3503-recovery_rate*F3503-malaria_induced_death_rate*F3503)*DT</f>
        <v>0.299888294313982</v>
      </c>
      <c r="G3504" s="3" t="n">
        <f aca="false">G3503+(immunity_rate*F3503)*DT</f>
        <v>200.261754982184</v>
      </c>
      <c r="H3504" s="3" t="n">
        <f aca="false">H3503+(mosquito_birth_rate*H3503-prob_bite_human*J3503*H3503-mosquito_death_rate*H3503)*DT</f>
        <v>6.92669770481881E-009</v>
      </c>
      <c r="I3504" s="3" t="n">
        <f aca="false">I3503+(prob_bite_human*J3503*H3503-mosquito_death_rate*I3503)*DT</f>
        <v>0.0700773357179734</v>
      </c>
      <c r="J3504" s="6" t="n">
        <f aca="false">F3504/(E3504+F3504+G3504)</f>
        <v>0.00149295367335854</v>
      </c>
      <c r="K3504" s="6" t="n">
        <f aca="false">I3504/(H3504+I3504)</f>
        <v>0.999999901156388</v>
      </c>
    </row>
    <row r="3505" customFormat="false" ht="13" hidden="false" customHeight="false" outlineLevel="0" collapsed="false">
      <c r="D3505" s="3" t="n">
        <v>875</v>
      </c>
      <c r="E3505" s="3" t="n">
        <f aca="false">E3504+(recovery_rate*F3504-prob_bit*K3504*E3504)*DT</f>
        <v>0.306909914332928</v>
      </c>
      <c r="F3505" s="3" t="n">
        <f aca="false">F3504+(prob_bit*K3504*E3504-immunity_rate*F3504-recovery_rate*F3504-malaria_induced_death_rate*F3504)*DT</f>
        <v>0.299333031288136</v>
      </c>
      <c r="G3505" s="3" t="n">
        <f aca="false">G3504+(immunity_rate*F3504)*DT</f>
        <v>200.26250470292</v>
      </c>
      <c r="H3505" s="3" t="n">
        <f aca="false">H3504+(mosquito_birth_rate*H3504-prob_bite_human*J3504*H3504-mosquito_death_rate*H3504)*DT</f>
        <v>6.92592211191011E-009</v>
      </c>
      <c r="I3505" s="3" t="n">
        <f aca="false">I3504+(prob_bite_human*J3504*H3504-mosquito_death_rate*I3504)*DT</f>
        <v>0.069902142379454</v>
      </c>
      <c r="J3505" s="6" t="n">
        <f aca="false">F3505/(E3505+F3505+G3505)</f>
        <v>0.00149019215180192</v>
      </c>
      <c r="K3505" s="6" t="n">
        <f aca="false">I3505/(H3505+I3505)</f>
        <v>0.999999900919755</v>
      </c>
    </row>
    <row r="3506" customFormat="false" ht="13" hidden="false" customHeight="false" outlineLevel="0" collapsed="false">
      <c r="D3506" s="3" t="n">
        <v>875.25</v>
      </c>
      <c r="E3506" s="3" t="n">
        <f aca="false">E3505+(recovery_rate*F3505-prob_bit*K3505*E3505)*DT</f>
        <v>0.306341650385222</v>
      </c>
      <c r="F3506" s="3" t="n">
        <f aca="false">F3505+(prob_bit*K3505*E3505-immunity_rate*F3505-recovery_rate*F3505-malaria_induced_death_rate*F3505)*DT</f>
        <v>0.298778796368512</v>
      </c>
      <c r="G3506" s="3" t="n">
        <f aca="false">G3505+(immunity_rate*F3505)*DT</f>
        <v>200.263253035498</v>
      </c>
      <c r="H3506" s="3" t="n">
        <f aca="false">H3505+(mosquito_birth_rate*H3505-prob_bite_human*J3505*H3505-mosquito_death_rate*H3505)*DT</f>
        <v>6.92514804030197E-009</v>
      </c>
      <c r="I3506" s="3" t="n">
        <f aca="false">I3505+(prob_bite_human*J3505*H3505-mosquito_death_rate*I3505)*DT</f>
        <v>0.0697273870242795</v>
      </c>
      <c r="J3506" s="6" t="n">
        <f aca="false">F3506/(E3506+F3506+G3506)</f>
        <v>0.00148743573310664</v>
      </c>
      <c r="K3506" s="6" t="n">
        <f aca="false">I3506/(H3506+I3506)</f>
        <v>0.999999900682535</v>
      </c>
    </row>
    <row r="3507" customFormat="false" ht="13" hidden="false" customHeight="false" outlineLevel="0" collapsed="false">
      <c r="D3507" s="3" t="n">
        <v>875.5</v>
      </c>
      <c r="E3507" s="3" t="n">
        <f aca="false">E3506+(recovery_rate*F3506-prob_bit*K3506*E3506)*DT</f>
        <v>0.305774438615849</v>
      </c>
      <c r="F3507" s="3" t="n">
        <f aca="false">F3506+(prob_bit*K3506*E3506-immunity_rate*F3506-recovery_rate*F3506-malaria_induced_death_rate*F3506)*DT</f>
        <v>0.298225587651502</v>
      </c>
      <c r="G3507" s="3" t="n">
        <f aca="false">G3506+(immunity_rate*F3506)*DT</f>
        <v>200.263999982489</v>
      </c>
      <c r="H3507" s="3" t="n">
        <f aca="false">H3506+(mosquito_birth_rate*H3506-prob_bite_human*J3506*H3506-mosquito_death_rate*H3506)*DT</f>
        <v>6.92437548685306E-009</v>
      </c>
      <c r="I3507" s="3" t="n">
        <f aca="false">I3506+(prob_bite_human*J3506*H3506-mosquito_death_rate*I3506)*DT</f>
        <v>0.0695530685574913</v>
      </c>
      <c r="J3507" s="6" t="n">
        <f aca="false">F3507/(E3507+F3507+G3507)</f>
        <v>0.00148468440786239</v>
      </c>
      <c r="K3507" s="6" t="n">
        <f aca="false">I3507/(H3507+I3507)</f>
        <v>0.999999900444726</v>
      </c>
    </row>
    <row r="3508" customFormat="false" ht="13" hidden="false" customHeight="false" outlineLevel="0" collapsed="false">
      <c r="D3508" s="3" t="n">
        <v>875.75</v>
      </c>
      <c r="E3508" s="3" t="n">
        <f aca="false">E3507+(recovery_rate*F3507-prob_bit*K3507*E3507)*DT</f>
        <v>0.305208277076633</v>
      </c>
      <c r="F3508" s="3" t="n">
        <f aca="false">F3507+(prob_bit*K3507*E3507-immunity_rate*F3507-recovery_rate*F3507-malaria_induced_death_rate*F3507)*DT</f>
        <v>0.297673403237026</v>
      </c>
      <c r="G3508" s="3" t="n">
        <f aca="false">G3507+(immunity_rate*F3507)*DT</f>
        <v>200.264745546458</v>
      </c>
      <c r="H3508" s="3" t="n">
        <f aca="false">H3507+(mosquito_birth_rate*H3507-prob_bite_human*J3507*H3507-mosquito_death_rate*H3507)*DT</f>
        <v>6.9236044484291E-009</v>
      </c>
      <c r="I3508" s="3" t="n">
        <f aca="false">I3507+(prob_bite_human*J3507*H3507-mosquito_death_rate*I3507)*DT</f>
        <v>0.0693791858868686</v>
      </c>
      <c r="J3508" s="6" t="n">
        <f aca="false">F3508/(E3508+F3508+G3508)</f>
        <v>0.00148193816667613</v>
      </c>
      <c r="K3508" s="6" t="n">
        <f aca="false">I3508/(H3508+I3508)</f>
        <v>0.999999900206327</v>
      </c>
    </row>
    <row r="3509" customFormat="false" ht="13" hidden="false" customHeight="false" outlineLevel="0" collapsed="false">
      <c r="D3509" s="3" t="n">
        <v>876</v>
      </c>
      <c r="E3509" s="3" t="n">
        <f aca="false">E3508+(recovery_rate*F3508-prob_bit*K3508*E3508)*DT</f>
        <v>0.304643163823001</v>
      </c>
      <c r="F3509" s="3" t="n">
        <f aca="false">F3508+(prob_bit*K3508*E3508-immunity_rate*F3508-recovery_rate*F3508-malaria_induced_death_rate*F3508)*DT</f>
        <v>0.297122241228518</v>
      </c>
      <c r="G3509" s="3" t="n">
        <f aca="false">G3508+(immunity_rate*F3508)*DT</f>
        <v>200.265489729966</v>
      </c>
      <c r="H3509" s="3" t="n">
        <f aca="false">H3508+(mosquito_birth_rate*H3508-prob_bite_human*J3508*H3508-mosquito_death_rate*H3508)*DT</f>
        <v>6.92283492190286E-009</v>
      </c>
      <c r="I3509" s="3" t="n">
        <f aca="false">I3508+(prob_bite_human*J3508*H3508-mosquito_death_rate*I3508)*DT</f>
        <v>0.069205737922921</v>
      </c>
      <c r="J3509" s="6" t="n">
        <f aca="false">F3509/(E3509+F3509+G3509)</f>
        <v>0.00147919700017208</v>
      </c>
      <c r="K3509" s="6" t="n">
        <f aca="false">I3509/(H3509+I3509)</f>
        <v>0.999999899967338</v>
      </c>
    </row>
    <row r="3510" customFormat="false" ht="13" hidden="false" customHeight="false" outlineLevel="0" collapsed="false">
      <c r="D3510" s="3" t="n">
        <v>876.25</v>
      </c>
      <c r="E3510" s="3" t="n">
        <f aca="false">E3509+(recovery_rate*F3509-prob_bit*K3509*E3509)*DT</f>
        <v>0.304079096913985</v>
      </c>
      <c r="F3510" s="3" t="n">
        <f aca="false">F3509+(prob_bit*K3509*E3509-immunity_rate*F3509-recovery_rate*F3509-malaria_induced_death_rate*F3509)*DT</f>
        <v>0.296572099732928</v>
      </c>
      <c r="G3510" s="3" t="n">
        <f aca="false">G3509+(immunity_rate*F3509)*DT</f>
        <v>200.266232535569</v>
      </c>
      <c r="H3510" s="3" t="n">
        <f aca="false">H3509+(mosquito_birth_rate*H3509-prob_bite_human*J3509*H3509-mosquito_death_rate*H3509)*DT</f>
        <v>6.92206690415418E-009</v>
      </c>
      <c r="I3510" s="3" t="n">
        <f aca="false">I3509+(prob_bite_human*J3509*H3509-mosquito_death_rate*I3509)*DT</f>
        <v>0.0690327235788817</v>
      </c>
      <c r="J3510" s="6" t="n">
        <f aca="false">F3510/(E3510+F3510+G3510)</f>
        <v>0.00147646089899169</v>
      </c>
      <c r="K3510" s="6" t="n">
        <f aca="false">I3510/(H3510+I3510)</f>
        <v>0.999999899727754</v>
      </c>
    </row>
    <row r="3511" customFormat="false" ht="13" hidden="false" customHeight="false" outlineLevel="0" collapsed="false">
      <c r="D3511" s="3" t="n">
        <v>876.5</v>
      </c>
      <c r="E3511" s="3" t="n">
        <f aca="false">E3510+(recovery_rate*F3510-prob_bit*K3510*E3510)*DT</f>
        <v>0.303516074412208</v>
      </c>
      <c r="F3511" s="3" t="n">
        <f aca="false">F3510+(prob_bit*K3510*E3510-immunity_rate*F3510-recovery_rate*F3510-malaria_induced_death_rate*F3510)*DT</f>
        <v>0.296022976860706</v>
      </c>
      <c r="G3511" s="3" t="n">
        <f aca="false">G3510+(immunity_rate*F3510)*DT</f>
        <v>200.266973965819</v>
      </c>
      <c r="H3511" s="3" t="n">
        <f aca="false">H3510+(mosquito_birth_rate*H3510-prob_bite_human*J3510*H3510-mosquito_death_rate*H3510)*DT</f>
        <v>6.92130039206986E-009</v>
      </c>
      <c r="I3511" s="3" t="n">
        <f aca="false">I3510+(prob_bite_human*J3510*H3510-mosquito_death_rate*I3510)*DT</f>
        <v>0.068860141770701</v>
      </c>
      <c r="J3511" s="6" t="n">
        <f aca="false">F3511/(E3511+F3511+G3511)</f>
        <v>0.00147372985379359</v>
      </c>
      <c r="K3511" s="6" t="n">
        <f aca="false">I3511/(H3511+I3511)</f>
        <v>0.999999899487577</v>
      </c>
    </row>
    <row r="3512" customFormat="false" ht="13" hidden="false" customHeight="false" outlineLevel="0" collapsed="false">
      <c r="D3512" s="3" t="n">
        <v>876.75</v>
      </c>
      <c r="E3512" s="3" t="n">
        <f aca="false">E3511+(recovery_rate*F3511-prob_bit*K3511*E3511)*DT</f>
        <v>0.30295409438388</v>
      </c>
      <c r="F3512" s="3" t="n">
        <f aca="false">F3511+(prob_bit*K3511*E3511-immunity_rate*F3511-recovery_rate*F3511-malaria_induced_death_rate*F3511)*DT</f>
        <v>0.295474870725806</v>
      </c>
      <c r="G3512" s="3" t="n">
        <f aca="false">G3511+(immunity_rate*F3511)*DT</f>
        <v>200.267714023261</v>
      </c>
      <c r="H3512" s="3" t="n">
        <f aca="false">H3511+(mosquito_birth_rate*H3511-prob_bite_human*J3511*H3511-mosquito_death_rate*H3511)*DT</f>
        <v>6.92053538254375E-009</v>
      </c>
      <c r="I3512" s="3" t="n">
        <f aca="false">I3511+(prob_bite_human*J3511*H3511-mosquito_death_rate*I3511)*DT</f>
        <v>0.0686879914170393</v>
      </c>
      <c r="J3512" s="6" t="n">
        <f aca="false">F3512/(E3512+F3512+G3512)</f>
        <v>0.00147100385525356</v>
      </c>
      <c r="K3512" s="6" t="n">
        <f aca="false">I3512/(H3512+I3512)</f>
        <v>0.999999899246804</v>
      </c>
    </row>
    <row r="3513" customFormat="false" ht="13" hidden="false" customHeight="false" outlineLevel="0" collapsed="false">
      <c r="D3513" s="3" t="n">
        <v>877</v>
      </c>
      <c r="E3513" s="3" t="n">
        <f aca="false">E3512+(recovery_rate*F3512-prob_bit*K3512*E3512)*DT</f>
        <v>0.302393154898794</v>
      </c>
      <c r="F3513" s="3" t="n">
        <f aca="false">F3512+(prob_bit*K3512*E3512-immunity_rate*F3512-recovery_rate*F3512-malaria_induced_death_rate*F3512)*DT</f>
        <v>0.29492777944567</v>
      </c>
      <c r="G3513" s="3" t="n">
        <f aca="false">G3512+(immunity_rate*F3512)*DT</f>
        <v>200.268452710438</v>
      </c>
      <c r="H3513" s="3" t="n">
        <f aca="false">H3512+(mosquito_birth_rate*H3512-prob_bite_human*J3512*H3512-mosquito_death_rate*H3512)*DT</f>
        <v>6.91977187247664E-009</v>
      </c>
      <c r="I3513" s="3" t="n">
        <f aca="false">I3512+(prob_bite_human*J3512*H3512-mosquito_death_rate*I3512)*DT</f>
        <v>0.0685162714392602</v>
      </c>
      <c r="J3513" s="6" t="n">
        <f aca="false">F3513/(E3513+F3513+G3513)</f>
        <v>0.00146828289406452</v>
      </c>
      <c r="K3513" s="6" t="n">
        <f aca="false">I3513/(H3513+I3513)</f>
        <v>0.999999899005433</v>
      </c>
    </row>
    <row r="3514" customFormat="false" ht="13" hidden="false" customHeight="false" outlineLevel="0" collapsed="false">
      <c r="D3514" s="3" t="n">
        <v>877.25</v>
      </c>
      <c r="E3514" s="3" t="n">
        <f aca="false">E3513+(recovery_rate*F3513-prob_bit*K3513*E3513)*DT</f>
        <v>0.301833254030315</v>
      </c>
      <c r="F3514" s="3" t="n">
        <f aca="false">F3513+(prob_bit*K3513*E3513-immunity_rate*F3513-recovery_rate*F3513-malaria_induced_death_rate*F3513)*DT</f>
        <v>0.294381701141228</v>
      </c>
      <c r="G3514" s="3" t="n">
        <f aca="false">G3513+(immunity_rate*F3513)*DT</f>
        <v>200.269190029886</v>
      </c>
      <c r="H3514" s="3" t="n">
        <f aca="false">H3513+(mosquito_birth_rate*H3513-prob_bite_human*J3513*H3513-mosquito_death_rate*H3513)*DT</f>
        <v>6.9190098587763E-009</v>
      </c>
      <c r="I3514" s="3" t="n">
        <f aca="false">I3513+(prob_bite_human*J3513*H3513-mosquito_death_rate*I3513)*DT</f>
        <v>0.068344980761424</v>
      </c>
      <c r="J3514" s="6" t="n">
        <f aca="false">F3514/(E3514+F3514+G3514)</f>
        <v>0.00146556696093649</v>
      </c>
      <c r="K3514" s="6" t="n">
        <f aca="false">I3514/(H3514+I3514)</f>
        <v>0.999999898763463</v>
      </c>
    </row>
    <row r="3515" customFormat="false" ht="13" hidden="false" customHeight="false" outlineLevel="0" collapsed="false">
      <c r="D3515" s="3" t="n">
        <v>877.5</v>
      </c>
      <c r="E3515" s="3" t="n">
        <f aca="false">E3514+(recovery_rate*F3514-prob_bit*K3514*E3514)*DT</f>
        <v>0.301274389855375</v>
      </c>
      <c r="F3515" s="3" t="n">
        <f aca="false">F3514+(prob_bit*K3514*E3514-immunity_rate*F3514-recovery_rate*F3514-malaria_induced_death_rate*F3514)*DT</f>
        <v>0.293836633936889</v>
      </c>
      <c r="G3515" s="3" t="n">
        <f aca="false">G3514+(immunity_rate*F3514)*DT</f>
        <v>200.269925984139</v>
      </c>
      <c r="H3515" s="3" t="n">
        <f aca="false">H3514+(mosquito_birth_rate*H3514-prob_bite_human*J3514*H3514-mosquito_death_rate*H3514)*DT</f>
        <v>6.91824933835744E-009</v>
      </c>
      <c r="I3515" s="3" t="n">
        <f aca="false">I3514+(prob_bite_human*J3514*H3514-mosquito_death_rate*I3514)*DT</f>
        <v>0.068174118310281</v>
      </c>
      <c r="J3515" s="6" t="n">
        <f aca="false">F3515/(E3515+F3515+G3515)</f>
        <v>0.00146285604659653</v>
      </c>
      <c r="K3515" s="6" t="n">
        <f aca="false">I3515/(H3515+I3515)</f>
        <v>0.999999898520893</v>
      </c>
    </row>
    <row r="3516" customFormat="false" ht="13" hidden="false" customHeight="false" outlineLevel="0" collapsed="false">
      <c r="D3516" s="3" t="n">
        <v>877.75</v>
      </c>
      <c r="E3516" s="3" t="n">
        <f aca="false">E3515+(recovery_rate*F3515-prob_bit*K3515*E3515)*DT</f>
        <v>0.300716560454468</v>
      </c>
      <c r="F3516" s="3" t="n">
        <f aca="false">F3515+(prob_bit*K3515*E3515-immunity_rate*F3515-recovery_rate*F3515-malaria_induced_death_rate*F3515)*DT</f>
        <v>0.293292575960533</v>
      </c>
      <c r="G3516" s="3" t="n">
        <f aca="false">G3515+(immunity_rate*F3515)*DT</f>
        <v>200.270660575724</v>
      </c>
      <c r="H3516" s="3" t="n">
        <f aca="false">H3515+(mosquito_birth_rate*H3515-prob_bite_human*J3515*H3515-mosquito_death_rate*H3515)*DT</f>
        <v>6.91749030814171E-009</v>
      </c>
      <c r="I3516" s="3" t="n">
        <f aca="false">I3515+(prob_bite_human*J3515*H3515-mosquito_death_rate*I3515)*DT</f>
        <v>0.0680036830152643</v>
      </c>
      <c r="J3516" s="6" t="n">
        <f aca="false">F3516/(E3516+F3516+G3516)</f>
        <v>0.00146015014178876</v>
      </c>
      <c r="K3516" s="6" t="n">
        <f aca="false">I3516/(H3516+I3516)</f>
        <v>0.999999898277721</v>
      </c>
    </row>
    <row r="3517" customFormat="false" ht="13" hidden="false" customHeight="false" outlineLevel="0" collapsed="false">
      <c r="D3517" s="3" t="n">
        <v>878</v>
      </c>
      <c r="E3517" s="3" t="n">
        <f aca="false">E3516+(recovery_rate*F3516-prob_bit*K3516*E3516)*DT</f>
        <v>0.30015976391164</v>
      </c>
      <c r="F3517" s="3" t="n">
        <f aca="false">F3516+(prob_bit*K3516*E3516-immunity_rate*F3516-recovery_rate*F3516-malaria_induced_death_rate*F3516)*DT</f>
        <v>0.292749525343508</v>
      </c>
      <c r="G3517" s="3" t="n">
        <f aca="false">G3516+(immunity_rate*F3516)*DT</f>
        <v>200.271393807164</v>
      </c>
      <c r="H3517" s="3" t="n">
        <f aca="false">H3516+(mosquito_birth_rate*H3516-prob_bite_human*J3516*H3516-mosquito_death_rate*H3516)*DT</f>
        <v>6.91673276505764E-009</v>
      </c>
      <c r="I3517" s="3" t="n">
        <f aca="false">I3516+(prob_bite_human*J3516*H3516-mosquito_death_rate*I3516)*DT</f>
        <v>0.0678336738084837</v>
      </c>
      <c r="J3517" s="6" t="n">
        <f aca="false">F3517/(E3517+F3517+G3517)</f>
        <v>0.00145744923727429</v>
      </c>
      <c r="K3517" s="6" t="n">
        <f aca="false">I3517/(H3517+I3517)</f>
        <v>0.999999898033946</v>
      </c>
    </row>
    <row r="3518" customFormat="false" ht="13" hidden="false" customHeight="false" outlineLevel="0" collapsed="false">
      <c r="D3518" s="3" t="n">
        <v>878.25</v>
      </c>
      <c r="E3518" s="3" t="n">
        <f aca="false">E3517+(recovery_rate*F3517-prob_bit*K3517*E3517)*DT</f>
        <v>0.299603998314489</v>
      </c>
      <c r="F3518" s="3" t="n">
        <f aca="false">F3517+(prob_bit*K3517*E3517-immunity_rate*F3517-recovery_rate*F3517-malaria_induced_death_rate*F3517)*DT</f>
        <v>0.292207480220622</v>
      </c>
      <c r="G3518" s="3" t="n">
        <f aca="false">G3517+(immunity_rate*F3517)*DT</f>
        <v>200.272125680977</v>
      </c>
      <c r="H3518" s="3" t="n">
        <f aca="false">H3517+(mosquito_birth_rate*H3517-prob_bite_human*J3517*H3517-mosquito_death_rate*H3517)*DT</f>
        <v>6.91597670604067E-009</v>
      </c>
      <c r="I3518" s="3" t="n">
        <f aca="false">I3517+(prob_bite_human*J3517*H3517-mosquito_death_rate*I3517)*DT</f>
        <v>0.0676640896247185</v>
      </c>
      <c r="J3518" s="6" t="n">
        <f aca="false">F3518/(E3518+F3518+G3518)</f>
        <v>0.0014547533238312</v>
      </c>
      <c r="K3518" s="6" t="n">
        <f aca="false">I3518/(H3518+I3518)</f>
        <v>0.999999897789565</v>
      </c>
    </row>
    <row r="3519" customFormat="false" ht="13" hidden="false" customHeight="false" outlineLevel="0" collapsed="false">
      <c r="D3519" s="3" t="n">
        <v>878.5</v>
      </c>
      <c r="E3519" s="3" t="n">
        <f aca="false">E3518+(recovery_rate*F3518-prob_bit*K3518*E3518)*DT</f>
        <v>0.299049261754148</v>
      </c>
      <c r="F3519" s="3" t="n">
        <f aca="false">F3518+(prob_bit*K3518*E3518-immunity_rate*F3518-recovery_rate*F3518-malaria_induced_death_rate*F3518)*DT</f>
        <v>0.291666438730135</v>
      </c>
      <c r="G3519" s="3" t="n">
        <f aca="false">G3518+(immunity_rate*F3518)*DT</f>
        <v>200.272856199678</v>
      </c>
      <c r="H3519" s="3" t="n">
        <f aca="false">H3518+(mosquito_birth_rate*H3518-prob_bite_human*J3518*H3518-mosquito_death_rate*H3518)*DT</f>
        <v>6.91522212803312E-009</v>
      </c>
      <c r="I3519" s="3" t="n">
        <f aca="false">I3518+(prob_bite_human*J3518*H3518-mosquito_death_rate*I3518)*DT</f>
        <v>0.0674949294014113</v>
      </c>
      <c r="J3519" s="6" t="n">
        <f aca="false">F3519/(E3519+F3519+G3519)</f>
        <v>0.00145206239225451</v>
      </c>
      <c r="K3519" s="6" t="n">
        <f aca="false">I3519/(H3519+I3519)</f>
        <v>0.999999897544579</v>
      </c>
    </row>
    <row r="3520" customFormat="false" ht="13" hidden="false" customHeight="false" outlineLevel="0" collapsed="false">
      <c r="D3520" s="3" t="n">
        <v>878.75</v>
      </c>
      <c r="E3520" s="3" t="n">
        <f aca="false">E3519+(recovery_rate*F3519-prob_bit*K3519*E3519)*DT</f>
        <v>0.298495552325288</v>
      </c>
      <c r="F3520" s="3" t="n">
        <f aca="false">F3519+(prob_bit*K3519*E3519-immunity_rate*F3519-recovery_rate*F3519-malaria_induced_death_rate*F3519)*DT</f>
        <v>0.291126399013757</v>
      </c>
      <c r="G3520" s="3" t="n">
        <f aca="false">G3519+(immunity_rate*F3519)*DT</f>
        <v>200.273585365775</v>
      </c>
      <c r="H3520" s="3" t="n">
        <f aca="false">H3519+(mosquito_birth_rate*H3519-prob_bite_human*J3519*H3519-mosquito_death_rate*H3519)*DT</f>
        <v>6.91446902798416E-009</v>
      </c>
      <c r="I3520" s="3" t="n">
        <f aca="false">I3519+(prob_bite_human*J3519*H3519-mosquito_death_rate*I3519)*DT</f>
        <v>0.0673261920786609</v>
      </c>
      <c r="J3520" s="6" t="n">
        <f aca="false">F3520/(E3520+F3520+G3520)</f>
        <v>0.00144937643335616</v>
      </c>
      <c r="K3520" s="6" t="n">
        <f aca="false">I3520/(H3520+I3520)</f>
        <v>0.999999897298984</v>
      </c>
    </row>
    <row r="3521" customFormat="false" ht="13" hidden="false" customHeight="false" outlineLevel="0" collapsed="false">
      <c r="D3521" s="3" t="n">
        <v>879</v>
      </c>
      <c r="E3521" s="3" t="n">
        <f aca="false">E3520+(recovery_rate*F3520-prob_bit*K3520*E3520)*DT</f>
        <v>0.297942868126108</v>
      </c>
      <c r="F3521" s="3" t="n">
        <f aca="false">F3520+(prob_bit*K3520*E3520-immunity_rate*F3520-recovery_rate*F3520-malaria_induced_death_rate*F3520)*DT</f>
        <v>0.290587359216635</v>
      </c>
      <c r="G3521" s="3" t="n">
        <f aca="false">G3520+(immunity_rate*F3520)*DT</f>
        <v>200.274313181772</v>
      </c>
      <c r="H3521" s="3" t="n">
        <f aca="false">H3520+(mosquito_birth_rate*H3520-prob_bite_human*J3520*H3520-mosquito_death_rate*H3520)*DT</f>
        <v>6.91371740284978E-009</v>
      </c>
      <c r="I3521" s="3" t="n">
        <f aca="false">I3520+(prob_bite_human*J3520*H3520-mosquito_death_rate*I3520)*DT</f>
        <v>0.0671578765992159</v>
      </c>
      <c r="J3521" s="6" t="n">
        <f aca="false">F3521/(E3521+F3521+G3521)</f>
        <v>0.00144669543796495</v>
      </c>
      <c r="K3521" s="6" t="n">
        <f aca="false">I3521/(H3521+I3521)</f>
        <v>0.99999989705278</v>
      </c>
    </row>
    <row r="3522" customFormat="false" ht="13" hidden="false" customHeight="false" outlineLevel="0" collapsed="false">
      <c r="D3522" s="3" t="n">
        <v>879.25</v>
      </c>
      <c r="E3522" s="3" t="n">
        <f aca="false">E3521+(recovery_rate*F3521-prob_bit*K3521*E3521)*DT</f>
        <v>0.297391207258327</v>
      </c>
      <c r="F3522" s="3" t="n">
        <f aca="false">F3521+(prob_bit*K3521*E3521-immunity_rate*F3521-recovery_rate*F3521-malaria_induced_death_rate*F3521)*DT</f>
        <v>0.290049317487354</v>
      </c>
      <c r="G3522" s="3" t="n">
        <f aca="false">G3521+(immunity_rate*F3521)*DT</f>
        <v>200.27503965017</v>
      </c>
      <c r="H3522" s="3" t="n">
        <f aca="false">H3521+(mosquito_birth_rate*H3521-prob_bite_human*J3521*H3521-mosquito_death_rate*H3521)*DT</f>
        <v>6.91296724959283E-009</v>
      </c>
      <c r="I3522" s="3" t="n">
        <f aca="false">I3521+(prob_bite_human*J3521*H3521-mosquito_death_rate*I3521)*DT</f>
        <v>0.066989981908468</v>
      </c>
      <c r="J3522" s="6" t="n">
        <f aca="false">F3522/(E3522+F3522+G3522)</f>
        <v>0.00144401939692656</v>
      </c>
      <c r="K3522" s="6" t="n">
        <f aca="false">I3522/(H3522+I3522)</f>
        <v>0.999999896805965</v>
      </c>
    </row>
    <row r="3523" customFormat="false" ht="13" hidden="false" customHeight="false" outlineLevel="0" collapsed="false">
      <c r="D3523" s="3" t="n">
        <v>879.5</v>
      </c>
      <c r="E3523" s="3" t="n">
        <f aca="false">E3522+(recovery_rate*F3522-prob_bit*K3522*E3522)*DT</f>
        <v>0.296840567827179</v>
      </c>
      <c r="F3523" s="3" t="n">
        <f aca="false">F3522+(prob_bit*K3522*E3522-immunity_rate*F3522-recovery_rate*F3522-malaria_induced_death_rate*F3522)*DT</f>
        <v>0.289512271977925</v>
      </c>
      <c r="G3523" s="3" t="n">
        <f aca="false">G3522+(immunity_rate*F3522)*DT</f>
        <v>200.275764773464</v>
      </c>
      <c r="H3523" s="3" t="n">
        <f aca="false">H3522+(mosquito_birth_rate*H3522-prob_bite_human*J3522*H3522-mosquito_death_rate*H3522)*DT</f>
        <v>6.91221856518292E-009</v>
      </c>
      <c r="I3523" s="3" t="n">
        <f aca="false">I3522+(prob_bite_human*J3522*H3522-mosquito_death_rate*I3522)*DT</f>
        <v>0.0668225069544455</v>
      </c>
      <c r="J3523" s="6" t="n">
        <f aca="false">F3523/(E3523+F3523+G3523)</f>
        <v>0.00144134830110344</v>
      </c>
      <c r="K3523" s="6" t="n">
        <f aca="false">I3523/(H3523+I3523)</f>
        <v>0.999999896558538</v>
      </c>
    </row>
    <row r="3524" customFormat="false" ht="13" hidden="false" customHeight="false" outlineLevel="0" collapsed="false">
      <c r="D3524" s="3" t="n">
        <v>879.75</v>
      </c>
      <c r="E3524" s="3" t="n">
        <f aca="false">E3523+(recovery_rate*F3523-prob_bit*K3523*E3523)*DT</f>
        <v>0.296290947941406</v>
      </c>
      <c r="F3524" s="3" t="n">
        <f aca="false">F3523+(prob_bit*K3523*E3523-immunity_rate*F3523-recovery_rate*F3523-malaria_induced_death_rate*F3523)*DT</f>
        <v>0.28897622084378</v>
      </c>
      <c r="G3524" s="3" t="n">
        <f aca="false">G3523+(immunity_rate*F3523)*DT</f>
        <v>200.276488554144</v>
      </c>
      <c r="H3524" s="3" t="n">
        <f aca="false">H3523+(mosquito_birth_rate*H3523-prob_bite_human*J3523*H3523-mosquito_death_rate*H3523)*DT</f>
        <v>6.91147134659649E-009</v>
      </c>
      <c r="I3524" s="3" t="n">
        <f aca="false">I3523+(prob_bite_human*J3523*H3523-mosquito_death_rate*I3523)*DT</f>
        <v>0.0666554506878066</v>
      </c>
      <c r="J3524" s="6" t="n">
        <f aca="false">F3524/(E3524+F3524+G3524)</f>
        <v>0.00143868214137487</v>
      </c>
      <c r="K3524" s="6" t="n">
        <f aca="false">I3524/(H3524+I3524)</f>
        <v>0.999999896310496</v>
      </c>
    </row>
    <row r="3525" customFormat="false" ht="13" hidden="false" customHeight="false" outlineLevel="0" collapsed="false">
      <c r="D3525" s="3" t="n">
        <v>880</v>
      </c>
      <c r="E3525" s="3" t="n">
        <f aca="false">E3524+(recovery_rate*F3524-prob_bit*K3524*E3524)*DT</f>
        <v>0.295742345713254</v>
      </c>
      <c r="F3525" s="3" t="n">
        <f aca="false">F3524+(prob_bit*K3524*E3524-immunity_rate*F3524-recovery_rate*F3524-malaria_induced_death_rate*F3524)*DT</f>
        <v>0.288441162243768</v>
      </c>
      <c r="G3525" s="3" t="n">
        <f aca="false">G3524+(immunity_rate*F3524)*DT</f>
        <v>200.277210994696</v>
      </c>
      <c r="H3525" s="3" t="n">
        <f aca="false">H3524+(mosquito_birth_rate*H3524-prob_bite_human*J3524*H3524-mosquito_death_rate*H3524)*DT</f>
        <v>6.91072559081671E-009</v>
      </c>
      <c r="I3525" s="3" t="n">
        <f aca="false">I3524+(prob_bite_human*J3524*H3524-mosquito_death_rate*I3524)*DT</f>
        <v>0.0664888120618328</v>
      </c>
      <c r="J3525" s="6" t="n">
        <f aca="false">F3525/(E3525+F3525+G3525)</f>
        <v>0.00143602090863687</v>
      </c>
      <c r="K3525" s="6" t="n">
        <f aca="false">I3525/(H3525+I3525)</f>
        <v>0.999999896061839</v>
      </c>
    </row>
    <row r="3526" customFormat="false" ht="13" hidden="false" customHeight="false" outlineLevel="0" collapsed="false">
      <c r="D3526" s="3" t="n">
        <v>880.25</v>
      </c>
      <c r="E3526" s="3" t="n">
        <f aca="false">E3525+(recovery_rate*F3525-prob_bit*K3525*E3525)*DT</f>
        <v>0.295194759258461</v>
      </c>
      <c r="F3526" s="3" t="n">
        <f aca="false">F3525+(prob_bit*K3525*E3525-immunity_rate*F3525-recovery_rate*F3525-malaria_induced_death_rate*F3525)*DT</f>
        <v>0.287907094340147</v>
      </c>
      <c r="G3526" s="3" t="n">
        <f aca="false">G3525+(immunity_rate*F3525)*DT</f>
        <v>200.277932097601</v>
      </c>
      <c r="H3526" s="3" t="n">
        <f aca="false">H3525+(mosquito_birth_rate*H3525-prob_bite_human*J3525*H3525-mosquito_death_rate*H3525)*DT</f>
        <v>6.90998129483355E-009</v>
      </c>
      <c r="I3526" s="3" t="n">
        <f aca="false">I3525+(prob_bite_human*J3525*H3525-mosquito_death_rate*I3525)*DT</f>
        <v>0.0663225900324226</v>
      </c>
      <c r="J3526" s="6" t="n">
        <f aca="false">F3526/(E3526+F3526+G3526)</f>
        <v>0.00143336459380217</v>
      </c>
      <c r="K3526" s="6" t="n">
        <f aca="false">I3526/(H3526+I3526)</f>
        <v>0.999999895812564</v>
      </c>
    </row>
    <row r="3527" customFormat="false" ht="13" hidden="false" customHeight="false" outlineLevel="0" collapsed="false">
      <c r="D3527" s="3" t="n">
        <v>880.5</v>
      </c>
      <c r="E3527" s="3" t="n">
        <f aca="false">E3526+(recovery_rate*F3526-prob_bit*K3526*E3526)*DT</f>
        <v>0.294648186696256</v>
      </c>
      <c r="F3527" s="3" t="n">
        <f aca="false">F3526+(prob_bit*K3526*E3526-immunity_rate*F3526-recovery_rate*F3526-malaria_induced_death_rate*F3526)*DT</f>
        <v>0.287374015298576</v>
      </c>
      <c r="G3527" s="3" t="n">
        <f aca="false">G3526+(immunity_rate*F3526)*DT</f>
        <v>200.278651865337</v>
      </c>
      <c r="H3527" s="3" t="n">
        <f aca="false">H3526+(mosquito_birth_rate*H3526-prob_bite_human*J3526*H3526-mosquito_death_rate*H3526)*DT</f>
        <v>6.90923845564366E-009</v>
      </c>
      <c r="I3527" s="3" t="n">
        <f aca="false">I3526+(prob_bite_human*J3526*H3526-mosquito_death_rate*I3526)*DT</f>
        <v>0.0661567835580843</v>
      </c>
      <c r="J3527" s="6" t="n">
        <f aca="false">F3527/(E3527+F3527+G3527)</f>
        <v>0.00143071318780023</v>
      </c>
      <c r="K3527" s="6" t="n">
        <f aca="false">I3527/(H3527+I3527)</f>
        <v>0.999999895562671</v>
      </c>
    </row>
    <row r="3528" customFormat="false" ht="13" hidden="false" customHeight="false" outlineLevel="0" collapsed="false">
      <c r="D3528" s="3" t="n">
        <v>880.75</v>
      </c>
      <c r="E3528" s="3" t="n">
        <f aca="false">E3527+(recovery_rate*F3527-prob_bit*K3527*E3527)*DT</f>
        <v>0.294102626149351</v>
      </c>
      <c r="F3528" s="3" t="n">
        <f aca="false">F3527+(prob_bit*K3527*E3527-immunity_rate*F3527-recovery_rate*F3527-malaria_induced_death_rate*F3527)*DT</f>
        <v>0.286841923288112</v>
      </c>
      <c r="G3528" s="3" t="n">
        <f aca="false">G3527+(immunity_rate*F3527)*DT</f>
        <v>200.279370300376</v>
      </c>
      <c r="H3528" s="3" t="n">
        <f aca="false">H3527+(mosquito_birth_rate*H3527-prob_bite_human*J3527*H3527-mosquito_death_rate*H3527)*DT</f>
        <v>6.90849707025045E-009</v>
      </c>
      <c r="I3528" s="3" t="n">
        <f aca="false">I3527+(prob_bite_human*J3527*H3527-mosquito_death_rate*I3527)*DT</f>
        <v>0.0659913915999305</v>
      </c>
      <c r="J3528" s="6" t="n">
        <f aca="false">F3528/(E3528+F3528+G3528)</f>
        <v>0.00142806668157714</v>
      </c>
      <c r="K3528" s="6" t="n">
        <f aca="false">I3528/(H3528+I3528)</f>
        <v>0.999999895312159</v>
      </c>
    </row>
    <row r="3529" customFormat="false" ht="13" hidden="false" customHeight="false" outlineLevel="0" collapsed="false">
      <c r="D3529" s="3" t="n">
        <v>881</v>
      </c>
      <c r="E3529" s="3" t="n">
        <f aca="false">E3528+(recovery_rate*F3528-prob_bit*K3528*E3528)*DT</f>
        <v>0.29355807574393</v>
      </c>
      <c r="F3529" s="3" t="n">
        <f aca="false">F3528+(prob_bit*K3528*E3528-immunity_rate*F3528-recovery_rate*F3528-malaria_induced_death_rate*F3528)*DT</f>
        <v>0.286310816481202</v>
      </c>
      <c r="G3529" s="3" t="n">
        <f aca="false">G3528+(immunity_rate*F3528)*DT</f>
        <v>200.280087405184</v>
      </c>
      <c r="H3529" s="3" t="n">
        <f aca="false">H3528+(mosquito_birth_rate*H3528-prob_bite_human*J3528*H3528-mosquito_death_rate*H3528)*DT</f>
        <v>6.90775713566401E-009</v>
      </c>
      <c r="I3529" s="3" t="n">
        <f aca="false">I3528+(prob_bite_human*J3528*H3528-mosquito_death_rate*I3528)*DT</f>
        <v>0.0658264131216706</v>
      </c>
      <c r="J3529" s="6" t="n">
        <f aca="false">F3529/(E3529+F3529+G3529)</f>
        <v>0.00142542506609564</v>
      </c>
      <c r="K3529" s="6" t="n">
        <f aca="false">I3529/(H3529+I3529)</f>
        <v>0.999999895061024</v>
      </c>
    </row>
    <row r="3530" customFormat="false" ht="13" hidden="false" customHeight="false" outlineLevel="0" collapsed="false">
      <c r="D3530" s="3" t="n">
        <v>881.25</v>
      </c>
      <c r="E3530" s="3" t="n">
        <f aca="false">E3529+(recovery_rate*F3529-prob_bit*K3529*E3529)*DT</f>
        <v>0.293014533609652</v>
      </c>
      <c r="F3530" s="3" t="n">
        <f aca="false">F3529+(prob_bit*K3529*E3529-immunity_rate*F3529-recovery_rate*F3529-malaria_induced_death_rate*F3529)*DT</f>
        <v>0.285780693053676</v>
      </c>
      <c r="G3530" s="3" t="n">
        <f aca="false">G3529+(immunity_rate*F3529)*DT</f>
        <v>200.280803182225</v>
      </c>
      <c r="H3530" s="3" t="n">
        <f aca="false">H3529+(mosquito_birth_rate*H3529-prob_bite_human*J3529*H3529-mosquito_death_rate*H3529)*DT</f>
        <v>6.90701864890114E-009</v>
      </c>
      <c r="I3530" s="3" t="n">
        <f aca="false">I3529+(prob_bite_human*J3529*H3529-mosquito_death_rate*I3529)*DT</f>
        <v>0.0656618470896049</v>
      </c>
      <c r="J3530" s="6" t="n">
        <f aca="false">F3530/(E3530+F3530+G3530)</f>
        <v>0.00142278833233508</v>
      </c>
      <c r="K3530" s="6" t="n">
        <f aca="false">I3530/(H3530+I3530)</f>
        <v>0.999999894809265</v>
      </c>
    </row>
    <row r="3531" customFormat="false" ht="13" hidden="false" customHeight="false" outlineLevel="0" collapsed="false">
      <c r="D3531" s="3" t="n">
        <v>881.5</v>
      </c>
      <c r="E3531" s="3" t="n">
        <f aca="false">E3530+(recovery_rate*F3530-prob_bit*K3530*E3530)*DT</f>
        <v>0.292471997879635</v>
      </c>
      <c r="F3531" s="3" t="n">
        <f aca="false">F3530+(prob_bit*K3530*E3530-immunity_rate*F3530-recovery_rate*F3530-malaria_induced_death_rate*F3530)*DT</f>
        <v>0.285251551184741</v>
      </c>
      <c r="G3531" s="3" t="n">
        <f aca="false">G3530+(immunity_rate*F3530)*DT</f>
        <v>200.281517633958</v>
      </c>
      <c r="H3531" s="3" t="n">
        <f aca="false">H3530+(mosquito_birth_rate*H3530-prob_bite_human*J3530*H3530-mosquito_death_rate*H3530)*DT</f>
        <v>6.90628160698527E-009</v>
      </c>
      <c r="I3531" s="3" t="n">
        <f aca="false">I3530+(prob_bite_human*J3530*H3530-mosquito_death_rate*I3530)*DT</f>
        <v>0.065497692472618</v>
      </c>
      <c r="J3531" s="6" t="n">
        <f aca="false">F3531/(E3531+F3531+G3531)</f>
        <v>0.00142015647129136</v>
      </c>
      <c r="K3531" s="6" t="n">
        <f aca="false">I3531/(H3531+I3531)</f>
        <v>0.999999894556883</v>
      </c>
    </row>
    <row r="3532" customFormat="false" ht="13" hidden="false" customHeight="false" outlineLevel="0" collapsed="false">
      <c r="D3532" s="3" t="n">
        <v>881.75</v>
      </c>
      <c r="E3532" s="3" t="n">
        <f aca="false">E3531+(recovery_rate*F3531-prob_bit*K3531*E3531)*DT</f>
        <v>0.291930466690455</v>
      </c>
      <c r="F3532" s="3" t="n">
        <f aca="false">F3531+(prob_bit*K3531*E3531-immunity_rate*F3531-recovery_rate*F3531-malaria_induced_death_rate*F3531)*DT</f>
        <v>0.284723389056979</v>
      </c>
      <c r="G3532" s="3" t="n">
        <f aca="false">G3531+(immunity_rate*F3531)*DT</f>
        <v>200.282230762836</v>
      </c>
      <c r="H3532" s="3" t="n">
        <f aca="false">H3531+(mosquito_birth_rate*H3531-prob_bite_human*J3531*H3531-mosquito_death_rate*H3531)*DT</f>
        <v>6.90554600694652E-009</v>
      </c>
      <c r="I3532" s="3" t="n">
        <f aca="false">I3531+(prob_bite_human*J3531*H3531-mosquito_death_rate*I3531)*DT</f>
        <v>0.065333948242172</v>
      </c>
      <c r="J3532" s="6" t="n">
        <f aca="false">F3532/(E3532+F3532+G3532)</f>
        <v>0.00141752947397696</v>
      </c>
      <c r="K3532" s="6" t="n">
        <f aca="false">I3532/(H3532+I3532)</f>
        <v>0.999999894303873</v>
      </c>
    </row>
    <row r="3533" customFormat="false" ht="13" hidden="false" customHeight="false" outlineLevel="0" collapsed="false">
      <c r="D3533" s="3" t="n">
        <v>882</v>
      </c>
      <c r="E3533" s="3" t="n">
        <f aca="false">E3532+(recovery_rate*F3532-prob_bit*K3532*E3532)*DT</f>
        <v>0.291389938182138</v>
      </c>
      <c r="F3533" s="3" t="n">
        <f aca="false">F3532+(prob_bit*K3532*E3532-immunity_rate*F3532-recovery_rate*F3532-malaria_induced_death_rate*F3532)*DT</f>
        <v>0.284196204856332</v>
      </c>
      <c r="G3533" s="3" t="n">
        <f aca="false">G3532+(immunity_rate*F3532)*DT</f>
        <v>200.282942571308</v>
      </c>
      <c r="H3533" s="3" t="n">
        <f aca="false">H3532+(mosquito_birth_rate*H3532-prob_bite_human*J3532*H3532-mosquito_death_rate*H3532)*DT</f>
        <v>6.90481184582161E-009</v>
      </c>
      <c r="I3533" s="3" t="n">
        <f aca="false">I3532+(prob_bite_human*J3532*H3532-mosquito_death_rate*I3532)*DT</f>
        <v>0.0651706133723008</v>
      </c>
      <c r="J3533" s="6" t="n">
        <f aca="false">F3533/(E3533+F3533+G3533)</f>
        <v>0.00141490733142084</v>
      </c>
      <c r="K3533" s="6" t="n">
        <f aca="false">I3533/(H3533+I3533)</f>
        <v>0.999999894050236</v>
      </c>
    </row>
    <row r="3534" customFormat="false" ht="13" hidden="false" customHeight="false" outlineLevel="0" collapsed="false">
      <c r="D3534" s="3" t="n">
        <v>882.25</v>
      </c>
      <c r="E3534" s="3" t="n">
        <f aca="false">E3533+(recovery_rate*F3533-prob_bit*K3533*E3533)*DT</f>
        <v>0.290850410498155</v>
      </c>
      <c r="F3534" s="3" t="n">
        <f aca="false">F3533+(prob_bit*K3533*E3533-immunity_rate*F3533-recovery_rate*F3533-malaria_induced_death_rate*F3533)*DT</f>
        <v>0.283669996772104</v>
      </c>
      <c r="G3534" s="3" t="n">
        <f aca="false">G3533+(immunity_rate*F3533)*DT</f>
        <v>200.28365306182</v>
      </c>
      <c r="H3534" s="3" t="n">
        <f aca="false">H3533+(mosquito_birth_rate*H3533-prob_bite_human*J3533*H3533-mosquito_death_rate*H3533)*DT</f>
        <v>6.9040791206539E-009</v>
      </c>
      <c r="I3534" s="3" t="n">
        <f aca="false">I3533+(prob_bite_human*J3533*H3533-mosquito_death_rate*I3533)*DT</f>
        <v>0.0650076868396027</v>
      </c>
      <c r="J3534" s="6" t="n">
        <f aca="false">F3534/(E3534+F3534+G3534)</f>
        <v>0.00141229003466845</v>
      </c>
      <c r="K3534" s="6" t="n">
        <f aca="false">I3534/(H3534+I3534)</f>
        <v>0.999999893795969</v>
      </c>
    </row>
    <row r="3535" customFormat="false" ht="13" hidden="false" customHeight="false" outlineLevel="0" collapsed="false">
      <c r="D3535" s="3" t="n">
        <v>882.5</v>
      </c>
      <c r="E3535" s="3" t="n">
        <f aca="false">E3534+(recovery_rate*F3534-prob_bit*K3534*E3534)*DT</f>
        <v>0.290311881785412</v>
      </c>
      <c r="F3535" s="3" t="n">
        <f aca="false">F3534+(prob_bit*K3534*E3534-immunity_rate*F3534-recovery_rate*F3534-malaria_induced_death_rate*F3534)*DT</f>
        <v>0.283144762996951</v>
      </c>
      <c r="G3535" s="3" t="n">
        <f aca="false">G3534+(immunity_rate*F3534)*DT</f>
        <v>200.284362236812</v>
      </c>
      <c r="H3535" s="3" t="n">
        <f aca="false">H3534+(mosquito_birth_rate*H3534-prob_bite_human*J3534*H3534-mosquito_death_rate*H3534)*DT</f>
        <v>6.90334782849335E-009</v>
      </c>
      <c r="I3535" s="3" t="n">
        <f aca="false">I3534+(prob_bite_human*J3534*H3534-mosquito_death_rate*I3534)*DT</f>
        <v>0.064845167623235</v>
      </c>
      <c r="J3535" s="6" t="n">
        <f aca="false">F3535/(E3535+F3535+G3535)</f>
        <v>0.00140967757478171</v>
      </c>
      <c r="K3535" s="6" t="n">
        <f aca="false">I3535/(H3535+I3535)</f>
        <v>0.999999893541071</v>
      </c>
    </row>
    <row r="3536" customFormat="false" ht="13" hidden="false" customHeight="false" outlineLevel="0" collapsed="false">
      <c r="D3536" s="3" t="n">
        <v>882.75</v>
      </c>
      <c r="E3536" s="3" t="n">
        <f aca="false">E3535+(recovery_rate*F3535-prob_bit*K3535*E3535)*DT</f>
        <v>0.28977435019425</v>
      </c>
      <c r="F3536" s="3" t="n">
        <f aca="false">F3535+(prob_bit*K3535*E3535-immunity_rate*F3535-recovery_rate*F3535-malaria_induced_death_rate*F3535)*DT</f>
        <v>0.282620501726875</v>
      </c>
      <c r="G3536" s="3" t="n">
        <f aca="false">G3535+(immunity_rate*F3535)*DT</f>
        <v>200.28507009872</v>
      </c>
      <c r="H3536" s="3" t="n">
        <f aca="false">H3535+(mosquito_birth_rate*H3535-prob_bite_human*J3535*H3535-mosquito_death_rate*H3535)*DT</f>
        <v>6.9026179663965E-009</v>
      </c>
      <c r="I3536" s="3" t="n">
        <f aca="false">I3535+(prob_bite_human*J3535*H3535-mosquito_death_rate*I3535)*DT</f>
        <v>0.0646830547049068</v>
      </c>
      <c r="J3536" s="6" t="n">
        <f aca="false">F3536/(E3536+F3536+G3536)</f>
        <v>0.00140706994283895</v>
      </c>
      <c r="K3536" s="6" t="n">
        <f aca="false">I3536/(H3536+I3536)</f>
        <v>0.99999989328554</v>
      </c>
    </row>
    <row r="3537" customFormat="false" ht="13" hidden="false" customHeight="false" outlineLevel="0" collapsed="false">
      <c r="D3537" s="3" t="n">
        <v>883</v>
      </c>
      <c r="E3537" s="3" t="n">
        <f aca="false">E3536+(recovery_rate*F3536-prob_bit*K3536*E3536)*DT</f>
        <v>0.28923781387843</v>
      </c>
      <c r="F3537" s="3" t="n">
        <f aca="false">F3536+(prob_bit*K3536*E3536-immunity_rate*F3536-recovery_rate*F3536-malaria_induced_death_rate*F3536)*DT</f>
        <v>0.282097211161219</v>
      </c>
      <c r="G3537" s="3" t="n">
        <f aca="false">G3536+(immunity_rate*F3536)*DT</f>
        <v>200.285776649974</v>
      </c>
      <c r="H3537" s="3" t="n">
        <f aca="false">H3536+(mosquito_birth_rate*H3536-prob_bite_human*J3536*H3536-mosquito_death_rate*H3536)*DT</f>
        <v>6.90188953142644E-009</v>
      </c>
      <c r="I3537" s="3" t="n">
        <f aca="false">I3536+(prob_bite_human*J3536*H3536-mosquito_death_rate*I3536)*DT</f>
        <v>0.0645213470688729</v>
      </c>
      <c r="J3537" s="6" t="n">
        <f aca="false">F3537/(E3537+F3537+G3537)</f>
        <v>0.00140446712993489</v>
      </c>
      <c r="K3537" s="6" t="n">
        <f aca="false">I3537/(H3537+I3537)</f>
        <v>0.999999893029375</v>
      </c>
    </row>
    <row r="3538" customFormat="false" ht="13" hidden="false" customHeight="false" outlineLevel="0" collapsed="false">
      <c r="D3538" s="3" t="n">
        <v>883.25</v>
      </c>
      <c r="E3538" s="3" t="n">
        <f aca="false">E3537+(recovery_rate*F3537-prob_bit*K3537*E3537)*DT</f>
        <v>0.288702270995135</v>
      </c>
      <c r="F3538" s="3" t="n">
        <f aca="false">F3537+(prob_bit*K3537*E3537-immunity_rate*F3537-recovery_rate*F3537-malaria_induced_death_rate*F3537)*DT</f>
        <v>0.281574889502659</v>
      </c>
      <c r="G3538" s="3" t="n">
        <f aca="false">G3537+(immunity_rate*F3537)*DT</f>
        <v>200.286481893002</v>
      </c>
      <c r="H3538" s="3" t="n">
        <f aca="false">H3537+(mosquito_birth_rate*H3537-prob_bite_human*J3537*H3537-mosquito_death_rate*H3537)*DT</f>
        <v>6.90116252065284E-009</v>
      </c>
      <c r="I3538" s="3" t="n">
        <f aca="false">I3537+(prob_bite_human*J3537*H3537-mosquito_death_rate*I3537)*DT</f>
        <v>0.0643600437019278</v>
      </c>
      <c r="J3538" s="6" t="n">
        <f aca="false">F3538/(E3538+F3538+G3538)</f>
        <v>0.00140186912718062</v>
      </c>
      <c r="K3538" s="6" t="n">
        <f aca="false">I3538/(H3538+I3538)</f>
        <v>0.999999892772575</v>
      </c>
    </row>
    <row r="3539" customFormat="false" ht="13" hidden="false" customHeight="false" outlineLevel="0" collapsed="false">
      <c r="D3539" s="3" t="n">
        <v>883.5</v>
      </c>
      <c r="E3539" s="3" t="n">
        <f aca="false">E3538+(recovery_rate*F3538-prob_bit*K3538*E3538)*DT</f>
        <v>0.28816771970496</v>
      </c>
      <c r="F3539" s="3" t="n">
        <f aca="false">F3538+(prob_bit*K3538*E3538-immunity_rate*F3538-recovery_rate*F3538-malaria_induced_death_rate*F3538)*DT</f>
        <v>0.2810535349572</v>
      </c>
      <c r="G3539" s="3" t="n">
        <f aca="false">G3538+(immunity_rate*F3538)*DT</f>
        <v>200.287185830226</v>
      </c>
      <c r="H3539" s="3" t="n">
        <f aca="false">H3538+(mosquito_birth_rate*H3538-prob_bite_human*J3538*H3538-mosquito_death_rate*H3538)*DT</f>
        <v>6.90043693115189E-009</v>
      </c>
      <c r="I3539" s="3" t="n">
        <f aca="false">I3538+(prob_bite_human*J3538*H3538-mosquito_death_rate*I3538)*DT</f>
        <v>0.0641991435933985</v>
      </c>
      <c r="J3539" s="6" t="n">
        <f aca="false">F3539/(E3539+F3539+G3539)</f>
        <v>0.00139927592570357</v>
      </c>
      <c r="K3539" s="6" t="n">
        <f aca="false">I3539/(H3539+I3539)</f>
        <v>0.999999892515136</v>
      </c>
    </row>
    <row r="3540" customFormat="false" ht="13" hidden="false" customHeight="false" outlineLevel="0" collapsed="false">
      <c r="D3540" s="3" t="n">
        <v>883.75</v>
      </c>
      <c r="E3540" s="3" t="n">
        <f aca="false">E3539+(recovery_rate*F3539-prob_bit*K3539*E3539)*DT</f>
        <v>0.287634158171903</v>
      </c>
      <c r="F3540" s="3" t="n">
        <f aca="false">F3539+(prob_bit*K3539*E3539-immunity_rate*F3539-recovery_rate*F3539-malaria_induced_death_rate*F3539)*DT</f>
        <v>0.280533145734167</v>
      </c>
      <c r="G3540" s="3" t="n">
        <f aca="false">G3539+(immunity_rate*F3539)*DT</f>
        <v>200.287888464063</v>
      </c>
      <c r="H3540" s="3" t="n">
        <f aca="false">H3539+(mosquito_birth_rate*H3539-prob_bite_human*J3539*H3539-mosquito_death_rate*H3539)*DT</f>
        <v>6.8997127600063E-009</v>
      </c>
      <c r="I3540" s="3" t="n">
        <f aca="false">I3539+(prob_bite_human*J3539*H3539-mosquito_death_rate*I3539)*DT</f>
        <v>0.0640386457351392</v>
      </c>
      <c r="J3540" s="6" t="n">
        <f aca="false">F3540/(E3540+F3540+G3540)</f>
        <v>0.00139668751664745</v>
      </c>
      <c r="K3540" s="6" t="n">
        <f aca="false">I3540/(H3540+I3540)</f>
        <v>0.999999892257059</v>
      </c>
    </row>
    <row r="3541" customFormat="false" ht="13" hidden="false" customHeight="false" outlineLevel="0" collapsed="false">
      <c r="D3541" s="3" t="n">
        <v>884</v>
      </c>
      <c r="E3541" s="3" t="n">
        <f aca="false">E3540+(recovery_rate*F3540-prob_bit*K3540*E3540)*DT</f>
        <v>0.287101584563364</v>
      </c>
      <c r="F3541" s="3" t="n">
        <f aca="false">F3540+(prob_bit*K3540*E3540-immunity_rate*F3540-recovery_rate*F3540-malaria_induced_death_rate*F3540)*DT</f>
        <v>0.280013720046203</v>
      </c>
      <c r="G3541" s="3" t="n">
        <f aca="false">G3540+(immunity_rate*F3540)*DT</f>
        <v>200.288589796928</v>
      </c>
      <c r="H3541" s="3" t="n">
        <f aca="false">H3540+(mosquito_birth_rate*H3540-prob_bite_human*J3540*H3540-mosquito_death_rate*H3540)*DT</f>
        <v>6.89899000430527E-009</v>
      </c>
      <c r="I3541" s="3" t="n">
        <f aca="false">I3540+(prob_bite_human*J3540*H3540-mosquito_death_rate*I3540)*DT</f>
        <v>0.0638785491215241</v>
      </c>
      <c r="J3541" s="6" t="n">
        <f aca="false">F3541/(E3541+F3541+G3541)</f>
        <v>0.00139410389117227</v>
      </c>
      <c r="K3541" s="6" t="n">
        <f aca="false">I3541/(H3541+I3541)</f>
        <v>0.999999891998341</v>
      </c>
    </row>
    <row r="3542" customFormat="false" ht="13" hidden="false" customHeight="false" outlineLevel="0" collapsed="false">
      <c r="D3542" s="3" t="n">
        <v>884.25</v>
      </c>
      <c r="E3542" s="3" t="n">
        <f aca="false">E3541+(recovery_rate*F3541-prob_bit*K3541*E3541)*DT</f>
        <v>0.286569997050135</v>
      </c>
      <c r="F3542" s="3" t="n">
        <f aca="false">F3541+(prob_bit*K3541*E3541-immunity_rate*F3541-recovery_rate*F3541-malaria_induced_death_rate*F3541)*DT</f>
        <v>0.279495256109258</v>
      </c>
      <c r="G3542" s="3" t="n">
        <f aca="false">G3541+(immunity_rate*F3541)*DT</f>
        <v>200.289289831228</v>
      </c>
      <c r="H3542" s="3" t="n">
        <f aca="false">H3541+(mosquito_birth_rate*H3541-prob_bite_human*J3541*H3541-mosquito_death_rate*H3541)*DT</f>
        <v>6.89826866114451E-009</v>
      </c>
      <c r="I3542" s="3" t="n">
        <f aca="false">I3541+(prob_bite_human*J3541*H3541-mosquito_death_rate*I3541)*DT</f>
        <v>0.0637188527494417</v>
      </c>
      <c r="J3542" s="6" t="n">
        <f aca="false">F3542/(E3542+F3542+G3542)</f>
        <v>0.00139152504045427</v>
      </c>
      <c r="K3542" s="6" t="n">
        <f aca="false">I3542/(H3542+I3542)</f>
        <v>0.999999891738981</v>
      </c>
    </row>
    <row r="3543" customFormat="false" ht="13" hidden="false" customHeight="false" outlineLevel="0" collapsed="false">
      <c r="D3543" s="3" t="n">
        <v>884.5</v>
      </c>
      <c r="E3543" s="3" t="n">
        <f aca="false">E3542+(recovery_rate*F3542-prob_bit*K3542*E3542)*DT</f>
        <v>0.286039393806397</v>
      </c>
      <c r="F3543" s="3" t="n">
        <f aca="false">F3542+(prob_bit*K3542*E3542-immunity_rate*F3542-recovery_rate*F3542-malaria_induced_death_rate*F3542)*DT</f>
        <v>0.278977752142587</v>
      </c>
      <c r="G3543" s="3" t="n">
        <f aca="false">G3542+(immunity_rate*F3542)*DT</f>
        <v>200.289988569368</v>
      </c>
      <c r="H3543" s="3" t="n">
        <f aca="false">H3542+(mosquito_birth_rate*H3542-prob_bite_human*J3542*H3542-mosquito_death_rate*H3542)*DT</f>
        <v>6.89754872762618E-009</v>
      </c>
      <c r="I3543" s="3" t="n">
        <f aca="false">I3542+(prob_bite_human*J3542*H3542-mosquito_death_rate*I3542)*DT</f>
        <v>0.063559555618288</v>
      </c>
      <c r="J3543" s="6" t="n">
        <f aca="false">F3543/(E3543+F3543+G3543)</f>
        <v>0.0013889509556859</v>
      </c>
      <c r="K3543" s="6" t="n">
        <f aca="false">I3543/(H3543+I3543)</f>
        <v>0.999999891478977</v>
      </c>
    </row>
    <row r="3544" customFormat="false" ht="13" hidden="false" customHeight="false" outlineLevel="0" collapsed="false">
      <c r="D3544" s="3" t="n">
        <v>884.75</v>
      </c>
      <c r="E3544" s="3" t="n">
        <f aca="false">E3543+(recovery_rate*F3543-prob_bit*K3543*E3543)*DT</f>
        <v>0.285509773009707</v>
      </c>
      <c r="F3544" s="3" t="n">
        <f aca="false">F3543+(prob_bit*K3543*E3543-immunity_rate*F3543-recovery_rate*F3543-malaria_induced_death_rate*F3543)*DT</f>
        <v>0.278461206368742</v>
      </c>
      <c r="G3544" s="3" t="n">
        <f aca="false">G3543+(immunity_rate*F3543)*DT</f>
        <v>200.290686013748</v>
      </c>
      <c r="H3544" s="3" t="n">
        <f aca="false">H3543+(mosquito_birth_rate*H3543-prob_bite_human*J3543*H3543-mosquito_death_rate*H3543)*DT</f>
        <v>6.89683020085889E-009</v>
      </c>
      <c r="I3544" s="3" t="n">
        <f aca="false">I3543+(prob_bite_human*J3543*H3543-mosquito_death_rate*I3543)*DT</f>
        <v>0.0634006567299608</v>
      </c>
      <c r="J3544" s="6" t="n">
        <f aca="false">F3544/(E3544+F3544+G3544)</f>
        <v>0.00138638162807582</v>
      </c>
      <c r="K3544" s="6" t="n">
        <f aca="false">I3544/(H3544+I3544)</f>
        <v>0.999999891218328</v>
      </c>
    </row>
    <row r="3545" customFormat="false" ht="13" hidden="false" customHeight="false" outlineLevel="0" collapsed="false">
      <c r="D3545" s="3" t="n">
        <v>885</v>
      </c>
      <c r="E3545" s="3" t="n">
        <f aca="false">E3544+(recovery_rate*F3544-prob_bit*K3544*E3544)*DT</f>
        <v>0.284981132841002</v>
      </c>
      <c r="F3545" s="3" t="n">
        <f aca="false">F3544+(prob_bit*K3544*E3544-immunity_rate*F3544-recovery_rate*F3544-malaria_induced_death_rate*F3544)*DT</f>
        <v>0.277945617013564</v>
      </c>
      <c r="G3545" s="3" t="n">
        <f aca="false">G3544+(immunity_rate*F3544)*DT</f>
        <v>200.291382166764</v>
      </c>
      <c r="H3545" s="3" t="n">
        <f aca="false">H3544+(mosquito_birth_rate*H3544-prob_bite_human*J3544*H3544-mosquito_death_rate*H3544)*DT</f>
        <v>6.89611307795771E-009</v>
      </c>
      <c r="I3545" s="3" t="n">
        <f aca="false">I3544+(prob_bite_human*J3544*H3544-mosquito_death_rate*I3544)*DT</f>
        <v>0.063242155088853</v>
      </c>
      <c r="J3545" s="6" t="n">
        <f aca="false">F3545/(E3545+F3545+G3545)</f>
        <v>0.00138381704884882</v>
      </c>
      <c r="K3545" s="6" t="n">
        <f aca="false">I3545/(H3545+I3545)</f>
        <v>0.999999890957032</v>
      </c>
    </row>
    <row r="3546" customFormat="false" ht="13" hidden="false" customHeight="false" outlineLevel="0" collapsed="false">
      <c r="D3546" s="3" t="n">
        <v>885.25</v>
      </c>
      <c r="E3546" s="3" t="n">
        <f aca="false">E3545+(recovery_rate*F3545-prob_bit*K3545*E3545)*DT</f>
        <v>0.284453471484584</v>
      </c>
      <c r="F3546" s="3" t="n">
        <f aca="false">F3545+(prob_bit*K3545*E3545-immunity_rate*F3545-recovery_rate*F3545-malaria_induced_death_rate*F3545)*DT</f>
        <v>0.277430982306182</v>
      </c>
      <c r="G3546" s="3" t="n">
        <f aca="false">G3545+(immunity_rate*F3545)*DT</f>
        <v>200.292077030807</v>
      </c>
      <c r="H3546" s="3" t="n">
        <f aca="false">H3545+(mosquito_birth_rate*H3545-prob_bite_human*J3545*H3545-mosquito_death_rate*H3545)*DT</f>
        <v>6.8953973560441E-009</v>
      </c>
      <c r="I3546" s="3" t="n">
        <f aca="false">I3545+(prob_bite_human*J3545*H3545-mosquito_death_rate*I3545)*DT</f>
        <v>0.0630840497018466</v>
      </c>
      <c r="J3546" s="6" t="n">
        <f aca="false">F3546/(E3546+F3546+G3546)</f>
        <v>0.00138125720924582</v>
      </c>
      <c r="K3546" s="6" t="n">
        <f aca="false">I3546/(H3546+I3546)</f>
        <v>0.999999890695086</v>
      </c>
    </row>
    <row r="3547" customFormat="false" ht="13" hidden="false" customHeight="false" outlineLevel="0" collapsed="false">
      <c r="D3547" s="3" t="n">
        <v>885.5</v>
      </c>
      <c r="E3547" s="3" t="n">
        <f aca="false">E3546+(recovery_rate*F3546-prob_bit*K3546*E3546)*DT</f>
        <v>0.283926787128116</v>
      </c>
      <c r="F3547" s="3" t="n">
        <f aca="false">F3546+(prob_bit*K3546*E3546-immunity_rate*F3546-recovery_rate*F3546-malaria_induced_death_rate*F3546)*DT</f>
        <v>0.276917300479002</v>
      </c>
      <c r="G3547" s="3" t="n">
        <f aca="false">G3546+(immunity_rate*F3546)*DT</f>
        <v>200.292770608263</v>
      </c>
      <c r="H3547" s="3" t="n">
        <f aca="false">H3546+(mosquito_birth_rate*H3546-prob_bite_human*J3546*H3546-mosquito_death_rate*H3546)*DT</f>
        <v>6.89468303224596E-009</v>
      </c>
      <c r="I3547" s="3" t="n">
        <f aca="false">I3546+(prob_bite_human*J3546*H3546-mosquito_death_rate*I3546)*DT</f>
        <v>0.0629263395783063</v>
      </c>
      <c r="J3547" s="6" t="n">
        <f aca="false">F3547/(E3547+F3547+G3547)</f>
        <v>0.00137870210052384</v>
      </c>
      <c r="K3547" s="6" t="n">
        <f aca="false">I3547/(H3547+I3547)</f>
        <v>0.999999890432491</v>
      </c>
    </row>
    <row r="3548" customFormat="false" ht="13" hidden="false" customHeight="false" outlineLevel="0" collapsed="false">
      <c r="D3548" s="3" t="n">
        <v>885.75</v>
      </c>
      <c r="E3548" s="3" t="n">
        <f aca="false">E3547+(recovery_rate*F3547-prob_bit*K3547*E3547)*DT</f>
        <v>0.283401077962618</v>
      </c>
      <c r="F3548" s="3" t="n">
        <f aca="false">F3547+(prob_bit*K3547*E3547-immunity_rate*F3547-recovery_rate*F3547-malaria_induced_death_rate*F3547)*DT</f>
        <v>0.276404569767703</v>
      </c>
      <c r="G3548" s="3" t="n">
        <f aca="false">G3547+(immunity_rate*F3547)*DT</f>
        <v>200.293462901514</v>
      </c>
      <c r="H3548" s="3" t="n">
        <f aca="false">H3547+(mosquito_birth_rate*H3547-prob_bite_human*J3547*H3547-mosquito_death_rate*H3547)*DT</f>
        <v>6.89397010369753E-009</v>
      </c>
      <c r="I3548" s="3" t="n">
        <f aca="false">I3547+(prob_bite_human*J3547*H3547-mosquito_death_rate*I3547)*DT</f>
        <v>0.0627690237300735</v>
      </c>
      <c r="J3548" s="6" t="n">
        <f aca="false">F3548/(E3548+F3548+G3548)</f>
        <v>0.00137615171395598</v>
      </c>
      <c r="K3548" s="6" t="n">
        <f aca="false">I3548/(H3548+I3548)</f>
        <v>0.999999890169244</v>
      </c>
    </row>
    <row r="3549" customFormat="false" ht="13" hidden="false" customHeight="false" outlineLevel="0" collapsed="false">
      <c r="D3549" s="3" t="n">
        <v>886</v>
      </c>
      <c r="E3549" s="3" t="n">
        <f aca="false">E3548+(recovery_rate*F3548-prob_bit*K3548*E3548)*DT</f>
        <v>0.282876342182461</v>
      </c>
      <c r="F3549" s="3" t="n">
        <f aca="false">F3548+(prob_bit*K3548*E3548-immunity_rate*F3548-recovery_rate*F3548-malaria_induced_death_rate*F3548)*DT</f>
        <v>0.275892788411231</v>
      </c>
      <c r="G3549" s="3" t="n">
        <f aca="false">G3548+(immunity_rate*F3548)*DT</f>
        <v>200.294153912938</v>
      </c>
      <c r="H3549" s="3" t="n">
        <f aca="false">H3548+(mosquito_birth_rate*H3548-prob_bite_human*J3548*H3548-mosquito_death_rate*H3548)*DT</f>
        <v>6.89325856753947E-009</v>
      </c>
      <c r="I3549" s="3" t="n">
        <f aca="false">I3548+(prob_bite_human*J3548*H3548-mosquito_death_rate*I3548)*DT</f>
        <v>0.0626121011714598</v>
      </c>
      <c r="J3549" s="6" t="n">
        <f aca="false">F3549/(E3549+F3549+G3549)</f>
        <v>0.00137360604083136</v>
      </c>
      <c r="K3549" s="6" t="n">
        <f aca="false">I3549/(H3549+I3549)</f>
        <v>0.999999889905343</v>
      </c>
    </row>
    <row r="3550" customFormat="false" ht="13" hidden="false" customHeight="false" outlineLevel="0" collapsed="false">
      <c r="D3550" s="3" t="n">
        <v>886.25</v>
      </c>
      <c r="E3550" s="3" t="n">
        <f aca="false">E3549+(recovery_rate*F3549-prob_bit*K3549*E3549)*DT</f>
        <v>0.282352577985357</v>
      </c>
      <c r="F3550" s="3" t="n">
        <f aca="false">F3549+(prob_bit*K3549*E3549-immunity_rate*F3549-recovery_rate*F3549-malaria_induced_death_rate*F3549)*DT</f>
        <v>0.275381954651793</v>
      </c>
      <c r="G3550" s="3" t="n">
        <f aca="false">G3549+(immunity_rate*F3549)*DT</f>
        <v>200.294843644909</v>
      </c>
      <c r="H3550" s="3" t="n">
        <f aca="false">H3549+(mosquito_birth_rate*H3549-prob_bite_human*J3549*H3549-mosquito_death_rate*H3549)*DT</f>
        <v>6.89254842091876E-009</v>
      </c>
      <c r="I3550" s="3" t="n">
        <f aca="false">I3549+(prob_bite_human*J3549*H3549-mosquito_death_rate*I3549)*DT</f>
        <v>0.0624555709192413</v>
      </c>
      <c r="J3550" s="6" t="n">
        <f aca="false">F3550/(E3550+F3550+G3550)</f>
        <v>0.00137106507245511</v>
      </c>
      <c r="K3550" s="6" t="n">
        <f aca="false">I3550/(H3550+I3550)</f>
        <v>0.999999889640787</v>
      </c>
    </row>
    <row r="3551" customFormat="false" ht="13" hidden="false" customHeight="false" outlineLevel="0" collapsed="false">
      <c r="D3551" s="3" t="n">
        <v>886.5</v>
      </c>
      <c r="E3551" s="3" t="n">
        <f aca="false">E3550+(recovery_rate*F3550-prob_bit*K3550*E3550)*DT</f>
        <v>0.281829783572355</v>
      </c>
      <c r="F3551" s="3" t="n">
        <f aca="false">F3550+(prob_bit*K3550*E3550-immunity_rate*F3550-recovery_rate*F3550-malaria_induced_death_rate*F3550)*DT</f>
        <v>0.27487206673485</v>
      </c>
      <c r="G3551" s="3" t="n">
        <f aca="false">G3550+(immunity_rate*F3550)*DT</f>
        <v>200.295532099796</v>
      </c>
      <c r="H3551" s="3" t="n">
        <f aca="false">H3550+(mosquito_birth_rate*H3550-prob_bite_human*J3550*H3550-mosquito_death_rate*H3550)*DT</f>
        <v>6.89183966098875E-009</v>
      </c>
      <c r="I3551" s="3" t="n">
        <f aca="false">I3550+(prob_bite_human*J3550*H3550-mosquito_death_rate*I3550)*DT</f>
        <v>0.062299431992652</v>
      </c>
      <c r="J3551" s="6" t="n">
        <f aca="false">F3551/(E3551+F3551+G3551)</f>
        <v>0.00136852880014835</v>
      </c>
      <c r="K3551" s="6" t="n">
        <f aca="false">I3551/(H3551+I3551)</f>
        <v>0.999999889375574</v>
      </c>
    </row>
    <row r="3552" customFormat="false" ht="13" hidden="false" customHeight="false" outlineLevel="0" collapsed="false">
      <c r="D3552" s="3" t="n">
        <v>886.75</v>
      </c>
      <c r="E3552" s="3" t="n">
        <f aca="false">E3551+(recovery_rate*F3551-prob_bit*K3551*E3551)*DT</f>
        <v>0.281307957147837</v>
      </c>
      <c r="F3552" s="3" t="n">
        <f aca="false">F3551+(prob_bit*K3551*E3551-immunity_rate*F3551-recovery_rate*F3551-malaria_induced_death_rate*F3551)*DT</f>
        <v>0.274363122909113</v>
      </c>
      <c r="G3552" s="3" t="n">
        <f aca="false">G3551+(immunity_rate*F3551)*DT</f>
        <v>200.296219279963</v>
      </c>
      <c r="H3552" s="3" t="n">
        <f aca="false">H3551+(mosquito_birth_rate*H3551-prob_bite_human*J3551*H3551-mosquito_death_rate*H3551)*DT</f>
        <v>6.8911322849091E-009</v>
      </c>
      <c r="I3552" s="3" t="n">
        <f aca="false">I3551+(prob_bite_human*J3551*H3551-mosquito_death_rate*I3551)*DT</f>
        <v>0.0621436834133777</v>
      </c>
      <c r="J3552" s="6" t="n">
        <f aca="false">F3552/(E3552+F3552+G3552)</f>
        <v>0.00136599721524815</v>
      </c>
      <c r="K3552" s="6" t="n">
        <f aca="false">I3552/(H3552+I3552)</f>
        <v>0.999999889109703</v>
      </c>
    </row>
    <row r="3553" customFormat="false" ht="13" hidden="false" customHeight="false" outlineLevel="0" collapsed="false">
      <c r="D3553" s="3" t="n">
        <v>887</v>
      </c>
      <c r="E3553" s="3" t="n">
        <f aca="false">E3552+(recovery_rate*F3552-prob_bit*K3552*E3552)*DT</f>
        <v>0.280787096919507</v>
      </c>
      <c r="F3553" s="3" t="n">
        <f aca="false">F3552+(prob_bit*K3552*E3552-immunity_rate*F3552-recovery_rate*F3552-malaria_induced_death_rate*F3552)*DT</f>
        <v>0.273855121426534</v>
      </c>
      <c r="G3553" s="3" t="n">
        <f aca="false">G3552+(immunity_rate*F3552)*DT</f>
        <v>200.29690518777</v>
      </c>
      <c r="H3553" s="3" t="n">
        <f aca="false">H3552+(mosquito_birth_rate*H3552-prob_bite_human*J3552*H3552-mosquito_death_rate*H3552)*DT</f>
        <v>6.89042628984577E-009</v>
      </c>
      <c r="I3553" s="3" t="n">
        <f aca="false">I3552+(prob_bite_human*J3552*H3552-mosquito_death_rate*I3552)*DT</f>
        <v>0.0619883242055503</v>
      </c>
      <c r="J3553" s="6" t="n">
        <f aca="false">F3553/(E3553+F3553+G3553)</f>
        <v>0.00136347030910749</v>
      </c>
      <c r="K3553" s="6" t="n">
        <f aca="false">I3553/(H3553+I3553)</f>
        <v>0.999999888843172</v>
      </c>
    </row>
    <row r="3554" customFormat="false" ht="13" hidden="false" customHeight="false" outlineLevel="0" collapsed="false">
      <c r="D3554" s="3" t="n">
        <v>887.25</v>
      </c>
      <c r="E3554" s="3" t="n">
        <f aca="false">E3553+(recovery_rate*F3553-prob_bit*K3553*E3553)*DT</f>
        <v>0.280267201098389</v>
      </c>
      <c r="F3554" s="3" t="n">
        <f aca="false">F3553+(prob_bit*K3553*E3553-immunity_rate*F3553-recovery_rate*F3553-malaria_induced_death_rate*F3553)*DT</f>
        <v>0.273348060542302</v>
      </c>
      <c r="G3554" s="3" t="n">
        <f aca="false">G3553+(immunity_rate*F3553)*DT</f>
        <v>200.297589825573</v>
      </c>
      <c r="H3554" s="3" t="n">
        <f aca="false">H3553+(mosquito_birth_rate*H3553-prob_bite_human*J3553*H3553-mosquito_death_rate*H3553)*DT</f>
        <v>6.88972167297102E-009</v>
      </c>
      <c r="I3554" s="3" t="n">
        <f aca="false">I3553+(prob_bite_human*J3553*H3553-mosquito_death_rate*I3553)*DT</f>
        <v>0.061833353395741</v>
      </c>
      <c r="J3554" s="6" t="n">
        <f aca="false">F3554/(E3554+F3554+G3554)</f>
        <v>0.00136094807309525</v>
      </c>
      <c r="K3554" s="6" t="n">
        <f aca="false">I3554/(H3554+I3554)</f>
        <v>0.999999888575978</v>
      </c>
    </row>
    <row r="3555" customFormat="false" ht="13" hidden="false" customHeight="false" outlineLevel="0" collapsed="false">
      <c r="D3555" s="3" t="n">
        <v>887.5</v>
      </c>
      <c r="E3555" s="3" t="n">
        <f aca="false">E3554+(recovery_rate*F3554-prob_bit*K3554*E3554)*DT</f>
        <v>0.27974826789882</v>
      </c>
      <c r="F3555" s="3" t="n">
        <f aca="false">F3554+(prob_bit*K3554*E3554-immunity_rate*F3554-recovery_rate*F3554-malaria_induced_death_rate*F3554)*DT</f>
        <v>0.272841938514838</v>
      </c>
      <c r="G3555" s="3" t="n">
        <f aca="false">G3554+(immunity_rate*F3554)*DT</f>
        <v>200.298273195725</v>
      </c>
      <c r="H3555" s="3" t="n">
        <f aca="false">H3554+(mosquito_birth_rate*H3554-prob_bite_human*J3554*H3554-mosquito_death_rate*H3554)*DT</f>
        <v>6.8890184314634E-009</v>
      </c>
      <c r="I3555" s="3" t="n">
        <f aca="false">I3554+(prob_bite_human*J3554*H3554-mosquito_death_rate*I3554)*DT</f>
        <v>0.0616787700129549</v>
      </c>
      <c r="J3555" s="6" t="n">
        <f aca="false">F3555/(E3555+F3555+G3555)</f>
        <v>0.00135843049859617</v>
      </c>
      <c r="K3555" s="6" t="n">
        <f aca="false">I3555/(H3555+I3555)</f>
        <v>0.999999888308122</v>
      </c>
    </row>
    <row r="3556" customFormat="false" ht="13" hidden="false" customHeight="false" outlineLevel="0" collapsed="false">
      <c r="D3556" s="3" t="n">
        <v>887.75</v>
      </c>
      <c r="E3556" s="3" t="n">
        <f aca="false">E3555+(recovery_rate*F3555-prob_bit*K3555*E3555)*DT</f>
        <v>0.279230295538442</v>
      </c>
      <c r="F3556" s="3" t="n">
        <f aca="false">F3555+(prob_bit*K3555*E3555-immunity_rate*F3555-recovery_rate*F3555-malaria_induced_death_rate*F3555)*DT</f>
        <v>0.272336753605785</v>
      </c>
      <c r="G3556" s="3" t="n">
        <f aca="false">G3555+(immunity_rate*F3555)*DT</f>
        <v>200.298955300571</v>
      </c>
      <c r="H3556" s="3" t="n">
        <f aca="false">H3555+(mosquito_birth_rate*H3555-prob_bite_human*J3555*H3555-mosquito_death_rate*H3555)*DT</f>
        <v>6.88831656250769E-009</v>
      </c>
      <c r="I3556" s="3" t="n">
        <f aca="false">I3555+(prob_bite_human*J3555*H3555-mosquito_death_rate*I3555)*DT</f>
        <v>0.0615245730886244</v>
      </c>
      <c r="J3556" s="6" t="n">
        <f aca="false">F3556/(E3556+F3556+G3556)</f>
        <v>0.00135591757701083</v>
      </c>
      <c r="K3556" s="6" t="n">
        <f aca="false">I3556/(H3556+I3556)</f>
        <v>0.9999998880396</v>
      </c>
    </row>
    <row r="3557" customFormat="false" ht="13" hidden="false" customHeight="false" outlineLevel="0" collapsed="false">
      <c r="D3557" s="3" t="n">
        <v>888</v>
      </c>
      <c r="E3557" s="3" t="n">
        <f aca="false">E3556+(recovery_rate*F3556-prob_bit*K3556*E3556)*DT</f>
        <v>0.278713282238198</v>
      </c>
      <c r="F3557" s="3" t="n">
        <f aca="false">F3556+(prob_bit*K3556*E3556-immunity_rate*F3556-recovery_rate*F3556-malaria_induced_death_rate*F3556)*DT</f>
        <v>0.271832504080008</v>
      </c>
      <c r="G3557" s="3" t="n">
        <f aca="false">G3556+(immunity_rate*F3556)*DT</f>
        <v>200.299636142455</v>
      </c>
      <c r="H3557" s="3" t="n">
        <f aca="false">H3556+(mosquito_birth_rate*H3556-prob_bite_human*J3556*H3556-mosquito_death_rate*H3556)*DT</f>
        <v>6.88761606329496E-009</v>
      </c>
      <c r="I3557" s="3" t="n">
        <f aca="false">I3556+(prob_bite_human*J3556*H3556-mosquito_death_rate*I3556)*DT</f>
        <v>0.0613707616566033</v>
      </c>
      <c r="J3557" s="6" t="n">
        <f aca="false">F3557/(E3557+F3557+G3557)</f>
        <v>0.00135340929975561</v>
      </c>
      <c r="K3557" s="6" t="n">
        <f aca="false">I3557/(H3557+I3557)</f>
        <v>0.999999887770412</v>
      </c>
    </row>
    <row r="3558" customFormat="false" ht="13" hidden="false" customHeight="false" outlineLevel="0" collapsed="false">
      <c r="D3558" s="3" t="n">
        <v>888.25</v>
      </c>
      <c r="E3558" s="3" t="n">
        <f aca="false">E3557+(recovery_rate*F3557-prob_bit*K3557*E3557)*DT</f>
        <v>0.278197226222324</v>
      </c>
      <c r="F3558" s="3" t="n">
        <f aca="false">F3557+(prob_bit*K3557*E3557-immunity_rate*F3557-recovery_rate*F3557-malaria_induced_death_rate*F3557)*DT</f>
        <v>0.271329188205581</v>
      </c>
      <c r="G3558" s="3" t="n">
        <f aca="false">G3557+(immunity_rate*F3557)*DT</f>
        <v>200.300315723715</v>
      </c>
      <c r="H3558" s="3" t="n">
        <f aca="false">H3557+(mosquito_birth_rate*H3557-prob_bite_human*J3557*H3557-mosquito_death_rate*H3557)*DT</f>
        <v>6.88691693102247E-009</v>
      </c>
      <c r="I3558" s="3" t="n">
        <f aca="false">I3557+(prob_bite_human*J3557*H3557-mosquito_death_rate*I3557)*DT</f>
        <v>0.061217334753161</v>
      </c>
      <c r="J3558" s="6" t="n">
        <f aca="false">F3558/(E3558+F3558+G3558)</f>
        <v>0.00135090565826267</v>
      </c>
      <c r="K3558" s="6" t="n">
        <f aca="false">I3558/(H3558+I3558)</f>
        <v>0.999999887500556</v>
      </c>
    </row>
    <row r="3559" customFormat="false" ht="13" hidden="false" customHeight="false" outlineLevel="0" collapsed="false">
      <c r="D3559" s="3" t="n">
        <v>888.5</v>
      </c>
      <c r="E3559" s="3" t="n">
        <f aca="false">E3558+(recovery_rate*F3558-prob_bit*K3558*E3558)*DT</f>
        <v>0.277682125718346</v>
      </c>
      <c r="F3559" s="3" t="n">
        <f aca="false">F3558+(prob_bit*K3558*E3558-immunity_rate*F3558-recovery_rate*F3558-malaria_induced_death_rate*F3558)*DT</f>
        <v>0.270826804253788</v>
      </c>
      <c r="G3559" s="3" t="n">
        <f aca="false">G3558+(immunity_rate*F3558)*DT</f>
        <v>200.300994046686</v>
      </c>
      <c r="H3559" s="3" t="n">
        <f aca="false">H3558+(mosquito_birth_rate*H3558-prob_bite_human*J3558*H3558-mosquito_death_rate*H3558)*DT</f>
        <v>6.88621916289371E-009</v>
      </c>
      <c r="I3559" s="3" t="n">
        <f aca="false">I3558+(prob_bite_human*J3558*H3558-mosquito_death_rate*I3558)*DT</f>
        <v>0.0610642914169758</v>
      </c>
      <c r="J3559" s="6" t="n">
        <f aca="false">F3559/(E3559+F3559+G3559)</f>
        <v>0.00134840664397991</v>
      </c>
      <c r="K3559" s="6" t="n">
        <f aca="false">I3559/(H3559+I3559)</f>
        <v>0.999999887230029</v>
      </c>
    </row>
    <row r="3560" customFormat="false" ht="13" hidden="false" customHeight="false" outlineLevel="0" collapsed="false">
      <c r="D3560" s="3" t="n">
        <v>888.75</v>
      </c>
      <c r="E3560" s="3" t="n">
        <f aca="false">E3559+(recovery_rate*F3559-prob_bit*K3559*E3559)*DT</f>
        <v>0.27716797895707</v>
      </c>
      <c r="F3560" s="3" t="n">
        <f aca="false">F3559+(prob_bit*K3559*E3559-immunity_rate*F3559-recovery_rate*F3559-malaria_induced_death_rate*F3559)*DT</f>
        <v>0.270325350499113</v>
      </c>
      <c r="G3560" s="3" t="n">
        <f aca="false">G3559+(immunity_rate*F3559)*DT</f>
        <v>200.301671113696</v>
      </c>
      <c r="H3560" s="3" t="n">
        <f aca="false">H3559+(mosquito_birth_rate*H3559-prob_bite_human*J3559*H3559-mosquito_death_rate*H3559)*DT</f>
        <v>6.88552275611838E-009</v>
      </c>
      <c r="I3560" s="3" t="n">
        <f aca="false">I3559+(prob_bite_human*J3559*H3559-mosquito_death_rate*I3559)*DT</f>
        <v>0.0609116306891298</v>
      </c>
      <c r="J3560" s="6" t="n">
        <f aca="false">F3560/(E3560+F3560+G3560)</f>
        <v>0.00134591224837096</v>
      </c>
      <c r="K3560" s="6" t="n">
        <f aca="false">I3560/(H3560+I3560)</f>
        <v>0.99999988695883</v>
      </c>
    </row>
    <row r="3561" customFormat="false" ht="13" hidden="false" customHeight="false" outlineLevel="0" collapsed="false">
      <c r="D3561" s="3" t="n">
        <v>889</v>
      </c>
      <c r="E3561" s="3" t="n">
        <f aca="false">E3560+(recovery_rate*F3560-prob_bit*K3560*E3560)*DT</f>
        <v>0.276654784172577</v>
      </c>
      <c r="F3561" s="3" t="n">
        <f aca="false">F3560+(prob_bit*K3560*E3560-immunity_rate*F3560-recovery_rate*F3560-malaria_induced_death_rate*F3560)*DT</f>
        <v>0.269824825219234</v>
      </c>
      <c r="G3561" s="3" t="n">
        <f aca="false">G3560+(immunity_rate*F3560)*DT</f>
        <v>200.302346927073</v>
      </c>
      <c r="H3561" s="3" t="n">
        <f aca="false">H3560+(mosquito_birth_rate*H3560-prob_bite_human*J3560*H3560-mosquito_death_rate*H3560)*DT</f>
        <v>6.88482770791233E-009</v>
      </c>
      <c r="I3561" s="3" t="n">
        <f aca="false">I3560+(prob_bite_human*J3560*H3560-mosquito_death_rate*I3560)*DT</f>
        <v>0.060759351613102</v>
      </c>
      <c r="J3561" s="6" t="n">
        <f aca="false">F3561/(E3561+F3561+G3561)</f>
        <v>0.00134342246291514</v>
      </c>
      <c r="K3561" s="6" t="n">
        <f aca="false">I3561/(H3561+I3561)</f>
        <v>0.999999886686959</v>
      </c>
    </row>
    <row r="3562" customFormat="false" ht="13" hidden="false" customHeight="false" outlineLevel="0" collapsed="false">
      <c r="D3562" s="3" t="n">
        <v>889.25</v>
      </c>
      <c r="E3562" s="3" t="n">
        <f aca="false">E3561+(recovery_rate*F3561-prob_bit*K3561*E3561)*DT</f>
        <v>0.276142539602221</v>
      </c>
      <c r="F3562" s="3" t="n">
        <f aca="false">F3561+(prob_bit*K3561*E3561-immunity_rate*F3561-recovery_rate*F3561-malaria_induced_death_rate*F3561)*DT</f>
        <v>0.269325226695018</v>
      </c>
      <c r="G3562" s="3" t="n">
        <f aca="false">G3561+(immunity_rate*F3561)*DT</f>
        <v>200.303021489136</v>
      </c>
      <c r="H3562" s="3" t="n">
        <f aca="false">H3561+(mosquito_birth_rate*H3561-prob_bite_human*J3561*H3561-mosquito_death_rate*H3561)*DT</f>
        <v>6.88413401549762E-009</v>
      </c>
      <c r="I3562" s="3" t="n">
        <f aca="false">I3561+(prob_bite_human*J3561*H3561-mosquito_death_rate*I3561)*DT</f>
        <v>0.060607453234763</v>
      </c>
      <c r="J3562" s="6" t="n">
        <f aca="false">F3562/(E3562+F3562+G3562)</f>
        <v>0.00134093727910743</v>
      </c>
      <c r="K3562" s="6" t="n">
        <f aca="false">I3562/(H3562+I3562)</f>
        <v>0.999999886414412</v>
      </c>
    </row>
    <row r="3563" customFormat="false" ht="13" hidden="false" customHeight="false" outlineLevel="0" collapsed="false">
      <c r="D3563" s="3" t="n">
        <v>889.5</v>
      </c>
      <c r="E3563" s="3" t="n">
        <f aca="false">E3562+(recovery_rate*F3562-prob_bit*K3562*E3562)*DT</f>
        <v>0.275631243486617</v>
      </c>
      <c r="F3563" s="3" t="n">
        <f aca="false">F3562+(prob_bit*K3562*E3562-immunity_rate*F3562-recovery_rate*F3562-malaria_induced_death_rate*F3562)*DT</f>
        <v>0.268826553210516</v>
      </c>
      <c r="G3563" s="3" t="n">
        <f aca="false">G3562+(immunity_rate*F3562)*DT</f>
        <v>200.303694802202</v>
      </c>
      <c r="H3563" s="3" t="n">
        <f aca="false">H3562+(mosquito_birth_rate*H3562-prob_bite_human*J3562*H3562-mosquito_death_rate*H3562)*DT</f>
        <v>6.88344167610244E-009</v>
      </c>
      <c r="I3563" s="3" t="n">
        <f aca="false">I3562+(prob_bite_human*J3562*H3562-mosquito_death_rate*I3562)*DT</f>
        <v>0.0604559346023684</v>
      </c>
      <c r="J3563" s="6" t="n">
        <f aca="false">F3563/(E3563+F3563+G3563)</f>
        <v>0.00133845668845843</v>
      </c>
      <c r="K3563" s="6" t="n">
        <f aca="false">I3563/(H3563+I3563)</f>
        <v>0.999999886141188</v>
      </c>
    </row>
    <row r="3564" customFormat="false" ht="13" hidden="false" customHeight="false" outlineLevel="0" collapsed="false">
      <c r="D3564" s="3" t="n">
        <v>889.75</v>
      </c>
      <c r="E3564" s="3" t="n">
        <f aca="false">E3563+(recovery_rate*F3563-prob_bit*K3563*E3563)*DT</f>
        <v>0.275120894069638</v>
      </c>
      <c r="F3564" s="3" t="n">
        <f aca="false">F3563+(prob_bit*K3563*E3563-immunity_rate*F3563-recovery_rate*F3563-malaria_induced_death_rate*F3563)*DT</f>
        <v>0.268328803052955</v>
      </c>
      <c r="G3564" s="3" t="n">
        <f aca="false">G3563+(immunity_rate*F3563)*DT</f>
        <v>200.304366868586</v>
      </c>
      <c r="H3564" s="3" t="n">
        <f aca="false">H3563+(mosquito_birth_rate*H3563-prob_bite_human*J3563*H3563-mosquito_death_rate*H3563)*DT</f>
        <v>6.88275068696112E-009</v>
      </c>
      <c r="I3564" s="3" t="n">
        <f aca="false">I3563+(prob_bite_human*J3563*H3563-mosquito_death_rate*I3563)*DT</f>
        <v>0.0603047947665535</v>
      </c>
      <c r="J3564" s="6" t="n">
        <f aca="false">F3564/(E3564+F3564+G3564)</f>
        <v>0.00133598068249435</v>
      </c>
      <c r="K3564" s="6" t="n">
        <f aca="false">I3564/(H3564+I3564)</f>
        <v>0.999999885867286</v>
      </c>
    </row>
    <row r="3565" customFormat="false" ht="13" hidden="false" customHeight="false" outlineLevel="0" collapsed="false">
      <c r="D3565" s="3" t="n">
        <v>890</v>
      </c>
      <c r="E3565" s="3" t="n">
        <f aca="false">E3564+(recovery_rate*F3564-prob_bit*K3564*E3564)*DT</f>
        <v>0.274611489598409</v>
      </c>
      <c r="F3565" s="3" t="n">
        <f aca="false">F3564+(prob_bit*K3564*E3564-immunity_rate*F3564-recovery_rate*F3564-malaria_induced_death_rate*F3564)*DT</f>
        <v>0.267831974512736</v>
      </c>
      <c r="G3565" s="3" t="n">
        <f aca="false">G3564+(immunity_rate*F3564)*DT</f>
        <v>200.305037690593</v>
      </c>
      <c r="H3565" s="3" t="n">
        <f aca="false">H3564+(mosquito_birth_rate*H3564-prob_bite_human*J3564*H3564-mosquito_death_rate*H3564)*DT</f>
        <v>6.8820610453141E-009</v>
      </c>
      <c r="I3565" s="3" t="n">
        <f aca="false">I3564+(prob_bite_human*J3564*H3564-mosquito_death_rate*I3564)*DT</f>
        <v>0.0601540327803267</v>
      </c>
      <c r="J3565" s="6" t="n">
        <f aca="false">F3565/(E3565+F3565+G3565)</f>
        <v>0.001333509252757</v>
      </c>
      <c r="K3565" s="6" t="n">
        <f aca="false">I3565/(H3565+I3565)</f>
        <v>0.999999885592704</v>
      </c>
    </row>
    <row r="3566" customFormat="false" ht="13" hidden="false" customHeight="false" outlineLevel="0" collapsed="false">
      <c r="D3566" s="3" t="n">
        <v>890.25</v>
      </c>
      <c r="E3566" s="3" t="n">
        <f aca="false">E3565+(recovery_rate*F3565-prob_bit*K3565*E3565)*DT</f>
        <v>0.2741030283233</v>
      </c>
      <c r="F3566" s="3" t="n">
        <f aca="false">F3565+(prob_bit*K3565*E3565-immunity_rate*F3565-recovery_rate*F3565-malaria_induced_death_rate*F3565)*DT</f>
        <v>0.267336065883422</v>
      </c>
      <c r="G3566" s="3" t="n">
        <f aca="false">G3565+(immunity_rate*F3565)*DT</f>
        <v>200.305707270529</v>
      </c>
      <c r="H3566" s="3" t="n">
        <f aca="false">H3565+(mosquito_birth_rate*H3565-prob_bite_human*J3565*H3565-mosquito_death_rate*H3565)*DT</f>
        <v>6.88137274840796E-009</v>
      </c>
      <c r="I3566" s="3" t="n">
        <f aca="false">I3565+(prob_bite_human*J3565*H3565-mosquito_death_rate*I3565)*DT</f>
        <v>0.0600036476990642</v>
      </c>
      <c r="J3566" s="6" t="n">
        <f aca="false">F3566/(E3566+F3566+G3566)</f>
        <v>0.00133104239080371</v>
      </c>
      <c r="K3566" s="6" t="n">
        <f aca="false">I3566/(H3566+I3566)</f>
        <v>0.999999885317439</v>
      </c>
    </row>
    <row r="3567" customFormat="false" ht="13" hidden="false" customHeight="false" outlineLevel="0" collapsed="false">
      <c r="D3567" s="3" t="n">
        <v>890.5</v>
      </c>
      <c r="E3567" s="3" t="n">
        <f aca="false">E3566+(recovery_rate*F3566-prob_bit*K3566*E3566)*DT</f>
        <v>0.273595508497922</v>
      </c>
      <c r="F3567" s="3" t="n">
        <f aca="false">F3566+(prob_bit*K3566*E3566-immunity_rate*F3566-recovery_rate*F3566-malaria_induced_death_rate*F3566)*DT</f>
        <v>0.266841075461737</v>
      </c>
      <c r="G3567" s="3" t="n">
        <f aca="false">G3566+(immunity_rate*F3566)*DT</f>
        <v>200.306375610694</v>
      </c>
      <c r="H3567" s="3" t="n">
        <f aca="false">H3566+(mosquito_birth_rate*H3566-prob_bite_human*J3566*H3566-mosquito_death_rate*H3566)*DT</f>
        <v>6.88068579349533E-009</v>
      </c>
      <c r="I3567" s="3" t="n">
        <f aca="false">I3566+(prob_bite_human*J3566*H3566-mosquito_death_rate*I3566)*DT</f>
        <v>0.0598536385805035</v>
      </c>
      <c r="J3567" s="6" t="n">
        <f aca="false">F3567/(E3567+F3567+G3567)</f>
        <v>0.00132858008820734</v>
      </c>
      <c r="K3567" s="6" t="n">
        <f aca="false">I3567/(H3567+I3567)</f>
        <v>0.999999885041492</v>
      </c>
    </row>
    <row r="3568" customFormat="false" ht="13" hidden="false" customHeight="false" outlineLevel="0" collapsed="false">
      <c r="D3568" s="3" t="n">
        <v>890.75</v>
      </c>
      <c r="E3568" s="3" t="n">
        <f aca="false">E3567+(recovery_rate*F3567-prob_bit*K3567*E3567)*DT</f>
        <v>0.273088928379118</v>
      </c>
      <c r="F3568" s="3" t="n">
        <f aca="false">F3567+(prob_bit*K3567*E3567-immunity_rate*F3567-recovery_rate*F3567-malaria_induced_death_rate*F3567)*DT</f>
        <v>0.26634700154756</v>
      </c>
      <c r="G3568" s="3" t="n">
        <f aca="false">G3567+(immunity_rate*F3567)*DT</f>
        <v>200.307042713383</v>
      </c>
      <c r="H3568" s="3" t="n">
        <f aca="false">H3567+(mosquito_birth_rate*H3567-prob_bite_human*J3567*H3567-mosquito_death_rate*H3567)*DT</f>
        <v>6.88000017783495E-009</v>
      </c>
      <c r="I3568" s="3" t="n">
        <f aca="false">I3567+(prob_bite_human*J3567*H3567-mosquito_death_rate*I3567)*DT</f>
        <v>0.0597040044847378</v>
      </c>
      <c r="J3568" s="6" t="n">
        <f aca="false">F3568/(E3568+F3568+G3568)</f>
        <v>0.00132612233655625</v>
      </c>
      <c r="K3568" s="6" t="n">
        <f aca="false">I3568/(H3568+I3568)</f>
        <v>0.999999884764859</v>
      </c>
    </row>
    <row r="3569" customFormat="false" ht="13" hidden="false" customHeight="false" outlineLevel="0" collapsed="false">
      <c r="D3569" s="3" t="n">
        <v>891</v>
      </c>
      <c r="E3569" s="3" t="n">
        <f aca="false">E3568+(recovery_rate*F3568-prob_bit*K3568*E3568)*DT</f>
        <v>0.272583286226959</v>
      </c>
      <c r="F3569" s="3" t="n">
        <f aca="false">F3568+(prob_bit*K3568*E3568-immunity_rate*F3568-recovery_rate*F3568-malaria_induced_death_rate*F3568)*DT</f>
        <v>0.265853842443915</v>
      </c>
      <c r="G3569" s="3" t="n">
        <f aca="false">G3568+(immunity_rate*F3568)*DT</f>
        <v>200.307708580887</v>
      </c>
      <c r="H3569" s="3" t="n">
        <f aca="false">H3568+(mosquito_birth_rate*H3568-prob_bite_human*J3568*H3568-mosquito_death_rate*H3568)*DT</f>
        <v>6.87931589869159E-009</v>
      </c>
      <c r="I3569" s="3" t="n">
        <f aca="false">I3568+(prob_bite_human*J3568*H3568-mosquito_death_rate*I3568)*DT</f>
        <v>0.0595547444742103</v>
      </c>
      <c r="J3569" s="6" t="n">
        <f aca="false">F3569/(E3569+F3569+G3569)</f>
        <v>0.00132366912745423</v>
      </c>
      <c r="K3569" s="6" t="n">
        <f aca="false">I3569/(H3569+I3569)</f>
        <v>0.999999884487539</v>
      </c>
    </row>
    <row r="3570" customFormat="false" ht="13" hidden="false" customHeight="false" outlineLevel="0" collapsed="false">
      <c r="D3570" s="3" t="n">
        <v>891.25</v>
      </c>
      <c r="E3570" s="3" t="n">
        <f aca="false">E3569+(recovery_rate*F3569-prob_bit*K3569*E3569)*DT</f>
        <v>0.272078580304738</v>
      </c>
      <c r="F3570" s="3" t="n">
        <f aca="false">F3569+(prob_bit*K3569*E3569-immunity_rate*F3569-recovery_rate*F3569-malaria_induced_death_rate*F3569)*DT</f>
        <v>0.265361596456971</v>
      </c>
      <c r="G3570" s="3" t="n">
        <f aca="false">G3569+(immunity_rate*F3569)*DT</f>
        <v>200.308373215493</v>
      </c>
      <c r="H3570" s="3" t="n">
        <f aca="false">H3569+(mosquito_birth_rate*H3569-prob_bite_human*J3569*H3569-mosquito_death_rate*H3569)*DT</f>
        <v>6.87863295333611E-009</v>
      </c>
      <c r="I3570" s="3" t="n">
        <f aca="false">I3569+(prob_bite_human*J3569*H3569-mosquito_death_rate*I3569)*DT</f>
        <v>0.0594058576137077</v>
      </c>
      <c r="J3570" s="6" t="n">
        <f aca="false">F3570/(E3570+F3570+G3570)</f>
        <v>0.00132122045252054</v>
      </c>
      <c r="K3570" s="6" t="n">
        <f aca="false">I3570/(H3570+I3570)</f>
        <v>0.99999988420953</v>
      </c>
    </row>
    <row r="3571" customFormat="false" ht="13" hidden="false" customHeight="false" outlineLevel="0" collapsed="false">
      <c r="D3571" s="3" t="n">
        <v>891.5</v>
      </c>
      <c r="E3571" s="3" t="n">
        <f aca="false">E3570+(recovery_rate*F3570-prob_bit*K3570*E3570)*DT</f>
        <v>0.271574808878964</v>
      </c>
      <c r="F3571" s="3" t="n">
        <f aca="false">F3570+(prob_bit*K3570*E3570-immunity_rate*F3570-recovery_rate*F3570-malaria_induced_death_rate*F3570)*DT</f>
        <v>0.264870261896032</v>
      </c>
      <c r="G3571" s="3" t="n">
        <f aca="false">G3570+(immunity_rate*F3570)*DT</f>
        <v>200.309036619484</v>
      </c>
      <c r="H3571" s="3" t="n">
        <f aca="false">H3570+(mosquito_birth_rate*H3570-prob_bite_human*J3570*H3570-mosquito_death_rate*H3570)*DT</f>
        <v>6.87795133904536E-009</v>
      </c>
      <c r="I3571" s="3" t="n">
        <f aca="false">I3570+(prob_bite_human*J3570*H3570-mosquito_death_rate*I3570)*DT</f>
        <v>0.059257342970355</v>
      </c>
      <c r="J3571" s="6" t="n">
        <f aca="false">F3571/(E3571+F3571+G3571)</f>
        <v>0.00131877630338984</v>
      </c>
      <c r="K3571" s="6" t="n">
        <f aca="false">I3571/(H3571+I3571)</f>
        <v>0.999999883930831</v>
      </c>
    </row>
    <row r="3572" customFormat="false" ht="13" hidden="false" customHeight="false" outlineLevel="0" collapsed="false">
      <c r="D3572" s="3" t="n">
        <v>891.75</v>
      </c>
      <c r="E3572" s="3" t="n">
        <f aca="false">E3571+(recovery_rate*F3571-prob_bit*K3571*E3571)*DT</f>
        <v>0.271071970219354</v>
      </c>
      <c r="F3572" s="3" t="n">
        <f aca="false">F3571+(prob_bit*K3571*E3571-immunity_rate*F3571-recovery_rate*F3571-malaria_induced_death_rate*F3571)*DT</f>
        <v>0.264379837073532</v>
      </c>
      <c r="G3572" s="3" t="n">
        <f aca="false">G3571+(immunity_rate*F3571)*DT</f>
        <v>200.309698795139</v>
      </c>
      <c r="H3572" s="3" t="n">
        <f aca="false">H3571+(mosquito_birth_rate*H3571-prob_bite_human*J3571*H3571-mosquito_death_rate*H3571)*DT</f>
        <v>6.87727105310223E-009</v>
      </c>
      <c r="I3572" s="3" t="n">
        <f aca="false">I3571+(prob_bite_human*J3571*H3571-mosquito_death_rate*I3571)*DT</f>
        <v>0.0591091996136094</v>
      </c>
      <c r="J3572" s="6" t="n">
        <f aca="false">F3572/(E3572+F3572+G3572)</f>
        <v>0.00131633667171216</v>
      </c>
      <c r="K3572" s="6" t="n">
        <f aca="false">I3572/(H3572+I3572)</f>
        <v>0.99999988365144</v>
      </c>
    </row>
    <row r="3573" customFormat="false" ht="13" hidden="false" customHeight="false" outlineLevel="0" collapsed="false">
      <c r="D3573" s="3" t="n">
        <v>892</v>
      </c>
      <c r="E3573" s="3" t="n">
        <f aca="false">E3572+(recovery_rate*F3572-prob_bit*K3572*E3572)*DT</f>
        <v>0.27057006259883</v>
      </c>
      <c r="F3573" s="3" t="n">
        <f aca="false">F3572+(prob_bit*K3572*E3572-immunity_rate*F3572-recovery_rate*F3572-malaria_induced_death_rate*F3572)*DT</f>
        <v>0.263890320305031</v>
      </c>
      <c r="G3573" s="3" t="n">
        <f aca="false">G3572+(immunity_rate*F3572)*DT</f>
        <v>200.310359744731</v>
      </c>
      <c r="H3573" s="3" t="n">
        <f aca="false">H3572+(mosquito_birth_rate*H3572-prob_bite_human*J3572*H3572-mosquito_death_rate*H3572)*DT</f>
        <v>6.87659209279559E-009</v>
      </c>
      <c r="I3573" s="3" t="n">
        <f aca="false">I3572+(prob_bite_human*J3572*H3572-mosquito_death_rate*I3572)*DT</f>
        <v>0.0589614266152544</v>
      </c>
      <c r="J3573" s="6" t="n">
        <f aca="false">F3573/(E3573+F3573+G3573)</f>
        <v>0.00131390154915288</v>
      </c>
      <c r="K3573" s="6" t="n">
        <f aca="false">I3573/(H3573+I3573)</f>
        <v>0.999999883371355</v>
      </c>
    </row>
    <row r="3574" customFormat="false" ht="13" hidden="false" customHeight="false" outlineLevel="0" collapsed="false">
      <c r="D3574" s="3" t="n">
        <v>892.25</v>
      </c>
      <c r="E3574" s="3" t="n">
        <f aca="false">E3573+(recovery_rate*F3573-prob_bit*K3573*E3573)*DT</f>
        <v>0.270069084293511</v>
      </c>
      <c r="F3574" s="3" t="n">
        <f aca="false">F3573+(prob_bit*K3573*E3573-immunity_rate*F3573-recovery_rate*F3573-malaria_induced_death_rate*F3573)*DT</f>
        <v>0.263401709909205</v>
      </c>
      <c r="G3574" s="3" t="n">
        <f aca="false">G3573+(immunity_rate*F3573)*DT</f>
        <v>200.311019470532</v>
      </c>
      <c r="H3574" s="3" t="n">
        <f aca="false">H3573+(mosquito_birth_rate*H3573-prob_bite_human*J3573*H3573-mosquito_death_rate*H3573)*DT</f>
        <v>6.87591445542032E-009</v>
      </c>
      <c r="I3574" s="3" t="n">
        <f aca="false">I3573+(prob_bite_human*J3573*H3573-mosquito_death_rate*I3573)*DT</f>
        <v>0.0588140230493939</v>
      </c>
      <c r="J3574" s="6" t="n">
        <f aca="false">F3574/(E3574+F3574+G3574)</f>
        <v>0.0013114709273927</v>
      </c>
      <c r="K3574" s="6" t="n">
        <f aca="false">I3574/(H3574+I3574)</f>
        <v>0.999999883090574</v>
      </c>
    </row>
    <row r="3575" customFormat="false" ht="13" hidden="false" customHeight="false" outlineLevel="0" collapsed="false">
      <c r="D3575" s="3" t="n">
        <v>892.5</v>
      </c>
      <c r="E3575" s="3" t="n">
        <f aca="false">E3574+(recovery_rate*F3574-prob_bit*K3574*E3574)*DT</f>
        <v>0.26956903358271</v>
      </c>
      <c r="F3575" s="3" t="n">
        <f aca="false">F3574+(prob_bit*K3574*E3574-immunity_rate*F3574-recovery_rate*F3574-malaria_induced_death_rate*F3574)*DT</f>
        <v>0.262914004207847</v>
      </c>
      <c r="G3575" s="3" t="n">
        <f aca="false">G3574+(immunity_rate*F3574)*DT</f>
        <v>200.311677974807</v>
      </c>
      <c r="H3575" s="3" t="n">
        <f aca="false">H3574+(mosquito_birth_rate*H3574-prob_bite_human*J3574*H3574-mosquito_death_rate*H3574)*DT</f>
        <v>6.87523813827725E-009</v>
      </c>
      <c r="I3575" s="3" t="n">
        <f aca="false">I3574+(prob_bite_human*J3574*H3574-mosquito_death_rate*I3574)*DT</f>
        <v>0.0586669879924467</v>
      </c>
      <c r="J3575" s="6" t="n">
        <f aca="false">F3575/(E3575+F3575+G3575)</f>
        <v>0.00130904479812762</v>
      </c>
      <c r="K3575" s="6" t="n">
        <f aca="false">I3575/(H3575+I3575)</f>
        <v>0.999999882809097</v>
      </c>
    </row>
    <row r="3576" customFormat="false" ht="13" hidden="false" customHeight="false" outlineLevel="0" collapsed="false">
      <c r="D3576" s="3" t="n">
        <v>892.75</v>
      </c>
      <c r="E3576" s="3" t="n">
        <f aca="false">E3575+(recovery_rate*F3575-prob_bit*K3575*E3575)*DT</f>
        <v>0.269069908748923</v>
      </c>
      <c r="F3576" s="3" t="n">
        <f aca="false">F3575+(prob_bit*K3575*E3575-immunity_rate*F3575-recovery_rate*F3575-malaria_induced_death_rate*F3575)*DT</f>
        <v>0.262427201525854</v>
      </c>
      <c r="G3576" s="3" t="n">
        <f aca="false">G3575+(immunity_rate*F3575)*DT</f>
        <v>200.312335259817</v>
      </c>
      <c r="H3576" s="3" t="n">
        <f aca="false">H3575+(mosquito_birth_rate*H3575-prob_bite_human*J3575*H3575-mosquito_death_rate*H3575)*DT</f>
        <v>6.87456313867319E-009</v>
      </c>
      <c r="I3576" s="3" t="n">
        <f aca="false">I3575+(prob_bite_human*J3575*H3575-mosquito_death_rate*I3575)*DT</f>
        <v>0.0585203205231406</v>
      </c>
      <c r="J3576" s="6" t="n">
        <f aca="false">F3576/(E3576+F3576+G3576)</f>
        <v>0.00130662315306891</v>
      </c>
      <c r="K3576" s="6" t="n">
        <f aca="false">I3576/(H3576+I3576)</f>
        <v>0.999999882526919</v>
      </c>
    </row>
    <row r="3577" customFormat="false" ht="13" hidden="false" customHeight="false" outlineLevel="0" collapsed="false">
      <c r="D3577" s="3" t="n">
        <v>893</v>
      </c>
      <c r="E3577" s="3" t="n">
        <f aca="false">E3576+(recovery_rate*F3576-prob_bit*K3576*E3576)*DT</f>
        <v>0.268571708077828</v>
      </c>
      <c r="F3577" s="3" t="n">
        <f aca="false">F3576+(prob_bit*K3576*E3576-immunity_rate*F3576-recovery_rate*F3576-malaria_induced_death_rate*F3576)*DT</f>
        <v>0.261941300191227</v>
      </c>
      <c r="G3577" s="3" t="n">
        <f aca="false">G3576+(immunity_rate*F3576)*DT</f>
        <v>200.312991327821</v>
      </c>
      <c r="H3577" s="3" t="n">
        <f aca="false">H3576+(mosquito_birth_rate*H3576-prob_bite_human*J3576*H3576-mosquito_death_rate*H3576)*DT</f>
        <v>6.87388945392088E-009</v>
      </c>
      <c r="I3577" s="3" t="n">
        <f aca="false">I3576+(prob_bite_human*J3576*H3576-mosquito_death_rate*I3576)*DT</f>
        <v>0.0583740197225064</v>
      </c>
      <c r="J3577" s="6" t="n">
        <f aca="false">F3577/(E3577+F3577+G3577)</f>
        <v>0.00130420598394308</v>
      </c>
      <c r="K3577" s="6" t="n">
        <f aca="false">I3577/(H3577+I3577)</f>
        <v>0.999999882244042</v>
      </c>
    </row>
    <row r="3578" customFormat="false" ht="13" hidden="false" customHeight="false" outlineLevel="0" collapsed="false">
      <c r="D3578" s="3" t="n">
        <v>893.25</v>
      </c>
      <c r="E3578" s="3" t="n">
        <f aca="false">E3577+(recovery_rate*F3577-prob_bit*K3577*E3577)*DT</f>
        <v>0.268074429858277</v>
      </c>
      <c r="F3578" s="3" t="n">
        <f aca="false">F3577+(prob_bit*K3577*E3577-immunity_rate*F3577-recovery_rate*F3577-malaria_induced_death_rate*F3577)*DT</f>
        <v>0.261456298535061</v>
      </c>
      <c r="G3578" s="3" t="n">
        <f aca="false">G3577+(immunity_rate*F3577)*DT</f>
        <v>200.313646181072</v>
      </c>
      <c r="H3578" s="3" t="n">
        <f aca="false">H3577+(mosquito_birth_rate*H3577-prob_bite_human*J3577*H3577-mosquito_death_rate*H3577)*DT</f>
        <v>6.87321708133897E-009</v>
      </c>
      <c r="I3578" s="3" t="n">
        <f aca="false">I3577+(prob_bite_human*J3577*H3577-mosquito_death_rate*I3577)*DT</f>
        <v>0.0582280846738725</v>
      </c>
      <c r="J3578" s="6" t="n">
        <f aca="false">F3578/(E3578+F3578+G3578)</f>
        <v>0.00130179328249184</v>
      </c>
      <c r="K3578" s="6" t="n">
        <f aca="false">I3578/(H3578+I3578)</f>
        <v>0.999999881960461</v>
      </c>
    </row>
    <row r="3579" customFormat="false" ht="13" hidden="false" customHeight="false" outlineLevel="0" collapsed="false">
      <c r="D3579" s="3" t="n">
        <v>893.5</v>
      </c>
      <c r="E3579" s="3" t="n">
        <f aca="false">E3578+(recovery_rate*F3578-prob_bit*K3578*E3578)*DT</f>
        <v>0.267578072382289</v>
      </c>
      <c r="F3579" s="3" t="n">
        <f aca="false">F3578+(prob_bit*K3578*E3578-immunity_rate*F3578-recovery_rate*F3578-malaria_induced_death_rate*F3578)*DT</f>
        <v>0.260972194891542</v>
      </c>
      <c r="G3579" s="3" t="n">
        <f aca="false">G3578+(immunity_rate*F3578)*DT</f>
        <v>200.314299821818</v>
      </c>
      <c r="H3579" s="3" t="n">
        <f aca="false">H3578+(mosquito_birth_rate*H3578-prob_bite_human*J3578*H3578-mosquito_death_rate*H3578)*DT</f>
        <v>6.87254601825205E-009</v>
      </c>
      <c r="I3579" s="3" t="n">
        <f aca="false">I3578+(prob_bite_human*J3578*H3578-mosquito_death_rate*I3578)*DT</f>
        <v>0.0580825144628589</v>
      </c>
      <c r="J3579" s="6" t="n">
        <f aca="false">F3579/(E3579+F3579+G3579)</f>
        <v>0.00129938504047208</v>
      </c>
      <c r="K3579" s="6" t="n">
        <f aca="false">I3579/(H3579+I3579)</f>
        <v>0.999999881676176</v>
      </c>
    </row>
    <row r="3580" customFormat="false" ht="13" hidden="false" customHeight="false" outlineLevel="0" collapsed="false">
      <c r="D3580" s="3" t="n">
        <v>893.75</v>
      </c>
      <c r="E3580" s="3" t="n">
        <f aca="false">E3579+(recovery_rate*F3579-prob_bit*K3579*E3579)*DT</f>
        <v>0.267082633945048</v>
      </c>
      <c r="F3580" s="3" t="n">
        <f aca="false">F3579+(prob_bit*K3579*E3579-immunity_rate*F3579-recovery_rate*F3579-malaria_induced_death_rate*F3579)*DT</f>
        <v>0.260488987597941</v>
      </c>
      <c r="G3580" s="3" t="n">
        <f aca="false">G3579+(immunity_rate*F3579)*DT</f>
        <v>200.314952252305</v>
      </c>
      <c r="H3580" s="3" t="n">
        <f aca="false">H3579+(mosquito_birth_rate*H3579-prob_bite_human*J3579*H3579-mosquito_death_rate*H3579)*DT</f>
        <v>6.87187626199059E-009</v>
      </c>
      <c r="I3580" s="3" t="n">
        <f aca="false">I3579+(prob_bite_human*J3579*H3579-mosquito_death_rate*I3579)*DT</f>
        <v>0.0579373081773715</v>
      </c>
      <c r="J3580" s="6" t="n">
        <f aca="false">F3580/(E3580+F3580+G3580)</f>
        <v>0.00129698124965586</v>
      </c>
      <c r="K3580" s="6" t="n">
        <f aca="false">I3580/(H3580+I3580)</f>
        <v>0.999999881391185</v>
      </c>
    </row>
    <row r="3581" customFormat="false" ht="13" hidden="false" customHeight="false" outlineLevel="0" collapsed="false">
      <c r="D3581" s="3" t="n">
        <v>894</v>
      </c>
      <c r="E3581" s="3" t="n">
        <f aca="false">E3580+(recovery_rate*F3580-prob_bit*K3580*E3580)*DT</f>
        <v>0.266588112844892</v>
      </c>
      <c r="F3581" s="3" t="n">
        <f aca="false">F3580+(prob_bit*K3580*E3580-immunity_rate*F3580-recovery_rate*F3580-malaria_induced_death_rate*F3580)*DT</f>
        <v>0.260006674994605</v>
      </c>
      <c r="G3581" s="3" t="n">
        <f aca="false">G3580+(immunity_rate*F3580)*DT</f>
        <v>200.315603474774</v>
      </c>
      <c r="H3581" s="3" t="n">
        <f aca="false">H3580+(mosquito_birth_rate*H3580-prob_bite_human*J3580*H3580-mosquito_death_rate*H3580)*DT</f>
        <v>6.87120780989096E-009</v>
      </c>
      <c r="I3581" s="3" t="n">
        <f aca="false">I3580+(prob_bite_human*J3580*H3580-mosquito_death_rate*I3580)*DT</f>
        <v>0.0577924649075965</v>
      </c>
      <c r="J3581" s="6" t="n">
        <f aca="false">F3581/(E3581+F3581+G3581)</f>
        <v>0.00129458190183036</v>
      </c>
      <c r="K3581" s="6" t="n">
        <f aca="false">I3581/(H3581+I3581)</f>
        <v>0.999999881105487</v>
      </c>
    </row>
    <row r="3582" customFormat="false" ht="13" hidden="false" customHeight="false" outlineLevel="0" collapsed="false">
      <c r="D3582" s="3" t="n">
        <v>894.25</v>
      </c>
      <c r="E3582" s="3" t="n">
        <f aca="false">E3581+(recovery_rate*F3581-prob_bit*K3581*E3581)*DT</f>
        <v>0.26609450738331</v>
      </c>
      <c r="F3582" s="3" t="n">
        <f aca="false">F3581+(prob_bit*K3581*E3581-immunity_rate*F3581-recovery_rate*F3581-malaria_induced_death_rate*F3581)*DT</f>
        <v>0.259525255424957</v>
      </c>
      <c r="G3582" s="3" t="n">
        <f aca="false">G3581+(immunity_rate*F3581)*DT</f>
        <v>200.316253491462</v>
      </c>
      <c r="H3582" s="3" t="n">
        <f aca="false">H3581+(mosquito_birth_rate*H3581-prob_bite_human*J3581*H3581-mosquito_death_rate*H3581)*DT</f>
        <v>6.87054065929538E-009</v>
      </c>
      <c r="I3582" s="3" t="n">
        <f aca="false">I3581+(prob_bite_human*J3581*H3581-mosquito_death_rate*I3581)*DT</f>
        <v>0.0576479837459947</v>
      </c>
      <c r="J3582" s="6" t="n">
        <f aca="false">F3582/(E3582+F3582+G3582)</f>
        <v>0.00129218698879786</v>
      </c>
      <c r="K3582" s="6" t="n">
        <f aca="false">I3582/(H3582+I3582)</f>
        <v>0.999999880819078</v>
      </c>
    </row>
    <row r="3583" customFormat="false" ht="13" hidden="false" customHeight="false" outlineLevel="0" collapsed="false">
      <c r="D3583" s="3" t="n">
        <v>894.5</v>
      </c>
      <c r="E3583" s="3" t="n">
        <f aca="false">E3582+(recovery_rate*F3582-prob_bit*K3582*E3582)*DT</f>
        <v>0.265601815864937</v>
      </c>
      <c r="F3583" s="3" t="n">
        <f aca="false">F3582+(prob_bit*K3582*E3582-immunity_rate*F3582-recovery_rate*F3582-malaria_induced_death_rate*F3582)*DT</f>
        <v>0.259044727235485</v>
      </c>
      <c r="G3583" s="3" t="n">
        <f aca="false">G3582+(immunity_rate*F3582)*DT</f>
        <v>200.3169023046</v>
      </c>
      <c r="H3583" s="3" t="n">
        <f aca="false">H3582+(mosquito_birth_rate*H3582-prob_bite_human*J3582*H3582-mosquito_death_rate*H3582)*DT</f>
        <v>6.86987480755194E-009</v>
      </c>
      <c r="I3583" s="3" t="n">
        <f aca="false">I3582+(prob_bite_human*J3582*H3582-mosquito_death_rate*I3582)*DT</f>
        <v>0.0575038637872956</v>
      </c>
      <c r="J3583" s="6" t="n">
        <f aca="false">F3583/(E3583+F3583+G3583)</f>
        <v>0.00128979650237571</v>
      </c>
      <c r="K3583" s="6" t="n">
        <f aca="false">I3583/(H3583+I3583)</f>
        <v>0.999999880531958</v>
      </c>
    </row>
    <row r="3584" customFormat="false" ht="13" hidden="false" customHeight="false" outlineLevel="0" collapsed="false">
      <c r="D3584" s="3" t="n">
        <v>894.75</v>
      </c>
      <c r="E3584" s="3" t="n">
        <f aca="false">E3583+(recovery_rate*F3583-prob_bit*K3583*E3583)*DT</f>
        <v>0.265110036597548</v>
      </c>
      <c r="F3584" s="3" t="n">
        <f aca="false">F3583+(prob_bit*K3583*E3583-immunity_rate*F3583-recovery_rate*F3583-malaria_induced_death_rate*F3583)*DT</f>
        <v>0.258565088775742</v>
      </c>
      <c r="G3584" s="3" t="n">
        <f aca="false">G3583+(immunity_rate*F3583)*DT</f>
        <v>200.317549916418</v>
      </c>
      <c r="H3584" s="3" t="n">
        <f aca="false">H3583+(mosquito_birth_rate*H3583-prob_bite_human*J3583*H3583-mosquito_death_rate*H3583)*DT</f>
        <v>6.86921025201455E-009</v>
      </c>
      <c r="I3584" s="3" t="n">
        <f aca="false">I3583+(prob_bite_human*J3583*H3583-mosquito_death_rate*I3583)*DT</f>
        <v>0.0573601041284919</v>
      </c>
      <c r="J3584" s="6" t="n">
        <f aca="false">F3584/(E3584+F3584+G3584)</f>
        <v>0.00128741043439632</v>
      </c>
      <c r="K3584" s="6" t="n">
        <f aca="false">I3584/(H3584+I3584)</f>
        <v>0.999999880244126</v>
      </c>
    </row>
    <row r="3585" customFormat="false" ht="13" hidden="false" customHeight="false" outlineLevel="0" collapsed="false">
      <c r="D3585" s="3" t="n">
        <v>895</v>
      </c>
      <c r="E3585" s="3" t="n">
        <f aca="false">E3584+(recovery_rate*F3584-prob_bit*K3584*E3584)*DT</f>
        <v>0.264619167892049</v>
      </c>
      <c r="F3585" s="3" t="n">
        <f aca="false">F3584+(prob_bit*K3584*E3584-immunity_rate*F3584-recovery_rate*F3584-malaria_induced_death_rate*F3584)*DT</f>
        <v>0.258086338398332</v>
      </c>
      <c r="G3585" s="3" t="n">
        <f aca="false">G3584+(immunity_rate*F3584)*DT</f>
        <v>200.31819632914</v>
      </c>
      <c r="H3585" s="3" t="n">
        <f aca="false">H3584+(mosquito_birth_rate*H3584-prob_bite_human*J3584*H3584-mosquito_death_rate*H3584)*DT</f>
        <v>6.86854699004296E-009</v>
      </c>
      <c r="I3585" s="3" t="n">
        <f aca="false">I3584+(prob_bite_human*J3584*H3584-mosquito_death_rate*I3584)*DT</f>
        <v>0.0572167038688339</v>
      </c>
      <c r="J3585" s="6" t="n">
        <f aca="false">F3585/(E3585+F3585+G3585)</f>
        <v>0.00128502877670709</v>
      </c>
      <c r="K3585" s="6" t="n">
        <f aca="false">I3585/(H3585+I3585)</f>
        <v>0.999999879955578</v>
      </c>
    </row>
    <row r="3586" customFormat="false" ht="13" hidden="false" customHeight="false" outlineLevel="0" collapsed="false">
      <c r="D3586" s="3" t="n">
        <v>895.25</v>
      </c>
      <c r="E3586" s="3" t="n">
        <f aca="false">E3585+(recovery_rate*F3585-prob_bit*K3585*E3585)*DT</f>
        <v>0.264129208062474</v>
      </c>
      <c r="F3586" s="3" t="n">
        <f aca="false">F3585+(prob_bit*K3585*E3585-immunity_rate*F3585-recovery_rate*F3585-malaria_induced_death_rate*F3585)*DT</f>
        <v>0.257608474458913</v>
      </c>
      <c r="G3586" s="3" t="n">
        <f aca="false">G3585+(immunity_rate*F3585)*DT</f>
        <v>200.318841544986</v>
      </c>
      <c r="H3586" s="3" t="n">
        <f aca="false">H3585+(mosquito_birth_rate*H3585-prob_bite_human*J3585*H3585-mosquito_death_rate*H3585)*DT</f>
        <v>6.86788501900273E-009</v>
      </c>
      <c r="I3586" s="3" t="n">
        <f aca="false">I3585+(prob_bite_human*J3585*H3585-mosquito_death_rate*I3585)*DT</f>
        <v>0.0570736621098238</v>
      </c>
      <c r="J3586" s="6" t="n">
        <f aca="false">F3586/(E3586+F3586+G3586)</f>
        <v>0.00128265152117043</v>
      </c>
      <c r="K3586" s="6" t="n">
        <f aca="false">I3586/(H3586+I3586)</f>
        <v>0.999999879666313</v>
      </c>
    </row>
    <row r="3587" customFormat="false" ht="13" hidden="false" customHeight="false" outlineLevel="0" collapsed="false">
      <c r="D3587" s="3" t="n">
        <v>895.5</v>
      </c>
      <c r="E3587" s="3" t="n">
        <f aca="false">E3586+(recovery_rate*F3586-prob_bit*K3586*E3586)*DT</f>
        <v>0.26364015542598</v>
      </c>
      <c r="F3587" s="3" t="n">
        <f aca="false">F3586+(prob_bit*K3586*E3586-immunity_rate*F3586-recovery_rate*F3586-malaria_induced_death_rate*F3586)*DT</f>
        <v>0.257131495316186</v>
      </c>
      <c r="G3587" s="3" t="n">
        <f aca="false">G3586+(immunity_rate*F3586)*DT</f>
        <v>200.319485566173</v>
      </c>
      <c r="H3587" s="3" t="n">
        <f aca="false">H3586+(mosquito_birth_rate*H3586-prob_bite_human*J3586*H3586-mosquito_death_rate*H3586)*DT</f>
        <v>6.86722433626522E-009</v>
      </c>
      <c r="I3587" s="3" t="n">
        <f aca="false">I3586+(prob_bite_human*J3586*H3586-mosquito_death_rate*I3586)*DT</f>
        <v>0.0569309779552099</v>
      </c>
      <c r="J3587" s="6" t="n">
        <f aca="false">F3587/(E3587+F3587+G3587)</f>
        <v>0.00128027865966371</v>
      </c>
      <c r="K3587" s="6" t="n">
        <f aca="false">I3587/(H3587+I3587)</f>
        <v>0.99999987937633</v>
      </c>
    </row>
    <row r="3588" customFormat="false" ht="13" hidden="false" customHeight="false" outlineLevel="0" collapsed="false">
      <c r="D3588" s="3" t="n">
        <v>895.75</v>
      </c>
      <c r="E3588" s="3" t="n">
        <f aca="false">E3587+(recovery_rate*F3587-prob_bit*K3587*E3587)*DT</f>
        <v>0.263152008302839</v>
      </c>
      <c r="F3588" s="3" t="n">
        <f aca="false">F3587+(prob_bit*K3587*E3587-immunity_rate*F3587-recovery_rate*F3587-malaria_induced_death_rate*F3587)*DT</f>
        <v>0.256655399331891</v>
      </c>
      <c r="G3588" s="3" t="n">
        <f aca="false">G3587+(immunity_rate*F3587)*DT</f>
        <v>200.320128394911</v>
      </c>
      <c r="H3588" s="3" t="n">
        <f aca="false">H3587+(mosquito_birth_rate*H3587-prob_bite_human*J3587*H3587-mosquito_death_rate*H3587)*DT</f>
        <v>6.86656493920755E-009</v>
      </c>
      <c r="I3588" s="3" t="n">
        <f aca="false">I3587+(prob_bite_human*J3587*H3587-mosquito_death_rate*I3587)*DT</f>
        <v>0.0567886505109813</v>
      </c>
      <c r="J3588" s="6" t="n">
        <f aca="false">F3588/(E3588+F3588+G3588)</f>
        <v>0.00127791018407923</v>
      </c>
      <c r="K3588" s="6" t="n">
        <f aca="false">I3588/(H3588+I3588)</f>
        <v>0.999999879085626</v>
      </c>
    </row>
    <row r="3589" customFormat="false" ht="13" hidden="false" customHeight="false" outlineLevel="0" collapsed="false">
      <c r="D3589" s="3" t="n">
        <v>896</v>
      </c>
      <c r="E3589" s="3" t="n">
        <f aca="false">E3588+(recovery_rate*F3588-prob_bit*K3588*E3588)*DT</f>
        <v>0.262664765016432</v>
      </c>
      <c r="F3589" s="3" t="n">
        <f aca="false">F3588+(prob_bit*K3588*E3588-immunity_rate*F3588-recovery_rate*F3588-malaria_induced_death_rate*F3588)*DT</f>
        <v>0.256180184870803</v>
      </c>
      <c r="G3589" s="3" t="n">
        <f aca="false">G3588+(immunity_rate*F3588)*DT</f>
        <v>200.320770033409</v>
      </c>
      <c r="H3589" s="3" t="n">
        <f aca="false">H3588+(mosquito_birth_rate*H3588-prob_bite_human*J3588*H3588-mosquito_death_rate*H3588)*DT</f>
        <v>6.86590682521265E-009</v>
      </c>
      <c r="I3589" s="3" t="n">
        <f aca="false">I3588+(prob_bite_human*J3588*H3588-mosquito_death_rate*I3588)*DT</f>
        <v>0.056646678885362</v>
      </c>
      <c r="J3589" s="6" t="n">
        <f aca="false">F3589/(E3589+F3589+G3589)</f>
        <v>0.0012755460863242</v>
      </c>
      <c r="K3589" s="6" t="n">
        <f aca="false">I3589/(H3589+I3589)</f>
        <v>0.999999878794201</v>
      </c>
    </row>
    <row r="3590" customFormat="false" ht="13" hidden="false" customHeight="false" outlineLevel="0" collapsed="false">
      <c r="D3590" s="3" t="n">
        <v>896.25</v>
      </c>
      <c r="E3590" s="3" t="n">
        <f aca="false">E3589+(recovery_rate*F3589-prob_bit*K3589*E3589)*DT</f>
        <v>0.262178423893247</v>
      </c>
      <c r="F3590" s="3" t="n">
        <f aca="false">F3589+(prob_bit*K3589*E3589-immunity_rate*F3589-recovery_rate*F3589-malaria_induced_death_rate*F3589)*DT</f>
        <v>0.255705850300723</v>
      </c>
      <c r="G3590" s="3" t="n">
        <f aca="false">G3589+(immunity_rate*F3589)*DT</f>
        <v>200.321410483871</v>
      </c>
      <c r="H3590" s="3" t="n">
        <f aca="false">H3589+(mosquito_birth_rate*H3589-prob_bite_human*J3589*H3589-mosquito_death_rate*H3589)*DT</f>
        <v>6.86524999166915E-009</v>
      </c>
      <c r="I3590" s="3" t="n">
        <f aca="false">I3589+(prob_bite_human*J3589*H3589-mosquito_death_rate*I3589)*DT</f>
        <v>0.0565050621888054</v>
      </c>
      <c r="J3590" s="6" t="n">
        <f aca="false">F3590/(E3590+F3590+G3590)</f>
        <v>0.00127318635832072</v>
      </c>
      <c r="K3590" s="6" t="n">
        <f aca="false">I3590/(H3590+I3590)</f>
        <v>0.999999878502051</v>
      </c>
    </row>
    <row r="3591" customFormat="false" ht="13" hidden="false" customHeight="false" outlineLevel="0" collapsed="false">
      <c r="D3591" s="3" t="n">
        <v>896.5</v>
      </c>
      <c r="E3591" s="3" t="n">
        <f aca="false">E3590+(recovery_rate*F3590-prob_bit*K3590*E3590)*DT</f>
        <v>0.261692983262868</v>
      </c>
      <c r="F3591" s="3" t="n">
        <f aca="false">F3590+(prob_bit*K3590*E3590-immunity_rate*F3590-recovery_rate*F3590-malaria_induced_death_rate*F3590)*DT</f>
        <v>0.255232393992474</v>
      </c>
      <c r="G3591" s="3" t="n">
        <f aca="false">G3590+(immunity_rate*F3590)*DT</f>
        <v>200.322049748497</v>
      </c>
      <c r="H3591" s="3" t="n">
        <f aca="false">H3590+(mosquito_birth_rate*H3590-prob_bite_human*J3590*H3590-mosquito_death_rate*H3590)*DT</f>
        <v>6.86459443597146E-009</v>
      </c>
      <c r="I3591" s="3" t="n">
        <f aca="false">I3590+(prob_bite_human*J3590*H3590-mosquito_death_rate*I3590)*DT</f>
        <v>0.0563637995339889</v>
      </c>
      <c r="J3591" s="6" t="n">
        <f aca="false">F3591/(E3591+F3591+G3591)</f>
        <v>0.00127083099200573</v>
      </c>
      <c r="K3591" s="6" t="n">
        <f aca="false">I3591/(H3591+I3591)</f>
        <v>0.999999878209176</v>
      </c>
    </row>
    <row r="3592" customFormat="false" ht="13" hidden="false" customHeight="false" outlineLevel="0" collapsed="false">
      <c r="D3592" s="3" t="n">
        <v>896.75</v>
      </c>
      <c r="E3592" s="3" t="n">
        <f aca="false">E3591+(recovery_rate*F3591-prob_bit*K3591*E3591)*DT</f>
        <v>0.261208441457974</v>
      </c>
      <c r="F3592" s="3" t="n">
        <f aca="false">F3591+(prob_bit*K3591*E3591-immunity_rate*F3591-recovery_rate*F3591-malaria_induced_death_rate*F3591)*DT</f>
        <v>0.254759814319897</v>
      </c>
      <c r="G3592" s="3" t="n">
        <f aca="false">G3591+(immunity_rate*F3591)*DT</f>
        <v>200.322687829482</v>
      </c>
      <c r="H3592" s="3" t="n">
        <f aca="false">H3591+(mosquito_birth_rate*H3591-prob_bite_human*J3591*H3591-mosquito_death_rate*H3591)*DT</f>
        <v>6.8639401555197E-009</v>
      </c>
      <c r="I3592" s="3" t="n">
        <f aca="false">I3591+(prob_bite_human*J3591*H3591-mosquito_death_rate*I3591)*DT</f>
        <v>0.0562228900358082</v>
      </c>
      <c r="J3592" s="6" t="n">
        <f aca="false">F3592/(E3592+F3592+G3592)</f>
        <v>0.001268479979331</v>
      </c>
      <c r="K3592" s="6" t="n">
        <f aca="false">I3592/(H3592+I3592)</f>
        <v>0.999999877915573</v>
      </c>
    </row>
    <row r="3593" customFormat="false" ht="13" hidden="false" customHeight="false" outlineLevel="0" collapsed="false">
      <c r="D3593" s="3" t="n">
        <v>897</v>
      </c>
      <c r="E3593" s="3" t="n">
        <f aca="false">E3592+(recovery_rate*F3592-prob_bit*K3592*E3592)*DT</f>
        <v>0.26072479681433</v>
      </c>
      <c r="F3593" s="3" t="n">
        <f aca="false">F3592+(prob_bit*K3592*E3592-immunity_rate*F3592-recovery_rate*F3592-malaria_induced_death_rate*F3592)*DT</f>
        <v>0.254288109659842</v>
      </c>
      <c r="G3593" s="3" t="n">
        <f aca="false">G3592+(immunity_rate*F3592)*DT</f>
        <v>200.323324729018</v>
      </c>
      <c r="H3593" s="3" t="n">
        <f aca="false">H3592+(mosquito_birth_rate*H3592-prob_bite_human*J3592*H3592-mosquito_death_rate*H3592)*DT</f>
        <v>6.86328714771971E-009</v>
      </c>
      <c r="I3593" s="3" t="n">
        <f aca="false">I3592+(prob_bite_human*J3592*H3592-mosquito_death_rate*I3592)*DT</f>
        <v>0.0560823328113717</v>
      </c>
      <c r="J3593" s="6" t="n">
        <f aca="false">F3593/(E3593+F3593+G3593)</f>
        <v>0.00126613331226311</v>
      </c>
      <c r="K3593" s="6" t="n">
        <f aca="false">I3593/(H3593+I3593)</f>
        <v>0.999999877621241</v>
      </c>
    </row>
    <row r="3594" customFormat="false" ht="13" hidden="false" customHeight="false" outlineLevel="0" collapsed="false">
      <c r="D3594" s="3" t="n">
        <v>897.25</v>
      </c>
      <c r="E3594" s="3" t="n">
        <f aca="false">E3593+(recovery_rate*F3593-prob_bit*K3593*E3593)*DT</f>
        <v>0.260242047670781</v>
      </c>
      <c r="F3594" s="3" t="n">
        <f aca="false">F3593+(prob_bit*K3593*E3593-immunity_rate*F3593-recovery_rate*F3593-malaria_induced_death_rate*F3593)*DT</f>
        <v>0.253817278392165</v>
      </c>
      <c r="G3594" s="3" t="n">
        <f aca="false">G3593+(immunity_rate*F3593)*DT</f>
        <v>200.323960449292</v>
      </c>
      <c r="H3594" s="3" t="n">
        <f aca="false">H3593+(mosquito_birth_rate*H3593-prob_bite_human*J3593*H3593-mosquito_death_rate*H3593)*DT</f>
        <v>6.862635409983E-009</v>
      </c>
      <c r="I3594" s="3" t="n">
        <f aca="false">I3593+(prob_bite_human*J3593*H3593-mosquito_death_rate*I3593)*DT</f>
        <v>0.055942126979995</v>
      </c>
      <c r="J3594" s="6" t="n">
        <f aca="false">F3594/(E3594+F3594+G3594)</f>
        <v>0.00126379098278339</v>
      </c>
      <c r="K3594" s="6" t="n">
        <f aca="false">I3594/(H3594+I3594)</f>
        <v>0.999999877326177</v>
      </c>
    </row>
    <row r="3595" customFormat="false" ht="13" hidden="false" customHeight="false" outlineLevel="0" collapsed="false">
      <c r="D3595" s="3" t="n">
        <v>897.5</v>
      </c>
      <c r="E3595" s="3" t="n">
        <f aca="false">E3594+(recovery_rate*F3594-prob_bit*K3594*E3594)*DT</f>
        <v>0.259760192369252</v>
      </c>
      <c r="F3595" s="3" t="n">
        <f aca="false">F3594+(prob_bit*K3594*E3594-immunity_rate*F3594-recovery_rate*F3594-malaria_induced_death_rate*F3594)*DT</f>
        <v>0.253347318899725</v>
      </c>
      <c r="G3595" s="3" t="n">
        <f aca="false">G3594+(immunity_rate*F3594)*DT</f>
        <v>200.324594992488</v>
      </c>
      <c r="H3595" s="3" t="n">
        <f aca="false">H3594+(mosquito_birth_rate*H3594-prob_bite_human*J3594*H3594-mosquito_death_rate*H3594)*DT</f>
        <v>6.86198493972681E-009</v>
      </c>
      <c r="I3595" s="3" t="n">
        <f aca="false">I3594+(prob_bite_human*J3594*H3594-mosquito_death_rate*I3594)*DT</f>
        <v>0.0558022716631955</v>
      </c>
      <c r="J3595" s="6" t="n">
        <f aca="false">F3595/(E3595+F3595+G3595)</f>
        <v>0.00126145298288794</v>
      </c>
      <c r="K3595" s="6" t="n">
        <f aca="false">I3595/(H3595+I3595)</f>
        <v>0.999999877030381</v>
      </c>
    </row>
    <row r="3596" customFormat="false" ht="13" hidden="false" customHeight="false" outlineLevel="0" collapsed="false">
      <c r="D3596" s="3" t="n">
        <v>897.75</v>
      </c>
      <c r="E3596" s="3" t="n">
        <f aca="false">E3595+(recovery_rate*F3595-prob_bit*K3595*E3595)*DT</f>
        <v>0.259279229254733</v>
      </c>
      <c r="F3596" s="3" t="n">
        <f aca="false">F3595+(prob_bit*K3595*E3595-immunity_rate*F3595-recovery_rate*F3595-malaria_induced_death_rate*F3595)*DT</f>
        <v>0.252878229568369</v>
      </c>
      <c r="G3596" s="3" t="n">
        <f aca="false">G3595+(immunity_rate*F3595)*DT</f>
        <v>200.325228360785</v>
      </c>
      <c r="H3596" s="3" t="n">
        <f aca="false">H3595+(mosquito_birth_rate*H3595-prob_bite_human*J3595*H3595-mosquito_death_rate*H3595)*DT</f>
        <v>6.861335734374E-009</v>
      </c>
      <c r="I3596" s="3" t="n">
        <f aca="false">I3595+(prob_bite_human*J3595*H3595-mosquito_death_rate*I3595)*DT</f>
        <v>0.0556627659846867</v>
      </c>
      <c r="J3596" s="6" t="n">
        <f aca="false">F3596/(E3596+F3596+G3596)</f>
        <v>0.00125911930458756</v>
      </c>
      <c r="K3596" s="6" t="n">
        <f aca="false">I3596/(H3596+I3596)</f>
        <v>0.99999987673385</v>
      </c>
    </row>
    <row r="3597" customFormat="false" ht="13" hidden="false" customHeight="false" outlineLevel="0" collapsed="false">
      <c r="D3597" s="3" t="n">
        <v>898</v>
      </c>
      <c r="E3597" s="3" t="n">
        <f aca="false">E3596+(recovery_rate*F3596-prob_bit*K3596*E3596)*DT</f>
        <v>0.258799156675282</v>
      </c>
      <c r="F3597" s="3" t="n">
        <f aca="false">F3596+(prob_bit*K3596*E3596-immunity_rate*F3596-recovery_rate*F3596-malaria_induced_death_rate*F3596)*DT</f>
        <v>0.252410008786939</v>
      </c>
      <c r="G3597" s="3" t="n">
        <f aca="false">G3596+(immunity_rate*F3596)*DT</f>
        <v>200.325860556359</v>
      </c>
      <c r="H3597" s="3" t="n">
        <f aca="false">H3596+(mosquito_birth_rate*H3596-prob_bite_human*J3596*H3596-mosquito_death_rate*H3596)*DT</f>
        <v>6.86068779135312E-009</v>
      </c>
      <c r="I3597" s="3" t="n">
        <f aca="false">I3596+(prob_bite_human*J3596*H3596-mosquito_death_rate*I3596)*DT</f>
        <v>0.055523609070373</v>
      </c>
      <c r="J3597" s="6" t="n">
        <f aca="false">F3597/(E3597+F3597+G3597)</f>
        <v>0.00125678993990776</v>
      </c>
      <c r="K3597" s="6" t="n">
        <f aca="false">I3597/(H3597+I3597)</f>
        <v>0.999999876436582</v>
      </c>
    </row>
    <row r="3598" customFormat="false" ht="13" hidden="false" customHeight="false" outlineLevel="0" collapsed="false">
      <c r="D3598" s="3" t="n">
        <v>898.25</v>
      </c>
      <c r="E3598" s="3" t="n">
        <f aca="false">E3597+(recovery_rate*F3597-prob_bit*K3597*E3597)*DT</f>
        <v>0.258319972982015</v>
      </c>
      <c r="F3598" s="3" t="n">
        <f aca="false">F3597+(prob_bit*K3597*E3597-immunity_rate*F3597-recovery_rate*F3597-malaria_induced_death_rate*F3597)*DT</f>
        <v>0.251942654947255</v>
      </c>
      <c r="G3598" s="3" t="n">
        <f aca="false">G3597+(immunity_rate*F3597)*DT</f>
        <v>200.326491581381</v>
      </c>
      <c r="H3598" s="3" t="n">
        <f aca="false">H3597+(mosquito_birth_rate*H3597-prob_bite_human*J3597*H3597-mosquito_death_rate*H3597)*DT</f>
        <v>6.86004110809834E-009</v>
      </c>
      <c r="I3598" s="3" t="n">
        <f aca="false">I3597+(prob_bite_human*J3597*H3597-mosquito_death_rate*I3597)*DT</f>
        <v>0.0553848000483437</v>
      </c>
      <c r="J3598" s="6" t="n">
        <f aca="false">F3598/(E3598+F3598+G3598)</f>
        <v>0.0012544648808887</v>
      </c>
      <c r="K3598" s="6" t="n">
        <f aca="false">I3598/(H3598+I3598)</f>
        <v>0.999999876138575</v>
      </c>
    </row>
    <row r="3599" customFormat="false" ht="13" hidden="false" customHeight="false" outlineLevel="0" collapsed="false">
      <c r="D3599" s="3" t="n">
        <v>898.5</v>
      </c>
      <c r="E3599" s="3" t="n">
        <f aca="false">E3598+(recovery_rate*F3598-prob_bit*K3598*E3598)*DT</f>
        <v>0.257841676529099</v>
      </c>
      <c r="F3599" s="3" t="n">
        <f aca="false">F3598+(prob_bit*K3598*E3598-immunity_rate*F3598-recovery_rate*F3598-malaria_induced_death_rate*F3598)*DT</f>
        <v>0.251476166444119</v>
      </c>
      <c r="G3599" s="3" t="n">
        <f aca="false">G3598+(immunity_rate*F3598)*DT</f>
        <v>200.327121438018</v>
      </c>
      <c r="H3599" s="3" t="n">
        <f aca="false">H3598+(mosquito_birth_rate*H3598-prob_bite_human*J3598*H3598-mosquito_death_rate*H3598)*DT</f>
        <v>6.85939568204948E-009</v>
      </c>
      <c r="I3599" s="3" t="n">
        <f aca="false">I3598+(prob_bite_human*J3598*H3598-mosquito_death_rate*I3598)*DT</f>
        <v>0.0552463380488683</v>
      </c>
      <c r="J3599" s="6" t="n">
        <f aca="false">F3599/(E3599+F3599+G3599)</f>
        <v>0.00125214411958518</v>
      </c>
      <c r="K3599" s="6" t="n">
        <f aca="false">I3599/(H3599+I3599)</f>
        <v>0.999999875839828</v>
      </c>
    </row>
    <row r="3600" customFormat="false" ht="13" hidden="false" customHeight="false" outlineLevel="0" collapsed="false">
      <c r="D3600" s="3" t="n">
        <v>898.75</v>
      </c>
      <c r="E3600" s="3" t="n">
        <f aca="false">E3599+(recovery_rate*F3599-prob_bit*K3599*E3599)*DT</f>
        <v>0.25736426567375</v>
      </c>
      <c r="F3600" s="3" t="n">
        <f aca="false">F3599+(prob_bit*K3599*E3599-immunity_rate*F3599-recovery_rate*F3599-malaria_induced_death_rate*F3599)*DT</f>
        <v>0.251010541675302</v>
      </c>
      <c r="G3600" s="3" t="n">
        <f aca="false">G3599+(immunity_rate*F3599)*DT</f>
        <v>200.327750128435</v>
      </c>
      <c r="H3600" s="3" t="n">
        <f aca="false">H3599+(mosquito_birth_rate*H3599-prob_bite_human*J3599*H3599-mosquito_death_rate*H3599)*DT</f>
        <v>6.85875151065194E-009</v>
      </c>
      <c r="I3600" s="3" t="n">
        <f aca="false">I3599+(prob_bite_human*J3599*H3599-mosquito_death_rate*I3599)*DT</f>
        <v>0.0551082222043903</v>
      </c>
      <c r="J3600" s="6" t="n">
        <f aca="false">F3600/(E3600+F3600+G3600)</f>
        <v>0.00124982764806661</v>
      </c>
      <c r="K3600" s="6" t="n">
        <f aca="false">I3600/(H3600+I3600)</f>
        <v>0.999999875540339</v>
      </c>
    </row>
    <row r="3601" customFormat="false" ht="13" hidden="false" customHeight="false" outlineLevel="0" collapsed="false">
      <c r="D3601" s="3" t="n">
        <v>899</v>
      </c>
      <c r="E3601" s="3" t="n">
        <f aca="false">E3600+(recovery_rate*F3600-prob_bit*K3600*E3600)*DT</f>
        <v>0.256887738776227</v>
      </c>
      <c r="F3601" s="3" t="n">
        <f aca="false">F3600+(prob_bit*K3600*E3600-immunity_rate*F3600-recovery_rate*F3600-malaria_induced_death_rate*F3600)*DT</f>
        <v>0.250545779041543</v>
      </c>
      <c r="G3601" s="3" t="n">
        <f aca="false">G3600+(immunity_rate*F3600)*DT</f>
        <v>200.328377654789</v>
      </c>
      <c r="H3601" s="3" t="n">
        <f aca="false">H3600+(mosquito_birth_rate*H3600-prob_bite_human*J3600*H3600-mosquito_death_rate*H3600)*DT</f>
        <v>6.85810859135675E-009</v>
      </c>
      <c r="I3601" s="3" t="n">
        <f aca="false">I3600+(prob_bite_human*J3600*H3600-mosquito_death_rate*I3600)*DT</f>
        <v>0.0549704516495222</v>
      </c>
      <c r="J3601" s="6" t="n">
        <f aca="false">F3601/(E3601+F3601+G3601)</f>
        <v>0.00124751545841699</v>
      </c>
      <c r="K3601" s="6" t="n">
        <f aca="false">I3601/(H3601+I3601)</f>
        <v>0.999999875240106</v>
      </c>
    </row>
    <row r="3602" customFormat="false" ht="13" hidden="false" customHeight="false" outlineLevel="0" collapsed="false">
      <c r="D3602" s="3" t="n">
        <v>899.25</v>
      </c>
      <c r="E3602" s="3" t="n">
        <f aca="false">E3601+(recovery_rate*F3601-prob_bit*K3601*E3601)*DT</f>
        <v>0.256412094199822</v>
      </c>
      <c r="F3602" s="3" t="n">
        <f aca="false">F3601+(prob_bit*K3601*E3601-immunity_rate*F3601-recovery_rate*F3601-malaria_induced_death_rate*F3601)*DT</f>
        <v>0.250081876946542</v>
      </c>
      <c r="G3602" s="3" t="n">
        <f aca="false">G3601+(immunity_rate*F3601)*DT</f>
        <v>200.329004019236</v>
      </c>
      <c r="H3602" s="3" t="n">
        <f aca="false">H3601+(mosquito_birth_rate*H3601-prob_bite_human*J3601*H3601-mosquito_death_rate*H3601)*DT</f>
        <v>6.85746692162051E-009</v>
      </c>
      <c r="I3602" s="3" t="n">
        <f aca="false">I3601+(prob_bite_human*J3601*H3601-mosquito_death_rate*I3601)*DT</f>
        <v>0.0548330255210401</v>
      </c>
      <c r="J3602" s="6" t="n">
        <f aca="false">F3602/(E3602+F3602+G3602)</f>
        <v>0.00124520754273489</v>
      </c>
      <c r="K3602" s="6" t="n">
        <f aca="false">I3602/(H3602+I3602)</f>
        <v>0.999999874939127</v>
      </c>
    </row>
    <row r="3603" customFormat="false" ht="13" hidden="false" customHeight="false" outlineLevel="0" collapsed="false">
      <c r="D3603" s="3" t="n">
        <v>899.5</v>
      </c>
      <c r="E3603" s="3" t="n">
        <f aca="false">E3602+(recovery_rate*F3602-prob_bit*K3602*E3602)*DT</f>
        <v>0.25593733031086</v>
      </c>
      <c r="F3603" s="3" t="n">
        <f aca="false">F3602+(prob_bit*K3602*E3602-immunity_rate*F3602-recovery_rate*F3602-malaria_induced_death_rate*F3602)*DT</f>
        <v>0.249618833796954</v>
      </c>
      <c r="G3603" s="3" t="n">
        <f aca="false">G3602+(immunity_rate*F3602)*DT</f>
        <v>200.329629223929</v>
      </c>
      <c r="H3603" s="3" t="n">
        <f aca="false">H3602+(mosquito_birth_rate*H3602-prob_bite_human*J3602*H3602-mosquito_death_rate*H3602)*DT</f>
        <v>6.85682649890539E-009</v>
      </c>
      <c r="I3603" s="3" t="n">
        <f aca="false">I3602+(prob_bite_human*J3602*H3602-mosquito_death_rate*I3602)*DT</f>
        <v>0.0546959429578779</v>
      </c>
      <c r="J3603" s="6" t="n">
        <f aca="false">F3603/(E3603+F3603+G3603)</f>
        <v>0.00124290389313338</v>
      </c>
      <c r="K3603" s="6" t="n">
        <f aca="false">I3603/(H3603+I3603)</f>
        <v>0.9999998746374</v>
      </c>
    </row>
    <row r="3604" customFormat="false" ht="13" hidden="false" customHeight="false" outlineLevel="0" collapsed="false">
      <c r="D3604" s="3" t="n">
        <v>899.75</v>
      </c>
      <c r="E3604" s="3" t="n">
        <f aca="false">E3603+(recovery_rate*F3603-prob_bit*K3603*E3603)*DT</f>
        <v>0.25546344547869</v>
      </c>
      <c r="F3604" s="3" t="n">
        <f aca="false">F3603+(prob_bit*K3603*E3603-immunity_rate*F3603-recovery_rate*F3603-malaria_induced_death_rate*F3603)*DT</f>
        <v>0.249156648002386</v>
      </c>
      <c r="G3604" s="3" t="n">
        <f aca="false">G3603+(immunity_rate*F3603)*DT</f>
        <v>200.330253271013</v>
      </c>
      <c r="H3604" s="3" t="n">
        <f aca="false">H3603+(mosquito_birth_rate*H3603-prob_bite_human*J3603*H3603-mosquito_death_rate*H3603)*DT</f>
        <v>6.85618732067914E-009</v>
      </c>
      <c r="I3604" s="3" t="n">
        <f aca="false">I3603+(prob_bite_human*J3603*H3603-mosquito_death_rate*I3603)*DT</f>
        <v>0.0545592031011224</v>
      </c>
      <c r="J3604" s="6" t="n">
        <f aca="false">F3604/(E3604+F3604+G3604)</f>
        <v>0.00124060450174006</v>
      </c>
      <c r="K3604" s="6" t="n">
        <f aca="false">I3604/(H3604+I3604)</f>
        <v>0.999999874334923</v>
      </c>
    </row>
    <row r="3605" customFormat="false" ht="13" hidden="false" customHeight="false" outlineLevel="0" collapsed="false">
      <c r="D3605" s="3" t="n">
        <v>900</v>
      </c>
      <c r="E3605" s="3" t="n">
        <f aca="false">E3604+(recovery_rate*F3604-prob_bit*K3604*E3604)*DT</f>
        <v>0.25499043807568</v>
      </c>
      <c r="F3605" s="3" t="n">
        <f aca="false">F3604+(prob_bit*K3604*E3604-immunity_rate*F3604-recovery_rate*F3604-malaria_induced_death_rate*F3604)*DT</f>
        <v>0.248695317975387</v>
      </c>
      <c r="G3605" s="3" t="n">
        <f aca="false">G3604+(immunity_rate*F3604)*DT</f>
        <v>200.330876162633</v>
      </c>
      <c r="H3605" s="3" t="n">
        <f aca="false">H3604+(mosquito_birth_rate*H3604-prob_bite_human*J3604*H3604-mosquito_death_rate*H3604)*DT</f>
        <v>6.85554938441503E-009</v>
      </c>
      <c r="I3605" s="3" t="n">
        <f aca="false">I3604+(prob_bite_human*J3604*H3604-mosquito_death_rate*I3604)*DT</f>
        <v>0.0544228050940075</v>
      </c>
      <c r="J3605" s="6" t="n">
        <f aca="false">F3605/(E3605+F3605+G3605)</f>
        <v>0.001238309360697</v>
      </c>
      <c r="K3605" s="6" t="n">
        <f aca="false">I3605/(H3605+I3605)</f>
        <v>0.999999874031695</v>
      </c>
    </row>
    <row r="3606" customFormat="false" ht="13" hidden="false" customHeight="false" outlineLevel="0" collapsed="false">
      <c r="D3606" s="3" t="n">
        <v>900.25</v>
      </c>
      <c r="E3606" s="3" t="n">
        <f aca="false">E3605+(recovery_rate*F3605-prob_bit*K3605*E3605)*DT</f>
        <v>0.254518306477211</v>
      </c>
      <c r="F3606" s="3" t="n">
        <f aca="false">F3605+(prob_bit*K3605*E3605-immunity_rate*F3605-recovery_rate*F3605-malaria_induced_death_rate*F3605)*DT</f>
        <v>0.248234842131448</v>
      </c>
      <c r="G3606" s="3" t="n">
        <f aca="false">G3605+(immunity_rate*F3605)*DT</f>
        <v>200.331497900928</v>
      </c>
      <c r="H3606" s="3" t="n">
        <f aca="false">H3605+(mosquito_birth_rate*H3605-prob_bite_human*J3605*H3605-mosquito_death_rate*H3605)*DT</f>
        <v>6.85491268759187E-009</v>
      </c>
      <c r="I3606" s="3" t="n">
        <f aca="false">I3605+(prob_bite_human*J3605*H3605-mosquito_death_rate*I3605)*DT</f>
        <v>0.0542867480819092</v>
      </c>
      <c r="J3606" s="6" t="n">
        <f aca="false">F3606/(E3606+F3606+G3606)</f>
        <v>0.00123601846216072</v>
      </c>
      <c r="K3606" s="6" t="n">
        <f aca="false">I3606/(H3606+I3606)</f>
        <v>0.999999873727713</v>
      </c>
    </row>
    <row r="3607" customFormat="false" ht="13" hidden="false" customHeight="false" outlineLevel="0" collapsed="false">
      <c r="D3607" s="3" t="n">
        <v>900.5</v>
      </c>
      <c r="E3607" s="3" t="n">
        <f aca="false">E3606+(recovery_rate*F3606-prob_bit*K3606*E3606)*DT</f>
        <v>0.254047049061675</v>
      </c>
      <c r="F3607" s="3" t="n">
        <f aca="false">F3606+(prob_bit*K3606*E3606-immunity_rate*F3606-recovery_rate*F3606-malaria_induced_death_rate*F3606)*DT</f>
        <v>0.247775218888992</v>
      </c>
      <c r="G3607" s="3" t="n">
        <f aca="false">G3606+(immunity_rate*F3606)*DT</f>
        <v>200.332118488034</v>
      </c>
      <c r="H3607" s="3" t="n">
        <f aca="false">H3606+(mosquito_birth_rate*H3606-prob_bite_human*J3606*H3606-mosquito_death_rate*H3606)*DT</f>
        <v>6.85427722769399E-009</v>
      </c>
      <c r="I3607" s="3" t="n">
        <f aca="false">I3606+(prob_bite_human*J3606*H3606-mosquito_death_rate*I3606)*DT</f>
        <v>0.0541510312123399</v>
      </c>
      <c r="J3607" s="6" t="n">
        <f aca="false">F3607/(E3607+F3607+G3607)</f>
        <v>0.00123373179830217</v>
      </c>
      <c r="K3607" s="6" t="n">
        <f aca="false">I3607/(H3607+I3607)</f>
        <v>0.999999873422976</v>
      </c>
    </row>
    <row r="3608" customFormat="false" ht="13" hidden="false" customHeight="false" outlineLevel="0" collapsed="false">
      <c r="D3608" s="3" t="n">
        <v>900.75</v>
      </c>
      <c r="E3608" s="3" t="n">
        <f aca="false">E3607+(recovery_rate*F3607-prob_bit*K3607*E3607)*DT</f>
        <v>0.253576664210462</v>
      </c>
      <c r="F3608" s="3" t="n">
        <f aca="false">F3607+(prob_bit*K3607*E3607-immunity_rate*F3607-recovery_rate*F3607-malaria_induced_death_rate*F3607)*DT</f>
        <v>0.24731644666937</v>
      </c>
      <c r="G3608" s="3" t="n">
        <f aca="false">G3607+(immunity_rate*F3607)*DT</f>
        <v>200.332737926081</v>
      </c>
      <c r="H3608" s="3" t="n">
        <f aca="false">H3607+(mosquito_birth_rate*H3607-prob_bite_human*J3607*H3607-mosquito_death_rate*H3607)*DT</f>
        <v>6.85364300221123E-009</v>
      </c>
      <c r="I3608" s="3" t="n">
        <f aca="false">I3607+(prob_bite_human*J3607*H3607-mosquito_death_rate*I3607)*DT</f>
        <v>0.0540156536349433</v>
      </c>
      <c r="J3608" s="6" t="n">
        <f aca="false">F3608/(E3608+F3608+G3608)</f>
        <v>0.0012314493613067</v>
      </c>
      <c r="K3608" s="6" t="n">
        <f aca="false">I3608/(H3608+I3608)</f>
        <v>0.999999873117482</v>
      </c>
    </row>
    <row r="3609" customFormat="false" ht="13" hidden="false" customHeight="false" outlineLevel="0" collapsed="false">
      <c r="D3609" s="3" t="n">
        <v>901</v>
      </c>
      <c r="E3609" s="3" t="n">
        <f aca="false">E3608+(recovery_rate*F3608-prob_bit*K3608*E3608)*DT</f>
        <v>0.253107150307964</v>
      </c>
      <c r="F3609" s="3" t="n">
        <f aca="false">F3608+(prob_bit*K3608*E3608-immunity_rate*F3608-recovery_rate*F3608-malaria_induced_death_rate*F3608)*DT</f>
        <v>0.246858523896859</v>
      </c>
      <c r="G3609" s="3" t="n">
        <f aca="false">G3608+(immunity_rate*F3608)*DT</f>
        <v>200.333356217197</v>
      </c>
      <c r="H3609" s="3" t="n">
        <f aca="false">H3608+(mosquito_birth_rate*H3608-prob_bite_human*J3608*H3608-mosquito_death_rate*H3608)*DT</f>
        <v>6.8530100086389E-009</v>
      </c>
      <c r="I3609" s="3" t="n">
        <f aca="false">I3608+(prob_bite_human*J3608*H3608-mosquito_death_rate*I3608)*DT</f>
        <v>0.0538806145014889</v>
      </c>
      <c r="J3609" s="6" t="n">
        <f aca="false">F3609/(E3609+F3609+G3609)</f>
        <v>0.00122917114337403</v>
      </c>
      <c r="K3609" s="6" t="n">
        <f aca="false">I3609/(H3609+I3609)</f>
        <v>0.999999872811229</v>
      </c>
    </row>
    <row r="3610" customFormat="false" ht="13" hidden="false" customHeight="false" outlineLevel="0" collapsed="false">
      <c r="D3610" s="3" t="n">
        <v>901.25</v>
      </c>
      <c r="E3610" s="3" t="n">
        <f aca="false">E3609+(recovery_rate*F3609-prob_bit*K3609*E3609)*DT</f>
        <v>0.25263850574156</v>
      </c>
      <c r="F3610" s="3" t="n">
        <f aca="false">F3609+(prob_bit*K3609*E3609-immunity_rate*F3609-recovery_rate*F3609-malaria_induced_death_rate*F3609)*DT</f>
        <v>0.246401448998649</v>
      </c>
      <c r="G3610" s="3" t="n">
        <f aca="false">G3609+(immunity_rate*F3609)*DT</f>
        <v>200.333973363507</v>
      </c>
      <c r="H3610" s="3" t="n">
        <f aca="false">H3609+(mosquito_birth_rate*H3609-prob_bite_human*J3609*H3609-mosquito_death_rate*H3609)*DT</f>
        <v>6.85237824447781E-009</v>
      </c>
      <c r="I3610" s="3" t="n">
        <f aca="false">I3609+(prob_bite_human*J3609*H3609-mosquito_death_rate*I3609)*DT</f>
        <v>0.0537459129658669</v>
      </c>
      <c r="J3610" s="6" t="n">
        <f aca="false">F3610/(E3610+F3610+G3610)</f>
        <v>0.00122689713671822</v>
      </c>
      <c r="K3610" s="6" t="n">
        <f aca="false">I3610/(H3610+I3610)</f>
        <v>0.999999872504215</v>
      </c>
    </row>
    <row r="3611" customFormat="false" ht="13" hidden="false" customHeight="false" outlineLevel="0" collapsed="false">
      <c r="D3611" s="3" t="n">
        <v>901.5</v>
      </c>
      <c r="E3611" s="3" t="n">
        <f aca="false">E3610+(recovery_rate*F3610-prob_bit*K3610*E3610)*DT</f>
        <v>0.252170728901617</v>
      </c>
      <c r="F3611" s="3" t="n">
        <f aca="false">F3610+(prob_bit*K3610*E3610-immunity_rate*F3610-recovery_rate*F3610-malaria_induced_death_rate*F3610)*DT</f>
        <v>0.245945220404847</v>
      </c>
      <c r="G3611" s="3" t="n">
        <f aca="false">G3610+(immunity_rate*F3610)*DT</f>
        <v>200.33458936713</v>
      </c>
      <c r="H3611" s="3" t="n">
        <f aca="false">H3610+(mosquito_birth_rate*H3610-prob_bite_human*J3610*H3610-mosquito_death_rate*H3610)*DT</f>
        <v>6.85174770723422E-009</v>
      </c>
      <c r="I3611" s="3" t="n">
        <f aca="false">I3610+(prob_bite_human*J3610*H3610-mosquito_death_rate*I3610)*DT</f>
        <v>0.0536115481840828</v>
      </c>
      <c r="J3611" s="6" t="n">
        <f aca="false">F3611/(E3611+F3611+G3611)</f>
        <v>0.00122462733356766</v>
      </c>
      <c r="K3611" s="6" t="n">
        <f aca="false">I3611/(H3611+I3611)</f>
        <v>0.999999872196438</v>
      </c>
    </row>
    <row r="3612" customFormat="false" ht="13" hidden="false" customHeight="false" outlineLevel="0" collapsed="false">
      <c r="D3612" s="3" t="n">
        <v>901.75</v>
      </c>
      <c r="E3612" s="3" t="n">
        <f aca="false">E3611+(recovery_rate*F3611-prob_bit*K3611*E3611)*DT</f>
        <v>0.251703818181483</v>
      </c>
      <c r="F3612" s="3" t="n">
        <f aca="false">F3611+(prob_bit*K3611*E3611-immunity_rate*F3611-recovery_rate*F3611-malaria_induced_death_rate*F3611)*DT</f>
        <v>0.245489836548463</v>
      </c>
      <c r="G3612" s="3" t="n">
        <f aca="false">G3611+(immunity_rate*F3611)*DT</f>
        <v>200.335204230181</v>
      </c>
      <c r="H3612" s="3" t="n">
        <f aca="false">H3611+(mosquito_birth_rate*H3611-prob_bite_human*J3611*H3611-mosquito_death_rate*H3611)*DT</f>
        <v>6.85111839441985E-009</v>
      </c>
      <c r="I3612" s="3" t="n">
        <f aca="false">I3611+(prob_bite_human*J3611*H3611-mosquito_death_rate*I3611)*DT</f>
        <v>0.0534775193142519</v>
      </c>
      <c r="J3612" s="6" t="n">
        <f aca="false">F3612/(E3612+F3612+G3612)</f>
        <v>0.00122236172616504</v>
      </c>
      <c r="K3612" s="6" t="n">
        <f aca="false">I3612/(H3612+I3612)</f>
        <v>0.999999871887896</v>
      </c>
    </row>
    <row r="3613" customFormat="false" ht="13" hidden="false" customHeight="false" outlineLevel="0" collapsed="false">
      <c r="D3613" s="3" t="n">
        <v>902</v>
      </c>
      <c r="E3613" s="3" t="n">
        <f aca="false">E3612+(recovery_rate*F3612-prob_bit*K3612*E3612)*DT</f>
        <v>0.25123777197748</v>
      </c>
      <c r="F3613" s="3" t="n">
        <f aca="false">F3612+(prob_bit*K3612*E3612-immunity_rate*F3612-recovery_rate*F3612-malaria_induced_death_rate*F3612)*DT</f>
        <v>0.245035295865409</v>
      </c>
      <c r="G3613" s="3" t="n">
        <f aca="false">G3612+(immunity_rate*F3612)*DT</f>
        <v>200.335817954772</v>
      </c>
      <c r="H3613" s="3" t="n">
        <f aca="false">H3612+(mosquito_birth_rate*H3612-prob_bite_human*J3612*H3612-mosquito_death_rate*H3612)*DT</f>
        <v>6.85049030355184E-009</v>
      </c>
      <c r="I3613" s="3" t="n">
        <f aca="false">I3612+(prob_bite_human*J3612*H3612-mosquito_death_rate*I3612)*DT</f>
        <v>0.0533438255165944</v>
      </c>
      <c r="J3613" s="6" t="n">
        <f aca="false">F3613/(E3613+F3613+G3613)</f>
        <v>0.00122010030676729</v>
      </c>
      <c r="K3613" s="6" t="n">
        <f aca="false">I3613/(H3613+I3613)</f>
        <v>0.999999871578587</v>
      </c>
    </row>
    <row r="3614" customFormat="false" ht="13" hidden="false" customHeight="false" outlineLevel="0" collapsed="false">
      <c r="D3614" s="3" t="n">
        <v>902.25</v>
      </c>
      <c r="E3614" s="3" t="n">
        <f aca="false">E3613+(recovery_rate*F3613-prob_bit*K3613*E3613)*DT</f>
        <v>0.250772588688898</v>
      </c>
      <c r="F3614" s="3" t="n">
        <f aca="false">F3613+(prob_bit*K3613*E3613-immunity_rate*F3613-recovery_rate*F3613-malaria_induced_death_rate*F3613)*DT</f>
        <v>0.244581596794496</v>
      </c>
      <c r="G3614" s="3" t="n">
        <f aca="false">G3613+(immunity_rate*F3613)*DT</f>
        <v>200.336430543012</v>
      </c>
      <c r="H3614" s="3" t="n">
        <f aca="false">H3613+(mosquito_birth_rate*H3613-prob_bite_human*J3613*H3613-mosquito_death_rate*H3613)*DT</f>
        <v>6.84986343215278E-009</v>
      </c>
      <c r="I3614" s="3" t="n">
        <f aca="false">I3613+(prob_bite_human*J3613*H3613-mosquito_death_rate*I3613)*DT</f>
        <v>0.0532104659534298</v>
      </c>
      <c r="J3614" s="6" t="n">
        <f aca="false">F3614/(E3614+F3614+G3614)</f>
        <v>0.00121784306764563</v>
      </c>
      <c r="K3614" s="6" t="n">
        <f aca="false">I3614/(H3614+I3614)</f>
        <v>0.99999987126851</v>
      </c>
    </row>
    <row r="3615" customFormat="false" ht="13" hidden="false" customHeight="false" outlineLevel="0" collapsed="false">
      <c r="D3615" s="3" t="n">
        <v>902.5</v>
      </c>
      <c r="E3615" s="3" t="n">
        <f aca="false">E3614+(recovery_rate*F3614-prob_bit*K3614*E3614)*DT</f>
        <v>0.250308266717992</v>
      </c>
      <c r="F3615" s="3" t="n">
        <f aca="false">F3614+(prob_bit*K3614*E3614-immunity_rate*F3614-recovery_rate*F3614-malaria_induced_death_rate*F3614)*DT</f>
        <v>0.244128737777422</v>
      </c>
      <c r="G3615" s="3" t="n">
        <f aca="false">G3614+(immunity_rate*F3614)*DT</f>
        <v>200.337041997004</v>
      </c>
      <c r="H3615" s="3" t="n">
        <f aca="false">H3614+(mosquito_birth_rate*H3614-prob_bite_human*J3614*H3614-mosquito_death_rate*H3614)*DT</f>
        <v>6.84923777775064E-009</v>
      </c>
      <c r="I3615" s="3" t="n">
        <f aca="false">I3614+(prob_bite_human*J3614*H3614-mosquito_death_rate*I3614)*DT</f>
        <v>0.0530774397891718</v>
      </c>
      <c r="J3615" s="6" t="n">
        <f aca="false">F3615/(E3615+F3615+G3615)</f>
        <v>0.00121559000108544</v>
      </c>
      <c r="K3615" s="6" t="n">
        <f aca="false">I3615/(H3615+I3615)</f>
        <v>0.999999870957663</v>
      </c>
    </row>
    <row r="3616" customFormat="false" ht="13" hidden="false" customHeight="false" outlineLevel="0" collapsed="false">
      <c r="D3616" s="3" t="n">
        <v>902.75</v>
      </c>
      <c r="E3616" s="3" t="n">
        <f aca="false">E3615+(recovery_rate*F3615-prob_bit*K3615*E3615)*DT</f>
        <v>0.249844804469977</v>
      </c>
      <c r="F3616" s="3" t="n">
        <f aca="false">F3615+(prob_bit*K3615*E3615-immunity_rate*F3615-recovery_rate*F3615-malaria_induced_death_rate*F3615)*DT</f>
        <v>0.243676717258772</v>
      </c>
      <c r="G3616" s="3" t="n">
        <f aca="false">G3615+(immunity_rate*F3615)*DT</f>
        <v>200.337652318848</v>
      </c>
      <c r="H3616" s="3" t="n">
        <f aca="false">H3615+(mosquito_birth_rate*H3615-prob_bite_human*J3615*H3615-mosquito_death_rate*H3615)*DT</f>
        <v>6.84861333787881E-009</v>
      </c>
      <c r="I3616" s="3" t="n">
        <f aca="false">I3615+(prob_bite_human*J3615*H3615-mosquito_death_rate*I3615)*DT</f>
        <v>0.0529447461903233</v>
      </c>
      <c r="J3616" s="6" t="n">
        <f aca="false">F3616/(E3616+F3616+G3616)</f>
        <v>0.00121334109938633</v>
      </c>
      <c r="K3616" s="6" t="n">
        <f aca="false">I3616/(H3616+I3616)</f>
        <v>0.999999870646043</v>
      </c>
    </row>
    <row r="3617" customFormat="false" ht="13" hidden="false" customHeight="false" outlineLevel="0" collapsed="false">
      <c r="D3617" s="3" t="n">
        <v>903</v>
      </c>
      <c r="E3617" s="3" t="n">
        <f aca="false">E3616+(recovery_rate*F3616-prob_bit*K3616*E3616)*DT</f>
        <v>0.249382200353018</v>
      </c>
      <c r="F3617" s="3" t="n">
        <f aca="false">F3616+(prob_bit*K3616*E3616-immunity_rate*F3616-recovery_rate*F3616-malaria_induced_death_rate*F3616)*DT</f>
        <v>0.243225533686011</v>
      </c>
      <c r="G3617" s="3" t="n">
        <f aca="false">G3616+(immunity_rate*F3616)*DT</f>
        <v>200.338261510641</v>
      </c>
      <c r="H3617" s="3" t="n">
        <f aca="false">H3616+(mosquito_birth_rate*H3616-prob_bite_human*J3616*H3616-mosquito_death_rate*H3616)*DT</f>
        <v>6.84799011007606E-009</v>
      </c>
      <c r="I3617" s="3" t="n">
        <f aca="false">I3616+(prob_bite_human*J3616*H3616-mosquito_death_rate*I3616)*DT</f>
        <v>0.0528123843254708</v>
      </c>
      <c r="J3617" s="6" t="n">
        <f aca="false">F3617/(E3617+F3617+G3617)</f>
        <v>0.00121109635486206</v>
      </c>
      <c r="K3617" s="6" t="n">
        <f aca="false">I3617/(H3617+I3617)</f>
        <v>0.999999870333648</v>
      </c>
    </row>
    <row r="3618" customFormat="false" ht="13" hidden="false" customHeight="false" outlineLevel="0" collapsed="false">
      <c r="D3618" s="3" t="n">
        <v>903.25</v>
      </c>
      <c r="E3618" s="3" t="n">
        <f aca="false">E3617+(recovery_rate*F3617-prob_bit*K3617*E3617)*DT</f>
        <v>0.248920452778228</v>
      </c>
      <c r="F3618" s="3" t="n">
        <f aca="false">F3617+(prob_bit*K3617*E3617-immunity_rate*F3617-recovery_rate*F3617-malaria_induced_death_rate*F3617)*DT</f>
        <v>0.242775185509478</v>
      </c>
      <c r="G3618" s="3" t="n">
        <f aca="false">G3617+(immunity_rate*F3617)*DT</f>
        <v>200.338869574475</v>
      </c>
      <c r="H3618" s="3" t="n">
        <f aca="false">H3617+(mosquito_birth_rate*H3617-prob_bite_human*J3617*H3617-mosquito_death_rate*H3617)*DT</f>
        <v>6.84736809188653E-009</v>
      </c>
      <c r="I3618" s="3" t="n">
        <f aca="false">I3617+(prob_bite_human*J3617*H3617-mosquito_death_rate*I3617)*DT</f>
        <v>0.0526803533652791</v>
      </c>
      <c r="J3618" s="6" t="n">
        <f aca="false">F3618/(E3618+F3618+G3618)</f>
        <v>0.00120885575984053</v>
      </c>
      <c r="K3618" s="6" t="n">
        <f aca="false">I3618/(H3618+I3618)</f>
        <v>0.999999870020477</v>
      </c>
    </row>
    <row r="3619" customFormat="false" ht="13" hidden="false" customHeight="false" outlineLevel="0" collapsed="false">
      <c r="D3619" s="3" t="n">
        <v>903.5</v>
      </c>
      <c r="E3619" s="3" t="n">
        <f aca="false">E3618+(recovery_rate*F3618-prob_bit*K3618*E3618)*DT</f>
        <v>0.248459560159664</v>
      </c>
      <c r="F3619" s="3" t="n">
        <f aca="false">F3618+(prob_bit*K3618*E3618-immunity_rate*F3618-recovery_rate*F3618-malaria_induced_death_rate*F3618)*DT</f>
        <v>0.242325671182382</v>
      </c>
      <c r="G3619" s="3" t="n">
        <f aca="false">G3618+(immunity_rate*F3618)*DT</f>
        <v>200.339476512439</v>
      </c>
      <c r="H3619" s="3" t="n">
        <f aca="false">H3618+(mosquito_birth_rate*H3618-prob_bite_human*J3618*H3618-mosquito_death_rate*H3618)*DT</f>
        <v>6.84674728085971E-009</v>
      </c>
      <c r="I3619" s="3" t="n">
        <f aca="false">I3618+(prob_bite_human*J3618*H3618-mosquito_death_rate*I3618)*DT</f>
        <v>0.0525486524824867</v>
      </c>
      <c r="J3619" s="6" t="n">
        <f aca="false">F3619/(E3619+F3619+G3619)</f>
        <v>0.00120661930666375</v>
      </c>
      <c r="K3619" s="6" t="n">
        <f aca="false">I3619/(H3619+I3619)</f>
        <v>0.999999869706528</v>
      </c>
    </row>
    <row r="3620" customFormat="false" ht="13" hidden="false" customHeight="false" outlineLevel="0" collapsed="false">
      <c r="D3620" s="3" t="n">
        <v>903.75</v>
      </c>
      <c r="E3620" s="3" t="n">
        <f aca="false">E3619+(recovery_rate*F3619-prob_bit*K3619*E3619)*DT</f>
        <v>0.247999520914317</v>
      </c>
      <c r="F3620" s="3" t="n">
        <f aca="false">F3619+(prob_bit*K3619*E3619-immunity_rate*F3619-recovery_rate*F3619-malaria_induced_death_rate*F3619)*DT</f>
        <v>0.241876989160795</v>
      </c>
      <c r="G3620" s="3" t="n">
        <f aca="false">G3619+(immunity_rate*F3619)*DT</f>
        <v>200.340082326617</v>
      </c>
      <c r="H3620" s="3" t="n">
        <f aca="false">H3619+(mosquito_birth_rate*H3619-prob_bite_human*J3619*H3619-mosquito_death_rate*H3619)*DT</f>
        <v>6.84612767455044E-009</v>
      </c>
      <c r="I3620" s="3" t="n">
        <f aca="false">I3619+(prob_bite_human*J3619*H3619-mosquito_death_rate*I3619)*DT</f>
        <v>0.0524172808519001</v>
      </c>
      <c r="J3620" s="6" t="n">
        <f aca="false">F3620/(E3620+F3620+G3620)</f>
        <v>0.00120438698768783</v>
      </c>
      <c r="K3620" s="6" t="n">
        <f aca="false">I3620/(H3620+I3620)</f>
        <v>0.999999869391799</v>
      </c>
    </row>
    <row r="3621" customFormat="false" ht="13" hidden="false" customHeight="false" outlineLevel="0" collapsed="false">
      <c r="D3621" s="3" t="n">
        <v>904</v>
      </c>
      <c r="E3621" s="3" t="n">
        <f aca="false">E3620+(recovery_rate*F3620-prob_bit*K3620*E3620)*DT</f>
        <v>0.247540333462111</v>
      </c>
      <c r="F3621" s="3" t="n">
        <f aca="false">F3620+(prob_bit*K3620*E3620-immunity_rate*F3620-recovery_rate*F3620-malaria_induced_death_rate*F3620)*DT</f>
        <v>0.241429137903648</v>
      </c>
      <c r="G3621" s="3" t="n">
        <f aca="false">G3620+(immunity_rate*F3620)*DT</f>
        <v>200.34068701909</v>
      </c>
      <c r="H3621" s="3" t="n">
        <f aca="false">H3620+(mosquito_birth_rate*H3620-prob_bite_human*J3620*H3620-mosquito_death_rate*H3620)*DT</f>
        <v>6.84550927051889E-009</v>
      </c>
      <c r="I3621" s="3" t="n">
        <f aca="false">I3620+(prob_bite_human*J3620*H3620-mosquito_death_rate*I3620)*DT</f>
        <v>0.0522862376503888</v>
      </c>
      <c r="J3621" s="6" t="n">
        <f aca="false">F3621/(E3621+F3621+G3621)</f>
        <v>0.00120215879528291</v>
      </c>
      <c r="K3621" s="6" t="n">
        <f aca="false">I3621/(H3621+I3621)</f>
        <v>0.999999869076287</v>
      </c>
    </row>
    <row r="3622" customFormat="false" ht="13" hidden="false" customHeight="false" outlineLevel="0" collapsed="false">
      <c r="D3622" s="3" t="n">
        <v>904.25</v>
      </c>
      <c r="E3622" s="3" t="n">
        <f aca="false">E3621+(recovery_rate*F3621-prob_bit*K3621*E3621)*DT</f>
        <v>0.247081996225894</v>
      </c>
      <c r="F3622" s="3" t="n">
        <f aca="false">F3621+(prob_bit*K3621*E3621-immunity_rate*F3621-recovery_rate*F3621-malaria_induced_death_rate*F3621)*DT</f>
        <v>0.240982115872727</v>
      </c>
      <c r="G3622" s="3" t="n">
        <f aca="false">G3621+(immunity_rate*F3621)*DT</f>
        <v>200.341290591935</v>
      </c>
      <c r="H3622" s="3" t="n">
        <f aca="false">H3621+(mosquito_birth_rate*H3621-prob_bite_human*J3621*H3621-mosquito_death_rate*H3621)*DT</f>
        <v>6.84489206633056E-009</v>
      </c>
      <c r="I3622" s="3" t="n">
        <f aca="false">I3621+(prob_bite_human*J3621*H3621-mosquito_death_rate*I3621)*DT</f>
        <v>0.05215552205688</v>
      </c>
      <c r="J3622" s="6" t="n">
        <f aca="false">F3622/(E3622+F3622+G3622)</f>
        <v>0.00119993472183321</v>
      </c>
      <c r="K3622" s="6" t="n">
        <f aca="false">I3622/(H3622+I3622)</f>
        <v>0.999999868759991</v>
      </c>
    </row>
    <row r="3623" customFormat="false" ht="13" hidden="false" customHeight="false" outlineLevel="0" collapsed="false">
      <c r="D3623" s="3" t="n">
        <v>904.5</v>
      </c>
      <c r="E3623" s="3" t="n">
        <f aca="false">E3622+(recovery_rate*F3622-prob_bit*K3622*E3622)*DT</f>
        <v>0.246624507631434</v>
      </c>
      <c r="F3623" s="3" t="n">
        <f aca="false">F3622+(prob_bit*K3622*E3622-immunity_rate*F3622-recovery_rate*F3622-malaria_induced_death_rate*F3622)*DT</f>
        <v>0.240535921532663</v>
      </c>
      <c r="G3623" s="3" t="n">
        <f aca="false">G3622+(immunity_rate*F3622)*DT</f>
        <v>200.341893047225</v>
      </c>
      <c r="H3623" s="3" t="n">
        <f aca="false">H3622+(mosquito_birth_rate*H3622-prob_bite_human*J3622*H3622-mosquito_death_rate*H3622)*DT</f>
        <v>6.84427605955624E-009</v>
      </c>
      <c r="I3623" s="3" t="n">
        <f aca="false">I3622+(prob_bite_human*J3622*H3622-mosquito_death_rate*I3622)*DT</f>
        <v>0.0520251332523538</v>
      </c>
      <c r="J3623" s="6" t="n">
        <f aca="false">F3623/(E3623+F3623+G3623)</f>
        <v>0.00119771475973691</v>
      </c>
      <c r="K3623" s="6" t="n">
        <f aca="false">I3623/(H3623+I3623)</f>
        <v>0.99999986844291</v>
      </c>
    </row>
    <row r="3624" customFormat="false" ht="13" hidden="false" customHeight="false" outlineLevel="0" collapsed="false">
      <c r="D3624" s="3" t="n">
        <v>904.75</v>
      </c>
      <c r="E3624" s="3" t="n">
        <f aca="false">E3623+(recovery_rate*F3623-prob_bit*K3623*E3623)*DT</f>
        <v>0.246167866107417</v>
      </c>
      <c r="F3624" s="3" t="n">
        <f aca="false">F3623+(prob_bit*K3623*E3623-immunity_rate*F3623-recovery_rate*F3623-malaria_induced_death_rate*F3623)*DT</f>
        <v>0.240090553350933</v>
      </c>
      <c r="G3624" s="3" t="n">
        <f aca="false">G3623+(immunity_rate*F3623)*DT</f>
        <v>200.342494387028</v>
      </c>
      <c r="H3624" s="3" t="n">
        <f aca="false">H3623+(mosquito_birth_rate*H3623-prob_bite_human*J3623*H3623-mosquito_death_rate*H3623)*DT</f>
        <v>6.84366124777202E-009</v>
      </c>
      <c r="I3624" s="3" t="n">
        <f aca="false">I3623+(prob_bite_human*J3623*H3623-mosquito_death_rate*I3623)*DT</f>
        <v>0.0518950704198377</v>
      </c>
      <c r="J3624" s="6" t="n">
        <f aca="false">F3624/(E3624+F3624+G3624)</f>
        <v>0.00119549890140621</v>
      </c>
      <c r="K3624" s="6" t="n">
        <f aca="false">I3624/(H3624+I3624)</f>
        <v>0.99999986812504</v>
      </c>
    </row>
    <row r="3625" customFormat="false" ht="13" hidden="false" customHeight="false" outlineLevel="0" collapsed="false">
      <c r="D3625" s="3" t="n">
        <v>905</v>
      </c>
      <c r="E3625" s="3" t="n">
        <f aca="false">E3624+(recovery_rate*F3624-prob_bit*K3624*E3624)*DT</f>
        <v>0.245712070085434</v>
      </c>
      <c r="F3625" s="3" t="n">
        <f aca="false">F3624+(prob_bit*K3624*E3624-immunity_rate*F3624-recovery_rate*F3624-malaria_induced_death_rate*F3624)*DT</f>
        <v>0.23964600979785</v>
      </c>
      <c r="G3625" s="3" t="n">
        <f aca="false">G3624+(immunity_rate*F3624)*DT</f>
        <v>200.343094613412</v>
      </c>
      <c r="H3625" s="3" t="n">
        <f aca="false">H3624+(mosquito_birth_rate*H3624-prob_bite_human*J3624*H3624-mosquito_death_rate*H3624)*DT</f>
        <v>6.84304762855927E-009</v>
      </c>
      <c r="I3625" s="3" t="n">
        <f aca="false">I3624+(prob_bite_human*J3624*H3624-mosquito_death_rate*I3624)*DT</f>
        <v>0.0517653327444018</v>
      </c>
      <c r="J3625" s="6" t="n">
        <f aca="false">F3625/(E3625+F3625+G3625)</f>
        <v>0.00119328713926725</v>
      </c>
      <c r="K3625" s="6" t="n">
        <f aca="false">I3625/(H3625+I3625)</f>
        <v>0.99999986780638</v>
      </c>
    </row>
    <row r="3626" customFormat="false" ht="13" hidden="false" customHeight="false" outlineLevel="0" collapsed="false">
      <c r="D3626" s="3" t="n">
        <v>905.25</v>
      </c>
      <c r="E3626" s="3" t="n">
        <f aca="false">E3625+(recovery_rate*F3625-prob_bit*K3625*E3625)*DT</f>
        <v>0.245257117999983</v>
      </c>
      <c r="F3626" s="3" t="n">
        <f aca="false">F3625+(prob_bit*K3625*E3625-immunity_rate*F3625-recovery_rate*F3625-malaria_induced_death_rate*F3625)*DT</f>
        <v>0.239202289346559</v>
      </c>
      <c r="G3626" s="3" t="n">
        <f aca="false">G3625+(immunity_rate*F3625)*DT</f>
        <v>200.343693728436</v>
      </c>
      <c r="H3626" s="3" t="n">
        <f aca="false">H3625+(mosquito_birth_rate*H3625-prob_bite_human*J3625*H3625-mosquito_death_rate*H3625)*DT</f>
        <v>6.84243519950463E-009</v>
      </c>
      <c r="I3626" s="3" t="n">
        <f aca="false">I3625+(prob_bite_human*J3625*H3625-mosquito_death_rate*I3625)*DT</f>
        <v>0.0516359194131532</v>
      </c>
      <c r="J3626" s="6" t="n">
        <f aca="false">F3626/(E3626+F3626+G3626)</f>
        <v>0.00119107946576012</v>
      </c>
      <c r="K3626" s="6" t="n">
        <f aca="false">I3626/(H3626+I3626)</f>
        <v>0.999999867486928</v>
      </c>
    </row>
    <row r="3627" customFormat="false" ht="13" hidden="false" customHeight="false" outlineLevel="0" collapsed="false">
      <c r="D3627" s="3" t="n">
        <v>905.5</v>
      </c>
      <c r="E3627" s="3" t="n">
        <f aca="false">E3626+(recovery_rate*F3626-prob_bit*K3626*E3626)*DT</f>
        <v>0.244803008288459</v>
      </c>
      <c r="F3627" s="3" t="n">
        <f aca="false">F3626+(prob_bit*K3626*E3626-immunity_rate*F3626-recovery_rate*F3626-malaria_induced_death_rate*F3626)*DT</f>
        <v>0.238759390473034</v>
      </c>
      <c r="G3627" s="3" t="n">
        <f aca="false">G3626+(immunity_rate*F3626)*DT</f>
        <v>200.34429173416</v>
      </c>
      <c r="H3627" s="3" t="n">
        <f aca="false">H3626+(mosquito_birth_rate*H3626-prob_bite_human*J3626*H3626-mosquito_death_rate*H3626)*DT</f>
        <v>6.84182395819999E-009</v>
      </c>
      <c r="I3627" s="3" t="n">
        <f aca="false">I3626+(prob_bite_human*J3626*H3626-mosquito_death_rate*I3626)*DT</f>
        <v>0.0515068296152315</v>
      </c>
      <c r="J3627" s="6" t="n">
        <f aca="false">F3627/(E3627+F3627+G3627)</f>
        <v>0.0011888758733388</v>
      </c>
      <c r="K3627" s="6" t="n">
        <f aca="false">I3627/(H3627+I3627)</f>
        <v>0.999999867166682</v>
      </c>
    </row>
    <row r="3628" customFormat="false" ht="13" hidden="false" customHeight="false" outlineLevel="0" collapsed="false">
      <c r="D3628" s="3" t="n">
        <v>905.75</v>
      </c>
      <c r="E3628" s="3" t="n">
        <f aca="false">E3627+(recovery_rate*F3627-prob_bit*K3627*E3627)*DT</f>
        <v>0.244349739391152</v>
      </c>
      <c r="F3628" s="3" t="n">
        <f aca="false">F3627+(prob_bit*K3627*E3627-immunity_rate*F3627-recovery_rate*F3627-malaria_induced_death_rate*F3627)*DT</f>
        <v>0.238317311656067</v>
      </c>
      <c r="G3628" s="3" t="n">
        <f aca="false">G3627+(immunity_rate*F3627)*DT</f>
        <v>200.344888632636</v>
      </c>
      <c r="H3628" s="3" t="n">
        <f aca="false">H3627+(mosquito_birth_rate*H3627-prob_bite_human*J3627*H3627-mosquito_death_rate*H3627)*DT</f>
        <v>6.84121390224247E-009</v>
      </c>
      <c r="I3628" s="3" t="n">
        <f aca="false">I3627+(prob_bite_human*J3627*H3627-mosquito_death_rate*I3627)*DT</f>
        <v>0.0513780625418035</v>
      </c>
      <c r="J3628" s="6" t="n">
        <f aca="false">F3628/(E3628+F3628+G3628)</f>
        <v>0.00118667635447116</v>
      </c>
      <c r="K3628" s="6" t="n">
        <f aca="false">I3628/(H3628+I3628)</f>
        <v>0.999999866845641</v>
      </c>
    </row>
    <row r="3629" customFormat="false" ht="13" hidden="false" customHeight="false" outlineLevel="0" collapsed="false">
      <c r="D3629" s="3" t="n">
        <v>906</v>
      </c>
      <c r="E3629" s="3" t="n">
        <f aca="false">E3628+(recovery_rate*F3628-prob_bit*K3628*E3628)*DT</f>
        <v>0.243897309751238</v>
      </c>
      <c r="F3629" s="3" t="n">
        <f aca="false">F3628+(prob_bit*K3628*E3628-immunity_rate*F3628-recovery_rate*F3628-malaria_induced_death_rate*F3628)*DT</f>
        <v>0.237876051377271</v>
      </c>
      <c r="G3629" s="3" t="n">
        <f aca="false">G3628+(immunity_rate*F3628)*DT</f>
        <v>200.345484425915</v>
      </c>
      <c r="H3629" s="3" t="n">
        <f aca="false">H3628+(mosquito_birth_rate*H3628-prob_bite_human*J3628*H3628-mosquito_death_rate*H3628)*DT</f>
        <v>6.84060502923445E-009</v>
      </c>
      <c r="I3629" s="3" t="n">
        <f aca="false">I3628+(prob_bite_human*J3628*H3628-mosquito_death_rate*I3628)*DT</f>
        <v>0.0512496173860579</v>
      </c>
      <c r="J3629" s="6" t="n">
        <f aca="false">F3629/(E3629+F3629+G3629)</f>
        <v>0.00118448090163893</v>
      </c>
      <c r="K3629" s="6" t="n">
        <f aca="false">I3629/(H3629+I3629)</f>
        <v>0.999999866523801</v>
      </c>
    </row>
    <row r="3630" customFormat="false" ht="13" hidden="false" customHeight="false" outlineLevel="0" collapsed="false">
      <c r="D3630" s="3" t="n">
        <v>906.25</v>
      </c>
      <c r="E3630" s="3" t="n">
        <f aca="false">E3629+(recovery_rate*F3629-prob_bit*K3629*E3629)*DT</f>
        <v>0.243445717814777</v>
      </c>
      <c r="F3630" s="3" t="n">
        <f aca="false">F3629+(prob_bit*K3629*E3629-immunity_rate*F3629-recovery_rate*F3629-malaria_induced_death_rate*F3629)*DT</f>
        <v>0.237435608121067</v>
      </c>
      <c r="G3630" s="3" t="n">
        <f aca="false">G3629+(immunity_rate*F3629)*DT</f>
        <v>200.346079116043</v>
      </c>
      <c r="H3630" s="3" t="n">
        <f aca="false">H3629+(mosquito_birth_rate*H3629-prob_bite_human*J3629*H3629-mosquito_death_rate*H3629)*DT</f>
        <v>6.83999733678349E-009</v>
      </c>
      <c r="I3630" s="3" t="n">
        <f aca="false">I3629+(prob_bite_human*J3629*H3629-mosquito_death_rate*I3629)*DT</f>
        <v>0.0511214933432004</v>
      </c>
      <c r="J3630" s="6" t="n">
        <f aca="false">F3630/(E3630+F3630+G3630)</f>
        <v>0.00118228950733766</v>
      </c>
      <c r="K3630" s="6" t="n">
        <f aca="false">I3630/(H3630+I3630)</f>
        <v>0.999999866201162</v>
      </c>
    </row>
    <row r="3631" customFormat="false" ht="13" hidden="false" customHeight="false" outlineLevel="0" collapsed="false">
      <c r="D3631" s="3" t="n">
        <v>906.5</v>
      </c>
      <c r="E3631" s="3" t="n">
        <f aca="false">E3630+(recovery_rate*F3630-prob_bit*K3630*E3630)*DT</f>
        <v>0.242994962030705</v>
      </c>
      <c r="F3631" s="3" t="n">
        <f aca="false">F3630+(prob_bit*K3630*E3630-immunity_rate*F3630-recovery_rate*F3630-malaria_induced_death_rate*F3630)*DT</f>
        <v>0.236995980374685</v>
      </c>
      <c r="G3631" s="3" t="n">
        <f aca="false">G3630+(immunity_rate*F3630)*DT</f>
        <v>200.346672705064</v>
      </c>
      <c r="H3631" s="3" t="n">
        <f aca="false">H3630+(mosquito_birth_rate*H3630-prob_bite_human*J3630*H3630-mosquito_death_rate*H3630)*DT</f>
        <v>6.83939082250238E-009</v>
      </c>
      <c r="I3631" s="3" t="n">
        <f aca="false">I3630+(prob_bite_human*J3630*H3630-mosquito_death_rate*I3630)*DT</f>
        <v>0.0509936896104489</v>
      </c>
      <c r="J3631" s="6" t="n">
        <f aca="false">F3631/(E3631+F3631+G3631)</f>
        <v>0.00118010216407671</v>
      </c>
      <c r="K3631" s="6" t="n">
        <f aca="false">I3631/(H3631+I3631)</f>
        <v>0.99999986587772</v>
      </c>
    </row>
    <row r="3632" customFormat="false" ht="13" hidden="false" customHeight="false" outlineLevel="0" collapsed="false">
      <c r="D3632" s="3" t="n">
        <v>906.75</v>
      </c>
      <c r="E3632" s="3" t="n">
        <f aca="false">E3631+(recovery_rate*F3631-prob_bit*K3631*E3631)*DT</f>
        <v>0.242545040850831</v>
      </c>
      <c r="F3632" s="3" t="n">
        <f aca="false">F3631+(prob_bit*K3631*E3631-immunity_rate*F3631-recovery_rate*F3631-malaria_induced_death_rate*F3631)*DT</f>
        <v>0.236557166628153</v>
      </c>
      <c r="G3632" s="3" t="n">
        <f aca="false">G3631+(immunity_rate*F3631)*DT</f>
        <v>200.347265195015</v>
      </c>
      <c r="H3632" s="3" t="n">
        <f aca="false">H3631+(mosquito_birth_rate*H3631-prob_bite_human*J3631*H3631-mosquito_death_rate*H3631)*DT</f>
        <v>6.83878548400908E-009</v>
      </c>
      <c r="I3632" s="3" t="n">
        <f aca="false">I3631+(prob_bite_human*J3631*H3631-mosquito_death_rate*I3631)*DT</f>
        <v>0.0508662053870282</v>
      </c>
      <c r="J3632" s="6" t="n">
        <f aca="false">F3632/(E3632+F3632+G3632)</f>
        <v>0.00117791886437924</v>
      </c>
      <c r="K3632" s="6" t="n">
        <f aca="false">I3632/(H3632+I3632)</f>
        <v>0.999999865553475</v>
      </c>
    </row>
    <row r="3633" customFormat="false" ht="13" hidden="false" customHeight="false" outlineLevel="0" collapsed="false">
      <c r="D3633" s="3" t="n">
        <v>907</v>
      </c>
      <c r="E3633" s="3" t="n">
        <f aca="false">E3632+(recovery_rate*F3632-prob_bit*K3632*E3632)*DT</f>
        <v>0.242095952729831</v>
      </c>
      <c r="F3633" s="3" t="n">
        <f aca="false">F3632+(prob_bit*K3632*E3632-immunity_rate*F3632-recovery_rate*F3632-malaria_induced_death_rate*F3632)*DT</f>
        <v>0.236119165374298</v>
      </c>
      <c r="G3633" s="3" t="n">
        <f aca="false">G3632+(immunity_rate*F3632)*DT</f>
        <v>200.347856587931</v>
      </c>
      <c r="H3633" s="3" t="n">
        <f aca="false">H3632+(mosquito_birth_rate*H3632-prob_bite_human*J3632*H3632-mosquito_death_rate*H3632)*DT</f>
        <v>6.83818131892675E-009</v>
      </c>
      <c r="I3633" s="3" t="n">
        <f aca="false">I3632+(prob_bite_human*J3632*H3632-mosquito_death_rate*I3632)*DT</f>
        <v>0.0507390398741648</v>
      </c>
      <c r="J3633" s="6" t="n">
        <f aca="false">F3633/(E3633+F3633+G3633)</f>
        <v>0.00117573960078213</v>
      </c>
      <c r="K3633" s="6" t="n">
        <f aca="false">I3633/(H3633+I3633)</f>
        <v>0.999999865228423</v>
      </c>
    </row>
    <row r="3634" customFormat="false" ht="13" hidden="false" customHeight="false" outlineLevel="0" collapsed="false">
      <c r="D3634" s="3" t="n">
        <v>907.25</v>
      </c>
      <c r="E3634" s="3" t="n">
        <f aca="false">E3633+(recovery_rate*F3633-prob_bit*K3633*E3633)*DT</f>
        <v>0.24164769612524</v>
      </c>
      <c r="F3634" s="3" t="n">
        <f aca="false">F3633+(prob_bit*K3633*E3633-immunity_rate*F3633-recovery_rate*F3633-malaria_induced_death_rate*F3633)*DT</f>
        <v>0.235681975108735</v>
      </c>
      <c r="G3634" s="3" t="n">
        <f aca="false">G3633+(immunity_rate*F3633)*DT</f>
        <v>200.348446885845</v>
      </c>
      <c r="H3634" s="3" t="n">
        <f aca="false">H3633+(mosquito_birth_rate*H3633-prob_bite_human*J3633*H3633-mosquito_death_rate*H3633)*DT</f>
        <v>6.8375783248837E-009</v>
      </c>
      <c r="I3634" s="3" t="n">
        <f aca="false">I3633+(prob_bite_human*J3633*H3633-mosquito_death_rate*I3633)*DT</f>
        <v>0.0506121922750823</v>
      </c>
      <c r="J3634" s="6" t="n">
        <f aca="false">F3634/(E3634+F3634+G3634)</f>
        <v>0.00117356436583603</v>
      </c>
      <c r="K3634" s="6" t="n">
        <f aca="false">I3634/(H3634+I3634)</f>
        <v>0.999999864902564</v>
      </c>
    </row>
    <row r="3635" customFormat="false" ht="13" hidden="false" customHeight="false" outlineLevel="0" collapsed="false">
      <c r="D3635" s="3" t="n">
        <v>907.5</v>
      </c>
      <c r="E3635" s="3" t="n">
        <f aca="false">E3634+(recovery_rate*F3634-prob_bit*K3634*E3634)*DT</f>
        <v>0.241200269497451</v>
      </c>
      <c r="F3635" s="3" t="n">
        <f aca="false">F3634+(prob_bit*K3634*E3634-immunity_rate*F3634-recovery_rate*F3634-malaria_induced_death_rate*F3634)*DT</f>
        <v>0.235245594329867</v>
      </c>
      <c r="G3635" s="3" t="n">
        <f aca="false">G3634+(immunity_rate*F3634)*DT</f>
        <v>200.349036090782</v>
      </c>
      <c r="H3635" s="3" t="n">
        <f aca="false">H3634+(mosquito_birth_rate*H3634-prob_bite_human*J3634*H3634-mosquito_death_rate*H3634)*DT</f>
        <v>6.8369764995134E-009</v>
      </c>
      <c r="I3635" s="3" t="n">
        <f aca="false">I3634+(prob_bite_human*J3634*H3634-mosquito_death_rate*I3634)*DT</f>
        <v>0.0504856617949965</v>
      </c>
      <c r="J3635" s="6" t="n">
        <f aca="false">F3635/(E3635+F3635+G3635)</f>
        <v>0.00117139315210525</v>
      </c>
      <c r="K3635" s="6" t="n">
        <f aca="false">I3635/(H3635+I3635)</f>
        <v>0.999999864575895</v>
      </c>
    </row>
    <row r="3636" customFormat="false" ht="13" hidden="false" customHeight="false" outlineLevel="0" collapsed="false">
      <c r="D3636" s="3" t="n">
        <v>907.75</v>
      </c>
      <c r="E3636" s="3" t="n">
        <f aca="false">E3635+(recovery_rate*F3635-prob_bit*K3635*E3635)*DT</f>
        <v>0.240753671309707</v>
      </c>
      <c r="F3636" s="3" t="n">
        <f aca="false">F3635+(prob_bit*K3635*E3635-immunity_rate*F3635-recovery_rate*F3635-malaria_induced_death_rate*F3635)*DT</f>
        <v>0.234810021538874</v>
      </c>
      <c r="G3636" s="3" t="n">
        <f aca="false">G3635+(immunity_rate*F3635)*DT</f>
        <v>200.349624204768</v>
      </c>
      <c r="H3636" s="3" t="n">
        <f aca="false">H3635+(mosquito_birth_rate*H3635-prob_bite_human*J3635*H3635-mosquito_death_rate*H3635)*DT</f>
        <v>6.83637584045446E-009</v>
      </c>
      <c r="I3636" s="3" t="n">
        <f aca="false">I3635+(prob_bite_human*J3635*H3635-mosquito_death_rate*I3635)*DT</f>
        <v>0.0503594476411096</v>
      </c>
      <c r="J3636" s="6" t="n">
        <f aca="false">F3636/(E3636+F3636+G3636)</f>
        <v>0.00116922595216783</v>
      </c>
      <c r="K3636" s="6" t="n">
        <f aca="false">I3636/(H3636+I3636)</f>
        <v>0.999999864248414</v>
      </c>
    </row>
    <row r="3637" customFormat="false" ht="13" hidden="false" customHeight="false" outlineLevel="0" collapsed="false">
      <c r="D3637" s="3" t="n">
        <v>908</v>
      </c>
      <c r="E3637" s="3" t="n">
        <f aca="false">E3636+(recovery_rate*F3636-prob_bit*K3636*E3636)*DT</f>
        <v>0.240307900028096</v>
      </c>
      <c r="F3637" s="3" t="n">
        <f aca="false">F3636+(prob_bit*K3636*E3636-immunity_rate*F3636-recovery_rate*F3636-malaria_induced_death_rate*F3636)*DT</f>
        <v>0.234375255239713</v>
      </c>
      <c r="G3637" s="3" t="n">
        <f aca="false">G3636+(immunity_rate*F3636)*DT</f>
        <v>200.350211229822</v>
      </c>
      <c r="H3637" s="3" t="n">
        <f aca="false">H3636+(mosquito_birth_rate*H3636-prob_bite_human*J3636*H3636-mosquito_death_rate*H3636)*DT</f>
        <v>6.8357763453506E-009</v>
      </c>
      <c r="I3637" s="3" t="n">
        <f aca="false">I3636+(prob_bite_human*J3636*H3636-mosquito_death_rate*I3636)*DT</f>
        <v>0.0502335490226063</v>
      </c>
      <c r="J3637" s="6" t="n">
        <f aca="false">F3637/(E3637+F3637+G3637)</f>
        <v>0.00116706275861542</v>
      </c>
      <c r="K3637" s="6" t="n">
        <f aca="false">I3637/(H3637+I3637)</f>
        <v>0.999999863920118</v>
      </c>
    </row>
    <row r="3638" customFormat="false" ht="13" hidden="false" customHeight="false" outlineLevel="0" collapsed="false">
      <c r="D3638" s="3" t="n">
        <v>908.25</v>
      </c>
      <c r="E3638" s="3" t="n">
        <f aca="false">E3637+(recovery_rate*F3637-prob_bit*K3637*E3637)*DT</f>
        <v>0.239862954121548</v>
      </c>
      <c r="F3638" s="3" t="n">
        <f aca="false">F3637+(prob_bit*K3637*E3637-immunity_rate*F3637-recovery_rate*F3637-malaria_induced_death_rate*F3637)*DT</f>
        <v>0.233941293939113</v>
      </c>
      <c r="G3638" s="3" t="n">
        <f aca="false">G3637+(immunity_rate*F3637)*DT</f>
        <v>200.35079716796</v>
      </c>
      <c r="H3638" s="3" t="n">
        <f aca="false">H3637+(mosquito_birth_rate*H3637-prob_bite_human*J3637*H3637-mosquito_death_rate*H3637)*DT</f>
        <v>6.83517801185068E-009</v>
      </c>
      <c r="I3638" s="3" t="n">
        <f aca="false">I3637+(prob_bite_human*J3637*H3637-mosquito_death_rate*I3637)*DT</f>
        <v>0.0501079651506482</v>
      </c>
      <c r="J3638" s="6" t="n">
        <f aca="false">F3638/(E3638+F3638+G3638)</f>
        <v>0.00116490356405333</v>
      </c>
      <c r="K3638" s="6" t="n">
        <f aca="false">I3638/(H3638+I3638)</f>
        <v>0.999999863591007</v>
      </c>
    </row>
    <row r="3639" customFormat="false" ht="13" hidden="false" customHeight="false" outlineLevel="0" collapsed="false">
      <c r="D3639" s="3" t="n">
        <v>908.5</v>
      </c>
      <c r="E3639" s="3" t="n">
        <f aca="false">E3638+(recovery_rate*F3638-prob_bit*K3638*E3638)*DT</f>
        <v>0.239418832061825</v>
      </c>
      <c r="F3639" s="3" t="n">
        <f aca="false">F3638+(prob_bit*K3638*E3638-immunity_rate*F3638-recovery_rate*F3638-malaria_induced_death_rate*F3638)*DT</f>
        <v>0.233508136146564</v>
      </c>
      <c r="G3639" s="3" t="n">
        <f aca="false">G3638+(immunity_rate*F3638)*DT</f>
        <v>200.351382021195</v>
      </c>
      <c r="H3639" s="3" t="n">
        <f aca="false">H3638+(mosquito_birth_rate*H3638-prob_bite_human*J3638*H3638-mosquito_death_rate*H3638)*DT</f>
        <v>6.83458083760866E-009</v>
      </c>
      <c r="I3639" s="3" t="n">
        <f aca="false">I3638+(prob_bite_human*J3638*H3638-mosquito_death_rate*I3638)*DT</f>
        <v>0.0499826952383687</v>
      </c>
      <c r="J3639" s="6" t="n">
        <f aca="false">F3639/(E3639+F3639+G3639)</f>
        <v>0.00116274836110047</v>
      </c>
      <c r="K3639" s="6" t="n">
        <f aca="false">I3639/(H3639+I3639)</f>
        <v>0.999999863261077</v>
      </c>
    </row>
    <row r="3640" customFormat="false" ht="13" hidden="false" customHeight="false" outlineLevel="0" collapsed="false">
      <c r="D3640" s="3" t="n">
        <v>908.75</v>
      </c>
      <c r="E3640" s="3" t="n">
        <f aca="false">E3639+(recovery_rate*F3639-prob_bit*K3639*E3639)*DT</f>
        <v>0.238975532323521</v>
      </c>
      <c r="F3640" s="3" t="n">
        <f aca="false">F3639+(prob_bit*K3639*E3639-immunity_rate*F3639-recovery_rate*F3639-malaria_induced_death_rate*F3639)*DT</f>
        <v>0.233075780374319</v>
      </c>
      <c r="G3640" s="3" t="n">
        <f aca="false">G3639+(immunity_rate*F3639)*DT</f>
        <v>200.351965791535</v>
      </c>
      <c r="H3640" s="3" t="n">
        <f aca="false">H3639+(mosquito_birth_rate*H3639-prob_bite_human*J3639*H3639-mosquito_death_rate*H3639)*DT</f>
        <v>6.83398482028358E-009</v>
      </c>
      <c r="I3640" s="3" t="n">
        <f aca="false">I3639+(prob_bite_human*J3639*H3639-mosquito_death_rate*I3639)*DT</f>
        <v>0.0498577385008688</v>
      </c>
      <c r="J3640" s="6" t="n">
        <f aca="false">F3640/(E3640+F3640+G3640)</f>
        <v>0.00116059714238933</v>
      </c>
      <c r="K3640" s="6" t="n">
        <f aca="false">I3640/(H3640+I3640)</f>
        <v>0.999999862930328</v>
      </c>
    </row>
    <row r="3641" customFormat="false" ht="13" hidden="false" customHeight="false" outlineLevel="0" collapsed="false">
      <c r="D3641" s="3" t="n">
        <v>909</v>
      </c>
      <c r="E3641" s="3" t="n">
        <f aca="false">E3640+(recovery_rate*F3640-prob_bit*K3640*E3640)*DT</f>
        <v>0.238533053384053</v>
      </c>
      <c r="F3641" s="3" t="n">
        <f aca="false">F3640+(prob_bit*K3640*E3640-immunity_rate*F3640-recovery_rate*F3640-malaria_induced_death_rate*F3640)*DT</f>
        <v>0.232644225137383</v>
      </c>
      <c r="G3641" s="3" t="n">
        <f aca="false">G3640+(immunity_rate*F3640)*DT</f>
        <v>200.352548480986</v>
      </c>
      <c r="H3641" s="3" t="n">
        <f aca="false">H3640+(mosquito_birth_rate*H3640-prob_bite_human*J3640*H3640-mosquito_death_rate*H3640)*DT</f>
        <v>6.83338995753956E-009</v>
      </c>
      <c r="I3641" s="3" t="n">
        <f aca="false">I3640+(prob_bite_human*J3640*H3640-mosquito_death_rate*I3640)*DT</f>
        <v>0.0497330941552115</v>
      </c>
      <c r="J3641" s="6" t="n">
        <f aca="false">F3641/(E3641+F3641+G3641)</f>
        <v>0.00115844990056594</v>
      </c>
      <c r="K3641" s="6" t="n">
        <f aca="false">I3641/(H3641+I3641)</f>
        <v>0.999999862598756</v>
      </c>
    </row>
    <row r="3642" customFormat="false" ht="13" hidden="false" customHeight="false" outlineLevel="0" collapsed="false">
      <c r="D3642" s="3" t="n">
        <v>909.25</v>
      </c>
      <c r="E3642" s="3" t="n">
        <f aca="false">E3641+(recovery_rate*F3641-prob_bit*K3641*E3641)*DT</f>
        <v>0.238091393723658</v>
      </c>
      <c r="F3642" s="3" t="n">
        <f aca="false">F3641+(prob_bit*K3641*E3641-immunity_rate*F3641-recovery_rate*F3641-malaria_induced_death_rate*F3641)*DT</f>
        <v>0.232213468953512</v>
      </c>
      <c r="G3642" s="3" t="n">
        <f aca="false">G3641+(immunity_rate*F3641)*DT</f>
        <v>200.353130091549</v>
      </c>
      <c r="H3642" s="3" t="n">
        <f aca="false">H3641+(mosquito_birth_rate*H3641-prob_bite_human*J3641*H3641-mosquito_death_rate*H3641)*DT</f>
        <v>6.8327962470458E-009</v>
      </c>
      <c r="I3642" s="3" t="n">
        <f aca="false">I3641+(prob_bite_human*J3641*H3641-mosquito_death_rate*I3641)*DT</f>
        <v>0.0496087614204172</v>
      </c>
      <c r="J3642" s="6" t="n">
        <f aca="false">F3642/(E3642+F3642+G3642)</f>
        <v>0.00115630662828987</v>
      </c>
      <c r="K3642" s="6" t="n">
        <f aca="false">I3642/(H3642+I3642)</f>
        <v>0.99999986226636</v>
      </c>
    </row>
    <row r="3643" customFormat="false" ht="13" hidden="false" customHeight="false" outlineLevel="0" collapsed="false">
      <c r="D3643" s="3" t="n">
        <v>909.5</v>
      </c>
      <c r="E3643" s="3" t="n">
        <f aca="false">E3642+(recovery_rate*F3642-prob_bit*K3642*E3642)*DT</f>
        <v>0.237650551825387</v>
      </c>
      <c r="F3643" s="3" t="n">
        <f aca="false">F3642+(prob_bit*K3642*E3642-immunity_rate*F3642-recovery_rate*F3642-malaria_induced_death_rate*F3642)*DT</f>
        <v>0.231783510343208</v>
      </c>
      <c r="G3643" s="3" t="n">
        <f aca="false">G3642+(immunity_rate*F3642)*DT</f>
        <v>200.353710625222</v>
      </c>
      <c r="H3643" s="3" t="n">
        <f aca="false">H3642+(mosquito_birth_rate*H3642-prob_bite_human*J3642*H3642-mosquito_death_rate*H3642)*DT</f>
        <v>6.83220368647654E-009</v>
      </c>
      <c r="I3643" s="3" t="n">
        <f aca="false">I3642+(prob_bite_human*J3642*H3642-mosquito_death_rate*I3642)*DT</f>
        <v>0.0494847395174587</v>
      </c>
      <c r="J3643" s="6" t="n">
        <f aca="false">F3643/(E3643+F3643+G3643)</f>
        <v>0.00115416731823422</v>
      </c>
      <c r="K3643" s="6" t="n">
        <f aca="false">I3643/(H3643+I3643)</f>
        <v>0.999999861933137</v>
      </c>
    </row>
    <row r="3644" customFormat="false" ht="13" hidden="false" customHeight="false" outlineLevel="0" collapsed="false">
      <c r="D3644" s="3" t="n">
        <v>909.75</v>
      </c>
      <c r="E3644" s="3" t="n">
        <f aca="false">E3643+(recovery_rate*F3643-prob_bit*K3643*E3643)*DT</f>
        <v>0.237210526175098</v>
      </c>
      <c r="F3644" s="3" t="n">
        <f aca="false">F3643+(prob_bit*K3643*E3643-immunity_rate*F3643-recovery_rate*F3643-malaria_induced_death_rate*F3643)*DT</f>
        <v>0.23135434782971</v>
      </c>
      <c r="G3644" s="3" t="n">
        <f aca="false">G3643+(immunity_rate*F3643)*DT</f>
        <v>200.354290083997</v>
      </c>
      <c r="H3644" s="3" t="n">
        <f aca="false">H3643+(mosquito_birth_rate*H3643-prob_bite_human*J3643*H3643-mosquito_death_rate*H3643)*DT</f>
        <v>6.83161227351105E-009</v>
      </c>
      <c r="I3644" s="3" t="n">
        <f aca="false">I3643+(prob_bite_human*J3643*H3643-mosquito_death_rate*I3643)*DT</f>
        <v>0.0493610276692565</v>
      </c>
      <c r="J3644" s="6" t="n">
        <f aca="false">F3644/(E3644+F3644+G3644)</f>
        <v>0.00115203196308554</v>
      </c>
      <c r="K3644" s="6" t="n">
        <f aca="false">I3644/(H3644+I3644)</f>
        <v>0.999999861599086</v>
      </c>
    </row>
    <row r="3645" customFormat="false" ht="13" hidden="false" customHeight="false" outlineLevel="0" collapsed="false">
      <c r="D3645" s="3" t="n">
        <v>910</v>
      </c>
      <c r="E3645" s="3" t="n">
        <f aca="false">E3644+(recovery_rate*F3644-prob_bit*K3644*E3644)*DT</f>
        <v>0.236771315261456</v>
      </c>
      <c r="F3645" s="3" t="n">
        <f aca="false">F3644+(prob_bit*K3644*E3644-immunity_rate*F3644-recovery_rate*F3644-malaria_induced_death_rate*F3644)*DT</f>
        <v>0.230925979938991</v>
      </c>
      <c r="G3645" s="3" t="n">
        <f aca="false">G3644+(immunity_rate*F3644)*DT</f>
        <v>200.354868469867</v>
      </c>
      <c r="H3645" s="3" t="n">
        <f aca="false">H3644+(mosquito_birth_rate*H3644-prob_bite_human*J3644*H3644-mosquito_death_rate*H3644)*DT</f>
        <v>6.83102200583366E-009</v>
      </c>
      <c r="I3645" s="3" t="n">
        <f aca="false">I3644+(prob_bite_human*J3644*H3644-mosquito_death_rate*I3644)*DT</f>
        <v>0.0492376251006736</v>
      </c>
      <c r="J3645" s="6" t="n">
        <f aca="false">F3645/(E3645+F3645+G3645)</f>
        <v>0.00114990055554384</v>
      </c>
      <c r="K3645" s="6" t="n">
        <f aca="false">I3645/(H3645+I3645)</f>
        <v>0.999999861264205</v>
      </c>
    </row>
    <row r="3646" customFormat="false" ht="13" hidden="false" customHeight="false" outlineLevel="0" collapsed="false">
      <c r="D3646" s="3" t="n">
        <v>910.25</v>
      </c>
      <c r="E3646" s="3" t="n">
        <f aca="false">E3645+(recovery_rate*F3645-prob_bit*K3645*E3645)*DT</f>
        <v>0.23633291757592</v>
      </c>
      <c r="F3646" s="3" t="n">
        <f aca="false">F3645+(prob_bit*K3645*E3645-immunity_rate*F3645-recovery_rate*F3645-malaria_induced_death_rate*F3645)*DT</f>
        <v>0.230498405199755</v>
      </c>
      <c r="G3646" s="3" t="n">
        <f aca="false">G3645+(immunity_rate*F3645)*DT</f>
        <v>200.355445784817</v>
      </c>
      <c r="H3646" s="3" t="n">
        <f aca="false">H3645+(mosquito_birth_rate*H3645-prob_bite_human*J3645*H3645-mosquito_death_rate*H3645)*DT</f>
        <v>6.83043288113371E-009</v>
      </c>
      <c r="I3646" s="3" t="n">
        <f aca="false">I3645+(prob_bite_human*J3645*H3645-mosquito_death_rate*I3645)*DT</f>
        <v>0.049114531038511</v>
      </c>
      <c r="J3646" s="6" t="n">
        <f aca="false">F3646/(E3646+F3646+G3646)</f>
        <v>0.00114777308832258</v>
      </c>
      <c r="K3646" s="6" t="n">
        <f aca="false">I3646/(H3646+I3646)</f>
        <v>0.999999860928491</v>
      </c>
    </row>
    <row r="3647" customFormat="false" ht="13" hidden="false" customHeight="false" outlineLevel="0" collapsed="false">
      <c r="D3647" s="3" t="n">
        <v>910.5</v>
      </c>
      <c r="E3647" s="3" t="n">
        <f aca="false">E3646+(recovery_rate*F3646-prob_bit*K3646*E3646)*DT</f>
        <v>0.235895331612746</v>
      </c>
      <c r="F3647" s="3" t="n">
        <f aca="false">F3646+(prob_bit*K3646*E3646-immunity_rate*F3646-recovery_rate*F3646-malaria_induced_death_rate*F3646)*DT</f>
        <v>0.23007162214343</v>
      </c>
      <c r="G3647" s="3" t="n">
        <f aca="false">G3646+(immunity_rate*F3646)*DT</f>
        <v>200.35602203083</v>
      </c>
      <c r="H3647" s="3" t="n">
        <f aca="false">H3646+(mosquito_birth_rate*H3646-prob_bite_human*J3646*H3646-mosquito_death_rate*H3646)*DT</f>
        <v>6.82984489710552E-009</v>
      </c>
      <c r="I3647" s="3" t="n">
        <f aca="false">I3646+(prob_bite_human*J3646*H3646-mosquito_death_rate*I3646)*DT</f>
        <v>0.0489917447115027</v>
      </c>
      <c r="J3647" s="6" t="n">
        <f aca="false">F3647/(E3647+F3647+G3647)</f>
        <v>0.00114564955414862</v>
      </c>
      <c r="K3647" s="6" t="n">
        <f aca="false">I3647/(H3647+I3647)</f>
        <v>0.999999860591943</v>
      </c>
    </row>
    <row r="3648" customFormat="false" ht="13" hidden="false" customHeight="false" outlineLevel="0" collapsed="false">
      <c r="D3648" s="3" t="n">
        <v>910.75</v>
      </c>
      <c r="E3648" s="3" t="n">
        <f aca="false">E3647+(recovery_rate*F3647-prob_bit*K3647*E3647)*DT</f>
        <v>0.235458555868976</v>
      </c>
      <c r="F3648" s="3" t="n">
        <f aca="false">F3647+(prob_bit*K3647*E3647-immunity_rate*F3647-recovery_rate*F3647-malaria_induced_death_rate*F3647)*DT</f>
        <v>0.229645629304163</v>
      </c>
      <c r="G3648" s="3" t="n">
        <f aca="false">G3647+(immunity_rate*F3647)*DT</f>
        <v>200.356597209885</v>
      </c>
      <c r="H3648" s="3" t="n">
        <f aca="false">H3647+(mosquito_birth_rate*H3647-prob_bite_human*J3647*H3647-mosquito_death_rate*H3647)*DT</f>
        <v>6.82925805144842E-009</v>
      </c>
      <c r="I3648" s="3" t="n">
        <f aca="false">I3647+(prob_bite_human*J3647*H3647-mosquito_death_rate*I3647)*DT</f>
        <v>0.0488692653503108</v>
      </c>
      <c r="J3648" s="6" t="n">
        <f aca="false">F3648/(E3648+F3648+G3648)</f>
        <v>0.0011435299457622</v>
      </c>
      <c r="K3648" s="6" t="n">
        <f aca="false">I3648/(H3648+I3648)</f>
        <v>0.999999860254558</v>
      </c>
    </row>
    <row r="3649" customFormat="false" ht="13" hidden="false" customHeight="false" outlineLevel="0" collapsed="false">
      <c r="D3649" s="3" t="n">
        <v>911</v>
      </c>
      <c r="E3649" s="3" t="n">
        <f aca="false">E3648+(recovery_rate*F3648-prob_bit*K3648*E3648)*DT</f>
        <v>0.235022588844434</v>
      </c>
      <c r="F3649" s="3" t="n">
        <f aca="false">F3648+(prob_bit*K3648*E3648-immunity_rate*F3648-recovery_rate*F3648-malaria_induced_death_rate*F3648)*DT</f>
        <v>0.229220425218814</v>
      </c>
      <c r="G3649" s="3" t="n">
        <f aca="false">G3648+(immunity_rate*F3648)*DT</f>
        <v>200.357171323958</v>
      </c>
      <c r="H3649" s="3" t="n">
        <f aca="false">H3648+(mosquito_birth_rate*H3648-prob_bite_human*J3648*H3648-mosquito_death_rate*H3648)*DT</f>
        <v>6.82867234186673E-009</v>
      </c>
      <c r="I3649" s="3" t="n">
        <f aca="false">I3648+(prob_bite_human*J3648*H3648-mosquito_death_rate*I3648)*DT</f>
        <v>0.0487470921875208</v>
      </c>
      <c r="J3649" s="6" t="n">
        <f aca="false">F3649/(E3649+F3649+G3649)</f>
        <v>0.00114141425591691</v>
      </c>
      <c r="K3649" s="6" t="n">
        <f aca="false">I3649/(H3649+I3649)</f>
        <v>0.999999859916334</v>
      </c>
    </row>
    <row r="3650" customFormat="false" ht="13" hidden="false" customHeight="false" outlineLevel="0" collapsed="false">
      <c r="D3650" s="3" t="n">
        <v>911.25</v>
      </c>
      <c r="E3650" s="3" t="n">
        <f aca="false">E3649+(recovery_rate*F3649-prob_bit*K3649*E3649)*DT</f>
        <v>0.234587429041724</v>
      </c>
      <c r="F3650" s="3" t="n">
        <f aca="false">F3649+(prob_bit*K3649*E3649-immunity_rate*F3649-recovery_rate*F3649-malaria_induced_death_rate*F3649)*DT</f>
        <v>0.228796008426953</v>
      </c>
      <c r="G3650" s="3" t="n">
        <f aca="false">G3649+(immunity_rate*F3649)*DT</f>
        <v>200.357744375021</v>
      </c>
      <c r="H3650" s="3" t="n">
        <f aca="false">H3649+(mosquito_birth_rate*H3649-prob_bite_human*J3649*H3649-mosquito_death_rate*H3649)*DT</f>
        <v>6.82808776606973E-009</v>
      </c>
      <c r="I3650" s="3" t="n">
        <f aca="false">I3649+(prob_bite_human*J3649*H3649-mosquito_death_rate*I3649)*DT</f>
        <v>0.0486252244576365</v>
      </c>
      <c r="J3650" s="6" t="n">
        <f aca="false">F3650/(E3650+F3650+G3650)</f>
        <v>0.00113930247737969</v>
      </c>
      <c r="K3650" s="6" t="n">
        <f aca="false">I3650/(H3650+I3650)</f>
        <v>0.999999859577269</v>
      </c>
    </row>
    <row r="3651" customFormat="false" ht="13" hidden="false" customHeight="false" outlineLevel="0" collapsed="false">
      <c r="D3651" s="3" t="n">
        <v>911.5</v>
      </c>
      <c r="E3651" s="3" t="n">
        <f aca="false">E3650+(recovery_rate*F3650-prob_bit*K3650*E3650)*DT</f>
        <v>0.234153074966222</v>
      </c>
      <c r="F3651" s="3" t="n">
        <f aca="false">F3650+(prob_bit*K3650*E3650-immunity_rate*F3650-recovery_rate*F3650-malaria_induced_death_rate*F3650)*DT</f>
        <v>0.228372377470854</v>
      </c>
      <c r="G3651" s="3" t="n">
        <f aca="false">G3650+(immunity_rate*F3650)*DT</f>
        <v>200.358316365043</v>
      </c>
      <c r="H3651" s="3" t="n">
        <f aca="false">H3650+(mosquito_birth_rate*H3650-prob_bite_human*J3650*H3650-mosquito_death_rate*H3650)*DT</f>
        <v>6.82750432177166E-009</v>
      </c>
      <c r="I3651" s="3" t="n">
        <f aca="false">I3650+(prob_bite_human*J3650*H3650-mosquito_death_rate*I3650)*DT</f>
        <v>0.0485036613970759</v>
      </c>
      <c r="J3651" s="6" t="n">
        <f aca="false">F3651/(E3651+F3651+G3651)</f>
        <v>0.00113719460293078</v>
      </c>
      <c r="K3651" s="6" t="n">
        <f aca="false">I3651/(H3651+I3651)</f>
        <v>0.999999859237362</v>
      </c>
    </row>
    <row r="3652" customFormat="false" ht="13" hidden="false" customHeight="false" outlineLevel="0" collapsed="false">
      <c r="D3652" s="3" t="n">
        <v>911.75</v>
      </c>
      <c r="E3652" s="3" t="n">
        <f aca="false">E3651+(recovery_rate*F3651-prob_bit*K3651*E3651)*DT</f>
        <v>0.23371952512607</v>
      </c>
      <c r="F3652" s="3" t="n">
        <f aca="false">F3651+(prob_bit*K3651*E3651-immunity_rate*F3651-recovery_rate*F3651-malaria_induced_death_rate*F3651)*DT</f>
        <v>0.227949530895491</v>
      </c>
      <c r="G3652" s="3" t="n">
        <f aca="false">G3651+(immunity_rate*F3651)*DT</f>
        <v>200.358887295986</v>
      </c>
      <c r="H3652" s="3" t="n">
        <f aca="false">H3651+(mosquito_birth_rate*H3651-prob_bite_human*J3651*H3651-mosquito_death_rate*H3651)*DT</f>
        <v>6.82692200669169E-009</v>
      </c>
      <c r="I3652" s="3" t="n">
        <f aca="false">I3651+(prob_bite_human*J3651*H3651-mosquito_death_rate*I3651)*DT</f>
        <v>0.0483824022441655</v>
      </c>
      <c r="J3652" s="6" t="n">
        <f aca="false">F3652/(E3652+F3652+G3652)</f>
        <v>0.00113509062536372</v>
      </c>
      <c r="K3652" s="6" t="n">
        <f aca="false">I3652/(H3652+I3652)</f>
        <v>0.999999858896609</v>
      </c>
    </row>
    <row r="3653" customFormat="false" ht="13" hidden="false" customHeight="false" outlineLevel="0" collapsed="false">
      <c r="D3653" s="3" t="n">
        <v>912</v>
      </c>
      <c r="E3653" s="3" t="n">
        <f aca="false">E3652+(recovery_rate*F3652-prob_bit*K3652*E3652)*DT</f>
        <v>0.233286778032173</v>
      </c>
      <c r="F3653" s="3" t="n">
        <f aca="false">F3652+(prob_bit*K3652*E3652-immunity_rate*F3652-recovery_rate*F3652-malaria_induced_death_rate*F3652)*DT</f>
        <v>0.22752746724853</v>
      </c>
      <c r="G3653" s="3" t="n">
        <f aca="false">G3652+(immunity_rate*F3652)*DT</f>
        <v>200.359457169813</v>
      </c>
      <c r="H3653" s="3" t="n">
        <f aca="false">H3652+(mosquito_birth_rate*H3652-prob_bite_human*J3652*H3652-mosquito_death_rate*H3652)*DT</f>
        <v>6.82634081855395E-009</v>
      </c>
      <c r="I3653" s="3" t="n">
        <f aca="false">I3652+(prob_bite_human*J3652*H3652-mosquito_death_rate*I3652)*DT</f>
        <v>0.0482614462391363</v>
      </c>
      <c r="J3653" s="6" t="n">
        <f aca="false">F3653/(E3653+F3653+G3653)</f>
        <v>0.00113299053748529</v>
      </c>
      <c r="K3653" s="6" t="n">
        <f aca="false">I3653/(H3653+I3653)</f>
        <v>0.999999858555009</v>
      </c>
    </row>
    <row r="3654" customFormat="false" ht="13" hidden="false" customHeight="false" outlineLevel="0" collapsed="false">
      <c r="D3654" s="3" t="n">
        <v>912.25</v>
      </c>
      <c r="E3654" s="3" t="n">
        <f aca="false">E3653+(recovery_rate*F3653-prob_bit*K3653*E3653)*DT</f>
        <v>0.232854832198193</v>
      </c>
      <c r="F3654" s="3" t="n">
        <f aca="false">F3653+(prob_bit*K3653*E3653-immunity_rate*F3653-recovery_rate*F3653-malaria_induced_death_rate*F3653)*DT</f>
        <v>0.227106185080327</v>
      </c>
      <c r="G3654" s="3" t="n">
        <f aca="false">G3653+(immunity_rate*F3653)*DT</f>
        <v>200.360025988482</v>
      </c>
      <c r="H3654" s="3" t="n">
        <f aca="false">H3653+(mosquito_birth_rate*H3653-prob_bite_human*J3653*H3653-mosquito_death_rate*H3653)*DT</f>
        <v>6.82576075508747E-009</v>
      </c>
      <c r="I3654" s="3" t="n">
        <f aca="false">I3653+(prob_bite_human*J3653*H3653-mosquito_death_rate*I3653)*DT</f>
        <v>0.0481407926241185</v>
      </c>
      <c r="J3654" s="6" t="n">
        <f aca="false">F3654/(E3654+F3654+G3654)</f>
        <v>0.00113089433211552</v>
      </c>
      <c r="K3654" s="6" t="n">
        <f aca="false">I3654/(H3654+I3654)</f>
        <v>0.999999858212559</v>
      </c>
    </row>
    <row r="3655" customFormat="false" ht="13" hidden="false" customHeight="false" outlineLevel="0" collapsed="false">
      <c r="D3655" s="3" t="n">
        <v>912.5</v>
      </c>
      <c r="E3655" s="3" t="n">
        <f aca="false">E3654+(recovery_rate*F3654-prob_bit*K3654*E3654)*DT</f>
        <v>0.232423686140545</v>
      </c>
      <c r="F3655" s="3" t="n">
        <f aca="false">F3654+(prob_bit*K3654*E3654-immunity_rate*F3654-recovery_rate*F3654-malaria_induced_death_rate*F3654)*DT</f>
        <v>0.226685682943924</v>
      </c>
      <c r="G3655" s="3" t="n">
        <f aca="false">G3654+(immunity_rate*F3654)*DT</f>
        <v>200.360593753944</v>
      </c>
      <c r="H3655" s="3" t="n">
        <f aca="false">H3654+(mosquito_birth_rate*H3654-prob_bite_human*J3654*H3654-mosquito_death_rate*H3654)*DT</f>
        <v>6.8251818140262E-009</v>
      </c>
      <c r="I3655" s="3" t="n">
        <f aca="false">I3654+(prob_bite_human*J3654*H3654-mosquito_death_rate*I3654)*DT</f>
        <v>0.0480204406431371</v>
      </c>
      <c r="J3655" s="6" t="n">
        <f aca="false">F3655/(E3655+F3655+G3655)</f>
        <v>0.00112880200208766</v>
      </c>
      <c r="K3655" s="6" t="n">
        <f aca="false">I3655/(H3655+I3655)</f>
        <v>0.999999857869258</v>
      </c>
    </row>
    <row r="3656" customFormat="false" ht="13" hidden="false" customHeight="false" outlineLevel="0" collapsed="false">
      <c r="D3656" s="3" t="n">
        <v>912.75</v>
      </c>
      <c r="E3656" s="3" t="n">
        <f aca="false">E3655+(recovery_rate*F3655-prob_bit*K3655*E3655)*DT</f>
        <v>0.23199333837839</v>
      </c>
      <c r="F3656" s="3" t="n">
        <f aca="false">F3655+(prob_bit*K3655*E3655-immunity_rate*F3655-recovery_rate*F3655-malaria_induced_death_rate*F3655)*DT</f>
        <v>0.22626595939504</v>
      </c>
      <c r="G3656" s="3" t="n">
        <f aca="false">G3655+(immunity_rate*F3655)*DT</f>
        <v>200.361160468152</v>
      </c>
      <c r="H3656" s="3" t="n">
        <f aca="false">H3655+(mosquito_birth_rate*H3655-prob_bite_human*J3655*H3655-mosquito_death_rate*H3655)*DT</f>
        <v>6.82460399310898E-009</v>
      </c>
      <c r="I3656" s="3" t="n">
        <f aca="false">I3655+(prob_bite_human*J3655*H3655-mosquito_death_rate*I3655)*DT</f>
        <v>0.0479003895421071</v>
      </c>
      <c r="J3656" s="6" t="n">
        <f aca="false">F3656/(E3656+F3656+G3656)</f>
        <v>0.00112671354024813</v>
      </c>
      <c r="K3656" s="6" t="n">
        <f aca="false">I3656/(H3656+I3656)</f>
        <v>0.999999857525104</v>
      </c>
    </row>
    <row r="3657" customFormat="false" ht="13" hidden="false" customHeight="false" outlineLevel="0" collapsed="false">
      <c r="D3657" s="3" t="n">
        <v>913</v>
      </c>
      <c r="E3657" s="3" t="n">
        <f aca="false">E3656+(recovery_rate*F3656-prob_bit*K3656*E3656)*DT</f>
        <v>0.23156378743363</v>
      </c>
      <c r="F3657" s="3" t="n">
        <f aca="false">F3656+(prob_bit*K3656*E3656-immunity_rate*F3656-recovery_rate*F3656-malaria_induced_death_rate*F3656)*DT</f>
        <v>0.225847012992068</v>
      </c>
      <c r="G3657" s="3" t="n">
        <f aca="false">G3656+(immunity_rate*F3656)*DT</f>
        <v>200.36172613305</v>
      </c>
      <c r="H3657" s="3" t="n">
        <f aca="false">H3656+(mosquito_birth_rate*H3656-prob_bite_human*J3656*H3656-mosquito_death_rate*H3656)*DT</f>
        <v>6.82402729007954E-009</v>
      </c>
      <c r="I3657" s="3" t="n">
        <f aca="false">I3656+(prob_bite_human*J3656*H3656-mosquito_death_rate*I3656)*DT</f>
        <v>0.0477806385688286</v>
      </c>
      <c r="J3657" s="6" t="n">
        <f aca="false">F3657/(E3657+F3657+G3657)</f>
        <v>0.00112462893945652</v>
      </c>
      <c r="K3657" s="6" t="n">
        <f aca="false">I3657/(H3657+I3657)</f>
        <v>0.999999857180094</v>
      </c>
    </row>
    <row r="3658" customFormat="false" ht="13" hidden="false" customHeight="false" outlineLevel="0" collapsed="false">
      <c r="D3658" s="3" t="n">
        <v>913.25</v>
      </c>
      <c r="E3658" s="3" t="n">
        <f aca="false">E3657+(recovery_rate*F3657-prob_bit*K3657*E3657)*DT</f>
        <v>0.231135031830907</v>
      </c>
      <c r="F3658" s="3" t="n">
        <f aca="false">F3657+(prob_bit*K3657*E3657-immunity_rate*F3657-recovery_rate*F3657-malaria_induced_death_rate*F3657)*DT</f>
        <v>0.225428842296071</v>
      </c>
      <c r="G3658" s="3" t="n">
        <f aca="false">G3657+(immunity_rate*F3657)*DT</f>
        <v>200.362290750583</v>
      </c>
      <c r="H3658" s="3" t="n">
        <f aca="false">H3657+(mosquito_birth_rate*H3657-prob_bite_human*J3657*H3657-mosquito_death_rate*H3657)*DT</f>
        <v>6.82345170268648E-009</v>
      </c>
      <c r="I3658" s="3" t="n">
        <f aca="false">I3657+(prob_bite_human*J3657*H3657-mosquito_death_rate*I3657)*DT</f>
        <v>0.0476611869729821</v>
      </c>
      <c r="J3658" s="6" t="n">
        <f aca="false">F3658/(E3658+F3658+G3658)</f>
        <v>0.00112254819258556</v>
      </c>
      <c r="K3658" s="6" t="n">
        <f aca="false">I3658/(H3658+I3658)</f>
        <v>0.999999856834226</v>
      </c>
    </row>
    <row r="3659" customFormat="false" ht="13" hidden="false" customHeight="false" outlineLevel="0" collapsed="false">
      <c r="D3659" s="3" t="n">
        <v>913.5</v>
      </c>
      <c r="E3659" s="3" t="n">
        <f aca="false">E3658+(recovery_rate*F3658-prob_bit*K3658*E3658)*DT</f>
        <v>0.230707070097591</v>
      </c>
      <c r="F3659" s="3" t="n">
        <f aca="false">F3658+(prob_bit*K3658*E3658-immunity_rate*F3658-recovery_rate*F3658-malaria_induced_death_rate*F3658)*DT</f>
        <v>0.225011445870776</v>
      </c>
      <c r="G3659" s="3" t="n">
        <f aca="false">G3658+(immunity_rate*F3658)*DT</f>
        <v>200.362854322688</v>
      </c>
      <c r="H3659" s="3" t="n">
        <f aca="false">H3658+(mosquito_birth_rate*H3658-prob_bite_human*J3658*H3658-mosquito_death_rate*H3658)*DT</f>
        <v>6.82287722868328E-009</v>
      </c>
      <c r="I3659" s="3" t="n">
        <f aca="false">I3658+(prob_bite_human*J3658*H3658-mosquito_death_rate*I3658)*DT</f>
        <v>0.0475420340061241</v>
      </c>
      <c r="J3659" s="6" t="n">
        <f aca="false">F3659/(E3659+F3659+G3659)</f>
        <v>0.00112047129252112</v>
      </c>
      <c r="K3659" s="6" t="n">
        <f aca="false">I3659/(H3659+I3659)</f>
        <v>0.999999856487498</v>
      </c>
    </row>
    <row r="3660" customFormat="false" ht="13" hidden="false" customHeight="false" outlineLevel="0" collapsed="false">
      <c r="D3660" s="3" t="n">
        <v>913.75</v>
      </c>
      <c r="E3660" s="3" t="n">
        <f aca="false">E3659+(recovery_rate*F3659-prob_bit*K3659*E3659)*DT</f>
        <v>0.230279900763781</v>
      </c>
      <c r="F3660" s="3" t="n">
        <f aca="false">F3659+(prob_bit*K3659*E3659-immunity_rate*F3659-recovery_rate*F3659-malaria_induced_death_rate*F3659)*DT</f>
        <v>0.224594822282571</v>
      </c>
      <c r="G3660" s="3" t="n">
        <f aca="false">G3659+(immunity_rate*F3659)*DT</f>
        <v>200.363416851303</v>
      </c>
      <c r="H3660" s="3" t="n">
        <f aca="false">H3659+(mosquito_birth_rate*H3659-prob_bite_human*J3659*H3659-mosquito_death_rate*H3659)*DT</f>
        <v>6.82230386582825E-009</v>
      </c>
      <c r="I3660" s="3" t="n">
        <f aca="false">I3659+(prob_bite_human*J3659*H3659-mosquito_death_rate*I3659)*DT</f>
        <v>0.0474231789216822</v>
      </c>
      <c r="J3660" s="6" t="n">
        <f aca="false">F3660/(E3660+F3660+G3660)</f>
        <v>0.00111839823216213</v>
      </c>
      <c r="K3660" s="6" t="n">
        <f aca="false">I3660/(H3660+I3660)</f>
        <v>0.999999856139908</v>
      </c>
    </row>
    <row r="3661" customFormat="false" ht="13" hidden="false" customHeight="false" outlineLevel="0" collapsed="false">
      <c r="D3661" s="3" t="n">
        <v>914</v>
      </c>
      <c r="E3661" s="3" t="n">
        <f aca="false">E3660+(recovery_rate*F3660-prob_bit*K3660*E3660)*DT</f>
        <v>0.229853522362297</v>
      </c>
      <c r="F3661" s="3" t="n">
        <f aca="false">F3660+(prob_bit*K3660*E3660-immunity_rate*F3660-recovery_rate*F3660-malaria_induced_death_rate*F3660)*DT</f>
        <v>0.224178970100495</v>
      </c>
      <c r="G3661" s="3" t="n">
        <f aca="false">G3660+(immunity_rate*F3660)*DT</f>
        <v>200.363978338359</v>
      </c>
      <c r="H3661" s="3" t="n">
        <f aca="false">H3660+(mosquito_birth_rate*H3660-prob_bite_human*J3660*H3660-mosquito_death_rate*H3660)*DT</f>
        <v>6.82173161188453E-009</v>
      </c>
      <c r="I3661" s="3" t="n">
        <f aca="false">I3660+(prob_bite_human*J3660*H3660-mosquito_death_rate*I3660)*DT</f>
        <v>0.0473046209749502</v>
      </c>
      <c r="J3661" s="6" t="n">
        <f aca="false">F3661/(E3661+F3661+G3661)</f>
        <v>0.0011163290044206</v>
      </c>
      <c r="K3661" s="6" t="n">
        <f aca="false">I3661/(H3661+I3661)</f>
        <v>0.999999855791454</v>
      </c>
    </row>
    <row r="3662" customFormat="false" ht="13" hidden="false" customHeight="false" outlineLevel="0" collapsed="false">
      <c r="D3662" s="3" t="n">
        <v>914.25</v>
      </c>
      <c r="E3662" s="3" t="n">
        <f aca="false">E3661+(recovery_rate*F3661-prob_bit*K3661*E3661)*DT</f>
        <v>0.229427933428675</v>
      </c>
      <c r="F3662" s="3" t="n">
        <f aca="false">F3661+(prob_bit*K3661*E3661-immunity_rate*F3661-recovery_rate*F3661-malaria_induced_death_rate*F3661)*DT</f>
        <v>0.223763887896241</v>
      </c>
      <c r="G3662" s="3" t="n">
        <f aca="false">G3661+(immunity_rate*F3661)*DT</f>
        <v>200.364538785784</v>
      </c>
      <c r="H3662" s="3" t="n">
        <f aca="false">H3661+(mosquito_birth_rate*H3661-prob_bite_human*J3661*H3661-mosquito_death_rate*H3661)*DT</f>
        <v>6.82116046462013E-009</v>
      </c>
      <c r="I3662" s="3" t="n">
        <f aca="false">I3661+(prob_bite_human*J3661*H3661-mosquito_death_rate*I3661)*DT</f>
        <v>0.047186359423084</v>
      </c>
      <c r="J3662" s="6" t="n">
        <f aca="false">F3662/(E3662+F3662+G3662)</f>
        <v>0.00111426360222158</v>
      </c>
      <c r="K3662" s="6" t="n">
        <f aca="false">I3662/(H3662+I3662)</f>
        <v>0.999999855442133</v>
      </c>
    </row>
    <row r="3663" customFormat="false" ht="13" hidden="false" customHeight="false" outlineLevel="0" collapsed="false">
      <c r="D3663" s="3" t="n">
        <v>914.5</v>
      </c>
      <c r="E3663" s="3" t="n">
        <f aca="false">E3662+(recovery_rate*F3662-prob_bit*K3662*E3662)*DT</f>
        <v>0.229003132501164</v>
      </c>
      <c r="F3663" s="3" t="n">
        <f aca="false">F3662+(prob_bit*K3662*E3662-immunity_rate*F3662-recovery_rate*F3662-malaria_induced_death_rate*F3662)*DT</f>
        <v>0.223349574244141</v>
      </c>
      <c r="G3663" s="3" t="n">
        <f aca="false">G3662+(immunity_rate*F3662)*DT</f>
        <v>200.365098195504</v>
      </c>
      <c r="H3663" s="3" t="n">
        <f aca="false">H3662+(mosquito_birth_rate*H3662-prob_bite_human*J3662*H3662-mosquito_death_rate*H3662)*DT</f>
        <v>6.82059042180783E-009</v>
      </c>
      <c r="I3663" s="3" t="n">
        <f aca="false">I3662+(prob_bite_human*J3662*H3662-mosquito_death_rate*I3662)*DT</f>
        <v>0.0470683935250963</v>
      </c>
      <c r="J3663" s="6" t="n">
        <f aca="false">F3663/(E3663+F3663+G3663)</f>
        <v>0.00111220201850316</v>
      </c>
      <c r="K3663" s="6" t="n">
        <f aca="false">I3663/(H3663+I3663)</f>
        <v>0.999999855091943</v>
      </c>
    </row>
    <row r="3664" customFormat="false" ht="13" hidden="false" customHeight="false" outlineLevel="0" collapsed="false">
      <c r="D3664" s="3" t="n">
        <v>914.75</v>
      </c>
      <c r="E3664" s="3" t="n">
        <f aca="false">E3663+(recovery_rate*F3663-prob_bit*K3663*E3663)*DT</f>
        <v>0.228579118120717</v>
      </c>
      <c r="F3664" s="3" t="n">
        <f aca="false">F3663+(prob_bit*K3663*E3663-immunity_rate*F3663-recovery_rate*F3663-malaria_induced_death_rate*F3663)*DT</f>
        <v>0.222936027721172</v>
      </c>
      <c r="G3664" s="3" t="n">
        <f aca="false">G3663+(immunity_rate*F3663)*DT</f>
        <v>200.365656569439</v>
      </c>
      <c r="H3664" s="3" t="n">
        <f aca="false">H3663+(mosquito_birth_rate*H3663-prob_bite_human*J3663*H3663-mosquito_death_rate*H3663)*DT</f>
        <v>6.82002148122524E-009</v>
      </c>
      <c r="I3664" s="3" t="n">
        <f aca="false">I3663+(prob_bite_human*J3663*H3663-mosquito_death_rate*I3663)*DT</f>
        <v>0.0469507225418525</v>
      </c>
      <c r="J3664" s="6" t="n">
        <f aca="false">F3664/(E3664+F3664+G3664)</f>
        <v>0.00111014424621641</v>
      </c>
      <c r="K3664" s="6" t="n">
        <f aca="false">I3664/(H3664+I3664)</f>
        <v>0.999999854740883</v>
      </c>
    </row>
    <row r="3665" customFormat="false" ht="13" hidden="false" customHeight="false" outlineLevel="0" collapsed="false">
      <c r="D3665" s="3" t="n">
        <v>915</v>
      </c>
      <c r="E3665" s="3" t="n">
        <f aca="false">E3664+(recovery_rate*F3664-prob_bit*K3664*E3664)*DT</f>
        <v>0.228155888830991</v>
      </c>
      <c r="F3665" s="3" t="n">
        <f aca="false">F3664+(prob_bit*K3664*E3664-immunity_rate*F3664-recovery_rate*F3664-malaria_induced_death_rate*F3664)*DT</f>
        <v>0.222523246906944</v>
      </c>
      <c r="G3665" s="3" t="n">
        <f aca="false">G3664+(immunity_rate*F3664)*DT</f>
        <v>200.366213909509</v>
      </c>
      <c r="H3665" s="3" t="n">
        <f aca="false">H3664+(mosquito_birth_rate*H3664-prob_bite_human*J3664*H3664-mosquito_death_rate*H3664)*DT</f>
        <v>6.81945364065476E-009</v>
      </c>
      <c r="I3665" s="3" t="n">
        <f aca="false">I3664+(prob_bite_human*J3664*H3664-mosquito_death_rate*I3664)*DT</f>
        <v>0.0468333457360657</v>
      </c>
      <c r="J3665" s="6" t="n">
        <f aca="false">F3665/(E3665+F3665+G3665)</f>
        <v>0.00110809027832537</v>
      </c>
      <c r="K3665" s="6" t="n">
        <f aca="false">I3665/(H3665+I3665)</f>
        <v>0.99999985438895</v>
      </c>
    </row>
    <row r="3666" customFormat="false" ht="13" hidden="false" customHeight="false" outlineLevel="0" collapsed="false">
      <c r="D3666" s="3" t="n">
        <v>915.25</v>
      </c>
      <c r="E3666" s="3" t="n">
        <f aca="false">E3665+(recovery_rate*F3665-prob_bit*K3665*E3665)*DT</f>
        <v>0.227733443178339</v>
      </c>
      <c r="F3666" s="3" t="n">
        <f aca="false">F3665+(prob_bit*K3665*E3665-immunity_rate*F3665-recovery_rate*F3665-malaria_induced_death_rate*F3665)*DT</f>
        <v>0.222111230383695</v>
      </c>
      <c r="G3666" s="3" t="n">
        <f aca="false">G3665+(immunity_rate*F3665)*DT</f>
        <v>200.366770217626</v>
      </c>
      <c r="H3666" s="3" t="n">
        <f aca="false">H3665+(mosquito_birth_rate*H3665-prob_bite_human*J3665*H3665-mosquito_death_rate*H3665)*DT</f>
        <v>6.81888689788356E-009</v>
      </c>
      <c r="I3666" s="3" t="n">
        <f aca="false">I3665+(prob_bite_human*J3665*H3665-mosquito_death_rate*I3665)*DT</f>
        <v>0.0467162623722923</v>
      </c>
      <c r="J3666" s="6" t="n">
        <f aca="false">F3666/(E3666+F3666+G3666)</f>
        <v>0.00110604010780704</v>
      </c>
      <c r="K3666" s="6" t="n">
        <f aca="false">I3666/(H3666+I3666)</f>
        <v>0.999999854036142</v>
      </c>
    </row>
    <row r="3667" customFormat="false" ht="13" hidden="false" customHeight="false" outlineLevel="0" collapsed="false">
      <c r="D3667" s="3" t="n">
        <v>915.5</v>
      </c>
      <c r="E3667" s="3" t="n">
        <f aca="false">E3666+(recovery_rate*F3666-prob_bit*K3666*E3666)*DT</f>
        <v>0.227311779711804</v>
      </c>
      <c r="F3667" s="3" t="n">
        <f aca="false">F3666+(prob_bit*K3666*E3666-immunity_rate*F3666-recovery_rate*F3666-malaria_induced_death_rate*F3666)*DT</f>
        <v>0.22169997673629</v>
      </c>
      <c r="G3667" s="3" t="n">
        <f aca="false">G3666+(immunity_rate*F3666)*DT</f>
        <v>200.367325495702</v>
      </c>
      <c r="H3667" s="3" t="n">
        <f aca="false">H3666+(mosquito_birth_rate*H3666-prob_bite_human*J3666*H3666-mosquito_death_rate*H3666)*DT</f>
        <v>6.81832125070358E-009</v>
      </c>
      <c r="I3667" s="3" t="n">
        <f aca="false">I3666+(prob_bite_human*J3666*H3666-mosquito_death_rate*I3666)*DT</f>
        <v>0.0465994717169272</v>
      </c>
      <c r="J3667" s="6" t="n">
        <f aca="false">F3667/(E3667+F3667+G3667)</f>
        <v>0.00110399372765134</v>
      </c>
      <c r="K3667" s="6" t="n">
        <f aca="false">I3667/(H3667+I3667)</f>
        <v>0.999999853682456</v>
      </c>
    </row>
    <row r="3668" customFormat="false" ht="13" hidden="false" customHeight="false" outlineLevel="0" collapsed="false">
      <c r="D3668" s="3" t="n">
        <v>915.75</v>
      </c>
      <c r="E3668" s="3" t="n">
        <f aca="false">E3667+(recovery_rate*F3667-prob_bit*K3667*E3667)*DT</f>
        <v>0.226890896983119</v>
      </c>
      <c r="F3668" s="3" t="n">
        <f aca="false">F3667+(prob_bit*K3667*E3667-immunity_rate*F3667-recovery_rate*F3667-malaria_induced_death_rate*F3667)*DT</f>
        <v>0.221289484552215</v>
      </c>
      <c r="G3668" s="3" t="n">
        <f aca="false">G3667+(immunity_rate*F3667)*DT</f>
        <v>200.367879745644</v>
      </c>
      <c r="H3668" s="3" t="n">
        <f aca="false">H3667+(mosquito_birth_rate*H3667-prob_bite_human*J3667*H3667-mosquito_death_rate*H3667)*DT</f>
        <v>6.81775669691154E-009</v>
      </c>
      <c r="I3668" s="3" t="n">
        <f aca="false">I3667+(prob_bite_human*J3667*H3667-mosquito_death_rate*I3667)*DT</f>
        <v>0.0464829730381995</v>
      </c>
      <c r="J3668" s="6" t="n">
        <f aca="false">F3668/(E3668+F3668+G3668)</f>
        <v>0.0011019511308611</v>
      </c>
      <c r="K3668" s="6" t="n">
        <f aca="false">I3668/(H3668+I3668)</f>
        <v>0.999999853327891</v>
      </c>
    </row>
    <row r="3669" customFormat="false" ht="13" hidden="false" customHeight="false" outlineLevel="0" collapsed="false">
      <c r="D3669" s="3" t="n">
        <v>916</v>
      </c>
      <c r="E3669" s="3" t="n">
        <f aca="false">E3668+(recovery_rate*F3668-prob_bit*K3668*E3668)*DT</f>
        <v>0.226470793546693</v>
      </c>
      <c r="F3669" s="3" t="n">
        <f aca="false">F3668+(prob_bit*K3668*E3668-immunity_rate*F3668-recovery_rate*F3668-malaria_induced_death_rate*F3668)*DT</f>
        <v>0.22087975242157</v>
      </c>
      <c r="G3669" s="3" t="n">
        <f aca="false">G3668+(immunity_rate*F3668)*DT</f>
        <v>200.368432969355</v>
      </c>
      <c r="H3669" s="3" t="n">
        <f aca="false">H3668+(mosquito_birth_rate*H3668-prob_bite_human*J3668*H3668-mosquito_death_rate*H3668)*DT</f>
        <v>6.81719323430888E-009</v>
      </c>
      <c r="I3669" s="3" t="n">
        <f aca="false">I3668+(prob_bite_human*J3668*H3668-mosquito_death_rate*I3668)*DT</f>
        <v>0.0463667656061674</v>
      </c>
      <c r="J3669" s="6" t="n">
        <f aca="false">F3669/(E3669+F3669+G3669)</f>
        <v>0.00109991231045201</v>
      </c>
      <c r="K3669" s="6" t="n">
        <f aca="false">I3669/(H3669+I3669)</f>
        <v>0.999999852972444</v>
      </c>
    </row>
    <row r="3670" customFormat="false" ht="13" hidden="false" customHeight="false" outlineLevel="0" collapsed="false">
      <c r="D3670" s="3" t="n">
        <v>916.25</v>
      </c>
      <c r="E3670" s="3" t="n">
        <f aca="false">E3669+(recovery_rate*F3669-prob_bit*K3669*E3669)*DT</f>
        <v>0.226051467959618</v>
      </c>
      <c r="F3670" s="3" t="n">
        <f aca="false">F3669+(prob_bit*K3669*E3669-immunity_rate*F3669-recovery_rate*F3669-malaria_induced_death_rate*F3669)*DT</f>
        <v>0.220470778937065</v>
      </c>
      <c r="G3670" s="3" t="n">
        <f aca="false">G3669+(immunity_rate*F3669)*DT</f>
        <v>200.368985168736</v>
      </c>
      <c r="H3670" s="3" t="n">
        <f aca="false">H3669+(mosquito_birth_rate*H3669-prob_bite_human*J3669*H3669-mosquito_death_rate*H3669)*DT</f>
        <v>6.8166308607018E-009</v>
      </c>
      <c r="I3670" s="3" t="n">
        <f aca="false">I3669+(prob_bite_human*J3669*H3669-mosquito_death_rate*I3669)*DT</f>
        <v>0.0462508486927144</v>
      </c>
      <c r="J3670" s="6" t="n">
        <f aca="false">F3670/(E3670+F3670+G3670)</f>
        <v>0.00109787725945263</v>
      </c>
      <c r="K3670" s="6" t="n">
        <f aca="false">I3670/(H3670+I3670)</f>
        <v>0.999999852616113</v>
      </c>
    </row>
    <row r="3671" customFormat="false" ht="13" hidden="false" customHeight="false" outlineLevel="0" collapsed="false">
      <c r="D3671" s="3" t="n">
        <v>916.5</v>
      </c>
      <c r="E3671" s="3" t="n">
        <f aca="false">E3670+(recovery_rate*F3670-prob_bit*K3670*E3670)*DT</f>
        <v>0.225632918781652</v>
      </c>
      <c r="F3671" s="3" t="n">
        <f aca="false">F3670+(prob_bit*K3670*E3670-immunity_rate*F3670-recovery_rate*F3670-malaria_induced_death_rate*F3670)*DT</f>
        <v>0.220062562694016</v>
      </c>
      <c r="G3671" s="3" t="n">
        <f aca="false">G3670+(immunity_rate*F3670)*DT</f>
        <v>200.369536345683</v>
      </c>
      <c r="H3671" s="3" t="n">
        <f aca="false">H3670+(mosquito_birth_rate*H3670-prob_bite_human*J3670*H3670-mosquito_death_rate*H3670)*DT</f>
        <v>6.81606957390119E-009</v>
      </c>
      <c r="I3671" s="3" t="n">
        <f aca="false">I3670+(prob_bite_human*J3670*H3670-mosquito_death_rate*I3670)*DT</f>
        <v>0.0461352215715439</v>
      </c>
      <c r="J3671" s="6" t="n">
        <f aca="false">F3671/(E3671+F3671+G3671)</f>
        <v>0.00109584597090436</v>
      </c>
      <c r="K3671" s="6" t="n">
        <f aca="false">I3671/(H3671+I3671)</f>
        <v>0.999999852258896</v>
      </c>
    </row>
    <row r="3672" customFormat="false" ht="13" hidden="false" customHeight="false" outlineLevel="0" collapsed="false">
      <c r="D3672" s="3" t="n">
        <v>916.75</v>
      </c>
      <c r="E3672" s="3" t="n">
        <f aca="false">E3671+(recovery_rate*F3671-prob_bit*K3671*E3671)*DT</f>
        <v>0.225215144575223</v>
      </c>
      <c r="F3672" s="3" t="n">
        <f aca="false">F3671+(prob_bit*K3671*E3671-immunity_rate*F3671-recovery_rate*F3671-malaria_induced_death_rate*F3671)*DT</f>
        <v>0.219655102290342</v>
      </c>
      <c r="G3672" s="3" t="n">
        <f aca="false">G3671+(immunity_rate*F3671)*DT</f>
        <v>200.37008650209</v>
      </c>
      <c r="H3672" s="3" t="n">
        <f aca="false">H3671+(mosquito_birth_rate*H3671-prob_bite_human*J3671*H3671-mosquito_death_rate*H3671)*DT</f>
        <v>6.8155093717227E-009</v>
      </c>
      <c r="I3672" s="3" t="n">
        <f aca="false">I3671+(prob_bite_human*J3671*H3671-mosquito_death_rate*I3671)*DT</f>
        <v>0.0460198835181752</v>
      </c>
      <c r="J3672" s="6" t="n">
        <f aca="false">F3672/(E3672+F3672+G3672)</f>
        <v>0.00109381843786137</v>
      </c>
      <c r="K3672" s="6" t="n">
        <f aca="false">I3672/(H3672+I3672)</f>
        <v>0.999999851900791</v>
      </c>
    </row>
    <row r="3673" customFormat="false" ht="13" hidden="false" customHeight="false" outlineLevel="0" collapsed="false">
      <c r="D3673" s="3" t="n">
        <v>917</v>
      </c>
      <c r="E3673" s="3" t="n">
        <f aca="false">E3672+(recovery_rate*F3672-prob_bit*K3672*E3672)*DT</f>
        <v>0.224798143905421</v>
      </c>
      <c r="F3673" s="3" t="n">
        <f aca="false">F3672+(prob_bit*K3672*E3672-immunity_rate*F3672-recovery_rate*F3672-malaria_induced_death_rate*F3672)*DT</f>
        <v>0.219248396326556</v>
      </c>
      <c r="G3673" s="3" t="n">
        <f aca="false">G3672+(immunity_rate*F3672)*DT</f>
        <v>200.370635639846</v>
      </c>
      <c r="H3673" s="3" t="n">
        <f aca="false">H3672+(mosquito_birth_rate*H3672-prob_bite_human*J3672*H3672-mosquito_death_rate*H3672)*DT</f>
        <v>6.81495025198663E-009</v>
      </c>
      <c r="I3673" s="3" t="n">
        <f aca="false">I3672+(prob_bite_human*J3672*H3672-mosquito_death_rate*I3672)*DT</f>
        <v>0.0459048338099389</v>
      </c>
      <c r="J3673" s="6" t="n">
        <f aca="false">F3673/(E3673+F3673+G3673)</f>
        <v>0.00109179465339067</v>
      </c>
      <c r="K3673" s="6" t="n">
        <f aca="false">I3673/(H3673+I3673)</f>
        <v>0.999999851541795</v>
      </c>
    </row>
    <row r="3674" customFormat="false" ht="13" hidden="false" customHeight="false" outlineLevel="0" collapsed="false">
      <c r="D3674" s="3" t="n">
        <v>917.25</v>
      </c>
      <c r="E3674" s="3" t="n">
        <f aca="false">E3673+(recovery_rate*F3673-prob_bit*K3673*E3673)*DT</f>
        <v>0.224381915339991</v>
      </c>
      <c r="F3674" s="3" t="n">
        <f aca="false">F3673+(prob_bit*K3673*E3673-immunity_rate*F3673-recovery_rate*F3673-malaria_induced_death_rate*F3673)*DT</f>
        <v>0.218842443405761</v>
      </c>
      <c r="G3674" s="3" t="n">
        <f aca="false">G3673+(immunity_rate*F3673)*DT</f>
        <v>200.371183760837</v>
      </c>
      <c r="H3674" s="3" t="n">
        <f aca="false">H3673+(mosquito_birth_rate*H3673-prob_bite_human*J3673*H3673-mosquito_death_rate*H3673)*DT</f>
        <v>6.81439221251801E-009</v>
      </c>
      <c r="I3674" s="3" t="n">
        <f aca="false">I3673+(prob_bite_human*J3673*H3673-mosquito_death_rate*I3673)*DT</f>
        <v>0.0457900717259721</v>
      </c>
      <c r="J3674" s="6" t="n">
        <f aca="false">F3674/(E3674+F3674+G3674)</f>
        <v>0.00108977461057198</v>
      </c>
      <c r="K3674" s="6" t="n">
        <f aca="false">I3674/(H3674+I3674)</f>
        <v>0.999999851181906</v>
      </c>
    </row>
    <row r="3675" customFormat="false" ht="13" hidden="false" customHeight="false" outlineLevel="0" collapsed="false">
      <c r="D3675" s="3" t="n">
        <v>917.5</v>
      </c>
      <c r="E3675" s="3" t="n">
        <f aca="false">E3674+(recovery_rate*F3674-prob_bit*K3674*E3674)*DT</f>
        <v>0.22396645744933</v>
      </c>
      <c r="F3675" s="3" t="n">
        <f aca="false">F3674+(prob_bit*K3674*E3674-immunity_rate*F3674-recovery_rate*F3674-malaria_induced_death_rate*F3674)*DT</f>
        <v>0.21843724213365</v>
      </c>
      <c r="G3675" s="3" t="n">
        <f aca="false">G3674+(immunity_rate*F3674)*DT</f>
        <v>200.371730866945</v>
      </c>
      <c r="H3675" s="3" t="n">
        <f aca="false">H3674+(mosquito_birth_rate*H3674-prob_bite_human*J3674*H3674-mosquito_death_rate*H3674)*DT</f>
        <v>6.81383525114654E-009</v>
      </c>
      <c r="I3675" s="3" t="n">
        <f aca="false">I3674+(prob_bite_human*J3674*H3674-mosquito_death_rate*I3674)*DT</f>
        <v>0.0456755965472141</v>
      </c>
      <c r="J3675" s="6" t="n">
        <f aca="false">F3675/(E3675+F3675+G3675)</f>
        <v>0.00108775830249779</v>
      </c>
      <c r="K3675" s="6" t="n">
        <f aca="false">I3675/(H3675+I3675)</f>
        <v>0.999999850821122</v>
      </c>
    </row>
    <row r="3676" customFormat="false" ht="13" hidden="false" customHeight="false" outlineLevel="0" collapsed="false">
      <c r="D3676" s="3" t="n">
        <v>917.75</v>
      </c>
      <c r="E3676" s="3" t="n">
        <f aca="false">E3675+(recovery_rate*F3675-prob_bit*K3675*E3675)*DT</f>
        <v>0.223551768806484</v>
      </c>
      <c r="F3676" s="3" t="n">
        <f aca="false">F3675+(prob_bit*K3675*E3675-immunity_rate*F3675-recovery_rate*F3675-malaria_induced_death_rate*F3675)*DT</f>
        <v>0.218032791118495</v>
      </c>
      <c r="G3676" s="3" t="n">
        <f aca="false">G3675+(immunity_rate*F3675)*DT</f>
        <v>200.372276960051</v>
      </c>
      <c r="H3676" s="3" t="n">
        <f aca="false">H3675+(mosquito_birth_rate*H3675-prob_bite_human*J3675*H3675-mosquito_death_rate*H3675)*DT</f>
        <v>6.81327936570656E-009</v>
      </c>
      <c r="I3676" s="3" t="n">
        <f aca="false">I3675+(prob_bite_human*J3675*H3675-mosquito_death_rate*I3675)*DT</f>
        <v>0.045561407556402</v>
      </c>
      <c r="J3676" s="6" t="n">
        <f aca="false">F3676/(E3676+F3676+G3676)</f>
        <v>0.00108574572227329</v>
      </c>
      <c r="K3676" s="6" t="n">
        <f aca="false">I3676/(H3676+I3676)</f>
        <v>0.999999850459441</v>
      </c>
    </row>
    <row r="3677" customFormat="false" ht="13" hidden="false" customHeight="false" outlineLevel="0" collapsed="false">
      <c r="D3677" s="3" t="n">
        <v>918</v>
      </c>
      <c r="E3677" s="3" t="n">
        <f aca="false">E3676+(recovery_rate*F3676-prob_bit*K3676*E3676)*DT</f>
        <v>0.223137847987139</v>
      </c>
      <c r="F3677" s="3" t="n">
        <f aca="false">F3676+(prob_bit*K3676*E3676-immunity_rate*F3676-recovery_rate*F3676-malaria_induced_death_rate*F3676)*DT</f>
        <v>0.217629088971146</v>
      </c>
      <c r="G3677" s="3" t="n">
        <f aca="false">G3676+(immunity_rate*F3676)*DT</f>
        <v>200.372822042028</v>
      </c>
      <c r="H3677" s="3" t="n">
        <f aca="false">H3676+(mosquito_birth_rate*H3676-prob_bite_human*J3676*H3676-mosquito_death_rate*H3676)*DT</f>
        <v>6.81272455403712E-009</v>
      </c>
      <c r="I3677" s="3" t="n">
        <f aca="false">I3676+(prob_bite_human*J3676*H3676-mosquito_death_rate*I3676)*DT</f>
        <v>0.0454475040380658</v>
      </c>
      <c r="J3677" s="6" t="n">
        <f aca="false">F3677/(E3677+F3677+G3677)</f>
        <v>0.00108373686301637</v>
      </c>
      <c r="K3677" s="6" t="n">
        <f aca="false">I3677/(H3677+I3677)</f>
        <v>0.999999850096861</v>
      </c>
    </row>
    <row r="3678" customFormat="false" ht="13" hidden="false" customHeight="false" outlineLevel="0" collapsed="false">
      <c r="D3678" s="3" t="n">
        <v>918.25</v>
      </c>
      <c r="E3678" s="3" t="n">
        <f aca="false">E3677+(recovery_rate*F3677-prob_bit*K3677*E3677)*DT</f>
        <v>0.22272469356962</v>
      </c>
      <c r="F3678" s="3" t="n">
        <f aca="false">F3677+(prob_bit*K3677*E3677-immunity_rate*F3677-recovery_rate*F3677-malaria_induced_death_rate*F3677)*DT</f>
        <v>0.217226134305024</v>
      </c>
      <c r="G3678" s="3" t="n">
        <f aca="false">G3677+(immunity_rate*F3677)*DT</f>
        <v>200.373366114751</v>
      </c>
      <c r="H3678" s="3" t="n">
        <f aca="false">H3677+(mosquito_birth_rate*H3677-prob_bite_human*J3677*H3677-mosquito_death_rate*H3677)*DT</f>
        <v>6.81217081398186E-009</v>
      </c>
      <c r="I3678" s="3" t="n">
        <f aca="false">I3677+(prob_bite_human*J3677*H3677-mosquito_death_rate*I3677)*DT</f>
        <v>0.0453338852785244</v>
      </c>
      <c r="J3678" s="6" t="n">
        <f aca="false">F3678/(E3678+F3678+G3678)</f>
        <v>0.00108173171785757</v>
      </c>
      <c r="K3678" s="6" t="n">
        <f aca="false">I3678/(H3678+I3678)</f>
        <v>0.999999849733378</v>
      </c>
    </row>
    <row r="3679" customFormat="false" ht="13" hidden="false" customHeight="false" outlineLevel="0" collapsed="false">
      <c r="D3679" s="3" t="n">
        <v>918.5</v>
      </c>
      <c r="E3679" s="3" t="n">
        <f aca="false">E3678+(recovery_rate*F3678-prob_bit*K3678*E3678)*DT</f>
        <v>0.222312304134881</v>
      </c>
      <c r="F3679" s="3" t="n">
        <f aca="false">F3678+(prob_bit*K3678*E3678-immunity_rate*F3678-recovery_rate*F3678-malaria_induced_death_rate*F3678)*DT</f>
        <v>0.216823925736118</v>
      </c>
      <c r="G3679" s="3" t="n">
        <f aca="false">G3678+(immunity_rate*F3678)*DT</f>
        <v>200.373909180087</v>
      </c>
      <c r="H3679" s="3" t="n">
        <f aca="false">H3678+(mosquito_birth_rate*H3678-prob_bite_human*J3678*H3678-mosquito_death_rate*H3678)*DT</f>
        <v>6.81161814338909E-009</v>
      </c>
      <c r="I3679" s="3" t="n">
        <f aca="false">I3678+(prob_bite_human*J3678*H3678-mosquito_death_rate*I3678)*DT</f>
        <v>0.0452205505658807</v>
      </c>
      <c r="J3679" s="6" t="n">
        <f aca="false">F3679/(E3679+F3679+G3679)</f>
        <v>0.0010797302799401</v>
      </c>
      <c r="K3679" s="6" t="n">
        <f aca="false">I3679/(H3679+I3679)</f>
        <v>0.999999849368992</v>
      </c>
    </row>
    <row r="3680" customFormat="false" ht="13" hidden="false" customHeight="false" outlineLevel="0" collapsed="false">
      <c r="D3680" s="3" t="n">
        <v>918.75</v>
      </c>
      <c r="E3680" s="3" t="n">
        <f aca="false">E3679+(recovery_rate*F3679-prob_bit*K3679*E3679)*DT</f>
        <v>0.221900678266509</v>
      </c>
      <c r="F3680" s="3" t="n">
        <f aca="false">F3679+(prob_bit*K3679*E3679-immunity_rate*F3679-recovery_rate*F3679-malaria_induced_death_rate*F3679)*DT</f>
        <v>0.21642246188298</v>
      </c>
      <c r="G3680" s="3" t="n">
        <f aca="false">G3679+(immunity_rate*F3679)*DT</f>
        <v>200.374451239901</v>
      </c>
      <c r="H3680" s="3" t="n">
        <f aca="false">H3679+(mosquito_birth_rate*H3679-prob_bite_human*J3679*H3679-mosquito_death_rate*H3679)*DT</f>
        <v>6.81106654011173E-009</v>
      </c>
      <c r="I3680" s="3" t="n">
        <f aca="false">I3679+(prob_bite_human*J3679*H3679-mosquito_death_rate*I3679)*DT</f>
        <v>0.0451074991900176</v>
      </c>
      <c r="J3680" s="6" t="n">
        <f aca="false">F3680/(E3680+F3680+G3680)</f>
        <v>0.00107773254241978</v>
      </c>
      <c r="K3680" s="6" t="n">
        <f aca="false">I3680/(H3680+I3680)</f>
        <v>0.999999849003699</v>
      </c>
    </row>
    <row r="3681" customFormat="false" ht="13" hidden="false" customHeight="false" outlineLevel="0" collapsed="false">
      <c r="D3681" s="3" t="n">
        <v>919</v>
      </c>
      <c r="E3681" s="3" t="n">
        <f aca="false">E3680+(recovery_rate*F3680-prob_bit*K3680*E3680)*DT</f>
        <v>0.221489814550708</v>
      </c>
      <c r="F3681" s="3" t="n">
        <f aca="false">F3680+(prob_bit*K3680*E3680-immunity_rate*F3680-recovery_rate*F3680-malaria_induced_death_rate*F3680)*DT</f>
        <v>0.21602174136672</v>
      </c>
      <c r="G3681" s="3" t="n">
        <f aca="false">G3680+(immunity_rate*F3680)*DT</f>
        <v>200.374992296056</v>
      </c>
      <c r="H3681" s="3" t="n">
        <f aca="false">H3680+(mosquito_birth_rate*H3680-prob_bite_human*J3680*H3680-mosquito_death_rate*H3680)*DT</f>
        <v>6.81051600200731E-009</v>
      </c>
      <c r="I3681" s="3" t="n">
        <f aca="false">I3680+(prob_bite_human*J3680*H3680-mosquito_death_rate*I3680)*DT</f>
        <v>0.0449947304425931</v>
      </c>
      <c r="J3681" s="6" t="n">
        <f aca="false">F3681/(E3681+F3681+G3681)</f>
        <v>0.00107573849846501</v>
      </c>
      <c r="K3681" s="6" t="n">
        <f aca="false">I3681/(H3681+I3681)</f>
        <v>0.999999848637498</v>
      </c>
    </row>
    <row r="3682" customFormat="false" ht="13" hidden="false" customHeight="false" outlineLevel="0" collapsed="false">
      <c r="D3682" s="3" t="n">
        <v>919.25</v>
      </c>
      <c r="E3682" s="3" t="n">
        <f aca="false">E3681+(recovery_rate*F3681-prob_bit*K3681*E3681)*DT</f>
        <v>0.221079711576303</v>
      </c>
      <c r="F3682" s="3" t="n">
        <f aca="false">F3681+(prob_bit*K3681*E3681-immunity_rate*F3681-recovery_rate*F3681-malaria_induced_death_rate*F3681)*DT</f>
        <v>0.215621762811</v>
      </c>
      <c r="G3682" s="3" t="n">
        <f aca="false">G3681+(immunity_rate*F3681)*DT</f>
        <v>200.375532350409</v>
      </c>
      <c r="H3682" s="3" t="n">
        <f aca="false">H3681+(mosquito_birth_rate*H3681-prob_bite_human*J3681*H3681-mosquito_death_rate*H3681)*DT</f>
        <v>6.80996652693798E-009</v>
      </c>
      <c r="I3682" s="3" t="n">
        <f aca="false">I3681+(prob_bite_human*J3681*H3681-mosquito_death_rate*I3681)*DT</f>
        <v>0.0448822436170361</v>
      </c>
      <c r="J3682" s="6" t="n">
        <f aca="false">F3682/(E3682+F3682+G3682)</f>
        <v>0.0010737481412568</v>
      </c>
      <c r="K3682" s="6" t="n">
        <f aca="false">I3682/(H3682+I3682)</f>
        <v>0.999999848270386</v>
      </c>
    </row>
    <row r="3683" customFormat="false" ht="13" hidden="false" customHeight="false" outlineLevel="0" collapsed="false">
      <c r="D3683" s="3" t="n">
        <v>919.5</v>
      </c>
      <c r="E3683" s="3" t="n">
        <f aca="false">E3682+(recovery_rate*F3682-prob_bit*K3682*E3682)*DT</f>
        <v>0.22067036793473</v>
      </c>
      <c r="F3683" s="3" t="n">
        <f aca="false">F3682+(prob_bit*K3682*E3682-immunity_rate*F3682-recovery_rate*F3682-malaria_induced_death_rate*F3682)*DT</f>
        <v>0.215222524842031</v>
      </c>
      <c r="G3683" s="3" t="n">
        <f aca="false">G3682+(immunity_rate*F3682)*DT</f>
        <v>200.376071404816</v>
      </c>
      <c r="H3683" s="3" t="n">
        <f aca="false">H3682+(mosquito_birth_rate*H3682-prob_bite_human*J3682*H3682-mosquito_death_rate*H3682)*DT</f>
        <v>6.80941811277045E-009</v>
      </c>
      <c r="I3683" s="3" t="n">
        <f aca="false">I3682+(prob_bite_human*J3682*H3682-mosquito_death_rate*I3682)*DT</f>
        <v>0.0447700380085419</v>
      </c>
      <c r="J3683" s="6" t="n">
        <f aca="false">F3683/(E3683+F3683+G3683)</f>
        <v>0.00107176146398868</v>
      </c>
      <c r="K3683" s="6" t="n">
        <f aca="false">I3683/(H3683+I3683)</f>
        <v>0.999999847902361</v>
      </c>
    </row>
    <row r="3684" customFormat="false" ht="13" hidden="false" customHeight="false" outlineLevel="0" collapsed="false">
      <c r="D3684" s="3" t="n">
        <v>919.75</v>
      </c>
      <c r="E3684" s="3" t="n">
        <f aca="false">E3683+(recovery_rate*F3683-prob_bit*K3683*E3683)*DT</f>
        <v>0.220261782220036</v>
      </c>
      <c r="F3684" s="3" t="n">
        <f aca="false">F3683+(prob_bit*K3683*E3683-immunity_rate*F3683-recovery_rate*F3683-malaria_induced_death_rate*F3683)*DT</f>
        <v>0.214824026088568</v>
      </c>
      <c r="G3684" s="3" t="n">
        <f aca="false">G3683+(immunity_rate*F3683)*DT</f>
        <v>200.376609461128</v>
      </c>
      <c r="H3684" s="3" t="n">
        <f aca="false">H3683+(mosquito_birth_rate*H3683-prob_bite_human*J3683*H3683-mosquito_death_rate*H3683)*DT</f>
        <v>6.80887075737605E-009</v>
      </c>
      <c r="I3684" s="3" t="n">
        <f aca="false">I3683+(prob_bite_human*J3683*H3683-mosquito_death_rate*I3683)*DT</f>
        <v>0.0446581129140679</v>
      </c>
      <c r="J3684" s="6" t="n">
        <f aca="false">F3684/(E3684+F3684+G3684)</f>
        <v>0.00106977845986674</v>
      </c>
      <c r="K3684" s="6" t="n">
        <f aca="false">I3684/(H3684+I3684)</f>
        <v>0.999999847533421</v>
      </c>
    </row>
    <row r="3685" customFormat="false" ht="13" hidden="false" customHeight="false" outlineLevel="0" collapsed="false">
      <c r="D3685" s="3" t="n">
        <v>920</v>
      </c>
      <c r="E3685" s="3" t="n">
        <f aca="false">E3684+(recovery_rate*F3684-prob_bit*K3684*E3684)*DT</f>
        <v>0.219853953028868</v>
      </c>
      <c r="F3685" s="3" t="n">
        <f aca="false">F3684+(prob_bit*K3684*E3684-immunity_rate*F3684-recovery_rate*F3684-malaria_induced_death_rate*F3684)*DT</f>
        <v>0.214426265181904</v>
      </c>
      <c r="G3685" s="3" t="n">
        <f aca="false">G3684+(immunity_rate*F3684)*DT</f>
        <v>200.377146521193</v>
      </c>
      <c r="H3685" s="3" t="n">
        <f aca="false">H3684+(mosquito_birth_rate*H3684-prob_bite_human*J3684*H3684-mosquito_death_rate*H3684)*DT</f>
        <v>6.80832445863063E-009</v>
      </c>
      <c r="I3685" s="3" t="n">
        <f aca="false">I3684+(prob_bite_human*J3684*H3684-mosquito_death_rate*I3684)*DT</f>
        <v>0.0445464676323291</v>
      </c>
      <c r="J3685" s="6" t="n">
        <f aca="false">F3685/(E3685+F3685+G3685)</f>
        <v>0.00106779912210956</v>
      </c>
      <c r="K3685" s="6" t="n">
        <f aca="false">I3685/(H3685+I3685)</f>
        <v>0.999999847163562</v>
      </c>
    </row>
    <row r="3686" customFormat="false" ht="13" hidden="false" customHeight="false" outlineLevel="0" collapsed="false">
      <c r="D3686" s="3" t="n">
        <v>920.25</v>
      </c>
      <c r="E3686" s="3" t="n">
        <f aca="false">E3685+(recovery_rate*F3685-prob_bit*K3685*E3685)*DT</f>
        <v>0.219446878960473</v>
      </c>
      <c r="F3686" s="3" t="n">
        <f aca="false">F3685+(prob_bit*K3685*E3685-immunity_rate*F3685-recovery_rate*F3685-malaria_induced_death_rate*F3685)*DT</f>
        <v>0.214029240755867</v>
      </c>
      <c r="G3686" s="3" t="n">
        <f aca="false">G3685+(immunity_rate*F3685)*DT</f>
        <v>200.377682586856</v>
      </c>
      <c r="H3686" s="3" t="n">
        <f aca="false">H3685+(mosquito_birth_rate*H3685-prob_bite_human*J3685*H3685-mosquito_death_rate*H3685)*DT</f>
        <v>6.80777921441463E-009</v>
      </c>
      <c r="I3686" s="3" t="n">
        <f aca="false">I3685+(prob_bite_human*J3685*H3685-mosquito_death_rate*I3685)*DT</f>
        <v>0.0444351014637935</v>
      </c>
      <c r="J3686" s="6" t="n">
        <f aca="false">F3686/(E3686+F3686+G3686)</f>
        <v>0.00106582344394819</v>
      </c>
      <c r="K3686" s="6" t="n">
        <f aca="false">I3686/(H3686+I3686)</f>
        <v>0.999999846792784</v>
      </c>
    </row>
    <row r="3687" customFormat="false" ht="13" hidden="false" customHeight="false" outlineLevel="0" collapsed="false">
      <c r="D3687" s="3" t="n">
        <v>920.5</v>
      </c>
      <c r="E3687" s="3" t="n">
        <f aca="false">E3686+(recovery_rate*F3686-prob_bit*K3686*E3686)*DT</f>
        <v>0.219040558616691</v>
      </c>
      <c r="F3687" s="3" t="n">
        <f aca="false">F3686+(prob_bit*K3686*E3686-immunity_rate*F3686-recovery_rate*F3686-malaria_induced_death_rate*F3686)*DT</f>
        <v>0.213632951446814</v>
      </c>
      <c r="G3687" s="3" t="n">
        <f aca="false">G3686+(immunity_rate*F3686)*DT</f>
        <v>200.378217659958</v>
      </c>
      <c r="H3687" s="3" t="n">
        <f aca="false">H3686+(mosquito_birth_rate*H3686-prob_bite_human*J3686*H3686-mosquito_death_rate*H3686)*DT</f>
        <v>6.80723502261303E-009</v>
      </c>
      <c r="I3687" s="3" t="n">
        <f aca="false">I3686+(prob_bite_human*J3686*H3686-mosquito_death_rate*I3686)*DT</f>
        <v>0.0443240137106782</v>
      </c>
      <c r="J3687" s="6" t="n">
        <f aca="false">F3687/(E3687+F3687+G3687)</f>
        <v>0.00106385141862618</v>
      </c>
      <c r="K3687" s="6" t="n">
        <f aca="false">I3687/(H3687+I3687)</f>
        <v>0.999999846421084</v>
      </c>
    </row>
    <row r="3688" customFormat="false" ht="13" hidden="false" customHeight="false" outlineLevel="0" collapsed="false">
      <c r="D3688" s="3" t="n">
        <v>920.75</v>
      </c>
      <c r="E3688" s="3" t="n">
        <f aca="false">E3687+(recovery_rate*F3687-prob_bit*K3687*E3687)*DT</f>
        <v>0.218634990601951</v>
      </c>
      <c r="F3688" s="3" t="n">
        <f aca="false">F3687+(prob_bit*K3687*E3687-immunity_rate*F3687-recovery_rate*F3687-malaria_induced_death_rate*F3687)*DT</f>
        <v>0.213237395893629</v>
      </c>
      <c r="G3688" s="3" t="n">
        <f aca="false">G3687+(immunity_rate*F3687)*DT</f>
        <v>200.378751742337</v>
      </c>
      <c r="H3688" s="3" t="n">
        <f aca="false">H3687+(mosquito_birth_rate*H3687-prob_bite_human*J3687*H3687-mosquito_death_rate*H3687)*DT</f>
        <v>6.80669188111535E-009</v>
      </c>
      <c r="I3688" s="3" t="n">
        <f aca="false">I3687+(prob_bite_human*J3687*H3687-mosquito_death_rate*I3687)*DT</f>
        <v>0.0442132036769446</v>
      </c>
      <c r="J3688" s="6" t="n">
        <f aca="false">F3688/(E3688+F3688+G3688)</f>
        <v>0.00106188303939947</v>
      </c>
      <c r="K3688" s="6" t="n">
        <f aca="false">I3688/(H3688+I3688)</f>
        <v>0.999999846048459</v>
      </c>
    </row>
    <row r="3689" customFormat="false" ht="13" hidden="false" customHeight="false" outlineLevel="0" collapsed="false">
      <c r="D3689" s="3" t="n">
        <v>921</v>
      </c>
      <c r="E3689" s="3" t="n">
        <f aca="false">E3688+(recovery_rate*F3688-prob_bit*K3688*E3688)*DT</f>
        <v>0.218230173523266</v>
      </c>
      <c r="F3689" s="3" t="n">
        <f aca="false">F3688+(prob_bit*K3688*E3688-immunity_rate*F3688-recovery_rate*F3688-malaria_induced_death_rate*F3688)*DT</f>
        <v>0.212842572737712</v>
      </c>
      <c r="G3689" s="3" t="n">
        <f aca="false">G3688+(immunity_rate*F3688)*DT</f>
        <v>200.379284835827</v>
      </c>
      <c r="H3689" s="3" t="n">
        <f aca="false">H3688+(mosquito_birth_rate*H3688-prob_bite_human*J3688*H3688-mosquito_death_rate*H3688)*DT</f>
        <v>6.80614978781563E-009</v>
      </c>
      <c r="I3689" s="3" t="n">
        <f aca="false">I3688+(prob_bite_human*J3688*H3688-mosquito_death_rate*I3688)*DT</f>
        <v>0.0441026706682944</v>
      </c>
      <c r="J3689" s="6" t="n">
        <f aca="false">F3689/(E3689+F3689+G3689)</f>
        <v>0.00105991829953645</v>
      </c>
      <c r="K3689" s="6" t="n">
        <f aca="false">I3689/(H3689+I3689)</f>
        <v>0.999999845674907</v>
      </c>
    </row>
    <row r="3690" customFormat="false" ht="13" hidden="false" customHeight="false" outlineLevel="0" collapsed="false">
      <c r="D3690" s="3" t="n">
        <v>921.25</v>
      </c>
      <c r="E3690" s="3" t="n">
        <f aca="false">E3689+(recovery_rate*F3689-prob_bit*K3689*E3689)*DT</f>
        <v>0.217826105990229</v>
      </c>
      <c r="F3690" s="3" t="n">
        <f aca="false">F3689+(prob_bit*K3689*E3689-immunity_rate*F3689-recovery_rate*F3689-malaria_induced_death_rate*F3689)*DT</f>
        <v>0.212448480622983</v>
      </c>
      <c r="G3690" s="3" t="n">
        <f aca="false">G3689+(immunity_rate*F3689)*DT</f>
        <v>200.379816942258</v>
      </c>
      <c r="H3690" s="3" t="n">
        <f aca="false">H3689+(mosquito_birth_rate*H3689-prob_bite_human*J3689*H3689-mosquito_death_rate*H3689)*DT</f>
        <v>6.80560874061242E-009</v>
      </c>
      <c r="I3690" s="3" t="n">
        <f aca="false">I3689+(prob_bite_human*J3689*H3689-mosquito_death_rate*I3689)*DT</f>
        <v>0.0439924139921647</v>
      </c>
      <c r="J3690" s="6" t="n">
        <f aca="false">F3690/(E3690+F3690+G3690)</f>
        <v>0.00105795719231789</v>
      </c>
      <c r="K3690" s="6" t="n">
        <f aca="false">I3690/(H3690+I3690)</f>
        <v>0.999999845300426</v>
      </c>
    </row>
    <row r="3691" customFormat="false" ht="13" hidden="false" customHeight="false" outlineLevel="0" collapsed="false">
      <c r="D3691" s="3" t="n">
        <v>921.5</v>
      </c>
      <c r="E3691" s="3" t="n">
        <f aca="false">E3690+(recovery_rate*F3690-prob_bit*K3690*E3690)*DT</f>
        <v>0.217422786615006</v>
      </c>
      <c r="F3691" s="3" t="n">
        <f aca="false">F3690+(prob_bit*K3690*E3690-immunity_rate*F3690-recovery_rate*F3690-malaria_induced_death_rate*F3690)*DT</f>
        <v>0.21205511819587</v>
      </c>
      <c r="G3691" s="3" t="n">
        <f aca="false">G3690+(immunity_rate*F3690)*DT</f>
        <v>200.38034806346</v>
      </c>
      <c r="H3691" s="3" t="n">
        <f aca="false">H3690+(mosquito_birth_rate*H3690-prob_bite_human*J3690*H3690-mosquito_death_rate*H3690)*DT</f>
        <v>6.80506873740878E-009</v>
      </c>
      <c r="I3691" s="3" t="n">
        <f aca="false">I3690+(prob_bite_human*J3690*H3690-mosquito_death_rate*I3690)*DT</f>
        <v>0.0438824329577243</v>
      </c>
      <c r="J3691" s="6" t="n">
        <f aca="false">F3691/(E3691+F3691+G3691)</f>
        <v>0.00105599971103693</v>
      </c>
      <c r="K3691" s="6" t="n">
        <f aca="false">I3691/(H3691+I3691)</f>
        <v>0.999999844925014</v>
      </c>
    </row>
    <row r="3692" customFormat="false" ht="13" hidden="false" customHeight="false" outlineLevel="0" collapsed="false">
      <c r="D3692" s="3" t="n">
        <v>921.75</v>
      </c>
      <c r="E3692" s="3" t="n">
        <f aca="false">E3691+(recovery_rate*F3691-prob_bit*K3691*E3691)*DT</f>
        <v>0.217020214012333</v>
      </c>
      <c r="F3692" s="3" t="n">
        <f aca="false">F3691+(prob_bit*K3691*E3691-immunity_rate*F3691-recovery_rate*F3691-malaria_induced_death_rate*F3691)*DT</f>
        <v>0.211662484105308</v>
      </c>
      <c r="G3692" s="3" t="n">
        <f aca="false">G3691+(immunity_rate*F3691)*DT</f>
        <v>200.380878201255</v>
      </c>
      <c r="H3692" s="3" t="n">
        <f aca="false">H3691+(mosquito_birth_rate*H3691-prob_bite_human*J3691*H3691-mosquito_death_rate*H3691)*DT</f>
        <v>6.80452977611226E-009</v>
      </c>
      <c r="I3692" s="3" t="n">
        <f aca="false">I3691+(prob_bite_human*J3691*H3691-mosquito_death_rate*I3691)*DT</f>
        <v>0.0437727268758689</v>
      </c>
      <c r="J3692" s="6" t="n">
        <f aca="false">F3692/(E3692+F3692+G3692)</f>
        <v>0.00105404584899906</v>
      </c>
      <c r="K3692" s="6" t="n">
        <f aca="false">I3692/(H3692+I3692)</f>
        <v>0.999999844548668</v>
      </c>
    </row>
    <row r="3693" customFormat="false" ht="13" hidden="false" customHeight="false" outlineLevel="0" collapsed="false">
      <c r="D3693" s="3" t="n">
        <v>922</v>
      </c>
      <c r="E3693" s="3" t="n">
        <f aca="false">E3692+(recovery_rate*F3692-prob_bit*K3692*E3692)*DT</f>
        <v>0.216618386799513</v>
      </c>
      <c r="F3693" s="3" t="n">
        <f aca="false">F3692+(prob_bit*K3692*E3692-immunity_rate*F3692-recovery_rate*F3692-malaria_induced_death_rate*F3692)*DT</f>
        <v>0.211270577002734</v>
      </c>
      <c r="G3693" s="3" t="n">
        <f aca="false">G3692+(immunity_rate*F3692)*DT</f>
        <v>200.381407357466</v>
      </c>
      <c r="H3693" s="3" t="n">
        <f aca="false">H3692+(mosquito_birth_rate*H3692-prob_bite_human*J3692*H3692-mosquito_death_rate*H3692)*DT</f>
        <v>6.80399185463489E-009</v>
      </c>
      <c r="I3693" s="3" t="n">
        <f aca="false">I3692+(prob_bite_human*J3692*H3692-mosquito_death_rate*I3692)*DT</f>
        <v>0.0436632950592172</v>
      </c>
      <c r="J3693" s="6" t="n">
        <f aca="false">F3693/(E3693+F3693+G3693)</f>
        <v>0.00105209559952209</v>
      </c>
      <c r="K3693" s="6" t="n">
        <f aca="false">I3693/(H3693+I3693)</f>
        <v>0.999999844171385</v>
      </c>
    </row>
    <row r="3694" customFormat="false" ht="13" hidden="false" customHeight="false" outlineLevel="0" collapsed="false">
      <c r="D3694" s="3" t="n">
        <v>922.25</v>
      </c>
      <c r="E3694" s="3" t="n">
        <f aca="false">E3693+(recovery_rate*F3693-prob_bit*K3693*E3693)*DT</f>
        <v>0.216217303596405</v>
      </c>
      <c r="F3694" s="3" t="n">
        <f aca="false">F3693+(prob_bit*K3693*E3693-immunity_rate*F3693-recovery_rate*F3693-malaria_induced_death_rate*F3693)*DT</f>
        <v>0.210879395542081</v>
      </c>
      <c r="G3694" s="3" t="n">
        <f aca="false">G3693+(immunity_rate*F3693)*DT</f>
        <v>200.381935533908</v>
      </c>
      <c r="H3694" s="3" t="n">
        <f aca="false">H3693+(mosquito_birth_rate*H3693-prob_bite_human*J3693*H3693-mosquito_death_rate*H3693)*DT</f>
        <v>6.80345497089318E-009</v>
      </c>
      <c r="I3694" s="3" t="n">
        <f aca="false">I3693+(prob_bite_human*J3693*H3693-mosquito_death_rate*I3693)*DT</f>
        <v>0.043554136822106</v>
      </c>
      <c r="J3694" s="6" t="n">
        <f aca="false">F3694/(E3694+F3694+G3694)</f>
        <v>0.00105014895593614</v>
      </c>
      <c r="K3694" s="6" t="n">
        <f aca="false">I3694/(H3694+I3694)</f>
        <v>0.999999843793164</v>
      </c>
    </row>
    <row r="3695" customFormat="false" ht="13" hidden="false" customHeight="false" outlineLevel="0" collapsed="false">
      <c r="D3695" s="3" t="n">
        <v>922.5</v>
      </c>
      <c r="E3695" s="3" t="n">
        <f aca="false">E3694+(recovery_rate*F3694-prob_bit*K3694*E3694)*DT</f>
        <v>0.215816963025427</v>
      </c>
      <c r="F3695" s="3" t="n">
        <f aca="false">F3694+(prob_bit*K3694*E3694-immunity_rate*F3694-recovery_rate*F3694-malaria_induced_death_rate*F3694)*DT</f>
        <v>0.210488938379776</v>
      </c>
      <c r="G3695" s="3" t="n">
        <f aca="false">G3694+(immunity_rate*F3694)*DT</f>
        <v>200.382462732397</v>
      </c>
      <c r="H3695" s="3" t="n">
        <f aca="false">H3694+(mosquito_birth_rate*H3694-prob_bite_human*J3694*H3694-mosquito_death_rate*H3694)*DT</f>
        <v>6.8029191228081E-009</v>
      </c>
      <c r="I3695" s="3" t="n">
        <f aca="false">I3694+(prob_bite_human*J3694*H3694-mosquito_death_rate*I3694)*DT</f>
        <v>0.0434452514805866</v>
      </c>
      <c r="J3695" s="6" t="n">
        <f aca="false">F3695/(E3695+F3695+G3695)</f>
        <v>0.00104820591158361</v>
      </c>
      <c r="K3695" s="6" t="n">
        <f aca="false">I3695/(H3695+I3695)</f>
        <v>0.999999843414002</v>
      </c>
    </row>
    <row r="3696" customFormat="false" ht="13" hidden="false" customHeight="false" outlineLevel="0" collapsed="false">
      <c r="D3696" s="3" t="n">
        <v>922.75</v>
      </c>
      <c r="E3696" s="3" t="n">
        <f aca="false">E3695+(recovery_rate*F3695-prob_bit*K3695*E3695)*DT</f>
        <v>0.215417363711547</v>
      </c>
      <c r="F3696" s="3" t="n">
        <f aca="false">F3695+(prob_bit*K3695*E3695-immunity_rate*F3695-recovery_rate*F3695-malaria_induced_death_rate*F3695)*DT</f>
        <v>0.210099204174732</v>
      </c>
      <c r="G3696" s="3" t="n">
        <f aca="false">G3695+(immunity_rate*F3695)*DT</f>
        <v>200.382988954743</v>
      </c>
      <c r="H3696" s="3" t="n">
        <f aca="false">H3695+(mosquito_birth_rate*H3695-prob_bite_human*J3695*H3695-mosquito_death_rate*H3695)*DT</f>
        <v>6.80238430830505E-009</v>
      </c>
      <c r="I3696" s="3" t="n">
        <f aca="false">I3695+(prob_bite_human*J3695*H3695-mosquito_death_rate*I3695)*DT</f>
        <v>0.0433366383524199</v>
      </c>
      <c r="J3696" s="6" t="n">
        <f aca="false">F3696/(E3696+F3696+G3696)</f>
        <v>0.00104626645981913</v>
      </c>
      <c r="K3696" s="6" t="n">
        <f aca="false">I3696/(H3696+I3696)</f>
        <v>0.999999843033897</v>
      </c>
    </row>
    <row r="3697" customFormat="false" ht="13" hidden="false" customHeight="false" outlineLevel="0" collapsed="false">
      <c r="D3697" s="3" t="n">
        <v>923</v>
      </c>
      <c r="E3697" s="3" t="n">
        <f aca="false">E3696+(recovery_rate*F3696-prob_bit*K3696*E3696)*DT</f>
        <v>0.215018504282278</v>
      </c>
      <c r="F3697" s="3" t="n">
        <f aca="false">F3696+(prob_bit*K3696*E3696-immunity_rate*F3696-recovery_rate*F3696-malaria_induced_death_rate*F3696)*DT</f>
        <v>0.209710191588346</v>
      </c>
      <c r="G3697" s="3" t="n">
        <f aca="false">G3696+(immunity_rate*F3696)*DT</f>
        <v>200.383514202753</v>
      </c>
      <c r="H3697" s="3" t="n">
        <f aca="false">H3696+(mosquito_birth_rate*H3696-prob_bite_human*J3696*H3696-mosquito_death_rate*H3696)*DT</f>
        <v>6.80185052531391E-009</v>
      </c>
      <c r="I3697" s="3" t="n">
        <f aca="false">I3696+(prob_bite_human*J3696*H3696-mosquito_death_rate*I3696)*DT</f>
        <v>0.0432282967570727</v>
      </c>
      <c r="J3697" s="6" t="n">
        <f aca="false">F3697/(E3697+F3697+G3697)</f>
        <v>0.00104433059400961</v>
      </c>
      <c r="K3697" s="6" t="n">
        <f aca="false">I3697/(H3697+I3697)</f>
        <v>0.999999842652846</v>
      </c>
    </row>
    <row r="3698" customFormat="false" ht="13" hidden="false" customHeight="false" outlineLevel="0" collapsed="false">
      <c r="D3698" s="3" t="n">
        <v>923.25</v>
      </c>
      <c r="E3698" s="3" t="n">
        <f aca="false">E3697+(recovery_rate*F3697-prob_bit*K3697*E3697)*DT</f>
        <v>0.214620383367674</v>
      </c>
      <c r="F3698" s="3" t="n">
        <f aca="false">F3697+(prob_bit*K3697*E3697-immunity_rate*F3697-recovery_rate*F3697-malaria_induced_death_rate*F3697)*DT</f>
        <v>0.209321899284494</v>
      </c>
      <c r="G3698" s="3" t="n">
        <f aca="false">G3697+(immunity_rate*F3697)*DT</f>
        <v>200.384038478232</v>
      </c>
      <c r="H3698" s="3" t="n">
        <f aca="false">H3697+(mosquito_birth_rate*H3697-prob_bite_human*J3697*H3697-mosquito_death_rate*H3697)*DT</f>
        <v>6.80131777176895E-009</v>
      </c>
      <c r="I3698" s="3" t="n">
        <f aca="false">I3697+(prob_bite_human*J3697*H3697-mosquito_death_rate*I3697)*DT</f>
        <v>0.0431202260157127</v>
      </c>
      <c r="J3698" s="6" t="n">
        <f aca="false">F3698/(E3698+F3698+G3698)</f>
        <v>0.00104239830753414</v>
      </c>
      <c r="K3698" s="6" t="n">
        <f aca="false">I3698/(H3698+I3698)</f>
        <v>0.999999842270848</v>
      </c>
    </row>
    <row r="3699" customFormat="false" ht="13" hidden="false" customHeight="false" outlineLevel="0" collapsed="false">
      <c r="D3699" s="3" t="n">
        <v>923.5</v>
      </c>
      <c r="E3699" s="3" t="n">
        <f aca="false">E3698+(recovery_rate*F3698-prob_bit*K3698*E3698)*DT</f>
        <v>0.214222999600327</v>
      </c>
      <c r="F3699" s="3" t="n">
        <f aca="false">F3698+(prob_bit*K3698*E3698-immunity_rate*F3698-recovery_rate*F3698-malaria_induced_death_rate*F3698)*DT</f>
        <v>0.208934325929523</v>
      </c>
      <c r="G3699" s="3" t="n">
        <f aca="false">G3698+(immunity_rate*F3698)*DT</f>
        <v>200.384561782981</v>
      </c>
      <c r="H3699" s="3" t="n">
        <f aca="false">H3698+(mosquito_birth_rate*H3698-prob_bite_human*J3698*H3698-mosquito_death_rate*H3698)*DT</f>
        <v>6.80078604560888E-009</v>
      </c>
      <c r="I3699" s="3" t="n">
        <f aca="false">I3698+(prob_bite_human*J3698*H3698-mosquito_death_rate*I3698)*DT</f>
        <v>0.0430124254512052</v>
      </c>
      <c r="J3699" s="6" t="n">
        <f aca="false">F3699/(E3699+F3699+G3699)</f>
        <v>0.001040469593784</v>
      </c>
      <c r="K3699" s="6" t="n">
        <f aca="false">I3699/(H3699+I3699)</f>
        <v>0.999999841887899</v>
      </c>
    </row>
    <row r="3700" customFormat="false" ht="13" hidden="false" customHeight="false" outlineLevel="0" collapsed="false">
      <c r="D3700" s="3" t="n">
        <v>923.75</v>
      </c>
      <c r="E3700" s="3" t="n">
        <f aca="false">E3699+(recovery_rate*F3699-prob_bit*K3699*E3699)*DT</f>
        <v>0.213826351615361</v>
      </c>
      <c r="F3700" s="3" t="n">
        <f aca="false">F3699+(prob_bit*K3699*E3699-immunity_rate*F3699-recovery_rate*F3699-malaria_induced_death_rate*F3699)*DT</f>
        <v>0.208547470192254</v>
      </c>
      <c r="G3700" s="3" t="n">
        <f aca="false">G3699+(immunity_rate*F3699)*DT</f>
        <v>200.385084118795</v>
      </c>
      <c r="H3700" s="3" t="n">
        <f aca="false">H3699+(mosquito_birth_rate*H3699-prob_bite_human*J3699*H3699-mosquito_death_rate*H3699)*DT</f>
        <v>6.80025534477681E-009</v>
      </c>
      <c r="I3700" s="3" t="n">
        <f aca="false">I3699+(prob_bite_human*J3699*H3699-mosquito_death_rate*I3699)*DT</f>
        <v>0.0429048943881079</v>
      </c>
      <c r="J3700" s="6" t="n">
        <f aca="false">F3700/(E3700+F3700+G3700)</f>
        <v>0.00103854444616266</v>
      </c>
      <c r="K3700" s="6" t="n">
        <f aca="false">I3700/(H3700+I3700)</f>
        <v>0.999999841503997</v>
      </c>
    </row>
    <row r="3701" customFormat="false" ht="13" hidden="false" customHeight="false" outlineLevel="0" collapsed="false">
      <c r="D3701" s="3" t="n">
        <v>924</v>
      </c>
      <c r="E3701" s="3" t="n">
        <f aca="false">E3700+(recovery_rate*F3700-prob_bit*K3700*E3700)*DT</f>
        <v>0.213430438050424</v>
      </c>
      <c r="F3701" s="3" t="n">
        <f aca="false">F3700+(prob_bit*K3700*E3700-immunity_rate*F3700-recovery_rate*F3700-malaria_induced_death_rate*F3700)*DT</f>
        <v>0.20816133074397</v>
      </c>
      <c r="G3701" s="3" t="n">
        <f aca="false">G3700+(immunity_rate*F3700)*DT</f>
        <v>200.385605487471</v>
      </c>
      <c r="H3701" s="3" t="n">
        <f aca="false">H3700+(mosquito_birth_rate*H3700-prob_bite_human*J3700*H3700-mosquito_death_rate*H3700)*DT</f>
        <v>6.79972566722025E-009</v>
      </c>
      <c r="I3701" s="3" t="n">
        <f aca="false">I3700+(prob_bite_human*J3700*H3700-mosquito_death_rate*I3700)*DT</f>
        <v>0.0427976321526673</v>
      </c>
      <c r="J3701" s="6" t="n">
        <f aca="false">F3701/(E3701+F3701+G3701)</f>
        <v>0.0010366228580857</v>
      </c>
      <c r="K3701" s="6" t="n">
        <f aca="false">I3701/(H3701+I3701)</f>
        <v>0.99999984111914</v>
      </c>
    </row>
    <row r="3702" customFormat="false" ht="13" hidden="false" customHeight="false" outlineLevel="0" collapsed="false">
      <c r="D3702" s="3" t="n">
        <v>924.25</v>
      </c>
      <c r="E3702" s="3" t="n">
        <f aca="false">E3701+(recovery_rate*F3701-prob_bit*K3701*E3701)*DT</f>
        <v>0.213035257545691</v>
      </c>
      <c r="F3702" s="3" t="n">
        <f aca="false">F3701+(prob_bit*K3701*E3701-immunity_rate*F3701-recovery_rate*F3701-malaria_induced_death_rate*F3701)*DT</f>
        <v>0.207775906258413</v>
      </c>
      <c r="G3702" s="3" t="n">
        <f aca="false">G3701+(immunity_rate*F3701)*DT</f>
        <v>200.386125890798</v>
      </c>
      <c r="H3702" s="3" t="n">
        <f aca="false">H3701+(mosquito_birth_rate*H3701-prob_bite_human*J3701*H3701-mosquito_death_rate*H3701)*DT</f>
        <v>6.7991970108911E-009</v>
      </c>
      <c r="I3702" s="3" t="n">
        <f aca="false">I3701+(prob_bite_human*J3701*H3701-mosquito_death_rate*I3701)*DT</f>
        <v>0.0426906380728143</v>
      </c>
      <c r="J3702" s="6" t="n">
        <f aca="false">F3702/(E3702+F3702+G3702)</f>
        <v>0.00103470482298087</v>
      </c>
      <c r="K3702" s="6" t="n">
        <f aca="false">I3702/(H3702+I3702)</f>
        <v>0.999999840733326</v>
      </c>
    </row>
    <row r="3703" customFormat="false" ht="13" hidden="false" customHeight="false" outlineLevel="0" collapsed="false">
      <c r="D3703" s="3" t="n">
        <v>924.5</v>
      </c>
      <c r="E3703" s="3" t="n">
        <f aca="false">E3702+(recovery_rate*F3702-prob_bit*K3702*E3702)*DT</f>
        <v>0.212640808743852</v>
      </c>
      <c r="F3703" s="3" t="n">
        <f aca="false">F3702+(prob_bit*K3702*E3702-immunity_rate*F3702-recovery_rate*F3702-malaria_induced_death_rate*F3702)*DT</f>
        <v>0.207391195411784</v>
      </c>
      <c r="G3703" s="3" t="n">
        <f aca="false">G3702+(immunity_rate*F3702)*DT</f>
        <v>200.386645330563</v>
      </c>
      <c r="H3703" s="3" t="n">
        <f aca="false">H3702+(mosquito_birth_rate*H3702-prob_bite_human*J3702*H3702-mosquito_death_rate*H3702)*DT</f>
        <v>6.79866937374563E-009</v>
      </c>
      <c r="I3703" s="3" t="n">
        <f aca="false">I3702+(prob_bite_human*J3702*H3702-mosquito_death_rate*I3702)*DT</f>
        <v>0.0425839114781599</v>
      </c>
      <c r="J3703" s="6" t="n">
        <f aca="false">F3703/(E3703+F3703+G3703)</f>
        <v>0.00103279033428798</v>
      </c>
      <c r="K3703" s="6" t="n">
        <f aca="false">I3703/(H3703+I3703)</f>
        <v>0.999999840346552</v>
      </c>
    </row>
    <row r="3704" customFormat="false" ht="13" hidden="false" customHeight="false" outlineLevel="0" collapsed="false">
      <c r="D3704" s="3" t="n">
        <v>924.75</v>
      </c>
      <c r="E3704" s="3" t="n">
        <f aca="false">E3703+(recovery_rate*F3703-prob_bit*K3703*E3703)*DT</f>
        <v>0.212247090290109</v>
      </c>
      <c r="F3704" s="3" t="n">
        <f aca="false">F3703+(prob_bit*K3703*E3703-immunity_rate*F3703-recovery_rate*F3703-malaria_induced_death_rate*F3703)*DT</f>
        <v>0.207007196882732</v>
      </c>
      <c r="G3704" s="3" t="n">
        <f aca="false">G3703+(immunity_rate*F3703)*DT</f>
        <v>200.387163808552</v>
      </c>
      <c r="H3704" s="3" t="n">
        <f aca="false">H3703+(mosquito_birth_rate*H3703-prob_bite_human*J3703*H3703-mosquito_death_rate*H3703)*DT</f>
        <v>6.79814275374449E-009</v>
      </c>
      <c r="I3704" s="3" t="n">
        <f aca="false">I3703+(prob_bite_human*J3703*H3703-mosquito_death_rate*I3703)*DT</f>
        <v>0.0424774516999911</v>
      </c>
      <c r="J3704" s="6" t="n">
        <f aca="false">F3704/(E3704+F3704+G3704)</f>
        <v>0.00103087938545894</v>
      </c>
      <c r="K3704" s="6" t="n">
        <f aca="false">I3704/(H3704+I3704)</f>
        <v>0.999999839958816</v>
      </c>
    </row>
    <row r="3705" customFormat="false" ht="13" hidden="false" customHeight="false" outlineLevel="0" collapsed="false">
      <c r="D3705" s="3" t="n">
        <v>925</v>
      </c>
      <c r="E3705" s="3" t="n">
        <f aca="false">E3704+(recovery_rate*F3704-prob_bit*K3704*E3704)*DT</f>
        <v>0.211854100832177</v>
      </c>
      <c r="F3705" s="3" t="n">
        <f aca="false">F3704+(prob_bit*K3704*E3704-immunity_rate*F3704-recovery_rate*F3704-malaria_induced_death_rate*F3704)*DT</f>
        <v>0.206623909352354</v>
      </c>
      <c r="G3705" s="3" t="n">
        <f aca="false">G3704+(immunity_rate*F3704)*DT</f>
        <v>200.387681326544</v>
      </c>
      <c r="H3705" s="3" t="n">
        <f aca="false">H3704+(mosquito_birth_rate*H3704-prob_bite_human*J3704*H3704-mosquito_death_rate*H3704)*DT</f>
        <v>6.79761714885267E-009</v>
      </c>
      <c r="I3705" s="3" t="n">
        <f aca="false">I3704+(prob_bite_human*J3704*H3704-mosquito_death_rate*I3704)*DT</f>
        <v>0.0423712580712667</v>
      </c>
      <c r="J3705" s="6" t="n">
        <f aca="false">F3705/(E3705+F3705+G3705)</f>
        <v>0.0010289719699577</v>
      </c>
      <c r="K3705" s="6" t="n">
        <f aca="false">I3705/(H3705+I3705)</f>
        <v>0.999999839570115</v>
      </c>
    </row>
    <row r="3706" customFormat="false" ht="13" hidden="false" customHeight="false" outlineLevel="0" collapsed="false">
      <c r="D3706" s="3" t="n">
        <v>925.25</v>
      </c>
      <c r="E3706" s="3" t="n">
        <f aca="false">E3705+(recovery_rate*F3705-prob_bit*K3705*E3705)*DT</f>
        <v>0.21146183902027</v>
      </c>
      <c r="F3706" s="3" t="n">
        <f aca="false">F3705+(prob_bit*K3705*E3705-immunity_rate*F3705-recovery_rate*F3705-malaria_induced_death_rate*F3705)*DT</f>
        <v>0.20624133150419</v>
      </c>
      <c r="G3706" s="3" t="n">
        <f aca="false">G3705+(immunity_rate*F3705)*DT</f>
        <v>200.388197886318</v>
      </c>
      <c r="H3706" s="3" t="n">
        <f aca="false">H3705+(mosquito_birth_rate*H3705-prob_bite_human*J3705*H3705-mosquito_death_rate*H3705)*DT</f>
        <v>6.79709255703952E-009</v>
      </c>
      <c r="I3706" s="3" t="n">
        <f aca="false">I3705+(prob_bite_human*J3705*H3705-mosquito_death_rate*I3705)*DT</f>
        <v>0.0422653299266131</v>
      </c>
      <c r="J3706" s="6" t="n">
        <f aca="false">F3706/(E3706+F3706+G3706)</f>
        <v>0.00102706808126027</v>
      </c>
      <c r="K3706" s="6" t="n">
        <f aca="false">I3706/(H3706+I3706)</f>
        <v>0.999999839180447</v>
      </c>
    </row>
    <row r="3707" customFormat="false" ht="13" hidden="false" customHeight="false" outlineLevel="0" collapsed="false">
      <c r="D3707" s="3" t="n">
        <v>925.5</v>
      </c>
      <c r="E3707" s="3" t="n">
        <f aca="false">E3706+(recovery_rate*F3706-prob_bit*K3706*E3706)*DT</f>
        <v>0.211070303507104</v>
      </c>
      <c r="F3707" s="3" t="n">
        <f aca="false">F3706+(prob_bit*K3706*E3706-immunity_rate*F3706-recovery_rate*F3706-malaria_induced_death_rate*F3706)*DT</f>
        <v>0.205859462024215</v>
      </c>
      <c r="G3707" s="3" t="n">
        <f aca="false">G3706+(immunity_rate*F3706)*DT</f>
        <v>200.388713489646</v>
      </c>
      <c r="H3707" s="3" t="n">
        <f aca="false">H3706+(mosquito_birth_rate*H3706-prob_bite_human*J3706*H3706-mosquito_death_rate*H3706)*DT</f>
        <v>6.79656897627872E-009</v>
      </c>
      <c r="I3707" s="3" t="n">
        <f aca="false">I3706+(prob_bite_human*J3706*H3706-mosquito_death_rate*I3706)*DT</f>
        <v>0.0421596666023202</v>
      </c>
      <c r="J3707" s="6" t="n">
        <f aca="false">F3707/(E3707+F3707+G3707)</f>
        <v>0.00102516771285464</v>
      </c>
      <c r="K3707" s="6" t="n">
        <f aca="false">I3707/(H3707+I3707)</f>
        <v>0.99999983878981</v>
      </c>
    </row>
    <row r="3708" customFormat="false" ht="13" hidden="false" customHeight="false" outlineLevel="0" collapsed="false">
      <c r="D3708" s="3" t="n">
        <v>925.75</v>
      </c>
      <c r="E3708" s="3" t="n">
        <f aca="false">E3707+(recovery_rate*F3707-prob_bit*K3707*E3707)*DT</f>
        <v>0.210679492947888</v>
      </c>
      <c r="F3708" s="3" t="n">
        <f aca="false">F3707+(prob_bit*K3707*E3707-immunity_rate*F3707-recovery_rate*F3707-malaria_induced_death_rate*F3707)*DT</f>
        <v>0.20547829960084</v>
      </c>
      <c r="G3708" s="3" t="n">
        <f aca="false">G3707+(immunity_rate*F3707)*DT</f>
        <v>200.389228138301</v>
      </c>
      <c r="H3708" s="3" t="n">
        <f aca="false">H3707+(mosquito_birth_rate*H3707-prob_bite_human*J3707*H3707-mosquito_death_rate*H3707)*DT</f>
        <v>6.79604640454827E-009</v>
      </c>
      <c r="I3708" s="3" t="n">
        <f aca="false">I3707+(prob_bite_human*J3707*H3707-mosquito_death_rate*I3707)*DT</f>
        <v>0.042054267436337</v>
      </c>
      <c r="J3708" s="6" t="n">
        <f aca="false">F3708/(E3708+F3708+G3708)</f>
        <v>0.00102327085824082</v>
      </c>
      <c r="K3708" s="6" t="n">
        <f aca="false">I3708/(H3708+I3708)</f>
        <v>0.9999998383982</v>
      </c>
    </row>
    <row r="3709" customFormat="false" ht="13" hidden="false" customHeight="false" outlineLevel="0" collapsed="false">
      <c r="D3709" s="3" t="n">
        <v>926</v>
      </c>
      <c r="E3709" s="3" t="n">
        <f aca="false">E3708+(recovery_rate*F3708-prob_bit*K3708*E3708)*DT</f>
        <v>0.210289406000323</v>
      </c>
      <c r="F3709" s="3" t="n">
        <f aca="false">F3708+(prob_bit*K3708*E3708-immunity_rate*F3708-recovery_rate*F3708-malaria_induced_death_rate*F3708)*DT</f>
        <v>0.205097842924901</v>
      </c>
      <c r="G3709" s="3" t="n">
        <f aca="false">G3708+(immunity_rate*F3708)*DT</f>
        <v>200.38974183405</v>
      </c>
      <c r="H3709" s="3" t="n">
        <f aca="false">H3708+(mosquito_birth_rate*H3708-prob_bite_human*J3708*H3708-mosquito_death_rate*H3708)*DT</f>
        <v>6.79552483983049E-009</v>
      </c>
      <c r="I3709" s="3" t="n">
        <f aca="false">I3708+(prob_bite_human*J3708*H3708-mosquito_death_rate*I3708)*DT</f>
        <v>0.0419491317682677</v>
      </c>
      <c r="J3709" s="6" t="n">
        <f aca="false">F3709/(E3709+F3709+G3709)</f>
        <v>0.00102137751093077</v>
      </c>
      <c r="K3709" s="6" t="n">
        <f aca="false">I3709/(H3709+I3709)</f>
        <v>0.999999838005617</v>
      </c>
    </row>
    <row r="3710" customFormat="false" ht="13" hidden="false" customHeight="false" outlineLevel="0" collapsed="false">
      <c r="D3710" s="3" t="n">
        <v>926.25</v>
      </c>
      <c r="E3710" s="3" t="n">
        <f aca="false">E3709+(recovery_rate*F3709-prob_bit*K3709*E3709)*DT</f>
        <v>0.209900041324594</v>
      </c>
      <c r="F3710" s="3" t="n">
        <f aca="false">F3709+(prob_bit*K3709*E3709-immunity_rate*F3709-recovery_rate*F3709-malaria_induced_death_rate*F3709)*DT</f>
        <v>0.204718090689662</v>
      </c>
      <c r="G3710" s="3" t="n">
        <f aca="false">G3709+(immunity_rate*F3709)*DT</f>
        <v>200.390254578658</v>
      </c>
      <c r="H3710" s="3" t="n">
        <f aca="false">H3709+(mosquito_birth_rate*H3709-prob_bite_human*J3709*H3709-mosquito_death_rate*H3709)*DT</f>
        <v>6.79500428011201E-009</v>
      </c>
      <c r="I3710" s="3" t="n">
        <f aca="false">I3709+(prob_bite_human*J3709*H3709-mosquito_death_rate*I3709)*DT</f>
        <v>0.0418442589393676</v>
      </c>
      <c r="J3710" s="6" t="n">
        <f aca="false">F3710/(E3710+F3710+G3710)</f>
        <v>0.0010194876644484</v>
      </c>
      <c r="K3710" s="6" t="n">
        <f aca="false">I3710/(H3710+I3710)</f>
        <v>0.999999837612056</v>
      </c>
    </row>
    <row r="3711" customFormat="false" ht="13" hidden="false" customHeight="false" outlineLevel="0" collapsed="false">
      <c r="D3711" s="3" t="n">
        <v>926.5</v>
      </c>
      <c r="E3711" s="3" t="n">
        <f aca="false">E3710+(recovery_rate*F3710-prob_bit*K3710*E3710)*DT</f>
        <v>0.209511397583367</v>
      </c>
      <c r="F3711" s="3" t="n">
        <f aca="false">F3710+(prob_bit*K3710*E3710-immunity_rate*F3710-recovery_rate*F3710-malaria_induced_death_rate*F3710)*DT</f>
        <v>0.204339041590803</v>
      </c>
      <c r="G3711" s="3" t="n">
        <f aca="false">G3710+(immunity_rate*F3710)*DT</f>
        <v>200.390766373884</v>
      </c>
      <c r="H3711" s="3" t="n">
        <f aca="false">H3710+(mosquito_birth_rate*H3710-prob_bite_human*J3710*H3710-mosquito_death_rate*H3710)*DT</f>
        <v>6.79448472338375E-009</v>
      </c>
      <c r="I3711" s="3" t="n">
        <f aca="false">I3710+(prob_bite_human*J3710*H3710-mosquito_death_rate*I3710)*DT</f>
        <v>0.0417396482925387</v>
      </c>
      <c r="J3711" s="6" t="n">
        <f aca="false">F3711/(E3711+F3711+G3711)</f>
        <v>0.00101760131232956</v>
      </c>
      <c r="K3711" s="6" t="n">
        <f aca="false">I3711/(H3711+I3711)</f>
        <v>0.999999837217516</v>
      </c>
    </row>
    <row r="3712" customFormat="false" ht="13" hidden="false" customHeight="false" outlineLevel="0" collapsed="false">
      <c r="D3712" s="3" t="n">
        <v>926.75</v>
      </c>
      <c r="E3712" s="3" t="n">
        <f aca="false">E3711+(recovery_rate*F3711-prob_bit*K3711*E3711)*DT</f>
        <v>0.209123473441784</v>
      </c>
      <c r="F3712" s="3" t="n">
        <f aca="false">F3711+(prob_bit*K3711*E3711-immunity_rate*F3711-recovery_rate*F3711-malaria_induced_death_rate*F3711)*DT</f>
        <v>0.203960694326421</v>
      </c>
      <c r="G3712" s="3" t="n">
        <f aca="false">G3711+(immunity_rate*F3711)*DT</f>
        <v>200.391277221488</v>
      </c>
      <c r="H3712" s="3" t="n">
        <f aca="false">H3711+(mosquito_birth_rate*H3711-prob_bite_human*J3711*H3711-mosquito_death_rate*H3711)*DT</f>
        <v>6.79396616764092E-009</v>
      </c>
      <c r="I3712" s="3" t="n">
        <f aca="false">I3711+(prob_bite_human*J3711*H3711-mosquito_death_rate*I3711)*DT</f>
        <v>0.0416352991723259</v>
      </c>
      <c r="J3712" s="6" t="n">
        <f aca="false">F3712/(E3712+F3712+G3712)</f>
        <v>0.00101571844812198</v>
      </c>
      <c r="K3712" s="6" t="n">
        <f aca="false">I3712/(H3712+I3712)</f>
        <v>0.999999836821995</v>
      </c>
    </row>
    <row r="3713" customFormat="false" ht="13" hidden="false" customHeight="false" outlineLevel="0" collapsed="false">
      <c r="D3713" s="3" t="n">
        <v>927</v>
      </c>
      <c r="E3713" s="3" t="n">
        <f aca="false">E3712+(recovery_rate*F3712-prob_bit*K3712*E3712)*DT</f>
        <v>0.208736267567458</v>
      </c>
      <c r="F3713" s="3" t="n">
        <f aca="false">F3712+(prob_bit*K3712*E3712-immunity_rate*F3712-recovery_rate*F3712-malaria_induced_death_rate*F3712)*DT</f>
        <v>0.203583047597023</v>
      </c>
      <c r="G3713" s="3" t="n">
        <f aca="false">G3712+(immunity_rate*F3712)*DT</f>
        <v>200.391787123224</v>
      </c>
      <c r="H3713" s="3" t="n">
        <f aca="false">H3712+(mosquito_birth_rate*H3712-prob_bite_human*J3712*H3712-mosquito_death_rate*H3712)*DT</f>
        <v>6.79344861088299E-009</v>
      </c>
      <c r="I3713" s="3" t="n">
        <f aca="false">I3712+(prob_bite_human*J3712*H3712-mosquito_death_rate*I3712)*DT</f>
        <v>0.0415312109249127</v>
      </c>
      <c r="J3713" s="6" t="n">
        <f aca="false">F3713/(E3713+F3713+G3713)</f>
        <v>0.00101383906538528</v>
      </c>
      <c r="K3713" s="6" t="n">
        <f aca="false">I3713/(H3713+I3713)</f>
        <v>0.99999983642549</v>
      </c>
    </row>
    <row r="3714" customFormat="false" ht="13" hidden="false" customHeight="false" outlineLevel="0" collapsed="false">
      <c r="D3714" s="3" t="n">
        <v>927.25</v>
      </c>
      <c r="E3714" s="3" t="n">
        <f aca="false">E3713+(recovery_rate*F3713-prob_bit*K3713*E3713)*DT</f>
        <v>0.20834977863047</v>
      </c>
      <c r="F3714" s="3" t="n">
        <f aca="false">F3713+(prob_bit*K3713*E3713-immunity_rate*F3713-recovery_rate*F3713-malaria_induced_death_rate*F3713)*DT</f>
        <v>0.203206100105521</v>
      </c>
      <c r="G3714" s="3" t="n">
        <f aca="false">G3713+(immunity_rate*F3713)*DT</f>
        <v>200.392296080843</v>
      </c>
      <c r="H3714" s="3" t="n">
        <f aca="false">H3713+(mosquito_birth_rate*H3713-prob_bite_human*J3713*H3713-mosquito_death_rate*H3713)*DT</f>
        <v>6.79293205111371E-009</v>
      </c>
      <c r="I3714" s="3" t="n">
        <f aca="false">I3713+(prob_bite_human*J3713*H3713-mosquito_death_rate*I3713)*DT</f>
        <v>0.041427382898117</v>
      </c>
      <c r="J3714" s="6" t="n">
        <f aca="false">F3714/(E3714+F3714+G3714)</f>
        <v>0.00101196315769095</v>
      </c>
      <c r="K3714" s="6" t="n">
        <f aca="false">I3714/(H3714+I3714)</f>
        <v>0.999999836027997</v>
      </c>
    </row>
    <row r="3715" customFormat="false" ht="13" hidden="false" customHeight="false" outlineLevel="0" collapsed="false">
      <c r="D3715" s="3" t="n">
        <v>927.5</v>
      </c>
      <c r="E3715" s="3" t="n">
        <f aca="false">E3714+(recovery_rate*F3714-prob_bit*K3714*E3714)*DT</f>
        <v>0.207964005303364</v>
      </c>
      <c r="F3715" s="3" t="n">
        <f aca="false">F3714+(prob_bit*K3714*E3714-immunity_rate*F3714-recovery_rate*F3714-malaria_induced_death_rate*F3714)*DT</f>
        <v>0.202829850557232</v>
      </c>
      <c r="G3715" s="3" t="n">
        <f aca="false">G3714+(immunity_rate*F3714)*DT</f>
        <v>200.392804096093</v>
      </c>
      <c r="H3715" s="3" t="n">
        <f aca="false">H3714+(mosquito_birth_rate*H3714-prob_bite_human*J3714*H3714-mosquito_death_rate*H3714)*DT</f>
        <v>6.79241648634108E-009</v>
      </c>
      <c r="I3715" s="3" t="n">
        <f aca="false">I3714+(prob_bite_human*J3714*H3714-mosquito_death_rate*I3714)*DT</f>
        <v>0.0413238144413872</v>
      </c>
      <c r="J3715" s="6" t="n">
        <f aca="false">F3715/(E3715+F3715+G3715)</f>
        <v>0.0010100907186223</v>
      </c>
      <c r="K3715" s="6" t="n">
        <f aca="false">I3715/(H3715+I3715)</f>
        <v>0.999999835629516</v>
      </c>
    </row>
    <row r="3716" customFormat="false" ht="13" hidden="false" customHeight="false" outlineLevel="0" collapsed="false">
      <c r="D3716" s="3" t="n">
        <v>927.75</v>
      </c>
      <c r="E3716" s="3" t="n">
        <f aca="false">E3715+(recovery_rate*F3715-prob_bit*K3715*E3715)*DT</f>
        <v>0.20757894626114</v>
      </c>
      <c r="F3716" s="3" t="n">
        <f aca="false">F3715+(prob_bit*K3715*E3715-immunity_rate*F3715-recovery_rate*F3715-malaria_induced_death_rate*F3715)*DT</f>
        <v>0.202454297659867</v>
      </c>
      <c r="G3716" s="3" t="n">
        <f aca="false">G3715+(immunity_rate*F3715)*DT</f>
        <v>200.39331117072</v>
      </c>
      <c r="H3716" s="3" t="n">
        <f aca="false">H3715+(mosquito_birth_rate*H3715-prob_bite_human*J3715*H3715-mosquito_death_rate*H3715)*DT</f>
        <v>6.79190191457734E-009</v>
      </c>
      <c r="I3716" s="3" t="n">
        <f aca="false">I3715+(prob_bite_human*J3715*H3715-mosquito_death_rate*I3715)*DT</f>
        <v>0.0412205049057983</v>
      </c>
      <c r="J3716" s="6" t="n">
        <f aca="false">F3716/(E3716+F3716+G3716)</f>
        <v>0.00100822174177446</v>
      </c>
      <c r="K3716" s="6" t="n">
        <f aca="false">I3716/(H3716+I3716)</f>
        <v>0.999999835230044</v>
      </c>
    </row>
    <row r="3717" customFormat="false" ht="13" hidden="false" customHeight="false" outlineLevel="0" collapsed="false">
      <c r="D3717" s="3" t="n">
        <v>928</v>
      </c>
      <c r="E3717" s="3" t="n">
        <f aca="false">E3716+(recovery_rate*F3716-prob_bit*K3716*E3716)*DT</f>
        <v>0.207194600181252</v>
      </c>
      <c r="F3717" s="3" t="n">
        <f aca="false">F3716+(prob_bit*K3716*E3716-immunity_rate*F3716-recovery_rate*F3716-malaria_induced_death_rate*F3716)*DT</f>
        <v>0.202079440123529</v>
      </c>
      <c r="G3717" s="3" t="n">
        <f aca="false">G3716+(immunity_rate*F3716)*DT</f>
        <v>200.393817306464</v>
      </c>
      <c r="H3717" s="3" t="n">
        <f aca="false">H3716+(mosquito_birth_rate*H3716-prob_bite_human*J3716*H3716-mosquito_death_rate*H3716)*DT</f>
        <v>6.79138833383897E-009</v>
      </c>
      <c r="I3717" s="3" t="n">
        <f aca="false">I3716+(prob_bite_human*J3716*H3716-mosquito_death_rate*I3716)*DT</f>
        <v>0.0411174536440474</v>
      </c>
      <c r="J3717" s="6" t="n">
        <f aca="false">F3717/(E3717+F3717+G3717)</f>
        <v>0.00100635622075437</v>
      </c>
      <c r="K3717" s="6" t="n">
        <f aca="false">I3717/(H3717+I3717)</f>
        <v>0.999999834829577</v>
      </c>
    </row>
    <row r="3718" customFormat="false" ht="13" hidden="false" customHeight="false" outlineLevel="0" collapsed="false">
      <c r="D3718" s="3" t="n">
        <v>928.25</v>
      </c>
      <c r="E3718" s="3" t="n">
        <f aca="false">E3717+(recovery_rate*F3717-prob_bit*K3717*E3717)*DT</f>
        <v>0.206810965743605</v>
      </c>
      <c r="F3718" s="3" t="n">
        <f aca="false">F3717+(prob_bit*K3717*E3717-immunity_rate*F3717-recovery_rate*F3717-malaria_induced_death_rate*F3717)*DT</f>
        <v>0.201705276660714</v>
      </c>
      <c r="G3718" s="3" t="n">
        <f aca="false">G3717+(immunity_rate*F3717)*DT</f>
        <v>200.394322505064</v>
      </c>
      <c r="H3718" s="3" t="n">
        <f aca="false">H3717+(mosquito_birth_rate*H3717-prob_bite_human*J3717*H3717-mosquito_death_rate*H3717)*DT</f>
        <v>6.79087574214667E-009</v>
      </c>
      <c r="I3718" s="3" t="n">
        <f aca="false">I3717+(prob_bite_human*J3717*H3717-mosquito_death_rate*I3717)*DT</f>
        <v>0.0410146600104499</v>
      </c>
      <c r="J3718" s="6" t="n">
        <f aca="false">F3718/(E3718+F3718+G3718)</f>
        <v>0.00100449414918073</v>
      </c>
      <c r="K3718" s="6" t="n">
        <f aca="false">I3718/(H3718+I3718)</f>
        <v>0.999999834428114</v>
      </c>
    </row>
    <row r="3719" customFormat="false" ht="13" hidden="false" customHeight="false" outlineLevel="0" collapsed="false">
      <c r="D3719" s="3" t="n">
        <v>928.5</v>
      </c>
      <c r="E3719" s="3" t="n">
        <f aca="false">E3718+(recovery_rate*F3718-prob_bit*K3718*E3718)*DT</f>
        <v>0.206428041630544</v>
      </c>
      <c r="F3719" s="3" t="n">
        <f aca="false">F3718+(prob_bit*K3718*E3718-immunity_rate*F3718-recovery_rate*F3718-malaria_induced_death_rate*F3718)*DT</f>
        <v>0.201331805986297</v>
      </c>
      <c r="G3719" s="3" t="n">
        <f aca="false">G3718+(immunity_rate*F3718)*DT</f>
        <v>200.394826768256</v>
      </c>
      <c r="H3719" s="3" t="n">
        <f aca="false">H3718+(mosquito_birth_rate*H3718-prob_bite_human*J3718*H3718-mosquito_death_rate*H3718)*DT</f>
        <v>6.79036413752536E-009</v>
      </c>
      <c r="I3719" s="3" t="n">
        <f aca="false">I3718+(prob_bite_human*J3718*H3718-mosquito_death_rate*I3718)*DT</f>
        <v>0.0409121233609354</v>
      </c>
      <c r="J3719" s="6" t="n">
        <f aca="false">F3719/(E3719+F3719+G3719)</f>
        <v>0.00100263552068399</v>
      </c>
      <c r="K3719" s="6" t="n">
        <f aca="false">I3719/(H3719+I3719)</f>
        <v>0.999999834025652</v>
      </c>
    </row>
    <row r="3720" customFormat="false" ht="13" hidden="false" customHeight="false" outlineLevel="0" collapsed="false">
      <c r="D3720" s="3" t="n">
        <v>928.75</v>
      </c>
      <c r="E3720" s="3" t="n">
        <f aca="false">E3719+(recovery_rate*F3719-prob_bit*K3719*E3719)*DT</f>
        <v>0.206045826526857</v>
      </c>
      <c r="F3720" s="3" t="n">
        <f aca="false">F3719+(prob_bit*K3719*E3719-immunity_rate*F3719-recovery_rate*F3719-malaria_induced_death_rate*F3719)*DT</f>
        <v>0.200959026817535</v>
      </c>
      <c r="G3720" s="3" t="n">
        <f aca="false">G3719+(immunity_rate*F3719)*DT</f>
        <v>200.395330097771</v>
      </c>
      <c r="H3720" s="3" t="n">
        <f aca="false">H3719+(mosquito_birth_rate*H3719-prob_bite_human*J3719*H3719-mosquito_death_rate*H3719)*DT</f>
        <v>6.78985351800416E-009</v>
      </c>
      <c r="I3720" s="3" t="n">
        <f aca="false">I3719+(prob_bite_human*J3719*H3719-mosquito_death_rate*I3719)*DT</f>
        <v>0.0408098430530436</v>
      </c>
      <c r="J3720" s="6" t="n">
        <f aca="false">F3720/(E3720+F3720+G3720)</f>
        <v>0.00100078032890632</v>
      </c>
      <c r="K3720" s="6" t="n">
        <f aca="false">I3720/(H3720+I3720)</f>
        <v>0.999999833622188</v>
      </c>
    </row>
    <row r="3721" customFormat="false" ht="13" hidden="false" customHeight="false" outlineLevel="0" collapsed="false">
      <c r="D3721" s="3" t="n">
        <v>929</v>
      </c>
      <c r="E3721" s="3" t="n">
        <f aca="false">E3720+(recovery_rate*F3720-prob_bit*K3720*E3720)*DT</f>
        <v>0.205664319119767</v>
      </c>
      <c r="F3721" s="3" t="n">
        <f aca="false">F3720+(prob_bit*K3720*E3720-immunity_rate*F3720-recovery_rate*F3720-malaria_induced_death_rate*F3720)*DT</f>
        <v>0.200586937874059</v>
      </c>
      <c r="G3721" s="3" t="n">
        <f aca="false">G3720+(immunity_rate*F3720)*DT</f>
        <v>200.395832495338</v>
      </c>
      <c r="H3721" s="3" t="n">
        <f aca="false">H3720+(mosquito_birth_rate*H3720-prob_bite_human*J3720*H3720-mosquito_death_rate*H3720)*DT</f>
        <v>6.78934388161639E-009</v>
      </c>
      <c r="I3721" s="3" t="n">
        <f aca="false">I3720+(prob_bite_human*J3720*H3720-mosquito_death_rate*I3720)*DT</f>
        <v>0.0407078184459207</v>
      </c>
      <c r="J3721" s="6" t="n">
        <f aca="false">F3721/(E3721+F3721+G3721)</f>
        <v>0.000998928567501631</v>
      </c>
      <c r="K3721" s="6" t="n">
        <f aca="false">I3721/(H3721+I3721)</f>
        <v>0.999999833217721</v>
      </c>
    </row>
    <row r="3722" customFormat="false" ht="13" hidden="false" customHeight="false" outlineLevel="0" collapsed="false">
      <c r="D3722" s="3" t="n">
        <v>929.25</v>
      </c>
      <c r="E3722" s="3" t="n">
        <f aca="false">E3721+(recovery_rate*F3721-prob_bit*K3721*E3721)*DT</f>
        <v>0.205283518098926</v>
      </c>
      <c r="F3722" s="3" t="n">
        <f aca="false">F3721+(prob_bit*K3721*E3721-immunity_rate*F3721-recovery_rate*F3721-malaria_induced_death_rate*F3721)*DT</f>
        <v>0.200215537877872</v>
      </c>
      <c r="G3722" s="3" t="n">
        <f aca="false">G3721+(immunity_rate*F3721)*DT</f>
        <v>200.396333962683</v>
      </c>
      <c r="H3722" s="3" t="n">
        <f aca="false">H3721+(mosquito_birth_rate*H3721-prob_bite_human*J3721*H3721-mosquito_death_rate*H3721)*DT</f>
        <v>6.78883522639954E-009</v>
      </c>
      <c r="I3722" s="3" t="n">
        <f aca="false">I3721+(prob_bite_human*J3721*H3721-mosquito_death_rate*I3721)*DT</f>
        <v>0.0406060489003145</v>
      </c>
      <c r="J3722" s="6" t="n">
        <f aca="false">F3722/(E3722+F3722+G3722)</f>
        <v>0.000997080230135486</v>
      </c>
      <c r="K3722" s="6" t="n">
        <f aca="false">I3722/(H3722+I3722)</f>
        <v>0.999999832812247</v>
      </c>
    </row>
    <row r="3723" customFormat="false" ht="13" hidden="false" customHeight="false" outlineLevel="0" collapsed="false">
      <c r="D3723" s="3" t="n">
        <v>929.5</v>
      </c>
      <c r="E3723" s="3" t="n">
        <f aca="false">E3722+(recovery_rate*F3722-prob_bit*K3722*E3722)*DT</f>
        <v>0.204903422156414</v>
      </c>
      <c r="F3723" s="3" t="n">
        <f aca="false">F3722+(prob_bit*K3722*E3722-immunity_rate*F3722-recovery_rate*F3722-malaria_induced_death_rate*F3722)*DT</f>
        <v>0.199844825553343</v>
      </c>
      <c r="G3723" s="3" t="n">
        <f aca="false">G3722+(immunity_rate*F3722)*DT</f>
        <v>200.396834501527</v>
      </c>
      <c r="H3723" s="3" t="n">
        <f aca="false">H3722+(mosquito_birth_rate*H3722-prob_bite_human*J3722*H3722-mosquito_death_rate*H3722)*DT</f>
        <v>6.7883275503953E-009</v>
      </c>
      <c r="I3723" s="3" t="n">
        <f aca="false">I3722+(prob_bite_human*J3722*H3722-mosquito_death_rate*I3722)*DT</f>
        <v>0.0405045337785714</v>
      </c>
      <c r="J3723" s="6" t="n">
        <f aca="false">F3723/(E3723+F3723+G3723)</f>
        <v>0.00099523531048513</v>
      </c>
      <c r="K3723" s="6" t="n">
        <f aca="false">I3723/(H3723+I3723)</f>
        <v>0.999999832405764</v>
      </c>
    </row>
    <row r="3724" customFormat="false" ht="13" hidden="false" customHeight="false" outlineLevel="0" collapsed="false">
      <c r="D3724" s="3" t="n">
        <v>929.75</v>
      </c>
      <c r="E3724" s="3" t="n">
        <f aca="false">E3723+(recovery_rate*F3723-prob_bit*K3723*E3723)*DT</f>
        <v>0.204524029986731</v>
      </c>
      <c r="F3724" s="3" t="n">
        <f aca="false">F3723+(prob_bit*K3723*E3723-immunity_rate*F3723-recovery_rate*F3723-malaria_induced_death_rate*F3723)*DT</f>
        <v>0.199474799627201</v>
      </c>
      <c r="G3724" s="3" t="n">
        <f aca="false">G3723+(immunity_rate*F3723)*DT</f>
        <v>200.397334113591</v>
      </c>
      <c r="H3724" s="3" t="n">
        <f aca="false">H3723+(mosquito_birth_rate*H3723-prob_bite_human*J3723*H3723-mosquito_death_rate*H3723)*DT</f>
        <v>6.7878208516495E-009</v>
      </c>
      <c r="I3724" s="3" t="n">
        <f aca="false">I3723+(prob_bite_human*J3723*H3723-mosquito_death_rate*I3723)*DT</f>
        <v>0.0404032724446317</v>
      </c>
      <c r="J3724" s="6" t="n">
        <f aca="false">F3724/(E3724+F3724+G3724)</f>
        <v>0.000993393802239451</v>
      </c>
      <c r="K3724" s="6" t="n">
        <f aca="false">I3724/(H3724+I3724)</f>
        <v>0.999999831998269</v>
      </c>
    </row>
    <row r="3725" customFormat="false" ht="13" hidden="false" customHeight="false" outlineLevel="0" collapsed="false">
      <c r="D3725" s="3" t="n">
        <v>930</v>
      </c>
      <c r="E3725" s="3" t="n">
        <f aca="false">E3724+(recovery_rate*F3724-prob_bit*K3724*E3724)*DT</f>
        <v>0.204145340286796</v>
      </c>
      <c r="F3725" s="3" t="n">
        <f aca="false">F3724+(prob_bit*K3724*E3724-immunity_rate*F3724-recovery_rate*F3724-malaria_induced_death_rate*F3724)*DT</f>
        <v>0.199105458828534</v>
      </c>
      <c r="G3725" s="3" t="n">
        <f aca="false">G3724+(immunity_rate*F3724)*DT</f>
        <v>200.39783280059</v>
      </c>
      <c r="H3725" s="3" t="n">
        <f aca="false">H3724+(mosquito_birth_rate*H3724-prob_bite_human*J3724*H3724-mosquito_death_rate*H3724)*DT</f>
        <v>6.78731512821215E-009</v>
      </c>
      <c r="I3725" s="3" t="n">
        <f aca="false">I3724+(prob_bite_human*J3724*H3724-mosquito_death_rate*I3724)*DT</f>
        <v>0.0403022642640258</v>
      </c>
      <c r="J3725" s="6" t="n">
        <f aca="false">F3725/(E3725+F3725+G3725)</f>
        <v>0.000991555699098956</v>
      </c>
      <c r="K3725" s="6" t="n">
        <f aca="false">I3725/(H3725+I3725)</f>
        <v>0.99999983158976</v>
      </c>
    </row>
    <row r="3726" customFormat="false" ht="13" hidden="false" customHeight="false" outlineLevel="0" collapsed="false">
      <c r="D3726" s="3" t="n">
        <v>930.25</v>
      </c>
      <c r="E3726" s="3" t="n">
        <f aca="false">E3725+(recovery_rate*F3725-prob_bit*K3725*E3725)*DT</f>
        <v>0.203767351755939</v>
      </c>
      <c r="F3726" s="3" t="n">
        <f aca="false">F3725+(prob_bit*K3725*E3725-immunity_rate*F3725-recovery_rate*F3725-malaria_induced_death_rate*F3725)*DT</f>
        <v>0.198736801888784</v>
      </c>
      <c r="G3726" s="3" t="n">
        <f aca="false">G3725+(immunity_rate*F3725)*DT</f>
        <v>200.398330564237</v>
      </c>
      <c r="H3726" s="3" t="n">
        <f aca="false">H3725+(mosquito_birth_rate*H3725-prob_bite_human*J3725*H3725-mosquito_death_rate*H3725)*DT</f>
        <v>6.78681037813737E-009</v>
      </c>
      <c r="I3726" s="3" t="n">
        <f aca="false">I3725+(prob_bite_human*J3725*H3725-mosquito_death_rate*I3725)*DT</f>
        <v>0.0402015086038705</v>
      </c>
      <c r="J3726" s="6" t="n">
        <f aca="false">F3726/(E3726+F3726+G3726)</f>
        <v>0.000989720994775755</v>
      </c>
      <c r="K3726" s="6" t="n">
        <f aca="false">I3726/(H3726+I3726)</f>
        <v>0.999999831180235</v>
      </c>
    </row>
    <row r="3727" customFormat="false" ht="13" hidden="false" customHeight="false" outlineLevel="0" collapsed="false">
      <c r="D3727" s="3" t="n">
        <v>930.5</v>
      </c>
      <c r="E3727" s="3" t="n">
        <f aca="false">E3726+(recovery_rate*F3726-prob_bit*K3726*E3726)*DT</f>
        <v>0.203390063095899</v>
      </c>
      <c r="F3727" s="3" t="n">
        <f aca="false">F3726+(prob_bit*K3726*E3726-immunity_rate*F3726-recovery_rate*F3726-malaria_induced_death_rate*F3726)*DT</f>
        <v>0.198368827541741</v>
      </c>
      <c r="G3727" s="3" t="n">
        <f aca="false">G3726+(immunity_rate*F3726)*DT</f>
        <v>200.398827406242</v>
      </c>
      <c r="H3727" s="3" t="n">
        <f aca="false">H3726+(mosquito_birth_rate*H3726-prob_bite_human*J3726*H3726-mosquito_death_rate*H3726)*DT</f>
        <v>6.78630659948346E-009</v>
      </c>
      <c r="I3727" s="3" t="n">
        <f aca="false">I3726+(prob_bite_human*J3726*H3726-mosquito_death_rate*I3726)*DT</f>
        <v>0.0401010048328646</v>
      </c>
      <c r="J3727" s="6" t="n">
        <f aca="false">F3727/(E3727+F3727+G3727)</f>
        <v>0.000987889682993538</v>
      </c>
      <c r="K3727" s="6" t="n">
        <f aca="false">I3727/(H3727+I3727)</f>
        <v>0.999999830769691</v>
      </c>
    </row>
    <row r="3728" customFormat="false" ht="13" hidden="false" customHeight="false" outlineLevel="0" collapsed="false">
      <c r="D3728" s="3" t="n">
        <v>930.75</v>
      </c>
      <c r="E3728" s="3" t="n">
        <f aca="false">E3727+(recovery_rate*F3727-prob_bit*K3727*E3727)*DT</f>
        <v>0.203013473010819</v>
      </c>
      <c r="F3728" s="3" t="n">
        <f aca="false">F3727+(prob_bit*K3727*E3727-immunity_rate*F3727-recovery_rate*F3727-malaria_induced_death_rate*F3727)*DT</f>
        <v>0.198001534523539</v>
      </c>
      <c r="G3728" s="3" t="n">
        <f aca="false">G3727+(immunity_rate*F3727)*DT</f>
        <v>200.399323328311</v>
      </c>
      <c r="H3728" s="3" t="n">
        <f aca="false">H3727+(mosquito_birth_rate*H3727-prob_bite_human*J3727*H3727-mosquito_death_rate*H3727)*DT</f>
        <v>6.78580379031282E-009</v>
      </c>
      <c r="I3728" s="3" t="n">
        <f aca="false">I3727+(prob_bite_human*J3727*H3727-mosquito_death_rate*I3727)*DT</f>
        <v>0.0400007523212853</v>
      </c>
      <c r="J3728" s="6" t="n">
        <f aca="false">F3728/(E3728+F3728+G3728)</f>
        <v>0.000986061757487554</v>
      </c>
      <c r="K3728" s="6" t="n">
        <f aca="false">I3728/(H3728+I3728)</f>
        <v>0.999999830358125</v>
      </c>
    </row>
    <row r="3729" customFormat="false" ht="13" hidden="false" customHeight="false" outlineLevel="0" collapsed="false">
      <c r="D3729" s="3" t="n">
        <v>931</v>
      </c>
      <c r="E3729" s="3" t="n">
        <f aca="false">E3728+(recovery_rate*F3728-prob_bit*K3728*E3728)*DT</f>
        <v>0.202637580207242</v>
      </c>
      <c r="F3729" s="3" t="n">
        <f aca="false">F3728+(prob_bit*K3728*E3728-immunity_rate*F3728-recovery_rate*F3728-malaria_induced_death_rate*F3728)*DT</f>
        <v>0.197634921572653</v>
      </c>
      <c r="G3729" s="3" t="n">
        <f aca="false">G3728+(immunity_rate*F3728)*DT</f>
        <v>200.399818332147</v>
      </c>
      <c r="H3729" s="3" t="n">
        <f aca="false">H3728+(mosquito_birth_rate*H3728-prob_bite_human*J3728*H3728-mosquito_death_rate*H3728)*DT</f>
        <v>6.78530194869196E-009</v>
      </c>
      <c r="I3729" s="3" t="n">
        <f aca="false">I3728+(prob_bite_human*J3728*H3728-mosquito_death_rate*I3728)*DT</f>
        <v>0.0399007504409839</v>
      </c>
      <c r="J3729" s="6" t="n">
        <f aca="false">F3729/(E3729+F3729+G3729)</f>
        <v>0.00098423721200459</v>
      </c>
      <c r="K3729" s="6" t="n">
        <f aca="false">I3729/(H3729+I3729)</f>
        <v>0.999999829945535</v>
      </c>
    </row>
    <row r="3730" customFormat="false" ht="13" hidden="false" customHeight="false" outlineLevel="0" collapsed="false">
      <c r="D3730" s="3" t="n">
        <v>931.25</v>
      </c>
      <c r="E3730" s="3" t="n">
        <f aca="false">E3729+(recovery_rate*F3729-prob_bit*K3729*E3729)*DT</f>
        <v>0.202262383394105</v>
      </c>
      <c r="F3730" s="3" t="n">
        <f aca="false">F3729+(prob_bit*K3729*E3729-immunity_rate*F3729-recovery_rate*F3729-malaria_induced_death_rate*F3729)*DT</f>
        <v>0.197268987429893</v>
      </c>
      <c r="G3730" s="3" t="n">
        <f aca="false">G3729+(immunity_rate*F3729)*DT</f>
        <v>200.400312419451</v>
      </c>
      <c r="H3730" s="3" t="n">
        <f aca="false">H3729+(mosquito_birth_rate*H3729-prob_bite_human*J3729*H3729-mosquito_death_rate*H3729)*DT</f>
        <v>6.78480107269152E-009</v>
      </c>
      <c r="I3730" s="3" t="n">
        <f aca="false">I3729+(prob_bite_human*J3729*H3729-mosquito_death_rate*I3729)*DT</f>
        <v>0.0398009985653823</v>
      </c>
      <c r="J3730" s="6" t="n">
        <f aca="false">F3730/(E3730+F3730+G3730)</f>
        <v>0.000982416040302948</v>
      </c>
      <c r="K3730" s="6" t="n">
        <f aca="false">I3730/(H3730+I3730)</f>
        <v>0.999999829531917</v>
      </c>
    </row>
    <row r="3731" customFormat="false" ht="13" hidden="false" customHeight="false" outlineLevel="0" collapsed="false">
      <c r="D3731" s="3" t="n">
        <v>931.5</v>
      </c>
      <c r="E3731" s="3" t="n">
        <f aca="false">E3730+(recovery_rate*F3730-prob_bit*K3730*E3730)*DT</f>
        <v>0.201887881282735</v>
      </c>
      <c r="F3731" s="3" t="n">
        <f aca="false">F3730+(prob_bit*K3730*E3730-immunity_rate*F3730-recovery_rate*F3730-malaria_induced_death_rate*F3730)*DT</f>
        <v>0.196903730838401</v>
      </c>
      <c r="G3731" s="3" t="n">
        <f aca="false">G3730+(immunity_rate*F3730)*DT</f>
        <v>200.40080559192</v>
      </c>
      <c r="H3731" s="3" t="n">
        <f aca="false">H3730+(mosquito_birth_rate*H3730-prob_bite_human*J3730*H3730-mosquito_death_rate*H3730)*DT</f>
        <v>6.78430116038621E-009</v>
      </c>
      <c r="I3731" s="3" t="n">
        <f aca="false">I3730+(prob_bite_human*J3730*H3730-mosquito_death_rate*I3730)*DT</f>
        <v>0.0397014960694688</v>
      </c>
      <c r="J3731" s="6" t="n">
        <f aca="false">F3731/(E3731+F3731+G3731)</f>
        <v>0.000980598236152428</v>
      </c>
      <c r="K3731" s="6" t="n">
        <f aca="false">I3731/(H3731+I3731)</f>
        <v>0.999999829117271</v>
      </c>
    </row>
    <row r="3732" customFormat="false" ht="13" hidden="false" customHeight="false" outlineLevel="0" collapsed="false">
      <c r="D3732" s="3" t="n">
        <v>931.75</v>
      </c>
      <c r="E3732" s="3" t="n">
        <f aca="false">E3731+(recovery_rate*F3731-prob_bit*K3731*E3731)*DT</f>
        <v>0.201514072586846</v>
      </c>
      <c r="F3732" s="3" t="n">
        <f aca="false">F3731+(prob_bit*K3731*E3731-immunity_rate*F3731-recovery_rate*F3731-malaria_induced_death_rate*F3731)*DT</f>
        <v>0.196539150543645</v>
      </c>
      <c r="G3732" s="3" t="n">
        <f aca="false">G3731+(immunity_rate*F3731)*DT</f>
        <v>200.401297851247</v>
      </c>
      <c r="H3732" s="3" t="n">
        <f aca="false">H3731+(mosquito_birth_rate*H3731-prob_bite_human*J3731*H3731-mosquito_death_rate*H3731)*DT</f>
        <v>6.78380220985486E-009</v>
      </c>
      <c r="I3732" s="3" t="n">
        <f aca="false">I3731+(prob_bite_human*J3731*H3731-mosquito_death_rate*I3731)*DT</f>
        <v>0.039602242329794</v>
      </c>
      <c r="J3732" s="6" t="n">
        <f aca="false">F3732/(E3732+F3732+G3732)</f>
        <v>0.000978783793334301</v>
      </c>
      <c r="K3732" s="6" t="n">
        <f aca="false">I3732/(H3732+I3732)</f>
        <v>0.999999828701592</v>
      </c>
    </row>
    <row r="3733" customFormat="false" ht="13" hidden="false" customHeight="false" outlineLevel="0" collapsed="false">
      <c r="D3733" s="3" t="n">
        <v>932</v>
      </c>
      <c r="E3733" s="3" t="n">
        <f aca="false">E3732+(recovery_rate*F3732-prob_bit*K3732*E3732)*DT</f>
        <v>0.201140956022534</v>
      </c>
      <c r="F3733" s="3" t="n">
        <f aca="false">F3732+(prob_bit*K3732*E3732-immunity_rate*F3732-recovery_rate*F3732-malaria_induced_death_rate*F3732)*DT</f>
        <v>0.196175245293419</v>
      </c>
      <c r="G3733" s="3" t="n">
        <f aca="false">G3732+(immunity_rate*F3732)*DT</f>
        <v>200.401789199123</v>
      </c>
      <c r="H3733" s="3" t="n">
        <f aca="false">H3732+(mosquito_birth_rate*H3732-prob_bite_human*J3732*H3732-mosquito_death_rate*H3732)*DT</f>
        <v>6.78330421918034E-009</v>
      </c>
      <c r="I3733" s="3" t="n">
        <f aca="false">I3732+(prob_bite_human*J3732*H3732-mosquito_death_rate*I3732)*DT</f>
        <v>0.0395032367244675</v>
      </c>
      <c r="J3733" s="6" t="n">
        <f aca="false">F3733/(E3733+F3733+G3733)</f>
        <v>0.000976972705641295</v>
      </c>
      <c r="K3733" s="6" t="n">
        <f aca="false">I3733/(H3733+I3733)</f>
        <v>0.99999982828488</v>
      </c>
    </row>
    <row r="3734" customFormat="false" ht="13" hidden="false" customHeight="false" outlineLevel="0" collapsed="false">
      <c r="D3734" s="3" t="n">
        <v>932.25</v>
      </c>
      <c r="E3734" s="3" t="n">
        <f aca="false">E3733+(recovery_rate*F3733-prob_bit*K3733*E3733)*DT</f>
        <v>0.200768530308271</v>
      </c>
      <c r="F3734" s="3" t="n">
        <f aca="false">F3733+(prob_bit*K3733*E3733-immunity_rate*F3733-recovery_rate*F3733-malaria_induced_death_rate*F3733)*DT</f>
        <v>0.195812013837831</v>
      </c>
      <c r="G3734" s="3" t="n">
        <f aca="false">G3733+(immunity_rate*F3733)*DT</f>
        <v>200.402279637237</v>
      </c>
      <c r="H3734" s="3" t="n">
        <f aca="false">H3733+(mosquito_birth_rate*H3733-prob_bite_human*J3733*H3733-mosquito_death_rate*H3733)*DT</f>
        <v>6.78280718644963E-009</v>
      </c>
      <c r="I3734" s="3" t="n">
        <f aca="false">I3733+(prob_bite_human*J3733*H3733-mosquito_death_rate*I3733)*DT</f>
        <v>0.0394044786331534</v>
      </c>
      <c r="J3734" s="6" t="n">
        <f aca="false">F3734/(E3734+F3734+G3734)</f>
        <v>0.000975164966877567</v>
      </c>
      <c r="K3734" s="6" t="n">
        <f aca="false">I3734/(H3734+I3734)</f>
        <v>0.99999982786713</v>
      </c>
    </row>
    <row r="3735" customFormat="false" ht="13" hidden="false" customHeight="false" outlineLevel="0" collapsed="false">
      <c r="D3735" s="3" t="n">
        <v>932.5</v>
      </c>
      <c r="E3735" s="3" t="n">
        <f aca="false">E3734+(recovery_rate*F3734-prob_bit*K3734*E3734)*DT</f>
        <v>0.200396794164903</v>
      </c>
      <c r="F3735" s="3" t="n">
        <f aca="false">F3734+(prob_bit*K3734*E3734-immunity_rate*F3734-recovery_rate*F3734-malaria_induced_death_rate*F3734)*DT</f>
        <v>0.195449454929308</v>
      </c>
      <c r="G3735" s="3" t="n">
        <f aca="false">G3734+(immunity_rate*F3734)*DT</f>
        <v>200.402769167271</v>
      </c>
      <c r="H3735" s="3" t="n">
        <f aca="false">H3734+(mosquito_birth_rate*H3734-prob_bite_human*J3734*H3734-mosquito_death_rate*H3734)*DT</f>
        <v>6.78231110975373E-009</v>
      </c>
      <c r="I3735" s="3" t="n">
        <f aca="false">I3734+(prob_bite_human*J3734*H3734-mosquito_death_rate*I3734)*DT</f>
        <v>0.0393059674370666</v>
      </c>
      <c r="J3735" s="6" t="n">
        <f aca="false">F3735/(E3735+F3735+G3735)</f>
        <v>0.000973360570858689</v>
      </c>
      <c r="K3735" s="6" t="n">
        <f aca="false">I3735/(H3735+I3735)</f>
        <v>0.99999982744834</v>
      </c>
    </row>
    <row r="3736" customFormat="false" ht="13" hidden="false" customHeight="false" outlineLevel="0" collapsed="false">
      <c r="D3736" s="3" t="n">
        <v>932.75</v>
      </c>
      <c r="E3736" s="3" t="n">
        <f aca="false">E3735+(recovery_rate*F3735-prob_bit*K3735*E3735)*DT</f>
        <v>0.200025746315643</v>
      </c>
      <c r="F3736" s="3" t="n">
        <f aca="false">F3735+(prob_bit*K3735*E3735-immunity_rate*F3735-recovery_rate*F3735-malaria_induced_death_rate*F3735)*DT</f>
        <v>0.195087567322582</v>
      </c>
      <c r="G3736" s="3" t="n">
        <f aca="false">G3735+(immunity_rate*F3735)*DT</f>
        <v>200.403257790908</v>
      </c>
      <c r="H3736" s="3" t="n">
        <f aca="false">H3735+(mosquito_birth_rate*H3735-prob_bite_human*J3735*H3735-mosquito_death_rate*H3735)*DT</f>
        <v>6.78181598718771E-009</v>
      </c>
      <c r="I3736" s="3" t="n">
        <f aca="false">I3735+(prob_bite_human*J3735*H3735-mosquito_death_rate*I3735)*DT</f>
        <v>0.0392077025189691</v>
      </c>
      <c r="J3736" s="6" t="n">
        <f aca="false">F3736/(E3736+F3736+G3736)</f>
        <v>0.000971559511411619</v>
      </c>
      <c r="K3736" s="6" t="n">
        <f aca="false">I3736/(H3736+I3736)</f>
        <v>0.999999827028508</v>
      </c>
    </row>
    <row r="3737" customFormat="false" ht="13" hidden="false" customHeight="false" outlineLevel="0" collapsed="false">
      <c r="D3737" s="3" t="n">
        <v>933</v>
      </c>
      <c r="E3737" s="3" t="n">
        <f aca="false">E3736+(recovery_rate*F3736-prob_bit*K3736*E3736)*DT</f>
        <v>0.19965538548607</v>
      </c>
      <c r="F3737" s="3" t="n">
        <f aca="false">F3736+(prob_bit*K3736*E3736-immunity_rate*F3736-recovery_rate*F3736-malaria_induced_death_rate*F3736)*DT</f>
        <v>0.194726349774696</v>
      </c>
      <c r="G3737" s="3" t="n">
        <f aca="false">G3736+(immunity_rate*F3736)*DT</f>
        <v>200.403745509827</v>
      </c>
      <c r="H3737" s="3" t="n">
        <f aca="false">H3736+(mosquito_birth_rate*H3736-prob_bite_human*J3736*H3736-mosquito_death_rate*H3736)*DT</f>
        <v>6.78132181685069E-009</v>
      </c>
      <c r="I3737" s="3" t="n">
        <f aca="false">I3736+(prob_bite_human*J3736*H3736-mosquito_death_rate*I3736)*DT</f>
        <v>0.0391096832631658</v>
      </c>
      <c r="J3737" s="6" t="n">
        <f aca="false">F3737/(E3737+F3737+G3737)</f>
        <v>0.00096976178237469</v>
      </c>
      <c r="K3737" s="6" t="n">
        <f aca="false">I3737/(H3737+I3737)</f>
        <v>0.999999826607631</v>
      </c>
    </row>
    <row r="3738" customFormat="false" ht="13" hidden="false" customHeight="false" outlineLevel="0" collapsed="false">
      <c r="D3738" s="3" t="n">
        <v>933.25</v>
      </c>
      <c r="E3738" s="3" t="n">
        <f aca="false">E3737+(recovery_rate*F3737-prob_bit*K3737*E3737)*DT</f>
        <v>0.199285710404121</v>
      </c>
      <c r="F3738" s="3" t="n">
        <f aca="false">F3737+(prob_bit*K3737*E3737-immunity_rate*F3737-recovery_rate*F3737-malaria_induced_death_rate*F3737)*DT</f>
        <v>0.19436580104499</v>
      </c>
      <c r="G3738" s="3" t="n">
        <f aca="false">G3737+(immunity_rate*F3737)*DT</f>
        <v>200.404232325701</v>
      </c>
      <c r="H3738" s="3" t="n">
        <f aca="false">H3737+(mosquito_birth_rate*H3737-prob_bite_human*J3737*H3737-mosquito_death_rate*H3737)*DT</f>
        <v>6.78082859684579E-009</v>
      </c>
      <c r="I3738" s="3" t="n">
        <f aca="false">I3737+(prob_bite_human*J3737*H3737-mosquito_death_rate*I3737)*DT</f>
        <v>0.0390119090555011</v>
      </c>
      <c r="J3738" s="6" t="n">
        <f aca="false">F3738/(E3738+F3738+G3738)</f>
        <v>0.00096796737759758</v>
      </c>
      <c r="K3738" s="6" t="n">
        <f aca="false">I3738/(H3738+I3738)</f>
        <v>0.999999826185706</v>
      </c>
    </row>
    <row r="3739" customFormat="false" ht="13" hidden="false" customHeight="false" outlineLevel="0" collapsed="false">
      <c r="D3739" s="3" t="n">
        <v>933.5</v>
      </c>
      <c r="E3739" s="3" t="n">
        <f aca="false">E3738+(recovery_rate*F3738-prob_bit*K3738*E3738)*DT</f>
        <v>0.198916719800089</v>
      </c>
      <c r="F3739" s="3" t="n">
        <f aca="false">F3738+(prob_bit*K3738*E3738-immunity_rate*F3738-recovery_rate*F3738-malaria_induced_death_rate*F3738)*DT</f>
        <v>0.194005919895103</v>
      </c>
      <c r="G3739" s="3" t="n">
        <f aca="false">G3738+(immunity_rate*F3738)*DT</f>
        <v>200.404718240204</v>
      </c>
      <c r="H3739" s="3" t="n">
        <f aca="false">H3738+(mosquito_birth_rate*H3738-prob_bite_human*J3738*H3738-mosquito_death_rate*H3738)*DT</f>
        <v>6.78033632528018E-009</v>
      </c>
      <c r="I3739" s="3" t="n">
        <f aca="false">I3738+(prob_bite_human*J3738*H3738-mosquito_death_rate*I3738)*DT</f>
        <v>0.0389143792833546</v>
      </c>
      <c r="J3739" s="6" t="n">
        <f aca="false">F3739/(E3739+F3739+G3739)</f>
        <v>0.000966176290941296</v>
      </c>
      <c r="K3739" s="6" t="n">
        <f aca="false">I3739/(H3739+I3739)</f>
        <v>0.999999825762732</v>
      </c>
    </row>
    <row r="3740" customFormat="false" ht="13" hidden="false" customHeight="false" outlineLevel="0" collapsed="false">
      <c r="D3740" s="3" t="n">
        <v>933.75</v>
      </c>
      <c r="E3740" s="3" t="n">
        <f aca="false">E3739+(recovery_rate*F3739-prob_bit*K3739*E3739)*DT</f>
        <v>0.198548412406618</v>
      </c>
      <c r="F3740" s="3" t="n">
        <f aca="false">F3739+(prob_bit*K3739*E3739-immunity_rate*F3739-recovery_rate*F3739-malaria_induced_death_rate*F3739)*DT</f>
        <v>0.193646705088967</v>
      </c>
      <c r="G3740" s="3" t="n">
        <f aca="false">G3739+(immunity_rate*F3739)*DT</f>
        <v>200.405203255004</v>
      </c>
      <c r="H3740" s="3" t="n">
        <f aca="false">H3739+(mosquito_birth_rate*H3739-prob_bite_human*J3739*H3739-mosquito_death_rate*H3739)*DT</f>
        <v>6.77984500026502E-009</v>
      </c>
      <c r="I3740" s="3" t="n">
        <f aca="false">I3739+(prob_bite_human*J3739*H3739-mosquito_death_rate*I3739)*DT</f>
        <v>0.0388170933356376</v>
      </c>
      <c r="J3740" s="6" t="n">
        <f aca="false">F3740/(E3740+F3740+G3740)</f>
        <v>0.000964388516278152</v>
      </c>
      <c r="K3740" s="6" t="n">
        <f aca="false">I3740/(H3740+I3740)</f>
        <v>0.999999825338704</v>
      </c>
    </row>
    <row r="3741" customFormat="false" ht="13" hidden="false" customHeight="false" outlineLevel="0" collapsed="false">
      <c r="D3741" s="3" t="n">
        <v>934</v>
      </c>
      <c r="E3741" s="3" t="n">
        <f aca="false">E3740+(recovery_rate*F3740-prob_bit*K3740*E3740)*DT</f>
        <v>0.198180786958699</v>
      </c>
      <c r="F3741" s="3" t="n">
        <f aca="false">F3740+(prob_bit*K3740*E3740-immunity_rate*F3740-recovery_rate*F3740-malaria_induced_death_rate*F3740)*DT</f>
        <v>0.193288155392803</v>
      </c>
      <c r="G3741" s="3" t="n">
        <f aca="false">G3740+(immunity_rate*F3740)*DT</f>
        <v>200.405687371766</v>
      </c>
      <c r="H3741" s="3" t="n">
        <f aca="false">H3740+(mosquito_birth_rate*H3740-prob_bite_human*J3740*H3740-mosquito_death_rate*H3740)*DT</f>
        <v>6.77935461991549E-009</v>
      </c>
      <c r="I3741" s="3" t="n">
        <f aca="false">I3740+(prob_bite_human*J3740*H3740-mosquito_death_rate*I3740)*DT</f>
        <v>0.0387200506027889</v>
      </c>
      <c r="J3741" s="6" t="n">
        <f aca="false">F3741/(E3741+F3741+G3741)</f>
        <v>0.00096260404749175</v>
      </c>
      <c r="K3741" s="6" t="n">
        <f aca="false">I3741/(H3741+I3741)</f>
        <v>0.999999824913622</v>
      </c>
    </row>
    <row r="3742" customFormat="false" ht="13" hidden="false" customHeight="false" outlineLevel="0" collapsed="false">
      <c r="D3742" s="3" t="n">
        <v>934.25</v>
      </c>
      <c r="E3742" s="3" t="n">
        <f aca="false">E3741+(recovery_rate*F3741-prob_bit*K3741*E3741)*DT</f>
        <v>0.197813842193663</v>
      </c>
      <c r="F3742" s="3" t="n">
        <f aca="false">F3741+(prob_bit*K3741*E3741-immunity_rate*F3741-recovery_rate*F3741-malaria_induced_death_rate*F3741)*DT</f>
        <v>0.192930269575116</v>
      </c>
      <c r="G3742" s="3" t="n">
        <f aca="false">G3741+(immunity_rate*F3741)*DT</f>
        <v>200.406170592155</v>
      </c>
      <c r="H3742" s="3" t="n">
        <f aca="false">H3741+(mosquito_birth_rate*H3741-prob_bite_human*J3741*H3741-mosquito_death_rate*H3741)*DT</f>
        <v>6.77886518235075E-009</v>
      </c>
      <c r="I3742" s="3" t="n">
        <f aca="false">I3741+(prob_bite_human*J3741*H3741-mosquito_death_rate*I3741)*DT</f>
        <v>0.0386232504767713</v>
      </c>
      <c r="J3742" s="6" t="n">
        <f aca="false">F3742/(E3742+F3742+G3742)</f>
        <v>0.000960822878476957</v>
      </c>
      <c r="K3742" s="6" t="n">
        <f aca="false">I3742/(H3742+I3742)</f>
        <v>0.999999824487481</v>
      </c>
    </row>
    <row r="3743" customFormat="false" ht="13" hidden="false" customHeight="false" outlineLevel="0" collapsed="false">
      <c r="D3743" s="3" t="n">
        <v>934.5</v>
      </c>
      <c r="E3743" s="3" t="n">
        <f aca="false">E3742+(recovery_rate*F3742-prob_bit*K3742*E3742)*DT</f>
        <v>0.197447576851183</v>
      </c>
      <c r="F3743" s="3" t="n">
        <f aca="false">F3742+(prob_bit*K3742*E3742-immunity_rate*F3742-recovery_rate*F3742-malaria_induced_death_rate*F3742)*DT</f>
        <v>0.19257304640669</v>
      </c>
      <c r="G3743" s="3" t="n">
        <f aca="false">G3742+(immunity_rate*F3742)*DT</f>
        <v>200.406652917829</v>
      </c>
      <c r="H3743" s="3" t="n">
        <f aca="false">H3742+(mosquito_birth_rate*H3742-prob_bite_human*J3742*H3742-mosquito_death_rate*H3742)*DT</f>
        <v>6.77837668569395E-009</v>
      </c>
      <c r="I3743" s="3" t="n">
        <f aca="false">I3742+(prob_bite_human*J3742*H3742-mosquito_death_rate*I3742)*DT</f>
        <v>0.0385266923510679</v>
      </c>
      <c r="J3743" s="6" t="n">
        <f aca="false">F3743/(E3743+F3743+G3743)</f>
        <v>0.000959045003139885</v>
      </c>
      <c r="K3743" s="6" t="n">
        <f aca="false">I3743/(H3743+I3743)</f>
        <v>0.999999824060279</v>
      </c>
    </row>
    <row r="3744" customFormat="false" ht="13" hidden="false" customHeight="false" outlineLevel="0" collapsed="false">
      <c r="D3744" s="3" t="n">
        <v>934.75</v>
      </c>
      <c r="E3744" s="3" t="n">
        <f aca="false">E3743+(recovery_rate*F3743-prob_bit*K3743*E3743)*DT</f>
        <v>0.197081989673261</v>
      </c>
      <c r="F3744" s="3" t="n">
        <f aca="false">F3743+(prob_bit*K3743*E3743-immunity_rate*F3743-recovery_rate*F3743-malaria_induced_death_rate*F3743)*DT</f>
        <v>0.192216484660586</v>
      </c>
      <c r="G3744" s="3" t="n">
        <f aca="false">G3743+(immunity_rate*F3743)*DT</f>
        <v>200.407134350445</v>
      </c>
      <c r="H3744" s="3" t="n">
        <f aca="false">H3743+(mosquito_birth_rate*H3743-prob_bite_human*J3743*H3743-mosquito_death_rate*H3743)*DT</f>
        <v>6.77788912807222E-009</v>
      </c>
      <c r="I3744" s="3" t="n">
        <f aca="false">I3743+(prob_bite_human*J3743*H3743-mosquito_death_rate*I3743)*DT</f>
        <v>0.0384303756206778</v>
      </c>
      <c r="J3744" s="6" t="n">
        <f aca="false">F3744/(E3744+F3744+G3744)</f>
        <v>0.00095727041539787</v>
      </c>
      <c r="K3744" s="6" t="n">
        <f aca="false">I3744/(H3744+I3744)</f>
        <v>0.999999823632015</v>
      </c>
    </row>
    <row r="3745" customFormat="false" ht="13" hidden="false" customHeight="false" outlineLevel="0" collapsed="false">
      <c r="D3745" s="3" t="n">
        <v>935</v>
      </c>
      <c r="E3745" s="3" t="n">
        <f aca="false">E3744+(recovery_rate*F3744-prob_bit*K3744*E3744)*DT</f>
        <v>0.196717079404232</v>
      </c>
      <c r="F3745" s="3" t="n">
        <f aca="false">F3744+(prob_bit*K3744*E3744-immunity_rate*F3744-recovery_rate*F3744-malaria_induced_death_rate*F3744)*DT</f>
        <v>0.191860583112138</v>
      </c>
      <c r="G3745" s="3" t="n">
        <f aca="false">G3744+(immunity_rate*F3744)*DT</f>
        <v>200.407614891656</v>
      </c>
      <c r="H3745" s="3" t="n">
        <f aca="false">H3744+(mosquito_birth_rate*H3744-prob_bite_human*J3744*H3744-mosquito_death_rate*H3744)*DT</f>
        <v>6.77740250761663E-009</v>
      </c>
      <c r="I3745" s="3" t="n">
        <f aca="false">I3744+(prob_bite_human*J3744*H3744-mosquito_death_rate*I3744)*DT</f>
        <v>0.0383342996821127</v>
      </c>
      <c r="J3745" s="6" t="n">
        <f aca="false">F3745/(E3745+F3745+G3745)</f>
        <v>0.000955499109179454</v>
      </c>
      <c r="K3745" s="6" t="n">
        <f aca="false">I3745/(H3745+I3745)</f>
        <v>0.999999823202684</v>
      </c>
    </row>
    <row r="3746" customFormat="false" ht="13" hidden="false" customHeight="false" outlineLevel="0" collapsed="false">
      <c r="D3746" s="3" t="n">
        <v>935.25</v>
      </c>
      <c r="E3746" s="3" t="n">
        <f aca="false">E3745+(recovery_rate*F3745-prob_bit*K3745*E3745)*DT</f>
        <v>0.196352844790754</v>
      </c>
      <c r="F3746" s="3" t="n">
        <f aca="false">F3745+(prob_bit*K3745*E3745-immunity_rate*F3745-recovery_rate*F3745-malaria_induced_death_rate*F3745)*DT</f>
        <v>0.191505340538946</v>
      </c>
      <c r="G3746" s="3" t="n">
        <f aca="false">G3745+(immunity_rate*F3745)*DT</f>
        <v>200.408094543114</v>
      </c>
      <c r="H3746" s="3" t="n">
        <f aca="false">H3745+(mosquito_birth_rate*H3745-prob_bite_human*J3745*H3745-mosquito_death_rate*H3745)*DT</f>
        <v>6.77691682246224E-009</v>
      </c>
      <c r="I3746" s="3" t="n">
        <f aca="false">I3745+(prob_bite_human*J3745*H3745-mosquito_death_rate*I3745)*DT</f>
        <v>0.0382384639333931</v>
      </c>
      <c r="J3746" s="6" t="n">
        <f aca="false">F3746/(E3746+F3746+G3746)</f>
        <v>0.000953731078424361</v>
      </c>
      <c r="K3746" s="6" t="n">
        <f aca="false">I3746/(H3746+I3746)</f>
        <v>0.999999822772284</v>
      </c>
    </row>
    <row r="3747" customFormat="false" ht="13" hidden="false" customHeight="false" outlineLevel="0" collapsed="false">
      <c r="D3747" s="3" t="n">
        <v>935.5</v>
      </c>
      <c r="E3747" s="3" t="n">
        <f aca="false">E3746+(recovery_rate*F3746-prob_bit*K3746*E3746)*DT</f>
        <v>0.195989284581806</v>
      </c>
      <c r="F3747" s="3" t="n">
        <f aca="false">F3746+(prob_bit*K3746*E3746-immunity_rate*F3746-recovery_rate*F3746-malaria_induced_death_rate*F3746)*DT</f>
        <v>0.191150755720873</v>
      </c>
      <c r="G3747" s="3" t="n">
        <f aca="false">G3746+(immunity_rate*F3746)*DT</f>
        <v>200.408573306465</v>
      </c>
      <c r="H3747" s="3" t="n">
        <f aca="false">H3746+(mosquito_birth_rate*H3746-prob_bite_human*J3746*H3746-mosquito_death_rate*H3746)*DT</f>
        <v>6.77643207074803E-009</v>
      </c>
      <c r="I3747" s="3" t="n">
        <f aca="false">I3746+(prob_bite_human*J3746*H3746-mosquito_death_rate*I3746)*DT</f>
        <v>0.0381428677740444</v>
      </c>
      <c r="J3747" s="6" t="n">
        <f aca="false">F3747/(E3747+F3747+G3747)</f>
        <v>0.000951966317083479</v>
      </c>
      <c r="K3747" s="6" t="n">
        <f aca="false">I3747/(H3747+I3747)</f>
        <v>0.999999822340813</v>
      </c>
    </row>
    <row r="3748" customFormat="false" ht="13" hidden="false" customHeight="false" outlineLevel="0" collapsed="false">
      <c r="D3748" s="3" t="n">
        <v>935.75</v>
      </c>
      <c r="E3748" s="3" t="n">
        <f aca="false">E3747+(recovery_rate*F3747-prob_bit*K3747*E3747)*DT</f>
        <v>0.195626397528683</v>
      </c>
      <c r="F3748" s="3" t="n">
        <f aca="false">F3747+(prob_bit*K3747*E3747-immunity_rate*F3747-recovery_rate*F3747-malaria_induced_death_rate*F3747)*DT</f>
        <v>0.190796827440042</v>
      </c>
      <c r="G3748" s="3" t="n">
        <f aca="false">G3747+(immunity_rate*F3747)*DT</f>
        <v>200.409051183355</v>
      </c>
      <c r="H3748" s="3" t="n">
        <f aca="false">H3747+(mosquito_birth_rate*H3747-prob_bite_human*J3747*H3747-mosquito_death_rate*H3747)*DT</f>
        <v>6.77594825061692E-009</v>
      </c>
      <c r="I3748" s="3" t="n">
        <f aca="false">I3747+(prob_bite_human*J3747*H3747-mosquito_death_rate*I3747)*DT</f>
        <v>0.0380475106050931</v>
      </c>
      <c r="J3748" s="6" t="n">
        <f aca="false">F3748/(E3748+F3748+G3748)</f>
        <v>0.000950204819118838</v>
      </c>
      <c r="K3748" s="6" t="n">
        <f aca="false">I3748/(H3748+I3748)</f>
        <v>0.999999821908268</v>
      </c>
    </row>
    <row r="3749" customFormat="false" ht="13" hidden="false" customHeight="false" outlineLevel="0" collapsed="false">
      <c r="D3749" s="3" t="n">
        <v>936</v>
      </c>
      <c r="E3749" s="3" t="n">
        <f aca="false">E3748+(recovery_rate*F3748-prob_bit*K3748*E3748)*DT</f>
        <v>0.195264182384993</v>
      </c>
      <c r="F3749" s="3" t="n">
        <f aca="false">F3748+(prob_bit*K3748*E3748-immunity_rate*F3748-recovery_rate*F3748-malaria_induced_death_rate*F3748)*DT</f>
        <v>0.190443554480832</v>
      </c>
      <c r="G3749" s="3" t="n">
        <f aca="false">G3748+(immunity_rate*F3748)*DT</f>
        <v>200.409528175423</v>
      </c>
      <c r="H3749" s="3" t="n">
        <f aca="false">H3748+(mosquito_birth_rate*H3748-prob_bite_human*J3748*H3748-mosquito_death_rate*H3748)*DT</f>
        <v>6.77546536021579E-009</v>
      </c>
      <c r="I3749" s="3" t="n">
        <f aca="false">I3748+(prob_bite_human*J3748*H3748-mosquito_death_rate*I3748)*DT</f>
        <v>0.0379523918290632</v>
      </c>
      <c r="J3749" s="6" t="n">
        <f aca="false">F3749/(E3749+F3749+G3749)</f>
        <v>0.00094844657850359</v>
      </c>
      <c r="K3749" s="6" t="n">
        <f aca="false">I3749/(H3749+I3749)</f>
        <v>0.999999821474647</v>
      </c>
    </row>
    <row r="3750" customFormat="false" ht="13" hidden="false" customHeight="false" outlineLevel="0" collapsed="false">
      <c r="D3750" s="3" t="n">
        <v>936.25</v>
      </c>
      <c r="E3750" s="3" t="n">
        <f aca="false">E3749+(recovery_rate*F3749-prob_bit*K3749*E3749)*DT</f>
        <v>0.194902637906652</v>
      </c>
      <c r="F3750" s="3" t="n">
        <f aca="false">F3749+(prob_bit*K3749*E3749-immunity_rate*F3749-recovery_rate*F3749-malaria_induced_death_rate*F3749)*DT</f>
        <v>0.19009093562987</v>
      </c>
      <c r="G3750" s="3" t="n">
        <f aca="false">G3749+(immunity_rate*F3749)*DT</f>
        <v>200.41000428431</v>
      </c>
      <c r="H3750" s="3" t="n">
        <f aca="false">H3749+(mosquito_birth_rate*H3749-prob_bite_human*J3749*H3749-mosquito_death_rate*H3749)*DT</f>
        <v>6.77498339769539E-009</v>
      </c>
      <c r="I3750" s="3" t="n">
        <f aca="false">I3749+(prob_bite_human*J3749*H3749-mosquito_death_rate*I3749)*DT</f>
        <v>0.0378575108499726</v>
      </c>
      <c r="J3750" s="6" t="n">
        <f aca="false">F3750/(E3750+F3750+G3750)</f>
        <v>0.00094669158922199</v>
      </c>
      <c r="K3750" s="6" t="n">
        <f aca="false">I3750/(H3750+I3750)</f>
        <v>0.999999821039946</v>
      </c>
    </row>
    <row r="3751" customFormat="false" ht="13" hidden="false" customHeight="false" outlineLevel="0" collapsed="false">
      <c r="D3751" s="3" t="n">
        <v>936.5</v>
      </c>
      <c r="E3751" s="3" t="n">
        <f aca="false">E3750+(recovery_rate*F3750-prob_bit*K3750*E3750)*DT</f>
        <v>0.194541762851877</v>
      </c>
      <c r="F3751" s="3" t="n">
        <f aca="false">F3750+(prob_bit*K3750*E3750-immunity_rate*F3750-recovery_rate*F3750-malaria_induced_death_rate*F3750)*DT</f>
        <v>0.189738969676033</v>
      </c>
      <c r="G3751" s="3" t="n">
        <f aca="false">G3750+(immunity_rate*F3750)*DT</f>
        <v>200.410479511649</v>
      </c>
      <c r="H3751" s="3" t="n">
        <f aca="false">H3750+(mosquito_birth_rate*H3750-prob_bite_human*J3750*H3750-mosquito_death_rate*H3750)*DT</f>
        <v>6.77450236121041E-009</v>
      </c>
      <c r="I3751" s="3" t="n">
        <f aca="false">I3750+(prob_bite_human*J3750*H3750-mosquito_death_rate*I3750)*DT</f>
        <v>0.0377628670733287</v>
      </c>
      <c r="J3751" s="6" t="n">
        <f aca="false">F3751/(E3751+F3751+G3751)</f>
        <v>0.000944939845269372</v>
      </c>
      <c r="K3751" s="6" t="n">
        <f aca="false">I3751/(H3751+I3751)</f>
        <v>0.999999820604163</v>
      </c>
    </row>
    <row r="3752" customFormat="false" ht="13" hidden="false" customHeight="false" outlineLevel="0" collapsed="false">
      <c r="D3752" s="3" t="n">
        <v>936.75</v>
      </c>
      <c r="E3752" s="3" t="n">
        <f aca="false">E3751+(recovery_rate*F3751-prob_bit*K3751*E3751)*DT</f>
        <v>0.194181555981187</v>
      </c>
      <c r="F3752" s="3" t="n">
        <f aca="false">F3751+(prob_bit*K3751*E3751-immunity_rate*F3751-recovery_rate*F3751-malaria_induced_death_rate*F3751)*DT</f>
        <v>0.189387655410437</v>
      </c>
      <c r="G3752" s="3" t="n">
        <f aca="false">G3751+(immunity_rate*F3751)*DT</f>
        <v>200.410953859073</v>
      </c>
      <c r="H3752" s="3" t="n">
        <f aca="false">H3751+(mosquito_birth_rate*H3751-prob_bite_human*J3751*H3751-mosquito_death_rate*H3751)*DT</f>
        <v>6.77402224891944E-009</v>
      </c>
      <c r="I3752" s="3" t="n">
        <f aca="false">I3751+(prob_bite_human*J3751*H3751-mosquito_death_rate*I3751)*DT</f>
        <v>0.0376684599061255</v>
      </c>
      <c r="J3752" s="6" t="n">
        <f aca="false">F3752/(E3752+F3752+G3752)</f>
        <v>0.000943191340652135</v>
      </c>
      <c r="K3752" s="6" t="n">
        <f aca="false">I3752/(H3752+I3752)</f>
        <v>0.999999820167295</v>
      </c>
    </row>
    <row r="3753" customFormat="false" ht="13" hidden="false" customHeight="false" outlineLevel="0" collapsed="false">
      <c r="D3753" s="3" t="n">
        <v>937</v>
      </c>
      <c r="E3753" s="3" t="n">
        <f aca="false">E3752+(recovery_rate*F3752-prob_bit*K3752*E3752)*DT</f>
        <v>0.193822016057396</v>
      </c>
      <c r="F3753" s="3" t="n">
        <f aca="false">F3752+(prob_bit*K3752*E3752-immunity_rate*F3752-recovery_rate*F3752-malaria_induced_death_rate*F3752)*DT</f>
        <v>0.18903699162644</v>
      </c>
      <c r="G3753" s="3" t="n">
        <f aca="false">G3752+(immunity_rate*F3752)*DT</f>
        <v>200.411427328211</v>
      </c>
      <c r="H3753" s="3" t="n">
        <f aca="false">H3752+(mosquito_birth_rate*H3752-prob_bite_human*J3752*H3752-mosquito_death_rate*H3752)*DT</f>
        <v>6.77354305898494E-009</v>
      </c>
      <c r="I3753" s="3" t="n">
        <f aca="false">I3752+(prob_bite_human*J3752*H3752-mosquito_death_rate*I3752)*DT</f>
        <v>0.0375742887568393</v>
      </c>
      <c r="J3753" s="6" t="n">
        <f aca="false">F3753/(E3753+F3753+G3753)</f>
        <v>0.000941446069387715</v>
      </c>
      <c r="K3753" s="6" t="n">
        <f aca="false">I3753/(H3753+I3753)</f>
        <v>0.99999981972934</v>
      </c>
    </row>
    <row r="3754" customFormat="false" ht="13" hidden="false" customHeight="false" outlineLevel="0" collapsed="false">
      <c r="D3754" s="3" t="n">
        <v>937.25</v>
      </c>
      <c r="E3754" s="3" t="n">
        <f aca="false">E3753+(recovery_rate*F3753-prob_bit*K3753*E3753)*DT</f>
        <v>0.193463141845606</v>
      </c>
      <c r="F3754" s="3" t="n">
        <f aca="false">F3753+(prob_bit*K3753*E3753-immunity_rate*F3753-recovery_rate*F3753-malaria_induced_death_rate*F3753)*DT</f>
        <v>0.188686977119631</v>
      </c>
      <c r="G3754" s="3" t="n">
        <f aca="false">G3753+(immunity_rate*F3753)*DT</f>
        <v>200.41189992069</v>
      </c>
      <c r="H3754" s="3" t="n">
        <f aca="false">H3753+(mosquito_birth_rate*H3753-prob_bite_human*J3753*H3753-mosquito_death_rate*H3753)*DT</f>
        <v>6.77306478957329E-009</v>
      </c>
      <c r="I3754" s="3" t="n">
        <f aca="false">I3753+(prob_bite_human*J3753*H3753-mosquito_death_rate*I3753)*DT</f>
        <v>0.0374803530354255</v>
      </c>
      <c r="J3754" s="6" t="n">
        <f aca="false">F3754/(E3754+F3754+G3754)</f>
        <v>0.000939704025504571</v>
      </c>
      <c r="K3754" s="6" t="n">
        <f aca="false">I3754/(H3754+I3754)</f>
        <v>0.999999819290294</v>
      </c>
    </row>
    <row r="3755" customFormat="false" ht="13" hidden="false" customHeight="false" outlineLevel="0" collapsed="false">
      <c r="D3755" s="3" t="n">
        <v>937.5</v>
      </c>
      <c r="E3755" s="3" t="n">
        <f aca="false">E3754+(recovery_rate*F3754-prob_bit*K3754*E3754)*DT</f>
        <v>0.193104932113208</v>
      </c>
      <c r="F3755" s="3" t="n">
        <f aca="false">F3754+(prob_bit*K3754*E3754-immunity_rate*F3754-recovery_rate*F3754-malaria_induced_death_rate*F3754)*DT</f>
        <v>0.18833761068783</v>
      </c>
      <c r="G3755" s="3" t="n">
        <f aca="false">G3754+(immunity_rate*F3754)*DT</f>
        <v>200.412371638133</v>
      </c>
      <c r="H3755" s="3" t="n">
        <f aca="false">H3754+(mosquito_birth_rate*H3754-prob_bite_human*J3754*H3754-mosquito_death_rate*H3754)*DT</f>
        <v>6.77258743885471E-009</v>
      </c>
      <c r="I3755" s="3" t="n">
        <f aca="false">I3754+(prob_bite_human*J3754*H3754-mosquito_death_rate*I3754)*DT</f>
        <v>0.0373866521533143</v>
      </c>
      <c r="J3755" s="6" t="n">
        <f aca="false">F3755/(E3755+F3755+G3755)</f>
        <v>0.000937965203042162</v>
      </c>
      <c r="K3755" s="6" t="n">
        <f aca="false">I3755/(H3755+I3755)</f>
        <v>0.999999818850156</v>
      </c>
    </row>
    <row r="3756" customFormat="false" ht="13" hidden="false" customHeight="false" outlineLevel="0" collapsed="false">
      <c r="D3756" s="3" t="n">
        <v>937.75</v>
      </c>
      <c r="E3756" s="3" t="n">
        <f aca="false">E3755+(recovery_rate*F3755-prob_bit*K3755*E3755)*DT</f>
        <v>0.192747385629874</v>
      </c>
      <c r="F3756" s="3" t="n">
        <f aca="false">F3755+(prob_bit*K3755*E3755-immunity_rate*F3755-recovery_rate*F3755-malaria_induced_death_rate*F3755)*DT</f>
        <v>0.187988891131085</v>
      </c>
      <c r="G3756" s="3" t="n">
        <f aca="false">G3755+(immunity_rate*F3755)*DT</f>
        <v>200.41284248216</v>
      </c>
      <c r="H3756" s="3" t="n">
        <f aca="false">H3755+(mosquito_birth_rate*H3755-prob_bite_human*J3755*H3755-mosquito_death_rate*H3755)*DT</f>
        <v>6.77211100500329E-009</v>
      </c>
      <c r="I3756" s="3" t="n">
        <f aca="false">I3755+(prob_bite_human*J3755*H3755-mosquito_death_rate*I3755)*DT</f>
        <v>0.0372931855234074</v>
      </c>
      <c r="J3756" s="6" t="n">
        <f aca="false">F3756/(E3756+F3756+G3756)</f>
        <v>0.000936229596050927</v>
      </c>
      <c r="K3756" s="6" t="n">
        <f aca="false">I3756/(H3756+I3756)</f>
        <v>0.999999818408922</v>
      </c>
    </row>
    <row r="3757" customFormat="false" ht="13" hidden="false" customHeight="false" outlineLevel="0" collapsed="false">
      <c r="D3757" s="3" t="n">
        <v>938</v>
      </c>
      <c r="E3757" s="3" t="n">
        <f aca="false">E3756+(recovery_rate*F3756-prob_bit*K3756*E3756)*DT</f>
        <v>0.192390501167555</v>
      </c>
      <c r="F3757" s="3" t="n">
        <f aca="false">F3756+(prob_bit*K3756*E3756-immunity_rate*F3756-recovery_rate*F3756-malaria_induced_death_rate*F3756)*DT</f>
        <v>0.187640817251662</v>
      </c>
      <c r="G3757" s="3" t="n">
        <f aca="false">G3756+(immunity_rate*F3756)*DT</f>
        <v>200.413312454388</v>
      </c>
      <c r="H3757" s="3" t="n">
        <f aca="false">H3756+(mosquito_birth_rate*H3756-prob_bite_human*J3756*H3756-mosquito_death_rate*H3756)*DT</f>
        <v>6.771635486197E-009</v>
      </c>
      <c r="I3757" s="3" t="n">
        <f aca="false">I3756+(prob_bite_human*J3756*H3756-mosquito_death_rate*I3756)*DT</f>
        <v>0.0371999525600744</v>
      </c>
      <c r="J3757" s="6" t="n">
        <f aca="false">F3757/(E3757+F3757+G3757)</f>
        <v>0.000934497198592265</v>
      </c>
      <c r="K3757" s="6" t="n">
        <f aca="false">I3757/(H3757+I3757)</f>
        <v>0.999999817966589</v>
      </c>
    </row>
    <row r="3758" customFormat="false" ht="13" hidden="false" customHeight="false" outlineLevel="0" collapsed="false">
      <c r="D3758" s="3" t="n">
        <v>938.25</v>
      </c>
      <c r="E3758" s="3" t="n">
        <f aca="false">E3757+(recovery_rate*F3757-prob_bit*K3757*E3757)*DT</f>
        <v>0.192034277500476</v>
      </c>
      <c r="F3758" s="3" t="n">
        <f aca="false">F3757+(prob_bit*K3757*E3757-immunity_rate*F3757-recovery_rate*F3757-malaria_induced_death_rate*F3757)*DT</f>
        <v>0.187293387854048</v>
      </c>
      <c r="G3758" s="3" t="n">
        <f aca="false">G3757+(immunity_rate*F3757)*DT</f>
        <v>200.413781556431</v>
      </c>
      <c r="H3758" s="3" t="n">
        <f aca="false">H3757+(mosquito_birth_rate*H3757-prob_bite_human*J3757*H3757-mosquito_death_rate*H3757)*DT</f>
        <v>6.77116088061762E-009</v>
      </c>
      <c r="I3758" s="3" t="n">
        <f aca="false">I3757+(prob_bite_human*J3757*H3757-mosquito_death_rate*I3757)*DT</f>
        <v>0.0371069526791489</v>
      </c>
      <c r="J3758" s="6" t="n">
        <f aca="false">F3758/(E3758+F3758+G3758)</f>
        <v>0.000932768004738516</v>
      </c>
      <c r="K3758" s="6" t="n">
        <f aca="false">I3758/(H3758+I3758)</f>
        <v>0.999999817523155</v>
      </c>
    </row>
    <row r="3759" customFormat="false" ht="13" hidden="false" customHeight="false" outlineLevel="0" collapsed="false">
      <c r="D3759" s="3" t="n">
        <v>938.5</v>
      </c>
      <c r="E3759" s="3" t="n">
        <f aca="false">E3758+(recovery_rate*F3758-prob_bit*K3758*E3758)*DT</f>
        <v>0.191678713405129</v>
      </c>
      <c r="F3759" s="3" t="n">
        <f aca="false">F3758+(prob_bit*K3758*E3758-immunity_rate*F3758-recovery_rate*F3758-malaria_induced_death_rate*F3758)*DT</f>
        <v>0.186946601744941</v>
      </c>
      <c r="G3759" s="3" t="n">
        <f aca="false">G3758+(immunity_rate*F3758)*DT</f>
        <v>200.4142497899</v>
      </c>
      <c r="H3759" s="3" t="n">
        <f aca="false">H3758+(mosquito_birth_rate*H3758-prob_bite_human*J3758*H3758-mosquito_death_rate*H3758)*DT</f>
        <v>6.77068718645079E-009</v>
      </c>
      <c r="I3759" s="3" t="n">
        <f aca="false">I3758+(prob_bite_human*J3758*H3758-mosquito_death_rate*I3758)*DT</f>
        <v>0.0370141852979247</v>
      </c>
      <c r="J3759" s="6" t="n">
        <f aca="false">F3759/(E3759+F3759+G3759)</f>
        <v>0.000931042008572938</v>
      </c>
      <c r="K3759" s="6" t="n">
        <f aca="false">I3759/(H3759+I3759)</f>
        <v>0.999999817078618</v>
      </c>
    </row>
    <row r="3760" customFormat="false" ht="13" hidden="false" customHeight="false" outlineLevel="0" collapsed="false">
      <c r="D3760" s="3" t="n">
        <v>938.75</v>
      </c>
      <c r="E3760" s="3" t="n">
        <f aca="false">E3759+(recovery_rate*F3759-prob_bit*K3759*E3759)*DT</f>
        <v>0.191323807660275</v>
      </c>
      <c r="F3760" s="3" t="n">
        <f aca="false">F3759+(prob_bit*K3759*E3759-immunity_rate*F3759-recovery_rate*F3759-malaria_induced_death_rate*F3759)*DT</f>
        <v>0.186600457733252</v>
      </c>
      <c r="G3760" s="3" t="n">
        <f aca="false">G3759+(immunity_rate*F3759)*DT</f>
        <v>200.414717156405</v>
      </c>
      <c r="H3760" s="3" t="n">
        <f aca="false">H3759+(mosquito_birth_rate*H3759-prob_bite_human*J3759*H3759-mosquito_death_rate*H3759)*DT</f>
        <v>6.77021440188597E-009</v>
      </c>
      <c r="I3760" s="3" t="n">
        <f aca="false">I3759+(prob_bite_human*J3759*H3759-mosquito_death_rate*I3759)*DT</f>
        <v>0.0369216498351527</v>
      </c>
      <c r="J3760" s="6" t="n">
        <f aca="false">F3760/(E3760+F3760+G3760)</f>
        <v>0.000929319204189691</v>
      </c>
      <c r="K3760" s="6" t="n">
        <f aca="false">I3760/(H3760+I3760)</f>
        <v>0.999999816632973</v>
      </c>
    </row>
    <row r="3761" customFormat="false" ht="13" hidden="false" customHeight="false" outlineLevel="0" collapsed="false">
      <c r="D3761" s="3" t="n">
        <v>939</v>
      </c>
      <c r="E3761" s="3" t="n">
        <f aca="false">E3760+(recovery_rate*F3760-prob_bit*K3760*E3760)*DT</f>
        <v>0.190969559046934</v>
      </c>
      <c r="F3761" s="3" t="n">
        <f aca="false">F3760+(prob_bit*K3760*E3760-immunity_rate*F3760-recovery_rate*F3760-malaria_induced_death_rate*F3760)*DT</f>
        <v>0.186254954630093</v>
      </c>
      <c r="G3761" s="3" t="n">
        <f aca="false">G3760+(immunity_rate*F3760)*DT</f>
        <v>200.415183657549</v>
      </c>
      <c r="H3761" s="3" t="n">
        <f aca="false">H3760+(mosquito_birth_rate*H3760-prob_bite_human*J3760*H3760-mosquito_death_rate*H3760)*DT</f>
        <v>6.76974252511646E-009</v>
      </c>
      <c r="I3761" s="3" t="n">
        <f aca="false">I3760+(prob_bite_human*J3760*H3760-mosquito_death_rate*I3760)*DT</f>
        <v>0.0368293457110366</v>
      </c>
      <c r="J3761" s="6" t="n">
        <f aca="false">F3761/(E3761+F3761+G3761)</f>
        <v>0.000927599585693816</v>
      </c>
      <c r="K3761" s="6" t="n">
        <f aca="false">I3761/(H3761+I3761)</f>
        <v>0.999999816186219</v>
      </c>
    </row>
    <row r="3762" customFormat="false" ht="13" hidden="false" customHeight="false" outlineLevel="0" collapsed="false">
      <c r="D3762" s="3" t="n">
        <v>939.25</v>
      </c>
      <c r="E3762" s="3" t="n">
        <f aca="false">E3761+(recovery_rate*F3761-prob_bit*K3761*E3761)*DT</f>
        <v>0.190615966348384</v>
      </c>
      <c r="F3762" s="3" t="n">
        <f aca="false">F3761+(prob_bit*K3761*E3761-immunity_rate*F3761-recovery_rate*F3761-malaria_induced_death_rate*F3761)*DT</f>
        <v>0.18591009124878</v>
      </c>
      <c r="G3762" s="3" t="n">
        <f aca="false">G3761+(immunity_rate*F3761)*DT</f>
        <v>200.415649294936</v>
      </c>
      <c r="H3762" s="3" t="n">
        <f aca="false">H3761+(mosquito_birth_rate*H3761-prob_bite_human*J3761*H3761-mosquito_death_rate*H3761)*DT</f>
        <v>6.76927155433935E-009</v>
      </c>
      <c r="I3762" s="3" t="n">
        <f aca="false">I3761+(prob_bite_human*J3761*H3761-mosquito_death_rate*I3761)*DT</f>
        <v>0.03673727234723</v>
      </c>
      <c r="J3762" s="6" t="n">
        <f aca="false">F3762/(E3762+F3762+G3762)</f>
        <v>0.00092588314720121</v>
      </c>
      <c r="K3762" s="6" t="n">
        <f aca="false">I3762/(H3762+I3762)</f>
        <v>0.999999815738353</v>
      </c>
    </row>
    <row r="3763" customFormat="false" ht="13" hidden="false" customHeight="false" outlineLevel="0" collapsed="false">
      <c r="D3763" s="3" t="n">
        <v>939.5</v>
      </c>
      <c r="E3763" s="3" t="n">
        <f aca="false">E3762+(recovery_rate*F3762-prob_bit*K3762*E3762)*DT</f>
        <v>0.190263028350155</v>
      </c>
      <c r="F3763" s="3" t="n">
        <f aca="false">F3762+(prob_bit*K3762*E3762-immunity_rate*F3762-recovery_rate*F3762-malaria_induced_death_rate*F3762)*DT</f>
        <v>0.185565866404827</v>
      </c>
      <c r="G3763" s="3" t="n">
        <f aca="false">G3762+(immunity_rate*F3762)*DT</f>
        <v>200.416114070164</v>
      </c>
      <c r="H3763" s="3" t="n">
        <f aca="false">H3762+(mosquito_birth_rate*H3762-prob_bite_human*J3762*H3762-mosquito_death_rate*H3762)*DT</f>
        <v>6.76880148775552E-009</v>
      </c>
      <c r="I3763" s="3" t="n">
        <f aca="false">I3762+(prob_bite_human*J3762*H3762-mosquito_death_rate*I3762)*DT</f>
        <v>0.036645429166832</v>
      </c>
      <c r="J3763" s="6" t="n">
        <f aca="false">F3763/(E3763+F3763+G3763)</f>
        <v>0.000924169882838615</v>
      </c>
      <c r="K3763" s="6" t="n">
        <f aca="false">I3763/(H3763+I3763)</f>
        <v>0.999999815289372</v>
      </c>
    </row>
    <row r="3764" customFormat="false" ht="13" hidden="false" customHeight="false" outlineLevel="0" collapsed="false">
      <c r="D3764" s="3" t="n">
        <v>939.75</v>
      </c>
      <c r="E3764" s="3" t="n">
        <f aca="false">E3763+(recovery_rate*F3763-prob_bit*K3763*E3763)*DT</f>
        <v>0.189910743840025</v>
      </c>
      <c r="F3764" s="3" t="n">
        <f aca="false">F3763+(prob_bit*K3763*E3763-immunity_rate*F3763-recovery_rate*F3763-malaria_induced_death_rate*F3763)*DT</f>
        <v>0.185222278915938</v>
      </c>
      <c r="G3764" s="3" t="n">
        <f aca="false">G3763+(immunity_rate*F3763)*DT</f>
        <v>200.41657798483</v>
      </c>
      <c r="H3764" s="3" t="n">
        <f aca="false">H3763+(mosquito_birth_rate*H3763-prob_bite_human*J3763*H3763-mosquito_death_rate*H3763)*DT</f>
        <v>6.76833232356968E-009</v>
      </c>
      <c r="I3764" s="3" t="n">
        <f aca="false">I3763+(prob_bite_human*J3763*H3763-mosquito_death_rate*I3763)*DT</f>
        <v>0.0365538155943841</v>
      </c>
      <c r="J3764" s="6" t="n">
        <f aca="false">F3764/(E3764+F3764+G3764)</f>
        <v>0.00092245978674359</v>
      </c>
      <c r="K3764" s="6" t="n">
        <f aca="false">I3764/(H3764+I3764)</f>
        <v>0.999999814839273</v>
      </c>
    </row>
    <row r="3765" customFormat="false" ht="13" hidden="false" customHeight="false" outlineLevel="0" collapsed="false">
      <c r="D3765" s="3" t="n">
        <v>940</v>
      </c>
      <c r="E3765" s="3" t="n">
        <f aca="false">E3764+(recovery_rate*F3764-prob_bit*K3764*E3764)*DT</f>
        <v>0.18955911160802</v>
      </c>
      <c r="F3765" s="3" t="n">
        <f aca="false">F3764+(prob_bit*K3764*E3764-immunity_rate*F3764-recovery_rate*F3764-malaria_induced_death_rate*F3764)*DT</f>
        <v>0.184879327602009</v>
      </c>
      <c r="G3765" s="3" t="n">
        <f aca="false">G3764+(immunity_rate*F3764)*DT</f>
        <v>200.417041040527</v>
      </c>
      <c r="H3765" s="3" t="n">
        <f aca="false">H3764+(mosquito_birth_rate*H3764-prob_bite_human*J3764*H3764-mosquito_death_rate*H3764)*DT</f>
        <v>6.76786405999029E-009</v>
      </c>
      <c r="I3765" s="3" t="n">
        <f aca="false">I3764+(prob_bite_human*J3764*H3764-mosquito_death_rate*I3764)*DT</f>
        <v>0.0364624310558664</v>
      </c>
      <c r="J3765" s="6" t="n">
        <f aca="false">F3765/(E3765+F3765+G3765)</f>
        <v>0.000920752853064495</v>
      </c>
      <c r="K3765" s="6" t="n">
        <f aca="false">I3765/(H3765+I3765)</f>
        <v>0.999999814388053</v>
      </c>
    </row>
    <row r="3766" customFormat="false" ht="13" hidden="false" customHeight="false" outlineLevel="0" collapsed="false">
      <c r="D3766" s="3" t="n">
        <v>940.25</v>
      </c>
      <c r="E3766" s="3" t="n">
        <f aca="false">E3765+(recovery_rate*F3765-prob_bit*K3765*E3765)*DT</f>
        <v>0.189208130446401</v>
      </c>
      <c r="F3766" s="3" t="n">
        <f aca="false">F3765+(prob_bit*K3765*E3765-immunity_rate*F3765-recovery_rate*F3765-malaria_induced_death_rate*F3765)*DT</f>
        <v>0.18453701128512</v>
      </c>
      <c r="G3766" s="3" t="n">
        <f aca="false">G3765+(immunity_rate*F3765)*DT</f>
        <v>200.417503238846</v>
      </c>
      <c r="H3766" s="3" t="n">
        <f aca="false">H3765+(mosquito_birth_rate*H3765-prob_bite_human*J3765*H3765-mosquito_death_rate*H3765)*DT</f>
        <v>6.76739669522962E-009</v>
      </c>
      <c r="I3766" s="3" t="n">
        <f aca="false">I3765+(prob_bite_human*J3765*H3765-mosquito_death_rate*I3765)*DT</f>
        <v>0.0363712749786941</v>
      </c>
      <c r="J3766" s="6" t="n">
        <f aca="false">F3766/(E3766+F3766+G3766)</f>
        <v>0.000919049075960472</v>
      </c>
      <c r="K3766" s="6" t="n">
        <f aca="false">I3766/(H3766+I3766)</f>
        <v>0.999999813935711</v>
      </c>
    </row>
    <row r="3767" customFormat="false" ht="13" hidden="false" customHeight="false" outlineLevel="0" collapsed="false">
      <c r="D3767" s="3" t="n">
        <v>940.5</v>
      </c>
      <c r="E3767" s="3" t="n">
        <f aca="false">E3766+(recovery_rate*F3766-prob_bit*K3766*E3766)*DT</f>
        <v>0.188857799149671</v>
      </c>
      <c r="F3767" s="3" t="n">
        <f aca="false">F3766+(prob_bit*K3766*E3766-immunity_rate*F3766-recovery_rate*F3766-malaria_induced_death_rate*F3766)*DT</f>
        <v>0.184195328789531</v>
      </c>
      <c r="G3767" s="3" t="n">
        <f aca="false">G3766+(immunity_rate*F3766)*DT</f>
        <v>200.417964581374</v>
      </c>
      <c r="H3767" s="3" t="n">
        <f aca="false">H3766+(mosquito_birth_rate*H3766-prob_bite_human*J3766*H3766-mosquito_death_rate*H3766)*DT</f>
        <v>6.76693022750366E-009</v>
      </c>
      <c r="I3767" s="3" t="n">
        <f aca="false">I3766+(prob_bite_human*J3766*H3766-mosquito_death_rate*I3766)*DT</f>
        <v>0.0362803467917138</v>
      </c>
      <c r="J3767" s="6" t="n">
        <f aca="false">F3767/(E3767+F3767+G3767)</f>
        <v>0.000917348449601424</v>
      </c>
      <c r="K3767" s="6" t="n">
        <f aca="false">I3767/(H3767+I3767)</f>
        <v>0.999999813482241</v>
      </c>
    </row>
    <row r="3768" customFormat="false" ht="13" hidden="false" customHeight="false" outlineLevel="0" collapsed="false">
      <c r="D3768" s="3" t="n">
        <v>940.75</v>
      </c>
      <c r="E3768" s="3" t="n">
        <f aca="false">E3767+(recovery_rate*F3767-prob_bit*K3767*E3767)*DT</f>
        <v>0.188508116514561</v>
      </c>
      <c r="F3768" s="3" t="n">
        <f aca="false">F3767+(prob_bit*K3767*E3767-immunity_rate*F3767-recovery_rate*F3767-malaria_induced_death_rate*F3767)*DT</f>
        <v>0.183854278941681</v>
      </c>
      <c r="G3768" s="3" t="n">
        <f aca="false">G3767+(immunity_rate*F3767)*DT</f>
        <v>200.418425069696</v>
      </c>
      <c r="H3768" s="3" t="n">
        <f aca="false">H3767+(mosquito_birth_rate*H3767-prob_bite_human*J3767*H3767-mosquito_death_rate*H3767)*DT</f>
        <v>6.7664646550322E-009</v>
      </c>
      <c r="I3768" s="3" t="n">
        <f aca="false">I3767+(prob_bite_human*J3767*H3767-mosquito_death_rate*I3767)*DT</f>
        <v>0.0361896459252001</v>
      </c>
      <c r="J3768" s="6" t="n">
        <f aca="false">F3768/(E3768+F3768+G3768)</f>
        <v>0.000915650968167993</v>
      </c>
      <c r="K3768" s="6" t="n">
        <f aca="false">I3768/(H3768+I3768)</f>
        <v>0.999999813027643</v>
      </c>
    </row>
    <row r="3769" customFormat="false" ht="13" hidden="false" customHeight="false" outlineLevel="0" collapsed="false">
      <c r="D3769" s="3" t="n">
        <v>941</v>
      </c>
      <c r="E3769" s="3" t="n">
        <f aca="false">E3768+(recovery_rate*F3768-prob_bit*K3768*E3768)*DT</f>
        <v>0.18815908134003</v>
      </c>
      <c r="F3769" s="3" t="n">
        <f aca="false">F3768+(prob_bit*K3768*E3768-immunity_rate*F3768-recovery_rate*F3768-malaria_induced_death_rate*F3768)*DT</f>
        <v>0.18351386057018</v>
      </c>
      <c r="G3769" s="3" t="n">
        <f aca="false">G3768+(immunity_rate*F3768)*DT</f>
        <v>200.418884705394</v>
      </c>
      <c r="H3769" s="3" t="n">
        <f aca="false">H3768+(mosquito_birth_rate*H3768-prob_bite_human*J3768*H3768-mosquito_death_rate*H3768)*DT</f>
        <v>6.76599997603877E-009</v>
      </c>
      <c r="I3769" s="3" t="n">
        <f aca="false">I3768+(prob_bite_human*J3768*H3768-mosquito_death_rate*I3768)*DT</f>
        <v>0.0360991718108518</v>
      </c>
      <c r="J3769" s="6" t="n">
        <f aca="false">F3769/(E3769+F3769+G3769)</f>
        <v>0.000913956625851544</v>
      </c>
      <c r="K3769" s="6" t="n">
        <f aca="false">I3769/(H3769+I3769)</f>
        <v>0.999999812571913</v>
      </c>
    </row>
    <row r="3770" customFormat="false" ht="13" hidden="false" customHeight="false" outlineLevel="0" collapsed="false">
      <c r="D3770" s="3" t="n">
        <v>941.25</v>
      </c>
      <c r="E3770" s="3" t="n">
        <f aca="false">E3769+(recovery_rate*F3769-prob_bit*K3769*E3769)*DT</f>
        <v>0.187810692427264</v>
      </c>
      <c r="F3770" s="3" t="n">
        <f aca="false">F3769+(prob_bit*K3769*E3769-immunity_rate*F3769-recovery_rate*F3769-malaria_induced_death_rate*F3769)*DT</f>
        <v>0.183174072505808</v>
      </c>
      <c r="G3770" s="3" t="n">
        <f aca="false">G3769+(immunity_rate*F3769)*DT</f>
        <v>200.419343490045</v>
      </c>
      <c r="H3770" s="3" t="n">
        <f aca="false">H3769+(mosquito_birth_rate*H3769-prob_bite_human*J3769*H3769-mosquito_death_rate*H3769)*DT</f>
        <v>6.76553618875062E-009</v>
      </c>
      <c r="I3770" s="3" t="n">
        <f aca="false">I3769+(prob_bite_human*J3769*H3769-mosquito_death_rate*I3769)*DT</f>
        <v>0.0360089238817885</v>
      </c>
      <c r="J3770" s="6" t="n">
        <f aca="false">F3770/(E3770+F3770+G3770)</f>
        <v>0.000912265416854144</v>
      </c>
      <c r="K3770" s="6" t="n">
        <f aca="false">I3770/(H3770+I3770)</f>
        <v>0.999999812115049</v>
      </c>
    </row>
    <row r="3771" customFormat="false" ht="13" hidden="false" customHeight="false" outlineLevel="0" collapsed="false">
      <c r="D3771" s="3" t="n">
        <v>941.5</v>
      </c>
      <c r="E3771" s="3" t="n">
        <f aca="false">E3770+(recovery_rate*F3770-prob_bit*K3770*E3770)*DT</f>
        <v>0.187462948579665</v>
      </c>
      <c r="F3771" s="3" t="n">
        <f aca="false">F3770+(prob_bit*K3770*E3770-immunity_rate*F3770-recovery_rate*F3770-malaria_induced_death_rate*F3770)*DT</f>
        <v>0.18283491358151</v>
      </c>
      <c r="G3771" s="3" t="n">
        <f aca="false">G3770+(immunity_rate*F3770)*DT</f>
        <v>200.419801425226</v>
      </c>
      <c r="H3771" s="3" t="n">
        <f aca="false">H3770+(mosquito_birth_rate*H3770-prob_bite_human*J3770*H3770-mosquito_death_rate*H3770)*DT</f>
        <v>6.76507329139876E-009</v>
      </c>
      <c r="I3771" s="3" t="n">
        <f aca="false">I3770+(prob_bite_human*J3770*H3770-mosquito_death_rate*I3770)*DT</f>
        <v>0.0359189015725469</v>
      </c>
      <c r="J3771" s="6" t="n">
        <f aca="false">F3771/(E3771+F3771+G3771)</f>
        <v>0.000910577335388543</v>
      </c>
      <c r="K3771" s="6" t="n">
        <f aca="false">I3771/(H3771+I3771)</f>
        <v>0.999999811657046</v>
      </c>
    </row>
    <row r="3772" customFormat="false" ht="13" hidden="false" customHeight="false" outlineLevel="0" collapsed="false">
      <c r="D3772" s="3" t="n">
        <v>941.75</v>
      </c>
      <c r="E3772" s="3" t="n">
        <f aca="false">E3771+(recovery_rate*F3771-prob_bit*K3771*E3771)*DT</f>
        <v>0.187115848602852</v>
      </c>
      <c r="F3772" s="3" t="n">
        <f aca="false">F3771+(prob_bit*K3771*E3771-immunity_rate*F3771-recovery_rate*F3771-malaria_induced_death_rate*F3771)*DT</f>
        <v>0.182496382632392</v>
      </c>
      <c r="G3772" s="3" t="n">
        <f aca="false">G3771+(immunity_rate*F3771)*DT</f>
        <v>200.42025851251</v>
      </c>
      <c r="H3772" s="3" t="n">
        <f aca="false">H3771+(mosquito_birth_rate*H3771-prob_bite_human*J3771*H3771-mosquito_death_rate*H3771)*DT</f>
        <v>6.76461128221791E-009</v>
      </c>
      <c r="I3772" s="3" t="n">
        <f aca="false">I3771+(prob_bite_human*J3771*H3771-mosquito_death_rate*I3771)*DT</f>
        <v>0.0358291043190775</v>
      </c>
      <c r="J3772" s="6" t="n">
        <f aca="false">F3772/(E3772+F3772+G3772)</f>
        <v>0.000908892375678151</v>
      </c>
      <c r="K3772" s="6" t="n">
        <f aca="false">I3772/(H3772+I3772)</f>
        <v>0.999999811197904</v>
      </c>
    </row>
    <row r="3773" customFormat="false" ht="13" hidden="false" customHeight="false" outlineLevel="0" collapsed="false">
      <c r="D3773" s="3" t="n">
        <v>942</v>
      </c>
      <c r="E3773" s="3" t="n">
        <f aca="false">E3772+(recovery_rate*F3772-prob_bit*K3772*E3772)*DT</f>
        <v>0.186769391304658</v>
      </c>
      <c r="F3773" s="3" t="n">
        <f aca="false">F3772+(prob_bit*K3772*E3772-immunity_rate*F3772-recovery_rate*F3772-malaria_induced_death_rate*F3772)*DT</f>
        <v>0.182158478495715</v>
      </c>
      <c r="G3773" s="3" t="n">
        <f aca="false">G3772+(immunity_rate*F3772)*DT</f>
        <v>200.420714753467</v>
      </c>
      <c r="H3773" s="3" t="n">
        <f aca="false">H3772+(mosquito_birth_rate*H3772-prob_bite_human*J3772*H3772-mosquito_death_rate*H3772)*DT</f>
        <v>6.76415015944649E-009</v>
      </c>
      <c r="I3773" s="3" t="n">
        <f aca="false">I3772+(prob_bite_human*J3772*H3772-mosquito_death_rate*I3772)*DT</f>
        <v>0.035739531558741</v>
      </c>
      <c r="J3773" s="6" t="n">
        <f aca="false">F3773/(E3773+F3773+G3773)</f>
        <v>0.000907210531957024</v>
      </c>
      <c r="K3773" s="6" t="n">
        <f aca="false">I3773/(H3773+I3773)</f>
        <v>0.999999810737618</v>
      </c>
    </row>
    <row r="3774" customFormat="false" ht="13" hidden="false" customHeight="false" outlineLevel="0" collapsed="false">
      <c r="D3774" s="3" t="n">
        <v>942.25</v>
      </c>
      <c r="E3774" s="3" t="n">
        <f aca="false">E3773+(recovery_rate*F3773-prob_bit*K3773*E3773)*DT</f>
        <v>0.186423575495118</v>
      </c>
      <c r="F3774" s="3" t="n">
        <f aca="false">F3773+(prob_bit*K3773*E3773-immunity_rate*F3773-recovery_rate*F3773-malaria_induced_death_rate*F3773)*DT</f>
        <v>0.181821200010895</v>
      </c>
      <c r="G3774" s="3" t="n">
        <f aca="false">G3773+(immunity_rate*F3773)*DT</f>
        <v>200.421170149663</v>
      </c>
      <c r="H3774" s="3" t="n">
        <f aca="false">H3773+(mosquito_birth_rate*H3773-prob_bite_human*J3773*H3773-mosquito_death_rate*H3773)*DT</f>
        <v>6.76368992132667E-009</v>
      </c>
      <c r="I3774" s="3" t="n">
        <f aca="false">I3773+(prob_bite_human*J3773*H3773-mosquito_death_rate*I3773)*DT</f>
        <v>0.0356501827303044</v>
      </c>
      <c r="J3774" s="6" t="n">
        <f aca="false">F3774/(E3774+F3774+G3774)</f>
        <v>0.00090553179846984</v>
      </c>
      <c r="K3774" s="6" t="n">
        <f aca="false">I3774/(H3774+I3774)</f>
        <v>0.999999810276186</v>
      </c>
    </row>
    <row r="3775" customFormat="false" ht="13" hidden="false" customHeight="false" outlineLevel="0" collapsed="false">
      <c r="D3775" s="3" t="n">
        <v>942.5</v>
      </c>
      <c r="E3775" s="3" t="n">
        <f aca="false">E3774+(recovery_rate*F3774-prob_bit*K3774*E3774)*DT</f>
        <v>0.186078399986476</v>
      </c>
      <c r="F3775" s="3" t="n">
        <f aca="false">F3774+(prob_bit*K3774*E3774-immunity_rate*F3774-recovery_rate*F3774-malaria_induced_death_rate*F3774)*DT</f>
        <v>0.181484546019497</v>
      </c>
      <c r="G3775" s="3" t="n">
        <f aca="false">G3774+(immunity_rate*F3774)*DT</f>
        <v>200.421624702663</v>
      </c>
      <c r="H3775" s="3" t="n">
        <f aca="false">H3774+(mosquito_birth_rate*H3774-prob_bite_human*J3774*H3774-mosquito_death_rate*H3774)*DT</f>
        <v>6.76323056610426E-009</v>
      </c>
      <c r="I3775" s="3" t="n">
        <f aca="false">I3774+(prob_bite_human*J3774*H3774-mosquito_death_rate*I3774)*DT</f>
        <v>0.0355610572739379</v>
      </c>
      <c r="J3775" s="6" t="n">
        <f aca="false">F3775/(E3775+F3775+G3775)</f>
        <v>0.000903856169471881</v>
      </c>
      <c r="K3775" s="6" t="n">
        <f aca="false">I3775/(H3775+I3775)</f>
        <v>0.999999809813605</v>
      </c>
    </row>
    <row r="3776" customFormat="false" ht="13" hidden="false" customHeight="false" outlineLevel="0" collapsed="false">
      <c r="D3776" s="3" t="n">
        <v>942.75</v>
      </c>
      <c r="E3776" s="3" t="n">
        <f aca="false">E3775+(recovery_rate*F3775-prob_bit*K3775*E3775)*DT</f>
        <v>0.185733863593171</v>
      </c>
      <c r="F3776" s="3" t="n">
        <f aca="false">F3775+(prob_bit*K3775*E3775-immunity_rate*F3775-recovery_rate*F3775-malaria_induced_death_rate*F3775)*DT</f>
        <v>0.181148515365229</v>
      </c>
      <c r="G3776" s="3" t="n">
        <f aca="false">G3775+(immunity_rate*F3775)*DT</f>
        <v>200.422078414028</v>
      </c>
      <c r="H3776" s="3" t="n">
        <f aca="false">H3775+(mosquito_birth_rate*H3775-prob_bite_human*J3775*H3775-mosquito_death_rate*H3775)*DT</f>
        <v>6.7627720920288E-009</v>
      </c>
      <c r="I3776" s="3" t="n">
        <f aca="false">I3775+(prob_bite_human*J3775*H3775-mosquito_death_rate*I3775)*DT</f>
        <v>0.0354721546312116</v>
      </c>
      <c r="J3776" s="6" t="n">
        <f aca="false">F3776/(E3776+F3776+G3776)</f>
        <v>0.000902183639229015</v>
      </c>
      <c r="K3776" s="6" t="n">
        <f aca="false">I3776/(H3776+I3776)</f>
        <v>0.999999809349873</v>
      </c>
    </row>
    <row r="3777" customFormat="false" ht="13" hidden="false" customHeight="false" outlineLevel="0" collapsed="false">
      <c r="D3777" s="3" t="n">
        <v>943</v>
      </c>
      <c r="E3777" s="3" t="n">
        <f aca="false">E3776+(recovery_rate*F3776-prob_bit*K3776*E3776)*DT</f>
        <v>0.185389965131839</v>
      </c>
      <c r="F3777" s="3" t="n">
        <f aca="false">F3776+(prob_bit*K3776*E3776-immunity_rate*F3776-recovery_rate*F3776-malaria_induced_death_rate*F3776)*DT</f>
        <v>0.180813106893941</v>
      </c>
      <c r="G3777" s="3" t="n">
        <f aca="false">G3776+(immunity_rate*F3776)*DT</f>
        <v>200.422531285317</v>
      </c>
      <c r="H3777" s="3" t="n">
        <f aca="false">H3776+(mosquito_birth_rate*H3776-prob_bite_human*J3776*H3776-mosquito_death_rate*H3776)*DT</f>
        <v>6.76231449735351E-009</v>
      </c>
      <c r="I3777" s="3" t="n">
        <f aca="false">I3776+(prob_bite_human*J3776*H3776-mosquito_death_rate*I3776)*DT</f>
        <v>0.0353834742450911</v>
      </c>
      <c r="J3777" s="6" t="n">
        <f aca="false">F3777/(E3777+F3777+G3777)</f>
        <v>0.000900514202017674</v>
      </c>
      <c r="K3777" s="6" t="n">
        <f aca="false">I3777/(H3777+I3777)</f>
        <v>0.999999808884985</v>
      </c>
    </row>
    <row r="3778" customFormat="false" ht="13" hidden="false" customHeight="false" outlineLevel="0" collapsed="false">
      <c r="D3778" s="3" t="n">
        <v>943.25</v>
      </c>
      <c r="E3778" s="3" t="n">
        <f aca="false">E3777+(recovery_rate*F3777-prob_bit*K3777*E3777)*DT</f>
        <v>0.185046703421307</v>
      </c>
      <c r="F3778" s="3" t="n">
        <f aca="false">F3777+(prob_bit*K3777*E3777-immunity_rate*F3777-recovery_rate*F3777-malaria_induced_death_rate*F3777)*DT</f>
        <v>0.180478319453621</v>
      </c>
      <c r="G3778" s="3" t="n">
        <f aca="false">G3777+(immunity_rate*F3777)*DT</f>
        <v>200.422983318084</v>
      </c>
      <c r="H3778" s="3" t="n">
        <f aca="false">H3777+(mosquito_birth_rate*H3777-prob_bite_human*J3777*H3777-mosquito_death_rate*H3777)*DT</f>
        <v>6.76185778033526E-009</v>
      </c>
      <c r="I3778" s="3" t="n">
        <f aca="false">I3777+(prob_bite_human*J3777*H3777-mosquito_death_rate*I3777)*DT</f>
        <v>0.0352950155599351</v>
      </c>
      <c r="J3778" s="6" t="n">
        <f aca="false">F3778/(E3778+F3778+G3778)</f>
        <v>0.000898847852124836</v>
      </c>
      <c r="K3778" s="6" t="n">
        <f aca="false">I3778/(H3778+I3778)</f>
        <v>0.99999980841894</v>
      </c>
    </row>
    <row r="3779" customFormat="false" ht="13" hidden="false" customHeight="false" outlineLevel="0" collapsed="false">
      <c r="D3779" s="3" t="n">
        <v>943.5</v>
      </c>
      <c r="E3779" s="3" t="n">
        <f aca="false">E3778+(recovery_rate*F3778-prob_bit*K3778*E3778)*DT</f>
        <v>0.184704077282589</v>
      </c>
      <c r="F3779" s="3" t="n">
        <f aca="false">F3778+(prob_bit*K3778*E3778-immunity_rate*F3778-recovery_rate*F3778-malaria_induced_death_rate*F3778)*DT</f>
        <v>0.180144151894388</v>
      </c>
      <c r="G3779" s="3" t="n">
        <f aca="false">G3778+(immunity_rate*F3778)*DT</f>
        <v>200.423434513883</v>
      </c>
      <c r="H3779" s="3" t="n">
        <f aca="false">H3778+(mosquito_birth_rate*H3778-prob_bite_human*J3778*H3778-mosquito_death_rate*H3778)*DT</f>
        <v>6.76140193923459E-009</v>
      </c>
      <c r="I3779" s="3" t="n">
        <f aca="false">I3778+(prob_bite_human*J3778*H3778-mosquito_death_rate*I3778)*DT</f>
        <v>0.0352067780214911</v>
      </c>
      <c r="J3779" s="6" t="n">
        <f aca="false">F3779/(E3779+F3779+G3779)</f>
        <v>0.000897184583848007</v>
      </c>
      <c r="K3779" s="6" t="n">
        <f aca="false">I3779/(H3779+I3779)</f>
        <v>0.999999807951735</v>
      </c>
    </row>
    <row r="3780" customFormat="false" ht="13" hidden="false" customHeight="false" outlineLevel="0" collapsed="false">
      <c r="D3780" s="3" t="n">
        <v>943.75</v>
      </c>
      <c r="E3780" s="3" t="n">
        <f aca="false">E3779+(recovery_rate*F3779-prob_bit*K3779*E3779)*DT</f>
        <v>0.184362085538881</v>
      </c>
      <c r="F3780" s="3" t="n">
        <f aca="false">F3779+(prob_bit*K3779*E3779-immunity_rate*F3779-recovery_rate*F3779-malaria_induced_death_rate*F3779)*DT</f>
        <v>0.179810603068492</v>
      </c>
      <c r="G3780" s="3" t="n">
        <f aca="false">G3779+(immunity_rate*F3779)*DT</f>
        <v>200.423884874262</v>
      </c>
      <c r="H3780" s="3" t="n">
        <f aca="false">H3779+(mosquito_birth_rate*H3779-prob_bite_human*J3779*H3779-mosquito_death_rate*H3779)*DT</f>
        <v>6.76094697231571E-009</v>
      </c>
      <c r="I3780" s="3" t="n">
        <f aca="false">I3779+(prob_bite_human*J3779*H3779-mosquito_death_rate*I3779)*DT</f>
        <v>0.0351187610768924</v>
      </c>
      <c r="J3780" s="6" t="n">
        <f aca="false">F3780/(E3780+F3780+G3780)</f>
        <v>0.000895524391495198</v>
      </c>
      <c r="K3780" s="6" t="n">
        <f aca="false">I3780/(H3780+I3780)</f>
        <v>0.999999807483366</v>
      </c>
    </row>
    <row r="3781" customFormat="false" ht="13" hidden="false" customHeight="false" outlineLevel="0" collapsed="false">
      <c r="D3781" s="3" t="n">
        <v>944</v>
      </c>
      <c r="E3781" s="3" t="n">
        <f aca="false">E3780+(recovery_rate*F3780-prob_bit*K3780*E3780)*DT</f>
        <v>0.18402072701556</v>
      </c>
      <c r="F3781" s="3" t="n">
        <f aca="false">F3780+(prob_bit*K3780*E3780-immunity_rate*F3780-recovery_rate*F3780-malaria_induced_death_rate*F3780)*DT</f>
        <v>0.179477671830306</v>
      </c>
      <c r="G3781" s="3" t="n">
        <f aca="false">G3780+(immunity_rate*F3780)*DT</f>
        <v>200.42433440077</v>
      </c>
      <c r="H3781" s="3" t="n">
        <f aca="false">H3780+(mosquito_birth_rate*H3780-prob_bite_human*J3780*H3780-mosquito_death_rate*H3780)*DT</f>
        <v>6.76049287784646E-009</v>
      </c>
      <c r="I3781" s="3" t="n">
        <f aca="false">I3780+(prob_bite_human*J3780*H3780-mosquito_death_rate*I3780)*DT</f>
        <v>0.0350309641746542</v>
      </c>
      <c r="J3781" s="6" t="n">
        <f aca="false">F3781/(E3781+F3781+G3781)</f>
        <v>0.000893867269384909</v>
      </c>
      <c r="K3781" s="6" t="n">
        <f aca="false">I3781/(H3781+I3781)</f>
        <v>0.999999807013831</v>
      </c>
    </row>
    <row r="3782" customFormat="false" ht="13" hidden="false" customHeight="false" outlineLevel="0" collapsed="false">
      <c r="D3782" s="3" t="n">
        <v>944.25</v>
      </c>
      <c r="E3782" s="3" t="n">
        <f aca="false">E3781+(recovery_rate*F3781-prob_bit*K3781*E3781)*DT</f>
        <v>0.183680000540175</v>
      </c>
      <c r="F3782" s="3" t="n">
        <f aca="false">F3781+(prob_bit*K3781*E3781-immunity_rate*F3781-recovery_rate*F3781-malaria_induced_death_rate*F3781)*DT</f>
        <v>0.179145357036328</v>
      </c>
      <c r="G3782" s="3" t="n">
        <f aca="false">G3781+(immunity_rate*F3781)*DT</f>
        <v>200.42478309495</v>
      </c>
      <c r="H3782" s="3" t="n">
        <f aca="false">H3781+(mosquito_birth_rate*H3781-prob_bite_human*J3781*H3781-mosquito_death_rate*H3781)*DT</f>
        <v>6.76003965409833E-009</v>
      </c>
      <c r="I3782" s="3" t="n">
        <f aca="false">I3781+(prob_bite_human*J3781*H3781-mosquito_death_rate*I3781)*DT</f>
        <v>0.0349433867646708</v>
      </c>
      <c r="J3782" s="6" t="n">
        <f aca="false">F3782/(E3782+F3782+G3782)</f>
        <v>0.000892213211846111</v>
      </c>
      <c r="K3782" s="6" t="n">
        <f aca="false">I3782/(H3782+I3782)</f>
        <v>0.999999806543127</v>
      </c>
    </row>
    <row r="3783" customFormat="false" ht="13" hidden="false" customHeight="false" outlineLevel="0" collapsed="false">
      <c r="D3783" s="3" t="n">
        <v>944.5</v>
      </c>
      <c r="E3783" s="3" t="n">
        <f aca="false">E3782+(recovery_rate*F3782-prob_bit*K3782*E3782)*DT</f>
        <v>0.183339904942448</v>
      </c>
      <c r="F3783" s="3" t="n">
        <f aca="false">F3782+(prob_bit*K3782*E3782-immunity_rate*F3782-recovery_rate*F3782-malaria_induced_death_rate*F3782)*DT</f>
        <v>0.178813657545168</v>
      </c>
      <c r="G3783" s="3" t="n">
        <f aca="false">G3782+(immunity_rate*F3782)*DT</f>
        <v>200.425230958342</v>
      </c>
      <c r="H3783" s="3" t="n">
        <f aca="false">H3782+(mosquito_birth_rate*H3782-prob_bite_human*J3782*H3782-mosquito_death_rate*H3782)*DT</f>
        <v>6.75958729934643E-009</v>
      </c>
      <c r="I3783" s="3" t="n">
        <f aca="false">I3782+(prob_bite_human*J3782*H3782-mosquito_death_rate*I3782)*DT</f>
        <v>0.0348560282982115</v>
      </c>
      <c r="J3783" s="6" t="n">
        <f aca="false">F3783/(E3783+F3783+G3783)</f>
        <v>0.00089056221321822</v>
      </c>
      <c r="K3783" s="6" t="n">
        <f aca="false">I3783/(H3783+I3783)</f>
        <v>0.99999980607125</v>
      </c>
    </row>
    <row r="3784" customFormat="false" ht="13" hidden="false" customHeight="false" outlineLevel="0" collapsed="false">
      <c r="D3784" s="3" t="n">
        <v>944.75</v>
      </c>
      <c r="E3784" s="3" t="n">
        <f aca="false">E3783+(recovery_rate*F3783-prob_bit*K3783*E3783)*DT</f>
        <v>0.183000439054268</v>
      </c>
      <c r="F3784" s="3" t="n">
        <f aca="false">F3783+(prob_bit*K3783*E3783-immunity_rate*F3783-recovery_rate*F3783-malaria_induced_death_rate*F3783)*DT</f>
        <v>0.178482572217554</v>
      </c>
      <c r="G3784" s="3" t="n">
        <f aca="false">G3783+(immunity_rate*F3783)*DT</f>
        <v>200.425677992486</v>
      </c>
      <c r="H3784" s="3" t="n">
        <f aca="false">H3783+(mosquito_birth_rate*H3783-prob_bite_human*J3783*H3783-mosquito_death_rate*H3783)*DT</f>
        <v>6.7591358118695E-009</v>
      </c>
      <c r="I3784" s="3" t="n">
        <f aca="false">I3783+(prob_bite_human*J3783*H3783-mosquito_death_rate*I3783)*DT</f>
        <v>0.0347688882279175</v>
      </c>
      <c r="J3784" s="6" t="n">
        <f aca="false">F3784/(E3784+F3784+G3784)</f>
        <v>0.000888914267851087</v>
      </c>
      <c r="K3784" s="6" t="n">
        <f aca="false">I3784/(H3784+I3784)</f>
        <v>0.999999805598199</v>
      </c>
    </row>
    <row r="3785" customFormat="false" ht="13" hidden="false" customHeight="false" outlineLevel="0" collapsed="false">
      <c r="D3785" s="3" t="n">
        <v>945</v>
      </c>
      <c r="E3785" s="3" t="n">
        <f aca="false">E3784+(recovery_rate*F3784-prob_bit*K3784*E3784)*DT</f>
        <v>0.182661601709686</v>
      </c>
      <c r="F3785" s="3" t="n">
        <f aca="false">F3784+(prob_bit*K3784*E3784-immunity_rate*F3784-recovery_rate*F3784-malaria_induced_death_rate*F3784)*DT</f>
        <v>0.17815209991632</v>
      </c>
      <c r="G3785" s="3" t="n">
        <f aca="false">G3784+(immunity_rate*F3784)*DT</f>
        <v>200.426124198917</v>
      </c>
      <c r="H3785" s="3" t="n">
        <f aca="false">H3784+(mosquito_birth_rate*H3784-prob_bite_human*J3784*H3784-mosquito_death_rate*H3784)*DT</f>
        <v>6.75868518994988E-009</v>
      </c>
      <c r="I3785" s="3" t="n">
        <f aca="false">I3784+(prob_bite_human*J3784*H3784-mosquito_death_rate*I3784)*DT</f>
        <v>0.0346819660077983</v>
      </c>
      <c r="J3785" s="6" t="n">
        <f aca="false">F3785/(E3785+F3785+G3785)</f>
        <v>0.000887269370104971</v>
      </c>
      <c r="K3785" s="6" t="n">
        <f aca="false">I3785/(H3785+I3785)</f>
        <v>0.999999805123969</v>
      </c>
    </row>
    <row r="3786" customFormat="false" ht="13" hidden="false" customHeight="false" outlineLevel="0" collapsed="false">
      <c r="D3786" s="3" t="n">
        <v>945.25</v>
      </c>
      <c r="E3786" s="3" t="n">
        <f aca="false">E3785+(recovery_rate*F3785-prob_bit*K3785*E3785)*DT</f>
        <v>0.182323391744911</v>
      </c>
      <c r="F3786" s="3" t="n">
        <f aca="false">F3785+(prob_bit*K3785*E3785-immunity_rate*F3785-recovery_rate*F3785-malaria_induced_death_rate*F3785)*DT</f>
        <v>0.177822239506409</v>
      </c>
      <c r="G3786" s="3" t="n">
        <f aca="false">G3785+(immunity_rate*F3785)*DT</f>
        <v>200.426569579166</v>
      </c>
      <c r="H3786" s="3" t="n">
        <f aca="false">H3785+(mosquito_birth_rate*H3785-prob_bite_human*J3785*H3785-mosquito_death_rate*H3785)*DT</f>
        <v>6.75823543187354E-009</v>
      </c>
      <c r="I3786" s="3" t="n">
        <f aca="false">I3785+(prob_bite_human*J3785*H3785-mosquito_death_rate*I3785)*DT</f>
        <v>0.0345952610932285</v>
      </c>
      <c r="J3786" s="6" t="n">
        <f aca="false">F3786/(E3786+F3786+G3786)</f>
        <v>0.000885627514350525</v>
      </c>
      <c r="K3786" s="6" t="n">
        <f aca="false">I3786/(H3786+I3786)</f>
        <v>0.999999804648559</v>
      </c>
    </row>
    <row r="3787" customFormat="false" ht="13" hidden="false" customHeight="false" outlineLevel="0" collapsed="false">
      <c r="D3787" s="3" t="n">
        <v>945.5</v>
      </c>
      <c r="E3787" s="3" t="n">
        <f aca="false">E3786+(recovery_rate*F3786-prob_bit*K3786*E3786)*DT</f>
        <v>0.181985807998309</v>
      </c>
      <c r="F3787" s="3" t="n">
        <f aca="false">F3786+(prob_bit*K3786*E3786-immunity_rate*F3786-recovery_rate*F3786-malaria_induced_death_rate*F3786)*DT</f>
        <v>0.177492989854862</v>
      </c>
      <c r="G3787" s="3" t="n">
        <f aca="false">G3786+(immunity_rate*F3786)*DT</f>
        <v>200.427014134765</v>
      </c>
      <c r="H3787" s="3" t="n">
        <f aca="false">H3786+(mosquito_birth_rate*H3786-prob_bite_human*J3786*H3786-mosquito_death_rate*H3786)*DT</f>
        <v>6.75778653593002E-009</v>
      </c>
      <c r="I3787" s="3" t="n">
        <f aca="false">I3786+(prob_bite_human*J3786*H3786-mosquito_death_rate*I3786)*DT</f>
        <v>0.0345087729409444</v>
      </c>
      <c r="J3787" s="6" t="n">
        <f aca="false">F3787/(E3787+F3787+G3787)</f>
        <v>0.000883988694968774</v>
      </c>
      <c r="K3787" s="6" t="n">
        <f aca="false">I3787/(H3787+I3787)</f>
        <v>0.999999804171964</v>
      </c>
    </row>
    <row r="3788" customFormat="false" ht="13" hidden="false" customHeight="false" outlineLevel="0" collapsed="false">
      <c r="D3788" s="3" t="n">
        <v>945.75</v>
      </c>
      <c r="E3788" s="3" t="n">
        <f aca="false">E3787+(recovery_rate*F3787-prob_bit*K3787*E3787)*DT</f>
        <v>0.181648849310394</v>
      </c>
      <c r="F3788" s="3" t="n">
        <f aca="false">F3787+(prob_bit*K3787*E3787-immunity_rate*F3787-recovery_rate*F3787-malaria_induced_death_rate*F3787)*DT</f>
        <v>0.177164349830821</v>
      </c>
      <c r="G3788" s="3" t="n">
        <f aca="false">G3787+(immunity_rate*F3787)*DT</f>
        <v>200.42745786724</v>
      </c>
      <c r="H3788" s="3" t="n">
        <f aca="false">H3787+(mosquito_birth_rate*H3787-prob_bite_human*J3787*H3787-mosquito_death_rate*H3787)*DT</f>
        <v>6.75733850041247E-009</v>
      </c>
      <c r="I3788" s="3" t="n">
        <f aca="false">I3787+(prob_bite_human*J3787*H3787-mosquito_death_rate*I3787)*DT</f>
        <v>0.03442250100904</v>
      </c>
      <c r="J3788" s="6" t="n">
        <f aca="false">F3788/(E3788+F3788+G3788)</f>
        <v>0.000882352906351099</v>
      </c>
      <c r="K3788" s="6" t="n">
        <f aca="false">I3788/(H3788+I3788)</f>
        <v>0.999999803694183</v>
      </c>
    </row>
    <row r="3789" customFormat="false" ht="13" hidden="false" customHeight="false" outlineLevel="0" collapsed="false">
      <c r="D3789" s="3" t="n">
        <v>946</v>
      </c>
      <c r="E3789" s="3" t="n">
        <f aca="false">E3788+(recovery_rate*F3788-prob_bit*K3788*E3788)*DT</f>
        <v>0.181312514523831</v>
      </c>
      <c r="F3789" s="3" t="n">
        <f aca="false">F3788+(prob_bit*K3788*E3788-immunity_rate*F3788-recovery_rate*F3788-malaria_induced_death_rate*F3788)*DT</f>
        <v>0.176836318305519</v>
      </c>
      <c r="G3789" s="3" t="n">
        <f aca="false">G3788+(immunity_rate*F3788)*DT</f>
        <v>200.427900778114</v>
      </c>
      <c r="H3789" s="3" t="n">
        <f aca="false">H3788+(mosquito_birth_rate*H3788-prob_bite_human*J3788*H3788-mosquito_death_rate*H3788)*DT</f>
        <v>6.75689132361759E-009</v>
      </c>
      <c r="I3789" s="3" t="n">
        <f aca="false">I3788+(prob_bite_human*J3788*H3788-mosquito_death_rate*I3788)*DT</f>
        <v>0.0343364447569646</v>
      </c>
      <c r="J3789" s="6" t="n">
        <f aca="false">F3789/(E3789+F3789+G3789)</f>
        <v>0.000880720142899213</v>
      </c>
      <c r="K3789" s="6" t="n">
        <f aca="false">I3789/(H3789+I3789)</f>
        <v>0.999999803215212</v>
      </c>
    </row>
    <row r="3790" customFormat="false" ht="13" hidden="false" customHeight="false" outlineLevel="0" collapsed="false">
      <c r="D3790" s="3" t="n">
        <v>946.25</v>
      </c>
      <c r="E3790" s="3" t="n">
        <f aca="false">E3789+(recovery_rate*F3789-prob_bit*K3789*E3789)*DT</f>
        <v>0.180976802483423</v>
      </c>
      <c r="F3790" s="3" t="n">
        <f aca="false">F3789+(prob_bit*K3789*E3789-immunity_rate*F3789-recovery_rate*F3789-malaria_induced_death_rate*F3789)*DT</f>
        <v>0.176508894152281</v>
      </c>
      <c r="G3790" s="3" t="n">
        <f aca="false">G3789+(immunity_rate*F3789)*DT</f>
        <v>200.42834286891</v>
      </c>
      <c r="H3790" s="3" t="n">
        <f aca="false">H3789+(mosquito_birth_rate*H3789-prob_bite_human*J3789*H3789-mosquito_death_rate*H3789)*DT</f>
        <v>6.75644500384568E-009</v>
      </c>
      <c r="I3790" s="3" t="n">
        <f aca="false">I3789+(prob_bite_human*J3789*H3789-mosquito_death_rate*I3789)*DT</f>
        <v>0.0342506036455185</v>
      </c>
      <c r="J3790" s="6" t="n">
        <f aca="false">F3790/(E3790+F3790+G3790)</f>
        <v>0.000879090399025148</v>
      </c>
      <c r="K3790" s="6" t="n">
        <f aca="false">I3790/(H3790+I3790)</f>
        <v>0.999999802735049</v>
      </c>
    </row>
    <row r="3791" customFormat="false" ht="13" hidden="false" customHeight="false" outlineLevel="0" collapsed="false">
      <c r="D3791" s="3" t="n">
        <v>946.5</v>
      </c>
      <c r="E3791" s="3" t="n">
        <f aca="false">E3790+(recovery_rate*F3790-prob_bit*K3790*E3790)*DT</f>
        <v>0.180641712036116</v>
      </c>
      <c r="F3791" s="3" t="n">
        <f aca="false">F3790+(prob_bit*K3790*E3790-immunity_rate*F3790-recovery_rate*F3790-malaria_induced_death_rate*F3790)*DT</f>
        <v>0.176182076246517</v>
      </c>
      <c r="G3791" s="3" t="n">
        <f aca="false">G3790+(immunity_rate*F3790)*DT</f>
        <v>200.428784141145</v>
      </c>
      <c r="H3791" s="3" t="n">
        <f aca="false">H3790+(mosquito_birth_rate*H3790-prob_bite_human*J3790*H3790-mosquito_death_rate*H3790)*DT</f>
        <v>6.7559995394006E-009</v>
      </c>
      <c r="I3791" s="3" t="n">
        <f aca="false">I3790+(prob_bite_human*J3790*H3790-mosquito_death_rate*I3790)*DT</f>
        <v>0.0341649771368502</v>
      </c>
      <c r="J3791" s="6" t="n">
        <f aca="false">F3791/(E3791+F3791+G3791)</f>
        <v>0.000877463669151232</v>
      </c>
      <c r="K3791" s="6" t="n">
        <f aca="false">I3791/(H3791+I3791)</f>
        <v>0.999999802253689</v>
      </c>
    </row>
    <row r="3792" customFormat="false" ht="13" hidden="false" customHeight="false" outlineLevel="0" collapsed="false">
      <c r="D3792" s="3" t="n">
        <v>946.75</v>
      </c>
      <c r="E3792" s="3" t="n">
        <f aca="false">E3791+(recovery_rate*F3791-prob_bit*K3791*E3791)*DT</f>
        <v>0.180307242030988</v>
      </c>
      <c r="F3792" s="3" t="n">
        <f aca="false">F3791+(prob_bit*K3791*E3791-immunity_rate*F3791-recovery_rate*F3791-malaria_induced_death_rate*F3791)*DT</f>
        <v>0.17585586346572</v>
      </c>
      <c r="G3792" s="3" t="n">
        <f aca="false">G3791+(immunity_rate*F3791)*DT</f>
        <v>200.429224596336</v>
      </c>
      <c r="H3792" s="3" t="n">
        <f aca="false">H3791+(mosquito_birth_rate*H3791-prob_bite_human*J3791*H3791-mosquito_death_rate*H3791)*DT</f>
        <v>6.75555492858975E-009</v>
      </c>
      <c r="I3792" s="3" t="n">
        <f aca="false">I3791+(prob_bite_human*J3791*H3791-mosquito_death_rate*I3791)*DT</f>
        <v>0.0340795646944527</v>
      </c>
      <c r="J3792" s="6" t="n">
        <f aca="false">F3792/(E3792+F3792+G3792)</f>
        <v>0.000875839947710072</v>
      </c>
      <c r="K3792" s="6" t="n">
        <f aca="false">I3792/(H3792+I3792)</f>
        <v>0.99999980177113</v>
      </c>
    </row>
    <row r="3793" customFormat="false" ht="13" hidden="false" customHeight="false" outlineLevel="0" collapsed="false">
      <c r="D3793" s="3" t="n">
        <v>947</v>
      </c>
      <c r="E3793" s="3" t="n">
        <f aca="false">E3792+(recovery_rate*F3792-prob_bit*K3792*E3792)*DT</f>
        <v>0.179973391319251</v>
      </c>
      <c r="F3793" s="3" t="n">
        <f aca="false">F3792+(prob_bit*K3792*E3792-immunity_rate*F3792-recovery_rate*F3792-malaria_induced_death_rate*F3792)*DT</f>
        <v>0.175530254689461</v>
      </c>
      <c r="G3793" s="3" t="n">
        <f aca="false">G3792+(immunity_rate*F3792)*DT</f>
        <v>200.429664235995</v>
      </c>
      <c r="H3793" s="3" t="n">
        <f aca="false">H3792+(mosquito_birth_rate*H3792-prob_bite_human*J3792*H3792-mosquito_death_rate*H3792)*DT</f>
        <v>6.7551111697241E-009</v>
      </c>
      <c r="I3793" s="3" t="n">
        <f aca="false">I3792+(prob_bite_human*J3792*H3792-mosquito_death_rate*I3792)*DT</f>
        <v>0.0339943657831603</v>
      </c>
      <c r="J3793" s="6" t="n">
        <f aca="false">F3793/(E3793+F3793+G3793)</f>
        <v>0.000874219229144534</v>
      </c>
      <c r="K3793" s="6" t="n">
        <f aca="false">I3793/(H3793+I3793)</f>
        <v>0.99999980128737</v>
      </c>
    </row>
    <row r="3794" customFormat="false" ht="13" hidden="false" customHeight="false" outlineLevel="0" collapsed="false">
      <c r="D3794" s="3" t="n">
        <v>947.25</v>
      </c>
      <c r="E3794" s="3" t="n">
        <f aca="false">E3793+(recovery_rate*F3793-prob_bit*K3793*E3793)*DT</f>
        <v>0.179640158754241</v>
      </c>
      <c r="F3794" s="3" t="n">
        <f aca="false">F3793+(prob_bit*K3793*E3793-immunity_rate*F3793-recovery_rate*F3793-malaria_induced_death_rate*F3793)*DT</f>
        <v>0.175205248799386</v>
      </c>
      <c r="G3794" s="3" t="n">
        <f aca="false">G3793+(immunity_rate*F3793)*DT</f>
        <v>200.430103061631</v>
      </c>
      <c r="H3794" s="3" t="n">
        <f aca="false">H3793+(mosquito_birth_rate*H3793-prob_bite_human*J3793*H3793-mosquito_death_rate*H3793)*DT</f>
        <v>6.75466826111813E-009</v>
      </c>
      <c r="I3794" s="3" t="n">
        <f aca="false">I3793+(prob_bite_human*J3793*H3793-mosquito_death_rate*I3793)*DT</f>
        <v>0.0339093798691453</v>
      </c>
      <c r="J3794" s="6" t="n">
        <f aca="false">F3794/(E3794+F3794+G3794)</f>
        <v>0.000872601507907725</v>
      </c>
      <c r="K3794" s="6" t="n">
        <f aca="false">I3794/(H3794+I3794)</f>
        <v>0.999999800802405</v>
      </c>
    </row>
    <row r="3795" customFormat="false" ht="13" hidden="false" customHeight="false" outlineLevel="0" collapsed="false">
      <c r="D3795" s="3" t="n">
        <v>947.5</v>
      </c>
      <c r="E3795" s="3" t="n">
        <f aca="false">E3794+(recovery_rate*F3794-prob_bit*K3794*E3794)*DT</f>
        <v>0.179307543191418</v>
      </c>
      <c r="F3795" s="3" t="n">
        <f aca="false">F3794+(prob_bit*K3794*E3794-immunity_rate*F3794-recovery_rate*F3794-malaria_induced_death_rate*F3794)*DT</f>
        <v>0.174880844679211</v>
      </c>
      <c r="G3795" s="3" t="n">
        <f aca="false">G3794+(immunity_rate*F3794)*DT</f>
        <v>200.430541074753</v>
      </c>
      <c r="H3795" s="3" t="n">
        <f aca="false">H3794+(mosquito_birth_rate*H3794-prob_bite_human*J3794*H3794-mosquito_death_rate*H3794)*DT</f>
        <v>6.75422620108987E-009</v>
      </c>
      <c r="I3795" s="3" t="n">
        <f aca="false">I3794+(prob_bite_human*J3794*H3794-mosquito_death_rate*I3794)*DT</f>
        <v>0.0338246064199145</v>
      </c>
      <c r="J3795" s="6" t="n">
        <f aca="false">F3795/(E3795+F3795+G3795)</f>
        <v>0.000870986778462973</v>
      </c>
      <c r="K3795" s="6" t="n">
        <f aca="false">I3795/(H3795+I3795)</f>
        <v>0.999999800316232</v>
      </c>
    </row>
    <row r="3796" customFormat="false" ht="13" hidden="false" customHeight="false" outlineLevel="0" collapsed="false">
      <c r="D3796" s="3" t="n">
        <v>947.75</v>
      </c>
      <c r="E3796" s="3" t="n">
        <f aca="false">E3795+(recovery_rate*F3795-prob_bit*K3795*E3795)*DT</f>
        <v>0.178975543488363</v>
      </c>
      <c r="F3796" s="3" t="n">
        <f aca="false">F3795+(prob_bit*K3795*E3795-immunity_rate*F3795-recovery_rate*F3795-malaria_induced_death_rate*F3795)*DT</f>
        <v>0.174557041214719</v>
      </c>
      <c r="G3796" s="3" t="n">
        <f aca="false">G3795+(immunity_rate*F3795)*DT</f>
        <v>200.430978276865</v>
      </c>
      <c r="H3796" s="3" t="n">
        <f aca="false">H3795+(mosquito_birth_rate*H3795-prob_bite_human*J3795*H3795-mosquito_death_rate*H3795)*DT</f>
        <v>6.75378498796088E-009</v>
      </c>
      <c r="I3796" s="3" t="n">
        <f aca="false">I3795+(prob_bite_human*J3795*H3795-mosquito_death_rate*I3795)*DT</f>
        <v>0.0337400449043059</v>
      </c>
      <c r="J3796" s="6" t="n">
        <f aca="false">F3796/(E3796+F3796+G3796)</f>
        <v>0.000869375035283811</v>
      </c>
      <c r="K3796" s="6" t="n">
        <f aca="false">I3796/(H3796+I3796)</f>
        <v>0.999999799828849</v>
      </c>
    </row>
    <row r="3797" customFormat="false" ht="13" hidden="false" customHeight="false" outlineLevel="0" collapsed="false">
      <c r="D3797" s="3" t="n">
        <v>948</v>
      </c>
      <c r="E3797" s="3" t="n">
        <f aca="false">E3796+(recovery_rate*F3796-prob_bit*K3796*E3796)*DT</f>
        <v>0.17864415850477</v>
      </c>
      <c r="F3797" s="3" t="n">
        <f aca="false">F3796+(prob_bit*K3796*E3796-immunity_rate*F3796-recovery_rate*F3796-malaria_induced_death_rate*F3796)*DT</f>
        <v>0.174233837293756</v>
      </c>
      <c r="G3797" s="3" t="n">
        <f aca="false">G3796+(immunity_rate*F3796)*DT</f>
        <v>200.431414669468</v>
      </c>
      <c r="H3797" s="3" t="n">
        <f aca="false">H3796+(mosquito_birth_rate*H3796-prob_bite_human*J3796*H3796-mosquito_death_rate*H3796)*DT</f>
        <v>6.75334462005621E-009</v>
      </c>
      <c r="I3797" s="3" t="n">
        <f aca="false">I3796+(prob_bite_human*J3796*H3796-mosquito_death_rate*I3796)*DT</f>
        <v>0.0336556947924855</v>
      </c>
      <c r="J3797" s="6" t="n">
        <f aca="false">F3797/(E3797+F3797+G3797)</f>
        <v>0.000867766272853955</v>
      </c>
      <c r="K3797" s="6" t="n">
        <f aca="false">I3797/(H3797+I3797)</f>
        <v>0.999999799340251</v>
      </c>
    </row>
    <row r="3798" customFormat="false" ht="13" hidden="false" customHeight="false" outlineLevel="0" collapsed="false">
      <c r="D3798" s="3" t="n">
        <v>948.25</v>
      </c>
      <c r="E3798" s="3" t="n">
        <f aca="false">E3797+(recovery_rate*F3797-prob_bit*K3797*E3797)*DT</f>
        <v>0.178313387102446</v>
      </c>
      <c r="F3798" s="3" t="n">
        <f aca="false">F3797+(prob_bit*K3797*E3797-immunity_rate*F3797-recovery_rate*F3797-malaria_induced_death_rate*F3797)*DT</f>
        <v>0.173911231806229</v>
      </c>
      <c r="G3798" s="3" t="n">
        <f aca="false">G3797+(immunity_rate*F3797)*DT</f>
        <v>200.431850254061</v>
      </c>
      <c r="H3798" s="3" t="n">
        <f aca="false">H3797+(mosquito_birth_rate*H3797-prob_bite_human*J3797*H3797-mosquito_death_rate*H3797)*DT</f>
        <v>6.75290509570445E-009</v>
      </c>
      <c r="I3798" s="3" t="n">
        <f aca="false">I3797+(prob_bite_human*J3797*H3797-mosquito_death_rate*I3797)*DT</f>
        <v>0.0335715555559439</v>
      </c>
      <c r="J3798" s="6" t="n">
        <f aca="false">F3798/(E3798+F3798+G3798)</f>
        <v>0.000866160485667288</v>
      </c>
      <c r="K3798" s="6" t="n">
        <f aca="false">I3798/(H3798+I3798)</f>
        <v>0.999999798850437</v>
      </c>
    </row>
    <row r="3799" customFormat="false" ht="13" hidden="false" customHeight="false" outlineLevel="0" collapsed="false">
      <c r="D3799" s="3" t="n">
        <v>948.5</v>
      </c>
      <c r="E3799" s="3" t="n">
        <f aca="false">E3798+(recovery_rate*F3798-prob_bit*K3798*E3798)*DT</f>
        <v>0.177983228145304</v>
      </c>
      <c r="F3799" s="3" t="n">
        <f aca="false">F3798+(prob_bit*K3798*E3798-immunity_rate*F3798-recovery_rate*F3798-malaria_induced_death_rate*F3798)*DT</f>
        <v>0.173589223644097</v>
      </c>
      <c r="G3799" s="3" t="n">
        <f aca="false">G3798+(immunity_rate*F3798)*DT</f>
        <v>200.432285032141</v>
      </c>
      <c r="H3799" s="3" t="n">
        <f aca="false">H3798+(mosquito_birth_rate*H3798-prob_bite_human*J3798*H3798-mosquito_death_rate*H3798)*DT</f>
        <v>6.75246641323764E-009</v>
      </c>
      <c r="I3799" s="3" t="n">
        <f aca="false">I3798+(prob_bite_human*J3798*H3798-mosquito_death_rate*I3798)*DT</f>
        <v>0.0334876266674927</v>
      </c>
      <c r="J3799" s="6" t="n">
        <f aca="false">F3799/(E3799+F3799+G3799)</f>
        <v>0.000864557668227837</v>
      </c>
      <c r="K3799" s="6" t="n">
        <f aca="false">I3799/(H3799+I3799)</f>
        <v>0.999999798359402</v>
      </c>
    </row>
    <row r="3800" customFormat="false" ht="13" hidden="false" customHeight="false" outlineLevel="0" collapsed="false">
      <c r="D3800" s="3" t="n">
        <v>948.75</v>
      </c>
      <c r="E3800" s="3" t="n">
        <f aca="false">E3799+(recovery_rate*F3799-prob_bit*K3799*E3799)*DT</f>
        <v>0.177653680499362</v>
      </c>
      <c r="F3800" s="3" t="n">
        <f aca="false">F3799+(prob_bit*K3799*E3799-immunity_rate*F3799-recovery_rate*F3799-malaria_induced_death_rate*F3799)*DT</f>
        <v>0.173267811701374</v>
      </c>
      <c r="G3800" s="3" t="n">
        <f aca="false">G3799+(immunity_rate*F3799)*DT</f>
        <v>200.4327190052</v>
      </c>
      <c r="H3800" s="3" t="n">
        <f aca="false">H3799+(mosquito_birth_rate*H3799-prob_bite_human*J3799*H3799-mosquito_death_rate*H3799)*DT</f>
        <v>6.75202857099137E-009</v>
      </c>
      <c r="I3800" s="3" t="n">
        <f aca="false">I3799+(prob_bite_human*J3799*H3799-mosquito_death_rate*I3799)*DT</f>
        <v>0.0334039076012618</v>
      </c>
      <c r="J3800" s="6" t="n">
        <f aca="false">F3800/(E3800+F3800+G3800)</f>
        <v>0.000862957815049763</v>
      </c>
      <c r="K3800" s="6" t="n">
        <f aca="false">I3800/(H3800+I3800)</f>
        <v>0.999999797867145</v>
      </c>
    </row>
    <row r="3801" customFormat="false" ht="13" hidden="false" customHeight="false" outlineLevel="0" collapsed="false">
      <c r="D3801" s="3" t="n">
        <v>949</v>
      </c>
      <c r="E3801" s="3" t="n">
        <f aca="false">E3800+(recovery_rate*F3800-prob_bit*K3800*E3800)*DT</f>
        <v>0.177324743032736</v>
      </c>
      <c r="F3801" s="3" t="n">
        <f aca="false">F3800+(prob_bit*K3800*E3800-immunity_rate*F3800-recovery_rate*F3800-malaria_induced_death_rate*F3800)*DT</f>
        <v>0.17294699487412</v>
      </c>
      <c r="G3801" s="3" t="n">
        <f aca="false">G3800+(immunity_rate*F3800)*DT</f>
        <v>200.433152174729</v>
      </c>
      <c r="H3801" s="3" t="n">
        <f aca="false">H3800+(mosquito_birth_rate*H3800-prob_bite_human*J3800*H3800-mosquito_death_rate*H3800)*DT</f>
        <v>6.75159156730466E-009</v>
      </c>
      <c r="I3801" s="3" t="n">
        <f aca="false">I3800+(prob_bite_human*J3800*H3800-mosquito_death_rate*I3800)*DT</f>
        <v>0.0333203978326956</v>
      </c>
      <c r="J3801" s="6" t="n">
        <f aca="false">F3801/(E3801+F3801+G3801)</f>
        <v>0.000861360920657332</v>
      </c>
      <c r="K3801" s="6" t="n">
        <f aca="false">I3801/(H3801+I3801)</f>
        <v>0.999999797373662</v>
      </c>
    </row>
    <row r="3802" customFormat="false" ht="13" hidden="false" customHeight="false" outlineLevel="0" collapsed="false">
      <c r="D3802" s="3" t="n">
        <v>949.25</v>
      </c>
      <c r="E3802" s="3" t="n">
        <f aca="false">E3801+(recovery_rate*F3801-prob_bit*K3801*E3801)*DT</f>
        <v>0.17699641461564</v>
      </c>
      <c r="F3802" s="3" t="n">
        <f aca="false">F3801+(prob_bit*K3801*E3801-immunity_rate*F3801-recovery_rate*F3801-malaria_induced_death_rate*F3801)*DT</f>
        <v>0.172626772060438</v>
      </c>
      <c r="G3802" s="3" t="n">
        <f aca="false">G3801+(immunity_rate*F3801)*DT</f>
        <v>200.433584542217</v>
      </c>
      <c r="H3802" s="3" t="n">
        <f aca="false">H3801+(mosquito_birth_rate*H3801-prob_bite_human*J3801*H3801-mosquito_death_rate*H3801)*DT</f>
        <v>6.75115540052004E-009</v>
      </c>
      <c r="I3802" s="3" t="n">
        <f aca="false">I3801+(prob_bite_human*J3801*H3801-mosquito_death_rate*I3801)*DT</f>
        <v>0.0332370968385501</v>
      </c>
      <c r="J3802" s="6" t="n">
        <f aca="false">F3802/(E3802+F3802+G3802)</f>
        <v>0.000859766979584903</v>
      </c>
      <c r="K3802" s="6" t="n">
        <f aca="false">I3802/(H3802+I3802)</f>
        <v>0.99999979687895</v>
      </c>
    </row>
    <row r="3803" customFormat="false" ht="13" hidden="false" customHeight="false" outlineLevel="0" collapsed="false">
      <c r="D3803" s="3" t="n">
        <v>949.5</v>
      </c>
      <c r="E3803" s="3" t="n">
        <f aca="false">E3802+(recovery_rate*F3802-prob_bit*K3802*E3802)*DT</f>
        <v>0.176668694120377</v>
      </c>
      <c r="F3803" s="3" t="n">
        <f aca="false">F3802+(prob_bit*K3802*E3802-immunity_rate*F3802-recovery_rate*F3802-malaria_induced_death_rate*F3802)*DT</f>
        <v>0.172307142160474</v>
      </c>
      <c r="G3803" s="3" t="n">
        <f aca="false">G3802+(immunity_rate*F3802)*DT</f>
        <v>200.434016109147</v>
      </c>
      <c r="H3803" s="3" t="n">
        <f aca="false">H3802+(mosquito_birth_rate*H3802-prob_bite_human*J3802*H3802-mosquito_death_rate*H3802)*DT</f>
        <v>6.75072006898348E-009</v>
      </c>
      <c r="I3803" s="3" t="n">
        <f aca="false">I3802+(prob_bite_human*J3802*H3802-mosquito_death_rate*I3802)*DT</f>
        <v>0.033154004096889</v>
      </c>
      <c r="J3803" s="6" t="n">
        <f aca="false">F3803/(E3803+F3803+G3803)</f>
        <v>0.000858175986376909</v>
      </c>
      <c r="K3803" s="6" t="n">
        <f aca="false">I3803/(H3803+I3803)</f>
        <v>0.999999796383005</v>
      </c>
    </row>
    <row r="3804" customFormat="false" ht="13" hidden="false" customHeight="false" outlineLevel="0" collapsed="false">
      <c r="D3804" s="3" t="n">
        <v>949.75</v>
      </c>
      <c r="E3804" s="3" t="n">
        <f aca="false">E3803+(recovery_rate*F3803-prob_bit*K3803*E3803)*DT</f>
        <v>0.17634158042134</v>
      </c>
      <c r="F3804" s="3" t="n">
        <f aca="false">F3803+(prob_bit*K3803*E3803-immunity_rate*F3803-recovery_rate*F3803-malaria_induced_death_rate*F3803)*DT</f>
        <v>0.171988104076409</v>
      </c>
      <c r="G3804" s="3" t="n">
        <f aca="false">G3803+(immunity_rate*F3803)*DT</f>
        <v>200.434446877002</v>
      </c>
      <c r="H3804" s="3" t="n">
        <f aca="false">H3803+(mosquito_birth_rate*H3803-prob_bite_human*J3803*H3803-mosquito_death_rate*H3803)*DT</f>
        <v>6.75028557104443E-009</v>
      </c>
      <c r="I3804" s="3" t="n">
        <f aca="false">I3803+(prob_bite_human*J3803*H3803-mosquito_death_rate*I3803)*DT</f>
        <v>0.0330711190870813</v>
      </c>
      <c r="J3804" s="6" t="n">
        <f aca="false">F3804/(E3804+F3804+G3804)</f>
        <v>0.000856587935587837</v>
      </c>
      <c r="K3804" s="6" t="n">
        <f aca="false">I3804/(H3804+I3804)</f>
        <v>0.999999795885825</v>
      </c>
    </row>
    <row r="3805" customFormat="false" ht="13" hidden="false" customHeight="false" outlineLevel="0" collapsed="false">
      <c r="D3805" s="3" t="n">
        <v>950</v>
      </c>
      <c r="E3805" s="3" t="n">
        <f aca="false">E3804+(recovery_rate*F3804-prob_bit*K3804*E3804)*DT</f>
        <v>0.176015072395007</v>
      </c>
      <c r="F3805" s="3" t="n">
        <f aca="false">F3804+(prob_bit*K3804*E3804-immunity_rate*F3804-recovery_rate*F3804-malaria_induced_death_rate*F3804)*DT</f>
        <v>0.171669656712456</v>
      </c>
      <c r="G3805" s="3" t="n">
        <f aca="false">G3804+(immunity_rate*F3804)*DT</f>
        <v>200.434876847262</v>
      </c>
      <c r="H3805" s="3" t="n">
        <f aca="false">H3804+(mosquito_birth_rate*H3804-prob_bite_human*J3804*H3804-mosquito_death_rate*H3804)*DT</f>
        <v>6.74985190505579E-009</v>
      </c>
      <c r="I3805" s="3" t="n">
        <f aca="false">I3804+(prob_bite_human*J3804*H3804-mosquito_death_rate*I3804)*DT</f>
        <v>0.0329884412897973</v>
      </c>
      <c r="J3805" s="6" t="n">
        <f aca="false">F3805/(E3805+F3805+G3805)</f>
        <v>0.000855002821782209</v>
      </c>
      <c r="K3805" s="6" t="n">
        <f aca="false">I3805/(H3805+I3805)</f>
        <v>0.999999795387407</v>
      </c>
    </row>
    <row r="3806" customFormat="false" ht="13" hidden="false" customHeight="false" outlineLevel="0" collapsed="false">
      <c r="D3806" s="3" t="n">
        <v>950.25</v>
      </c>
      <c r="E3806" s="3" t="n">
        <f aca="false">E3805+(recovery_rate*F3805-prob_bit*K3805*E3805)*DT</f>
        <v>0.175689168919933</v>
      </c>
      <c r="F3806" s="3" t="n">
        <f aca="false">F3805+(prob_bit*K3805*E3805-immunity_rate*F3805-recovery_rate*F3805-malaria_induced_death_rate*F3805)*DT</f>
        <v>0.171351798974858</v>
      </c>
      <c r="G3806" s="3" t="n">
        <f aca="false">G3805+(immunity_rate*F3805)*DT</f>
        <v>200.435306021404</v>
      </c>
      <c r="H3806" s="3" t="n">
        <f aca="false">H3805+(mosquito_birth_rate*H3805-prob_bite_human*J3805*H3805-mosquito_death_rate*H3805)*DT</f>
        <v>6.74941906937388E-009</v>
      </c>
      <c r="I3806" s="3" t="n">
        <f aca="false">I3805+(prob_bite_human*J3805*H3805-mosquito_death_rate*I3805)*DT</f>
        <v>0.0329059701870056</v>
      </c>
      <c r="J3806" s="6" t="n">
        <f aca="false">F3806/(E3806+F3806+G3806)</f>
        <v>0.000853420639534564</v>
      </c>
      <c r="K3806" s="6" t="n">
        <f aca="false">I3806/(H3806+I3806)</f>
        <v>0.999999794887747</v>
      </c>
    </row>
    <row r="3807" customFormat="false" ht="13" hidden="false" customHeight="false" outlineLevel="0" collapsed="false">
      <c r="D3807" s="3" t="n">
        <v>950.5</v>
      </c>
      <c r="E3807" s="3" t="n">
        <f aca="false">E3806+(recovery_rate*F3806-prob_bit*K3806*E3806)*DT</f>
        <v>0.175363868876753</v>
      </c>
      <c r="F3807" s="3" t="n">
        <f aca="false">F3806+(prob_bit*K3806*E3806-immunity_rate*F3806-recovery_rate*F3806-malaria_induced_death_rate*F3806)*DT</f>
        <v>0.171034529771883</v>
      </c>
      <c r="G3807" s="3" t="n">
        <f aca="false">G3806+(immunity_rate*F3806)*DT</f>
        <v>200.435734400901</v>
      </c>
      <c r="H3807" s="3" t="n">
        <f aca="false">H3806+(mosquito_birth_rate*H3806-prob_bite_human*J3806*H3806-mosquito_death_rate*H3806)*DT</f>
        <v>6.74898706235848E-009</v>
      </c>
      <c r="I3807" s="3" t="n">
        <f aca="false">I3806+(prob_bite_human*J3806*H3806-mosquito_death_rate*I3806)*DT</f>
        <v>0.0328237052619701</v>
      </c>
      <c r="J3807" s="6" t="n">
        <f aca="false">F3807/(E3807+F3807+G3807)</f>
        <v>0.000851841383429444</v>
      </c>
      <c r="K3807" s="6" t="n">
        <f aca="false">I3807/(H3807+I3807)</f>
        <v>0.999999794386843</v>
      </c>
    </row>
    <row r="3808" customFormat="false" ht="13" hidden="false" customHeight="false" outlineLevel="0" collapsed="false">
      <c r="D3808" s="3" t="n">
        <v>950.75</v>
      </c>
      <c r="E3808" s="3" t="n">
        <f aca="false">E3807+(recovery_rate*F3807-prob_bit*K3807*E3807)*DT</f>
        <v>0.175039171148171</v>
      </c>
      <c r="F3808" s="3" t="n">
        <f aca="false">F3807+(prob_bit*K3807*E3807-immunity_rate*F3807-recovery_rate*F3807-malaria_induced_death_rate*F3807)*DT</f>
        <v>0.17071784801382</v>
      </c>
      <c r="G3808" s="3" t="n">
        <f aca="false">G3807+(immunity_rate*F3807)*DT</f>
        <v>200.436161987226</v>
      </c>
      <c r="H3808" s="3" t="n">
        <f aca="false">H3807+(mosquito_birth_rate*H3807-prob_bite_human*J3807*H3807-mosquito_death_rate*H3807)*DT</f>
        <v>6.74855588237278E-009</v>
      </c>
      <c r="I3808" s="3" t="n">
        <f aca="false">I3807+(prob_bite_human*J3807*H3807-mosquito_death_rate*I3807)*DT</f>
        <v>0.0327416459992463</v>
      </c>
      <c r="J3808" s="6" t="n">
        <f aca="false">F3808/(E3808+F3808+G3808)</f>
        <v>0.000850265048061366</v>
      </c>
      <c r="K3808" s="6" t="n">
        <f aca="false">I3808/(H3808+I3808)</f>
        <v>0.999999793884691</v>
      </c>
    </row>
    <row r="3809" customFormat="false" ht="13" hidden="false" customHeight="false" outlineLevel="0" collapsed="false">
      <c r="D3809" s="3" t="n">
        <v>951</v>
      </c>
      <c r="E3809" s="3" t="n">
        <f aca="false">E3808+(recovery_rate*F3808-prob_bit*K3808*E3808)*DT</f>
        <v>0.174715074618964</v>
      </c>
      <c r="F3809" s="3" t="n">
        <f aca="false">F3808+(prob_bit*K3808*E3808-immunity_rate*F3808-recovery_rate*F3808-malaria_induced_death_rate*F3808)*DT</f>
        <v>0.170401752612975</v>
      </c>
      <c r="G3809" s="3" t="n">
        <f aca="false">G3808+(immunity_rate*F3808)*DT</f>
        <v>200.436588781846</v>
      </c>
      <c r="H3809" s="3" t="n">
        <f aca="false">H3808+(mosquito_birth_rate*H3808-prob_bite_human*J3808*H3808-mosquito_death_rate*H3808)*DT</f>
        <v>6.74812552778341E-009</v>
      </c>
      <c r="I3809" s="3" t="n">
        <f aca="false">I3808+(prob_bite_human*J3808*H3808-mosquito_death_rate*I3808)*DT</f>
        <v>0.0326597918846786</v>
      </c>
      <c r="J3809" s="6" t="n">
        <f aca="false">F3809/(E3809+F3809+G3809)</f>
        <v>0.000848691628034815</v>
      </c>
      <c r="K3809" s="6" t="n">
        <f aca="false">I3809/(H3809+I3809)</f>
        <v>0.999999793381288</v>
      </c>
    </row>
    <row r="3810" customFormat="false" ht="13" hidden="false" customHeight="false" outlineLevel="0" collapsed="false">
      <c r="D3810" s="3" t="n">
        <v>951.25</v>
      </c>
      <c r="E3810" s="3" t="n">
        <f aca="false">E3809+(recovery_rate*F3809-prob_bit*K3809*E3809)*DT</f>
        <v>0.17439157817597</v>
      </c>
      <c r="F3810" s="3" t="n">
        <f aca="false">F3809+(prob_bit*K3809*E3809-immunity_rate*F3809-recovery_rate*F3809-malaria_induced_death_rate*F3809)*DT</f>
        <v>0.170086242483671</v>
      </c>
      <c r="G3810" s="3" t="n">
        <f aca="false">G3809+(immunity_rate*F3809)*DT</f>
        <v>200.437014786227</v>
      </c>
      <c r="H3810" s="3" t="n">
        <f aca="false">H3809+(mosquito_birth_rate*H3809-prob_bite_human*J3809*H3809-mosquito_death_rate*H3809)*DT</f>
        <v>6.74769599696038E-009</v>
      </c>
      <c r="I3810" s="3" t="n">
        <f aca="false">I3809+(prob_bite_human*J3809*H3809-mosquito_death_rate*I3809)*DT</f>
        <v>0.0325781424053964</v>
      </c>
      <c r="J3810" s="6" t="n">
        <f aca="false">F3810/(E3810+F3810+G3810)</f>
        <v>0.000847121117964218</v>
      </c>
      <c r="K3810" s="6" t="n">
        <f aca="false">I3810/(H3810+I3810)</f>
        <v>0.999999792876631</v>
      </c>
    </row>
    <row r="3811" customFormat="false" ht="13" hidden="false" customHeight="false" outlineLevel="0" collapsed="false">
      <c r="D3811" s="3" t="n">
        <v>951.5</v>
      </c>
      <c r="E3811" s="3" t="n">
        <f aca="false">E3810+(recovery_rate*F3810-prob_bit*K3810*E3810)*DT</f>
        <v>0.17406868070809</v>
      </c>
      <c r="F3811" s="3" t="n">
        <f aca="false">F3810+(prob_bit*K3810*E3810-immunity_rate*F3810-recovery_rate*F3810-malaria_induced_death_rate*F3810)*DT</f>
        <v>0.169771316542236</v>
      </c>
      <c r="G3811" s="3" t="n">
        <f aca="false">G3810+(immunity_rate*F3810)*DT</f>
        <v>200.437440001834</v>
      </c>
      <c r="H3811" s="3" t="n">
        <f aca="false">H3810+(mosquito_birth_rate*H3810-prob_bite_human*J3810*H3810-mosquito_death_rate*H3810)*DT</f>
        <v>6.74726728827714E-009</v>
      </c>
      <c r="I3811" s="3" t="n">
        <f aca="false">I3810+(prob_bite_human*J3810*H3810-mosquito_death_rate*I3810)*DT</f>
        <v>0.0324966970498116</v>
      </c>
      <c r="J3811" s="6" t="n">
        <f aca="false">F3811/(E3811+F3811+G3811)</f>
        <v>0.000845553512473926</v>
      </c>
      <c r="K3811" s="6" t="n">
        <f aca="false">I3811/(H3811+I3811)</f>
        <v>0.999999792370718</v>
      </c>
    </row>
    <row r="3812" customFormat="false" ht="13" hidden="false" customHeight="false" outlineLevel="0" collapsed="false">
      <c r="D3812" s="3" t="n">
        <v>951.75</v>
      </c>
      <c r="E3812" s="3" t="n">
        <f aca="false">E3811+(recovery_rate*F3811-prob_bit*K3811*E3811)*DT</f>
        <v>0.173746381106283</v>
      </c>
      <c r="F3812" s="3" t="n">
        <f aca="false">F3811+(prob_bit*K3811*E3811-immunity_rate*F3811-recovery_rate*F3811-malaria_induced_death_rate*F3811)*DT</f>
        <v>0.16945697370701</v>
      </c>
      <c r="G3812" s="3" t="n">
        <f aca="false">G3811+(immunity_rate*F3811)*DT</f>
        <v>200.437864430125</v>
      </c>
      <c r="H3812" s="3" t="n">
        <f aca="false">H3811+(mosquito_birth_rate*H3811-prob_bite_human*J3811*H3811-mosquito_death_rate*H3811)*DT</f>
        <v>6.7468394001105E-009</v>
      </c>
      <c r="I3812" s="3" t="n">
        <f aca="false">I3811+(prob_bite_human*J3811*H3811-mosquito_death_rate*I3811)*DT</f>
        <v>0.032415455307615</v>
      </c>
      <c r="J3812" s="6" t="n">
        <f aca="false">F3812/(E3812+F3812+G3812)</f>
        <v>0.000843988806198202</v>
      </c>
      <c r="K3812" s="6" t="n">
        <f aca="false">I3812/(H3812+I3812)</f>
        <v>0.999999791863544</v>
      </c>
    </row>
    <row r="3813" customFormat="false" ht="13" hidden="false" customHeight="false" outlineLevel="0" collapsed="false">
      <c r="D3813" s="3" t="n">
        <v>952</v>
      </c>
      <c r="E3813" s="3" t="n">
        <f aca="false">E3812+(recovery_rate*F3812-prob_bit*K3812*E3812)*DT</f>
        <v>0.173424678263559</v>
      </c>
      <c r="F3813" s="3" t="n">
        <f aca="false">F3812+(prob_bit*K3812*E3812-immunity_rate*F3812-recovery_rate*F3812-malaria_induced_death_rate*F3812)*DT</f>
        <v>0.169143212898333</v>
      </c>
      <c r="G3813" s="3" t="n">
        <f aca="false">G3812+(immunity_rate*F3812)*DT</f>
        <v>200.438288072559</v>
      </c>
      <c r="H3813" s="3" t="n">
        <f aca="false">H3812+(mosquito_birth_rate*H3812-prob_bite_human*J3812*H3812-mosquito_death_rate*H3812)*DT</f>
        <v>6.74641233084068E-009</v>
      </c>
      <c r="I3813" s="3" t="n">
        <f aca="false">I3812+(prob_bite_human*J3812*H3812-mosquito_death_rate*I3812)*DT</f>
        <v>0.032334416669773</v>
      </c>
      <c r="J3813" s="6" t="n">
        <f aca="false">F3813/(E3813+F3813+G3813)</f>
        <v>0.000842426993781195</v>
      </c>
      <c r="K3813" s="6" t="n">
        <f aca="false">I3813/(H3813+I3813)</f>
        <v>0.999999791355106</v>
      </c>
    </row>
    <row r="3814" customFormat="false" ht="13" hidden="false" customHeight="false" outlineLevel="0" collapsed="false">
      <c r="D3814" s="3" t="n">
        <v>952.25</v>
      </c>
      <c r="E3814" s="3" t="n">
        <f aca="false">E3813+(recovery_rate*F3813-prob_bit*K3813*E3813)*DT</f>
        <v>0.17310357107498</v>
      </c>
      <c r="F3814" s="3" t="n">
        <f aca="false">F3813+(prob_bit*K3813*E3813-immunity_rate*F3813-recovery_rate*F3813-malaria_induced_death_rate*F3813)*DT</f>
        <v>0.168830033038543</v>
      </c>
      <c r="G3814" s="3" t="n">
        <f aca="false">G3813+(immunity_rate*F3813)*DT</f>
        <v>200.438710930592</v>
      </c>
      <c r="H3814" s="3" t="n">
        <f aca="false">H3813+(mosquito_birth_rate*H3813-prob_bite_human*J3813*H3813-mosquito_death_rate*H3813)*DT</f>
        <v>6.74598607885128E-009</v>
      </c>
      <c r="I3814" s="3" t="n">
        <f aca="false">I3813+(prob_bite_human*J3813*H3813-mosquito_death_rate*I3813)*DT</f>
        <v>0.0322535806285248</v>
      </c>
      <c r="J3814" s="6" t="n">
        <f aca="false">F3814/(E3814+F3814+G3814)</f>
        <v>0.000840868069876928</v>
      </c>
      <c r="K3814" s="6" t="n">
        <f aca="false">I3814/(H3814+I3814)</f>
        <v>0.999999790845403</v>
      </c>
    </row>
    <row r="3815" customFormat="false" ht="13" hidden="false" customHeight="false" outlineLevel="0" collapsed="false">
      <c r="D3815" s="3" t="n">
        <v>952.5</v>
      </c>
      <c r="E3815" s="3" t="n">
        <f aca="false">E3814+(recovery_rate*F3814-prob_bit*K3814*E3814)*DT</f>
        <v>0.172783058437653</v>
      </c>
      <c r="F3815" s="3" t="n">
        <f aca="false">F3814+(prob_bit*K3814*E3814-immunity_rate*F3814-recovery_rate*F3814-malaria_induced_death_rate*F3814)*DT</f>
        <v>0.168517433051976</v>
      </c>
      <c r="G3815" s="3" t="n">
        <f aca="false">G3814+(immunity_rate*F3814)*DT</f>
        <v>200.439133005674</v>
      </c>
      <c r="H3815" s="3" t="n">
        <f aca="false">H3814+(mosquito_birth_rate*H3814-prob_bite_human*J3814*H3814-mosquito_death_rate*H3814)*DT</f>
        <v>6.74556064252926E-009</v>
      </c>
      <c r="I3815" s="3" t="n">
        <f aca="false">I3814+(prob_bite_human*J3814*H3814-mosquito_death_rate*I3814)*DT</f>
        <v>0.032172946677379</v>
      </c>
      <c r="J3815" s="6" t="n">
        <f aca="false">F3815/(E3815+F3815+G3815)</f>
        <v>0.000839312029149276</v>
      </c>
      <c r="K3815" s="6" t="n">
        <f aca="false">I3815/(H3815+I3815)</f>
        <v>0.999999790334429</v>
      </c>
    </row>
    <row r="3816" customFormat="false" ht="13" hidden="false" customHeight="false" outlineLevel="0" collapsed="false">
      <c r="D3816" s="3" t="n">
        <v>952.75</v>
      </c>
      <c r="E3816" s="3" t="n">
        <f aca="false">E3815+(recovery_rate*F3815-prob_bit*K3815*E3815)*DT</f>
        <v>0.172463139250727</v>
      </c>
      <c r="F3816" s="3" t="n">
        <f aca="false">F3815+(prob_bit*K3815*E3815-immunity_rate*F3815-recovery_rate*F3815-malaria_induced_death_rate*F3815)*DT</f>
        <v>0.168205411864957</v>
      </c>
      <c r="G3816" s="3" t="n">
        <f aca="false">G3815+(immunity_rate*F3815)*DT</f>
        <v>200.439554299257</v>
      </c>
      <c r="H3816" s="3" t="n">
        <f aca="false">H3815+(mosquito_birth_rate*H3815-prob_bite_human*J3815*H3815-mosquito_death_rate*H3815)*DT</f>
        <v>6.74513602026496E-009</v>
      </c>
      <c r="I3816" s="3" t="n">
        <f aca="false">I3815+(prob_bite_human*J3815*H3815-mosquito_death_rate*I3815)*DT</f>
        <v>0.0320925143111101</v>
      </c>
      <c r="J3816" s="6" t="n">
        <f aca="false">F3816/(E3816+F3816+G3816)</f>
        <v>0.000837758866271949</v>
      </c>
      <c r="K3816" s="6" t="n">
        <f aca="false">I3816/(H3816+I3816)</f>
        <v>0.999999789822183</v>
      </c>
    </row>
    <row r="3817" customFormat="false" ht="13" hidden="false" customHeight="false" outlineLevel="0" collapsed="false">
      <c r="D3817" s="3" t="n">
        <v>953</v>
      </c>
      <c r="E3817" s="3" t="n">
        <f aca="false">E3816+(recovery_rate*F3816-prob_bit*K3816*E3816)*DT</f>
        <v>0.172143812415388</v>
      </c>
      <c r="F3817" s="3" t="n">
        <f aca="false">F3816+(prob_bit*K3816*E3816-immunity_rate*F3816-recovery_rate*F3816-malaria_induced_death_rate*F3816)*DT</f>
        <v>0.167893968405802</v>
      </c>
      <c r="G3817" s="3" t="n">
        <f aca="false">G3816+(immunity_rate*F3816)*DT</f>
        <v>200.439974812786</v>
      </c>
      <c r="H3817" s="3" t="n">
        <f aca="false">H3816+(mosquito_birth_rate*H3816-prob_bite_human*J3816*H3816-mosquito_death_rate*H3816)*DT</f>
        <v>6.74471221045208E-009</v>
      </c>
      <c r="I3817" s="3" t="n">
        <f aca="false">I3816+(prob_bite_human*J3816*H3816-mosquito_death_rate*I3816)*DT</f>
        <v>0.0320122830257562</v>
      </c>
      <c r="J3817" s="6" t="n">
        <f aca="false">F3817/(E3817+F3817+G3817)</f>
        <v>0.000836208575928475</v>
      </c>
      <c r="K3817" s="6" t="n">
        <f aca="false">I3817/(H3817+I3817)</f>
        <v>0.999999789308661</v>
      </c>
    </row>
    <row r="3818" customFormat="false" ht="13" hidden="false" customHeight="false" outlineLevel="0" collapsed="false">
      <c r="D3818" s="3" t="n">
        <v>953.25</v>
      </c>
      <c r="E3818" s="3" t="n">
        <f aca="false">E3817+(recovery_rate*F3817-prob_bit*K3817*E3817)*DT</f>
        <v>0.17182507683486</v>
      </c>
      <c r="F3818" s="3" t="n">
        <f aca="false">F3817+(prob_bit*K3817*E3817-immunity_rate*F3817-recovery_rate*F3817-malaria_induced_death_rate*F3817)*DT</f>
        <v>0.167583101604808</v>
      </c>
      <c r="G3818" s="3" t="n">
        <f aca="false">G3817+(immunity_rate*F3817)*DT</f>
        <v>200.440394547707</v>
      </c>
      <c r="H3818" s="3" t="n">
        <f aca="false">H3817+(mosquito_birth_rate*H3817-prob_bite_human*J3817*H3817-mosquito_death_rate*H3817)*DT</f>
        <v>6.74428921148763E-009</v>
      </c>
      <c r="I3818" s="3" t="n">
        <f aca="false">I3817+(prob_bite_human*J3817*H3817-mosquito_death_rate*I3817)*DT</f>
        <v>0.0319322523186148</v>
      </c>
      <c r="J3818" s="6" t="n">
        <f aca="false">F3818/(E3818+F3818+G3818)</f>
        <v>0.000834661152812182</v>
      </c>
      <c r="K3818" s="6" t="n">
        <f aca="false">I3818/(H3818+I3818)</f>
        <v>0.999999788793859</v>
      </c>
    </row>
    <row r="3819" customFormat="false" ht="13" hidden="false" customHeight="false" outlineLevel="0" collapsed="false">
      <c r="D3819" s="3" t="n">
        <v>953.5</v>
      </c>
      <c r="E3819" s="3" t="n">
        <f aca="false">E3818+(recovery_rate*F3818-prob_bit*K3818*E3818)*DT</f>
        <v>0.171506931414395</v>
      </c>
      <c r="F3819" s="3" t="n">
        <f aca="false">F3818+(prob_bit*K3818*E3818-immunity_rate*F3818-recovery_rate*F3818-malaria_induced_death_rate*F3818)*DT</f>
        <v>0.167272810394256</v>
      </c>
      <c r="G3819" s="3" t="n">
        <f aca="false">G3818+(immunity_rate*F3818)*DT</f>
        <v>200.440813505461</v>
      </c>
      <c r="H3819" s="3" t="n">
        <f aca="false">H3818+(mosquito_birth_rate*H3818-prob_bite_human*J3818*H3818-mosquito_death_rate*H3818)*DT</f>
        <v>6.74386702177202E-009</v>
      </c>
      <c r="I3819" s="3" t="n">
        <f aca="false">I3818+(prob_bite_human*J3818*H3818-mosquito_death_rate*I3818)*DT</f>
        <v>0.0318524216882404</v>
      </c>
      <c r="J3819" s="6" t="n">
        <f aca="false">F3819/(E3819+F3819+G3819)</f>
        <v>0.000833116591626177</v>
      </c>
      <c r="K3819" s="6" t="n">
        <f aca="false">I3819/(H3819+I3819)</f>
        <v>0.999999788277775</v>
      </c>
    </row>
    <row r="3820" customFormat="false" ht="13" hidden="false" customHeight="false" outlineLevel="0" collapsed="false">
      <c r="D3820" s="3" t="n">
        <v>953.75</v>
      </c>
      <c r="E3820" s="3" t="n">
        <f aca="false">E3819+(recovery_rate*F3819-prob_bit*K3819*E3819)*DT</f>
        <v>0.171189375061271</v>
      </c>
      <c r="F3820" s="3" t="n">
        <f aca="false">F3819+(prob_bit*K3819*E3819-immunity_rate*F3819-recovery_rate*F3819-malaria_induced_death_rate*F3819)*DT</f>
        <v>0.166963093708401</v>
      </c>
      <c r="G3820" s="3" t="n">
        <f aca="false">G3819+(immunity_rate*F3819)*DT</f>
        <v>200.441231687487</v>
      </c>
      <c r="H3820" s="3" t="n">
        <f aca="false">H3819+(mosquito_birth_rate*H3819-prob_bite_human*J3819*H3819-mosquito_death_rate*H3819)*DT</f>
        <v>6.74344563970896E-009</v>
      </c>
      <c r="I3820" s="3" t="n">
        <f aca="false">I3819+(prob_bite_human*J3819*H3819-mosquito_death_rate*I3819)*DT</f>
        <v>0.0317727906344412</v>
      </c>
      <c r="J3820" s="6" t="n">
        <f aca="false">F3820/(E3820+F3820+G3820)</f>
        <v>0.000831574887083333</v>
      </c>
      <c r="K3820" s="6" t="n">
        <f aca="false">I3820/(H3820+I3820)</f>
        <v>0.999999787760405</v>
      </c>
    </row>
    <row r="3821" customFormat="false" ht="13" hidden="false" customHeight="false" outlineLevel="0" collapsed="false">
      <c r="D3821" s="3" t="n">
        <v>954</v>
      </c>
      <c r="E3821" s="3" t="n">
        <f aca="false">E3820+(recovery_rate*F3820-prob_bit*K3820*E3820)*DT</f>
        <v>0.170872406684793</v>
      </c>
      <c r="F3821" s="3" t="n">
        <f aca="false">F3820+(prob_bit*K3820*E3820-immunity_rate*F3820-recovery_rate*F3820-malaria_induced_death_rate*F3820)*DT</f>
        <v>0.166653950483472</v>
      </c>
      <c r="G3821" s="3" t="n">
        <f aca="false">G3820+(immunity_rate*F3820)*DT</f>
        <v>200.441649095222</v>
      </c>
      <c r="H3821" s="3" t="n">
        <f aca="false">H3820+(mosquito_birth_rate*H3820-prob_bite_human*J3820*H3820-mosquito_death_rate*H3820)*DT</f>
        <v>6.74302506370548E-009</v>
      </c>
      <c r="I3821" s="3" t="n">
        <f aca="false">I3820+(prob_bite_human*J3820*H3820-mosquito_death_rate*I3820)*DT</f>
        <v>0.0316933586582757</v>
      </c>
      <c r="J3821" s="6" t="n">
        <f aca="false">F3821/(E3821+F3821+G3821)</f>
        <v>0.000830036033906266</v>
      </c>
      <c r="K3821" s="6" t="n">
        <f aca="false">I3821/(H3821+I3821)</f>
        <v>0.999999787241747</v>
      </c>
    </row>
    <row r="3822" customFormat="false" ht="13" hidden="false" customHeight="false" outlineLevel="0" collapsed="false">
      <c r="D3822" s="3" t="n">
        <v>954.25</v>
      </c>
      <c r="E3822" s="3" t="n">
        <f aca="false">E3821+(recovery_rate*F3821-prob_bit*K3821*E3821)*DT</f>
        <v>0.170556025196283</v>
      </c>
      <c r="F3822" s="3" t="n">
        <f aca="false">F3821+(prob_bit*K3821*E3821-immunity_rate*F3821-recovery_rate*F3821-malaria_induced_death_rate*F3821)*DT</f>
        <v>0.16634537965767</v>
      </c>
      <c r="G3822" s="3" t="n">
        <f aca="false">G3821+(immunity_rate*F3821)*DT</f>
        <v>200.442065730098</v>
      </c>
      <c r="H3822" s="3" t="n">
        <f aca="false">H3821+(mosquito_birth_rate*H3821-prob_bite_human*J3821*H3821-mosquito_death_rate*H3821)*DT</f>
        <v>6.74260529217195E-009</v>
      </c>
      <c r="I3822" s="3" t="n">
        <f aca="false">I3821+(prob_bite_human*J3821*H3821-mosquito_death_rate*I3821)*DT</f>
        <v>0.0316141252620498</v>
      </c>
      <c r="J3822" s="6" t="n">
        <f aca="false">F3822/(E3822+F3822+G3822)</f>
        <v>0.000828500026827322</v>
      </c>
      <c r="K3822" s="6" t="n">
        <f aca="false">I3822/(H3822+I3822)</f>
        <v>0.999999786721796</v>
      </c>
    </row>
    <row r="3823" customFormat="false" ht="13" hidden="false" customHeight="false" outlineLevel="0" collapsed="false">
      <c r="D3823" s="3" t="n">
        <v>954.5</v>
      </c>
      <c r="E3823" s="3" t="n">
        <f aca="false">E3822+(recovery_rate*F3822-prob_bit*K3822*E3822)*DT</f>
        <v>0.170240229509078</v>
      </c>
      <c r="F3823" s="3" t="n">
        <f aca="false">F3822+(prob_bit*K3822*E3822-immunity_rate*F3822-recovery_rate*F3822-malaria_induced_death_rate*F3822)*DT</f>
        <v>0.166037380171158</v>
      </c>
      <c r="G3823" s="3" t="n">
        <f aca="false">G3822+(immunity_rate*F3822)*DT</f>
        <v>200.442481593547</v>
      </c>
      <c r="H3823" s="3" t="n">
        <f aca="false">H3822+(mosquito_birth_rate*H3822-prob_bite_human*J3822*H3822-mosquito_death_rate*H3822)*DT</f>
        <v>6.74218632352204E-009</v>
      </c>
      <c r="I3823" s="3" t="n">
        <f aca="false">I3822+(prob_bite_human*J3822*H3822-mosquito_death_rate*I3822)*DT</f>
        <v>0.0315350899493136</v>
      </c>
      <c r="J3823" s="6" t="n">
        <f aca="false">F3823/(E3823+F3823+G3823)</f>
        <v>0.000826966860588554</v>
      </c>
      <c r="K3823" s="6" t="n">
        <f aca="false">I3823/(H3823+I3823)</f>
        <v>0.99999978620055</v>
      </c>
    </row>
    <row r="3824" customFormat="false" ht="13" hidden="false" customHeight="false" outlineLevel="0" collapsed="false">
      <c r="D3824" s="3" t="n">
        <v>954.75</v>
      </c>
      <c r="E3824" s="3" t="n">
        <f aca="false">E3823+(recovery_rate*F3823-prob_bit*K3823*E3823)*DT</f>
        <v>0.169925018538529</v>
      </c>
      <c r="F3824" s="3" t="n">
        <f aca="false">F3823+(prob_bit*K3823*E3823-immunity_rate*F3823-recovery_rate*F3823-malaria_induced_death_rate*F3823)*DT</f>
        <v>0.165729950966065</v>
      </c>
      <c r="G3824" s="3" t="n">
        <f aca="false">G3823+(immunity_rate*F3823)*DT</f>
        <v>200.442896686997</v>
      </c>
      <c r="H3824" s="3" t="n">
        <f aca="false">H3823+(mosquito_birth_rate*H3823-prob_bite_human*J3823*H3823-mosquito_death_rate*H3823)*DT</f>
        <v>6.74176815617273E-009</v>
      </c>
      <c r="I3824" s="3" t="n">
        <f aca="false">I3823+(prob_bite_human*J3823*H3823-mosquito_death_rate*I3823)*DT</f>
        <v>0.0314562522248585</v>
      </c>
      <c r="J3824" s="6" t="n">
        <f aca="false">F3824/(E3824+F3824+G3824)</f>
        <v>0.000825436529941709</v>
      </c>
      <c r="K3824" s="6" t="n">
        <f aca="false">I3824/(H3824+I3824)</f>
        <v>0.999999785678006</v>
      </c>
    </row>
    <row r="3825" customFormat="false" ht="13" hidden="false" customHeight="false" outlineLevel="0" collapsed="false">
      <c r="D3825" s="3" t="n">
        <v>955</v>
      </c>
      <c r="E3825" s="3" t="n">
        <f aca="false">E3824+(recovery_rate*F3824-prob_bit*K3824*E3824)*DT</f>
        <v>0.169610391201995</v>
      </c>
      <c r="F3825" s="3" t="n">
        <f aca="false">F3824+(prob_bit*K3824*E3824-immunity_rate*F3824-recovery_rate*F3824-malaria_induced_death_rate*F3824)*DT</f>
        <v>0.165423090986477</v>
      </c>
      <c r="G3825" s="3" t="n">
        <f aca="false">G3824+(immunity_rate*F3824)*DT</f>
        <v>200.443311011875</v>
      </c>
      <c r="H3825" s="3" t="n">
        <f aca="false">H3824+(mosquito_birth_rate*H3824-prob_bite_human*J3824*H3824-mosquito_death_rate*H3824)*DT</f>
        <v>6.74135078854429E-009</v>
      </c>
      <c r="I3825" s="3" t="n">
        <f aca="false">I3824+(prob_bite_human*J3824*H3824-mosquito_death_rate*I3824)*DT</f>
        <v>0.0313776115947137</v>
      </c>
      <c r="J3825" s="6" t="n">
        <f aca="false">F3825/(E3825+F3825+G3825)</f>
        <v>0.000823909029648207</v>
      </c>
      <c r="K3825" s="6" t="n">
        <f aca="false">I3825/(H3825+I3825)</f>
        <v>0.999999785154159</v>
      </c>
    </row>
    <row r="3826" customFormat="false" ht="13" hidden="false" customHeight="false" outlineLevel="0" collapsed="false">
      <c r="D3826" s="3" t="n">
        <v>955.25</v>
      </c>
      <c r="E3826" s="3" t="n">
        <f aca="false">E3825+(recovery_rate*F3825-prob_bit*K3825*E3825)*DT</f>
        <v>0.169296346418837</v>
      </c>
      <c r="F3826" s="3" t="n">
        <f aca="false">F3825+(prob_bit*K3825*E3825-immunity_rate*F3825-recovery_rate*F3825-malaria_induced_death_rate*F3825)*DT</f>
        <v>0.165116799178435</v>
      </c>
      <c r="G3826" s="3" t="n">
        <f aca="false">G3825+(immunity_rate*F3825)*DT</f>
        <v>200.443724569602</v>
      </c>
      <c r="H3826" s="3" t="n">
        <f aca="false">H3825+(mosquito_birth_rate*H3825-prob_bite_human*J3825*H3825-mosquito_death_rate*H3825)*DT</f>
        <v>6.74093421906029E-009</v>
      </c>
      <c r="I3826" s="3" t="n">
        <f aca="false">I3825+(prob_bite_human*J3825*H3825-mosquito_death_rate*I3825)*DT</f>
        <v>0.0312991675661435</v>
      </c>
      <c r="J3826" s="6" t="n">
        <f aca="false">F3826/(E3826+F3826+G3826)</f>
        <v>0.000822384354479124</v>
      </c>
      <c r="K3826" s="6" t="n">
        <f aca="false">I3826/(H3826+I3826)</f>
        <v>0.999999784629008</v>
      </c>
    </row>
    <row r="3827" customFormat="false" ht="13" hidden="false" customHeight="false" outlineLevel="0" collapsed="false">
      <c r="D3827" s="3" t="n">
        <v>955.5</v>
      </c>
      <c r="E3827" s="3" t="n">
        <f aca="false">E3826+(recovery_rate*F3826-prob_bit*K3826*E3826)*DT</f>
        <v>0.168982883110421</v>
      </c>
      <c r="F3827" s="3" t="n">
        <f aca="false">F3826+(prob_bit*K3826*E3826-immunity_rate*F3826-recovery_rate*F3826-malaria_induced_death_rate*F3826)*DT</f>
        <v>0.164811074489932</v>
      </c>
      <c r="G3827" s="3" t="n">
        <f aca="false">G3826+(immunity_rate*F3826)*DT</f>
        <v>200.4441373616</v>
      </c>
      <c r="H3827" s="3" t="n">
        <f aca="false">H3826+(mosquito_birth_rate*H3826-prob_bite_human*J3826*H3826-mosquito_death_rate*H3826)*DT</f>
        <v>6.74051844614756E-009</v>
      </c>
      <c r="I3827" s="3" t="n">
        <f aca="false">I3826+(prob_bite_human*J3826*H3826-mosquito_death_rate*I3826)*DT</f>
        <v>0.0312209196476439</v>
      </c>
      <c r="J3827" s="6" t="n">
        <f aca="false">F3827/(E3827+F3827+G3827)</f>
        <v>0.000820862499215176</v>
      </c>
      <c r="K3827" s="6" t="n">
        <f aca="false">I3827/(H3827+I3827)</f>
        <v>0.999999784102548</v>
      </c>
    </row>
    <row r="3828" customFormat="false" ht="13" hidden="false" customHeight="false" outlineLevel="0" collapsed="false">
      <c r="D3828" s="3" t="n">
        <v>955.75</v>
      </c>
      <c r="E3828" s="3" t="n">
        <f aca="false">E3827+(recovery_rate*F3827-prob_bit*K3827*E3827)*DT</f>
        <v>0.168670000200108</v>
      </c>
      <c r="F3828" s="3" t="n">
        <f aca="false">F3827+(prob_bit*K3827*E3827-immunity_rate*F3827-recovery_rate*F3827-malaria_induced_death_rate*F3827)*DT</f>
        <v>0.164505915870908</v>
      </c>
      <c r="G3828" s="3" t="n">
        <f aca="false">G3827+(immunity_rate*F3827)*DT</f>
        <v>200.444549389287</v>
      </c>
      <c r="H3828" s="3" t="n">
        <f aca="false">H3827+(mosquito_birth_rate*H3827-prob_bite_human*J3827*H3827-mosquito_death_rate*H3827)*DT</f>
        <v>6.74010346823623E-009</v>
      </c>
      <c r="I3828" s="3" t="n">
        <f aca="false">I3827+(prob_bite_human*J3827*H3827-mosquito_death_rate*I3827)*DT</f>
        <v>0.0311428673489398</v>
      </c>
      <c r="J3828" s="6" t="n">
        <f aca="false">F3828/(E3828+F3828+G3828)</f>
        <v>0.000819343458646698</v>
      </c>
      <c r="K3828" s="6" t="n">
        <f aca="false">I3828/(H3828+I3828)</f>
        <v>0.999999783574777</v>
      </c>
    </row>
    <row r="3829" customFormat="false" ht="13" hidden="false" customHeight="false" outlineLevel="0" collapsed="false">
      <c r="D3829" s="3" t="n">
        <v>956</v>
      </c>
      <c r="E3829" s="3" t="n">
        <f aca="false">E3828+(recovery_rate*F3828-prob_bit*K3828*E3828)*DT</f>
        <v>0.168357696613251</v>
      </c>
      <c r="F3829" s="3" t="n">
        <f aca="false">F3828+(prob_bit*K3828*E3828-immunity_rate*F3828-recovery_rate*F3828-malaria_induced_death_rate*F3828)*DT</f>
        <v>0.164201322273249</v>
      </c>
      <c r="G3829" s="3" t="n">
        <f aca="false">G3828+(immunity_rate*F3828)*DT</f>
        <v>200.444960654076</v>
      </c>
      <c r="H3829" s="3" t="n">
        <f aca="false">H3828+(mosquito_birth_rate*H3828-prob_bite_human*J3828*H3828-mosquito_death_rate*H3828)*DT</f>
        <v>6.73968928375968E-009</v>
      </c>
      <c r="I3829" s="3" t="n">
        <f aca="false">I3828+(prob_bite_human*J3828*H3828-mosquito_death_rate*I3828)*DT</f>
        <v>0.0310650101809816</v>
      </c>
      <c r="J3829" s="6" t="n">
        <f aca="false">F3829/(E3829+F3829+G3829)</f>
        <v>0.000817827227573631</v>
      </c>
      <c r="K3829" s="6" t="n">
        <f aca="false">I3829/(H3829+I3829)</f>
        <v>0.999999783045691</v>
      </c>
    </row>
    <row r="3830" customFormat="false" ht="13" hidden="false" customHeight="false" outlineLevel="0" collapsed="false">
      <c r="D3830" s="3" t="n">
        <v>956.25</v>
      </c>
      <c r="E3830" s="3" t="n">
        <f aca="false">E3829+(recovery_rate*F3829-prob_bit*K3829*E3829)*DT</f>
        <v>0.168045971277195</v>
      </c>
      <c r="F3830" s="3" t="n">
        <f aca="false">F3829+(prob_bit*K3829*E3829-immunity_rate*F3829-recovery_rate*F3829-malaria_induced_death_rate*F3829)*DT</f>
        <v>0.16389729265078</v>
      </c>
      <c r="G3830" s="3" t="n">
        <f aca="false">G3829+(immunity_rate*F3829)*DT</f>
        <v>200.445371157382</v>
      </c>
      <c r="H3830" s="3" t="n">
        <f aca="false">H3829+(mosquito_birth_rate*H3829-prob_bite_human*J3829*H3829-mosquito_death_rate*H3829)*DT</f>
        <v>6.73927589115456E-009</v>
      </c>
      <c r="I3830" s="3" t="n">
        <f aca="false">I3829+(prob_bite_human*J3829*H3829-mosquito_death_rate*I3829)*DT</f>
        <v>0.0309873476559426</v>
      </c>
      <c r="J3830" s="6" t="n">
        <f aca="false">F3830/(E3830+F3830+G3830)</f>
        <v>0.000816313800805499</v>
      </c>
      <c r="K3830" s="6" t="n">
        <f aca="false">I3830/(H3830+I3830)</f>
        <v>0.999999782515287</v>
      </c>
    </row>
    <row r="3831" customFormat="false" ht="13" hidden="false" customHeight="false" outlineLevel="0" collapsed="false">
      <c r="D3831" s="3" t="n">
        <v>956.5</v>
      </c>
      <c r="E3831" s="3" t="n">
        <f aca="false">E3830+(recovery_rate*F3830-prob_bit*K3830*E3830)*DT</f>
        <v>0.167734823121271</v>
      </c>
      <c r="F3831" s="3" t="n">
        <f aca="false">F3830+(prob_bit*K3830*E3830-immunity_rate*F3830-recovery_rate*F3830-malaria_induced_death_rate*F3830)*DT</f>
        <v>0.163593825959264</v>
      </c>
      <c r="G3831" s="3" t="n">
        <f aca="false">G3830+(immunity_rate*F3830)*DT</f>
        <v>200.445780900614</v>
      </c>
      <c r="H3831" s="3" t="n">
        <f aca="false">H3830+(mosquito_birth_rate*H3830-prob_bite_human*J3830*H3830-mosquito_death_rate*H3830)*DT</f>
        <v>6.73886328886076E-009</v>
      </c>
      <c r="I3831" s="3" t="n">
        <f aca="false">I3830+(prob_bite_human*J3830*H3830-mosquito_death_rate*I3830)*DT</f>
        <v>0.0309098792872153</v>
      </c>
      <c r="J3831" s="6" t="n">
        <f aca="false">F3831/(E3831+F3831+G3831)</f>
        <v>0.000814803173161394</v>
      </c>
      <c r="K3831" s="6" t="n">
        <f aca="false">I3831/(H3831+I3831)</f>
        <v>0.999999781983561</v>
      </c>
    </row>
    <row r="3832" customFormat="false" ht="13" hidden="false" customHeight="false" outlineLevel="0" collapsed="false">
      <c r="D3832" s="3" t="n">
        <v>956.75</v>
      </c>
      <c r="E3832" s="3" t="n">
        <f aca="false">E3831+(recovery_rate*F3831-prob_bit*K3831*E3831)*DT</f>
        <v>0.167424251076792</v>
      </c>
      <c r="F3832" s="3" t="n">
        <f aca="false">F3831+(prob_bit*K3831*E3831-immunity_rate*F3831-recovery_rate*F3831-malaria_induced_death_rate*F3831)*DT</f>
        <v>0.163290921156396</v>
      </c>
      <c r="G3832" s="3" t="n">
        <f aca="false">G3831+(immunity_rate*F3831)*DT</f>
        <v>200.446189885178</v>
      </c>
      <c r="H3832" s="3" t="n">
        <f aca="false">H3831+(mosquito_birth_rate*H3831-prob_bite_human*J3831*H3831-mosquito_death_rate*H3831)*DT</f>
        <v>6.73845147532141E-009</v>
      </c>
      <c r="I3832" s="3" t="n">
        <f aca="false">I3831+(prob_bite_human*J3831*H3831-mosquito_death_rate*I3831)*DT</f>
        <v>0.0308326045894091</v>
      </c>
      <c r="J3832" s="6" t="n">
        <f aca="false">F3832/(E3832+F3832+G3832)</f>
        <v>0.000813295339469961</v>
      </c>
      <c r="K3832" s="6" t="n">
        <f aca="false">I3832/(H3832+I3832)</f>
        <v>0.99999978145051</v>
      </c>
    </row>
    <row r="3833" customFormat="false" ht="13" hidden="false" customHeight="false" outlineLevel="0" collapsed="false">
      <c r="D3833" s="3" t="n">
        <v>957</v>
      </c>
      <c r="E3833" s="3" t="n">
        <f aca="false">E3832+(recovery_rate*F3832-prob_bit*K3832*E3832)*DT</f>
        <v>0.167114254077049</v>
      </c>
      <c r="F3833" s="3" t="n">
        <f aca="false">F3832+(prob_bit*K3832*E3832-immunity_rate*F3832-recovery_rate*F3832-malaria_induced_death_rate*F3832)*DT</f>
        <v>0.162988577201803</v>
      </c>
      <c r="G3833" s="3" t="n">
        <f aca="false">G3832+(immunity_rate*F3832)*DT</f>
        <v>200.446598112481</v>
      </c>
      <c r="H3833" s="3" t="n">
        <f aca="false">H3832+(mosquito_birth_rate*H3832-prob_bite_human*J3832*H3832-mosquito_death_rate*H3832)*DT</f>
        <v>6.7380404489829E-009</v>
      </c>
      <c r="I3833" s="3" t="n">
        <f aca="false">I3832+(prob_bite_human*J3832*H3832-mosquito_death_rate*I3832)*DT</f>
        <v>0.0307555230783466</v>
      </c>
      <c r="J3833" s="6" t="n">
        <f aca="false">F3833/(E3833+F3833+G3833)</f>
        <v>0.000811790294569376</v>
      </c>
      <c r="K3833" s="6" t="n">
        <f aca="false">I3833/(H3833+I3833)</f>
        <v>0.999999780916132</v>
      </c>
    </row>
    <row r="3834" customFormat="false" ht="13" hidden="false" customHeight="false" outlineLevel="0" collapsed="false">
      <c r="D3834" s="3" t="n">
        <v>957.25</v>
      </c>
      <c r="E3834" s="3" t="n">
        <f aca="false">E3833+(recovery_rate*F3833-prob_bit*K3833*E3833)*DT</f>
        <v>0.166804831057308</v>
      </c>
      <c r="F3834" s="3" t="n">
        <f aca="false">F3833+(prob_bit*K3833*E3833-immunity_rate*F3833-recovery_rate*F3833-malaria_induced_death_rate*F3833)*DT</f>
        <v>0.162686793057037</v>
      </c>
      <c r="G3834" s="3" t="n">
        <f aca="false">G3833+(immunity_rate*F3833)*DT</f>
        <v>200.447005583924</v>
      </c>
      <c r="H3834" s="3" t="n">
        <f aca="false">H3833+(mosquito_birth_rate*H3833-prob_bite_human*J3833*H3833-mosquito_death_rate*H3833)*DT</f>
        <v>6.73763020829484E-009</v>
      </c>
      <c r="I3834" s="3" t="n">
        <f aca="false">I3833+(prob_bite_human*J3833*H3833-mosquito_death_rate*I3833)*DT</f>
        <v>0.030678634271061</v>
      </c>
      <c r="J3834" s="6" t="n">
        <f aca="false">F3834/(E3834+F3834+G3834)</f>
        <v>0.000810288033307331</v>
      </c>
      <c r="K3834" s="6" t="n">
        <f aca="false">I3834/(H3834+I3834)</f>
        <v>0.999999780380422</v>
      </c>
    </row>
    <row r="3835" customFormat="false" ht="13" hidden="false" customHeight="false" outlineLevel="0" collapsed="false">
      <c r="D3835" s="3" t="n">
        <v>957.5</v>
      </c>
      <c r="E3835" s="3" t="n">
        <f aca="false">E3834+(recovery_rate*F3834-prob_bit*K3834*E3834)*DT</f>
        <v>0.166495980954808</v>
      </c>
      <c r="F3835" s="3" t="n">
        <f aca="false">F3834+(prob_bit*K3834*E3834-immunity_rate*F3834-recovery_rate*F3834-malaria_induced_death_rate*F3834)*DT</f>
        <v>0.162385567685572</v>
      </c>
      <c r="G3835" s="3" t="n">
        <f aca="false">G3834+(immunity_rate*F3834)*DT</f>
        <v>200.447412300907</v>
      </c>
      <c r="H3835" s="3" t="n">
        <f aca="false">H3834+(mosquito_birth_rate*H3834-prob_bite_human*J3834*H3834-mosquito_death_rate*H3834)*DT</f>
        <v>6.73722075171004E-009</v>
      </c>
      <c r="I3835" s="3" t="n">
        <f aca="false">I3834+(prob_bite_human*J3834*H3834-mosquito_death_rate*I3834)*DT</f>
        <v>0.0306019376857928</v>
      </c>
      <c r="J3835" s="6" t="n">
        <f aca="false">F3835/(E3835+F3835+G3835)</f>
        <v>0.000808788550541016</v>
      </c>
      <c r="K3835" s="6" t="n">
        <f aca="false">I3835/(H3835+I3835)</f>
        <v>0.999999779843377</v>
      </c>
    </row>
    <row r="3836" customFormat="false" ht="13" hidden="false" customHeight="false" outlineLevel="0" collapsed="false">
      <c r="D3836" s="3" t="n">
        <v>957.75</v>
      </c>
      <c r="E3836" s="3" t="n">
        <f aca="false">E3835+(recovery_rate*F3835-prob_bit*K3835*E3835)*DT</f>
        <v>0.166187702708755</v>
      </c>
      <c r="F3836" s="3" t="n">
        <f aca="false">F3835+(prob_bit*K3835*E3835-immunity_rate*F3835-recovery_rate*F3835-malaria_induced_death_rate*F3835)*DT</f>
        <v>0.162084900052805</v>
      </c>
      <c r="G3836" s="3" t="n">
        <f aca="false">G3835+(immunity_rate*F3835)*DT</f>
        <v>200.447818264826</v>
      </c>
      <c r="H3836" s="3" t="n">
        <f aca="false">H3835+(mosquito_birth_rate*H3835-prob_bite_human*J3835*H3835-mosquito_death_rate*H3835)*DT</f>
        <v>6.73681207768455E-009</v>
      </c>
      <c r="I3836" s="3" t="n">
        <f aca="false">I3835+(prob_bite_human*J3835*H3835-mosquito_death_rate*I3835)*DT</f>
        <v>0.030525432841987</v>
      </c>
      <c r="J3836" s="6" t="n">
        <f aca="false">F3836/(E3836+F3836+G3836)</f>
        <v>0.000807291841137101</v>
      </c>
      <c r="K3836" s="6" t="n">
        <f aca="false">I3836/(H3836+I3836)</f>
        <v>0.999999779304994</v>
      </c>
    </row>
    <row r="3837" customFormat="false" ht="13" hidden="false" customHeight="false" outlineLevel="0" collapsed="false">
      <c r="D3837" s="3" t="n">
        <v>958</v>
      </c>
      <c r="E3837" s="3" t="n">
        <f aca="false">E3836+(recovery_rate*F3836-prob_bit*K3836*E3836)*DT</f>
        <v>0.165879995260318</v>
      </c>
      <c r="F3837" s="3" t="n">
        <f aca="false">F3836+(prob_bit*K3836*E3836-immunity_rate*F3836-recovery_rate*F3836-malaria_induced_death_rate*F3836)*DT</f>
        <v>0.161784789126043</v>
      </c>
      <c r="G3837" s="3" t="n">
        <f aca="false">G3836+(immunity_rate*F3836)*DT</f>
        <v>200.448223477076</v>
      </c>
      <c r="H3837" s="3" t="n">
        <f aca="false">H3836+(mosquito_birth_rate*H3836-prob_bite_human*J3836*H3836-mosquito_death_rate*H3836)*DT</f>
        <v>6.73640418467764E-009</v>
      </c>
      <c r="I3837" s="3" t="n">
        <f aca="false">I3836+(prob_bite_human*J3836*H3836-mosquito_death_rate*I3836)*DT</f>
        <v>0.0304491192602899</v>
      </c>
      <c r="J3837" s="6" t="n">
        <f aca="false">F3837/(E3837+F3837+G3837)</f>
        <v>0.00080579789997172</v>
      </c>
      <c r="K3837" s="6" t="n">
        <f aca="false">I3837/(H3837+I3837)</f>
        <v>0.99999977876527</v>
      </c>
    </row>
    <row r="3838" customFormat="false" ht="13" hidden="false" customHeight="false" outlineLevel="0" collapsed="false">
      <c r="D3838" s="3" t="n">
        <v>958.25</v>
      </c>
      <c r="E3838" s="3" t="n">
        <f aca="false">E3837+(recovery_rate*F3837-prob_bit*K3837*E3837)*DT</f>
        <v>0.165572857552629</v>
      </c>
      <c r="F3838" s="3" t="n">
        <f aca="false">F3837+(prob_bit*K3837*E3837-immunity_rate*F3837-recovery_rate*F3837-malaria_induced_death_rate*F3837)*DT</f>
        <v>0.16148523387451</v>
      </c>
      <c r="G3838" s="3" t="n">
        <f aca="false">G3837+(immunity_rate*F3837)*DT</f>
        <v>200.448627939049</v>
      </c>
      <c r="H3838" s="3" t="n">
        <f aca="false">H3837+(mosquito_birth_rate*H3837-prob_bite_human*J3837*H3837-mosquito_death_rate*H3837)*DT</f>
        <v>6.73599707115173E-009</v>
      </c>
      <c r="I3838" s="3" t="n">
        <f aca="false">I3837+(prob_bite_human*J3837*H3837-mosquito_death_rate*I3837)*DT</f>
        <v>0.0303729964625463</v>
      </c>
      <c r="J3838" s="6" t="n">
        <f aca="false">F3838/(E3838+F3838+G3838)</f>
        <v>0.000804306721930452</v>
      </c>
      <c r="K3838" s="6" t="n">
        <f aca="false">I3838/(H3838+I3838)</f>
        <v>0.9999997782242</v>
      </c>
    </row>
    <row r="3839" customFormat="false" ht="13" hidden="false" customHeight="false" outlineLevel="0" collapsed="false">
      <c r="D3839" s="3" t="n">
        <v>958.5</v>
      </c>
      <c r="E3839" s="3" t="n">
        <f aca="false">E3838+(recovery_rate*F3838-prob_bit*K3838*E3838)*DT</f>
        <v>0.165266288530774</v>
      </c>
      <c r="F3839" s="3" t="n">
        <f aca="false">F3838+(prob_bit*K3838*E3838-immunity_rate*F3838-recovery_rate*F3838-malaria_induced_death_rate*F3838)*DT</f>
        <v>0.161186233269336</v>
      </c>
      <c r="G3839" s="3" t="n">
        <f aca="false">G3838+(immunity_rate*F3838)*DT</f>
        <v>200.449031652134</v>
      </c>
      <c r="H3839" s="3" t="n">
        <f aca="false">H3838+(mosquito_birth_rate*H3838-prob_bite_human*J3838*H3838-mosquito_death_rate*H3838)*DT</f>
        <v>6.73559073557249E-009</v>
      </c>
      <c r="I3839" s="3" t="n">
        <f aca="false">I3838+(prob_bite_human*J3838*H3838-mosquito_death_rate*I3838)*DT</f>
        <v>0.0302970639717962</v>
      </c>
      <c r="J3839" s="6" t="n">
        <f aca="false">F3839/(E3839+F3839+G3839)</f>
        <v>0.000802818301908306</v>
      </c>
      <c r="K3839" s="6" t="n">
        <f aca="false">I3839/(H3839+I3839)</f>
        <v>0.999999777681783</v>
      </c>
    </row>
    <row r="3840" customFormat="false" ht="13" hidden="false" customHeight="false" outlineLevel="0" collapsed="false">
      <c r="D3840" s="3" t="n">
        <v>958.75</v>
      </c>
      <c r="E3840" s="3" t="n">
        <f aca="false">E3839+(recovery_rate*F3839-prob_bit*K3839*E3839)*DT</f>
        <v>0.164960287141794</v>
      </c>
      <c r="F3840" s="3" t="n">
        <f aca="false">F3839+(prob_bit*K3839*E3839-immunity_rate*F3839-recovery_rate*F3839-malaria_induced_death_rate*F3839)*DT</f>
        <v>0.160887786283555</v>
      </c>
      <c r="G3840" s="3" t="n">
        <f aca="false">G3839+(immunity_rate*F3839)*DT</f>
        <v>200.449434617717</v>
      </c>
      <c r="H3840" s="3" t="n">
        <f aca="false">H3839+(mosquito_birth_rate*H3839-prob_bite_human*J3839*H3839-mosquito_death_rate*H3839)*DT</f>
        <v>6.73518517640874E-009</v>
      </c>
      <c r="I3840" s="3" t="n">
        <f aca="false">I3839+(prob_bite_human*J3839*H3839-mosquito_death_rate*I3839)*DT</f>
        <v>0.0302213213122723</v>
      </c>
      <c r="J3840" s="6" t="n">
        <f aca="false">F3840/(E3840+F3840+G3840)</f>
        <v>0.0008013326348097</v>
      </c>
      <c r="K3840" s="6" t="n">
        <f aca="false">I3840/(H3840+I3840)</f>
        <v>0.999999777138014</v>
      </c>
    </row>
    <row r="3841" customFormat="false" ht="13" hidden="false" customHeight="false" outlineLevel="0" collapsed="false">
      <c r="D3841" s="3" t="n">
        <v>959</v>
      </c>
      <c r="E3841" s="3" t="n">
        <f aca="false">E3840+(recovery_rate*F3840-prob_bit*K3840*E3840)*DT</f>
        <v>0.164654852334679</v>
      </c>
      <c r="F3841" s="3" t="n">
        <f aca="false">F3840+(prob_bit*K3840*E3840-immunity_rate*F3840-recovery_rate*F3840-malaria_induced_death_rate*F3840)*DT</f>
        <v>0.160589891892107</v>
      </c>
      <c r="G3841" s="3" t="n">
        <f aca="false">G3840+(immunity_rate*F3840)*DT</f>
        <v>200.449836837183</v>
      </c>
      <c r="H3841" s="3" t="n">
        <f aca="false">H3840+(mosquito_birth_rate*H3840-prob_bite_human*J3840*H3840-mosquito_death_rate*H3840)*DT</f>
        <v>6.73478039213249E-009</v>
      </c>
      <c r="I3841" s="3" t="n">
        <f aca="false">I3840+(prob_bite_human*J3840*H3840-mosquito_death_rate*I3840)*DT</f>
        <v>0.0301457680093964</v>
      </c>
      <c r="J3841" s="6" t="n">
        <f aca="false">F3841/(E3841+F3841+G3841)</f>
        <v>0.000799849715548448</v>
      </c>
      <c r="K3841" s="6" t="n">
        <f aca="false">I3841/(H3841+I3841)</f>
        <v>0.999999776592891</v>
      </c>
    </row>
    <row r="3842" customFormat="false" ht="13" hidden="false" customHeight="false" outlineLevel="0" collapsed="false">
      <c r="D3842" s="3" t="n">
        <v>959.25</v>
      </c>
      <c r="E3842" s="3" t="n">
        <f aca="false">E3841+(recovery_rate*F3841-prob_bit*K3841*E3841)*DT</f>
        <v>0.164349983060366</v>
      </c>
      <c r="F3842" s="3" t="n">
        <f aca="false">F3841+(prob_bit*K3841*E3841-immunity_rate*F3841-recovery_rate*F3841-malaria_induced_death_rate*F3841)*DT</f>
        <v>0.160292549071824</v>
      </c>
      <c r="G3842" s="3" t="n">
        <f aca="false">G3841+(immunity_rate*F3841)*DT</f>
        <v>200.450238311912</v>
      </c>
      <c r="H3842" s="3" t="n">
        <f aca="false">H3841+(mosquito_birth_rate*H3841-prob_bite_human*J3841*H3841-mosquito_death_rate*H3841)*DT</f>
        <v>6.73437638121892E-009</v>
      </c>
      <c r="I3842" s="3" t="n">
        <f aca="false">I3841+(prob_bite_human*J3841*H3841-mosquito_death_rate*I3841)*DT</f>
        <v>0.0300704035897769</v>
      </c>
      <c r="J3842" s="6" t="n">
        <f aca="false">F3842/(E3842+F3842+G3842)</f>
        <v>0.000798369539047738</v>
      </c>
      <c r="K3842" s="6" t="n">
        <f aca="false">I3842/(H3842+I3842)</f>
        <v>0.999999776046409</v>
      </c>
    </row>
    <row r="3843" customFormat="false" ht="13" hidden="false" customHeight="false" outlineLevel="0" collapsed="false">
      <c r="D3843" s="3" t="n">
        <v>959.5</v>
      </c>
      <c r="E3843" s="3" t="n">
        <f aca="false">E3842+(recovery_rate*F3842-prob_bit*K3842*E3842)*DT</f>
        <v>0.164045678271733</v>
      </c>
      <c r="F3843" s="3" t="n">
        <f aca="false">F3842+(prob_bit*K3842*E3842-immunity_rate*F3842-recovery_rate*F3842-malaria_induced_death_rate*F3842)*DT</f>
        <v>0.159995756801438</v>
      </c>
      <c r="G3843" s="3" t="n">
        <f aca="false">G3842+(immunity_rate*F3842)*DT</f>
        <v>200.450639043285</v>
      </c>
      <c r="H3843" s="3" t="n">
        <f aca="false">H3842+(mosquito_birth_rate*H3842-prob_bite_human*J3842*H3842-mosquito_death_rate*H3842)*DT</f>
        <v>6.73397314214638E-009</v>
      </c>
      <c r="I3843" s="3" t="n">
        <f aca="false">I3842+(prob_bite_human*J3842*H3842-mosquito_death_rate*I3842)*DT</f>
        <v>0.0299952275812057</v>
      </c>
      <c r="J3843" s="6" t="n">
        <f aca="false">F3843/(E3843+F3843+G3843)</f>
        <v>0.000796892100240121</v>
      </c>
      <c r="K3843" s="6" t="n">
        <f aca="false">I3843/(H3843+I3843)</f>
        <v>0.999999775498565</v>
      </c>
    </row>
    <row r="3844" customFormat="false" ht="13" hidden="false" customHeight="false" outlineLevel="0" collapsed="false">
      <c r="D3844" s="3" t="n">
        <v>959.75</v>
      </c>
      <c r="E3844" s="3" t="n">
        <f aca="false">E3843+(recovery_rate*F3843-prob_bit*K3843*E3843)*DT</f>
        <v>0.163741936923598</v>
      </c>
      <c r="F3844" s="3" t="n">
        <f aca="false">F3843+(prob_bit*K3843*E3843-immunity_rate*F3843-recovery_rate*F3843-malaria_induced_death_rate*F3843)*DT</f>
        <v>0.159699514061568</v>
      </c>
      <c r="G3844" s="3" t="n">
        <f aca="false">G3843+(immunity_rate*F3843)*DT</f>
        <v>200.451039032677</v>
      </c>
      <c r="H3844" s="3" t="n">
        <f aca="false">H3843+(mosquito_birth_rate*H3843-prob_bite_human*J3843*H3843-mosquito_death_rate*H3843)*DT</f>
        <v>6.73357067339636E-009</v>
      </c>
      <c r="I3844" s="3" t="n">
        <f aca="false">I3843+(prob_bite_human*J3843*H3843-mosquito_death_rate*I3843)*DT</f>
        <v>0.0299202395126552</v>
      </c>
      <c r="J3844" s="6" t="n">
        <f aca="false">F3844/(E3844+F3844+G3844)</f>
        <v>0.000795417394067487</v>
      </c>
      <c r="K3844" s="6" t="n">
        <f aca="false">I3844/(H3844+I3844)</f>
        <v>0.999999774949356</v>
      </c>
    </row>
    <row r="3845" customFormat="false" ht="13" hidden="false" customHeight="false" outlineLevel="0" collapsed="false">
      <c r="D3845" s="3" t="n">
        <v>960</v>
      </c>
      <c r="E3845" s="3" t="n">
        <f aca="false">E3844+(recovery_rate*F3844-prob_bit*K3844*E3844)*DT</f>
        <v>0.163438757972713</v>
      </c>
      <c r="F3845" s="3" t="n">
        <f aca="false">F3844+(prob_bit*K3844*E3844-immunity_rate*F3844-recovery_rate*F3844-malaria_induced_death_rate*F3844)*DT</f>
        <v>0.159403819834722</v>
      </c>
      <c r="G3845" s="3" t="n">
        <f aca="false">G3844+(immunity_rate*F3844)*DT</f>
        <v>200.451438281462</v>
      </c>
      <c r="H3845" s="3" t="n">
        <f aca="false">H3844+(mosquito_birth_rate*H3844-prob_bite_human*J3844*H3844-mosquito_death_rate*H3844)*DT</f>
        <v>6.73316897345352E-009</v>
      </c>
      <c r="I3845" s="3" t="n">
        <f aca="false">I3844+(prob_bite_human*J3844*H3844-mosquito_death_rate*I3844)*DT</f>
        <v>0.0298454389142752</v>
      </c>
      <c r="J3845" s="6" t="n">
        <f aca="false">F3845/(E3845+F3845+G3845)</f>
        <v>0.000793945415481052</v>
      </c>
      <c r="K3845" s="6" t="n">
        <f aca="false">I3845/(H3845+I3845)</f>
        <v>0.999999774398779</v>
      </c>
    </row>
    <row r="3846" customFormat="false" ht="13" hidden="false" customHeight="false" outlineLevel="0" collapsed="false">
      <c r="D3846" s="3" t="n">
        <v>960.25</v>
      </c>
      <c r="E3846" s="3" t="n">
        <f aca="false">E3845+(recovery_rate*F3845-prob_bit*K3845*E3845)*DT</f>
        <v>0.163136140377762</v>
      </c>
      <c r="F3846" s="3" t="n">
        <f aca="false">F3845+(prob_bit*K3845*E3845-immunity_rate*F3845-recovery_rate*F3845-malaria_induced_death_rate*F3845)*DT</f>
        <v>0.159108673105293</v>
      </c>
      <c r="G3846" s="3" t="n">
        <f aca="false">G3845+(immunity_rate*F3845)*DT</f>
        <v>200.451836791012</v>
      </c>
      <c r="H3846" s="3" t="n">
        <f aca="false">H3845+(mosquito_birth_rate*H3845-prob_bite_human*J3845*H3845-mosquito_death_rate*H3845)*DT</f>
        <v>6.73276804080566E-009</v>
      </c>
      <c r="I3846" s="3" t="n">
        <f aca="false">I3845+(prob_bite_human*J3845*H3845-mosquito_death_rate*I3845)*DT</f>
        <v>0.0297708253173905</v>
      </c>
      <c r="J3846" s="6" t="n">
        <f aca="false">F3846/(E3846+F3846+G3846)</f>
        <v>0.000792476159441342</v>
      </c>
      <c r="K3846" s="6" t="n">
        <f aca="false">I3846/(H3846+I3846)</f>
        <v>0.99999977384683</v>
      </c>
    </row>
    <row r="3847" customFormat="false" ht="13" hidden="false" customHeight="false" outlineLevel="0" collapsed="false">
      <c r="D3847" s="3" t="n">
        <v>960.5</v>
      </c>
      <c r="E3847" s="3" t="n">
        <f aca="false">E3846+(recovery_rate*F3846-prob_bit*K3846*E3846)*DT</f>
        <v>0.162834083099359</v>
      </c>
      <c r="F3847" s="3" t="n">
        <f aca="false">F3846+(prob_bit*K3846*E3846-immunity_rate*F3846-recovery_rate*F3846-malaria_induced_death_rate*F3846)*DT</f>
        <v>0.158814072859551</v>
      </c>
      <c r="G3847" s="3" t="n">
        <f aca="false">G3846+(immunity_rate*F3846)*DT</f>
        <v>200.452234562695</v>
      </c>
      <c r="H3847" s="3" t="n">
        <f aca="false">H3846+(mosquito_birth_rate*H3846-prob_bite_human*J3846*H3846-mosquito_death_rate*H3846)*DT</f>
        <v>6.73236787394371E-009</v>
      </c>
      <c r="I3847" s="3" t="n">
        <f aca="false">I3846+(prob_bite_human*J3846*H3846-mosquito_death_rate*I3846)*DT</f>
        <v>0.0296963982544972</v>
      </c>
      <c r="J3847" s="6" t="n">
        <f aca="false">F3847/(E3847+F3847+G3847)</f>
        <v>0.000791009620918171</v>
      </c>
      <c r="K3847" s="6" t="n">
        <f aca="false">I3847/(H3847+I3847)</f>
        <v>0.999999773293505</v>
      </c>
    </row>
    <row r="3848" customFormat="false" ht="13" hidden="false" customHeight="false" outlineLevel="0" collapsed="false">
      <c r="D3848" s="3" t="n">
        <v>960.75</v>
      </c>
      <c r="E3848" s="3" t="n">
        <f aca="false">E3847+(recovery_rate*F3847-prob_bit*K3847*E3847)*DT</f>
        <v>0.162532585100039</v>
      </c>
      <c r="F3848" s="3" t="n">
        <f aca="false">F3847+(prob_bit*K3847*E3847-immunity_rate*F3847-recovery_rate*F3847-malaria_induced_death_rate*F3847)*DT</f>
        <v>0.158520018085648</v>
      </c>
      <c r="G3848" s="3" t="n">
        <f aca="false">G3847+(immunity_rate*F3847)*DT</f>
        <v>200.452631597877</v>
      </c>
      <c r="H3848" s="3" t="n">
        <f aca="false">H3847+(mosquito_birth_rate*H3847-prob_bite_human*J3847*H3847-mosquito_death_rate*H3847)*DT</f>
        <v>6.73196847136172E-009</v>
      </c>
      <c r="I3848" s="3" t="n">
        <f aca="false">I3847+(prob_bite_human*J3847*H3847-mosquito_death_rate*I3847)*DT</f>
        <v>0.0296221572592603</v>
      </c>
      <c r="J3848" s="6" t="n">
        <f aca="false">F3848/(E3848+F3848+G3848)</f>
        <v>0.000789545794890628</v>
      </c>
      <c r="K3848" s="6" t="n">
        <f aca="false">I3848/(H3848+I3848)</f>
        <v>0.999999772738802</v>
      </c>
    </row>
    <row r="3849" customFormat="false" ht="13" hidden="false" customHeight="false" outlineLevel="0" collapsed="false">
      <c r="D3849" s="3" t="n">
        <v>961</v>
      </c>
      <c r="E3849" s="3" t="n">
        <f aca="false">E3848+(recovery_rate*F3848-prob_bit*K3848*E3848)*DT</f>
        <v>0.162231645344261</v>
      </c>
      <c r="F3849" s="3" t="n">
        <f aca="false">F3848+(prob_bit*K3848*E3848-immunity_rate*F3848-recovery_rate*F3848-malaria_induced_death_rate*F3848)*DT</f>
        <v>0.158226507773605</v>
      </c>
      <c r="G3849" s="3" t="n">
        <f aca="false">G3848+(immunity_rate*F3848)*DT</f>
        <v>200.453027897922</v>
      </c>
      <c r="H3849" s="3" t="n">
        <f aca="false">H3848+(mosquito_birth_rate*H3848-prob_bite_human*J3848*H3848-mosquito_death_rate*H3848)*DT</f>
        <v>6.73156983155688E-009</v>
      </c>
      <c r="I3849" s="3" t="n">
        <f aca="false">I3848+(prob_bite_human*J3848*H3848-mosquito_death_rate*I3848)*DT</f>
        <v>0.0295481018665108</v>
      </c>
      <c r="J3849" s="6" t="n">
        <f aca="false">F3849/(E3849+F3849+G3849)</f>
        <v>0.00078808467634706</v>
      </c>
      <c r="K3849" s="6" t="n">
        <f aca="false">I3849/(H3849+I3849)</f>
        <v>0.999999772182717</v>
      </c>
    </row>
    <row r="3850" customFormat="false" ht="13" hidden="false" customHeight="false" outlineLevel="0" collapsed="false">
      <c r="D3850" s="3" t="n">
        <v>961.25</v>
      </c>
      <c r="E3850" s="3" t="n">
        <f aca="false">E3849+(recovery_rate*F3849-prob_bit*K3849*E3849)*DT</f>
        <v>0.1619312627984</v>
      </c>
      <c r="F3850" s="3" t="n">
        <f aca="false">F3849+(prob_bit*K3849*E3849-immunity_rate*F3849-recovery_rate*F3849-malaria_induced_death_rate*F3849)*DT</f>
        <v>0.157933540915315</v>
      </c>
      <c r="G3850" s="3" t="n">
        <f aca="false">G3849+(immunity_rate*F3849)*DT</f>
        <v>200.453423464191</v>
      </c>
      <c r="H3850" s="3" t="n">
        <f aca="false">H3849+(mosquito_birth_rate*H3849-prob_bite_human*J3849*H3849-mosquito_death_rate*H3849)*DT</f>
        <v>6.73117195302948E-009</v>
      </c>
      <c r="I3850" s="3" t="n">
        <f aca="false">I3849+(prob_bite_human*J3849*H3849-mosquito_death_rate*I3849)*DT</f>
        <v>0.0294742316122424</v>
      </c>
      <c r="J3850" s="6" t="n">
        <f aca="false">F3850/(E3850+F3850+G3850)</f>
        <v>0.000786626260285052</v>
      </c>
      <c r="K3850" s="6" t="n">
        <f aca="false">I3850/(H3850+I3850)</f>
        <v>0.999999771625245</v>
      </c>
    </row>
    <row r="3851" customFormat="false" ht="13" hidden="false" customHeight="false" outlineLevel="0" collapsed="false">
      <c r="D3851" s="3" t="n">
        <v>961.5</v>
      </c>
      <c r="E3851" s="3" t="n">
        <f aca="false">E3850+(recovery_rate*F3850-prob_bit*K3850*E3850)*DT</f>
        <v>0.161631436430744</v>
      </c>
      <c r="F3851" s="3" t="n">
        <f aca="false">F3850+(prob_bit*K3850*E3850-immunity_rate*F3850-recovery_rate*F3850-malaria_induced_death_rate*F3850)*DT</f>
        <v>0.157641116504538</v>
      </c>
      <c r="G3851" s="3" t="n">
        <f aca="false">G3850+(immunity_rate*F3850)*DT</f>
        <v>200.453818298044</v>
      </c>
      <c r="H3851" s="3" t="n">
        <f aca="false">H3850+(mosquito_birth_rate*H3850-prob_bite_human*J3850*H3850-mosquito_death_rate*H3850)*DT</f>
        <v>6.73077483428292E-009</v>
      </c>
      <c r="I3851" s="3" t="n">
        <f aca="false">I3850+(prob_bite_human*J3850*H3850-mosquito_death_rate*I3850)*DT</f>
        <v>0.0294005460336089</v>
      </c>
      <c r="J3851" s="6" t="n">
        <f aca="false">F3851/(E3851+F3851+G3851)</f>
        <v>0.000785170541711413</v>
      </c>
      <c r="K3851" s="6" t="n">
        <f aca="false">I3851/(H3851+I3851)</f>
        <v>0.999999771066385</v>
      </c>
    </row>
    <row r="3852" customFormat="false" ht="13" hidden="false" customHeight="false" outlineLevel="0" collapsed="false">
      <c r="D3852" s="3" t="n">
        <v>961.75</v>
      </c>
      <c r="E3852" s="3" t="n">
        <f aca="false">E3851+(recovery_rate*F3851-prob_bit*K3851*E3851)*DT</f>
        <v>0.161332165211494</v>
      </c>
      <c r="F3852" s="3" t="n">
        <f aca="false">F3851+(prob_bit*K3851*E3851-immunity_rate*F3851-recovery_rate*F3851-malaria_induced_death_rate*F3851)*DT</f>
        <v>0.157349233536896</v>
      </c>
      <c r="G3852" s="3" t="n">
        <f aca="false">G3851+(immunity_rate*F3851)*DT</f>
        <v>200.454212400835</v>
      </c>
      <c r="H3852" s="3" t="n">
        <f aca="false">H3851+(mosquito_birth_rate*H3851-prob_bite_human*J3851*H3851-mosquito_death_rate*H3851)*DT</f>
        <v>6.73037847382371E-009</v>
      </c>
      <c r="I3852" s="3" t="n">
        <f aca="false">I3851+(prob_bite_human*J3851*H3851-mosquito_death_rate*I3851)*DT</f>
        <v>0.0293270446689213</v>
      </c>
      <c r="J3852" s="6" t="n">
        <f aca="false">F3852/(E3852+F3852+G3852)</f>
        <v>0.000783717515642158</v>
      </c>
      <c r="K3852" s="6" t="n">
        <f aca="false">I3852/(H3852+I3852)</f>
        <v>0.999999770506132</v>
      </c>
    </row>
    <row r="3853" customFormat="false" ht="13" hidden="false" customHeight="false" outlineLevel="0" collapsed="false">
      <c r="D3853" s="3" t="n">
        <v>962</v>
      </c>
      <c r="E3853" s="3" t="n">
        <f aca="false">E3852+(recovery_rate*F3852-prob_bit*K3852*E3852)*DT</f>
        <v>0.161033448112755</v>
      </c>
      <c r="F3853" s="3" t="n">
        <f aca="false">F3852+(prob_bit*K3852*E3852-immunity_rate*F3852-recovery_rate*F3852-malaria_induced_death_rate*F3852)*DT</f>
        <v>0.157057891009872</v>
      </c>
      <c r="G3853" s="3" t="n">
        <f aca="false">G3852+(immunity_rate*F3852)*DT</f>
        <v>200.454605773919</v>
      </c>
      <c r="H3853" s="3" t="n">
        <f aca="false">H3852+(mosquito_birth_rate*H3852-prob_bite_human*J3852*H3852-mosquito_death_rate*H3852)*DT</f>
        <v>6.72998287016145E-009</v>
      </c>
      <c r="I3853" s="3" t="n">
        <f aca="false">I3852+(prob_bite_human*J3852*H3852-mosquito_death_rate*I3852)*DT</f>
        <v>0.0292537270576446</v>
      </c>
      <c r="J3853" s="6" t="n">
        <f aca="false">F3853/(E3853+F3853+G3853)</f>
        <v>0.000782267177102489</v>
      </c>
      <c r="K3853" s="6" t="n">
        <f aca="false">I3853/(H3853+I3853)</f>
        <v>0.999999769944482</v>
      </c>
    </row>
    <row r="3854" customFormat="false" ht="13" hidden="false" customHeight="false" outlineLevel="0" collapsed="false">
      <c r="D3854" s="3" t="n">
        <v>962.25</v>
      </c>
      <c r="E3854" s="3" t="n">
        <f aca="false">E3853+(recovery_rate*F3853-prob_bit*K3853*E3853)*DT</f>
        <v>0.160735284108536</v>
      </c>
      <c r="F3854" s="3" t="n">
        <f aca="false">F3853+(prob_bit*K3853*E3853-immunity_rate*F3853-recovery_rate*F3853-malaria_induced_death_rate*F3853)*DT</f>
        <v>0.156767087922804</v>
      </c>
      <c r="G3854" s="3" t="n">
        <f aca="false">G3853+(immunity_rate*F3853)*DT</f>
        <v>200.454998418646</v>
      </c>
      <c r="H3854" s="3" t="n">
        <f aca="false">H3853+(mosquito_birth_rate*H3853-prob_bite_human*J3853*H3853-mosquito_death_rate*H3853)*DT</f>
        <v>6.72958802180882E-009</v>
      </c>
      <c r="I3854" s="3" t="n">
        <f aca="false">I3853+(prob_bite_human*J3853*H3853-mosquito_death_rate*I3853)*DT</f>
        <v>0.0291805927403953</v>
      </c>
      <c r="J3854" s="6" t="n">
        <f aca="false">F3854/(E3854+F3854+G3854)</f>
        <v>0.000780819521126784</v>
      </c>
      <c r="K3854" s="6" t="n">
        <f aca="false">I3854/(H3854+I3854)</f>
        <v>0.999999769381433</v>
      </c>
    </row>
    <row r="3855" customFormat="false" ht="13" hidden="false" customHeight="false" outlineLevel="0" collapsed="false">
      <c r="D3855" s="3" t="n">
        <v>962.5</v>
      </c>
      <c r="E3855" s="3" t="n">
        <f aca="false">E3854+(recovery_rate*F3854-prob_bit*K3854*E3854)*DT</f>
        <v>0.160437672174747</v>
      </c>
      <c r="F3855" s="3" t="n">
        <f aca="false">F3854+(prob_bit*K3854*E3854-immunity_rate*F3854-recovery_rate*F3854-malaria_induced_death_rate*F3854)*DT</f>
        <v>0.156476823276883</v>
      </c>
      <c r="G3855" s="3" t="n">
        <f aca="false">G3854+(immunity_rate*F3854)*DT</f>
        <v>200.455390336366</v>
      </c>
      <c r="H3855" s="3" t="n">
        <f aca="false">H3854+(mosquito_birth_rate*H3854-prob_bite_human*J3854*H3854-mosquito_death_rate*H3854)*DT</f>
        <v>6.72919392728157E-009</v>
      </c>
      <c r="I3855" s="3" t="n">
        <f aca="false">I3854+(prob_bite_human*J3854*H3854-mosquito_death_rate*I3854)*DT</f>
        <v>0.0291076412589384</v>
      </c>
      <c r="J3855" s="6" t="n">
        <f aca="false">F3855/(E3855+F3855+G3855)</f>
        <v>0.000779374542758572</v>
      </c>
      <c r="K3855" s="6" t="n">
        <f aca="false">I3855/(H3855+I3855)</f>
        <v>0.999999768816981</v>
      </c>
    </row>
    <row r="3856" customFormat="false" ht="13" hidden="false" customHeight="false" outlineLevel="0" collapsed="false">
      <c r="D3856" s="3" t="n">
        <v>962.75</v>
      </c>
      <c r="E3856" s="3" t="n">
        <f aca="false">E3855+(recovery_rate*F3855-prob_bit*K3855*E3855)*DT</f>
        <v>0.160140611289192</v>
      </c>
      <c r="F3856" s="3" t="n">
        <f aca="false">F3855+(prob_bit*K3855*E3855-immunity_rate*F3855-recovery_rate*F3855-malaria_induced_death_rate*F3855)*DT</f>
        <v>0.156187096075149</v>
      </c>
      <c r="G3856" s="3" t="n">
        <f aca="false">G3855+(immunity_rate*F3855)*DT</f>
        <v>200.455781528424</v>
      </c>
      <c r="H3856" s="3" t="n">
        <f aca="false">H3855+(mosquito_birth_rate*H3855-prob_bite_human*J3855*H3855-mosquito_death_rate*H3855)*DT</f>
        <v>6.72880058509856E-009</v>
      </c>
      <c r="I3856" s="3" t="n">
        <f aca="false">I3855+(prob_bite_human*J3855*H3855-mosquito_death_rate*I3855)*DT</f>
        <v>0.0290348721561844</v>
      </c>
      <c r="J3856" s="6" t="n">
        <f aca="false">F3856/(E3856+F3856+G3856)</f>
        <v>0.000777932237050524</v>
      </c>
      <c r="K3856" s="6" t="n">
        <f aca="false">I3856/(H3856+I3856)</f>
        <v>0.999999768251123</v>
      </c>
    </row>
    <row r="3857" customFormat="false" ht="13" hidden="false" customHeight="false" outlineLevel="0" collapsed="false">
      <c r="D3857" s="3" t="n">
        <v>963</v>
      </c>
      <c r="E3857" s="3" t="n">
        <f aca="false">E3856+(recovery_rate*F3856-prob_bit*K3856*E3856)*DT</f>
        <v>0.159844100431569</v>
      </c>
      <c r="F3857" s="3" t="n">
        <f aca="false">F3856+(prob_bit*K3856*E3856-immunity_rate*F3856-recovery_rate*F3856-malaria_induced_death_rate*F3856)*DT</f>
        <v>0.15589790532249</v>
      </c>
      <c r="G3857" s="3" t="n">
        <f aca="false">G3856+(immunity_rate*F3856)*DT</f>
        <v>200.456171996165</v>
      </c>
      <c r="H3857" s="3" t="n">
        <f aca="false">H3856+(mosquito_birth_rate*H3856-prob_bite_human*J3856*H3856-mosquito_death_rate*H3856)*DT</f>
        <v>6.72840799378167E-009</v>
      </c>
      <c r="I3857" s="3" t="n">
        <f aca="false">I3856+(prob_bite_human*J3856*H3856-mosquito_death_rate*I3856)*DT</f>
        <v>0.0289622849761866</v>
      </c>
      <c r="J3857" s="6" t="n">
        <f aca="false">F3857/(E3857+F3857+G3857)</f>
        <v>0.00077649259906443</v>
      </c>
      <c r="K3857" s="6" t="n">
        <f aca="false">I3857/(H3857+I3857)</f>
        <v>0.999999767683854</v>
      </c>
    </row>
    <row r="3858" customFormat="false" ht="13" hidden="false" customHeight="false" outlineLevel="0" collapsed="false">
      <c r="D3858" s="3" t="n">
        <v>963.25</v>
      </c>
      <c r="E3858" s="3" t="n">
        <f aca="false">E3857+(recovery_rate*F3857-prob_bit*K3857*E3857)*DT</f>
        <v>0.159548138583466</v>
      </c>
      <c r="F3858" s="3" t="n">
        <f aca="false">F3857+(prob_bit*K3857*E3857-immunity_rate*F3857-recovery_rate*F3857-malaria_induced_death_rate*F3857)*DT</f>
        <v>0.155609250025634</v>
      </c>
      <c r="G3858" s="3" t="n">
        <f aca="false">G3857+(immunity_rate*F3857)*DT</f>
        <v>200.456561740928</v>
      </c>
      <c r="H3858" s="3" t="n">
        <f aca="false">H3857+(mosquito_birth_rate*H3857-prob_bite_human*J3857*H3857-mosquito_death_rate*H3857)*DT</f>
        <v>6.72801615185587E-009</v>
      </c>
      <c r="I3858" s="3" t="n">
        <f aca="false">I3857+(prob_bite_human*J3857*H3857-mosquito_death_rate*I3857)*DT</f>
        <v>0.0288898792641379</v>
      </c>
      <c r="J3858" s="6" t="n">
        <f aca="false">F3858/(E3858+F3858+G3858)</f>
        <v>0.000775055623871188</v>
      </c>
      <c r="K3858" s="6" t="n">
        <f aca="false">I3858/(H3858+I3858)</f>
        <v>0.999999767115171</v>
      </c>
    </row>
    <row r="3859" customFormat="false" ht="13" hidden="false" customHeight="false" outlineLevel="0" collapsed="false">
      <c r="D3859" s="3" t="n">
        <v>963.5</v>
      </c>
      <c r="E3859" s="3" t="n">
        <f aca="false">E3858+(recovery_rate*F3858-prob_bit*K3858*E3858)*DT</f>
        <v>0.159252724728354</v>
      </c>
      <c r="F3859" s="3" t="n">
        <f aca="false">F3858+(prob_bit*K3858*E3858-immunity_rate*F3858-recovery_rate*F3858-malaria_induced_death_rate*F3858)*DT</f>
        <v>0.15532112919315</v>
      </c>
      <c r="G3859" s="3" t="n">
        <f aca="false">G3858+(immunity_rate*F3858)*DT</f>
        <v>200.456950764053</v>
      </c>
      <c r="H3859" s="3" t="n">
        <f aca="false">H3858+(mosquito_birth_rate*H3858-prob_bite_human*J3858*H3858-mosquito_death_rate*H3858)*DT</f>
        <v>6.72762505784917E-009</v>
      </c>
      <c r="I3859" s="3" t="n">
        <f aca="false">I3858+(prob_bite_human*J3858*H3858-mosquito_death_rate*I3858)*DT</f>
        <v>0.0288176545663687</v>
      </c>
      <c r="J3859" s="6" t="n">
        <f aca="false">F3859/(E3859+F3859+G3859)</f>
        <v>0.000773621306550782</v>
      </c>
      <c r="K3859" s="6" t="n">
        <f aca="false">I3859/(H3859+I3859)</f>
        <v>0.999999766545072</v>
      </c>
    </row>
    <row r="3860" customFormat="false" ht="13" hidden="false" customHeight="false" outlineLevel="0" collapsed="false">
      <c r="D3860" s="3" t="n">
        <v>963.75</v>
      </c>
      <c r="E3860" s="3" t="n">
        <f aca="false">E3859+(recovery_rate*F3859-prob_bit*K3859*E3859)*DT</f>
        <v>0.158957857851589</v>
      </c>
      <c r="F3860" s="3" t="n">
        <f aca="false">F3859+(prob_bit*K3859*E3859-immunity_rate*F3859-recovery_rate*F3859-malaria_induced_death_rate*F3859)*DT</f>
        <v>0.155033541835441</v>
      </c>
      <c r="G3860" s="3" t="n">
        <f aca="false">G3859+(immunity_rate*F3859)*DT</f>
        <v>200.457339066876</v>
      </c>
      <c r="H3860" s="3" t="n">
        <f aca="false">H3859+(mosquito_birth_rate*H3859-prob_bite_human*J3859*H3859-mosquito_death_rate*H3859)*DT</f>
        <v>6.72723471029263E-009</v>
      </c>
      <c r="I3860" s="3" t="n">
        <f aca="false">I3859+(prob_bite_human*J3859*H3859-mosquito_death_rate*I3859)*DT</f>
        <v>0.0287456104303431</v>
      </c>
      <c r="J3860" s="6" t="n">
        <f aca="false">F3860/(E3860+F3860+G3860)</f>
        <v>0.000772189642192268</v>
      </c>
      <c r="K3860" s="6" t="n">
        <f aca="false">I3860/(H3860+I3860)</f>
        <v>0.999999765973551</v>
      </c>
    </row>
    <row r="3861" customFormat="false" ht="13" hidden="false" customHeight="false" outlineLevel="0" collapsed="false">
      <c r="D3861" s="3" t="n">
        <v>964</v>
      </c>
      <c r="E3861" s="3" t="n">
        <f aca="false">E3860+(recovery_rate*F3860-prob_bit*K3860*E3860)*DT</f>
        <v>0.158663536940403</v>
      </c>
      <c r="F3861" s="3" t="n">
        <f aca="false">F3860+(prob_bit*K3860*E3860-immunity_rate*F3860-recovery_rate*F3860-malaria_induced_death_rate*F3860)*DT</f>
        <v>0.154746486964743</v>
      </c>
      <c r="G3861" s="3" t="n">
        <f aca="false">G3860+(immunity_rate*F3860)*DT</f>
        <v>200.45772665073</v>
      </c>
      <c r="H3861" s="3" t="n">
        <f aca="false">H3860+(mosquito_birth_rate*H3860-prob_bite_human*J3860*H3860-mosquito_death_rate*H3860)*DT</f>
        <v>6.72684510772034E-009</v>
      </c>
      <c r="I3861" s="3" t="n">
        <f aca="false">I3860+(prob_bite_human*J3860*H3860-mosquito_death_rate*I3860)*DT</f>
        <v>0.0286737464046568</v>
      </c>
      <c r="J3861" s="6" t="n">
        <f aca="false">F3861/(E3861+F3861+G3861)</f>
        <v>0.000770760625893758</v>
      </c>
      <c r="K3861" s="6" t="n">
        <f aca="false">I3861/(H3861+I3861)</f>
        <v>0.999999765400606</v>
      </c>
    </row>
    <row r="3862" customFormat="false" ht="13" hidden="false" customHeight="false" outlineLevel="0" collapsed="false">
      <c r="D3862" s="3" t="n">
        <v>964.25</v>
      </c>
      <c r="E3862" s="3" t="n">
        <f aca="false">E3861+(recovery_rate*F3861-prob_bit*K3861*E3861)*DT</f>
        <v>0.158369760983906</v>
      </c>
      <c r="F3862" s="3" t="n">
        <f aca="false">F3861+(prob_bit*K3861*E3861-immunity_rate*F3861-recovery_rate*F3861-malaria_induced_death_rate*F3861)*DT</f>
        <v>0.154459963595122</v>
      </c>
      <c r="G3862" s="3" t="n">
        <f aca="false">G3861+(immunity_rate*F3861)*DT</f>
        <v>200.458113516948</v>
      </c>
      <c r="H3862" s="3" t="n">
        <f aca="false">H3861+(mosquito_birth_rate*H3861-prob_bite_human*J3861*H3861-mosquito_death_rate*H3861)*DT</f>
        <v>6.72645624866943E-009</v>
      </c>
      <c r="I3862" s="3" t="n">
        <f aca="false">I3861+(prob_bite_human*J3861*H3861-mosquito_death_rate*I3861)*DT</f>
        <v>0.0286020620390341</v>
      </c>
      <c r="J3862" s="6" t="n">
        <f aca="false">F3862/(E3862+F3862+G3862)</f>
        <v>0.0007693342527624</v>
      </c>
      <c r="K3862" s="6" t="n">
        <f aca="false">I3862/(H3862+I3862)</f>
        <v>0.999999764826233</v>
      </c>
    </row>
    <row r="3863" customFormat="false" ht="13" hidden="false" customHeight="false" outlineLevel="0" collapsed="false">
      <c r="D3863" s="3" t="n">
        <v>964.5</v>
      </c>
      <c r="E3863" s="3" t="n">
        <f aca="false">E3862+(recovery_rate*F3862-prob_bit*K3862*E3862)*DT</f>
        <v>0.158076528973079</v>
      </c>
      <c r="F3863" s="3" t="n">
        <f aca="false">F3862+(prob_bit*K3862*E3862-immunity_rate*F3862-recovery_rate*F3862-malaria_induced_death_rate*F3862)*DT</f>
        <v>0.154173970742468</v>
      </c>
      <c r="G3863" s="3" t="n">
        <f aca="false">G3862+(immunity_rate*F3862)*DT</f>
        <v>200.458499666857</v>
      </c>
      <c r="H3863" s="3" t="n">
        <f aca="false">H3862+(mosquito_birth_rate*H3862-prob_bite_human*J3862*H3862-mosquito_death_rate*H3862)*DT</f>
        <v>6.72606813168004E-009</v>
      </c>
      <c r="I3863" s="3" t="n">
        <f aca="false">I3862+(prob_bite_human*J3862*H3862-mosquito_death_rate*I3862)*DT</f>
        <v>0.0285305568843246</v>
      </c>
      <c r="J3863" s="6" t="n">
        <f aca="false">F3863/(E3863+F3863+G3863)</f>
        <v>0.000767910517914366</v>
      </c>
      <c r="K3863" s="6" t="n">
        <f aca="false">I3863/(H3863+I3863)</f>
        <v>0.999999764250429</v>
      </c>
    </row>
    <row r="3864" customFormat="false" ht="13" hidden="false" customHeight="false" outlineLevel="0" collapsed="false">
      <c r="D3864" s="3" t="n">
        <v>964.75</v>
      </c>
      <c r="E3864" s="3" t="n">
        <f aca="false">E3863+(recovery_rate*F3863-prob_bit*K3863*E3863)*DT</f>
        <v>0.157783839900768</v>
      </c>
      <c r="F3864" s="3" t="n">
        <f aca="false">F3863+(prob_bit*K3863*E3863-immunity_rate*F3863-recovery_rate*F3863-malaria_induced_death_rate*F3863)*DT</f>
        <v>0.153888507424494</v>
      </c>
      <c r="G3864" s="3" t="n">
        <f aca="false">G3863+(immunity_rate*F3863)*DT</f>
        <v>200.458885101784</v>
      </c>
      <c r="H3864" s="3" t="n">
        <f aca="false">H3863+(mosquito_birth_rate*H3863-prob_bite_human*J3863*H3863-mosquito_death_rate*H3863)*DT</f>
        <v>6.72568075529535E-009</v>
      </c>
      <c r="I3864" s="3" t="n">
        <f aca="false">I3863+(prob_bite_human*J3863*H3863-mosquito_death_rate*I3863)*DT</f>
        <v>0.0284592304925012</v>
      </c>
      <c r="J3864" s="6" t="n">
        <f aca="false">F3864/(E3864+F3864+G3864)</f>
        <v>0.000766489416474832</v>
      </c>
      <c r="K3864" s="6" t="n">
        <f aca="false">I3864/(H3864+I3864)</f>
        <v>0.99999976367319</v>
      </c>
    </row>
    <row r="3865" customFormat="false" ht="13" hidden="false" customHeight="false" outlineLevel="0" collapsed="false">
      <c r="D3865" s="3" t="n">
        <v>965</v>
      </c>
      <c r="E3865" s="3" t="n">
        <f aca="false">E3864+(recovery_rate*F3864-prob_bit*K3864*E3864)*DT</f>
        <v>0.157491692761689</v>
      </c>
      <c r="F3865" s="3" t="n">
        <f aca="false">F3864+(prob_bit*K3864*E3864-immunity_rate*F3864-recovery_rate*F3864-malaria_induced_death_rate*F3864)*DT</f>
        <v>0.153603572660732</v>
      </c>
      <c r="G3865" s="3" t="n">
        <f aca="false">G3864+(immunity_rate*F3864)*DT</f>
        <v>200.459269823052</v>
      </c>
      <c r="H3865" s="3" t="n">
        <f aca="false">H3864+(mosquito_birth_rate*H3864-prob_bite_human*J3864*H3864-mosquito_death_rate*H3864)*DT</f>
        <v>6.72529411806154E-009</v>
      </c>
      <c r="I3865" s="3" t="n">
        <f aca="false">I3864+(prob_bite_human*J3864*H3864-mosquito_death_rate*I3864)*DT</f>
        <v>0.0283880824166565</v>
      </c>
      <c r="J3865" s="6" t="n">
        <f aca="false">F3865/(E3865+F3865+G3865)</f>
        <v>0.000765070943577964</v>
      </c>
      <c r="K3865" s="6" t="n">
        <f aca="false">I3865/(H3865+I3865)</f>
        <v>0.999999763094512</v>
      </c>
    </row>
    <row r="3866" customFormat="false" ht="13" hidden="false" customHeight="false" outlineLevel="0" collapsed="false">
      <c r="D3866" s="3" t="n">
        <v>965.25</v>
      </c>
      <c r="E3866" s="3" t="n">
        <f aca="false">E3865+(recovery_rate*F3865-prob_bit*K3865*E3865)*DT</f>
        <v>0.157200086552416</v>
      </c>
      <c r="F3866" s="3" t="n">
        <f aca="false">F3865+(prob_bit*K3865*E3865-immunity_rate*F3865-recovery_rate*F3865-malaria_induced_death_rate*F3865)*DT</f>
        <v>0.153319165472527</v>
      </c>
      <c r="G3866" s="3" t="n">
        <f aca="false">G3865+(immunity_rate*F3865)*DT</f>
        <v>200.459653831984</v>
      </c>
      <c r="H3866" s="3" t="n">
        <f aca="false">H3865+(mosquito_birth_rate*H3865-prob_bite_human*J3865*H3865-mosquito_death_rate*H3865)*DT</f>
        <v>6.72490821852778E-009</v>
      </c>
      <c r="I3866" s="3" t="n">
        <f aca="false">I3865+(prob_bite_human*J3865*H3865-mosquito_death_rate*I3865)*DT</f>
        <v>0.0283171122110008</v>
      </c>
      <c r="J3866" s="6" t="n">
        <f aca="false">F3866/(E3866+F3866+G3866)</f>
        <v>0.000763655094366898</v>
      </c>
      <c r="K3866" s="6" t="n">
        <f aca="false">I3866/(H3866+I3866)</f>
        <v>0.999999762514392</v>
      </c>
    </row>
    <row r="3867" customFormat="false" ht="13" hidden="false" customHeight="false" outlineLevel="0" collapsed="false">
      <c r="D3867" s="3" t="n">
        <v>965.5</v>
      </c>
      <c r="E3867" s="3" t="n">
        <f aca="false">E3866+(recovery_rate*F3866-prob_bit*K3866*E3866)*DT</f>
        <v>0.156909020271381</v>
      </c>
      <c r="F3867" s="3" t="n">
        <f aca="false">F3866+(prob_bit*K3866*E3866-immunity_rate*F3866-recovery_rate*F3866-malaria_induced_death_rate*F3866)*DT</f>
        <v>0.15303528488304</v>
      </c>
      <c r="G3867" s="3" t="n">
        <f aca="false">G3866+(immunity_rate*F3866)*DT</f>
        <v>200.460037129898</v>
      </c>
      <c r="H3867" s="3" t="n">
        <f aca="false">H3866+(mosquito_birth_rate*H3866-prob_bite_human*J3866*H3866-mosquito_death_rate*H3866)*DT</f>
        <v>6.72452305524626E-009</v>
      </c>
      <c r="I3867" s="3" t="n">
        <f aca="false">I3866+(prob_bite_human*J3866*H3866-mosquito_death_rate*I3866)*DT</f>
        <v>0.0282463194308585</v>
      </c>
      <c r="J3867" s="6" t="n">
        <f aca="false">F3867/(E3867+F3867+G3867)</f>
        <v>0.000762241863993727</v>
      </c>
      <c r="K3867" s="6" t="n">
        <f aca="false">I3867/(H3867+I3867)</f>
        <v>0.999999761932826</v>
      </c>
    </row>
    <row r="3868" customFormat="false" ht="13" hidden="false" customHeight="false" outlineLevel="0" collapsed="false">
      <c r="D3868" s="3" t="n">
        <v>965.75</v>
      </c>
      <c r="E3868" s="3" t="n">
        <f aca="false">E3867+(recovery_rate*F3867-prob_bit*K3867*E3867)*DT</f>
        <v>0.156618492918872</v>
      </c>
      <c r="F3868" s="3" t="n">
        <f aca="false">F3867+(prob_bit*K3867*E3867-immunity_rate*F3867-recovery_rate*F3867-malaria_induced_death_rate*F3867)*DT</f>
        <v>0.152751929917238</v>
      </c>
      <c r="G3868" s="3" t="n">
        <f aca="false">G3867+(immunity_rate*F3867)*DT</f>
        <v>200.46041971811</v>
      </c>
      <c r="H3868" s="3" t="n">
        <f aca="false">H3867+(mosquito_birth_rate*H3867-prob_bite_human*J3867*H3867-mosquito_death_rate*H3867)*DT</f>
        <v>6.72413862677216E-009</v>
      </c>
      <c r="I3868" s="3" t="n">
        <f aca="false">I3867+(prob_bite_human*J3867*H3867-mosquito_death_rate*I3867)*DT</f>
        <v>0.0281757036326657</v>
      </c>
      <c r="J3868" s="6" t="n">
        <f aca="false">F3868/(E3868+F3868+G3868)</f>
        <v>0.000760831247619483</v>
      </c>
      <c r="K3868" s="6" t="n">
        <f aca="false">I3868/(H3868+I3868)</f>
        <v>0.99999976134981</v>
      </c>
    </row>
    <row r="3869" customFormat="false" ht="13" hidden="false" customHeight="false" outlineLevel="0" collapsed="false">
      <c r="D3869" s="3" t="n">
        <v>966</v>
      </c>
      <c r="E3869" s="3" t="n">
        <f aca="false">E3868+(recovery_rate*F3868-prob_bit*K3868*E3868)*DT</f>
        <v>0.156328503497027</v>
      </c>
      <c r="F3869" s="3" t="n">
        <f aca="false">F3868+(prob_bit*K3868*E3868-immunity_rate*F3868-recovery_rate*F3868-malaria_induced_death_rate*F3868)*DT</f>
        <v>0.152469099601893</v>
      </c>
      <c r="G3869" s="3" t="n">
        <f aca="false">G3868+(immunity_rate*F3868)*DT</f>
        <v>200.460801597935</v>
      </c>
      <c r="H3869" s="3" t="n">
        <f aca="false">H3868+(mosquito_birth_rate*H3868-prob_bite_human*J3868*H3868-mosquito_death_rate*H3868)*DT</f>
        <v>6.72375493166361E-009</v>
      </c>
      <c r="I3869" s="3" t="n">
        <f aca="false">I3868+(prob_bite_human*J3868*H3868-mosquito_death_rate*I3868)*DT</f>
        <v>0.0281052643739678</v>
      </c>
      <c r="J3869" s="6" t="n">
        <f aca="false">F3869/(E3869+F3869+G3869)</f>
        <v>0.000759423240414121</v>
      </c>
      <c r="K3869" s="6" t="n">
        <f aca="false">I3869/(H3869+I3869)</f>
        <v>0.999999760765342</v>
      </c>
    </row>
    <row r="3870" customFormat="false" ht="13" hidden="false" customHeight="false" outlineLevel="0" collapsed="false">
      <c r="D3870" s="3" t="n">
        <v>966.25</v>
      </c>
      <c r="E3870" s="3" t="n">
        <f aca="false">E3869+(recovery_rate*F3869-prob_bit*K3869*E3869)*DT</f>
        <v>0.156039051009832</v>
      </c>
      <c r="F3870" s="3" t="n">
        <f aca="false">F3869+(prob_bit*K3869*E3869-immunity_rate*F3869-recovery_rate*F3869-malaria_induced_death_rate*F3869)*DT</f>
        <v>0.152186792965581</v>
      </c>
      <c r="G3870" s="3" t="n">
        <f aca="false">G3869+(immunity_rate*F3869)*DT</f>
        <v>200.461182770684</v>
      </c>
      <c r="H3870" s="3" t="n">
        <f aca="false">H3869+(mosquito_birth_rate*H3869-prob_bite_human*J3869*H3869-mosquito_death_rate*H3869)*DT</f>
        <v>6.72337196848177E-009</v>
      </c>
      <c r="I3870" s="3" t="n">
        <f aca="false">I3869+(prob_bite_human*J3869*H3869-mosquito_death_rate*I3869)*DT</f>
        <v>0.0280350012134158</v>
      </c>
      <c r="J3870" s="6" t="n">
        <f aca="false">F3870/(E3870+F3870+G3870)</f>
        <v>0.000758017837556501</v>
      </c>
      <c r="K3870" s="6" t="n">
        <f aca="false">I3870/(H3870+I3870)</f>
        <v>0.999999760179416</v>
      </c>
    </row>
    <row r="3871" customFormat="false" ht="13" hidden="false" customHeight="false" outlineLevel="0" collapsed="false">
      <c r="D3871" s="3" t="n">
        <v>966.5</v>
      </c>
      <c r="E3871" s="3" t="n">
        <f aca="false">E3870+(recovery_rate*F3870-prob_bit*K3870*E3870)*DT</f>
        <v>0.155750134463116</v>
      </c>
      <c r="F3871" s="3" t="n">
        <f aca="false">F3870+(prob_bit*K3870*E3870-immunity_rate*F3870-recovery_rate*F3870-malaria_induced_death_rate*F3870)*DT</f>
        <v>0.151905009038676</v>
      </c>
      <c r="G3871" s="3" t="n">
        <f aca="false">G3870+(immunity_rate*F3870)*DT</f>
        <v>200.461563237666</v>
      </c>
      <c r="H3871" s="3" t="n">
        <f aca="false">H3870+(mosquito_birth_rate*H3870-prob_bite_human*J3870*H3870-mosquito_death_rate*H3870)*DT</f>
        <v>6.72298973579072E-009</v>
      </c>
      <c r="I3871" s="3" t="n">
        <f aca="false">I3870+(prob_bite_human*J3870*H3870-mosquito_death_rate*I3870)*DT</f>
        <v>0.0279649137107645</v>
      </c>
      <c r="J3871" s="6" t="n">
        <f aca="false">F3871/(E3871+F3871+G3871)</f>
        <v>0.000756615034234375</v>
      </c>
      <c r="K3871" s="6" t="n">
        <f aca="false">I3871/(H3871+I3871)</f>
        <v>0.999999759592031</v>
      </c>
    </row>
    <row r="3872" customFormat="false" ht="13" hidden="false" customHeight="false" outlineLevel="0" collapsed="false">
      <c r="D3872" s="3" t="n">
        <v>966.75</v>
      </c>
      <c r="E3872" s="3" t="n">
        <f aca="false">E3871+(recovery_rate*F3871-prob_bit*K3871*E3871)*DT</f>
        <v>0.155461752864551</v>
      </c>
      <c r="F3872" s="3" t="n">
        <f aca="false">F3871+(prob_bit*K3871*E3871-immunity_rate*F3871-recovery_rate*F3871-malaria_induced_death_rate*F3871)*DT</f>
        <v>0.151623746853346</v>
      </c>
      <c r="G3872" s="3" t="n">
        <f aca="false">G3871+(immunity_rate*F3871)*DT</f>
        <v>200.461943000189</v>
      </c>
      <c r="H3872" s="3" t="n">
        <f aca="false">H3871+(mosquito_birth_rate*H3871-prob_bite_human*J3871*H3871-mosquito_death_rate*H3871)*DT</f>
        <v>6.72260823215754E-009</v>
      </c>
      <c r="I3872" s="3" t="n">
        <f aca="false">I3871+(prob_bite_human*J3871*H3871-mosquito_death_rate*I3871)*DT</f>
        <v>0.0278950014268691</v>
      </c>
      <c r="J3872" s="6" t="n">
        <f aca="false">F3872/(E3872+F3872+G3872)</f>
        <v>0.000755214825644368</v>
      </c>
      <c r="K3872" s="6" t="n">
        <f aca="false">I3872/(H3872+I3872)</f>
        <v>0.999999759003181</v>
      </c>
    </row>
    <row r="3873" customFormat="false" ht="13" hidden="false" customHeight="false" outlineLevel="0" collapsed="false">
      <c r="D3873" s="3" t="n">
        <v>967</v>
      </c>
      <c r="E3873" s="3" t="n">
        <f aca="false">E3872+(recovery_rate*F3872-prob_bit*K3872*E3872)*DT</f>
        <v>0.155173905223645</v>
      </c>
      <c r="F3873" s="3" t="n">
        <f aca="false">F3872+(prob_bit*K3872*E3872-immunity_rate*F3872-recovery_rate*F3872-malaria_induced_death_rate*F3872)*DT</f>
        <v>0.151343005443552</v>
      </c>
      <c r="G3873" s="3" t="n">
        <f aca="false">G3872+(immunity_rate*F3872)*DT</f>
        <v>200.462322059556</v>
      </c>
      <c r="H3873" s="3" t="n">
        <f aca="false">H3872+(mosquito_birth_rate*H3872-prob_bite_human*J3872*H3872-mosquito_death_rate*H3872)*DT</f>
        <v>6.72222745615224E-009</v>
      </c>
      <c r="I3873" s="3" t="n">
        <f aca="false">I3872+(prob_bite_human*J3872*H3872-mosquito_death_rate*I3872)*DT</f>
        <v>0.0278252639236827</v>
      </c>
      <c r="J3873" s="6" t="n">
        <f aca="false">F3873/(E3873+F3873+G3873)</f>
        <v>0.000753817206991961</v>
      </c>
      <c r="K3873" s="6" t="n">
        <f aca="false">I3873/(H3873+I3873)</f>
        <v>0.999999758412864</v>
      </c>
    </row>
    <row r="3874" customFormat="false" ht="13" hidden="false" customHeight="false" outlineLevel="0" collapsed="false">
      <c r="D3874" s="3" t="n">
        <v>967.25</v>
      </c>
      <c r="E3874" s="3" t="n">
        <f aca="false">E3873+(recovery_rate*F3873-prob_bit*K3873*E3873)*DT</f>
        <v>0.154886590551739</v>
      </c>
      <c r="F3874" s="3" t="n">
        <f aca="false">F3873+(prob_bit*K3873*E3873-immunity_rate*F3873-recovery_rate*F3873-malaria_induced_death_rate*F3873)*DT</f>
        <v>0.151062783845044</v>
      </c>
      <c r="G3874" s="3" t="n">
        <f aca="false">G3873+(immunity_rate*F3873)*DT</f>
        <v>200.462700417069</v>
      </c>
      <c r="H3874" s="3" t="n">
        <f aca="false">H3873+(mosquito_birth_rate*H3873-prob_bite_human*J3873*H3873-mosquito_death_rate*H3873)*DT</f>
        <v>6.72184740634781E-009</v>
      </c>
      <c r="I3874" s="3" t="n">
        <f aca="false">I3873+(prob_bite_human*J3873*H3873-mosquito_death_rate*I3873)*DT</f>
        <v>0.0277557007642536</v>
      </c>
      <c r="J3874" s="6" t="n">
        <f aca="false">F3874/(E3874+F3874+G3874)</f>
        <v>0.000752422173491478</v>
      </c>
      <c r="K3874" s="6" t="n">
        <f aca="false">I3874/(H3874+I3874)</f>
        <v>0.999999757821075</v>
      </c>
    </row>
    <row r="3875" customFormat="false" ht="13" hidden="false" customHeight="false" outlineLevel="0" collapsed="false">
      <c r="D3875" s="3" t="n">
        <v>967.5</v>
      </c>
      <c r="E3875" s="3" t="n">
        <f aca="false">E3874+(recovery_rate*F3874-prob_bit*K3874*E3874)*DT</f>
        <v>0.154599807862007</v>
      </c>
      <c r="F3875" s="3" t="n">
        <f aca="false">F3874+(prob_bit*K3874*E3874-immunity_rate*F3874-recovery_rate*F3874-malaria_induced_death_rate*F3874)*DT</f>
        <v>0.150783081095357</v>
      </c>
      <c r="G3875" s="3" t="n">
        <f aca="false">G3874+(immunity_rate*F3874)*DT</f>
        <v>200.463078074029</v>
      </c>
      <c r="H3875" s="3" t="n">
        <f aca="false">H3874+(mosquito_birth_rate*H3874-prob_bite_human*J3874*H3874-mosquito_death_rate*H3874)*DT</f>
        <v>6.72146808132016E-009</v>
      </c>
      <c r="I3875" s="3" t="n">
        <f aca="false">I3874+(prob_bite_human*J3874*H3874-mosquito_death_rate*I3874)*DT</f>
        <v>0.0276863115127222</v>
      </c>
      <c r="J3875" s="6" t="n">
        <f aca="false">F3875/(E3875+F3875+G3875)</f>
        <v>0.000751029720366068</v>
      </c>
      <c r="K3875" s="6" t="n">
        <f aca="false">I3875/(H3875+I3875)</f>
        <v>0.999999757227811</v>
      </c>
    </row>
    <row r="3876" customFormat="false" ht="13" hidden="false" customHeight="false" outlineLevel="0" collapsed="false">
      <c r="D3876" s="3" t="n">
        <v>967.75</v>
      </c>
      <c r="E3876" s="3" t="n">
        <f aca="false">E3875+(recovery_rate*F3875-prob_bit*K3875*E3875)*DT</f>
        <v>0.154313556169449</v>
      </c>
      <c r="F3876" s="3" t="n">
        <f aca="false">F3875+(prob_bit*K3875*E3875-immunity_rate*F3875-recovery_rate*F3875-malaria_induced_death_rate*F3875)*DT</f>
        <v>0.150503896233809</v>
      </c>
      <c r="G3876" s="3" t="n">
        <f aca="false">G3875+(immunity_rate*F3875)*DT</f>
        <v>200.463455031732</v>
      </c>
      <c r="H3876" s="3" t="n">
        <f aca="false">H3875+(mosquito_birth_rate*H3875-prob_bite_human*J3875*H3875-mosquito_death_rate*H3875)*DT</f>
        <v>6.72108947964814E-009</v>
      </c>
      <c r="I3876" s="3" t="n">
        <f aca="false">I3875+(prob_bite_human*J3875*H3875-mosquito_death_rate*I3875)*DT</f>
        <v>0.027617095734319</v>
      </c>
      <c r="J3876" s="6" t="n">
        <f aca="false">F3876/(E3876+F3876+G3876)</f>
        <v>0.000749639842847687</v>
      </c>
      <c r="K3876" s="6" t="n">
        <f aca="false">I3876/(H3876+I3876)</f>
        <v>0.999999756633069</v>
      </c>
    </row>
    <row r="3877" customFormat="false" ht="13" hidden="false" customHeight="false" outlineLevel="0" collapsed="false">
      <c r="D3877" s="3" t="n">
        <v>968</v>
      </c>
      <c r="E3877" s="3" t="n">
        <f aca="false">E3876+(recovery_rate*F3876-prob_bit*K3876*E3876)*DT</f>
        <v>0.154027834490887</v>
      </c>
      <c r="F3877" s="3" t="n">
        <f aca="false">F3876+(prob_bit*K3876*E3876-immunity_rate*F3876-recovery_rate*F3876-malaria_induced_death_rate*F3876)*DT</f>
        <v>0.150225228301494</v>
      </c>
      <c r="G3877" s="3" t="n">
        <f aca="false">G3876+(immunity_rate*F3876)*DT</f>
        <v>200.463831291472</v>
      </c>
      <c r="H3877" s="3" t="n">
        <f aca="false">H3876+(mosquito_birth_rate*H3876-prob_bite_human*J3876*H3876-mosquito_death_rate*H3876)*DT</f>
        <v>6.72071159991354E-009</v>
      </c>
      <c r="I3877" s="3" t="n">
        <f aca="false">I3876+(prob_bite_human*J3876*H3876-mosquito_death_rate*I3876)*DT</f>
        <v>0.0275480529953611</v>
      </c>
      <c r="J3877" s="6" t="n">
        <f aca="false">F3877/(E3877+F3877+G3877)</f>
        <v>0.000748252536177085</v>
      </c>
      <c r="K3877" s="6" t="n">
        <f aca="false">I3877/(H3877+I3877)</f>
        <v>0.999999756036844</v>
      </c>
    </row>
    <row r="3878" customFormat="false" ht="13" hidden="false" customHeight="false" outlineLevel="0" collapsed="false">
      <c r="D3878" s="3" t="n">
        <v>968.25</v>
      </c>
      <c r="E3878" s="3" t="n">
        <f aca="false">E3877+(recovery_rate*F3877-prob_bit*K3877*E3877)*DT</f>
        <v>0.153742641844966</v>
      </c>
      <c r="F3878" s="3" t="n">
        <f aca="false">F3877+(prob_bit*K3877*E3877-immunity_rate*F3877-recovery_rate*F3877-malaria_induced_death_rate*F3877)*DT</f>
        <v>0.149947076341284</v>
      </c>
      <c r="G3878" s="3" t="n">
        <f aca="false">G3877+(immunity_rate*F3877)*DT</f>
        <v>200.464206854543</v>
      </c>
      <c r="H3878" s="3" t="n">
        <f aca="false">H3877+(mosquito_birth_rate*H3877-prob_bite_human*J3877*H3877-mosquito_death_rate*H3877)*DT</f>
        <v>6.72033444070108E-009</v>
      </c>
      <c r="I3878" s="3" t="n">
        <f aca="false">I3877+(prob_bite_human*J3877*H3877-mosquito_death_rate*I3877)*DT</f>
        <v>0.0274791828632499</v>
      </c>
      <c r="J3878" s="6" t="n">
        <f aca="false">F3878/(E3878+F3878+G3878)</f>
        <v>0.000746867795603788</v>
      </c>
      <c r="K3878" s="6" t="n">
        <f aca="false">I3878/(H3878+I3878)</f>
        <v>0.999999755439133</v>
      </c>
    </row>
    <row r="3879" customFormat="false" ht="13" hidden="false" customHeight="false" outlineLevel="0" collapsed="false">
      <c r="D3879" s="3" t="n">
        <v>968.5</v>
      </c>
      <c r="E3879" s="3" t="n">
        <f aca="false">E3878+(recovery_rate*F3878-prob_bit*K3878*E3878)*DT</f>
        <v>0.153457977252147</v>
      </c>
      <c r="F3879" s="3" t="n">
        <f aca="false">F3878+(prob_bit*K3878*E3878-immunity_rate*F3878-recovery_rate*F3878-malaria_induced_death_rate*F3878)*DT</f>
        <v>0.149669439397823</v>
      </c>
      <c r="G3879" s="3" t="n">
        <f aca="false">G3878+(immunity_rate*F3878)*DT</f>
        <v>200.464581722234</v>
      </c>
      <c r="H3879" s="3" t="n">
        <f aca="false">H3878+(mosquito_birth_rate*H3878-prob_bite_human*J3878*H3878-mosquito_death_rate*H3878)*DT</f>
        <v>6.71995800059837E-009</v>
      </c>
      <c r="I3879" s="3" t="n">
        <f aca="false">I3878+(prob_bite_human*J3878*H3878-mosquito_death_rate*I3878)*DT</f>
        <v>0.0274104849064682</v>
      </c>
      <c r="J3879" s="6" t="n">
        <f aca="false">F3879/(E3879+F3879+G3879)</f>
        <v>0.000745485616386082</v>
      </c>
      <c r="K3879" s="6" t="n">
        <f aca="false">I3879/(H3879+I3879)</f>
        <v>0.999999754839932</v>
      </c>
    </row>
    <row r="3880" customFormat="false" ht="13" hidden="false" customHeight="false" outlineLevel="0" collapsed="false">
      <c r="D3880" s="3" t="n">
        <v>968.75</v>
      </c>
      <c r="E3880" s="3" t="n">
        <f aca="false">E3879+(recovery_rate*F3879-prob_bit*K3879*E3879)*DT</f>
        <v>0.153173839734706</v>
      </c>
      <c r="F3880" s="3" t="n">
        <f aca="false">F3879+(prob_bit*K3879*E3879-immunity_rate*F3879-recovery_rate*F3879-malaria_induced_death_rate*F3879)*DT</f>
        <v>0.149392316517522</v>
      </c>
      <c r="G3880" s="3" t="n">
        <f aca="false">G3879+(immunity_rate*F3879)*DT</f>
        <v>200.464955895832</v>
      </c>
      <c r="H3880" s="3" t="n">
        <f aca="false">H3879+(mosquito_birth_rate*H3879-prob_bite_human*J3879*H3879-mosquito_death_rate*H3879)*DT</f>
        <v>6.71958227819596E-009</v>
      </c>
      <c r="I3880" s="3" t="n">
        <f aca="false">I3879+(prob_bite_human*J3879*H3879-mosquito_death_rate*I3879)*DT</f>
        <v>0.0273419586945778</v>
      </c>
      <c r="J3880" s="6" t="n">
        <f aca="false">F3880/(E3880+F3880+G3880)</f>
        <v>0.000744105993790998</v>
      </c>
      <c r="K3880" s="6" t="n">
        <f aca="false">I3880/(H3880+I3880)</f>
        <v>0.999999754239237</v>
      </c>
    </row>
    <row r="3881" customFormat="false" ht="13" hidden="false" customHeight="false" outlineLevel="0" collapsed="false">
      <c r="D3881" s="3" t="n">
        <v>969</v>
      </c>
      <c r="E3881" s="3" t="n">
        <f aca="false">E3880+(recovery_rate*F3880-prob_bit*K3880*E3880)*DT</f>
        <v>0.152890228316726</v>
      </c>
      <c r="F3881" s="3" t="n">
        <f aca="false">F3880+(prob_bit*K3880*E3880-immunity_rate*F3880-recovery_rate*F3880-malaria_induced_death_rate*F3880)*DT</f>
        <v>0.149115706748562</v>
      </c>
      <c r="G3881" s="3" t="n">
        <f aca="false">G3880+(immunity_rate*F3880)*DT</f>
        <v>200.465329376624</v>
      </c>
      <c r="H3881" s="3" t="n">
        <f aca="false">H3880+(mosquito_birth_rate*H3880-prob_bite_human*J3880*H3880-mosquito_death_rate*H3880)*DT</f>
        <v>6.71920727208728E-009</v>
      </c>
      <c r="I3881" s="3" t="n">
        <f aca="false">I3880+(prob_bite_human*J3880*H3880-mosquito_death_rate*I3880)*DT</f>
        <v>0.0272736037982163</v>
      </c>
      <c r="J3881" s="6" t="n">
        <f aca="false">F3881/(E3881+F3881+G3881)</f>
        <v>0.000742728923094293</v>
      </c>
      <c r="K3881" s="6" t="n">
        <f aca="false">I3881/(H3881+I3881)</f>
        <v>0.999999753637045</v>
      </c>
    </row>
    <row r="3882" customFormat="false" ht="13" hidden="false" customHeight="false" outlineLevel="0" collapsed="false">
      <c r="D3882" s="3" t="n">
        <v>969.25</v>
      </c>
      <c r="E3882" s="3" t="n">
        <f aca="false">E3881+(recovery_rate*F3881-prob_bit*K3881*E3881)*DT</f>
        <v>0.1526071420241</v>
      </c>
      <c r="F3882" s="3" t="n">
        <f aca="false">F3881+(prob_bit*K3881*E3881-immunity_rate*F3881-recovery_rate*F3881-malaria_induced_death_rate*F3881)*DT</f>
        <v>0.14883960914088</v>
      </c>
      <c r="G3882" s="3" t="n">
        <f aca="false">G3881+(immunity_rate*F3881)*DT</f>
        <v>200.465702165891</v>
      </c>
      <c r="H3882" s="3" t="n">
        <f aca="false">H3881+(mosquito_birth_rate*H3881-prob_bite_human*J3881*H3881-mosquito_death_rate*H3881)*DT</f>
        <v>6.71883298086869E-009</v>
      </c>
      <c r="I3882" s="3" t="n">
        <f aca="false">I3881+(prob_bite_human*J3881*H3881-mosquito_death_rate*I3881)*DT</f>
        <v>0.0272054197890951</v>
      </c>
      <c r="J3882" s="6" t="n">
        <f aca="false">F3882/(E3882+F3882+G3882)</f>
        <v>0.000741354399580438</v>
      </c>
      <c r="K3882" s="6" t="n">
        <f aca="false">I3882/(H3882+I3882)</f>
        <v>0.999999753033352</v>
      </c>
    </row>
    <row r="3883" customFormat="false" ht="13" hidden="false" customHeight="false" outlineLevel="0" collapsed="false">
      <c r="D3883" s="3" t="n">
        <v>969.5</v>
      </c>
      <c r="E3883" s="3" t="n">
        <f aca="false">E3882+(recovery_rate*F3882-prob_bit*K3882*E3882)*DT</f>
        <v>0.152324579884524</v>
      </c>
      <c r="F3883" s="3" t="n">
        <f aca="false">F3882+(prob_bit*K3882*E3882-immunity_rate*F3882-recovery_rate*F3882-malaria_induced_death_rate*F3882)*DT</f>
        <v>0.148564022746178</v>
      </c>
      <c r="G3883" s="3" t="n">
        <f aca="false">G3882+(immunity_rate*F3882)*DT</f>
        <v>200.466074264913</v>
      </c>
      <c r="H3883" s="3" t="n">
        <f aca="false">H3882+(mosquito_birth_rate*H3882-prob_bite_human*J3882*H3882-mosquito_death_rate*H3882)*DT</f>
        <v>6.71845940313941E-009</v>
      </c>
      <c r="I3883" s="3" t="n">
        <f aca="false">I3882+(prob_bite_human*J3882*H3882-mosquito_death_rate*I3882)*DT</f>
        <v>0.0271374062399959</v>
      </c>
      <c r="J3883" s="6" t="n">
        <f aca="false">F3883/(E3883+F3883+G3883)</f>
        <v>0.000739982418542601</v>
      </c>
      <c r="K3883" s="6" t="n">
        <f aca="false">I3883/(H3883+I3883)</f>
        <v>0.999999752428155</v>
      </c>
    </row>
    <row r="3884" customFormat="false" ht="13" hidden="false" customHeight="false" outlineLevel="0" collapsed="false">
      <c r="D3884" s="3" t="n">
        <v>969.75</v>
      </c>
      <c r="E3884" s="3" t="n">
        <f aca="false">E3883+(recovery_rate*F3883-prob_bit*K3883*E3883)*DT</f>
        <v>0.152042540927494</v>
      </c>
      <c r="F3884" s="3" t="n">
        <f aca="false">F3883+(prob_bit*K3883*E3883-immunity_rate*F3883-recovery_rate*F3883-malaria_induced_death_rate*F3883)*DT</f>
        <v>0.14828894661791</v>
      </c>
      <c r="G3884" s="3" t="n">
        <f aca="false">G3883+(immunity_rate*F3883)*DT</f>
        <v>200.46644567497</v>
      </c>
      <c r="H3884" s="3" t="n">
        <f aca="false">H3883+(mosquito_birth_rate*H3883-prob_bite_human*J3883*H3883-mosquito_death_rate*H3883)*DT</f>
        <v>6.71808653750156E-009</v>
      </c>
      <c r="I3884" s="3" t="n">
        <f aca="false">I3883+(prob_bite_human*J3883*H3883-mosquito_death_rate*I3883)*DT</f>
        <v>0.0270695627247688</v>
      </c>
      <c r="J3884" s="6" t="n">
        <f aca="false">F3884/(E3884+F3884+G3884)</f>
        <v>0.000738612975282627</v>
      </c>
      <c r="K3884" s="6" t="n">
        <f aca="false">I3884/(H3884+I3884)</f>
        <v>0.999999751821448</v>
      </c>
    </row>
    <row r="3885" customFormat="false" ht="13" hidden="false" customHeight="false" outlineLevel="0" collapsed="false">
      <c r="D3885" s="3" t="n">
        <v>970</v>
      </c>
      <c r="E3885" s="3" t="n">
        <f aca="false">E3884+(recovery_rate*F3884-prob_bit*K3884*E3884)*DT</f>
        <v>0.151761024184303</v>
      </c>
      <c r="F3885" s="3" t="n">
        <f aca="false">F3884+(prob_bit*K3884*E3884-immunity_rate*F3884-recovery_rate*F3884-malaria_induced_death_rate*F3884)*DT</f>
        <v>0.148014379811284</v>
      </c>
      <c r="G3885" s="3" t="n">
        <f aca="false">G3884+(immunity_rate*F3884)*DT</f>
        <v>200.466816397337</v>
      </c>
      <c r="H3885" s="3" t="n">
        <f aca="false">H3884+(mosquito_birth_rate*H3884-prob_bite_human*J3884*H3884-mosquito_death_rate*H3884)*DT</f>
        <v>6.71771438256013E-009</v>
      </c>
      <c r="I3885" s="3" t="n">
        <f aca="false">I3884+(prob_bite_human*J3884*H3884-mosquito_death_rate*I3884)*DT</f>
        <v>0.027001888818329</v>
      </c>
      <c r="J3885" s="6" t="n">
        <f aca="false">F3885/(E3885+F3885+G3885)</f>
        <v>0.000737246065111027</v>
      </c>
      <c r="K3885" s="6" t="n">
        <f aca="false">I3885/(H3885+I3885)</f>
        <v>0.99999975121323</v>
      </c>
    </row>
    <row r="3886" customFormat="false" ht="13" hidden="false" customHeight="false" outlineLevel="0" collapsed="false">
      <c r="D3886" s="3" t="n">
        <v>970.25</v>
      </c>
      <c r="E3886" s="3" t="n">
        <f aca="false">E3885+(recovery_rate*F3885-prob_bit*K3885*E3885)*DT</f>
        <v>0.151480028688036</v>
      </c>
      <c r="F3886" s="3" t="n">
        <f aca="false">F3885+(prob_bit*K3885*E3885-immunity_rate*F3885-recovery_rate*F3885-malaria_induced_death_rate*F3885)*DT</f>
        <v>0.147740321383258</v>
      </c>
      <c r="G3886" s="3" t="n">
        <f aca="false">G3885+(immunity_rate*F3885)*DT</f>
        <v>200.467186433286</v>
      </c>
      <c r="H3886" s="3" t="n">
        <f aca="false">H3885+(mosquito_birth_rate*H3885-prob_bite_human*J3885*H3885-mosquito_death_rate*H3885)*DT</f>
        <v>6.717342936923E-009</v>
      </c>
      <c r="I3886" s="3" t="n">
        <f aca="false">I3885+(prob_bite_human*J3885*H3885-mosquito_death_rate*I3885)*DT</f>
        <v>0.0269343840966546</v>
      </c>
      <c r="J3886" s="6" t="n">
        <f aca="false">F3886/(E3886+F3886+G3886)</f>
        <v>0.000735881683346962</v>
      </c>
      <c r="K3886" s="6" t="n">
        <f aca="false">I3886/(H3886+I3886)</f>
        <v>0.999999750603495</v>
      </c>
    </row>
    <row r="3887" customFormat="false" ht="13" hidden="false" customHeight="false" outlineLevel="0" collapsed="false">
      <c r="D3887" s="3" t="n">
        <v>970.5</v>
      </c>
      <c r="E3887" s="3" t="n">
        <f aca="false">E3886+(recovery_rate*F3886-prob_bit*K3886*E3886)*DT</f>
        <v>0.151199553473572</v>
      </c>
      <c r="F3887" s="3" t="n">
        <f aca="false">F3886+(prob_bit*K3886*E3886-immunity_rate*F3886-recovery_rate*F3886-malaria_induced_death_rate*F3886)*DT</f>
        <v>0.147466770392535</v>
      </c>
      <c r="G3887" s="3" t="n">
        <f aca="false">G3886+(immunity_rate*F3886)*DT</f>
        <v>200.46755578409</v>
      </c>
      <c r="H3887" s="3" t="n">
        <f aca="false">H3886+(mosquito_birth_rate*H3886-prob_bite_human*J3886*H3886-mosquito_death_rate*H3886)*DT</f>
        <v>6.7169721992009E-009</v>
      </c>
      <c r="I3887" s="3" t="n">
        <f aca="false">I3886+(prob_bite_human*J3886*H3886-mosquito_death_rate*I3886)*DT</f>
        <v>0.0268670481367837</v>
      </c>
      <c r="J3887" s="6" t="n">
        <f aca="false">F3887/(E3887+F3887+G3887)</f>
        <v>0.000734519825318221</v>
      </c>
      <c r="K3887" s="6" t="n">
        <f aca="false">I3887/(H3887+I3887)</f>
        <v>0.99999974999224</v>
      </c>
    </row>
    <row r="3888" customFormat="false" ht="13" hidden="false" customHeight="false" outlineLevel="0" collapsed="false">
      <c r="D3888" s="3" t="n">
        <v>970.75</v>
      </c>
      <c r="E3888" s="3" t="n">
        <f aca="false">E3887+(recovery_rate*F3887-prob_bit*K3887*E3887)*DT</f>
        <v>0.150919597577574</v>
      </c>
      <c r="F3888" s="3" t="n">
        <f aca="false">F3887+(prob_bit*K3887*E3887-immunity_rate*F3887-recovery_rate*F3887-malaria_induced_death_rate*F3887)*DT</f>
        <v>0.147193725899561</v>
      </c>
      <c r="G3888" s="3" t="n">
        <f aca="false">G3887+(immunity_rate*F3887)*DT</f>
        <v>200.467924451016</v>
      </c>
      <c r="H3888" s="3" t="n">
        <f aca="false">H3887+(mosquito_birth_rate*H3887-prob_bite_human*J3887*H3887-mosquito_death_rate*H3887)*DT</f>
        <v>6.71660216800742E-009</v>
      </c>
      <c r="I3888" s="3" t="n">
        <f aca="false">I3887+(prob_bite_human*J3887*H3887-mosquito_death_rate*I3887)*DT</f>
        <v>0.0267998805168118</v>
      </c>
      <c r="J3888" s="6" t="n">
        <f aca="false">F3888/(E3888+F3888+G3888)</f>
        <v>0.000733160486361215</v>
      </c>
      <c r="K3888" s="6" t="n">
        <f aca="false">I3888/(H3888+I3888)</f>
        <v>0.999999749379462</v>
      </c>
    </row>
    <row r="3889" customFormat="false" ht="13" hidden="false" customHeight="false" outlineLevel="0" collapsed="false">
      <c r="D3889" s="3" t="n">
        <v>971</v>
      </c>
      <c r="E3889" s="3" t="n">
        <f aca="false">E3888+(recovery_rate*F3888-prob_bit*K3888*E3888)*DT</f>
        <v>0.150640160038489</v>
      </c>
      <c r="F3889" s="3" t="n">
        <f aca="false">F3888+(prob_bit*K3888*E3888-immunity_rate*F3888-recovery_rate*F3888-malaria_induced_death_rate*F3888)*DT</f>
        <v>0.146921186966523</v>
      </c>
      <c r="G3889" s="3" t="n">
        <f aca="false">G3888+(immunity_rate*F3888)*DT</f>
        <v>200.468292435331</v>
      </c>
      <c r="H3889" s="3" t="n">
        <f aca="false">H3888+(mosquito_birth_rate*H3888-prob_bite_human*J3888*H3888-mosquito_death_rate*H3888)*DT</f>
        <v>6.716232841959E-009</v>
      </c>
      <c r="I3889" s="3" t="n">
        <f aca="false">I3888+(prob_bite_human*J3888*H3888-mosquito_death_rate*I3888)*DT</f>
        <v>0.0267328808158891</v>
      </c>
      <c r="J3889" s="6" t="n">
        <f aca="false">F3889/(E3889+F3889+G3889)</f>
        <v>0.00073180366182095</v>
      </c>
      <c r="K3889" s="6" t="n">
        <f aca="false">I3889/(H3889+I3889)</f>
        <v>0.999999748765156</v>
      </c>
    </row>
    <row r="3890" customFormat="false" ht="13" hidden="false" customHeight="false" outlineLevel="0" collapsed="false">
      <c r="D3890" s="3" t="n">
        <v>971.25</v>
      </c>
      <c r="E3890" s="3" t="n">
        <f aca="false">E3889+(recovery_rate*F3889-prob_bit*K3889*E3889)*DT</f>
        <v>0.150361239896546</v>
      </c>
      <c r="F3890" s="3" t="n">
        <f aca="false">F3889+(prob_bit*K3889*E3889-immunity_rate*F3889-recovery_rate*F3889-malaria_induced_death_rate*F3889)*DT</f>
        <v>0.146649152657341</v>
      </c>
      <c r="G3890" s="3" t="n">
        <f aca="false">G3889+(immunity_rate*F3889)*DT</f>
        <v>200.468659738298</v>
      </c>
      <c r="H3890" s="3" t="n">
        <f aca="false">H3889+(mosquito_birth_rate*H3889-prob_bite_human*J3889*H3889-mosquito_death_rate*H3889)*DT</f>
        <v>6.71586421967495E-009</v>
      </c>
      <c r="I3890" s="3" t="n">
        <f aca="false">I3889+(prob_bite_human*J3889*H3889-mosquito_death_rate*I3889)*DT</f>
        <v>0.026666048614218</v>
      </c>
      <c r="J3890" s="6" t="n">
        <f aca="false">F3890/(E3890+F3890+G3890)</f>
        <v>0.00073044934705102</v>
      </c>
      <c r="K3890" s="6" t="n">
        <f aca="false">I3890/(H3890+I3890)</f>
        <v>0.999999748149318</v>
      </c>
    </row>
    <row r="3891" customFormat="false" ht="13" hidden="false" customHeight="false" outlineLevel="0" collapsed="false">
      <c r="D3891" s="3" t="n">
        <v>971.5</v>
      </c>
      <c r="E3891" s="3" t="n">
        <f aca="false">E3890+(recovery_rate*F3890-prob_bit*K3890*E3890)*DT</f>
        <v>0.150082836193749</v>
      </c>
      <c r="F3891" s="3" t="n">
        <f aca="false">F3890+(prob_bit*K3890*E3890-immunity_rate*F3890-recovery_rate*F3890-malaria_induced_death_rate*F3890)*DT</f>
        <v>0.146377622037673</v>
      </c>
      <c r="G3891" s="3" t="n">
        <f aca="false">G3890+(immunity_rate*F3890)*DT</f>
        <v>200.46902636118</v>
      </c>
      <c r="H3891" s="3" t="n">
        <f aca="false">H3890+(mosquito_birth_rate*H3890-prob_bite_human*J3890*H3890-mosquito_death_rate*H3890)*DT</f>
        <v>6.71549629977739E-009</v>
      </c>
      <c r="I3891" s="3" t="n">
        <f aca="false">I3890+(prob_bite_human*J3890*H3890-mosquito_death_rate*I3890)*DT</f>
        <v>0.0265993834930504</v>
      </c>
      <c r="J3891" s="6" t="n">
        <f aca="false">F3891/(E3891+F3891+G3891)</f>
        <v>0.00072909753741359</v>
      </c>
      <c r="K3891" s="6" t="n">
        <f aca="false">I3891/(H3891+I3891)</f>
        <v>0.999999747531945</v>
      </c>
    </row>
    <row r="3892" customFormat="false" ht="13" hidden="false" customHeight="false" outlineLevel="0" collapsed="false">
      <c r="D3892" s="3" t="n">
        <v>971.75</v>
      </c>
      <c r="E3892" s="3" t="n">
        <f aca="false">E3891+(recovery_rate*F3891-prob_bit*K3891*E3891)*DT</f>
        <v>0.149804947973878</v>
      </c>
      <c r="F3892" s="3" t="n">
        <f aca="false">F3891+(prob_bit*K3891*E3891-immunity_rate*F3891-recovery_rate*F3891-malaria_induced_death_rate*F3891)*DT</f>
        <v>0.146106594174903</v>
      </c>
      <c r="G3892" s="3" t="n">
        <f aca="false">G3891+(immunity_rate*F3891)*DT</f>
        <v>200.469392305235</v>
      </c>
      <c r="H3892" s="3" t="n">
        <f aca="false">H3891+(mosquito_birth_rate*H3891-prob_bite_human*J3891*H3891-mosquito_death_rate*H3891)*DT</f>
        <v>6.71512908089129E-009</v>
      </c>
      <c r="I3892" s="3" t="n">
        <f aca="false">I3891+(prob_bite_human*J3891*H3891-mosquito_death_rate*I3891)*DT</f>
        <v>0.026532885034685</v>
      </c>
      <c r="J3892" s="6" t="n">
        <f aca="false">F3892/(E3892+F3892+G3892)</f>
        <v>0.000727748228279373</v>
      </c>
      <c r="K3892" s="6" t="n">
        <f aca="false">I3892/(H3892+I3892)</f>
        <v>0.999999746913034</v>
      </c>
    </row>
    <row r="3893" customFormat="false" ht="13" hidden="false" customHeight="false" outlineLevel="0" collapsed="false">
      <c r="D3893" s="3" t="n">
        <v>972</v>
      </c>
      <c r="E3893" s="3" t="n">
        <f aca="false">E3892+(recovery_rate*F3892-prob_bit*K3892*E3892)*DT</f>
        <v>0.149527574282481</v>
      </c>
      <c r="F3893" s="3" t="n">
        <f aca="false">F3892+(prob_bit*K3892*E3892-immunity_rate*F3892-recovery_rate*F3892-malaria_induced_death_rate*F3892)*DT</f>
        <v>0.145836068138145</v>
      </c>
      <c r="G3893" s="3" t="n">
        <f aca="false">G3892+(immunity_rate*F3892)*DT</f>
        <v>200.46975757172</v>
      </c>
      <c r="H3893" s="3" t="n">
        <f aca="false">H3892+(mosquito_birth_rate*H3892-prob_bite_human*J3892*H3892-mosquito_death_rate*H3892)*DT</f>
        <v>6.71476256164444E-009</v>
      </c>
      <c r="I3893" s="3" t="n">
        <f aca="false">I3892+(prob_bite_human*J3892*H3892-mosquito_death_rate*I3892)*DT</f>
        <v>0.0264665528224648</v>
      </c>
      <c r="J3893" s="6" t="n">
        <f aca="false">F3893/(E3893+F3893+G3893)</f>
        <v>0.000726401415027625</v>
      </c>
      <c r="K3893" s="6" t="n">
        <f aca="false">I3893/(H3893+I3893)</f>
        <v>0.999999746292579</v>
      </c>
    </row>
    <row r="3894" customFormat="false" ht="13" hidden="false" customHeight="false" outlineLevel="0" collapsed="false">
      <c r="D3894" s="3" t="n">
        <v>972.25</v>
      </c>
      <c r="E3894" s="3" t="n">
        <f aca="false">E3893+(recovery_rate*F3893-prob_bit*K3893*E3893)*DT</f>
        <v>0.149250714166875</v>
      </c>
      <c r="F3894" s="3" t="n">
        <f aca="false">F3893+(prob_bit*K3893*E3893-immunity_rate*F3893-recovery_rate*F3893-malaria_induced_death_rate*F3893)*DT</f>
        <v>0.145566042998233</v>
      </c>
      <c r="G3894" s="3" t="n">
        <f aca="false">G3893+(immunity_rate*F3893)*DT</f>
        <v>200.47012216189</v>
      </c>
      <c r="H3894" s="3" t="n">
        <f aca="false">H3893+(mosquito_birth_rate*H3893-prob_bite_human*J3893*H3893-mosquito_death_rate*H3893)*DT</f>
        <v>6.71439674066746E-009</v>
      </c>
      <c r="I3894" s="3" t="n">
        <f aca="false">I3893+(prob_bite_human*J3893*H3893-mosquito_death_rate*I3893)*DT</f>
        <v>0.0264003864407744</v>
      </c>
      <c r="J3894" s="6" t="n">
        <f aca="false">F3894/(E3894+F3894+G3894)</f>
        <v>0.000725057093046122</v>
      </c>
      <c r="K3894" s="6" t="n">
        <f aca="false">I3894/(H3894+I3894)</f>
        <v>0.999999745670578</v>
      </c>
    </row>
    <row r="3895" customFormat="false" ht="13" hidden="false" customHeight="false" outlineLevel="0" collapsed="false">
      <c r="D3895" s="3" t="n">
        <v>972.5</v>
      </c>
      <c r="E3895" s="3" t="n">
        <f aca="false">E3894+(recovery_rate*F3894-prob_bit*K3894*E3894)*DT</f>
        <v>0.14897436667614</v>
      </c>
      <c r="F3895" s="3" t="n">
        <f aca="false">F3894+(prob_bit*K3894*E3894-immunity_rate*F3894-recovery_rate*F3894-malaria_induced_death_rate*F3894)*DT</f>
        <v>0.145296517827724</v>
      </c>
      <c r="G3895" s="3" t="n">
        <f aca="false">G3894+(immunity_rate*F3894)*DT</f>
        <v>200.470486076998</v>
      </c>
      <c r="H3895" s="3" t="n">
        <f aca="false">H3894+(mosquito_birth_rate*H3894-prob_bite_human*J3894*H3894-mosquito_death_rate*H3894)*DT</f>
        <v>6.71403161659379E-009</v>
      </c>
      <c r="I3895" s="3" t="n">
        <f aca="false">I3894+(prob_bite_human*J3894*H3894-mosquito_death_rate*I3894)*DT</f>
        <v>0.0263343854750376</v>
      </c>
      <c r="J3895" s="6" t="n">
        <f aca="false">F3895/(E3895+F3895+G3895)</f>
        <v>0.000723715257731144</v>
      </c>
      <c r="K3895" s="6" t="n">
        <f aca="false">I3895/(H3895+I3895)</f>
        <v>0.999999745047026</v>
      </c>
    </row>
    <row r="3896" customFormat="false" ht="13" hidden="false" customHeight="false" outlineLevel="0" collapsed="false">
      <c r="D3896" s="3" t="n">
        <v>972.75</v>
      </c>
      <c r="E3896" s="3" t="n">
        <f aca="false">E3895+(recovery_rate*F3895-prob_bit*K3895*E3895)*DT</f>
        <v>0.148698530861118</v>
      </c>
      <c r="F3896" s="3" t="n">
        <f aca="false">F3895+(prob_bit*K3895*E3895-immunity_rate*F3895-recovery_rate*F3895-malaria_induced_death_rate*F3895)*DT</f>
        <v>0.145027491700892</v>
      </c>
      <c r="G3896" s="3" t="n">
        <f aca="false">G3895+(immunity_rate*F3895)*DT</f>
        <v>200.470849318293</v>
      </c>
      <c r="H3896" s="3" t="n">
        <f aca="false">H3895+(mosquito_birth_rate*H3895-prob_bite_human*J3895*H3895-mosquito_death_rate*H3895)*DT</f>
        <v>6.71366718805965E-009</v>
      </c>
      <c r="I3896" s="3" t="n">
        <f aca="false">I3895+(prob_bite_human*J3895*H3895-mosquito_death_rate*I3895)*DT</f>
        <v>0.0262685495117145</v>
      </c>
      <c r="J3896" s="6" t="n">
        <f aca="false">F3896/(E3896+F3896+G3896)</f>
        <v>0.000722375904487466</v>
      </c>
      <c r="K3896" s="6" t="n">
        <f aca="false">I3896/(H3896+I3896)</f>
        <v>0.999999744421919</v>
      </c>
    </row>
    <row r="3897" customFormat="false" ht="13" hidden="false" customHeight="false" outlineLevel="0" collapsed="false">
      <c r="D3897" s="3" t="n">
        <v>973</v>
      </c>
      <c r="E3897" s="3" t="n">
        <f aca="false">E3896+(recovery_rate*F3896-prob_bit*K3896*E3896)*DT</f>
        <v>0.148423205774408</v>
      </c>
      <c r="F3897" s="3" t="n">
        <f aca="false">F3896+(prob_bit*K3896*E3896-immunity_rate*F3896-recovery_rate*F3896-malaria_induced_death_rate*F3896)*DT</f>
        <v>0.144758963693724</v>
      </c>
      <c r="G3897" s="3" t="n">
        <f aca="false">G3896+(immunity_rate*F3896)*DT</f>
        <v>200.471211887022</v>
      </c>
      <c r="H3897" s="3" t="n">
        <f aca="false">H3896+(mosquito_birth_rate*H3896-prob_bite_human*J3896*H3896-mosquito_death_rate*H3896)*DT</f>
        <v>6.7133034537041E-009</v>
      </c>
      <c r="I3897" s="3" t="n">
        <f aca="false">I3896+(prob_bite_human*J3896*H3896-mosquito_death_rate*I3896)*DT</f>
        <v>0.0262028781382989</v>
      </c>
      <c r="J3897" s="6" t="n">
        <f aca="false">F3897/(E3897+F3897+G3897)</f>
        <v>0.000721039028728334</v>
      </c>
      <c r="K3897" s="6" t="n">
        <f aca="false">I3897/(H3897+I3897)</f>
        <v>0.999999743795254</v>
      </c>
    </row>
    <row r="3898" customFormat="false" ht="13" hidden="false" customHeight="false" outlineLevel="0" collapsed="false">
      <c r="D3898" s="3" t="n">
        <v>973.25</v>
      </c>
      <c r="E3898" s="3" t="n">
        <f aca="false">E3897+(recovery_rate*F3897-prob_bit*K3897*E3897)*DT</f>
        <v>0.148148390470361</v>
      </c>
      <c r="F3898" s="3" t="n">
        <f aca="false">F3897+(prob_bit*K3897*E3897-immunity_rate*F3897-recovery_rate*F3897-malaria_induced_death_rate*F3897)*DT</f>
        <v>0.144490932883919</v>
      </c>
      <c r="G3898" s="3" t="n">
        <f aca="false">G3897+(immunity_rate*F3897)*DT</f>
        <v>200.471573784431</v>
      </c>
      <c r="H3898" s="3" t="n">
        <f aca="false">H3897+(mosquito_birth_rate*H3897-prob_bite_human*J3897*H3897-mosquito_death_rate*H3897)*DT</f>
        <v>6.71294041216896E-009</v>
      </c>
      <c r="I3898" s="3" t="n">
        <f aca="false">I3897+(prob_bite_human*J3897*H3897-mosquito_death_rate*I3897)*DT</f>
        <v>0.0261373709433162</v>
      </c>
      <c r="J3898" s="6" t="n">
        <f aca="false">F3898/(E3898+F3898+G3898)</f>
        <v>0.000719704625875457</v>
      </c>
      <c r="K3898" s="6" t="n">
        <f aca="false">I3898/(H3898+I3898)</f>
        <v>0.999999743167027</v>
      </c>
    </row>
    <row r="3899" customFormat="false" ht="13" hidden="false" customHeight="false" outlineLevel="0" collapsed="false">
      <c r="D3899" s="3" t="n">
        <v>973.5</v>
      </c>
      <c r="E3899" s="3" t="n">
        <f aca="false">E3898+(recovery_rate*F3898-prob_bit*K3898*E3898)*DT</f>
        <v>0.147874084005082</v>
      </c>
      <c r="F3899" s="3" t="n">
        <f aca="false">F3898+(prob_bit*K3898*E3898-immunity_rate*F3898-recovery_rate*F3898-malaria_induced_death_rate*F3898)*DT</f>
        <v>0.144223398350883</v>
      </c>
      <c r="G3899" s="3" t="n">
        <f aca="false">G3898+(immunity_rate*F3898)*DT</f>
        <v>200.471935011763</v>
      </c>
      <c r="H3899" s="3" t="n">
        <f aca="false">H3898+(mosquito_birth_rate*H3898-prob_bite_human*J3898*H3898-mosquito_death_rate*H3898)*DT</f>
        <v>6.71257806209887E-009</v>
      </c>
      <c r="I3899" s="3" t="n">
        <f aca="false">I3898+(prob_bite_human*J3898*H3898-mosquito_death_rate*I3898)*DT</f>
        <v>0.0260720275163203</v>
      </c>
      <c r="J3899" s="6" t="n">
        <f aca="false">F3899/(E3899+F3899+G3899)</f>
        <v>0.000718372691358985</v>
      </c>
      <c r="K3899" s="6" t="n">
        <f aca="false">I3899/(H3899+I3899)</f>
        <v>0.999999742537233</v>
      </c>
    </row>
    <row r="3900" customFormat="false" ht="13" hidden="false" customHeight="false" outlineLevel="0" collapsed="false">
      <c r="D3900" s="3" t="n">
        <v>973.75</v>
      </c>
      <c r="E3900" s="3" t="n">
        <f aca="false">E3899+(recovery_rate*F3899-prob_bit*K3899*E3899)*DT</f>
        <v>0.147600285436423</v>
      </c>
      <c r="F3900" s="3" t="n">
        <f aca="false">F3899+(prob_bit*K3899*E3899-immunity_rate*F3899-recovery_rate*F3899-malaria_induced_death_rate*F3899)*DT</f>
        <v>0.143956359175727</v>
      </c>
      <c r="G3900" s="3" t="n">
        <f aca="false">G3899+(immunity_rate*F3899)*DT</f>
        <v>200.472295570259</v>
      </c>
      <c r="H3900" s="3" t="n">
        <f aca="false">H3899+(mosquito_birth_rate*H3899-prob_bite_human*J3899*H3899-mosquito_death_rate*H3899)*DT</f>
        <v>6.71221640214124E-009</v>
      </c>
      <c r="I3900" s="3" t="n">
        <f aca="false">I3899+(prob_bite_human*J3899*H3899-mosquito_death_rate*I3899)*DT</f>
        <v>0.0260068474478911</v>
      </c>
      <c r="J3900" s="6" t="n">
        <f aca="false">F3900/(E3900+F3900+G3900)</f>
        <v>0.000717043220617499</v>
      </c>
      <c r="K3900" s="6" t="n">
        <f aca="false">I3900/(H3900+I3900)</f>
        <v>0.99999974190587</v>
      </c>
    </row>
    <row r="3901" customFormat="false" ht="13" hidden="false" customHeight="false" outlineLevel="0" collapsed="false">
      <c r="D3901" s="3" t="n">
        <v>974</v>
      </c>
      <c r="E3901" s="3" t="n">
        <f aca="false">E3900+(recovery_rate*F3900-prob_bit*K3900*E3900)*DT</f>
        <v>0.147326993823978</v>
      </c>
      <c r="F3901" s="3" t="n">
        <f aca="false">F3900+(prob_bit*K3900*E3900-immunity_rate*F3900-recovery_rate*F3900-malaria_induced_death_rate*F3900)*DT</f>
        <v>0.143689814441263</v>
      </c>
      <c r="G3901" s="3" t="n">
        <f aca="false">G3900+(immunity_rate*F3900)*DT</f>
        <v>200.472655461157</v>
      </c>
      <c r="H3901" s="3" t="n">
        <f aca="false">H3900+(mosquito_birth_rate*H3900-prob_bite_human*J3900*H3900-mosquito_death_rate*H3900)*DT</f>
        <v>6.71185543094625E-009</v>
      </c>
      <c r="I3901" s="3" t="n">
        <f aca="false">I3900+(prob_bite_human*J3900*H3900-mosquito_death_rate*I3900)*DT</f>
        <v>0.0259418303296324</v>
      </c>
      <c r="J3901" s="6" t="n">
        <f aca="false">F3901/(E3901+F3901+G3901)</f>
        <v>0.000715716209097992</v>
      </c>
      <c r="K3901" s="6" t="n">
        <f aca="false">I3901/(H3901+I3901)</f>
        <v>0.999999741272932</v>
      </c>
    </row>
    <row r="3902" customFormat="false" ht="13" hidden="false" customHeight="false" outlineLevel="0" collapsed="false">
      <c r="D3902" s="3" t="n">
        <v>974.25</v>
      </c>
      <c r="E3902" s="3" t="n">
        <f aca="false">E3901+(recovery_rate*F3901-prob_bit*K3901*E3901)*DT</f>
        <v>0.147054208229085</v>
      </c>
      <c r="F3902" s="3" t="n">
        <f aca="false">F3901+(prob_bit*K3901*E3901-immunity_rate*F3901-recovery_rate*F3901-malaria_induced_death_rate*F3901)*DT</f>
        <v>0.143423763232</v>
      </c>
      <c r="G3902" s="3" t="n">
        <f aca="false">G3901+(immunity_rate*F3901)*DT</f>
        <v>200.473014685693</v>
      </c>
      <c r="H3902" s="3" t="n">
        <f aca="false">H3901+(mosquito_birth_rate*H3901-prob_bite_human*J3901*H3901-mosquito_death_rate*H3901)*DT</f>
        <v>6.71149514716687E-009</v>
      </c>
      <c r="I3902" s="3" t="n">
        <f aca="false">I3901+(prob_bite_human*J3901*H3901-mosquito_death_rate*I3901)*DT</f>
        <v>0.0258769757541686</v>
      </c>
      <c r="J3902" s="6" t="n">
        <f aca="false">F3902/(E3902+F3902+G3902)</f>
        <v>0.000714391652255854</v>
      </c>
      <c r="K3902" s="6" t="n">
        <f aca="false">I3902/(H3902+I3902)</f>
        <v>0.999999740638417</v>
      </c>
    </row>
    <row r="3903" customFormat="false" ht="13" hidden="false" customHeight="false" outlineLevel="0" collapsed="false">
      <c r="D3903" s="3" t="n">
        <v>974.5</v>
      </c>
      <c r="E3903" s="3" t="n">
        <f aca="false">E3902+(recovery_rate*F3902-prob_bit*K3902*E3902)*DT</f>
        <v>0.14678192771482</v>
      </c>
      <c r="F3903" s="3" t="n">
        <f aca="false">F3902+(prob_bit*K3902*E3902-immunity_rate*F3902-recovery_rate*F3902-malaria_induced_death_rate*F3902)*DT</f>
        <v>0.143158204634146</v>
      </c>
      <c r="G3903" s="3" t="n">
        <f aca="false">G3902+(immunity_rate*F3902)*DT</f>
        <v>200.473373245101</v>
      </c>
      <c r="H3903" s="3" t="n">
        <f aca="false">H3902+(mosquito_birth_rate*H3902-prob_bite_human*J3902*H3902-mosquito_death_rate*H3902)*DT</f>
        <v>6.71113554945883E-009</v>
      </c>
      <c r="I3903" s="3" t="n">
        <f aca="false">I3902+(prob_bite_human*J3902*H3902-mosquito_death_rate*I3902)*DT</f>
        <v>0.0258122833151427</v>
      </c>
      <c r="J3903" s="6" t="n">
        <f aca="false">F3903/(E3903+F3903+G3903)</f>
        <v>0.000713069545554858</v>
      </c>
      <c r="K3903" s="6" t="n">
        <f aca="false">I3903/(H3903+I3903)</f>
        <v>0.999999740002319</v>
      </c>
    </row>
    <row r="3904" customFormat="false" ht="13" hidden="false" customHeight="false" outlineLevel="0" collapsed="false">
      <c r="D3904" s="3" t="n">
        <v>974.75</v>
      </c>
      <c r="E3904" s="3" t="n">
        <f aca="false">E3903+(recovery_rate*F3903-prob_bit*K3903*E3903)*DT</f>
        <v>0.146510151345991</v>
      </c>
      <c r="F3904" s="3" t="n">
        <f aca="false">F3903+(prob_bit*K3903*E3903-immunity_rate*F3903-recovery_rate*F3903-malaria_induced_death_rate*F3903)*DT</f>
        <v>0.142893137735596</v>
      </c>
      <c r="G3904" s="3" t="n">
        <f aca="false">G3903+(immunity_rate*F3903)*DT</f>
        <v>200.473731140613</v>
      </c>
      <c r="H3904" s="3" t="n">
        <f aca="false">H3903+(mosquito_birth_rate*H3903-prob_bite_human*J3903*H3903-mosquito_death_rate*H3903)*DT</f>
        <v>6.7107766364806E-009</v>
      </c>
      <c r="I3904" s="3" t="n">
        <f aca="false">I3903+(prob_bite_human*J3903*H3903-mosquito_death_rate*I3903)*DT</f>
        <v>0.0257477526072138</v>
      </c>
      <c r="J3904" s="6" t="n">
        <f aca="false">F3904/(E3904+F3904+G3904)</f>
        <v>0.000711749884467142</v>
      </c>
      <c r="K3904" s="6" t="n">
        <f aca="false">I3904/(H3904+I3904)</f>
        <v>0.999999739364636</v>
      </c>
    </row>
    <row r="3905" customFormat="false" ht="13" hidden="false" customHeight="false" outlineLevel="0" collapsed="false">
      <c r="D3905" s="3" t="n">
        <v>975</v>
      </c>
      <c r="E3905" s="3" t="n">
        <f aca="false">E3904+(recovery_rate*F3904-prob_bit*K3904*E3904)*DT</f>
        <v>0.146238878189141</v>
      </c>
      <c r="F3905" s="3" t="n">
        <f aca="false">F3904+(prob_bit*K3904*E3904-immunity_rate*F3904-recovery_rate*F3904-malaria_induced_death_rate*F3904)*DT</f>
        <v>0.142628561625938</v>
      </c>
      <c r="G3905" s="3" t="n">
        <f aca="false">G3904+(immunity_rate*F3904)*DT</f>
        <v>200.474088373457</v>
      </c>
      <c r="H3905" s="3" t="n">
        <f aca="false">H3904+(mosquito_birth_rate*H3904-prob_bite_human*J3904*H3904-mosquito_death_rate*H3904)*DT</f>
        <v>6.71041840689342E-009</v>
      </c>
      <c r="I3905" s="3" t="n">
        <f aca="false">I3904+(prob_bite_human*J3904*H3904-mosquito_death_rate*I3904)*DT</f>
        <v>0.025683383226054</v>
      </c>
      <c r="J3905" s="6" t="n">
        <f aca="false">F3905/(E3905+F3905+G3905)</f>
        <v>0.000710432664473198</v>
      </c>
      <c r="K3905" s="6" t="n">
        <f aca="false">I3905/(H3905+I3905)</f>
        <v>0.999999738725362</v>
      </c>
    </row>
    <row r="3906" customFormat="false" ht="13" hidden="false" customHeight="false" outlineLevel="0" collapsed="false">
      <c r="D3906" s="3" t="n">
        <v>975.25</v>
      </c>
      <c r="E3906" s="3" t="n">
        <f aca="false">E3905+(recovery_rate*F3905-prob_bit*K3905*E3905)*DT</f>
        <v>0.145968107312539</v>
      </c>
      <c r="F3906" s="3" t="n">
        <f aca="false">F3905+(prob_bit*K3905*E3905-immunity_rate*F3905-recovery_rate*F3905-malaria_induced_death_rate*F3905)*DT</f>
        <v>0.142364475396443</v>
      </c>
      <c r="G3906" s="3" t="n">
        <f aca="false">G3905+(immunity_rate*F3905)*DT</f>
        <v>200.474444944861</v>
      </c>
      <c r="H3906" s="3" t="n">
        <f aca="false">H3905+(mosquito_birth_rate*H3905-prob_bite_human*J3905*H3905-mosquito_death_rate*H3905)*DT</f>
        <v>6.71006085936128E-009</v>
      </c>
      <c r="I3906" s="3" t="n">
        <f aca="false">I3905+(prob_bite_human*J3905*H3905-mosquito_death_rate*I3905)*DT</f>
        <v>0.0256191747683464</v>
      </c>
      <c r="J3906" s="6" t="n">
        <f aca="false">F3906/(E3906+F3906+G3906)</f>
        <v>0.000709117881061853</v>
      </c>
      <c r="K3906" s="6" t="n">
        <f aca="false">I3906/(H3906+I3906)</f>
        <v>0.999999738084495</v>
      </c>
    </row>
    <row r="3907" customFormat="false" ht="13" hidden="false" customHeight="false" outlineLevel="0" collapsed="false">
      <c r="D3907" s="3" t="n">
        <v>975.5</v>
      </c>
      <c r="E3907" s="3" t="n">
        <f aca="false">E3906+(recovery_rate*F3906-prob_bit*K3906*E3906)*DT</f>
        <v>0.14569783778618</v>
      </c>
      <c r="F3907" s="3" t="n">
        <f aca="false">F3906+(prob_bit*K3906*E3906-immunity_rate*F3906-recovery_rate*F3906-malaria_induced_death_rate*F3906)*DT</f>
        <v>0.142100878140065</v>
      </c>
      <c r="G3907" s="3" t="n">
        <f aca="false">G3906+(immunity_rate*F3906)*DT</f>
        <v>200.47480085605</v>
      </c>
      <c r="H3907" s="3" t="n">
        <f aca="false">H3906+(mosquito_birth_rate*H3906-prob_bite_human*J3906*H3906-mosquito_death_rate*H3906)*DT</f>
        <v>6.7097039925509E-009</v>
      </c>
      <c r="I3907" s="3" t="n">
        <f aca="false">I3906+(prob_bite_human*J3906*H3906-mosquito_death_rate*I3906)*DT</f>
        <v>0.0255551268317824</v>
      </c>
      <c r="J3907" s="6" t="n">
        <f aca="false">F3907/(E3907+F3907+G3907)</f>
        <v>0.000707805529730253</v>
      </c>
      <c r="K3907" s="6" t="n">
        <f aca="false">I3907/(H3907+I3907)</f>
        <v>0.99999973744203</v>
      </c>
    </row>
    <row r="3908" customFormat="false" ht="13" hidden="false" customHeight="false" outlineLevel="0" collapsed="false">
      <c r="D3908" s="3" t="n">
        <v>975.75</v>
      </c>
      <c r="E3908" s="3" t="n">
        <f aca="false">E3907+(recovery_rate*F3907-prob_bit*K3907*E3907)*DT</f>
        <v>0.145428068681781</v>
      </c>
      <c r="F3908" s="3" t="n">
        <f aca="false">F3907+(prob_bit*K3907*E3907-immunity_rate*F3907-recovery_rate*F3907-malaria_induced_death_rate*F3907)*DT</f>
        <v>0.141837768951439</v>
      </c>
      <c r="G3908" s="3" t="n">
        <f aca="false">G3907+(immunity_rate*F3907)*DT</f>
        <v>200.475156108245</v>
      </c>
      <c r="H3908" s="3" t="n">
        <f aca="false">H3907+(mosquito_birth_rate*H3907-prob_bite_human*J3907*H3907-mosquito_death_rate*H3907)*DT</f>
        <v>6.70934780513174E-009</v>
      </c>
      <c r="I3908" s="3" t="n">
        <f aca="false">I3907+(prob_bite_human*J3907*H3907-mosquito_death_rate*I3907)*DT</f>
        <v>0.0254912390150591</v>
      </c>
      <c r="J3908" s="6" t="n">
        <f aca="false">F3908/(E3908+F3908+G3908)</f>
        <v>0.000706495605983851</v>
      </c>
      <c r="K3908" s="6" t="n">
        <f aca="false">I3908/(H3908+I3908)</f>
        <v>0.999999736797963</v>
      </c>
    </row>
    <row r="3909" customFormat="false" ht="13" hidden="false" customHeight="false" outlineLevel="0" collapsed="false">
      <c r="D3909" s="3" t="n">
        <v>976</v>
      </c>
      <c r="E3909" s="3" t="n">
        <f aca="false">E3908+(recovery_rate*F3908-prob_bit*K3908*E3908)*DT</f>
        <v>0.145158799072778</v>
      </c>
      <c r="F3909" s="3" t="n">
        <f aca="false">F3908+(prob_bit*K3908*E3908-immunity_rate*F3908-recovery_rate*F3908-malaria_induced_death_rate*F3908)*DT</f>
        <v>0.141575146926874</v>
      </c>
      <c r="G3909" s="3" t="n">
        <f aca="false">G3908+(immunity_rate*F3908)*DT</f>
        <v>200.475510702667</v>
      </c>
      <c r="H3909" s="3" t="n">
        <f aca="false">H3908+(mosquito_birth_rate*H3908-prob_bite_human*J3908*H3908-mosquito_death_rate*H3908)*DT</f>
        <v>6.70899229577599E-009</v>
      </c>
      <c r="I3909" s="3" t="n">
        <f aca="false">I3908+(prob_bite_human*J3908*H3908-mosquito_death_rate*I3908)*DT</f>
        <v>0.025427510917877</v>
      </c>
      <c r="J3909" s="6" t="n">
        <f aca="false">F3909/(E3909+F3909+G3909)</f>
        <v>0.00070518810533639</v>
      </c>
      <c r="K3909" s="6" t="n">
        <f aca="false">I3909/(H3909+I3909)</f>
        <v>0.99999973615229</v>
      </c>
    </row>
    <row r="3910" customFormat="false" ht="13" hidden="false" customHeight="false" outlineLevel="0" collapsed="false">
      <c r="D3910" s="3" t="n">
        <v>976.25</v>
      </c>
      <c r="E3910" s="3" t="n">
        <f aca="false">E3909+(recovery_rate*F3909-prob_bit*K3909*E3909)*DT</f>
        <v>0.144890028034321</v>
      </c>
      <c r="F3910" s="3" t="n">
        <f aca="false">F3909+(prob_bit*K3909*E3909-immunity_rate*F3909-recovery_rate*F3909-malaria_induced_death_rate*F3909)*DT</f>
        <v>0.141313011164355</v>
      </c>
      <c r="G3910" s="3" t="n">
        <f aca="false">G3909+(immunity_rate*F3909)*DT</f>
        <v>200.475864640535</v>
      </c>
      <c r="H3910" s="3" t="n">
        <f aca="false">H3909+(mosquito_birth_rate*H3909-prob_bite_human*J3909*H3909-mosquito_death_rate*H3909)*DT</f>
        <v>6.70863746315856E-009</v>
      </c>
      <c r="I3910" s="3" t="n">
        <f aca="false">I3909+(prob_bite_human*J3909*H3909-mosquito_death_rate*I3909)*DT</f>
        <v>0.0253639421409371</v>
      </c>
      <c r="J3910" s="6" t="n">
        <f aca="false">F3910/(E3910+F3910+G3910)</f>
        <v>0.000703883023309887</v>
      </c>
      <c r="K3910" s="6" t="n">
        <f aca="false">I3910/(H3910+I3910)</f>
        <v>0.999999735505007</v>
      </c>
    </row>
    <row r="3911" customFormat="false" ht="13" hidden="false" customHeight="false" outlineLevel="0" collapsed="false">
      <c r="D3911" s="3" t="n">
        <v>976.5</v>
      </c>
      <c r="E3911" s="3" t="n">
        <f aca="false">E3910+(recovery_rate*F3910-prob_bit*K3910*E3910)*DT</f>
        <v>0.144621754643275</v>
      </c>
      <c r="F3911" s="3" t="n">
        <f aca="false">F3910+(prob_bit*K3910*E3910-immunity_rate*F3910-recovery_rate*F3910-malaria_induced_death_rate*F3910)*DT</f>
        <v>0.141051360763535</v>
      </c>
      <c r="G3911" s="3" t="n">
        <f aca="false">G3910+(immunity_rate*F3910)*DT</f>
        <v>200.476217923063</v>
      </c>
      <c r="H3911" s="3" t="n">
        <f aca="false">H3910+(mosquito_birth_rate*H3910-prob_bite_human*J3910*H3910-mosquito_death_rate*H3910)*DT</f>
        <v>6.70828330595707E-009</v>
      </c>
      <c r="I3911" s="3" t="n">
        <f aca="false">I3910+(prob_bite_human*J3910*H3910-mosquito_death_rate*I3910)*DT</f>
        <v>0.025300532285939</v>
      </c>
      <c r="J3911" s="6" t="n">
        <f aca="false">F3911/(E3911+F3911+G3911)</f>
        <v>0.000702580355434622</v>
      </c>
      <c r="K3911" s="6" t="n">
        <f aca="false">I3911/(H3911+I3911)</f>
        <v>0.999999734856111</v>
      </c>
    </row>
    <row r="3912" customFormat="false" ht="13" hidden="false" customHeight="false" outlineLevel="0" collapsed="false">
      <c r="D3912" s="3" t="n">
        <v>976.75</v>
      </c>
      <c r="E3912" s="3" t="n">
        <f aca="false">E3911+(recovery_rate*F3911-prob_bit*K3911*E3911)*DT</f>
        <v>0.144353977978213</v>
      </c>
      <c r="F3912" s="3" t="n">
        <f aca="false">F3911+(prob_bit*K3911*E3911-immunity_rate*F3911-recovery_rate*F3911-malaria_induced_death_rate*F3911)*DT</f>
        <v>0.140790194825734</v>
      </c>
      <c r="G3912" s="3" t="n">
        <f aca="false">G3911+(immunity_rate*F3911)*DT</f>
        <v>200.476570551465</v>
      </c>
      <c r="H3912" s="3" t="n">
        <f aca="false">H3911+(mosquito_birth_rate*H3911-prob_bite_human*J3911*H3911-mosquito_death_rate*H3911)*DT</f>
        <v>6.70792982285186E-009</v>
      </c>
      <c r="I3912" s="3" t="n">
        <f aca="false">I3911+(prob_bite_human*J3911*H3911-mosquito_death_rate*I3911)*DT</f>
        <v>0.0252372809555776</v>
      </c>
      <c r="J3912" s="6" t="n">
        <f aca="false">F3912/(E3912+F3912+G3912)</f>
        <v>0.000701280097249114</v>
      </c>
      <c r="K3912" s="6" t="n">
        <f aca="false">I3912/(H3912+I3912)</f>
        <v>0.999999734205596</v>
      </c>
    </row>
    <row r="3913" customFormat="false" ht="13" hidden="false" customHeight="false" outlineLevel="0" collapsed="false">
      <c r="D3913" s="3" t="n">
        <v>977</v>
      </c>
      <c r="E3913" s="3" t="n">
        <f aca="false">E3912+(recovery_rate*F3912-prob_bit*K3912*E3912)*DT</f>
        <v>0.144086697119413</v>
      </c>
      <c r="F3913" s="3" t="n">
        <f aca="false">F3912+(prob_bit*K3912*E3912-immunity_rate*F3912-recovery_rate*F3912-malaria_induced_death_rate*F3912)*DT</f>
        <v>0.140529512453937</v>
      </c>
      <c r="G3913" s="3" t="n">
        <f aca="false">G3912+(immunity_rate*F3912)*DT</f>
        <v>200.476922526952</v>
      </c>
      <c r="H3913" s="3" t="n">
        <f aca="false">H3912+(mosquito_birth_rate*H3912-prob_bite_human*J3912*H3912-mosquito_death_rate*H3912)*DT</f>
        <v>6.70757701252597E-009</v>
      </c>
      <c r="I3913" s="3" t="n">
        <f aca="false">I3912+(prob_bite_human*J3912*H3912-mosquito_death_rate*I3912)*DT</f>
        <v>0.0251741877535415</v>
      </c>
      <c r="J3913" s="6" t="n">
        <f aca="false">F3913/(E3913+F3913+G3913)</f>
        <v>0.000699982244300115</v>
      </c>
      <c r="K3913" s="6" t="n">
        <f aca="false">I3913/(H3913+I3913)</f>
        <v>0.99999973355346</v>
      </c>
    </row>
    <row r="3914" customFormat="false" ht="13" hidden="false" customHeight="false" outlineLevel="0" collapsed="false">
      <c r="D3914" s="3" t="n">
        <v>977.25</v>
      </c>
      <c r="E3914" s="3" t="n">
        <f aca="false">E3913+(recovery_rate*F3913-prob_bit*K3913*E3913)*DT</f>
        <v>0.143819911148857</v>
      </c>
      <c r="F3914" s="3" t="n">
        <f aca="false">F3913+(prob_bit*K3913*E3913-immunity_rate*F3913-recovery_rate*F3913-malaria_induced_death_rate*F3913)*DT</f>
        <v>0.140269312752791</v>
      </c>
      <c r="G3914" s="3" t="n">
        <f aca="false">G3913+(immunity_rate*F3913)*DT</f>
        <v>200.477273850733</v>
      </c>
      <c r="H3914" s="3" t="n">
        <f aca="false">H3913+(mosquito_birth_rate*H3913-prob_bite_human*J3913*H3913-mosquito_death_rate*H3913)*DT</f>
        <v>6.70722487366514E-009</v>
      </c>
      <c r="I3914" s="3" t="n">
        <f aca="false">I3913+(prob_bite_human*J3913*H3913-mosquito_death_rate*I3913)*DT</f>
        <v>0.0251112522845097</v>
      </c>
      <c r="J3914" s="6" t="n">
        <f aca="false">F3914/(E3914+F3914+G3914)</f>
        <v>0.000698686792142592</v>
      </c>
      <c r="K3914" s="6" t="n">
        <f aca="false">I3914/(H3914+I3914)</f>
        <v>0.999999732899698</v>
      </c>
    </row>
    <row r="3915" customFormat="false" ht="13" hidden="false" customHeight="false" outlineLevel="0" collapsed="false">
      <c r="D3915" s="3" t="n">
        <v>977.5</v>
      </c>
      <c r="E3915" s="3" t="n">
        <f aca="false">E3914+(recovery_rate*F3914-prob_bit*K3914*E3914)*DT</f>
        <v>0.143553619150228</v>
      </c>
      <c r="F3915" s="3" t="n">
        <f aca="false">F3914+(prob_bit*K3914*E3914-immunity_rate*F3914-recovery_rate*F3914-malaria_induced_death_rate*F3914)*DT</f>
        <v>0.140009594828597</v>
      </c>
      <c r="G3915" s="3" t="n">
        <f aca="false">G3914+(immunity_rate*F3914)*DT</f>
        <v>200.477624524015</v>
      </c>
      <c r="H3915" s="3" t="n">
        <f aca="false">H3914+(mosquito_birth_rate*H3914-prob_bite_human*J3914*H3914-mosquito_death_rate*H3914)*DT</f>
        <v>6.7068734049578E-009</v>
      </c>
      <c r="I3915" s="3" t="n">
        <f aca="false">I3914+(prob_bite_human*J3914*H3914-mosquito_death_rate*I3914)*DT</f>
        <v>0.0250484741541499</v>
      </c>
      <c r="J3915" s="6" t="n">
        <f aca="false">F3915/(E3915+F3915+G3915)</f>
        <v>0.000697393736339709</v>
      </c>
      <c r="K3915" s="6" t="n">
        <f aca="false">I3915/(H3915+I3915)</f>
        <v>0.999999732244305</v>
      </c>
    </row>
    <row r="3916" customFormat="false" ht="13" hidden="false" customHeight="false" outlineLevel="0" collapsed="false">
      <c r="D3916" s="3" t="n">
        <v>977.75</v>
      </c>
      <c r="E3916" s="3" t="n">
        <f aca="false">E3915+(recovery_rate*F3915-prob_bit*K3915*E3915)*DT</f>
        <v>0.143287820208903</v>
      </c>
      <c r="F3916" s="3" t="n">
        <f aca="false">F3915+(prob_bit*K3915*E3915-immunity_rate*F3915-recovery_rate*F3915-malaria_induced_death_rate*F3915)*DT</f>
        <v>0.139750357789315</v>
      </c>
      <c r="G3916" s="3" t="n">
        <f aca="false">G3915+(immunity_rate*F3915)*DT</f>
        <v>200.477974548002</v>
      </c>
      <c r="H3916" s="3" t="n">
        <f aca="false">H3915+(mosquito_birth_rate*H3915-prob_bite_human*J3915*H3915-mosquito_death_rate*H3915)*DT</f>
        <v>6.70652260509508E-009</v>
      </c>
      <c r="I3916" s="3" t="n">
        <f aca="false">I3915+(prob_bite_human*J3915*H3915-mosquito_death_rate*I3915)*DT</f>
        <v>0.0249858529691154</v>
      </c>
      <c r="J3916" s="6" t="n">
        <f aca="false">F3916/(E3916+F3916+G3916)</f>
        <v>0.000696103072462814</v>
      </c>
      <c r="K3916" s="6" t="n">
        <f aca="false">I3916/(H3916+I3916)</f>
        <v>0.999999731587278</v>
      </c>
    </row>
    <row r="3917" customFormat="false" ht="13" hidden="false" customHeight="false" outlineLevel="0" collapsed="false">
      <c r="D3917" s="3" t="n">
        <v>978</v>
      </c>
      <c r="E3917" s="3" t="n">
        <f aca="false">E3916+(recovery_rate*F3916-prob_bit*K3916*E3916)*DT</f>
        <v>0.143022513411955</v>
      </c>
      <c r="F3917" s="3" t="n">
        <f aca="false">F3916+(prob_bit*K3916*E3916-immunity_rate*F3916-recovery_rate*F3916-malaria_induced_death_rate*F3916)*DT</f>
        <v>0.139491600744553</v>
      </c>
      <c r="G3917" s="3" t="n">
        <f aca="false">G3916+(immunity_rate*F3916)*DT</f>
        <v>200.478323923896</v>
      </c>
      <c r="H3917" s="3" t="n">
        <f aca="false">H3916+(mosquito_birth_rate*H3916-prob_bite_human*J3916*H3916-mosquito_death_rate*H3916)*DT</f>
        <v>6.70617247277076E-009</v>
      </c>
      <c r="I3917" s="3" t="n">
        <f aca="false">I3916+(prob_bite_human*J3916*H3916-mosquito_death_rate*I3916)*DT</f>
        <v>0.0249233883370427</v>
      </c>
      <c r="J3917" s="6" t="n">
        <f aca="false">F3917/(E3917+F3917+G3917)</f>
        <v>0.000694814796091426</v>
      </c>
      <c r="K3917" s="6" t="n">
        <f aca="false">I3917/(H3917+I3917)</f>
        <v>0.999999730928613</v>
      </c>
    </row>
    <row r="3918" customFormat="false" ht="13" hidden="false" customHeight="false" outlineLevel="0" collapsed="false">
      <c r="D3918" s="3" t="n">
        <v>978.25</v>
      </c>
      <c r="E3918" s="3" t="n">
        <f aca="false">E3917+(recovery_rate*F3917-prob_bit*K3917*E3917)*DT</f>
        <v>0.142757697848144</v>
      </c>
      <c r="F3918" s="3" t="n">
        <f aca="false">F3917+(prob_bit*K3917*E3917-immunity_rate*F3917-recovery_rate*F3917-malaria_induced_death_rate*F3917)*DT</f>
        <v>0.139233322805571</v>
      </c>
      <c r="G3918" s="3" t="n">
        <f aca="false">G3917+(immunity_rate*F3917)*DT</f>
        <v>200.478672652898</v>
      </c>
      <c r="H3918" s="3" t="n">
        <f aca="false">H3917+(mosquito_birth_rate*H3917-prob_bite_human*J3917*H3917-mosquito_death_rate*H3917)*DT</f>
        <v>6.70582300668131E-009</v>
      </c>
      <c r="I3918" s="3" t="n">
        <f aca="false">I3917+(prob_bite_human*J3917*H3917-mosquito_death_rate*I3917)*DT</f>
        <v>0.0248610798665496</v>
      </c>
      <c r="J3918" s="6" t="n">
        <f aca="false">F3918/(E3918+F3918+G3918)</f>
        <v>0.000693528902813216</v>
      </c>
      <c r="K3918" s="6" t="n">
        <f aca="false">I3918/(H3918+I3918)</f>
        <v>0.999999730268306</v>
      </c>
    </row>
    <row r="3919" customFormat="false" ht="13" hidden="false" customHeight="false" outlineLevel="0" collapsed="false">
      <c r="D3919" s="3" t="n">
        <v>978.5</v>
      </c>
      <c r="E3919" s="3" t="n">
        <f aca="false">E3918+(recovery_rate*F3918-prob_bit*K3918*E3918)*DT</f>
        <v>0.142493372607922</v>
      </c>
      <c r="F3919" s="3" t="n">
        <f aca="false">F3918+(prob_bit*K3918*E3918-immunity_rate*F3918-recovery_rate*F3918-malaria_induced_death_rate*F3918)*DT</f>
        <v>0.138975523085273</v>
      </c>
      <c r="G3919" s="3" t="n">
        <f aca="false">G3918+(immunity_rate*F3918)*DT</f>
        <v>200.479020736205</v>
      </c>
      <c r="H3919" s="3" t="n">
        <f aca="false">H3918+(mosquito_birth_rate*H3918-prob_bite_human*J3918*H3918-mosquito_death_rate*H3918)*DT</f>
        <v>6.70547420552589E-009</v>
      </c>
      <c r="I3919" s="3" t="n">
        <f aca="false">I3918+(prob_bite_human*J3918*H3918-mosquito_death_rate*I3918)*DT</f>
        <v>0.024798927167232</v>
      </c>
      <c r="J3919" s="6" t="n">
        <f aca="false">F3919/(E3919+F3919+G3919)</f>
        <v>0.000692245388223995</v>
      </c>
      <c r="K3919" s="6" t="n">
        <f aca="false">I3919/(H3919+I3919)</f>
        <v>0.999999729606352</v>
      </c>
    </row>
    <row r="3920" customFormat="false" ht="13" hidden="false" customHeight="false" outlineLevel="0" collapsed="false">
      <c r="D3920" s="3" t="n">
        <v>978.75</v>
      </c>
      <c r="E3920" s="3" t="n">
        <f aca="false">E3919+(recovery_rate*F3919-prob_bit*K3919*E3919)*DT</f>
        <v>0.142229536783421</v>
      </c>
      <c r="F3920" s="3" t="n">
        <f aca="false">F3919+(prob_bit*K3919*E3919-immunity_rate*F3919-recovery_rate*F3919-malaria_induced_death_rate*F3919)*DT</f>
        <v>0.138718200698204</v>
      </c>
      <c r="G3920" s="3" t="n">
        <f aca="false">G3919+(immunity_rate*F3919)*DT</f>
        <v>200.479368175013</v>
      </c>
      <c r="H3920" s="3" t="n">
        <f aca="false">H3919+(mosquito_birth_rate*H3919-prob_bite_human*J3919*H3919-mosquito_death_rate*H3919)*DT</f>
        <v>6.7051260680063E-009</v>
      </c>
      <c r="I3920" s="3" t="n">
        <f aca="false">I3919+(prob_bite_human*J3919*H3919-mosquito_death_rate*I3919)*DT</f>
        <v>0.024736929849662</v>
      </c>
      <c r="J3920" s="6" t="n">
        <f aca="false">F3920/(E3920+F3920+G3920)</f>
        <v>0.000690964247927699</v>
      </c>
      <c r="K3920" s="6" t="n">
        <f aca="false">I3920/(H3920+I3920)</f>
        <v>0.999999728942747</v>
      </c>
    </row>
    <row r="3921" customFormat="false" ht="13" hidden="false" customHeight="false" outlineLevel="0" collapsed="false">
      <c r="D3921" s="3" t="n">
        <v>979</v>
      </c>
      <c r="E3921" s="3" t="n">
        <f aca="false">E3920+(recovery_rate*F3920-prob_bit*K3920*E3920)*DT</f>
        <v>0.141966189468456</v>
      </c>
      <c r="F3921" s="3" t="n">
        <f aca="false">F3920+(prob_bit*K3920*E3920-immunity_rate*F3920-recovery_rate*F3920-malaria_induced_death_rate*F3920)*DT</f>
        <v>0.138461354760551</v>
      </c>
      <c r="G3921" s="3" t="n">
        <f aca="false">G3920+(immunity_rate*F3920)*DT</f>
        <v>200.479714970515</v>
      </c>
      <c r="H3921" s="3" t="n">
        <f aca="false">H3920+(mosquito_birth_rate*H3920-prob_bite_human*J3920*H3920-mosquito_death_rate*H3920)*DT</f>
        <v>6.70477859282698E-009</v>
      </c>
      <c r="I3921" s="3" t="n">
        <f aca="false">I3920+(prob_bite_human*J3920*H3920-mosquito_death_rate*I3920)*DT</f>
        <v>0.0246750875253854</v>
      </c>
      <c r="J3921" s="6" t="n">
        <f aca="false">F3921/(E3921+F3921+G3921)</f>
        <v>0.000689685477536372</v>
      </c>
      <c r="K3921" s="6" t="n">
        <f aca="false">I3921/(H3921+I3921)</f>
        <v>0.999999728277488</v>
      </c>
    </row>
    <row r="3922" customFormat="false" ht="13" hidden="false" customHeight="false" outlineLevel="0" collapsed="false">
      <c r="D3922" s="3" t="n">
        <v>979.25</v>
      </c>
      <c r="E3922" s="3" t="n">
        <f aca="false">E3921+(recovery_rate*F3921-prob_bit*K3921*E3921)*DT</f>
        <v>0.141703329758519</v>
      </c>
      <c r="F3922" s="3" t="n">
        <f aca="false">F3921+(prob_bit*K3921*E3921-immunity_rate*F3921-recovery_rate*F3921-malaria_induced_death_rate*F3921)*DT</f>
        <v>0.138204984390136</v>
      </c>
      <c r="G3922" s="3" t="n">
        <f aca="false">G3921+(immunity_rate*F3921)*DT</f>
        <v>200.480061123901</v>
      </c>
      <c r="H3922" s="3" t="n">
        <f aca="false">H3921+(mosquito_birth_rate*H3921-prob_bite_human*J3921*H3921-mosquito_death_rate*H3921)*DT</f>
        <v>6.70443177869506E-009</v>
      </c>
      <c r="I3922" s="3" t="n">
        <f aca="false">I3921+(prob_bite_human*J3921*H3921-mosquito_death_rate*I3921)*DT</f>
        <v>0.0246133998069187</v>
      </c>
      <c r="J3922" s="6" t="n">
        <f aca="false">F3922/(E3922+F3922+G3922)</f>
        <v>0.000688409072670152</v>
      </c>
      <c r="K3922" s="6" t="n">
        <f aca="false">I3922/(H3922+I3922)</f>
        <v>0.99999972761057</v>
      </c>
    </row>
    <row r="3923" customFormat="false" ht="13" hidden="false" customHeight="false" outlineLevel="0" collapsed="false">
      <c r="D3923" s="3" t="n">
        <v>979.5</v>
      </c>
      <c r="E3923" s="3" t="n">
        <f aca="false">E3922+(recovery_rate*F3922-prob_bit*K3922*E3922)*DT</f>
        <v>0.141440956750777</v>
      </c>
      <c r="F3923" s="3" t="n">
        <f aca="false">F3922+(prob_bit*K3922*E3922-immunity_rate*F3922-recovery_rate*F3922-malaria_induced_death_rate*F3922)*DT</f>
        <v>0.137949088706415</v>
      </c>
      <c r="G3923" s="3" t="n">
        <f aca="false">G3922+(immunity_rate*F3922)*DT</f>
        <v>200.480406636362</v>
      </c>
      <c r="H3923" s="3" t="n">
        <f aca="false">H3922+(mosquito_birth_rate*H3922-prob_bite_human*J3922*H3922-mosquito_death_rate*H3922)*DT</f>
        <v>6.7040856243203E-009</v>
      </c>
      <c r="I3923" s="3" t="n">
        <f aca="false">I3922+(prob_bite_human*J3922*H3922-mosquito_death_rate*I3922)*DT</f>
        <v>0.0245518663077476</v>
      </c>
      <c r="J3923" s="6" t="n">
        <f aca="false">F3923/(E3923+F3923+G3923)</f>
        <v>0.000687135028957256</v>
      </c>
      <c r="K3923" s="6" t="n">
        <f aca="false">I3923/(H3923+I3923)</f>
        <v>0.999999726941989</v>
      </c>
    </row>
    <row r="3924" customFormat="false" ht="13" hidden="false" customHeight="false" outlineLevel="0" collapsed="false">
      <c r="D3924" s="3" t="n">
        <v>979.75</v>
      </c>
      <c r="E3924" s="3" t="n">
        <f aca="false">E3923+(recovery_rate*F3923-prob_bit*K3923*E3923)*DT</f>
        <v>0.141179069544069</v>
      </c>
      <c r="F3924" s="3" t="n">
        <f aca="false">F3923+(prob_bit*K3923*E3923-immunity_rate*F3923-recovery_rate*F3923-malaria_induced_death_rate*F3923)*DT</f>
        <v>0.137693666830474</v>
      </c>
      <c r="G3924" s="3" t="n">
        <f aca="false">G3923+(immunity_rate*F3923)*DT</f>
        <v>200.480751509084</v>
      </c>
      <c r="H3924" s="3" t="n">
        <f aca="false">H3923+(mosquito_birth_rate*H3923-prob_bite_human*J3923*H3923-mosquito_death_rate*H3923)*DT</f>
        <v>6.70374012841508E-009</v>
      </c>
      <c r="I3924" s="3" t="n">
        <f aca="false">I3923+(prob_bite_human*J3923*H3923-mosquito_death_rate*I3923)*DT</f>
        <v>0.0244904866423237</v>
      </c>
      <c r="J3924" s="6" t="n">
        <f aca="false">F3924/(E3924+F3924+G3924)</f>
        <v>0.000685863342033969</v>
      </c>
      <c r="K3924" s="6" t="n">
        <f aca="false">I3924/(H3924+I3924)</f>
        <v>0.99999972627174</v>
      </c>
    </row>
    <row r="3925" customFormat="false" ht="13" hidden="false" customHeight="false" outlineLevel="0" collapsed="false">
      <c r="D3925" s="3" t="n">
        <v>980</v>
      </c>
      <c r="E3925" s="3" t="n">
        <f aca="false">E3924+(recovery_rate*F3924-prob_bit*K3924*E3924)*DT</f>
        <v>0.140917667238902</v>
      </c>
      <c r="F3925" s="3" t="n">
        <f aca="false">F3924+(prob_bit*K3924*E3924-immunity_rate*F3924-recovery_rate*F3924-malaria_induced_death_rate*F3924)*DT</f>
        <v>0.137438717885027</v>
      </c>
      <c r="G3925" s="3" t="n">
        <f aca="false">G3924+(immunity_rate*F3924)*DT</f>
        <v>200.481095743251</v>
      </c>
      <c r="H3925" s="3" t="n">
        <f aca="false">H3924+(mosquito_birth_rate*H3924-prob_bite_human*J3924*H3924-mosquito_death_rate*H3924)*DT</f>
        <v>6.70339528969443E-009</v>
      </c>
      <c r="I3925" s="3" t="n">
        <f aca="false">I3924+(prob_bite_human*J3924*H3924-mosquito_death_rate*I3924)*DT</f>
        <v>0.0244292604260627</v>
      </c>
      <c r="J3925" s="6" t="n">
        <f aca="false">F3925/(E3925+F3925+G3925)</f>
        <v>0.000684594007544621</v>
      </c>
      <c r="K3925" s="6" t="n">
        <f aca="false">I3925/(H3925+I3925)</f>
        <v>0.99999972559982</v>
      </c>
    </row>
    <row r="3926" customFormat="false" ht="13" hidden="false" customHeight="false" outlineLevel="0" collapsed="false">
      <c r="D3926" s="3" t="n">
        <v>980.25</v>
      </c>
      <c r="E3926" s="3" t="n">
        <f aca="false">E3925+(recovery_rate*F3925-prob_bit*K3925*E3925)*DT</f>
        <v>0.140656748937449</v>
      </c>
      <c r="F3926" s="3" t="n">
        <f aca="false">F3925+(prob_bit*K3925*E3925-immunity_rate*F3925-recovery_rate*F3925-malaria_induced_death_rate*F3925)*DT</f>
        <v>0.137184240994411</v>
      </c>
      <c r="G3926" s="3" t="n">
        <f aca="false">G3925+(immunity_rate*F3925)*DT</f>
        <v>200.481439340046</v>
      </c>
      <c r="H3926" s="3" t="n">
        <f aca="false">H3925+(mosquito_birth_rate*H3925-prob_bite_human*J3925*H3925-mosquito_death_rate*H3925)*DT</f>
        <v>6.70305110687602E-009</v>
      </c>
      <c r="I3926" s="3" t="n">
        <f aca="false">I3925+(prob_bite_human*J3925*H3925-mosquito_death_rate*I3925)*DT</f>
        <v>0.0243681872753418</v>
      </c>
      <c r="J3926" s="6" t="n">
        <f aca="false">F3926/(E3926+F3926+G3926)</f>
        <v>0.00068332702114158</v>
      </c>
      <c r="K3926" s="6" t="n">
        <f aca="false">I3926/(H3926+I3926)</f>
        <v>0.999999724926225</v>
      </c>
    </row>
    <row r="3927" customFormat="false" ht="13" hidden="false" customHeight="false" outlineLevel="0" collapsed="false">
      <c r="D3927" s="3" t="n">
        <v>980.5</v>
      </c>
      <c r="E3927" s="3" t="n">
        <f aca="false">E3926+(recovery_rate*F3926-prob_bit*K3926*E3926)*DT</f>
        <v>0.140396313743544</v>
      </c>
      <c r="F3927" s="3" t="n">
        <f aca="false">F3926+(prob_bit*K3926*E3926-immunity_rate*F3926-recovery_rate*F3926-malaria_induced_death_rate*F3926)*DT</f>
        <v>0.136930235284586</v>
      </c>
      <c r="G3927" s="3" t="n">
        <f aca="false">G3926+(immunity_rate*F3926)*DT</f>
        <v>200.481782300649</v>
      </c>
      <c r="H3927" s="3" t="n">
        <f aca="false">H3926+(mosquito_birth_rate*H3926-prob_bite_human*J3926*H3926-mosquito_death_rate*H3926)*DT</f>
        <v>6.70270757868011E-009</v>
      </c>
      <c r="I3927" s="3" t="n">
        <f aca="false">I3926+(prob_bite_human*J3926*H3926-mosquito_death_rate*I3926)*DT</f>
        <v>0.0243072668074969</v>
      </c>
      <c r="J3927" s="6" t="n">
        <f aca="false">F3927/(E3927+F3927+G3927)</f>
        <v>0.000682062378485233</v>
      </c>
      <c r="K3927" s="6" t="n">
        <f aca="false">I3927/(H3927+I3927)</f>
        <v>0.99999972425095</v>
      </c>
    </row>
    <row r="3928" customFormat="false" ht="13" hidden="false" customHeight="false" outlineLevel="0" collapsed="false">
      <c r="D3928" s="3" t="n">
        <v>980.75</v>
      </c>
      <c r="E3928" s="3" t="n">
        <f aca="false">E3927+(recovery_rate*F3927-prob_bit*K3927*E3927)*DT</f>
        <v>0.140136360762684</v>
      </c>
      <c r="F3928" s="3" t="n">
        <f aca="false">F3927+(prob_bit*K3927*E3927-immunity_rate*F3927-recovery_rate*F3927-malaria_induced_death_rate*F3927)*DT</f>
        <v>0.13667669988313</v>
      </c>
      <c r="G3928" s="3" t="n">
        <f aca="false">G3927+(immunity_rate*F3927)*DT</f>
        <v>200.482124626237</v>
      </c>
      <c r="H3928" s="3" t="n">
        <f aca="false">H3927+(mosquito_birth_rate*H3927-prob_bite_human*J3927*H3927-mosquito_death_rate*H3927)*DT</f>
        <v>6.7023647038296E-009</v>
      </c>
      <c r="I3928" s="3" t="n">
        <f aca="false">I3927+(prob_bite_human*J3927*H3927-mosquito_death_rate*I3927)*DT</f>
        <v>0.0242464986408211</v>
      </c>
      <c r="J3928" s="6" t="n">
        <f aca="false">F3928/(E3928+F3928+G3928)</f>
        <v>0.000680800075243973</v>
      </c>
      <c r="K3928" s="6" t="n">
        <f aca="false">I3928/(H3928+I3928)</f>
        <v>0.999999723573991</v>
      </c>
    </row>
    <row r="3929" customFormat="false" ht="13" hidden="false" customHeight="false" outlineLevel="0" collapsed="false">
      <c r="D3929" s="3" t="n">
        <v>981</v>
      </c>
      <c r="E3929" s="3" t="n">
        <f aca="false">E3928+(recovery_rate*F3928-prob_bit*K3928*E3928)*DT</f>
        <v>0.139876889102017</v>
      </c>
      <c r="F3929" s="3" t="n">
        <f aca="false">F3928+(prob_bit*K3928*E3928-immunity_rate*F3928-recovery_rate*F3928-malaria_induced_death_rate*F3928)*DT</f>
        <v>0.136423633919234</v>
      </c>
      <c r="G3929" s="3" t="n">
        <f aca="false">G3928+(immunity_rate*F3928)*DT</f>
        <v>200.482466317986</v>
      </c>
      <c r="H3929" s="3" t="n">
        <f aca="false">H3928+(mosquito_birth_rate*H3928-prob_bite_human*J3928*H3928-mosquito_death_rate*H3928)*DT</f>
        <v>6.70202248105E-009</v>
      </c>
      <c r="I3929" s="3" t="n">
        <f aca="false">I3928+(prob_bite_human*J3928*H3928-mosquito_death_rate*I3928)*DT</f>
        <v>0.0241858823945612</v>
      </c>
      <c r="J3929" s="6" t="n">
        <f aca="false">F3929/(E3929+F3929+G3929)</f>
        <v>0.000679540107094182</v>
      </c>
      <c r="K3929" s="6" t="n">
        <f aca="false">I3929/(H3929+I3929)</f>
        <v>0.999999722895344</v>
      </c>
    </row>
    <row r="3930" customFormat="false" ht="13" hidden="false" customHeight="false" outlineLevel="0" collapsed="false">
      <c r="D3930" s="3" t="n">
        <v>981.25</v>
      </c>
      <c r="E3930" s="3" t="n">
        <f aca="false">E3929+(recovery_rate*F3929-prob_bit*K3929*E3929)*DT</f>
        <v>0.139617897870349</v>
      </c>
      <c r="F3930" s="3" t="n">
        <f aca="false">F3929+(prob_bit*K3929*E3929-immunity_rate*F3929-recovery_rate*F3929-malaria_induced_death_rate*F3929)*DT</f>
        <v>0.136171036523706</v>
      </c>
      <c r="G3930" s="3" t="n">
        <f aca="false">G3929+(immunity_rate*F3929)*DT</f>
        <v>200.482807377071</v>
      </c>
      <c r="H3930" s="3" t="n">
        <f aca="false">H3929+(mosquito_birth_rate*H3929-prob_bite_human*J3929*H3929-mosquito_death_rate*H3929)*DT</f>
        <v>6.70168090906941E-009</v>
      </c>
      <c r="I3930" s="3" t="n">
        <f aca="false">I3929+(prob_bite_human*J3929*H3929-mosquito_death_rate*I3929)*DT</f>
        <v>0.0241254176889164</v>
      </c>
      <c r="J3930" s="6" t="n">
        <f aca="false">F3930/(E3930+F3930+G3930)</f>
        <v>0.000678282469720222</v>
      </c>
      <c r="K3930" s="6" t="n">
        <f aca="false">I3930/(H3930+I3930)</f>
        <v>0.999999722215004</v>
      </c>
    </row>
    <row r="3931" customFormat="false" ht="13" hidden="false" customHeight="false" outlineLevel="0" collapsed="false">
      <c r="D3931" s="3" t="n">
        <v>981.5</v>
      </c>
      <c r="E3931" s="3" t="n">
        <f aca="false">E3930+(recovery_rate*F3930-prob_bit*K3930*E3930)*DT</f>
        <v>0.139359386178132</v>
      </c>
      <c r="F3931" s="3" t="n">
        <f aca="false">F3930+(prob_bit*K3930*E3930-immunity_rate*F3930-recovery_rate*F3930-malaria_induced_death_rate*F3930)*DT</f>
        <v>0.135918906828958</v>
      </c>
      <c r="G3931" s="3" t="n">
        <f aca="false">G3930+(immunity_rate*F3930)*DT</f>
        <v>200.483147804663</v>
      </c>
      <c r="H3931" s="3" t="n">
        <f aca="false">H3930+(mosquito_birth_rate*H3930-prob_bite_human*J3930*H3930-mosquito_death_rate*H3930)*DT</f>
        <v>6.70133998661854E-009</v>
      </c>
      <c r="I3931" s="3" t="n">
        <f aca="false">I3930+(prob_bite_human*J3930*H3930-mosquito_death_rate*I3930)*DT</f>
        <v>0.024065104145035</v>
      </c>
      <c r="J3931" s="6" t="n">
        <f aca="false">F3931/(E3931+F3931+G3931)</f>
        <v>0.000677027158814411</v>
      </c>
      <c r="K3931" s="6" t="n">
        <f aca="false">I3931/(H3931+I3931)</f>
        <v>0.999999721532968</v>
      </c>
    </row>
    <row r="3932" customFormat="false" ht="13" hidden="false" customHeight="false" outlineLevel="0" collapsed="false">
      <c r="D3932" s="3" t="n">
        <v>981.75</v>
      </c>
      <c r="E3932" s="3" t="n">
        <f aca="false">E3931+(recovery_rate*F3931-prob_bit*K3931*E3931)*DT</f>
        <v>0.139101353137469</v>
      </c>
      <c r="F3932" s="3" t="n">
        <f aca="false">F3931+(prob_bit*K3931*E3931-immunity_rate*F3931-recovery_rate*F3931-malaria_induced_death_rate*F3931)*DT</f>
        <v>0.135667243969013</v>
      </c>
      <c r="G3932" s="3" t="n">
        <f aca="false">G3931+(immunity_rate*F3931)*DT</f>
        <v>200.48348760193</v>
      </c>
      <c r="H3932" s="3" t="n">
        <f aca="false">H3931+(mosquito_birth_rate*H3931-prob_bite_human*J3931*H3931-mosquito_death_rate*H3931)*DT</f>
        <v>6.70099971243069E-009</v>
      </c>
      <c r="I3932" s="3" t="n">
        <f aca="false">I3931+(prob_bite_human*J3931*H3931-mosquito_death_rate*I3931)*DT</f>
        <v>0.0240049413850127</v>
      </c>
      <c r="J3932" s="6" t="n">
        <f aca="false">F3932/(E3932+F3932+G3932)</f>
        <v>0.000675774170077019</v>
      </c>
      <c r="K3932" s="6" t="n">
        <f aca="false">I3932/(H3932+I3932)</f>
        <v>0.999999720849231</v>
      </c>
    </row>
    <row r="3933" customFormat="false" ht="13" hidden="false" customHeight="false" outlineLevel="0" collapsed="false">
      <c r="D3933" s="3" t="n">
        <v>982</v>
      </c>
      <c r="E3933" s="3" t="n">
        <f aca="false">E3932+(recovery_rate*F3932-prob_bit*K3932*E3932)*DT</f>
        <v>0.138843797862104</v>
      </c>
      <c r="F3933" s="3" t="n">
        <f aca="false">F3932+(prob_bit*K3932*E3932-immunity_rate*F3932-recovery_rate*F3932-malaria_induced_death_rate*F3932)*DT</f>
        <v>0.135416047079495</v>
      </c>
      <c r="G3933" s="3" t="n">
        <f aca="false">G3932+(immunity_rate*F3932)*DT</f>
        <v>200.483826770039</v>
      </c>
      <c r="H3933" s="3" t="n">
        <f aca="false">H3932+(mosquito_birth_rate*H3932-prob_bite_human*J3932*H3932-mosquito_death_rate*H3932)*DT</f>
        <v>6.70066008524174E-009</v>
      </c>
      <c r="I3933" s="3" t="n">
        <f aca="false">I3932+(prob_bite_human*J3932*H3932-mosquito_death_rate*I3932)*DT</f>
        <v>0.0239449290318898</v>
      </c>
      <c r="J3933" s="6" t="n">
        <f aca="false">F3933/(E3933+F3933+G3933)</f>
        <v>0.000674523499216243</v>
      </c>
      <c r="K3933" s="6" t="n">
        <f aca="false">I3933/(H3933+I3933)</f>
        <v>0.999999720163789</v>
      </c>
    </row>
    <row r="3934" customFormat="false" ht="13" hidden="false" customHeight="false" outlineLevel="0" collapsed="false">
      <c r="D3934" s="3" t="n">
        <v>982.25</v>
      </c>
      <c r="E3934" s="3" t="n">
        <f aca="false">E3933+(recovery_rate*F3933-prob_bit*K3933*E3933)*DT</f>
        <v>0.138586719467422</v>
      </c>
      <c r="F3934" s="3" t="n">
        <f aca="false">F3933+(prob_bit*K3933*E3933-immunity_rate*F3933-recovery_rate*F3933-malaria_induced_death_rate*F3933)*DT</f>
        <v>0.135165315297628</v>
      </c>
      <c r="G3934" s="3" t="n">
        <f aca="false">G3933+(immunity_rate*F3933)*DT</f>
        <v>200.484165310157</v>
      </c>
      <c r="H3934" s="3" t="n">
        <f aca="false">H3933+(mosquito_birth_rate*H3933-prob_bite_human*J3933*H3933-mosquito_death_rate*H3933)*DT</f>
        <v>6.70032110379016E-009</v>
      </c>
      <c r="I3934" s="3" t="n">
        <f aca="false">I3933+(prob_bite_human*J3933*H3933-mosquito_death_rate*I3933)*DT</f>
        <v>0.0238850667096491</v>
      </c>
      <c r="J3934" s="6" t="n">
        <f aca="false">F3934/(E3934+F3934+G3934)</f>
        <v>0.000673275141948203</v>
      </c>
      <c r="K3934" s="6" t="n">
        <f aca="false">I3934/(H3934+I3934)</f>
        <v>0.999999719476638</v>
      </c>
    </row>
    <row r="3935" customFormat="false" ht="13" hidden="false" customHeight="false" outlineLevel="0" collapsed="false">
      <c r="D3935" s="3" t="n">
        <v>982.5</v>
      </c>
      <c r="E3935" s="3" t="n">
        <f aca="false">E3934+(recovery_rate*F3934-prob_bit*K3934*E3934)*DT</f>
        <v>0.138330117070448</v>
      </c>
      <c r="F3935" s="3" t="n">
        <f aca="false">F3934+(prob_bit*K3934*E3934-immunity_rate*F3934-recovery_rate*F3934-malaria_induced_death_rate*F3934)*DT</f>
        <v>0.134915047762236</v>
      </c>
      <c r="G3935" s="3" t="n">
        <f aca="false">G3934+(immunity_rate*F3934)*DT</f>
        <v>200.484503223445</v>
      </c>
      <c r="H3935" s="3" t="n">
        <f aca="false">H3934+(mosquito_birth_rate*H3934-prob_bite_human*J3934*H3934-mosquito_death_rate*H3934)*DT</f>
        <v>6.69998276681699E-009</v>
      </c>
      <c r="I3935" s="3" t="n">
        <f aca="false">I3934+(prob_bite_human*J3934*H3934-mosquito_death_rate*I3934)*DT</f>
        <v>0.0238253540432133</v>
      </c>
      <c r="J3935" s="6" t="n">
        <f aca="false">F3935/(E3935+F3935+G3935)</f>
        <v>0.000672029093996917</v>
      </c>
      <c r="K3935" s="6" t="n">
        <f aca="false">I3935/(H3935+I3935)</f>
        <v>0.999999718787773</v>
      </c>
    </row>
    <row r="3936" customFormat="false" ht="13" hidden="false" customHeight="false" outlineLevel="0" collapsed="false">
      <c r="D3936" s="3" t="n">
        <v>982.75</v>
      </c>
      <c r="E3936" s="3" t="n">
        <f aca="false">E3935+(recovery_rate*F3935-prob_bit*K3935*E3935)*DT</f>
        <v>0.138073989789842</v>
      </c>
      <c r="F3936" s="3" t="n">
        <f aca="false">F3935+(prob_bit*K3935*E3935-immunity_rate*F3935-recovery_rate*F3935-malaria_induced_death_rate*F3935)*DT</f>
        <v>0.134665243613734</v>
      </c>
      <c r="G3936" s="3" t="n">
        <f aca="false">G3935+(immunity_rate*F3935)*DT</f>
        <v>200.484840511065</v>
      </c>
      <c r="H3936" s="3" t="n">
        <f aca="false">H3935+(mosquito_birth_rate*H3935-prob_bite_human*J3935*H3935-mosquito_death_rate*H3935)*DT</f>
        <v>6.69964507306584E-009</v>
      </c>
      <c r="I3936" s="3" t="n">
        <f aca="false">I3935+(prob_bite_human*J3935*H3935-mosquito_death_rate*I3935)*DT</f>
        <v>0.0237657906584429</v>
      </c>
      <c r="J3936" s="6" t="n">
        <f aca="false">F3936/(E3936+F3936+G3936)</f>
        <v>0.000670785351094295</v>
      </c>
      <c r="K3936" s="6" t="n">
        <f aca="false">I3936/(H3936+I3936)</f>
        <v>0.999999718097189</v>
      </c>
    </row>
    <row r="3937" customFormat="false" ht="13" hidden="false" customHeight="false" outlineLevel="0" collapsed="false">
      <c r="D3937" s="3" t="n">
        <v>983</v>
      </c>
      <c r="E3937" s="3" t="n">
        <f aca="false">E3936+(recovery_rate*F3936-prob_bit*K3936*E3936)*DT</f>
        <v>0.137818336745892</v>
      </c>
      <c r="F3937" s="3" t="n">
        <f aca="false">F3936+(prob_bit*K3936*E3936-immunity_rate*F3936-recovery_rate*F3936-malaria_induced_death_rate*F3936)*DT</f>
        <v>0.134415901994132</v>
      </c>
      <c r="G3937" s="3" t="n">
        <f aca="false">G3936+(immunity_rate*F3936)*DT</f>
        <v>200.485177174174</v>
      </c>
      <c r="H3937" s="3" t="n">
        <f aca="false">H3936+(mosquito_birth_rate*H3936-prob_bite_human*J3936*H3936-mosquito_death_rate*H3936)*DT</f>
        <v>6.6993080212829E-009</v>
      </c>
      <c r="I3937" s="3" t="n">
        <f aca="false">I3936+(prob_bite_human*J3936*H3936-mosquito_death_rate*I3936)*DT</f>
        <v>0.0237063761821339</v>
      </c>
      <c r="J3937" s="6" t="n">
        <f aca="false">F3937/(E3937+F3937+G3937)</f>
        <v>0.000669543908980119</v>
      </c>
      <c r="K3937" s="6" t="n">
        <f aca="false">I3937/(H3937+I3937)</f>
        <v>0.999999717404884</v>
      </c>
    </row>
    <row r="3938" customFormat="false" ht="13" hidden="false" customHeight="false" outlineLevel="0" collapsed="false">
      <c r="D3938" s="3" t="n">
        <v>983.25</v>
      </c>
      <c r="E3938" s="3" t="n">
        <f aca="false">E3937+(recovery_rate*F3937-prob_bit*K3937*E3937)*DT</f>
        <v>0.137563157060519</v>
      </c>
      <c r="F3938" s="3" t="n">
        <f aca="false">F3937+(prob_bit*K3937*E3937-immunity_rate*F3937-recovery_rate*F3937-malaria_induced_death_rate*F3937)*DT</f>
        <v>0.134167022047027</v>
      </c>
      <c r="G3938" s="3" t="n">
        <f aca="false">G3937+(immunity_rate*F3937)*DT</f>
        <v>200.485513213929</v>
      </c>
      <c r="H3938" s="3" t="n">
        <f aca="false">H3937+(mosquito_birth_rate*H3937-prob_bite_human*J3937*H3937-mosquito_death_rate*H3937)*DT</f>
        <v>6.6989716102169E-009</v>
      </c>
      <c r="I3938" s="3" t="n">
        <f aca="false">I3937+(prob_bite_human*J3937*H3937-mosquito_death_rate*I3937)*DT</f>
        <v>0.023647110242015</v>
      </c>
      <c r="J3938" s="6" t="n">
        <f aca="false">F3938/(E3938+F3938+G3938)</f>
        <v>0.000668304763402031</v>
      </c>
      <c r="K3938" s="6" t="n">
        <f aca="false">I3938/(H3938+I3938)</f>
        <v>0.999999716710852</v>
      </c>
    </row>
    <row r="3939" customFormat="false" ht="13" hidden="false" customHeight="false" outlineLevel="0" collapsed="false">
      <c r="D3939" s="3" t="n">
        <v>983.5</v>
      </c>
      <c r="E3939" s="3" t="n">
        <f aca="false">E3938+(recovery_rate*F3938-prob_bit*K3938*E3938)*DT</f>
        <v>0.137308449857268</v>
      </c>
      <c r="F3939" s="3" t="n">
        <f aca="false">F3938+(prob_bit*K3938*E3938-immunity_rate*F3938-recovery_rate*F3938-malaria_induced_death_rate*F3938)*DT</f>
        <v>0.133918602917601</v>
      </c>
      <c r="G3939" s="3" t="n">
        <f aca="false">G3938+(immunity_rate*F3938)*DT</f>
        <v>200.485848631484</v>
      </c>
      <c r="H3939" s="3" t="n">
        <f aca="false">H3938+(mosquito_birth_rate*H3938-prob_bite_human*J3938*H3938-mosquito_death_rate*H3938)*DT</f>
        <v>6.69863583861913E-009</v>
      </c>
      <c r="I3939" s="3" t="n">
        <f aca="false">I3938+(prob_bite_human*J3938*H3938-mosquito_death_rate*I3938)*DT</f>
        <v>0.0235879924667457</v>
      </c>
      <c r="J3939" s="6" t="n">
        <f aca="false">F3939/(E3939+F3939+G3939)</f>
        <v>0.000667067910115518</v>
      </c>
      <c r="K3939" s="6" t="n">
        <f aca="false">I3939/(H3939+I3939)</f>
        <v>0.999999716015089</v>
      </c>
    </row>
    <row r="3940" customFormat="false" ht="13" hidden="false" customHeight="false" outlineLevel="0" collapsed="false">
      <c r="D3940" s="3" t="n">
        <v>983.75</v>
      </c>
      <c r="E3940" s="3" t="n">
        <f aca="false">E3939+(recovery_rate*F3939-prob_bit*K3939*E3939)*DT</f>
        <v>0.137054214261308</v>
      </c>
      <c r="F3940" s="3" t="n">
        <f aca="false">F3939+(prob_bit*K3939*E3939-immunity_rate*F3939-recovery_rate*F3939-malaria_induced_death_rate*F3939)*DT</f>
        <v>0.133670643752621</v>
      </c>
      <c r="G3940" s="3" t="n">
        <f aca="false">G3939+(immunity_rate*F3939)*DT</f>
        <v>200.486183427991</v>
      </c>
      <c r="H3940" s="3" t="n">
        <f aca="false">H3939+(mosquito_birth_rate*H3939-prob_bite_human*J3939*H3939-mosquito_death_rate*H3939)*DT</f>
        <v>6.69830070524341E-009</v>
      </c>
      <c r="I3940" s="3" t="n">
        <f aca="false">I3939+(prob_bite_human*J3939*H3939-mosquito_death_rate*I3939)*DT</f>
        <v>0.023529022485914</v>
      </c>
      <c r="J3940" s="6" t="n">
        <f aca="false">F3940/(E3940+F3940+G3940)</f>
        <v>0.000665833344883899</v>
      </c>
      <c r="K3940" s="6" t="n">
        <f aca="false">I3940/(H3940+I3940)</f>
        <v>0.999999715317591</v>
      </c>
    </row>
    <row r="3941" customFormat="false" ht="13" hidden="false" customHeight="false" outlineLevel="0" collapsed="false">
      <c r="D3941" s="3" t="n">
        <v>984</v>
      </c>
      <c r="E3941" s="3" t="n">
        <f aca="false">E3940+(recovery_rate*F3940-prob_bit*K3940*E3940)*DT</f>
        <v>0.136800449399426</v>
      </c>
      <c r="F3941" s="3" t="n">
        <f aca="false">F3940+(prob_bit*K3940*E3940-immunity_rate*F3940-recovery_rate*F3940-malaria_induced_death_rate*F3940)*DT</f>
        <v>0.133423143700431</v>
      </c>
      <c r="G3941" s="3" t="n">
        <f aca="false">G3940+(immunity_rate*F3940)*DT</f>
        <v>200.486517604601</v>
      </c>
      <c r="H3941" s="3" t="n">
        <f aca="false">H3940+(mosquito_birth_rate*H3940-prob_bite_human*J3940*H3940-mosquito_death_rate*H3940)*DT</f>
        <v>6.69796620884614E-009</v>
      </c>
      <c r="I3941" s="3" t="n">
        <f aca="false">I3940+(prob_bite_human*J3940*H3940-mosquito_death_rate*I3940)*DT</f>
        <v>0.0234701999300337</v>
      </c>
      <c r="J3941" s="6" t="n">
        <f aca="false">F3941/(E3941+F3941+G3941)</f>
        <v>0.000664601063478306</v>
      </c>
      <c r="K3941" s="6" t="n">
        <f aca="false">I3941/(H3941+I3941)</f>
        <v>0.999999714618354</v>
      </c>
    </row>
    <row r="3942" customFormat="false" ht="13" hidden="false" customHeight="false" outlineLevel="0" collapsed="false">
      <c r="D3942" s="3" t="n">
        <v>984.25</v>
      </c>
      <c r="E3942" s="3" t="n">
        <f aca="false">E3941+(recovery_rate*F3941-prob_bit*K3941*E3941)*DT</f>
        <v>0.136547154400026</v>
      </c>
      <c r="F3942" s="3" t="n">
        <f aca="false">F3941+(prob_bit*K3941*E3941-immunity_rate*F3941-recovery_rate*F3941-malaria_induced_death_rate*F3941)*DT</f>
        <v>0.133176101910953</v>
      </c>
      <c r="G3942" s="3" t="n">
        <f aca="false">G3941+(immunity_rate*F3941)*DT</f>
        <v>200.48685116246</v>
      </c>
      <c r="H3942" s="3" t="n">
        <f aca="false">H3941+(mosquito_birth_rate*H3941-prob_bite_human*J3941*H3941-mosquito_death_rate*H3941)*DT</f>
        <v>6.69763234818623E-009</v>
      </c>
      <c r="I3942" s="3" t="n">
        <f aca="false">I3941+(prob_bite_human*J3941*H3941-mosquito_death_rate*I3941)*DT</f>
        <v>0.0234115244305425</v>
      </c>
      <c r="J3942" s="6" t="n">
        <f aca="false">F3942/(E3942+F3942+G3942)</f>
        <v>0.000663371061677676</v>
      </c>
      <c r="K3942" s="6" t="n">
        <f aca="false">I3942/(H3942+I3942)</f>
        <v>0.999999713917372</v>
      </c>
    </row>
    <row r="3943" customFormat="false" ht="13" hidden="false" customHeight="false" outlineLevel="0" collapsed="false">
      <c r="D3943" s="3" t="n">
        <v>984.5</v>
      </c>
      <c r="E3943" s="3" t="n">
        <f aca="false">E3942+(recovery_rate*F3942-prob_bit*K3942*E3942)*DT</f>
        <v>0.136294328393129</v>
      </c>
      <c r="F3943" s="3" t="n">
        <f aca="false">F3942+(prob_bit*K3942*E3942-immunity_rate*F3942-recovery_rate*F3942-malaria_induced_death_rate*F3942)*DT</f>
        <v>0.132929517535685</v>
      </c>
      <c r="G3943" s="3" t="n">
        <f aca="false">G3942+(immunity_rate*F3942)*DT</f>
        <v>200.487184102715</v>
      </c>
      <c r="H3943" s="3" t="n">
        <f aca="false">H3942+(mosquito_birth_rate*H3942-prob_bite_human*J3942*H3942-mosquito_death_rate*H3942)*DT</f>
        <v>6.69729912202511E-009</v>
      </c>
      <c r="I3943" s="3" t="n">
        <f aca="false">I3942+(prob_bite_human*J3942*H3942-mosquito_death_rate*I3942)*DT</f>
        <v>0.0233529956197993</v>
      </c>
      <c r="J3943" s="6" t="n">
        <f aca="false">F3943/(E3943+F3943+G3943)</f>
        <v>0.000662143335268733</v>
      </c>
      <c r="K3943" s="6" t="n">
        <f aca="false">I3943/(H3943+I3943)</f>
        <v>0.999999713214642</v>
      </c>
    </row>
    <row r="3944" customFormat="false" ht="13" hidden="false" customHeight="false" outlineLevel="0" collapsed="false">
      <c r="D3944" s="3" t="n">
        <v>984.75</v>
      </c>
      <c r="E3944" s="3" t="n">
        <f aca="false">E3943+(recovery_rate*F3943-prob_bit*K3943*E3943)*DT</f>
        <v>0.136041970510362</v>
      </c>
      <c r="F3944" s="3" t="n">
        <f aca="false">F3943+(prob_bit*K3943*E3943-immunity_rate*F3943-recovery_rate*F3943-malaria_induced_death_rate*F3943)*DT</f>
        <v>0.132683389727693</v>
      </c>
      <c r="G3944" s="3" t="n">
        <f aca="false">G3943+(immunity_rate*F3943)*DT</f>
        <v>200.487516426508</v>
      </c>
      <c r="H3944" s="3" t="n">
        <f aca="false">H3943+(mosquito_birth_rate*H3943-prob_bite_human*J3943*H3943-mosquito_death_rate*H3943)*DT</f>
        <v>6.69696652912676E-009</v>
      </c>
      <c r="I3944" s="3" t="n">
        <f aca="false">I3943+(prob_bite_human*J3943*H3943-mosquito_death_rate*I3943)*DT</f>
        <v>0.0232946131310824</v>
      </c>
      <c r="J3944" s="6" t="n">
        <f aca="false">F3944/(E3944+F3944+G3944)</f>
        <v>0.000660917880045973</v>
      </c>
      <c r="K3944" s="6" t="n">
        <f aca="false">I3944/(H3944+I3944)</f>
        <v>0.99999971251016</v>
      </c>
    </row>
    <row r="3945" customFormat="false" ht="13" hidden="false" customHeight="false" outlineLevel="0" collapsed="false">
      <c r="D3945" s="3" t="n">
        <v>985</v>
      </c>
      <c r="E3945" s="3" t="n">
        <f aca="false">E3944+(recovery_rate*F3944-prob_bit*K3944*E3944)*DT</f>
        <v>0.135790079884963</v>
      </c>
      <c r="F3945" s="3" t="n">
        <f aca="false">F3944+(prob_bit*K3944*E3944-immunity_rate*F3944-recovery_rate*F3944-malaria_induced_death_rate*F3944)*DT</f>
        <v>0.132437717641613</v>
      </c>
      <c r="G3945" s="3" t="n">
        <f aca="false">G3944+(immunity_rate*F3944)*DT</f>
        <v>200.487848134983</v>
      </c>
      <c r="H3945" s="3" t="n">
        <f aca="false">H3944+(mosquito_birth_rate*H3944-prob_bite_human*J3944*H3944-mosquito_death_rate*H3944)*DT</f>
        <v>6.69663456825768E-009</v>
      </c>
      <c r="I3945" s="3" t="n">
        <f aca="false">I3944+(prob_bite_human*J3944*H3944-mosquito_death_rate*I3944)*DT</f>
        <v>0.0232363765985867</v>
      </c>
      <c r="J3945" s="6" t="n">
        <f aca="false">F3945/(E3945+F3945+G3945)</f>
        <v>0.000659694691811652</v>
      </c>
      <c r="K3945" s="6" t="n">
        <f aca="false">I3945/(H3945+I3945)</f>
        <v>0.99999971180392</v>
      </c>
    </row>
    <row r="3946" customFormat="false" ht="13" hidden="false" customHeight="false" outlineLevel="0" collapsed="false">
      <c r="D3946" s="3" t="n">
        <v>985.25</v>
      </c>
      <c r="E3946" s="3" t="n">
        <f aca="false">E3945+(recovery_rate*F3945-prob_bit*K3945*E3945)*DT</f>
        <v>0.135538655651774</v>
      </c>
      <c r="F3946" s="3" t="n">
        <f aca="false">F3945+(prob_bit*K3945*E3945-immunity_rate*F3945-recovery_rate*F3945-malaria_induced_death_rate*F3945)*DT</f>
        <v>0.132192500433646</v>
      </c>
      <c r="G3946" s="3" t="n">
        <f aca="false">G3945+(immunity_rate*F3945)*DT</f>
        <v>200.488179229277</v>
      </c>
      <c r="H3946" s="3" t="n">
        <f aca="false">H3945+(mosquito_birth_rate*H3945-prob_bite_human*J3945*H3945-mosquito_death_rate*H3945)*DT</f>
        <v>6.69630323818685E-009</v>
      </c>
      <c r="I3946" s="3" t="n">
        <f aca="false">I3945+(prob_bite_human*J3945*H3945-mosquito_death_rate*I3945)*DT</f>
        <v>0.0231782856574215</v>
      </c>
      <c r="J3946" s="6" t="n">
        <f aca="false">F3946/(E3946+F3946+G3946)</f>
        <v>0.000658473766375769</v>
      </c>
      <c r="K3946" s="6" t="n">
        <f aca="false">I3946/(H3946+I3946)</f>
        <v>0.99999971109592</v>
      </c>
    </row>
    <row r="3947" customFormat="false" ht="13" hidden="false" customHeight="false" outlineLevel="0" collapsed="false">
      <c r="D3947" s="3" t="n">
        <v>985.5</v>
      </c>
      <c r="E3947" s="3" t="n">
        <f aca="false">E3946+(recovery_rate*F3946-prob_bit*K3946*E3946)*DT</f>
        <v>0.13528769694724</v>
      </c>
      <c r="F3947" s="3" t="n">
        <f aca="false">F3946+(prob_bit*K3946*E3946-immunity_rate*F3946-recovery_rate*F3946-malaria_induced_death_rate*F3946)*DT</f>
        <v>0.131947737261554</v>
      </c>
      <c r="G3947" s="3" t="n">
        <f aca="false">G3946+(immunity_rate*F3946)*DT</f>
        <v>200.488509710528</v>
      </c>
      <c r="H3947" s="3" t="n">
        <f aca="false">H3946+(mosquito_birth_rate*H3946-prob_bite_human*J3946*H3946-mosquito_death_rate*H3946)*DT</f>
        <v>6.6959725376858E-009</v>
      </c>
      <c r="I3947" s="3" t="n">
        <f aca="false">I3946+(prob_bite_human*J3946*H3946-mosquito_death_rate*I3946)*DT</f>
        <v>0.0231203399436087</v>
      </c>
      <c r="J3947" s="6" t="n">
        <f aca="false">F3947/(E3947+F3947+G3947)</f>
        <v>0.000657255099556055</v>
      </c>
      <c r="K3947" s="6" t="n">
        <f aca="false">I3947/(H3947+I3947)</f>
        <v>0.999999710386153</v>
      </c>
    </row>
    <row r="3948" customFormat="false" ht="13" hidden="false" customHeight="false" outlineLevel="0" collapsed="false">
      <c r="D3948" s="3" t="n">
        <v>985.75</v>
      </c>
      <c r="E3948" s="3" t="n">
        <f aca="false">E3947+(recovery_rate*F3947-prob_bit*K3947*E3947)*DT</f>
        <v>0.135037202909403</v>
      </c>
      <c r="F3948" s="3" t="n">
        <f aca="false">F3947+(prob_bit*K3947*E3947-immunity_rate*F3947-recovery_rate*F3947-malaria_induced_death_rate*F3947)*DT</f>
        <v>0.13170342728466</v>
      </c>
      <c r="G3948" s="3" t="n">
        <f aca="false">G3947+(immunity_rate*F3947)*DT</f>
        <v>200.488839579871</v>
      </c>
      <c r="H3948" s="3" t="n">
        <f aca="false">H3947+(mosquito_birth_rate*H3947-prob_bite_human*J3947*H3947-mosquito_death_rate*H3947)*DT</f>
        <v>6.69564246552853E-009</v>
      </c>
      <c r="I3948" s="3" t="n">
        <f aca="false">I3947+(prob_bite_human*J3947*H3947-mosquito_death_rate*I3947)*DT</f>
        <v>0.0230625390940797</v>
      </c>
      <c r="J3948" s="6" t="n">
        <f aca="false">F3948/(E3948+F3948+G3948)</f>
        <v>0.000656038687177958</v>
      </c>
      <c r="K3948" s="6" t="n">
        <f aca="false">I3948/(H3948+I3948)</f>
        <v>0.999999709674616</v>
      </c>
    </row>
    <row r="3949" customFormat="false" ht="13" hidden="false" customHeight="false" outlineLevel="0" collapsed="false">
      <c r="D3949" s="3" t="n">
        <v>986</v>
      </c>
      <c r="E3949" s="3" t="n">
        <f aca="false">E3948+(recovery_rate*F3948-prob_bit*K3948*E3948)*DT</f>
        <v>0.134787172677902</v>
      </c>
      <c r="F3949" s="3" t="n">
        <f aca="false">F3948+(prob_bit*K3948*E3948-immunity_rate*F3948-recovery_rate*F3948-malaria_induced_death_rate*F3948)*DT</f>
        <v>0.131459569663844</v>
      </c>
      <c r="G3949" s="3" t="n">
        <f aca="false">G3948+(immunity_rate*F3948)*DT</f>
        <v>200.489168838439</v>
      </c>
      <c r="H3949" s="3" t="n">
        <f aca="false">H3948+(mosquito_birth_rate*H3948-prob_bite_human*J3948*H3948-mosquito_death_rate*H3948)*DT</f>
        <v>6.69531302049156E-009</v>
      </c>
      <c r="I3949" s="3" t="n">
        <f aca="false">I3948+(prob_bite_human*J3948*H3948-mosquito_death_rate*I3948)*DT</f>
        <v>0.023004882746674</v>
      </c>
      <c r="J3949" s="6" t="n">
        <f aca="false">F3949/(E3949+F3949+G3949)</f>
        <v>0.000654824525074625</v>
      </c>
      <c r="K3949" s="6" t="n">
        <f aca="false">I3949/(H3949+I3949)</f>
        <v>0.999999708961304</v>
      </c>
    </row>
    <row r="3950" customFormat="false" ht="13" hidden="false" customHeight="false" outlineLevel="0" collapsed="false">
      <c r="D3950" s="3" t="n">
        <v>986.25</v>
      </c>
      <c r="E3950" s="3" t="n">
        <f aca="false">E3949+(recovery_rate*F3949-prob_bit*K3949*E3949)*DT</f>
        <v>0.134537605393969</v>
      </c>
      <c r="F3950" s="3" t="n">
        <f aca="false">F3949+(prob_bit*K3949*E3949-immunity_rate*F3949-recovery_rate*F3949-malaria_induced_death_rate*F3949)*DT</f>
        <v>0.131216163561538</v>
      </c>
      <c r="G3950" s="3" t="n">
        <f aca="false">G3949+(immunity_rate*F3949)*DT</f>
        <v>200.489497487363</v>
      </c>
      <c r="H3950" s="3" t="n">
        <f aca="false">H3949+(mosquito_birth_rate*H3949-prob_bite_human*J3949*H3949-mosquito_death_rate*H3949)*DT</f>
        <v>6.6949842013539E-009</v>
      </c>
      <c r="I3950" s="3" t="n">
        <f aca="false">I3949+(prob_bite_human*J3949*H3949-mosquito_death_rate*I3949)*DT</f>
        <v>0.0229473705401361</v>
      </c>
      <c r="J3950" s="6" t="n">
        <f aca="false">F3950/(E3950+F3950+G3950)</f>
        <v>0.000653612609086894</v>
      </c>
      <c r="K3950" s="6" t="n">
        <f aca="false">I3950/(H3950+I3950)</f>
        <v>0.999999708246213</v>
      </c>
    </row>
    <row r="3951" customFormat="false" ht="13" hidden="false" customHeight="false" outlineLevel="0" collapsed="false">
      <c r="D3951" s="3" t="n">
        <v>986.5</v>
      </c>
      <c r="E3951" s="3" t="n">
        <f aca="false">E3950+(recovery_rate*F3950-prob_bit*K3950*E3950)*DT</f>
        <v>0.134288500200425</v>
      </c>
      <c r="F3951" s="3" t="n">
        <f aca="false">F3950+(prob_bit*K3950*E3950-immunity_rate*F3950-recovery_rate*F3950-malaria_induced_death_rate*F3950)*DT</f>
        <v>0.130973208141725</v>
      </c>
      <c r="G3951" s="3" t="n">
        <f aca="false">G3950+(immunity_rate*F3950)*DT</f>
        <v>200.489825527772</v>
      </c>
      <c r="H3951" s="3" t="n">
        <f aca="false">H3950+(mosquito_birth_rate*H3950-prob_bite_human*J3950*H3950-mosquito_death_rate*H3950)*DT</f>
        <v>6.69465600689703E-009</v>
      </c>
      <c r="I3951" s="3" t="n">
        <f aca="false">I3950+(prob_bite_human*J3950*H3950-mosquito_death_rate*I3950)*DT</f>
        <v>0.022890002114114</v>
      </c>
      <c r="J3951" s="6" t="n">
        <f aca="false">F3951/(E3951+F3951+G3951)</f>
        <v>0.000652402935063275</v>
      </c>
      <c r="K3951" s="6" t="n">
        <f aca="false">I3951/(H3951+I3951)</f>
        <v>0.999999707529339</v>
      </c>
    </row>
    <row r="3952" customFormat="false" ht="13" hidden="false" customHeight="false" outlineLevel="0" collapsed="false">
      <c r="D3952" s="3" t="n">
        <v>986.75</v>
      </c>
      <c r="E3952" s="3" t="n">
        <f aca="false">E3951+(recovery_rate*F3951-prob_bit*K3951*E3951)*DT</f>
        <v>0.134039856241681</v>
      </c>
      <c r="F3952" s="3" t="n">
        <f aca="false">F3951+(prob_bit*K3951*E3951-immunity_rate*F3951-recovery_rate*F3951-malaria_induced_death_rate*F3951)*DT</f>
        <v>0.130730702569938</v>
      </c>
      <c r="G3952" s="3" t="n">
        <f aca="false">G3951+(immunity_rate*F3951)*DT</f>
        <v>200.490152960793</v>
      </c>
      <c r="H3952" s="3" t="n">
        <f aca="false">H3951+(mosquito_birth_rate*H3951-prob_bite_human*J3951*H3951-mosquito_death_rate*H3951)*DT</f>
        <v>6.69432843590492E-009</v>
      </c>
      <c r="I3952" s="3" t="n">
        <f aca="false">I3951+(prob_bite_human*J3951*H3951-mosquito_death_rate*I3951)*DT</f>
        <v>0.0228327771091563</v>
      </c>
      <c r="J3952" s="6" t="n">
        <f aca="false">F3952/(E3952+F3952+G3952)</f>
        <v>0.000651195498859939</v>
      </c>
      <c r="K3952" s="6" t="n">
        <f aca="false">I3952/(H3952+I3952)</f>
        <v>0.999999706810677</v>
      </c>
    </row>
    <row r="3953" customFormat="false" ht="13" hidden="false" customHeight="false" outlineLevel="0" collapsed="false">
      <c r="D3953" s="3" t="n">
        <v>987</v>
      </c>
      <c r="E3953" s="3" t="n">
        <f aca="false">E3952+(recovery_rate*F3952-prob_bit*K3952*E3952)*DT</f>
        <v>0.13379167266373</v>
      </c>
      <c r="F3953" s="3" t="n">
        <f aca="false">F3952+(prob_bit*K3952*E3952-immunity_rate*F3952-recovery_rate*F3952-malaria_induced_death_rate*F3952)*DT</f>
        <v>0.130488646013252</v>
      </c>
      <c r="G3953" s="3" t="n">
        <f aca="false">G3952+(immunity_rate*F3952)*DT</f>
        <v>200.490479787549</v>
      </c>
      <c r="H3953" s="3" t="n">
        <f aca="false">H3952+(mosquito_birth_rate*H3952-prob_bite_human*J3952*H3952-mosquito_death_rate*H3952)*DT</f>
        <v>6.69400148716401E-009</v>
      </c>
      <c r="I3953" s="3" t="n">
        <f aca="false">I3952+(prob_bite_human*J3952*H3952-mosquito_death_rate*I3952)*DT</f>
        <v>0.0227756951667103</v>
      </c>
      <c r="J3953" s="6" t="n">
        <f aca="false">F3953/(E3953+F3953+G3953)</f>
        <v>0.0006499902963407</v>
      </c>
      <c r="K3953" s="6" t="n">
        <f aca="false">I3953/(H3953+I3953)</f>
        <v>0.999999706090222</v>
      </c>
    </row>
    <row r="3954" customFormat="false" ht="13" hidden="false" customHeight="false" outlineLevel="0" collapsed="false">
      <c r="D3954" s="3" t="n">
        <v>987.25</v>
      </c>
      <c r="E3954" s="3" t="n">
        <f aca="false">E3953+(recovery_rate*F3953-prob_bit*K3953*E3953)*DT</f>
        <v>0.133543948614145</v>
      </c>
      <c r="F3954" s="3" t="n">
        <f aca="false">F3953+(prob_bit*K3953*E3953-immunity_rate*F3953-recovery_rate*F3953-malaria_induced_death_rate*F3953)*DT</f>
        <v>0.130247037640287</v>
      </c>
      <c r="G3954" s="3" t="n">
        <f aca="false">G3953+(immunity_rate*F3953)*DT</f>
        <v>200.490806009164</v>
      </c>
      <c r="H3954" s="3" t="n">
        <f aca="false">H3953+(mosquito_birth_rate*H3953-prob_bite_human*J3953*H3953-mosquito_death_rate*H3953)*DT</f>
        <v>6.69367515946324E-009</v>
      </c>
      <c r="I3954" s="3" t="n">
        <f aca="false">I3953+(prob_bite_human*J3953*H3953-mosquito_death_rate*I3953)*DT</f>
        <v>0.0227187559291199</v>
      </c>
      <c r="J3954" s="6" t="n">
        <f aca="false">F3954/(E3954+F3954+G3954)</f>
        <v>0.000648787323377005</v>
      </c>
      <c r="K3954" s="6" t="n">
        <f aca="false">I3954/(H3954+I3954)</f>
        <v>0.99999970536797</v>
      </c>
    </row>
    <row r="3955" customFormat="false" ht="13" hidden="false" customHeight="false" outlineLevel="0" collapsed="false">
      <c r="D3955" s="3" t="n">
        <v>987.5</v>
      </c>
      <c r="E3955" s="3" t="n">
        <f aca="false">E3954+(recovery_rate*F3954-prob_bit*K3954*E3954)*DT</f>
        <v>0.13329668324208</v>
      </c>
      <c r="F3955" s="3" t="n">
        <f aca="false">F3954+(prob_bit*K3954*E3954-immunity_rate*F3954-recovery_rate*F3954-malaria_induced_death_rate*F3954)*DT</f>
        <v>0.130005876621201</v>
      </c>
      <c r="G3955" s="3" t="n">
        <f aca="false">G3954+(immunity_rate*F3954)*DT</f>
        <v>200.491131626758</v>
      </c>
      <c r="H3955" s="3" t="n">
        <f aca="false">H3954+(mosquito_birth_rate*H3954-prob_bite_human*J3954*H3954-mosquito_death_rate*H3954)*DT</f>
        <v>6.69334945159397E-009</v>
      </c>
      <c r="I3955" s="3" t="n">
        <f aca="false">I3954+(prob_bite_human*J3954*H3954-mosquito_death_rate*I3954)*DT</f>
        <v>0.0226619590396228</v>
      </c>
      <c r="J3955" s="6" t="n">
        <f aca="false">F3955/(E3955+F3955+G3955)</f>
        <v>0.00064758657584792</v>
      </c>
      <c r="K3955" s="6" t="n">
        <f aca="false">I3955/(H3955+I3955)</f>
        <v>0.999999704643916</v>
      </c>
    </row>
    <row r="3956" customFormat="false" ht="13" hidden="false" customHeight="false" outlineLevel="0" collapsed="false">
      <c r="D3956" s="3" t="n">
        <v>987.75</v>
      </c>
      <c r="E3956" s="3" t="n">
        <f aca="false">E3955+(recovery_rate*F3955-prob_bit*K3955*E3955)*DT</f>
        <v>0.133049875698263</v>
      </c>
      <c r="F3956" s="3" t="n">
        <f aca="false">F3955+(prob_bit*K3955*E3955-immunity_rate*F3955-recovery_rate*F3955-malaria_induced_death_rate*F3955)*DT</f>
        <v>0.129765162127688</v>
      </c>
      <c r="G3956" s="3" t="n">
        <f aca="false">G3955+(immunity_rate*F3955)*DT</f>
        <v>200.49145664145</v>
      </c>
      <c r="H3956" s="3" t="n">
        <f aca="false">H3955+(mosquito_birth_rate*H3955-prob_bite_human*J3955*H3955-mosquito_death_rate*H3955)*DT</f>
        <v>6.69302436235004E-009</v>
      </c>
      <c r="I3956" s="3" t="n">
        <f aca="false">I3955+(prob_bite_human*J3955*H3955-mosquito_death_rate*I3955)*DT</f>
        <v>0.0226053041423488</v>
      </c>
      <c r="J3956" s="6" t="n">
        <f aca="false">F3956/(E3956+F3956+G3956)</f>
        <v>0.000646388049640113</v>
      </c>
      <c r="K3956" s="6" t="n">
        <f aca="false">I3956/(H3956+I3956)</f>
        <v>0.999999703918057</v>
      </c>
    </row>
    <row r="3957" customFormat="false" ht="13" hidden="false" customHeight="false" outlineLevel="0" collapsed="false">
      <c r="D3957" s="3" t="n">
        <v>988</v>
      </c>
      <c r="E3957" s="3" t="n">
        <f aca="false">E3956+(recovery_rate*F3956-prob_bit*K3956*E3956)*DT</f>
        <v>0.132803525134995</v>
      </c>
      <c r="F3957" s="3" t="n">
        <f aca="false">F3956+(prob_bit*K3956*E3956-immunity_rate*F3956-recovery_rate*F3956-malaria_induced_death_rate*F3956)*DT</f>
        <v>0.129524893332978</v>
      </c>
      <c r="G3957" s="3" t="n">
        <f aca="false">G3956+(immunity_rate*F3956)*DT</f>
        <v>200.491781054355</v>
      </c>
      <c r="H3957" s="3" t="n">
        <f aca="false">H3956+(mosquito_birth_rate*H3956-prob_bite_human*J3956*H3956-mosquito_death_rate*H3956)*DT</f>
        <v>6.69269989052776E-009</v>
      </c>
      <c r="I3957" s="3" t="n">
        <f aca="false">I3956+(prob_bite_human*J3956*H3956-mosquito_death_rate*I3956)*DT</f>
        <v>0.0225487908823174</v>
      </c>
      <c r="J3957" s="6" t="n">
        <f aca="false">F3957/(E3957+F3957+G3957)</f>
        <v>0.00064519174064784</v>
      </c>
      <c r="K3957" s="6" t="n">
        <f aca="false">I3957/(H3957+I3957)</f>
        <v>0.999999703190387</v>
      </c>
    </row>
    <row r="3958" customFormat="false" ht="13" hidden="false" customHeight="false" outlineLevel="0" collapsed="false">
      <c r="D3958" s="3" t="n">
        <v>988.25</v>
      </c>
      <c r="E3958" s="3" t="n">
        <f aca="false">E3957+(recovery_rate*F3957-prob_bit*K3957*E3957)*DT</f>
        <v>0.132557630706146</v>
      </c>
      <c r="F3958" s="3" t="n">
        <f aca="false">F3957+(prob_bit*K3957*E3957-immunity_rate*F3957-recovery_rate*F3957-malaria_induced_death_rate*F3957)*DT</f>
        <v>0.129285069411828</v>
      </c>
      <c r="G3958" s="3" t="n">
        <f aca="false">G3957+(immunity_rate*F3957)*DT</f>
        <v>200.492104866589</v>
      </c>
      <c r="H3958" s="3" t="n">
        <f aca="false">H3957+(mosquito_birth_rate*H3957-prob_bite_human*J3957*H3957-mosquito_death_rate*H3957)*DT</f>
        <v>6.69237603492586E-009</v>
      </c>
      <c r="I3958" s="3" t="n">
        <f aca="false">I3957+(prob_bite_human*J3957*H3957-mosquito_death_rate*I3957)*DT</f>
        <v>0.0224924189054355</v>
      </c>
      <c r="J3958" s="6" t="n">
        <f aca="false">F3958/(E3958+F3958+G3958)</f>
        <v>0.000643997644772935</v>
      </c>
      <c r="K3958" s="6" t="n">
        <f aca="false">I3958/(H3958+I3958)</f>
        <v>0.999999702460902</v>
      </c>
    </row>
    <row r="3959" customFormat="false" ht="13" hidden="false" customHeight="false" outlineLevel="0" collapsed="false">
      <c r="D3959" s="3" t="n">
        <v>988.5</v>
      </c>
      <c r="E3959" s="3" t="n">
        <f aca="false">E3958+(recovery_rate*F3958-prob_bit*K3958*E3958)*DT</f>
        <v>0.132312191567153</v>
      </c>
      <c r="F3959" s="3" t="n">
        <f aca="false">F3958+(prob_bit*K3958*E3958-immunity_rate*F3958-recovery_rate*F3958-malaria_induced_death_rate*F3958)*DT</f>
        <v>0.129045689540527</v>
      </c>
      <c r="G3959" s="3" t="n">
        <f aca="false">G3958+(immunity_rate*F3958)*DT</f>
        <v>200.492428079262</v>
      </c>
      <c r="H3959" s="3" t="n">
        <f aca="false">H3958+(mosquito_birth_rate*H3958-prob_bite_human*J3958*H3958-mosquito_death_rate*H3958)*DT</f>
        <v>6.69205279434553E-009</v>
      </c>
      <c r="I3959" s="3" t="n">
        <f aca="false">I3958+(prob_bite_human*J3958*H3958-mosquito_death_rate*I3958)*DT</f>
        <v>0.0224361878584951</v>
      </c>
      <c r="J3959" s="6" t="n">
        <f aca="false">F3959/(E3959+F3959+G3959)</f>
        <v>0.000642805757924791</v>
      </c>
      <c r="K3959" s="6" t="n">
        <f aca="false">I3959/(H3959+I3959)</f>
        <v>0.999999701729597</v>
      </c>
    </row>
    <row r="3960" customFormat="false" ht="13" hidden="false" customHeight="false" outlineLevel="0" collapsed="false">
      <c r="D3960" s="3" t="n">
        <v>988.75</v>
      </c>
      <c r="E3960" s="3" t="n">
        <f aca="false">E3959+(recovery_rate*F3959-prob_bit*K3959*E3959)*DT</f>
        <v>0.132067206875017</v>
      </c>
      <c r="F3960" s="3" t="n">
        <f aca="false">F3959+(prob_bit*K3959*E3959-immunity_rate*F3959-recovery_rate*F3959-malaria_induced_death_rate*F3959)*DT</f>
        <v>0.128806752896886</v>
      </c>
      <c r="G3960" s="3" t="n">
        <f aca="false">G3959+(immunity_rate*F3959)*DT</f>
        <v>200.492750693486</v>
      </c>
      <c r="H3960" s="3" t="n">
        <f aca="false">H3959+(mosquito_birth_rate*H3959-prob_bite_human*J3959*H3959-mosquito_death_rate*H3959)*DT</f>
        <v>6.69173016759039E-009</v>
      </c>
      <c r="I3960" s="3" t="n">
        <f aca="false">I3959+(prob_bite_human*J3959*H3959-mosquito_death_rate*I3959)*DT</f>
        <v>0.0223800973891715</v>
      </c>
      <c r="J3960" s="6" t="n">
        <f aca="false">F3960/(E3960+F3960+G3960)</f>
        <v>0.000641616076020353</v>
      </c>
      <c r="K3960" s="6" t="n">
        <f aca="false">I3960/(H3960+I3960)</f>
        <v>0.999999700996468</v>
      </c>
    </row>
    <row r="3961" customFormat="false" ht="13" hidden="false" customHeight="false" outlineLevel="0" collapsed="false">
      <c r="D3961" s="3" t="n">
        <v>989</v>
      </c>
      <c r="E3961" s="3" t="n">
        <f aca="false">E3960+(recovery_rate*F3960-prob_bit*K3960*E3960)*DT</f>
        <v>0.131822675788299</v>
      </c>
      <c r="F3961" s="3" t="n">
        <f aca="false">F3960+(prob_bit*K3960*E3960-immunity_rate*F3960-recovery_rate*F3960-malaria_induced_death_rate*F3960)*DT</f>
        <v>0.12856825866024</v>
      </c>
      <c r="G3961" s="3" t="n">
        <f aca="false">G3960+(immunity_rate*F3960)*DT</f>
        <v>200.493072710368</v>
      </c>
      <c r="H3961" s="3" t="n">
        <f aca="false">H3960+(mosquito_birth_rate*H3960-prob_bite_human*J3960*H3960-mosquito_death_rate*H3960)*DT</f>
        <v>6.69140815346649E-009</v>
      </c>
      <c r="I3961" s="3" t="n">
        <f aca="false">I3960+(prob_bite_human*J3960*H3960-mosquito_death_rate*I3960)*DT</f>
        <v>0.0223241471460206</v>
      </c>
      <c r="J3961" s="6" t="n">
        <f aca="false">F3961/(E3961+F3961+G3961)</f>
        <v>0.000640428594984094</v>
      </c>
      <c r="K3961" s="6" t="n">
        <f aca="false">I3961/(H3961+I3961)</f>
        <v>0.99999970026151</v>
      </c>
    </row>
    <row r="3962" customFormat="false" ht="13" hidden="false" customHeight="false" outlineLevel="0" collapsed="false">
      <c r="D3962" s="3" t="n">
        <v>989.25</v>
      </c>
      <c r="E3962" s="3" t="n">
        <f aca="false">E3961+(recovery_rate*F3961-prob_bit*K3961*E3961)*DT</f>
        <v>0.131578597467119</v>
      </c>
      <c r="F3962" s="3" t="n">
        <f aca="false">F3961+(prob_bit*K3961*E3961-immunity_rate*F3961-recovery_rate*F3961-malaria_induced_death_rate*F3961)*DT</f>
        <v>0.128330206011444</v>
      </c>
      <c r="G3962" s="3" t="n">
        <f aca="false">G3961+(immunity_rate*F3961)*DT</f>
        <v>200.493394131015</v>
      </c>
      <c r="H3962" s="3" t="n">
        <f aca="false">H3961+(mosquito_birth_rate*H3961-prob_bite_human*J3961*H3961-mosquito_death_rate*H3961)*DT</f>
        <v>6.69108675078233E-009</v>
      </c>
      <c r="I3962" s="3" t="n">
        <f aca="false">I3961+(prob_bite_human*J3961*H3961-mosquito_death_rate*I3961)*DT</f>
        <v>0.0222683367784769</v>
      </c>
      <c r="J3962" s="6" t="n">
        <f aca="false">F3962/(E3962+F3962+G3962)</f>
        <v>0.000639243310748012</v>
      </c>
      <c r="K3962" s="6" t="n">
        <f aca="false">I3962/(H3962+I3962)</f>
        <v>0.99999969952472</v>
      </c>
    </row>
    <row r="3963" customFormat="false" ht="13" hidden="false" customHeight="false" outlineLevel="0" collapsed="false">
      <c r="D3963" s="3" t="n">
        <v>989.5</v>
      </c>
      <c r="E3963" s="3" t="n">
        <f aca="false">E3962+(recovery_rate*F3962-prob_bit*K3962*E3962)*DT</f>
        <v>0.131334971073152</v>
      </c>
      <c r="F3963" s="3" t="n">
        <f aca="false">F3962+(prob_bit*K3962*E3962-immunity_rate*F3962-recovery_rate*F3962-malaria_induced_death_rate*F3962)*DT</f>
        <v>0.128092594132868</v>
      </c>
      <c r="G3963" s="3" t="n">
        <f aca="false">G3962+(immunity_rate*F3962)*DT</f>
        <v>200.49371495653</v>
      </c>
      <c r="H3963" s="3" t="n">
        <f aca="false">H3962+(mosquito_birth_rate*H3962-prob_bite_human*J3962*H3962-mosquito_death_rate*H3962)*DT</f>
        <v>6.6907659583488E-009</v>
      </c>
      <c r="I3963" s="3" t="n">
        <f aca="false">I3962+(prob_bite_human*J3962*H3962-mosquito_death_rate*I3962)*DT</f>
        <v>0.0222126659368515</v>
      </c>
      <c r="J3963" s="6" t="n">
        <f aca="false">F3963/(E3963+F3963+G3963)</f>
        <v>0.000638060219251608</v>
      </c>
      <c r="K3963" s="6" t="n">
        <f aca="false">I3963/(H3963+I3963)</f>
        <v>0.999999698786091</v>
      </c>
    </row>
    <row r="3964" customFormat="false" ht="13" hidden="false" customHeight="false" outlineLevel="0" collapsed="false">
      <c r="D3964" s="3" t="n">
        <v>989.75</v>
      </c>
      <c r="E3964" s="3" t="n">
        <f aca="false">E3963+(recovery_rate*F3963-prob_bit*K3963*E3963)*DT</f>
        <v>0.131091795769625</v>
      </c>
      <c r="F3964" s="3" t="n">
        <f aca="false">F3963+(prob_bit*K3963*E3963-immunity_rate*F3963-recovery_rate*F3963-malaria_induced_death_rate*F3963)*DT</f>
        <v>0.127855422208397</v>
      </c>
      <c r="G3964" s="3" t="n">
        <f aca="false">G3963+(immunity_rate*F3963)*DT</f>
        <v>200.494035188015</v>
      </c>
      <c r="H3964" s="3" t="n">
        <f aca="false">H3963+(mosquito_birth_rate*H3963-prob_bite_human*J3963*H3963-mosquito_death_rate*H3963)*DT</f>
        <v>6.69044577497922E-009</v>
      </c>
      <c r="I3964" s="3" t="n">
        <f aca="false">I3963+(prob_bite_human*J3963*H3963-mosquito_death_rate*I3963)*DT</f>
        <v>0.0221571342723296</v>
      </c>
      <c r="J3964" s="6" t="n">
        <f aca="false">F3964/(E3964+F3964+G3964)</f>
        <v>0.000636879316441878</v>
      </c>
      <c r="K3964" s="6" t="n">
        <f aca="false">I3964/(H3964+I3964)</f>
        <v>0.99999969804562</v>
      </c>
    </row>
    <row r="3965" customFormat="false" ht="13" hidden="false" customHeight="false" outlineLevel="0" collapsed="false">
      <c r="D3965" s="3" t="n">
        <v>990</v>
      </c>
      <c r="E3965" s="3" t="n">
        <f aca="false">E3964+(recovery_rate*F3964-prob_bit*K3964*E3964)*DT</f>
        <v>0.130849070721314</v>
      </c>
      <c r="F3965" s="3" t="n">
        <f aca="false">F3964+(prob_bit*K3964*E3964-immunity_rate*F3964-recovery_rate*F3964-malaria_induced_death_rate*F3964)*DT</f>
        <v>0.127618689423427</v>
      </c>
      <c r="G3965" s="3" t="n">
        <f aca="false">G3964+(immunity_rate*F3964)*DT</f>
        <v>200.494354826571</v>
      </c>
      <c r="H3965" s="3" t="n">
        <f aca="false">H3964+(mosquito_birth_rate*H3964-prob_bite_human*J3964*H3964-mosquito_death_rate*H3964)*DT</f>
        <v>6.69012619948933E-009</v>
      </c>
      <c r="I3965" s="3" t="n">
        <f aca="false">I3964+(prob_bite_human*J3964*H3964-mosquito_death_rate*I3964)*DT</f>
        <v>0.0221017414369684</v>
      </c>
      <c r="J3965" s="6" t="n">
        <f aca="false">F3965/(E3965+F3965+G3965)</f>
        <v>0.000635700598273293</v>
      </c>
      <c r="K3965" s="6" t="n">
        <f aca="false">I3965/(H3965+I3965)</f>
        <v>0.999999697303301</v>
      </c>
    </row>
    <row r="3966" customFormat="false" ht="13" hidden="false" customHeight="false" outlineLevel="0" collapsed="false">
      <c r="D3966" s="3" t="n">
        <v>990.25</v>
      </c>
      <c r="E3966" s="3" t="n">
        <f aca="false">E3965+(recovery_rate*F3965-prob_bit*K3965*E3965)*DT</f>
        <v>0.130606795094541</v>
      </c>
      <c r="F3966" s="3" t="n">
        <f aca="false">F3965+(prob_bit*K3965*E3965-immunity_rate*F3965-recovery_rate*F3965-malaria_induced_death_rate*F3965)*DT</f>
        <v>0.127382394964862</v>
      </c>
      <c r="G3966" s="3" t="n">
        <f aca="false">G3965+(immunity_rate*F3965)*DT</f>
        <v>200.494673873294</v>
      </c>
      <c r="H3966" s="3" t="n">
        <f aca="false">H3965+(mosquito_birth_rate*H3965-prob_bite_human*J3965*H3965-mosquito_death_rate*H3965)*DT</f>
        <v>6.68980723069727E-009</v>
      </c>
      <c r="I3966" s="3" t="n">
        <f aca="false">I3965+(prob_bite_human*J3965*H3965-mosquito_death_rate*I3965)*DT</f>
        <v>0.0220464870836949</v>
      </c>
      <c r="J3966" s="6" t="n">
        <f aca="false">F3966/(E3966+F3966+G3966)</f>
        <v>0.000634524060707791</v>
      </c>
      <c r="K3966" s="6" t="n">
        <f aca="false">I3966/(H3966+I3966)</f>
        <v>0.999999696559131</v>
      </c>
    </row>
    <row r="3967" customFormat="false" ht="13" hidden="false" customHeight="false" outlineLevel="0" collapsed="false">
      <c r="D3967" s="3" t="n">
        <v>990.5</v>
      </c>
      <c r="E3967" s="3" t="n">
        <f aca="false">E3966+(recovery_rate*F3966-prob_bit*K3966*E3966)*DT</f>
        <v>0.130364968057173</v>
      </c>
      <c r="F3967" s="3" t="n">
        <f aca="false">F3966+(prob_bit*K3966*E3966-immunity_rate*F3966-recovery_rate*F3966-malaria_induced_death_rate*F3966)*DT</f>
        <v>0.127146538021112</v>
      </c>
      <c r="G3967" s="3" t="n">
        <f aca="false">G3966+(immunity_rate*F3966)*DT</f>
        <v>200.494992329282</v>
      </c>
      <c r="H3967" s="3" t="n">
        <f aca="false">H3966+(mosquito_birth_rate*H3966-prob_bite_human*J3966*H3966-mosquito_death_rate*H3966)*DT</f>
        <v>6.68948886742357E-009</v>
      </c>
      <c r="I3967" s="3" t="n">
        <f aca="false">I3966+(prob_bite_human*J3966*H3966-mosquito_death_rate*I3966)*DT</f>
        <v>0.021991370866304</v>
      </c>
      <c r="J3967" s="6" t="n">
        <f aca="false">F3967/(E3967+F3967+G3967)</f>
        <v>0.000633349699714762</v>
      </c>
      <c r="K3967" s="6" t="n">
        <f aca="false">I3967/(H3967+I3967)</f>
        <v>0.999999695813104</v>
      </c>
    </row>
    <row r="3968" customFormat="false" ht="13" hidden="false" customHeight="false" outlineLevel="0" collapsed="false">
      <c r="D3968" s="3" t="n">
        <v>990.75</v>
      </c>
      <c r="E3968" s="3" t="n">
        <f aca="false">E3967+(recovery_rate*F3967-prob_bit*K3967*E3967)*DT</f>
        <v>0.130123588778617</v>
      </c>
      <c r="F3968" s="3" t="n">
        <f aca="false">F3967+(prob_bit*K3967*E3967-immunity_rate*F3967-recovery_rate*F3967-malaria_induced_death_rate*F3967)*DT</f>
        <v>0.126911117782089</v>
      </c>
      <c r="G3968" s="3" t="n">
        <f aca="false">G3967+(immunity_rate*F3967)*DT</f>
        <v>200.495310195627</v>
      </c>
      <c r="H3968" s="3" t="n">
        <f aca="false">H3967+(mosquito_birth_rate*H3967-prob_bite_human*J3967*H3967-mosquito_death_rate*H3967)*DT</f>
        <v>6.68917110849116E-009</v>
      </c>
      <c r="I3968" s="3" t="n">
        <f aca="false">I3967+(prob_bite_human*J3967*H3967-mosquito_death_rate*I3967)*DT</f>
        <v>0.021936392439456</v>
      </c>
      <c r="J3968" s="6" t="n">
        <f aca="false">F3968/(E3968+F3968+G3968)</f>
        <v>0.000632177511271032</v>
      </c>
      <c r="K3968" s="6" t="n">
        <f aca="false">I3968/(H3968+I3968)</f>
        <v>0.999999695065217</v>
      </c>
    </row>
    <row r="3969" customFormat="false" ht="13" hidden="false" customHeight="false" outlineLevel="0" collapsed="false">
      <c r="D3969" s="3" t="n">
        <v>991</v>
      </c>
      <c r="E3969" s="3" t="n">
        <f aca="false">E3968+(recovery_rate*F3968-prob_bit*K3968*E3968)*DT</f>
        <v>0.129882656429818</v>
      </c>
      <c r="F3969" s="3" t="n">
        <f aca="false">F3968+(prob_bit*K3968*E3968-immunity_rate*F3968-recovery_rate*F3968-malaria_induced_death_rate*F3968)*DT</f>
        <v>0.126676133439205</v>
      </c>
      <c r="G3969" s="3" t="n">
        <f aca="false">G3968+(immunity_rate*F3968)*DT</f>
        <v>200.495627473421</v>
      </c>
      <c r="H3969" s="3" t="n">
        <f aca="false">H3968+(mosquito_birth_rate*H3968-prob_bite_human*J3968*H3968-mosquito_death_rate*H3968)*DT</f>
        <v>6.68885395272537E-009</v>
      </c>
      <c r="I3969" s="3" t="n">
        <f aca="false">I3968+(prob_bite_human*J3968*H3968-mosquito_death_rate*I3968)*DT</f>
        <v>0.0218815514586745</v>
      </c>
      <c r="J3969" s="6" t="n">
        <f aca="false">F3969/(E3969+F3969+G3969)</f>
        <v>0.00063100749136085</v>
      </c>
      <c r="K3969" s="6" t="n">
        <f aca="false">I3969/(H3969+I3969)</f>
        <v>0.999999694315464</v>
      </c>
    </row>
    <row r="3970" customFormat="false" ht="13" hidden="false" customHeight="false" outlineLevel="0" collapsed="false">
      <c r="D3970" s="3" t="n">
        <v>991.25</v>
      </c>
      <c r="E3970" s="3" t="n">
        <f aca="false">E3969+(recovery_rate*F3969-prob_bit*K3969*E3969)*DT</f>
        <v>0.129642170183256</v>
      </c>
      <c r="F3970" s="3" t="n">
        <f aca="false">F3969+(prob_bit*K3969*E3969-immunity_rate*F3969-recovery_rate*F3969-malaria_induced_death_rate*F3969)*DT</f>
        <v>0.12644158418537</v>
      </c>
      <c r="G3970" s="3" t="n">
        <f aca="false">G3969+(immunity_rate*F3969)*DT</f>
        <v>200.495944163755</v>
      </c>
      <c r="H3970" s="3" t="n">
        <f aca="false">H3969+(mosquito_birth_rate*H3969-prob_bite_human*J3969*H3969-mosquito_death_rate*H3969)*DT</f>
        <v>6.68853739895391E-009</v>
      </c>
      <c r="I3970" s="3" t="n">
        <f aca="false">I3969+(prob_bite_human*J3969*H3969-mosquito_death_rate*I3969)*DT</f>
        <v>0.0218268475803444</v>
      </c>
      <c r="J3970" s="6" t="n">
        <f aca="false">F3970/(E3970+F3970+G3970)</f>
        <v>0.000629839635975877</v>
      </c>
      <c r="K3970" s="6" t="n">
        <f aca="false">I3970/(H3970+I3970)</f>
        <v>0.99999969356384</v>
      </c>
    </row>
    <row r="3971" customFormat="false" ht="13" hidden="false" customHeight="false" outlineLevel="0" collapsed="false">
      <c r="D3971" s="3" t="n">
        <v>991.5</v>
      </c>
      <c r="E3971" s="3" t="n">
        <f aca="false">E3970+(recovery_rate*F3970-prob_bit*K3970*E3970)*DT</f>
        <v>0.129402129212943</v>
      </c>
      <c r="F3971" s="3" t="n">
        <f aca="false">F3970+(prob_bit*K3970*E3970-immunity_rate*F3970-recovery_rate*F3970-malaria_induced_death_rate*F3970)*DT</f>
        <v>0.126207469214988</v>
      </c>
      <c r="G3971" s="3" t="n">
        <f aca="false">G3970+(immunity_rate*F3970)*DT</f>
        <v>200.496260267715</v>
      </c>
      <c r="H3971" s="3" t="n">
        <f aca="false">H3970+(mosquito_birth_rate*H3970-prob_bite_human*J3970*H3970-mosquito_death_rate*H3970)*DT</f>
        <v>6.68822144600687E-009</v>
      </c>
      <c r="I3971" s="3" t="n">
        <f aca="false">I3970+(prob_bite_human*J3970*H3970-mosquito_death_rate*I3970)*DT</f>
        <v>0.0217722804617095</v>
      </c>
      <c r="J3971" s="6" t="n">
        <f aca="false">F3971/(E3971+F3971+G3971)</f>
        <v>0.000628673941115168</v>
      </c>
      <c r="K3971" s="6" t="n">
        <f aca="false">I3971/(H3971+I3971)</f>
        <v>0.999999692810342</v>
      </c>
    </row>
    <row r="3972" customFormat="false" ht="13" hidden="false" customHeight="false" outlineLevel="0" collapsed="false">
      <c r="D3972" s="3" t="n">
        <v>991.75</v>
      </c>
      <c r="E3972" s="3" t="n">
        <f aca="false">E3971+(recovery_rate*F3971-prob_bit*K3971*E3971)*DT</f>
        <v>0.129162532694421</v>
      </c>
      <c r="F3972" s="3" t="n">
        <f aca="false">F3971+(prob_bit*K3971*E3971-immunity_rate*F3971-recovery_rate*F3971-malaria_induced_death_rate*F3971)*DT</f>
        <v>0.125973787723953</v>
      </c>
      <c r="G3972" s="3" t="n">
        <f aca="false">G3971+(immunity_rate*F3971)*DT</f>
        <v>200.496575786388</v>
      </c>
      <c r="H3972" s="3" t="n">
        <f aca="false">H3971+(mosquito_birth_rate*H3971-prob_bite_human*J3971*H3971-mosquito_death_rate*H3971)*DT</f>
        <v>6.68790609271671E-009</v>
      </c>
      <c r="I3972" s="3" t="n">
        <f aca="false">I3971+(prob_bite_human*J3971*H3971-mosquito_death_rate*I3971)*DT</f>
        <v>0.0217178497608706</v>
      </c>
      <c r="J3972" s="6" t="n">
        <f aca="false">F3972/(E3972+F3972+G3972)</f>
        <v>0.000627510402785163</v>
      </c>
      <c r="K3972" s="6" t="n">
        <f aca="false">I3972/(H3972+I3972)</f>
        <v>0.999999692054964</v>
      </c>
    </row>
    <row r="3973" customFormat="false" ht="13" hidden="false" customHeight="false" outlineLevel="0" collapsed="false">
      <c r="D3973" s="3" t="n">
        <v>992</v>
      </c>
      <c r="E3973" s="3" t="n">
        <f aca="false">E3972+(recovery_rate*F3972-prob_bit*K3972*E3972)*DT</f>
        <v>0.128923379804758</v>
      </c>
      <c r="F3973" s="3" t="n">
        <f aca="false">F3972+(prob_bit*K3972*E3972-immunity_rate*F3972-recovery_rate*F3972-malaria_induced_death_rate*F3972)*DT</f>
        <v>0.125740538909651</v>
      </c>
      <c r="G3973" s="3" t="n">
        <f aca="false">G3972+(immunity_rate*F3972)*DT</f>
        <v>200.496890720858</v>
      </c>
      <c r="H3973" s="3" t="n">
        <f aca="false">H3972+(mosquito_birth_rate*H3972-prob_bite_human*J3972*H3972-mosquito_death_rate*H3972)*DT</f>
        <v>6.68759133791825E-009</v>
      </c>
      <c r="I3973" s="3" t="n">
        <f aca="false">I3972+(prob_bite_human*J3972*H3972-mosquito_death_rate*I3972)*DT</f>
        <v>0.0216635551367832</v>
      </c>
      <c r="J3973" s="6" t="n">
        <f aca="false">F3973/(E3973+F3973+G3973)</f>
        <v>0.00062634901699967</v>
      </c>
      <c r="K3973" s="6" t="n">
        <f aca="false">I3973/(H3973+I3973)</f>
        <v>0.999999691297701</v>
      </c>
    </row>
    <row r="3974" customFormat="false" ht="13" hidden="false" customHeight="false" outlineLevel="0" collapsed="false">
      <c r="D3974" s="3" t="n">
        <v>992.25</v>
      </c>
      <c r="E3974" s="3" t="n">
        <f aca="false">E3973+(recovery_rate*F3973-prob_bit*K3973*E3973)*DT</f>
        <v>0.128684669722546</v>
      </c>
      <c r="F3974" s="3" t="n">
        <f aca="false">F3973+(prob_bit*K3973*E3973-immunity_rate*F3973-recovery_rate*F3973-malaria_induced_death_rate*F3973)*DT</f>
        <v>0.125507721970953</v>
      </c>
      <c r="G3974" s="3" t="n">
        <f aca="false">G3973+(immunity_rate*F3973)*DT</f>
        <v>200.497205072205</v>
      </c>
      <c r="H3974" s="3" t="n">
        <f aca="false">H3973+(mosquito_birth_rate*H3973-prob_bite_human*J3973*H3973-mosquito_death_rate*H3973)*DT</f>
        <v>6.68727718044871E-009</v>
      </c>
      <c r="I3974" s="3" t="n">
        <f aca="false">I3973+(prob_bite_human*J3973*H3973-mosquito_death_rate*I3973)*DT</f>
        <v>0.0216093962492554</v>
      </c>
      <c r="J3974" s="6" t="n">
        <f aca="false">F3974/(E3974+F3974+G3974)</f>
        <v>0.000625189779779854</v>
      </c>
      <c r="K3974" s="6" t="n">
        <f aca="false">I3974/(H3974+I3974)</f>
        <v>0.999999690538549</v>
      </c>
    </row>
    <row r="3975" customFormat="false" ht="13" hidden="false" customHeight="false" outlineLevel="0" collapsed="false">
      <c r="D3975" s="3" t="n">
        <v>992.5</v>
      </c>
      <c r="E3975" s="3" t="n">
        <f aca="false">E3974+(recovery_rate*F3974-prob_bit*K3974*E3974)*DT</f>
        <v>0.128446401627897</v>
      </c>
      <c r="F3975" s="3" t="n">
        <f aca="false">F3974+(prob_bit*K3974*E3974-immunity_rate*F3974-recovery_rate*F3974-malaria_induced_death_rate*F3974)*DT</f>
        <v>0.12527533610821</v>
      </c>
      <c r="G3975" s="3" t="n">
        <f aca="false">G3974+(immunity_rate*F3974)*DT</f>
        <v>200.49751884151</v>
      </c>
      <c r="H3975" s="3" t="n">
        <f aca="false">H3974+(mosquito_birth_rate*H3974-prob_bite_human*J3974*H3974-mosquito_death_rate*H3974)*DT</f>
        <v>6.68696361914763E-009</v>
      </c>
      <c r="I3975" s="3" t="n">
        <f aca="false">I3974+(prob_bite_human*J3974*H3974-mosquito_death_rate*I3974)*DT</f>
        <v>0.0215553727589458</v>
      </c>
      <c r="J3975" s="6" t="n">
        <f aca="false">F3975/(E3975+F3975+G3975)</f>
        <v>0.00062403268715422</v>
      </c>
      <c r="K3975" s="6" t="n">
        <f aca="false">I3975/(H3975+I3975)</f>
        <v>0.999999689777504</v>
      </c>
    </row>
    <row r="3976" customFormat="false" ht="13" hidden="false" customHeight="false" outlineLevel="0" collapsed="false">
      <c r="D3976" s="3" t="n">
        <v>992.75</v>
      </c>
      <c r="E3976" s="3" t="n">
        <f aca="false">E3975+(recovery_rate*F3975-prob_bit*K3975*E3975)*DT</f>
        <v>0.128208574702443</v>
      </c>
      <c r="F3976" s="3" t="n">
        <f aca="false">F3975+(prob_bit*K3975*E3975-immunity_rate*F3975-recovery_rate*F3975-malaria_induced_death_rate*F3975)*DT</f>
        <v>0.125043380523259</v>
      </c>
      <c r="G3976" s="3" t="n">
        <f aca="false">G3975+(immunity_rate*F3975)*DT</f>
        <v>200.49783202985</v>
      </c>
      <c r="H3976" s="3" t="n">
        <f aca="false">H3975+(mosquito_birth_rate*H3975-prob_bite_human*J3975*H3975-mosquito_death_rate*H3975)*DT</f>
        <v>6.68665065285691E-009</v>
      </c>
      <c r="I3976" s="3" t="n">
        <f aca="false">I3975+(prob_bite_human*J3975*H3975-mosquito_death_rate*I3975)*DT</f>
        <v>0.0215014843273614</v>
      </c>
      <c r="J3976" s="6" t="n">
        <f aca="false">F3976/(E3976+F3976+G3976)</f>
        <v>0.000622877735158604</v>
      </c>
      <c r="K3976" s="6" t="n">
        <f aca="false">I3976/(H3976+I3976)</f>
        <v>0.99999968901456</v>
      </c>
    </row>
    <row r="3977" customFormat="false" ht="13" hidden="false" customHeight="false" outlineLevel="0" collapsed="false">
      <c r="D3977" s="3" t="n">
        <v>993</v>
      </c>
      <c r="E3977" s="3" t="n">
        <f aca="false">E3976+(recovery_rate*F3976-prob_bit*K3976*E3976)*DT</f>
        <v>0.127971188129329</v>
      </c>
      <c r="F3977" s="3" t="n">
        <f aca="false">F3976+(prob_bit*K3976*E3976-immunity_rate*F3976-recovery_rate*F3976-malaria_induced_death_rate*F3976)*DT</f>
        <v>0.12481185441941</v>
      </c>
      <c r="G3977" s="3" t="n">
        <f aca="false">G3976+(immunity_rate*F3976)*DT</f>
        <v>200.498144638301</v>
      </c>
      <c r="H3977" s="3" t="n">
        <f aca="false">H3976+(mosquito_birth_rate*H3976-prob_bite_human*J3976*H3976-mosquito_death_rate*H3976)*DT</f>
        <v>6.68633828042083E-009</v>
      </c>
      <c r="I3977" s="3" t="n">
        <f aca="false">I3976+(prob_bite_human*J3976*H3976-mosquito_death_rate*I3976)*DT</f>
        <v>0.0214477306168553</v>
      </c>
      <c r="J3977" s="6" t="n">
        <f aca="false">F3977/(E3977+F3977+G3977)</f>
        <v>0.000621724919836155</v>
      </c>
      <c r="K3977" s="6" t="n">
        <f aca="false">I3977/(H3977+I3977)</f>
        <v>0.999999688249712</v>
      </c>
    </row>
    <row r="3978" customFormat="false" ht="13" hidden="false" customHeight="false" outlineLevel="0" collapsed="false">
      <c r="D3978" s="3" t="n">
        <v>993.25</v>
      </c>
      <c r="E3978" s="3" t="n">
        <f aca="false">E3977+(recovery_rate*F3977-prob_bit*K3977*E3977)*DT</f>
        <v>0.127734241093214</v>
      </c>
      <c r="F3978" s="3" t="n">
        <f aca="false">F3977+(prob_bit*K3977*E3977-immunity_rate*F3977-recovery_rate*F3977-malaria_induced_death_rate*F3977)*DT</f>
        <v>0.124580757001452</v>
      </c>
      <c r="G3978" s="3" t="n">
        <f aca="false">G3977+(immunity_rate*F3977)*DT</f>
        <v>200.498456667937</v>
      </c>
      <c r="H3978" s="3" t="n">
        <f aca="false">H3977+(mosquito_birth_rate*H3977-prob_bite_human*J3977*H3977-mosquito_death_rate*H3977)*DT</f>
        <v>6.68602650068598E-009</v>
      </c>
      <c r="I3978" s="3" t="n">
        <f aca="false">I3977+(prob_bite_human*J3977*H3977-mosquito_death_rate*I3977)*DT</f>
        <v>0.021394111290625</v>
      </c>
      <c r="J3978" s="6" t="n">
        <f aca="false">F3978/(E3978+F3978+G3978)</f>
        <v>0.000620574237237325</v>
      </c>
      <c r="K3978" s="6" t="n">
        <f aca="false">I3978/(H3978+I3978)</f>
        <v>0.999999687482956</v>
      </c>
    </row>
    <row r="3979" customFormat="false" ht="13" hidden="false" customHeight="false" outlineLevel="0" collapsed="false">
      <c r="D3979" s="3" t="n">
        <v>993.5</v>
      </c>
      <c r="E3979" s="3" t="n">
        <f aca="false">E3978+(recovery_rate*F3978-prob_bit*K3978*E3978)*DT</f>
        <v>0.127497732780267</v>
      </c>
      <c r="F3979" s="3" t="n">
        <f aca="false">F3978+(prob_bit*K3978*E3978-immunity_rate*F3978-recovery_rate*F3978-malaria_induced_death_rate*F3978)*DT</f>
        <v>0.124350087475644</v>
      </c>
      <c r="G3979" s="3" t="n">
        <f aca="false">G3978+(immunity_rate*F3978)*DT</f>
        <v>200.49876811983</v>
      </c>
      <c r="H3979" s="3" t="n">
        <f aca="false">H3978+(mosquito_birth_rate*H3978-prob_bite_human*J3978*H3978-mosquito_death_rate*H3978)*DT</f>
        <v>6.68571531250129E-009</v>
      </c>
      <c r="I3979" s="3" t="n">
        <f aca="false">I3978+(prob_bite_human*J3978*H3978-mosquito_death_rate*I3978)*DT</f>
        <v>0.0213406260127096</v>
      </c>
      <c r="J3979" s="6" t="n">
        <f aca="false">F3979/(E3979+F3979+G3979)</f>
        <v>0.000619425683419855</v>
      </c>
      <c r="K3979" s="6" t="n">
        <f aca="false">I3979/(H3979+I3979)</f>
        <v>0.999999686714288</v>
      </c>
    </row>
    <row r="3980" customFormat="false" ht="13" hidden="false" customHeight="false" outlineLevel="0" collapsed="false">
      <c r="D3980" s="3" t="n">
        <v>993.75</v>
      </c>
      <c r="E3980" s="3" t="n">
        <f aca="false">E3979+(recovery_rate*F3979-prob_bit*K3979*E3979)*DT</f>
        <v>0.127261662378161</v>
      </c>
      <c r="F3980" s="3" t="n">
        <f aca="false">F3979+(prob_bit*K3979*E3979-immunity_rate*F3979-recovery_rate*F3979-malaria_induced_death_rate*F3979)*DT</f>
        <v>0.124119845049716</v>
      </c>
      <c r="G3980" s="3" t="n">
        <f aca="false">G3979+(immunity_rate*F3979)*DT</f>
        <v>200.499078995049</v>
      </c>
      <c r="H3980" s="3" t="n">
        <f aca="false">H3979+(mosquito_birth_rate*H3979-prob_bite_human*J3979*H3979-mosquito_death_rate*H3979)*DT</f>
        <v>6.68540471471804E-009</v>
      </c>
      <c r="I3980" s="3" t="n">
        <f aca="false">I3979+(prob_bite_human*J3979*H3979-mosquito_death_rate*I3979)*DT</f>
        <v>0.0212872744479884</v>
      </c>
      <c r="J3980" s="6" t="n">
        <f aca="false">F3980/(E3980+F3980+G3980)</f>
        <v>0.000618279254448758</v>
      </c>
      <c r="K3980" s="6" t="n">
        <f aca="false">I3980/(H3980+I3980)</f>
        <v>0.999999685943702</v>
      </c>
    </row>
    <row r="3981" customFormat="false" ht="13" hidden="false" customHeight="false" outlineLevel="0" collapsed="false">
      <c r="D3981" s="3" t="n">
        <v>994</v>
      </c>
      <c r="E3981" s="3" t="n">
        <f aca="false">E3980+(recovery_rate*F3980-prob_bit*K3980*E3980)*DT</f>
        <v>0.127026029076077</v>
      </c>
      <c r="F3981" s="3" t="n">
        <f aca="false">F3980+(prob_bit*K3980*E3980-immunity_rate*F3980-recovery_rate*F3980-malaria_induced_death_rate*F3980)*DT</f>
        <v>0.123890028932864</v>
      </c>
      <c r="G3981" s="3" t="n">
        <f aca="false">G3980+(immunity_rate*F3980)*DT</f>
        <v>200.499389294661</v>
      </c>
      <c r="H3981" s="3" t="n">
        <f aca="false">H3980+(mosquito_birth_rate*H3980-prob_bite_human*J3980*H3980-mosquito_death_rate*H3980)*DT</f>
        <v>6.68509470618984E-009</v>
      </c>
      <c r="I3981" s="3" t="n">
        <f aca="false">I3980+(prob_bite_human*J3980*H3980-mosquito_death_rate*I3980)*DT</f>
        <v>0.0212340562621785</v>
      </c>
      <c r="J3981" s="6" t="n">
        <f aca="false">F3981/(E3981+F3981+G3981)</f>
        <v>0.000617134946396313</v>
      </c>
      <c r="K3981" s="6" t="n">
        <f aca="false">I3981/(H3981+I3981)</f>
        <v>0.999999685171193</v>
      </c>
    </row>
    <row r="3982" customFormat="false" ht="13" hidden="false" customHeight="false" outlineLevel="0" collapsed="false">
      <c r="D3982" s="3" t="n">
        <v>994.25</v>
      </c>
      <c r="E3982" s="3" t="n">
        <f aca="false">E3981+(recovery_rate*F3981-prob_bit*K3981*E3981)*DT</f>
        <v>0.126790832064695</v>
      </c>
      <c r="F3982" s="3" t="n">
        <f aca="false">F3981+(prob_bit*K3981*E3981-immunity_rate*F3981-recovery_rate*F3981-malaria_induced_death_rate*F3981)*DT</f>
        <v>0.123660638335747</v>
      </c>
      <c r="G3982" s="3" t="n">
        <f aca="false">G3981+(immunity_rate*F3981)*DT</f>
        <v>200.499699019734</v>
      </c>
      <c r="H3982" s="3" t="n">
        <f aca="false">H3981+(mosquito_birth_rate*H3981-prob_bite_human*J3981*H3981-mosquito_death_rate*H3981)*DT</f>
        <v>6.6847852857726E-009</v>
      </c>
      <c r="I3982" s="3" t="n">
        <f aca="false">I3981+(prob_bite_human*J3981*H3981-mosquito_death_rate*I3981)*DT</f>
        <v>0.0211809711218325</v>
      </c>
      <c r="J3982" s="6" t="n">
        <f aca="false">F3982/(E3982+F3982+G3982)</f>
        <v>0.000615992755342043</v>
      </c>
      <c r="K3982" s="6" t="n">
        <f aca="false">I3982/(H3982+I3982)</f>
        <v>0.999999684396757</v>
      </c>
    </row>
    <row r="3983" customFormat="false" ht="13" hidden="false" customHeight="false" outlineLevel="0" collapsed="false">
      <c r="D3983" s="3" t="n">
        <v>994.5</v>
      </c>
      <c r="E3983" s="3" t="n">
        <f aca="false">E3982+(recovery_rate*F3982-prob_bit*K3982*E3982)*DT</f>
        <v>0.126556070536194</v>
      </c>
      <c r="F3983" s="3" t="n">
        <f aca="false">F3982+(prob_bit*K3982*E3982-immunity_rate*F3982-recovery_rate*F3982-malaria_induced_death_rate*F3982)*DT</f>
        <v>0.12343167247049</v>
      </c>
      <c r="G3983" s="3" t="n">
        <f aca="false">G3982+(immunity_rate*F3982)*DT</f>
        <v>200.500008171329</v>
      </c>
      <c r="H3983" s="3" t="n">
        <f aca="false">H3982+(mosquito_birth_rate*H3982-prob_bite_human*J3982*H3982-mosquito_death_rate*H3982)*DT</f>
        <v>6.68447645232458E-009</v>
      </c>
      <c r="I3983" s="3" t="n">
        <f aca="false">I3982+(prob_bite_human*J3982*H3982-mosquito_death_rate*I3982)*DT</f>
        <v>0.0211280186943367</v>
      </c>
      <c r="J3983" s="6" t="n">
        <f aca="false">F3983/(E3983+F3983+G3983)</f>
        <v>0.000614852677372707</v>
      </c>
      <c r="K3983" s="6" t="n">
        <f aca="false">I3983/(H3983+I3983)</f>
        <v>0.999999683620389</v>
      </c>
    </row>
    <row r="3984" customFormat="false" ht="13" hidden="false" customHeight="false" outlineLevel="0" collapsed="false">
      <c r="D3984" s="3" t="n">
        <v>994.75</v>
      </c>
      <c r="E3984" s="3" t="n">
        <f aca="false">E3983+(recovery_rate*F3983-prob_bit*K3983*E3983)*DT</f>
        <v>0.126321743684248</v>
      </c>
      <c r="F3984" s="3" t="n">
        <f aca="false">F3983+(prob_bit*K3983*E3983-immunity_rate*F3983-recovery_rate*F3983-malaria_induced_death_rate*F3983)*DT</f>
        <v>0.123203130550671</v>
      </c>
      <c r="G3984" s="3" t="n">
        <f aca="false">G3983+(immunity_rate*F3983)*DT</f>
        <v>200.500316750511</v>
      </c>
      <c r="H3984" s="3" t="n">
        <f aca="false">H3983+(mosquito_birth_rate*H3983-prob_bite_human*J3983*H3983-mosquito_death_rate*H3983)*DT</f>
        <v>6.68416820470631E-009</v>
      </c>
      <c r="I3984" s="3" t="n">
        <f aca="false">I3983+(prob_bite_human*J3983*H3983-mosquito_death_rate*I3983)*DT</f>
        <v>0.0210751986479091</v>
      </c>
      <c r="J3984" s="6" t="n">
        <f aca="false">F3984/(E3984+F3984+G3984)</f>
        <v>0.000613714708582288</v>
      </c>
      <c r="K3984" s="6" t="n">
        <f aca="false">I3984/(H3984+I3984)</f>
        <v>0.999999682842084</v>
      </c>
    </row>
    <row r="3985" customFormat="false" ht="13" hidden="false" customHeight="false" outlineLevel="0" collapsed="false">
      <c r="D3985" s="3" t="n">
        <v>995</v>
      </c>
      <c r="E3985" s="3" t="n">
        <f aca="false">E3984+(recovery_rate*F3984-prob_bit*K3984*E3984)*DT</f>
        <v>0.126087850704026</v>
      </c>
      <c r="F3985" s="3" t="n">
        <f aca="false">F3984+(prob_bit*K3984*E3984-immunity_rate*F3984-recovery_rate*F3984-malaria_induced_death_rate*F3984)*DT</f>
        <v>0.122975011791329</v>
      </c>
      <c r="G3985" s="3" t="n">
        <f aca="false">G3984+(immunity_rate*F3984)*DT</f>
        <v>200.500624758337</v>
      </c>
      <c r="H3985" s="3" t="n">
        <f aca="false">H3984+(mosquito_birth_rate*H3984-prob_bite_human*J3984*H3984-mosquito_death_rate*H3984)*DT</f>
        <v>6.68386054178067E-009</v>
      </c>
      <c r="I3985" s="3" t="n">
        <f aca="false">I3984+(prob_bite_human*J3984*H3984-mosquito_death_rate*I3984)*DT</f>
        <v>0.021022510651597</v>
      </c>
      <c r="J3985" s="6" t="n">
        <f aca="false">F3985/(E3985+F3985+G3985)</f>
        <v>0.000612578845071973</v>
      </c>
      <c r="K3985" s="6" t="n">
        <f aca="false">I3985/(H3985+I3985)</f>
        <v>0.999999682061837</v>
      </c>
    </row>
    <row r="3986" customFormat="false" ht="13" hidden="false" customHeight="false" outlineLevel="0" collapsed="false">
      <c r="D3986" s="3" t="n">
        <v>995.25</v>
      </c>
      <c r="E3986" s="3" t="n">
        <f aca="false">E3985+(recovery_rate*F3985-prob_bit*K3985*E3985)*DT</f>
        <v>0.125854390792184</v>
      </c>
      <c r="F3986" s="3" t="n">
        <f aca="false">F3985+(prob_bit*K3985*E3985-immunity_rate*F3985-recovery_rate*F3985-malaria_induced_death_rate*F3985)*DT</f>
        <v>0.122747315408953</v>
      </c>
      <c r="G3986" s="3" t="n">
        <f aca="false">G3985+(immunity_rate*F3985)*DT</f>
        <v>200.500932195866</v>
      </c>
      <c r="H3986" s="3" t="n">
        <f aca="false">H3985+(mosquito_birth_rate*H3985-prob_bite_human*J3985*H3985-mosquito_death_rate*H3985)*DT</f>
        <v>6.68355346241282E-009</v>
      </c>
      <c r="I3986" s="3" t="n">
        <f aca="false">I3985+(prob_bite_human*J3985*H3985-mosquito_death_rate*I3985)*DT</f>
        <v>0.0209699543752751</v>
      </c>
      <c r="J3986" s="6" t="n">
        <f aca="false">F3986/(E3986+F3986+G3986)</f>
        <v>0.000611445082950147</v>
      </c>
      <c r="K3986" s="6" t="n">
        <f aca="false">I3986/(H3986+I3986)</f>
        <v>0.999999681279644</v>
      </c>
    </row>
    <row r="3987" customFormat="false" ht="13" hidden="false" customHeight="false" outlineLevel="0" collapsed="false">
      <c r="D3987" s="3" t="n">
        <v>995.5</v>
      </c>
      <c r="E3987" s="3" t="n">
        <f aca="false">E3986+(recovery_rate*F3986-prob_bit*K3986*E3986)*DT</f>
        <v>0.125621363146868</v>
      </c>
      <c r="F3987" s="3" t="n">
        <f aca="false">F3986+(prob_bit*K3986*E3986-immunity_rate*F3986-recovery_rate*F3986-malaria_induced_death_rate*F3986)*DT</f>
        <v>0.122520040621485</v>
      </c>
      <c r="G3987" s="3" t="n">
        <f aca="false">G3986+(immunity_rate*F3986)*DT</f>
        <v>200.501239064155</v>
      </c>
      <c r="H3987" s="3" t="n">
        <f aca="false">H3986+(mosquito_birth_rate*H3986-prob_bite_human*J3986*H3986-mosquito_death_rate*H3986)*DT</f>
        <v>6.68324696547023E-009</v>
      </c>
      <c r="I3987" s="3" t="n">
        <f aca="false">I3986+(prob_bite_human*J3986*H3986-mosquito_death_rate*I3986)*DT</f>
        <v>0.0209175294896434</v>
      </c>
      <c r="J3987" s="6" t="n">
        <f aca="false">F3987/(E3987+F3987+G3987)</f>
        <v>0.000610313418332376</v>
      </c>
      <c r="K3987" s="6" t="n">
        <f aca="false">I3987/(H3987+I3987)</f>
        <v>0.999999680495499</v>
      </c>
    </row>
    <row r="3988" customFormat="false" ht="13" hidden="false" customHeight="false" outlineLevel="0" collapsed="false">
      <c r="D3988" s="3" t="n">
        <v>995.75</v>
      </c>
      <c r="E3988" s="3" t="n">
        <f aca="false">E3987+(recovery_rate*F3987-prob_bit*K3987*E3987)*DT</f>
        <v>0.125388766967709</v>
      </c>
      <c r="F3988" s="3" t="n">
        <f aca="false">F3987+(prob_bit*K3987*E3987-immunity_rate*F3987-recovery_rate*F3987-malaria_induced_death_rate*F3987)*DT</f>
        <v>0.122293186648314</v>
      </c>
      <c r="G3988" s="3" t="n">
        <f aca="false">G3987+(immunity_rate*F3987)*DT</f>
        <v>200.501545364257</v>
      </c>
      <c r="H3988" s="3" t="n">
        <f aca="false">H3987+(mosquito_birth_rate*H3987-prob_bite_human*J3987*H3987-mosquito_death_rate*H3987)*DT</f>
        <v>6.68294104982265E-009</v>
      </c>
      <c r="I3988" s="3" t="n">
        <f aca="false">I3987+(prob_bite_human*J3987*H3987-mosquito_death_rate*I3987)*DT</f>
        <v>0.0208652356662252</v>
      </c>
      <c r="J3988" s="6" t="n">
        <f aca="false">F3988/(E3988+F3988+G3988)</f>
        <v>0.000609183847341395</v>
      </c>
      <c r="K3988" s="6" t="n">
        <f aca="false">I3988/(H3988+I3988)</f>
        <v>0.999999679709397</v>
      </c>
    </row>
    <row r="3989" customFormat="false" ht="13" hidden="false" customHeight="false" outlineLevel="0" collapsed="false">
      <c r="D3989" s="3" t="n">
        <v>996</v>
      </c>
      <c r="E3989" s="3" t="n">
        <f aca="false">E3988+(recovery_rate*F3988-prob_bit*K3988*E3988)*DT</f>
        <v>0.125156601455817</v>
      </c>
      <c r="F3989" s="3" t="n">
        <f aca="false">F3988+(prob_bit*K3988*E3988-immunity_rate*F3988-recovery_rate*F3988-malaria_induced_death_rate*F3988)*DT</f>
        <v>0.122066752710274</v>
      </c>
      <c r="G3989" s="3" t="n">
        <f aca="false">G3988+(immunity_rate*F3988)*DT</f>
        <v>200.501851097223</v>
      </c>
      <c r="H3989" s="3" t="n">
        <f aca="false">H3988+(mosquito_birth_rate*H3988-prob_bite_human*J3988*H3988-mosquito_death_rate*H3988)*DT</f>
        <v>6.68263571434213E-009</v>
      </c>
      <c r="I3989" s="3" t="n">
        <f aca="false">I3988+(prob_bite_human*J3988*H3988-mosquito_death_rate*I3988)*DT</f>
        <v>0.020813072577365</v>
      </c>
      <c r="J3989" s="6" t="n">
        <f aca="false">F3989/(E3989+F3989+G3989)</f>
        <v>0.000608056366107093</v>
      </c>
      <c r="K3989" s="6" t="n">
        <f aca="false">I3989/(H3989+I3989)</f>
        <v>0.999999678921335</v>
      </c>
    </row>
    <row r="3990" customFormat="false" ht="13" hidden="false" customHeight="false" outlineLevel="0" collapsed="false">
      <c r="D3990" s="3" t="n">
        <v>996.25</v>
      </c>
      <c r="E3990" s="3" t="n">
        <f aca="false">E3989+(recovery_rate*F3989-prob_bit*K3989*E3989)*DT</f>
        <v>0.124924865813785</v>
      </c>
      <c r="F3990" s="3" t="n">
        <f aca="false">F3989+(prob_bit*K3989*E3989-immunity_rate*F3989-recovery_rate*F3989-malaria_induced_death_rate*F3989)*DT</f>
        <v>0.121840738029643</v>
      </c>
      <c r="G3990" s="3" t="n">
        <f aca="false">G3989+(immunity_rate*F3989)*DT</f>
        <v>200.502156264105</v>
      </c>
      <c r="H3990" s="3" t="n">
        <f aca="false">H3989+(mosquito_birth_rate*H3989-prob_bite_human*J3989*H3989-mosquito_death_rate*H3989)*DT</f>
        <v>6.68233095790299E-009</v>
      </c>
      <c r="I3990" s="3" t="n">
        <f aca="false">I3989+(prob_bite_human*J3989*H3989-mosquito_death_rate*I3989)*DT</f>
        <v>0.0207610398962263</v>
      </c>
      <c r="J3990" s="6" t="n">
        <f aca="false">F3990/(E3990+F3990+G3990)</f>
        <v>0.000606930970766503</v>
      </c>
      <c r="K3990" s="6" t="n">
        <f aca="false">I3990/(H3990+I3990)</f>
        <v>0.999999678131305</v>
      </c>
    </row>
    <row r="3991" customFormat="false" ht="13" hidden="false" customHeight="false" outlineLevel="0" collapsed="false">
      <c r="D3991" s="3" t="n">
        <v>996.5</v>
      </c>
      <c r="E3991" s="3" t="n">
        <f aca="false">E3990+(recovery_rate*F3990-prob_bit*K3990*E3990)*DT</f>
        <v>0.12469355924568</v>
      </c>
      <c r="F3991" s="3" t="n">
        <f aca="false">F3990+(prob_bit*K3990*E3990-immunity_rate*F3990-recovery_rate*F3990-malaria_induced_death_rate*F3990)*DT</f>
        <v>0.121615141830137</v>
      </c>
      <c r="G3991" s="3" t="n">
        <f aca="false">G3990+(immunity_rate*F3990)*DT</f>
        <v>200.50246086595</v>
      </c>
      <c r="H3991" s="3" t="n">
        <f aca="false">H3990+(mosquito_birth_rate*H3990-prob_bite_human*J3990*H3990-mosquito_death_rate*H3990)*DT</f>
        <v>6.68202677938185E-009</v>
      </c>
      <c r="I3991" s="3" t="n">
        <f aca="false">I3990+(prob_bite_human*J3990*H3990-mosquito_death_rate*I3990)*DT</f>
        <v>0.0207091372967899</v>
      </c>
      <c r="J3991" s="6" t="n">
        <f aca="false">F3991/(E3991+F3991+G3991)</f>
        <v>0.000605807657463785</v>
      </c>
      <c r="K3991" s="6" t="n">
        <f aca="false">I3991/(H3991+I3991)</f>
        <v>0.999999677339306</v>
      </c>
    </row>
    <row r="3992" customFormat="false" ht="13" hidden="false" customHeight="false" outlineLevel="0" collapsed="false">
      <c r="D3992" s="3" t="n">
        <v>996.75</v>
      </c>
      <c r="E3992" s="3" t="n">
        <f aca="false">E3991+(recovery_rate*F3991-prob_bit*K3991*E3991)*DT</f>
        <v>0.124462680957042</v>
      </c>
      <c r="F3992" s="3" t="n">
        <f aca="false">F3991+(prob_bit*K3991*E3991-immunity_rate*F3991-recovery_rate*F3991-malaria_induced_death_rate*F3991)*DT</f>
        <v>0.121389963336911</v>
      </c>
      <c r="G3992" s="3" t="n">
        <f aca="false">G3991+(immunity_rate*F3991)*DT</f>
        <v>200.502764903805</v>
      </c>
      <c r="H3992" s="3" t="n">
        <f aca="false">H3991+(mosquito_birth_rate*H3991-prob_bite_human*J3991*H3991-mosquito_death_rate*H3991)*DT</f>
        <v>6.68172317765758E-009</v>
      </c>
      <c r="I3992" s="3" t="n">
        <f aca="false">I3991+(prob_bite_human*J3991*H3991-mosquito_death_rate*I3991)*DT</f>
        <v>0.0206573644538516</v>
      </c>
      <c r="J3992" s="6" t="n">
        <f aca="false">F3992/(E3992+F3992+G3992)</f>
        <v>0.000604686422350216</v>
      </c>
      <c r="K3992" s="6" t="n">
        <f aca="false">I3992/(H3992+I3992)</f>
        <v>0.999999676545329</v>
      </c>
    </row>
    <row r="3993" customFormat="false" ht="13" hidden="false" customHeight="false" outlineLevel="0" collapsed="false">
      <c r="D3993" s="3" t="n">
        <v>997</v>
      </c>
      <c r="E3993" s="3" t="n">
        <f aca="false">E3992+(recovery_rate*F3992-prob_bit*K3992*E3992)*DT</f>
        <v>0.124232230154885</v>
      </c>
      <c r="F3993" s="3" t="n">
        <f aca="false">F3992+(prob_bit*K3992*E3992-immunity_rate*F3992-recovery_rate*F3992-malaria_induced_death_rate*F3992)*DT</f>
        <v>0.121165201776555</v>
      </c>
      <c r="G3993" s="3" t="n">
        <f aca="false">G3992+(immunity_rate*F3992)*DT</f>
        <v>200.503068378713</v>
      </c>
      <c r="H3993" s="3" t="n">
        <f aca="false">H3992+(mosquito_birth_rate*H3992-prob_bite_human*J3992*H3992-mosquito_death_rate*H3992)*DT</f>
        <v>6.68142015161132E-009</v>
      </c>
      <c r="I3993" s="3" t="n">
        <f aca="false">I3992+(prob_bite_human*J3992*H3992-mosquito_death_rate*I3992)*DT</f>
        <v>0.02060572104302</v>
      </c>
      <c r="J3993" s="6" t="n">
        <f aca="false">F3993/(E3993+F3993+G3993)</f>
        <v>0.000603567261584176</v>
      </c>
      <c r="K3993" s="6" t="n">
        <f aca="false">I3993/(H3993+I3993)</f>
        <v>0.999999675749372</v>
      </c>
    </row>
    <row r="3994" customFormat="false" ht="13" hidden="false" customHeight="false" outlineLevel="0" collapsed="false">
      <c r="D3994" s="3" t="n">
        <v>997.25</v>
      </c>
      <c r="E3994" s="3" t="n">
        <f aca="false">E3993+(recovery_rate*F3993-prob_bit*K3993*E3993)*DT</f>
        <v>0.124002206047689</v>
      </c>
      <c r="F3994" s="3" t="n">
        <f aca="false">F3993+(prob_bit*K3993*E3993-immunity_rate*F3993-recovery_rate*F3993-malaria_induced_death_rate*F3993)*DT</f>
        <v>0.120940856377089</v>
      </c>
      <c r="G3994" s="3" t="n">
        <f aca="false">G3993+(immunity_rate*F3993)*DT</f>
        <v>200.503371291717</v>
      </c>
      <c r="H3994" s="3" t="n">
        <f aca="false">H3993+(mosquito_birth_rate*H3993-prob_bite_human*J3993*H3993-mosquito_death_rate*H3993)*DT</f>
        <v>6.68111770012649E-009</v>
      </c>
      <c r="I3994" s="3" t="n">
        <f aca="false">I3993+(prob_bite_human*J3993*H3993-mosquito_death_rate*I3993)*DT</f>
        <v>0.0205542067407149</v>
      </c>
      <c r="J3994" s="6" t="n">
        <f aca="false">F3994/(E3994+F3994+G3994)</f>
        <v>0.000602450171331135</v>
      </c>
      <c r="K3994" s="6" t="n">
        <f aca="false">I3994/(H3994+I3994)</f>
        <v>0.999999674951429</v>
      </c>
    </row>
    <row r="3995" customFormat="false" ht="13" hidden="false" customHeight="false" outlineLevel="0" collapsed="false">
      <c r="D3995" s="3" t="n">
        <v>997.5</v>
      </c>
      <c r="E3995" s="3" t="n">
        <f aca="false">E3994+(recovery_rate*F3994-prob_bit*K3994*E3994)*DT</f>
        <v>0.123772607845399</v>
      </c>
      <c r="F3995" s="3" t="n">
        <f aca="false">F3994+(prob_bit*K3994*E3994-immunity_rate*F3994-recovery_rate*F3994-malaria_induced_death_rate*F3994)*DT</f>
        <v>0.120716926367965</v>
      </c>
      <c r="G3995" s="3" t="n">
        <f aca="false">G3994+(immunity_rate*F3994)*DT</f>
        <v>200.503673643858</v>
      </c>
      <c r="H3995" s="3" t="n">
        <f aca="false">H3994+(mosquito_birth_rate*H3994-prob_bite_human*J3994*H3994-mosquito_death_rate*H3994)*DT</f>
        <v>6.68081582208875E-009</v>
      </c>
      <c r="I3995" s="3" t="n">
        <f aca="false">I3994+(prob_bite_human*J3994*H3994-mosquito_death_rate*I3994)*DT</f>
        <v>0.0205028212241649</v>
      </c>
      <c r="J3995" s="6" t="n">
        <f aca="false">F3995/(E3995+F3995+G3995)</f>
        <v>0.000601335147763639</v>
      </c>
      <c r="K3995" s="6" t="n">
        <f aca="false">I3995/(H3995+I3995)</f>
        <v>0.999999674151495</v>
      </c>
    </row>
    <row r="3996" customFormat="false" ht="13" hidden="false" customHeight="false" outlineLevel="0" collapsed="false">
      <c r="D3996" s="3" t="n">
        <v>997.75</v>
      </c>
      <c r="E3996" s="3" t="n">
        <f aca="false">E3995+(recovery_rate*F3995-prob_bit*K3995*E3995)*DT</f>
        <v>0.123543434759426</v>
      </c>
      <c r="F3996" s="3" t="n">
        <f aca="false">F3995+(prob_bit*K3995*E3995-immunity_rate*F3995-recovery_rate*F3995-malaria_induced_death_rate*F3995)*DT</f>
        <v>0.120493410980059</v>
      </c>
      <c r="G3996" s="3" t="n">
        <f aca="false">G3995+(immunity_rate*F3995)*DT</f>
        <v>200.503975436174</v>
      </c>
      <c r="H3996" s="3" t="n">
        <f aca="false">H3995+(mosquito_birth_rate*H3995-prob_bite_human*J3995*H3995-mosquito_death_rate*H3995)*DT</f>
        <v>6.68051451638604E-009</v>
      </c>
      <c r="I3996" s="3" t="n">
        <f aca="false">I3995+(prob_bite_human*J3995*H3995-mosquito_death_rate*I3995)*DT</f>
        <v>0.0204515641714058</v>
      </c>
      <c r="J3996" s="6" t="n">
        <f aca="false">F3996/(E3996+F3996+G3996)</f>
        <v>0.000600222187061298</v>
      </c>
      <c r="K3996" s="6" t="n">
        <f aca="false">I3996/(H3996+I3996)</f>
        <v>0.999999673349565</v>
      </c>
    </row>
    <row r="3997" customFormat="false" ht="13" hidden="false" customHeight="false" outlineLevel="0" collapsed="false">
      <c r="D3997" s="3" t="n">
        <v>998</v>
      </c>
      <c r="E3997" s="3" t="n">
        <f aca="false">E3996+(recovery_rate*F3996-prob_bit*K3996*E3996)*DT</f>
        <v>0.123314686002637</v>
      </c>
      <c r="F3997" s="3" t="n">
        <f aca="false">F3996+(prob_bit*K3996*E3996-immunity_rate*F3996-recovery_rate*F3996-malaria_induced_death_rate*F3996)*DT</f>
        <v>0.120270309445672</v>
      </c>
      <c r="G3997" s="3" t="n">
        <f aca="false">G3996+(immunity_rate*F3996)*DT</f>
        <v>200.504276669702</v>
      </c>
      <c r="H3997" s="3" t="n">
        <f aca="false">H3996+(mosquito_birth_rate*H3996-prob_bite_human*J3996*H3996-mosquito_death_rate*H3996)*DT</f>
        <v>6.68021378190851E-009</v>
      </c>
      <c r="I3997" s="3" t="n">
        <f aca="false">I3996+(prob_bite_human*J3996*H3996-mosquito_death_rate*I3996)*DT</f>
        <v>0.0204004352612781</v>
      </c>
      <c r="J3997" s="6" t="n">
        <f aca="false">F3997/(E3997+F3997+G3997)</f>
        <v>0.000599111285410774</v>
      </c>
      <c r="K3997" s="6" t="n">
        <f aca="false">I3997/(H3997+I3997)</f>
        <v>0.999999672545634</v>
      </c>
    </row>
    <row r="3998" customFormat="false" ht="13" hidden="false" customHeight="false" outlineLevel="0" collapsed="false">
      <c r="D3998" s="3" t="n">
        <v>998.25</v>
      </c>
      <c r="E3998" s="3" t="n">
        <f aca="false">E3997+(recovery_rate*F3997-prob_bit*K3997*E3997)*DT</f>
        <v>0.12308636078936</v>
      </c>
      <c r="F3998" s="3" t="n">
        <f aca="false">F3997+(prob_bit*K3997*E3997-immunity_rate*F3997-recovery_rate*F3997-malaria_induced_death_rate*F3997)*DT</f>
        <v>0.120047620998528</v>
      </c>
      <c r="G3998" s="3" t="n">
        <f aca="false">G3997+(immunity_rate*F3997)*DT</f>
        <v>200.504577345475</v>
      </c>
      <c r="H3998" s="3" t="n">
        <f aca="false">H3997+(mosquito_birth_rate*H3997-prob_bite_human*J3997*H3997-mosquito_death_rate*H3997)*DT</f>
        <v>6.67991361754858E-009</v>
      </c>
      <c r="I3998" s="3" t="n">
        <f aca="false">I3997+(prob_bite_human*J3997*H3997-mosquito_death_rate*I3997)*DT</f>
        <v>0.020349434173425</v>
      </c>
      <c r="J3998" s="6" t="n">
        <f aca="false">F3998/(E3998+F3998+G3998)</f>
        <v>0.000598002439005764</v>
      </c>
      <c r="K3998" s="6" t="n">
        <f aca="false">I3998/(H3998+I3998)</f>
        <v>0.999999671739697</v>
      </c>
    </row>
    <row r="3999" customFormat="false" ht="13" hidden="false" customHeight="false" outlineLevel="0" collapsed="false">
      <c r="D3999" s="3" t="n">
        <v>998.5</v>
      </c>
      <c r="E3999" s="3" t="n">
        <f aca="false">E3998+(recovery_rate*F3998-prob_bit*K3998*E3998)*DT</f>
        <v>0.122858458335375</v>
      </c>
      <c r="F3999" s="3" t="n">
        <f aca="false">F3998+(prob_bit*K3998*E3998-immunity_rate*F3998-recovery_rate*F3998-malaria_induced_death_rate*F3998)*DT</f>
        <v>0.119825344873769</v>
      </c>
      <c r="G3999" s="3" t="n">
        <f aca="false">G3998+(immunity_rate*F3998)*DT</f>
        <v>200.504877464528</v>
      </c>
      <c r="H3999" s="3" t="n">
        <f aca="false">H3998+(mosquito_birth_rate*H3998-prob_bite_human*J3998*H3998-mosquito_death_rate*H3998)*DT</f>
        <v>6.67961402220091E-009</v>
      </c>
      <c r="I3999" s="3" t="n">
        <f aca="false">I3998+(prob_bite_human*J3998*H3998-mosquito_death_rate*I3998)*DT</f>
        <v>0.0202985605882911</v>
      </c>
      <c r="J3999" s="6" t="n">
        <f aca="false">F3999/(E3999+F3999+G3999)</f>
        <v>0.000596895644046992</v>
      </c>
      <c r="K3999" s="6" t="n">
        <f aca="false">I3999/(H3999+I3999)</f>
        <v>0.999999670931749</v>
      </c>
    </row>
    <row r="4000" customFormat="false" ht="13" hidden="false" customHeight="false" outlineLevel="0" collapsed="false">
      <c r="D4000" s="3" t="n">
        <v>998.75</v>
      </c>
      <c r="E4000" s="3" t="n">
        <f aca="false">E3999+(recovery_rate*F3999-prob_bit*K3999*E3999)*DT</f>
        <v>0.122630977857916</v>
      </c>
      <c r="F4000" s="3" t="n">
        <f aca="false">F3999+(prob_bit*K3999*E3999-immunity_rate*F3999-recovery_rate*F3999-malaria_induced_death_rate*F3999)*DT</f>
        <v>0.119603480307951</v>
      </c>
      <c r="G4000" s="3" t="n">
        <f aca="false">G3999+(immunity_rate*F3999)*DT</f>
        <v>200.50517702789</v>
      </c>
      <c r="H4000" s="3" t="n">
        <f aca="false">H3999+(mosquito_birth_rate*H3999-prob_bite_human*J3999*H3999-mosquito_death_rate*H3999)*DT</f>
        <v>6.67931499476238E-009</v>
      </c>
      <c r="I4000" s="3" t="n">
        <f aca="false">I3999+(prob_bite_human*J3999*H3999-mosquito_death_rate*I3999)*DT</f>
        <v>0.0202478141871194</v>
      </c>
      <c r="J4000" s="6" t="n">
        <f aca="false">F4000/(E4000+F4000+G4000)</f>
        <v>0.000595790896742193</v>
      </c>
      <c r="K4000" s="6" t="n">
        <f aca="false">I4000/(H4000+I4000)</f>
        <v>0.999999670121786</v>
      </c>
    </row>
    <row r="4001" customFormat="false" ht="13" hidden="false" customHeight="false" outlineLevel="0" collapsed="false">
      <c r="D4001" s="3" t="n">
        <v>999</v>
      </c>
      <c r="E4001" s="3" t="n">
        <f aca="false">E4000+(recovery_rate*F4000-prob_bit*K4000*E4000)*DT</f>
        <v>0.122403918575665</v>
      </c>
      <c r="F4001" s="3" t="n">
        <f aca="false">F4000+(prob_bit*K4000*E4000-immunity_rate*F4000-recovery_rate*F4000-malaria_induced_death_rate*F4000)*DT</f>
        <v>0.119382026539047</v>
      </c>
      <c r="G4001" s="3" t="n">
        <f aca="false">G4000+(immunity_rate*F4000)*DT</f>
        <v>200.505476036591</v>
      </c>
      <c r="H4001" s="3" t="n">
        <f aca="false">H4000+(mosquito_birth_rate*H4000-prob_bite_human*J4000*H4000-mosquito_death_rate*H4000)*DT</f>
        <v>6.6790165341321E-009</v>
      </c>
      <c r="I4001" s="3" t="n">
        <f aca="false">I4000+(prob_bite_human*J4000*H4000-mosquito_death_rate*I4000)*DT</f>
        <v>0.02019719465195</v>
      </c>
      <c r="J4001" s="6" t="n">
        <f aca="false">F4001/(E4001+F4001+G4001)</f>
        <v>0.000594688193306102</v>
      </c>
      <c r="K4001" s="6" t="n">
        <f aca="false">I4001/(H4001+I4001)</f>
        <v>0.999999669309801</v>
      </c>
    </row>
    <row r="4002" customFormat="false" ht="13" hidden="false" customHeight="false" outlineLevel="0" collapsed="false">
      <c r="D4002" s="3" t="n">
        <v>999.25</v>
      </c>
      <c r="E4002" s="3" t="n">
        <f aca="false">E4001+(recovery_rate*F4001-prob_bit*K4001*E4001)*DT</f>
        <v>0.122177279708752</v>
      </c>
      <c r="F4002" s="3" t="n">
        <f aca="false">F4001+(prob_bit*K4001*E4001-immunity_rate*F4001-recovery_rate*F4001-malaria_induced_death_rate*F4001)*DT</f>
        <v>0.119160982806439</v>
      </c>
      <c r="G4002" s="3" t="n">
        <f aca="false">G4001+(immunity_rate*F4001)*DT</f>
        <v>200.505774491657</v>
      </c>
      <c r="H4002" s="3" t="n">
        <f aca="false">H4001+(mosquito_birth_rate*H4001-prob_bite_human*J4001*H4001-mosquito_death_rate*H4001)*DT</f>
        <v>6.67871863921142E-009</v>
      </c>
      <c r="I4002" s="3" t="n">
        <f aca="false">I4001+(prob_bite_human*J4001*H4001-mosquito_death_rate*I4001)*DT</f>
        <v>0.020146701665618</v>
      </c>
      <c r="J4002" s="6" t="n">
        <f aca="false">F4002/(E4002+F4002+G4002)</f>
        <v>0.000593587529960439</v>
      </c>
      <c r="K4002" s="6" t="n">
        <f aca="false">I4002/(H4002+I4002)</f>
        <v>0.99999966849579</v>
      </c>
    </row>
    <row r="4003" customFormat="false" ht="13" hidden="false" customHeight="false" outlineLevel="0" collapsed="false">
      <c r="D4003" s="3" t="n">
        <v>999.5</v>
      </c>
      <c r="E4003" s="3" t="n">
        <f aca="false">E4002+(recovery_rate*F4002-prob_bit*K4002*E4002)*DT</f>
        <v>0.121951060478749</v>
      </c>
      <c r="F4003" s="3" t="n">
        <f aca="false">F4002+(prob_bit*K4002*E4002-immunity_rate*F4002-recovery_rate*F4002-malaria_induced_death_rate*F4002)*DT</f>
        <v>0.118940348350917</v>
      </c>
      <c r="G4003" s="3" t="n">
        <f aca="false">G4002+(immunity_rate*F4002)*DT</f>
        <v>200.506072394114</v>
      </c>
      <c r="H4003" s="3" t="n">
        <f aca="false">H4002+(mosquito_birth_rate*H4002-prob_bite_human*J4002*H4002-mosquito_death_rate*H4002)*DT</f>
        <v>6.67842130890389E-009</v>
      </c>
      <c r="I4003" s="3" t="n">
        <f aca="false">I4002+(prob_bite_human*J4002*H4002-mosquito_death_rate*I4002)*DT</f>
        <v>0.0200963349117513</v>
      </c>
      <c r="J4003" s="6" t="n">
        <f aca="false">F4003/(E4003+F4003+G4003)</f>
        <v>0.000592488902933897</v>
      </c>
      <c r="K4003" s="6" t="n">
        <f aca="false">I4003/(H4003+I4003)</f>
        <v>0.999999667679748</v>
      </c>
    </row>
    <row r="4004" customFormat="false" ht="13" hidden="false" customHeight="false" outlineLevel="0" collapsed="false">
      <c r="D4004" s="3" t="n">
        <v>999.75</v>
      </c>
      <c r="E4004" s="3" t="n">
        <f aca="false">E4003+(recovery_rate*F4003-prob_bit*K4003*E4003)*DT</f>
        <v>0.121725260108673</v>
      </c>
      <c r="F4004" s="3" t="n">
        <f aca="false">F4003+(prob_bit*K4003*E4003-immunity_rate*F4003-recovery_rate*F4003-malaria_induced_death_rate*F4003)*DT</f>
        <v>0.118720122414678</v>
      </c>
      <c r="G4004" s="3" t="n">
        <f aca="false">G4003+(immunity_rate*F4003)*DT</f>
        <v>200.506369744985</v>
      </c>
      <c r="H4004" s="3" t="n">
        <f aca="false">H4003+(mosquito_birth_rate*H4003-prob_bite_human*J4003*H4003-mosquito_death_rate*H4003)*DT</f>
        <v>6.67812454211529E-009</v>
      </c>
      <c r="I4004" s="3" t="n">
        <f aca="false">I4003+(prob_bite_human*J4003*H4003-mosquito_death_rate*I4003)*DT</f>
        <v>0.0200460940747687</v>
      </c>
      <c r="J4004" s="6" t="n">
        <f aca="false">F4004/(E4004+F4004+G4004)</f>
        <v>0.000591392308462132</v>
      </c>
      <c r="K4004" s="6" t="n">
        <f aca="false">I4004/(H4004+I4004)</f>
        <v>0.999999666861669</v>
      </c>
    </row>
    <row r="4005" customFormat="false" ht="13" hidden="false" customHeight="false" outlineLevel="0" collapsed="false">
      <c r="D4005" s="3" t="n">
        <v>1000</v>
      </c>
      <c r="E4005" s="3" t="n">
        <f aca="false">E4004+(recovery_rate*F4004-prob_bit*K4004*E4004)*DT</f>
        <v>0.121499877822974</v>
      </c>
      <c r="F4005" s="3" t="n">
        <f aca="false">F4004+(prob_bit*K4004*E4004-immunity_rate*F4004-recovery_rate*F4004-malaria_induced_death_rate*F4004)*DT</f>
        <v>0.118500304241321</v>
      </c>
      <c r="G4005" s="3" t="n">
        <f aca="false">G4004+(immunity_rate*F4004)*DT</f>
        <v>200.506666545291</v>
      </c>
      <c r="H4005" s="3" t="n">
        <f aca="false">H4004+(mosquito_birth_rate*H4004-prob_bite_human*J4004*H4004-mosquito_death_rate*H4004)*DT</f>
        <v>6.67782833775361E-009</v>
      </c>
      <c r="I4005" s="3" t="n">
        <f aca="false">I4004+(prob_bite_human*J4004*H4004-mosquito_death_rate*I4004)*DT</f>
        <v>0.019995978839878</v>
      </c>
      <c r="J4005" s="6" t="n">
        <f aca="false">F4005/(E4005+F4005+G4005)</f>
        <v>0.000590297742787743</v>
      </c>
      <c r="K4005" s="6" t="n">
        <f aca="false">I4005/(H4005+I4005)</f>
        <v>0.99999966604155</v>
      </c>
    </row>
    <row r="4006" customFormat="false" ht="13" hidden="false" customHeight="false" outlineLevel="0" collapsed="false">
      <c r="D4006" s="3" t="n">
        <v>1000.25</v>
      </c>
      <c r="E4006" s="3" t="n">
        <f aca="false">E4005+(recovery_rate*F4005-prob_bit*K4005*E4005)*DT</f>
        <v>0.121274912847544</v>
      </c>
      <c r="F4006" s="3" t="n">
        <f aca="false">F4005+(prob_bit*K4005*E4005-immunity_rate*F4005-recovery_rate*F4005-malaria_induced_death_rate*F4005)*DT</f>
        <v>0.118280893075847</v>
      </c>
      <c r="G4006" s="3" t="n">
        <f aca="false">G4005+(immunity_rate*F4005)*DT</f>
        <v>200.506962796052</v>
      </c>
      <c r="H4006" s="3" t="n">
        <f aca="false">H4005+(mosquito_birth_rate*H4005-prob_bite_human*J4005*H4005-mosquito_death_rate*H4005)*DT</f>
        <v>6.67753269472902E-009</v>
      </c>
      <c r="I4006" s="3" t="n">
        <f aca="false">I4005+(prob_bite_human*J4005*H4005-mosquito_death_rate*I4005)*DT</f>
        <v>0.0199459888930739</v>
      </c>
      <c r="J4006" s="6" t="n">
        <f aca="false">F4006/(E4006+F4006+G4006)</f>
        <v>0.000589205202160269</v>
      </c>
      <c r="K4006" s="6" t="n">
        <f aca="false">I4006/(H4006+I4006)</f>
        <v>0.999999665219384</v>
      </c>
    </row>
    <row r="4007" customFormat="false" ht="13" hidden="false" customHeight="false" outlineLevel="0" collapsed="false">
      <c r="D4007" s="3" t="n">
        <v>1000.5</v>
      </c>
      <c r="E4007" s="3" t="n">
        <f aca="false">E4006+(recovery_rate*F4006-prob_bit*K4006*E4006)*DT</f>
        <v>0.121050364409703</v>
      </c>
      <c r="F4007" s="3" t="n">
        <f aca="false">F4006+(prob_bit*K4006*E4006-immunity_rate*F4006-recovery_rate*F4006-malaria_induced_death_rate*F4006)*DT</f>
        <v>0.118061888164653</v>
      </c>
      <c r="G4007" s="3" t="n">
        <f aca="false">G4006+(immunity_rate*F4006)*DT</f>
        <v>200.507258498284</v>
      </c>
      <c r="H4007" s="3" t="n">
        <f aca="false">H4006+(mosquito_birth_rate*H4006-prob_bite_human*J4006*H4006-mosquito_death_rate*H4006)*DT</f>
        <v>6.67723761195392E-009</v>
      </c>
      <c r="I4007" s="3" t="n">
        <f aca="false">I4006+(prob_bite_human*J4006*H4006-mosquito_death_rate*I4006)*DT</f>
        <v>0.0198961239211363</v>
      </c>
      <c r="J4007" s="6" t="n">
        <f aca="false">F4007/(E4007+F4007+G4007)</f>
        <v>0.000588114682836168</v>
      </c>
      <c r="K4007" s="6" t="n">
        <f aca="false">I4007/(H4007+I4007)</f>
        <v>0.999999664395166</v>
      </c>
    </row>
    <row r="4008" customFormat="false" ht="13" hidden="false" customHeight="false" outlineLevel="0" collapsed="false">
      <c r="D4008" s="3" t="n">
        <v>1000.75</v>
      </c>
      <c r="E4008" s="3" t="n">
        <f aca="false">E4007+(recovery_rate*F4007-prob_bit*K4007*E4007)*DT</f>
        <v>0.120826231738206</v>
      </c>
      <c r="F4008" s="3" t="n">
        <f aca="false">F4007+(prob_bit*K4007*E4007-immunity_rate*F4007-recovery_rate*F4007-malaria_induced_death_rate*F4007)*DT</f>
        <v>0.117843288755533</v>
      </c>
      <c r="G4008" s="3" t="n">
        <f aca="false">G4007+(immunity_rate*F4007)*DT</f>
        <v>200.507553653005</v>
      </c>
      <c r="H4008" s="3" t="n">
        <f aca="false">H4007+(mosquito_birth_rate*H4007-prob_bite_human*J4007*H4007-mosquito_death_rate*H4007)*DT</f>
        <v>6.67694308834289E-009</v>
      </c>
      <c r="I4008" s="3" t="n">
        <f aca="false">I4007+(prob_bite_human*J4007*H4007-mosquito_death_rate*I4007)*DT</f>
        <v>0.019846383611628</v>
      </c>
      <c r="J4008" s="6" t="n">
        <f aca="false">F4008/(E4008+F4008+G4008)</f>
        <v>0.000587026181078807</v>
      </c>
      <c r="K4008" s="6" t="n">
        <f aca="false">I4008/(H4008+I4008)</f>
        <v>0.999999663568891</v>
      </c>
    </row>
    <row r="4009" customFormat="false" ht="13" hidden="false" customHeight="false" outlineLevel="0" collapsed="false">
      <c r="D4009" s="3" t="n">
        <v>1001</v>
      </c>
      <c r="E4009" s="3" t="n">
        <f aca="false">E4008+(recovery_rate*F4008-prob_bit*K4008*E4008)*DT</f>
        <v>0.120602514063233</v>
      </c>
      <c r="F4009" s="3" t="n">
        <f aca="false">F4008+(prob_bit*K4008*E4008-immunity_rate*F4008-recovery_rate*F4008-malaria_induced_death_rate*F4008)*DT</f>
        <v>0.117625094097672</v>
      </c>
      <c r="G4009" s="3" t="n">
        <f aca="false">G4008+(immunity_rate*F4008)*DT</f>
        <v>200.507848261227</v>
      </c>
      <c r="H4009" s="3" t="n">
        <f aca="false">H4008+(mosquito_birth_rate*H4008-prob_bite_human*J4008*H4008-mosquito_death_rate*H4008)*DT</f>
        <v>6.67664912281271E-009</v>
      </c>
      <c r="I4009" s="3" t="n">
        <f aca="false">I4008+(prob_bite_human*J4008*H4008-mosquito_death_rate*I4008)*DT</f>
        <v>0.0197967676528929</v>
      </c>
      <c r="J4009" s="6" t="n">
        <f aca="false">F4009/(E4009+F4009+G4009)</f>
        <v>0.000585939693158452</v>
      </c>
      <c r="K4009" s="6" t="n">
        <f aca="false">I4009/(H4009+I4009)</f>
        <v>0.999999662740555</v>
      </c>
    </row>
    <row r="4010" customFormat="false" ht="13" hidden="false" customHeight="false" outlineLevel="0" collapsed="false">
      <c r="D4010" s="3" t="n">
        <v>1001.25</v>
      </c>
      <c r="E4010" s="3" t="n">
        <f aca="false">E4009+(recovery_rate*F4009-prob_bit*K4009*E4009)*DT</f>
        <v>0.120379210616391</v>
      </c>
      <c r="F4010" s="3" t="n">
        <f aca="false">F4009+(prob_bit*K4009*E4009-immunity_rate*F4009-recovery_rate*F4009-malaria_induced_death_rate*F4009)*DT</f>
        <v>0.117407303441648</v>
      </c>
      <c r="G4010" s="3" t="n">
        <f aca="false">G4009+(immunity_rate*F4009)*DT</f>
        <v>200.508142323962</v>
      </c>
      <c r="H4010" s="3" t="n">
        <f aca="false">H4009+(mosquito_birth_rate*H4009-prob_bite_human*J4009*H4009-mosquito_death_rate*H4009)*DT</f>
        <v>6.67635571428233E-009</v>
      </c>
      <c r="I4010" s="3" t="n">
        <f aca="false">I4009+(prob_bite_human*J4009*H4009-mosquito_death_rate*I4009)*DT</f>
        <v>0.0197472757340541</v>
      </c>
      <c r="J4010" s="6" t="n">
        <f aca="false">F4010/(E4010+F4010+G4010)</f>
        <v>0.000584855215352251</v>
      </c>
      <c r="K4010" s="6" t="n">
        <f aca="false">I4010/(H4010+I4010)</f>
        <v>0.999999661910152</v>
      </c>
    </row>
    <row r="4011" customFormat="false" ht="13" hidden="false" customHeight="false" outlineLevel="0" collapsed="false">
      <c r="D4011" s="3" t="n">
        <v>1001.5</v>
      </c>
      <c r="E4011" s="3" t="n">
        <f aca="false">E4010+(recovery_rate*F4010-prob_bit*K4010*E4010)*DT</f>
        <v>0.12015632063071</v>
      </c>
      <c r="F4011" s="3" t="n">
        <f aca="false">F4010+(prob_bit*K4010*E4010-immunity_rate*F4010-recovery_rate*F4010-malaria_induced_death_rate*F4010)*DT</f>
        <v>0.117189916039423</v>
      </c>
      <c r="G4011" s="3" t="n">
        <f aca="false">G4010+(immunity_rate*F4010)*DT</f>
        <v>200.50843584222</v>
      </c>
      <c r="H4011" s="3" t="n">
        <f aca="false">H4010+(mosquito_birth_rate*H4010-prob_bite_human*J4010*H4010-mosquito_death_rate*H4010)*DT</f>
        <v>6.67606286167291E-009</v>
      </c>
      <c r="I4011" s="3" t="n">
        <f aca="false">I4010+(prob_bite_human*J4010*H4010-mosquito_death_rate*I4010)*DT</f>
        <v>0.0196979075450118</v>
      </c>
      <c r="J4011" s="6" t="n">
        <f aca="false">F4011/(E4011+F4011+G4011)</f>
        <v>0.000583772743944224</v>
      </c>
      <c r="K4011" s="6" t="n">
        <f aca="false">I4011/(H4011+I4011)</f>
        <v>0.999999661077676</v>
      </c>
    </row>
    <row r="4012" customFormat="false" ht="13" hidden="false" customHeight="false" outlineLevel="0" collapsed="false">
      <c r="D4012" s="3" t="n">
        <v>1001.75</v>
      </c>
      <c r="E4012" s="3" t="n">
        <f aca="false">E4011+(recovery_rate*F4011-prob_bit*K4011*E4011)*DT</f>
        <v>0.119933843340638</v>
      </c>
      <c r="F4012" s="3" t="n">
        <f aca="false">F4011+(prob_bit*K4011*E4011-immunity_rate*F4011-recovery_rate*F4011-malaria_induced_death_rate*F4011)*DT</f>
        <v>0.116972931144347</v>
      </c>
      <c r="G4012" s="3" t="n">
        <f aca="false">G4011+(immunity_rate*F4011)*DT</f>
        <v>200.508728817011</v>
      </c>
      <c r="H4012" s="3" t="n">
        <f aca="false">H4011+(mosquito_birth_rate*H4011-prob_bite_human*J4011*H4011-mosquito_death_rate*H4011)*DT</f>
        <v>6.67577056390774E-009</v>
      </c>
      <c r="I4012" s="3" t="n">
        <f aca="false">I4011+(prob_bite_human*J4011*H4011-mosquito_death_rate*I4011)*DT</f>
        <v>0.0196486627764416</v>
      </c>
      <c r="J4012" s="6" t="n">
        <f aca="false">F4012/(E4012+F4012+G4012)</f>
        <v>0.00058269227522525</v>
      </c>
      <c r="K4012" s="6" t="n">
        <f aca="false">I4012/(H4012+I4012)</f>
        <v>0.999999660243123</v>
      </c>
    </row>
    <row r="4013" customFormat="false" ht="13" hidden="false" customHeight="false" outlineLevel="0" collapsed="false">
      <c r="D4013" s="3" t="n">
        <v>1002</v>
      </c>
      <c r="E4013" s="3" t="n">
        <f aca="false">E4012+(recovery_rate*F4012-prob_bit*K4012*E4012)*DT</f>
        <v>0.119711777982042</v>
      </c>
      <c r="F4013" s="3" t="n">
        <f aca="false">F4012+(prob_bit*K4012*E4012-immunity_rate*F4012-recovery_rate*F4012-malaria_induced_death_rate*F4012)*DT</f>
        <v>0.116756348011152</v>
      </c>
      <c r="G4013" s="3" t="n">
        <f aca="false">G4012+(immunity_rate*F4012)*DT</f>
        <v>200.509021249338</v>
      </c>
      <c r="H4013" s="3" t="n">
        <f aca="false">H4012+(mosquito_birth_rate*H4012-prob_bite_human*J4012*H4012-mosquito_death_rate*H4012)*DT</f>
        <v>6.67547881991233E-009</v>
      </c>
      <c r="I4013" s="3" t="n">
        <f aca="false">I4012+(prob_bite_human*J4012*H4012-mosquito_death_rate*I4012)*DT</f>
        <v>0.0195995411197922</v>
      </c>
      <c r="J4013" s="6" t="n">
        <f aca="false">F4013/(E4013+F4013+G4013)</f>
        <v>0.000581613805493053</v>
      </c>
      <c r="K4013" s="6" t="n">
        <f aca="false">I4013/(H4013+I4013)</f>
        <v>0.999999659406488</v>
      </c>
    </row>
    <row r="4014" customFormat="false" ht="13" hidden="false" customHeight="false" outlineLevel="0" collapsed="false">
      <c r="D4014" s="3" t="n">
        <v>1002.25</v>
      </c>
      <c r="E4014" s="3" t="n">
        <f aca="false">E4013+(recovery_rate*F4013-prob_bit*K4013*E4013)*DT</f>
        <v>0.119490123792204</v>
      </c>
      <c r="F4014" s="3" t="n">
        <f aca="false">F4013+(prob_bit*K4013*E4013-immunity_rate*F4013-recovery_rate*F4013-malaria_induced_death_rate*F4013)*DT</f>
        <v>0.116540165895948</v>
      </c>
      <c r="G4014" s="3" t="n">
        <f aca="false">G4013+(immunity_rate*F4013)*DT</f>
        <v>200.509313140208</v>
      </c>
      <c r="H4014" s="3" t="n">
        <f aca="false">H4013+(mosquito_birth_rate*H4013-prob_bite_human*J4013*H4013-mosquito_death_rate*H4013)*DT</f>
        <v>6.67518762861434E-009</v>
      </c>
      <c r="I4014" s="3" t="n">
        <f aca="false">I4013+(prob_bite_human*J4013*H4013-mosquito_death_rate*I4013)*DT</f>
        <v>0.0195505422672839</v>
      </c>
      <c r="J4014" s="6" t="n">
        <f aca="false">F4014/(E4014+F4014+G4014)</f>
        <v>0.000580537331052191</v>
      </c>
      <c r="K4014" s="6" t="n">
        <f aca="false">I4014/(H4014+I4014)</f>
        <v>0.999999658567765</v>
      </c>
    </row>
    <row r="4015" customFormat="false" ht="13" hidden="false" customHeight="false" outlineLevel="0" collapsed="false">
      <c r="D4015" s="3" t="n">
        <v>1002.5</v>
      </c>
      <c r="E4015" s="3" t="n">
        <f aca="false">E4014+(recovery_rate*F4014-prob_bit*K4014*E4014)*DT</f>
        <v>0.119268880009819</v>
      </c>
      <c r="F4015" s="3" t="n">
        <f aca="false">F4014+(prob_bit*K4014*E4014-immunity_rate*F4014-recovery_rate*F4014-malaria_induced_death_rate*F4014)*DT</f>
        <v>0.116324384056224</v>
      </c>
      <c r="G4015" s="3" t="n">
        <f aca="false">G4014+(immunity_rate*F4014)*DT</f>
        <v>200.509604490623</v>
      </c>
      <c r="H4015" s="3" t="n">
        <f aca="false">H4014+(mosquito_birth_rate*H4014-prob_bite_human*J4014*H4014-mosquito_death_rate*H4014)*DT</f>
        <v>6.67489698894357E-009</v>
      </c>
      <c r="I4015" s="3" t="n">
        <f aca="false">I4014+(prob_bite_human*J4014*H4014-mosquito_death_rate*I4014)*DT</f>
        <v>0.0195016659119064</v>
      </c>
      <c r="J4015" s="6" t="n">
        <f aca="false">F4015/(E4015+F4015+G4015)</f>
        <v>0.000579462848214043</v>
      </c>
      <c r="K4015" s="6" t="n">
        <f aca="false">I4015/(H4015+I4015)</f>
        <v>0.999999657726948</v>
      </c>
    </row>
    <row r="4016" customFormat="false" ht="13" hidden="false" customHeight="false" outlineLevel="0" collapsed="false">
      <c r="D4016" s="3" t="n">
        <v>1002.75</v>
      </c>
      <c r="E4016" s="3" t="n">
        <f aca="false">E4015+(recovery_rate*F4015-prob_bit*K4015*E4015)*DT</f>
        <v>0.119048045874988</v>
      </c>
      <c r="F4016" s="3" t="n">
        <f aca="false">F4015+(prob_bit*K4015*E4015-immunity_rate*F4015-recovery_rate*F4015-malaria_induced_death_rate*F4015)*DT</f>
        <v>0.116109001750843</v>
      </c>
      <c r="G4016" s="3" t="n">
        <f aca="false">G4015+(immunity_rate*F4015)*DT</f>
        <v>200.509895301583</v>
      </c>
      <c r="H4016" s="3" t="n">
        <f aca="false">H4015+(mosquito_birth_rate*H4015-prob_bite_human*J4015*H4015-mosquito_death_rate*H4015)*DT</f>
        <v>6.67460689983202E-009</v>
      </c>
      <c r="I4016" s="3" t="n">
        <f aca="false">I4015+(prob_bite_human*J4015*H4015-mosquito_death_rate*I4015)*DT</f>
        <v>0.0194529117474167</v>
      </c>
      <c r="J4016" s="6" t="n">
        <f aca="false">F4016/(E4016+F4016+G4016)</f>
        <v>0.000578390353296797</v>
      </c>
      <c r="K4016" s="6" t="n">
        <f aca="false">I4016/(H4016+I4016)</f>
        <v>0.999999656884034</v>
      </c>
    </row>
    <row r="4017" customFormat="false" ht="13" hidden="false" customHeight="false" outlineLevel="0" collapsed="false">
      <c r="D4017" s="3" t="n">
        <v>1003</v>
      </c>
      <c r="E4017" s="3" t="n">
        <f aca="false">E4016+(recovery_rate*F4016-prob_bit*K4016*E4016)*DT</f>
        <v>0.118827620629224</v>
      </c>
      <c r="F4017" s="3" t="n">
        <f aca="false">F4016+(prob_bit*K4016*E4016-immunity_rate*F4016-recovery_rate*F4016-malaria_induced_death_rate*F4016)*DT</f>
        <v>0.115894018240042</v>
      </c>
      <c r="G4017" s="3" t="n">
        <f aca="false">G4016+(immunity_rate*F4016)*DT</f>
        <v>200.510185574088</v>
      </c>
      <c r="H4017" s="3" t="n">
        <f aca="false">H4016+(mosquito_birth_rate*H4016-prob_bite_human*J4016*H4016-mosquito_death_rate*H4016)*DT</f>
        <v>6.6743173602138E-009</v>
      </c>
      <c r="I4017" s="3" t="n">
        <f aca="false">I4016+(prob_bite_human*J4016*H4016-mosquito_death_rate*I4016)*DT</f>
        <v>0.0194042794683377</v>
      </c>
      <c r="J4017" s="6" t="n">
        <f aca="false">F4017/(E4017+F4017+G4017)</f>
        <v>0.000577319842625435</v>
      </c>
      <c r="K4017" s="6" t="n">
        <f aca="false">I4017/(H4017+I4017)</f>
        <v>0.999999656039016</v>
      </c>
    </row>
    <row r="4018" customFormat="false" ht="13" hidden="false" customHeight="false" outlineLevel="0" collapsed="false">
      <c r="D4018" s="3" t="n">
        <v>1003.25</v>
      </c>
      <c r="E4018" s="3" t="n">
        <f aca="false">E4017+(recovery_rate*F4017-prob_bit*K4017*E4017)*DT</f>
        <v>0.11860760351544</v>
      </c>
      <c r="F4018" s="3" t="n">
        <f aca="false">F4017+(prob_bit*K4017*E4017-immunity_rate*F4017-recovery_rate*F4017-malaria_induced_death_rate*F4017)*DT</f>
        <v>0.115679432785425</v>
      </c>
      <c r="G4018" s="3" t="n">
        <f aca="false">G4017+(immunity_rate*F4017)*DT</f>
        <v>200.510475309133</v>
      </c>
      <c r="H4018" s="3" t="n">
        <f aca="false">H4017+(mosquito_birth_rate*H4017-prob_bite_human*J4017*H4017-mosquito_death_rate*H4017)*DT</f>
        <v>6.6740283690252E-009</v>
      </c>
      <c r="I4018" s="3" t="n">
        <f aca="false">I4017+(prob_bite_human*J4017*H4017-mosquito_death_rate*I4017)*DT</f>
        <v>0.0193557687699558</v>
      </c>
      <c r="J4018" s="6" t="n">
        <f aca="false">F4018/(E4018+F4018+G4018)</f>
        <v>0.000576251312531724</v>
      </c>
      <c r="K4018" s="6" t="n">
        <f aca="false">I4018/(H4018+I4018)</f>
        <v>0.999999655191889</v>
      </c>
    </row>
    <row r="4019" customFormat="false" ht="13" hidden="false" customHeight="false" outlineLevel="0" collapsed="false">
      <c r="D4019" s="3" t="n">
        <v>1003.5</v>
      </c>
      <c r="E4019" s="3" t="n">
        <f aca="false">E4018+(recovery_rate*F4018-prob_bit*K4018*E4018)*DT</f>
        <v>0.118387993777954</v>
      </c>
      <c r="F4019" s="3" t="n">
        <f aca="false">F4018+(prob_bit*K4018*E4018-immunity_rate*F4018-recovery_rate*F4018-malaria_induced_death_rate*F4018)*DT</f>
        <v>0.115465244649966</v>
      </c>
      <c r="G4019" s="3" t="n">
        <f aca="false">G4018+(immunity_rate*F4018)*DT</f>
        <v>200.510764507715</v>
      </c>
      <c r="H4019" s="3" t="n">
        <f aca="false">H4018+(mosquito_birth_rate*H4018-prob_bite_human*J4018*H4018-mosquito_death_rate*H4018)*DT</f>
        <v>6.67373992520463E-009</v>
      </c>
      <c r="I4019" s="3" t="n">
        <f aca="false">I4018+(prob_bite_human*J4018*H4018-mosquito_death_rate*I4018)*DT</f>
        <v>0.0193073793483194</v>
      </c>
      <c r="J4019" s="6" t="n">
        <f aca="false">F4019/(E4019+F4019+G4019)</f>
        <v>0.000575184759354201</v>
      </c>
      <c r="K4019" s="6" t="n">
        <f aca="false">I4019/(H4019+I4019)</f>
        <v>0.999999654342648</v>
      </c>
    </row>
    <row r="4020" customFormat="false" ht="13" hidden="false" customHeight="false" outlineLevel="0" collapsed="false">
      <c r="D4020" s="3" t="n">
        <v>1003.75</v>
      </c>
      <c r="E4020" s="3" t="n">
        <f aca="false">E4019+(recovery_rate*F4019-prob_bit*K4019*E4019)*DT</f>
        <v>0.118168790662481</v>
      </c>
      <c r="F4020" s="3" t="n">
        <f aca="false">F4019+(prob_bit*K4019*E4019-immunity_rate*F4019-recovery_rate*F4019-malaria_induced_death_rate*F4019)*DT</f>
        <v>0.115251453098002</v>
      </c>
      <c r="G4020" s="3" t="n">
        <f aca="false">G4019+(immunity_rate*F4019)*DT</f>
        <v>200.511053170827</v>
      </c>
      <c r="H4020" s="3" t="n">
        <f aca="false">H4019+(mosquito_birth_rate*H4019-prob_bite_human*J4019*H4019-mosquito_death_rate*H4019)*DT</f>
        <v>6.67345202769267E-009</v>
      </c>
      <c r="I4020" s="3" t="n">
        <f aca="false">I4019+(prob_bite_human*J4019*H4019-mosquito_death_rate*I4019)*DT</f>
        <v>0.0192591109002365</v>
      </c>
      <c r="J4020" s="6" t="n">
        <f aca="false">F4020/(E4020+F4020+G4020)</f>
        <v>0.000574120179438161</v>
      </c>
      <c r="K4020" s="6" t="n">
        <f aca="false">I4020/(H4020+I4020)</f>
        <v>0.999999653491288</v>
      </c>
    </row>
    <row r="4021" customFormat="false" ht="13" hidden="false" customHeight="false" outlineLevel="0" collapsed="false">
      <c r="D4021" s="3" t="n">
        <v>1004</v>
      </c>
      <c r="E4021" s="3" t="n">
        <f aca="false">E4020+(recovery_rate*F4020-prob_bit*K4020*E4020)*DT</f>
        <v>0.117949993416133</v>
      </c>
      <c r="F4021" s="3" t="n">
        <f aca="false">F4020+(prob_bit*K4020*E4020-immunity_rate*F4020-recovery_rate*F4020-malaria_induced_death_rate*F4020)*DT</f>
        <v>0.115038057395232</v>
      </c>
      <c r="G4021" s="3" t="n">
        <f aca="false">G4020+(immunity_rate*F4020)*DT</f>
        <v>200.51134129946</v>
      </c>
      <c r="H4021" s="3" t="n">
        <f aca="false">H4020+(mosquito_birth_rate*H4020-prob_bite_human*J4020*H4020-mosquito_death_rate*H4020)*DT</f>
        <v>6.673164675432E-009</v>
      </c>
      <c r="I4021" s="3" t="n">
        <f aca="false">I4020+(prob_bite_human*J4020*H4020-mosquito_death_rate*I4020)*DT</f>
        <v>0.0192109631232732</v>
      </c>
      <c r="J4021" s="6" t="n">
        <f aca="false">F4021/(E4021+F4021+G4021)</f>
        <v>0.000573057569135646</v>
      </c>
      <c r="K4021" s="6" t="n">
        <f aca="false">I4021/(H4021+I4021)</f>
        <v>0.999999652637803</v>
      </c>
    </row>
    <row r="4022" customFormat="false" ht="13" hidden="false" customHeight="false" outlineLevel="0" collapsed="false">
      <c r="D4022" s="3" t="n">
        <v>1004.25</v>
      </c>
      <c r="E4022" s="3" t="n">
        <f aca="false">E4021+(recovery_rate*F4021-prob_bit*K4021*E4021)*DT</f>
        <v>0.117731601287418</v>
      </c>
      <c r="F4022" s="3" t="n">
        <f aca="false">F4021+(prob_bit*K4021*E4021-immunity_rate*F4021-recovery_rate*F4021-malaria_induced_death_rate*F4021)*DT</f>
        <v>0.114825056808715</v>
      </c>
      <c r="G4022" s="3" t="n">
        <f aca="false">G4021+(immunity_rate*F4021)*DT</f>
        <v>200.511628894603</v>
      </c>
      <c r="H4022" s="3" t="n">
        <f aca="false">H4021+(mosquito_birth_rate*H4021-prob_bite_human*J4021*H4021-mosquito_death_rate*H4021)*DT</f>
        <v>6.67287786736745E-009</v>
      </c>
      <c r="I4022" s="3" t="n">
        <f aca="false">I4021+(prob_bite_human*J4021*H4021-mosquito_death_rate*I4021)*DT</f>
        <v>0.0191629357157519</v>
      </c>
      <c r="J4022" s="6" t="n">
        <f aca="false">F4022/(E4022+F4022+G4022)</f>
        <v>0.00057199692480543</v>
      </c>
      <c r="K4022" s="6" t="n">
        <f aca="false">I4022/(H4022+I4022)</f>
        <v>0.999999651782188</v>
      </c>
    </row>
    <row r="4023" customFormat="false" ht="13" hidden="false" customHeight="false" outlineLevel="0" collapsed="false">
      <c r="D4023" s="3" t="n">
        <v>1004.5</v>
      </c>
      <c r="E4023" s="3" t="n">
        <f aca="false">E4022+(recovery_rate*F4022-prob_bit*K4022*E4022)*DT</f>
        <v>0.117513613526234</v>
      </c>
      <c r="F4023" s="3" t="n">
        <f aca="false">F4022+(prob_bit*K4022*E4022-immunity_rate*F4022-recovery_rate*F4022-malaria_induced_death_rate*F4022)*DT</f>
        <v>0.114612450606867</v>
      </c>
      <c r="G4023" s="3" t="n">
        <f aca="false">G4022+(immunity_rate*F4022)*DT</f>
        <v>200.511915957245</v>
      </c>
      <c r="H4023" s="3" t="n">
        <f aca="false">H4022+(mosquito_birth_rate*H4022-prob_bite_human*J4022*H4022-mosquito_death_rate*H4022)*DT</f>
        <v>6.67259160244597E-009</v>
      </c>
      <c r="I4023" s="3" t="n">
        <f aca="false">I4022+(prob_bite_human*J4022*H4022-mosquito_death_rate*I4022)*DT</f>
        <v>0.0191150283767488</v>
      </c>
      <c r="J4023" s="6" t="n">
        <f aca="false">F4023/(E4023+F4023+G4023)</f>
        <v>0.00057093824281301</v>
      </c>
      <c r="K4023" s="6" t="n">
        <f aca="false">I4023/(H4023+I4023)</f>
        <v>0.999999650924438</v>
      </c>
    </row>
    <row r="4024" customFormat="false" ht="13" hidden="false" customHeight="false" outlineLevel="0" collapsed="false">
      <c r="D4024" s="3" t="n">
        <v>1004.75</v>
      </c>
      <c r="E4024" s="3" t="n">
        <f aca="false">E4023+(recovery_rate*F4023-prob_bit*K4023*E4023)*DT</f>
        <v>0.117296029383866</v>
      </c>
      <c r="F4024" s="3" t="n">
        <f aca="false">F4023+(prob_bit*K4023*E4023-immunity_rate*F4023-recovery_rate*F4023-malaria_induced_death_rate*F4023)*DT</f>
        <v>0.114400238059459</v>
      </c>
      <c r="G4024" s="3" t="n">
        <f aca="false">G4023+(immunity_rate*F4023)*DT</f>
        <v>200.512202488372</v>
      </c>
      <c r="H4024" s="3" t="n">
        <f aca="false">H4023+(mosquito_birth_rate*H4023-prob_bite_human*J4023*H4023-mosquito_death_rate*H4023)*DT</f>
        <v>6.67230587961663E-009</v>
      </c>
      <c r="I4024" s="3" t="n">
        <f aca="false">I4023+(prob_bite_human*J4023*H4023-mosquito_death_rate*I4023)*DT</f>
        <v>0.0190672408060926</v>
      </c>
      <c r="J4024" s="6" t="n">
        <f aca="false">F4024/(E4024+F4024+G4024)</f>
        <v>0.00056988151953059</v>
      </c>
      <c r="K4024" s="6" t="n">
        <f aca="false">I4024/(H4024+I4024)</f>
        <v>0.999999650064547</v>
      </c>
    </row>
    <row r="4025" customFormat="false" ht="13" hidden="false" customHeight="false" outlineLevel="0" collapsed="false">
      <c r="D4025" s="3" t="n">
        <v>1005</v>
      </c>
      <c r="E4025" s="3" t="n">
        <f aca="false">E4024+(recovery_rate*F4024-prob_bit*K4024*E4024)*DT</f>
        <v>0.117078848112988</v>
      </c>
      <c r="F4025" s="3" t="n">
        <f aca="false">F4024+(prob_bit*K4024*E4024-immunity_rate*F4024-recovery_rate*F4024-malaria_induced_death_rate*F4024)*DT</f>
        <v>0.114188418437613</v>
      </c>
      <c r="G4025" s="3" t="n">
        <f aca="false">G4024+(immunity_rate*F4024)*DT</f>
        <v>200.512488488967</v>
      </c>
      <c r="H4025" s="3" t="n">
        <f aca="false">H4024+(mosquito_birth_rate*H4024-prob_bite_human*J4024*H4024-mosquito_death_rate*H4024)*DT</f>
        <v>6.67202069783062E-009</v>
      </c>
      <c r="I4025" s="3" t="n">
        <f aca="false">I4024+(prob_bite_human*J4024*H4024-mosquito_death_rate*I4024)*DT</f>
        <v>0.0190195727043626</v>
      </c>
      <c r="J4025" s="6" t="n">
        <f aca="false">F4025/(E4025+F4025+G4025)</f>
        <v>0.000568826751337071</v>
      </c>
      <c r="K4025" s="6" t="n">
        <f aca="false">I4025/(H4025+I4025)</f>
        <v>0.999999649202511</v>
      </c>
    </row>
    <row r="4026" customFormat="false" ht="13" hidden="false" customHeight="false" outlineLevel="0" collapsed="false">
      <c r="D4026" s="3" t="n">
        <v>1005.25</v>
      </c>
      <c r="E4026" s="3" t="n">
        <f aca="false">E4025+(recovery_rate*F4025-prob_bit*K4025*E4025)*DT</f>
        <v>0.116862068967658</v>
      </c>
      <c r="F4026" s="3" t="n">
        <f aca="false">F4025+(prob_bit*K4025*E4025-immunity_rate*F4025-recovery_rate*F4025-malaria_induced_death_rate*F4025)*DT</f>
        <v>0.113976991013803</v>
      </c>
      <c r="G4026" s="3" t="n">
        <f aca="false">G4025+(immunity_rate*F4025)*DT</f>
        <v>200.512773960013</v>
      </c>
      <c r="H4026" s="3" t="n">
        <f aca="false">H4025+(mosquito_birth_rate*H4025-prob_bite_human*J4025*H4025-mosquito_death_rate*H4025)*DT</f>
        <v>6.67173605604124E-009</v>
      </c>
      <c r="I4026" s="3" t="n">
        <f aca="false">I4025+(prob_bite_human*J4025*H4025-mosquito_death_rate*I4025)*DT</f>
        <v>0.0189720237728863</v>
      </c>
      <c r="J4026" s="6" t="n">
        <f aca="false">F4026/(E4026+F4026+G4026)</f>
        <v>0.000567773934618038</v>
      </c>
      <c r="K4026" s="6" t="n">
        <f aca="false">I4026/(H4026+I4026)</f>
        <v>0.999999648338322</v>
      </c>
    </row>
    <row r="4027" customFormat="false" ht="13" hidden="false" customHeight="false" outlineLevel="0" collapsed="false">
      <c r="D4027" s="3" t="n">
        <v>1005.5</v>
      </c>
      <c r="E4027" s="3" t="n">
        <f aca="false">E4026+(recovery_rate*F4026-prob_bit*K4026*E4026)*DT</f>
        <v>0.116645691203312</v>
      </c>
      <c r="F4027" s="3" t="n">
        <f aca="false">F4026+(prob_bit*K4026*E4026-immunity_rate*F4026-recovery_rate*F4026-malaria_induced_death_rate*F4026)*DT</f>
        <v>0.113765955061847</v>
      </c>
      <c r="G4027" s="3" t="n">
        <f aca="false">G4026+(immunity_rate*F4026)*DT</f>
        <v>200.51305890249</v>
      </c>
      <c r="H4027" s="3" t="n">
        <f aca="false">H4026+(mosquito_birth_rate*H4026-prob_bite_human*J4026*H4026-mosquito_death_rate*H4026)*DT</f>
        <v>6.67145195320389E-009</v>
      </c>
      <c r="I4027" s="3" t="n">
        <f aca="false">I4026+(prob_bite_human*J4026*H4026-mosquito_death_rate*I4026)*DT</f>
        <v>0.0189245937137382</v>
      </c>
      <c r="J4027" s="6" t="n">
        <f aca="false">F4027/(E4027+F4027+G4027)</f>
        <v>0.000566723065765749</v>
      </c>
      <c r="K4027" s="6" t="n">
        <f aca="false">I4027/(H4027+I4027)</f>
        <v>0.999999647471977</v>
      </c>
    </row>
    <row r="4028" customFormat="false" ht="13" hidden="false" customHeight="false" outlineLevel="0" collapsed="false">
      <c r="D4028" s="3" t="n">
        <v>1005.75</v>
      </c>
      <c r="E4028" s="3" t="n">
        <f aca="false">E4027+(recovery_rate*F4027-prob_bit*K4027*E4027)*DT</f>
        <v>0.116429714076768</v>
      </c>
      <c r="F4028" s="3" t="n">
        <f aca="false">F4027+(prob_bit*K4027*E4027-immunity_rate*F4027-recovery_rate*F4027-malaria_induced_death_rate*F4027)*DT</f>
        <v>0.113555309856909</v>
      </c>
      <c r="G4028" s="3" t="n">
        <f aca="false">G4027+(immunity_rate*F4027)*DT</f>
        <v>200.513343317378</v>
      </c>
      <c r="H4028" s="3" t="n">
        <f aca="false">H4027+(mosquito_birth_rate*H4027-prob_bite_human*J4027*H4027-mosquito_death_rate*H4027)*DT</f>
        <v>6.67116838827609E-009</v>
      </c>
      <c r="I4028" s="3" t="n">
        <f aca="false">I4027+(prob_bite_human*J4027*H4027-mosquito_death_rate*I4027)*DT</f>
        <v>0.0188772822297374</v>
      </c>
      <c r="J4028" s="6" t="n">
        <f aca="false">F4028/(E4028+F4028+G4028)</f>
        <v>0.000565674141179119</v>
      </c>
      <c r="K4028" s="6" t="n">
        <f aca="false">I4028/(H4028+I4028)</f>
        <v>0.99999964660347</v>
      </c>
    </row>
    <row r="4029" customFormat="false" ht="13" hidden="false" customHeight="false" outlineLevel="0" collapsed="false">
      <c r="D4029" s="3" t="n">
        <v>1006</v>
      </c>
      <c r="E4029" s="3" t="n">
        <f aca="false">E4028+(recovery_rate*F4028-prob_bit*K4028*E4028)*DT</f>
        <v>0.116214136846218</v>
      </c>
      <c r="F4029" s="3" t="n">
        <f aca="false">F4028+(prob_bit*K4028*E4028-immunity_rate*F4028-recovery_rate*F4028-malaria_induced_death_rate*F4028)*DT</f>
        <v>0.113345054675496</v>
      </c>
      <c r="G4029" s="3" t="n">
        <f aca="false">G4028+(immunity_rate*F4028)*DT</f>
        <v>200.513627205653</v>
      </c>
      <c r="H4029" s="3" t="n">
        <f aca="false">H4028+(mosquito_birth_rate*H4028-prob_bite_human*J4028*H4028-mosquito_death_rate*H4028)*DT</f>
        <v>6.67088536021744E-009</v>
      </c>
      <c r="I4029" s="3" t="n">
        <f aca="false">I4028+(prob_bite_human*J4028*H4028-mosquito_death_rate*I4028)*DT</f>
        <v>0.0188300890244461</v>
      </c>
      <c r="J4029" s="6" t="n">
        <f aca="false">F4029/(E4029+F4029+G4029)</f>
        <v>0.000564627157263712</v>
      </c>
      <c r="K4029" s="6" t="n">
        <f aca="false">I4029/(H4029+I4029)</f>
        <v>0.999999645732796</v>
      </c>
    </row>
    <row r="4030" customFormat="false" ht="13" hidden="false" customHeight="false" outlineLevel="0" collapsed="false">
      <c r="D4030" s="3" t="n">
        <v>1006.25</v>
      </c>
      <c r="E4030" s="3" t="n">
        <f aca="false">E4029+(recovery_rate*F4029-prob_bit*K4029*E4029)*DT</f>
        <v>0.115998958771228</v>
      </c>
      <c r="F4030" s="3" t="n">
        <f aca="false">F4029+(prob_bit*K4029*E4029-immunity_rate*F4029-recovery_rate*F4029-malaria_induced_death_rate*F4029)*DT</f>
        <v>0.113135188795453</v>
      </c>
      <c r="G4030" s="3" t="n">
        <f aca="false">G4029+(immunity_rate*F4029)*DT</f>
        <v>200.513910568289</v>
      </c>
      <c r="H4030" s="3" t="n">
        <f aca="false">H4029+(mosquito_birth_rate*H4029-prob_bite_human*J4029*H4029-mosquito_death_rate*H4029)*DT</f>
        <v>6.67060286798964E-009</v>
      </c>
      <c r="I4030" s="3" t="n">
        <f aca="false">I4029+(prob_bite_human*J4029*H4029-mosquito_death_rate*I4029)*DT</f>
        <v>0.0187830138021675</v>
      </c>
      <c r="J4030" s="6" t="n">
        <f aca="false">F4030/(E4030+F4030+G4030)</f>
        <v>0.000563582110431727</v>
      </c>
      <c r="K4030" s="6" t="n">
        <f aca="false">I4030/(H4030+I4030)</f>
        <v>0.999999644859948</v>
      </c>
    </row>
    <row r="4031" customFormat="false" ht="13" hidden="false" customHeight="false" outlineLevel="0" collapsed="false">
      <c r="D4031" s="3" t="n">
        <v>1006.5</v>
      </c>
      <c r="E4031" s="3" t="n">
        <f aca="false">E4030+(recovery_rate*F4030-prob_bit*K4030*E4030)*DT</f>
        <v>0.115784179112735</v>
      </c>
      <c r="F4031" s="3" t="n">
        <f aca="false">F4030+(prob_bit*K4030*E4030-immunity_rate*F4030-recovery_rate*F4030-malaria_induced_death_rate*F4030)*DT</f>
        <v>0.112925711495962</v>
      </c>
      <c r="G4031" s="3" t="n">
        <f aca="false">G4030+(immunity_rate*F4030)*DT</f>
        <v>200.514193406261</v>
      </c>
      <c r="H4031" s="3" t="n">
        <f aca="false">H4030+(mosquito_birth_rate*H4030-prob_bite_human*J4030*H4030-mosquito_death_rate*H4030)*DT</f>
        <v>6.67032091055647E-009</v>
      </c>
      <c r="I4031" s="3" t="n">
        <f aca="false">I4030+(prob_bite_human*J4030*H4030-mosquito_death_rate*I4030)*DT</f>
        <v>0.018736056267944</v>
      </c>
      <c r="J4031" s="6" t="n">
        <f aca="false">F4031/(E4031+F4031+G4031)</f>
        <v>0.000562538997101986</v>
      </c>
      <c r="K4031" s="6" t="n">
        <f aca="false">I4031/(H4031+I4031)</f>
        <v>0.999999643984922</v>
      </c>
    </row>
    <row r="4032" customFormat="false" ht="13" hidden="false" customHeight="false" outlineLevel="0" collapsed="false">
      <c r="D4032" s="3" t="n">
        <v>1006.75</v>
      </c>
      <c r="E4032" s="3" t="n">
        <f aca="false">E4031+(recovery_rate*F4031-prob_bit*K4031*E4031)*DT</f>
        <v>0.115569797133046</v>
      </c>
      <c r="F4032" s="3" t="n">
        <f aca="false">F4031+(prob_bit*K4031*E4031-immunity_rate*F4031-recovery_rate*F4031-malaria_induced_death_rate*F4031)*DT</f>
        <v>0.112716622057542</v>
      </c>
      <c r="G4032" s="3" t="n">
        <f aca="false">G4031+(immunity_rate*F4031)*DT</f>
        <v>200.51447572054</v>
      </c>
      <c r="H4032" s="3" t="n">
        <f aca="false">H4031+(mosquito_birth_rate*H4031-prob_bite_human*J4031*H4031-mosquito_death_rate*H4031)*DT</f>
        <v>6.67003948688382E-009</v>
      </c>
      <c r="I4032" s="3" t="n">
        <f aca="false">I4031+(prob_bite_human*J4031*H4031-mosquito_death_rate*I4031)*DT</f>
        <v>0.0186892161275556</v>
      </c>
      <c r="J4032" s="6" t="n">
        <f aca="false">F4032/(E4032+F4032+G4032)</f>
        <v>0.00056149781369992</v>
      </c>
      <c r="K4032" s="6" t="n">
        <f aca="false">I4032/(H4032+I4032)</f>
        <v>0.999999643107712</v>
      </c>
    </row>
    <row r="4033" customFormat="false" ht="13" hidden="false" customHeight="false" outlineLevel="0" collapsed="false">
      <c r="D4033" s="3" t="n">
        <v>1007</v>
      </c>
      <c r="E4033" s="3" t="n">
        <f aca="false">E4032+(recovery_rate*F4032-prob_bit*K4032*E4032)*DT</f>
        <v>0.115355812095831</v>
      </c>
      <c r="F4033" s="3" t="n">
        <f aca="false">F4032+(prob_bit*K4032*E4032-immunity_rate*F4032-recovery_rate*F4032-malaria_induced_death_rate*F4032)*DT</f>
        <v>0.112507919762041</v>
      </c>
      <c r="G4033" s="3" t="n">
        <f aca="false">G4032+(immunity_rate*F4032)*DT</f>
        <v>200.514757512095</v>
      </c>
      <c r="H4033" s="3" t="n">
        <f aca="false">H4032+(mosquito_birth_rate*H4032-prob_bite_human*J4032*H4032-mosquito_death_rate*H4032)*DT</f>
        <v>6.66975859593963E-009</v>
      </c>
      <c r="I4033" s="3" t="n">
        <f aca="false">I4032+(prob_bite_human*J4032*H4032-mosquito_death_rate*I4032)*DT</f>
        <v>0.0186424930875176</v>
      </c>
      <c r="J4033" s="6" t="n">
        <f aca="false">F4033/(E4033+F4033+G4033)</f>
        <v>0.00056045855665756</v>
      </c>
      <c r="K4033" s="6" t="n">
        <f aca="false">I4033/(H4033+I4033)</f>
        <v>0.999999642228313</v>
      </c>
    </row>
    <row r="4034" customFormat="false" ht="13" hidden="false" customHeight="false" outlineLevel="0" collapsed="false">
      <c r="D4034" s="3" t="n">
        <v>1007.25</v>
      </c>
      <c r="E4034" s="3" t="n">
        <f aca="false">E4033+(recovery_rate*F4033-prob_bit*K4033*E4033)*DT</f>
        <v>0.115142223266125</v>
      </c>
      <c r="F4034" s="3" t="n">
        <f aca="false">F4033+(prob_bit*K4033*E4033-immunity_rate*F4033-recovery_rate*F4033-malaria_induced_death_rate*F4033)*DT</f>
        <v>0.112299603892639</v>
      </c>
      <c r="G4034" s="3" t="n">
        <f aca="false">G4033+(immunity_rate*F4033)*DT</f>
        <v>200.515038781895</v>
      </c>
      <c r="H4034" s="3" t="n">
        <f aca="false">H4033+(mosquito_birth_rate*H4033-prob_bite_human*J4033*H4033-mosquito_death_rate*H4033)*DT</f>
        <v>6.66947823669394E-009</v>
      </c>
      <c r="I4034" s="3" t="n">
        <f aca="false">I4033+(prob_bite_human*J4033*H4033-mosquito_death_rate*I4033)*DT</f>
        <v>0.0185958868550791</v>
      </c>
      <c r="J4034" s="6" t="n">
        <f aca="false">F4034/(E4034+F4034+G4034)</f>
        <v>0.000559421222413522</v>
      </c>
      <c r="K4034" s="6" t="n">
        <f aca="false">I4034/(H4034+I4034)</f>
        <v>0.999999641346718</v>
      </c>
    </row>
    <row r="4035" customFormat="false" ht="13" hidden="false" customHeight="false" outlineLevel="0" collapsed="false">
      <c r="D4035" s="3" t="n">
        <v>1007.5</v>
      </c>
      <c r="E4035" s="3" t="n">
        <f aca="false">E4034+(recovery_rate*F4034-prob_bit*K4034*E4034)*DT</f>
        <v>0.114929029910324</v>
      </c>
      <c r="F4035" s="3" t="n">
        <f aca="false">F4034+(prob_bit*K4034*E4034-immunity_rate*F4034-recovery_rate*F4034-malaria_induced_death_rate*F4034)*DT</f>
        <v>0.112091673733843</v>
      </c>
      <c r="G4035" s="3" t="n">
        <f aca="false">G4034+(immunity_rate*F4034)*DT</f>
        <v>200.515319530904</v>
      </c>
      <c r="H4035" s="3" t="n">
        <f aca="false">H4034+(mosquito_birth_rate*H4034-prob_bite_human*J4034*H4034-mosquito_death_rate*H4034)*DT</f>
        <v>6.66919840811883E-009</v>
      </c>
      <c r="I4035" s="3" t="n">
        <f aca="false">I4034+(prob_bite_human*J4034*H4034-mosquito_death_rate*I4034)*DT</f>
        <v>0.0185493971382213</v>
      </c>
      <c r="J4035" s="6" t="n">
        <f aca="false">F4035/(E4035+F4035+G4035)</f>
        <v>0.000558385807412998</v>
      </c>
      <c r="K4035" s="6" t="n">
        <f aca="false">I4035/(H4035+I4035)</f>
        <v>0.999999640462924</v>
      </c>
    </row>
    <row r="4036" customFormat="false" ht="13" hidden="false" customHeight="false" outlineLevel="0" collapsed="false">
      <c r="D4036" s="3" t="n">
        <v>1007.75</v>
      </c>
      <c r="E4036" s="3" t="n">
        <f aca="false">E4035+(recovery_rate*F4035-prob_bit*K4035*E4035)*DT</f>
        <v>0.114716231296181</v>
      </c>
      <c r="F4036" s="3" t="n">
        <f aca="false">F4035+(prob_bit*K4035*E4035-immunity_rate*F4035-recovery_rate*F4035-malaria_induced_death_rate*F4035)*DT</f>
        <v>0.111884128571484</v>
      </c>
      <c r="G4036" s="3" t="n">
        <f aca="false">G4035+(immunity_rate*F4035)*DT</f>
        <v>200.515599760089</v>
      </c>
      <c r="H4036" s="3" t="n">
        <f aca="false">H4035+(mosquito_birth_rate*H4035-prob_bite_human*J4035*H4035-mosquito_death_rate*H4035)*DT</f>
        <v>6.66891910918849E-009</v>
      </c>
      <c r="I4036" s="3" t="n">
        <f aca="false">I4035+(prob_bite_human*J4035*H4035-mosquito_death_rate*I4035)*DT</f>
        <v>0.018503023645655</v>
      </c>
      <c r="J4036" s="6" t="n">
        <f aca="false">F4036/(E4036+F4036+G4036)</f>
        <v>0.000557352308107741</v>
      </c>
      <c r="K4036" s="6" t="n">
        <f aca="false">I4036/(H4036+I4036)</f>
        <v>0.999999639576924</v>
      </c>
    </row>
    <row r="4037" customFormat="false" ht="13" hidden="false" customHeight="false" outlineLevel="0" collapsed="false">
      <c r="D4037" s="3" t="n">
        <v>1008</v>
      </c>
      <c r="E4037" s="3" t="n">
        <f aca="false">E4036+(recovery_rate*F4036-prob_bit*K4036*E4036)*DT</f>
        <v>0.114503826692807</v>
      </c>
      <c r="F4037" s="3" t="n">
        <f aca="false">F4036+(prob_bit*K4036*E4036-immunity_rate*F4036-recovery_rate*F4036-malaria_induced_death_rate*F4036)*DT</f>
        <v>0.111676967692715</v>
      </c>
      <c r="G4037" s="3" t="n">
        <f aca="false">G4036+(immunity_rate*F4036)*DT</f>
        <v>200.51587947041</v>
      </c>
      <c r="H4037" s="3" t="n">
        <f aca="false">H4036+(mosquito_birth_rate*H4036-prob_bite_human*J4036*H4036-mosquito_death_rate*H4036)*DT</f>
        <v>6.66864033887913E-009</v>
      </c>
      <c r="I4037" s="3" t="n">
        <f aca="false">I4036+(prob_bite_human*J4036*H4036-mosquito_death_rate*I4036)*DT</f>
        <v>0.0184567660868196</v>
      </c>
      <c r="J4037" s="6" t="n">
        <f aca="false">F4037/(E4037+F4037+G4037)</f>
        <v>0.000556320720956054</v>
      </c>
      <c r="K4037" s="6" t="n">
        <f aca="false">I4037/(H4037+I4037)</f>
        <v>0.999999638688712</v>
      </c>
    </row>
    <row r="4038" customFormat="false" ht="13" hidden="false" customHeight="false" outlineLevel="0" collapsed="false">
      <c r="D4038" s="3" t="n">
        <v>1008.25</v>
      </c>
      <c r="E4038" s="3" t="n">
        <f aca="false">E4037+(recovery_rate*F4037-prob_bit*K4037*E4037)*DT</f>
        <v>0.114291815370665</v>
      </c>
      <c r="F4038" s="3" t="n">
        <f aca="false">F4037+(prob_bit*K4037*E4037-immunity_rate*F4037-recovery_rate*F4037-malaria_induced_death_rate*F4037)*DT</f>
        <v>0.11147019038601</v>
      </c>
      <c r="G4038" s="3" t="n">
        <f aca="false">G4037+(immunity_rate*F4037)*DT</f>
        <v>200.516158662829</v>
      </c>
      <c r="H4038" s="3" t="n">
        <f aca="false">H4037+(mosquito_birth_rate*H4037-prob_bite_human*J4037*H4037-mosquito_death_rate*H4037)*DT</f>
        <v>6.66836209616905E-009</v>
      </c>
      <c r="I4038" s="3" t="n">
        <f aca="false">I4037+(prob_bite_human*J4037*H4037-mosquito_death_rate*I4037)*DT</f>
        <v>0.0184106241718808</v>
      </c>
      <c r="J4038" s="6" t="n">
        <f aca="false">F4038/(E4038+F4038+G4038)</f>
        <v>0.000555291042422777</v>
      </c>
      <c r="K4038" s="6" t="n">
        <f aca="false">I4038/(H4038+I4038)</f>
        <v>0.999999637798283</v>
      </c>
    </row>
    <row r="4039" customFormat="false" ht="13" hidden="false" customHeight="false" outlineLevel="0" collapsed="false">
      <c r="D4039" s="3" t="n">
        <v>1008.5</v>
      </c>
      <c r="E4039" s="3" t="n">
        <f aca="false">E4038+(recovery_rate*F4038-prob_bit*K4038*E4038)*DT</f>
        <v>0.114080196601567</v>
      </c>
      <c r="F4039" s="3" t="n">
        <f aca="false">F4038+(prob_bit*K4038*E4038-immunity_rate*F4038-recovery_rate*F4038-malaria_induced_death_rate*F4038)*DT</f>
        <v>0.111263795941159</v>
      </c>
      <c r="G4039" s="3" t="n">
        <f aca="false">G4038+(immunity_rate*F4038)*DT</f>
        <v>200.516437338305</v>
      </c>
      <c r="H4039" s="3" t="n">
        <f aca="false">H4038+(mosquito_birth_rate*H4038-prob_bite_human*J4038*H4038-mosquito_death_rate*H4038)*DT</f>
        <v>6.66808438003858E-009</v>
      </c>
      <c r="I4039" s="3" t="n">
        <f aca="false">I4038+(prob_bite_human*J4038*H4038-mosquito_death_rate*I4038)*DT</f>
        <v>0.0183645976117288</v>
      </c>
      <c r="J4039" s="6" t="n">
        <f aca="false">F4039/(E4039+F4039+G4039)</f>
        <v>0.000554263268979279</v>
      </c>
      <c r="K4039" s="6" t="n">
        <f aca="false">I4039/(H4039+I4039)</f>
        <v>0.999999636905632</v>
      </c>
    </row>
    <row r="4040" customFormat="false" ht="13" hidden="false" customHeight="false" outlineLevel="0" collapsed="false">
      <c r="D4040" s="3" t="n">
        <v>1008.75</v>
      </c>
      <c r="E4040" s="3" t="n">
        <f aca="false">E4039+(recovery_rate*F4039-prob_bit*K4039*E4039)*DT</f>
        <v>0.113868969658678</v>
      </c>
      <c r="F4040" s="3" t="n">
        <f aca="false">F4039+(prob_bit*K4039*E4039-immunity_rate*F4039-recovery_rate*F4039-malaria_induced_death_rate*F4039)*DT</f>
        <v>0.11105778364927</v>
      </c>
      <c r="G4040" s="3" t="n">
        <f aca="false">G4039+(immunity_rate*F4039)*DT</f>
        <v>200.516715497795</v>
      </c>
      <c r="H4040" s="3" t="n">
        <f aca="false">H4039+(mosquito_birth_rate*H4039-prob_bite_human*J4039*H4039-mosquito_death_rate*H4039)*DT</f>
        <v>6.6678071894701E-009</v>
      </c>
      <c r="I4040" s="3" t="n">
        <f aca="false">I4039+(prob_bite_human*J4039*H4039-mosquito_death_rate*I4039)*DT</f>
        <v>0.0183186861179767</v>
      </c>
      <c r="J4040" s="6" t="n">
        <f aca="false">F4040/(E4040+F4040+G4040)</f>
        <v>0.000553237397103438</v>
      </c>
      <c r="K4040" s="6" t="n">
        <f aca="false">I4040/(H4040+I4040)</f>
        <v>0.999999636010753</v>
      </c>
    </row>
    <row r="4041" customFormat="false" ht="13" hidden="false" customHeight="false" outlineLevel="0" collapsed="false">
      <c r="D4041" s="3" t="n">
        <v>1009</v>
      </c>
      <c r="E4041" s="3" t="n">
        <f aca="false">E4040+(recovery_rate*F4040-prob_bit*K4040*E4040)*DT</f>
        <v>0.113658133816503</v>
      </c>
      <c r="F4041" s="3" t="n">
        <f aca="false">F4040+(prob_bit*K4040*E4040-immunity_rate*F4040-recovery_rate*F4040-malaria_induced_death_rate*F4040)*DT</f>
        <v>0.11085215280276</v>
      </c>
      <c r="G4041" s="3" t="n">
        <f aca="false">G4040+(immunity_rate*F4040)*DT</f>
        <v>200.516993142254</v>
      </c>
      <c r="H4041" s="3" t="n">
        <f aca="false">H4040+(mosquito_birth_rate*H4040-prob_bite_human*J4040*H4040-mosquito_death_rate*H4040)*DT</f>
        <v>6.66753052344806E-009</v>
      </c>
      <c r="I4041" s="3" t="n">
        <f aca="false">I4040+(prob_bite_human*J4040*H4040-mosquito_death_rate*I4040)*DT</f>
        <v>0.0182728894029584</v>
      </c>
      <c r="J4041" s="6" t="n">
        <f aca="false">F4041/(E4041+F4041+G4041)</f>
        <v>0.000552213423279639</v>
      </c>
      <c r="K4041" s="6" t="n">
        <f aca="false">I4041/(H4041+I4041)</f>
        <v>0.999999635113641</v>
      </c>
    </row>
    <row r="4042" customFormat="false" ht="13" hidden="false" customHeight="false" outlineLevel="0" collapsed="false">
      <c r="D4042" s="3" t="n">
        <v>1009.25</v>
      </c>
      <c r="E4042" s="3" t="n">
        <f aca="false">E4041+(recovery_rate*F4041-prob_bit*K4041*E4041)*DT</f>
        <v>0.113447688350895</v>
      </c>
      <c r="F4042" s="3" t="n">
        <f aca="false">F4041+(prob_bit*K4041*E4041-immunity_rate*F4041-recovery_rate*F4041-malaria_induced_death_rate*F4041)*DT</f>
        <v>0.110646902695357</v>
      </c>
      <c r="G4042" s="3" t="n">
        <f aca="false">G4041+(immunity_rate*F4041)*DT</f>
        <v>200.517270272636</v>
      </c>
      <c r="H4042" s="3" t="n">
        <f aca="false">H4041+(mosquito_birth_rate*H4041-prob_bite_human*J4041*H4041-mosquito_death_rate*H4041)*DT</f>
        <v>6.66725438095892E-009</v>
      </c>
      <c r="I4042" s="3" t="n">
        <f aca="false">I4041+(prob_bite_human*J4041*H4041-mosquito_death_rate*I4041)*DT</f>
        <v>0.0182272071797272</v>
      </c>
      <c r="J4042" s="6" t="n">
        <f aca="false">F4042/(E4042+F4042+G4042)</f>
        <v>0.000551191343998753</v>
      </c>
      <c r="K4042" s="6" t="n">
        <f aca="false">I4042/(H4042+I4042)</f>
        <v>0.999999634214289</v>
      </c>
    </row>
    <row r="4043" customFormat="false" ht="13" hidden="false" customHeight="false" outlineLevel="0" collapsed="false">
      <c r="D4043" s="3" t="n">
        <v>1009.5</v>
      </c>
      <c r="E4043" s="3" t="n">
        <f aca="false">E4042+(recovery_rate*F4042-prob_bit*K4042*E4042)*DT</f>
        <v>0.113237632539045</v>
      </c>
      <c r="F4043" s="3" t="n">
        <f aca="false">F4042+(prob_bit*K4042*E4042-immunity_rate*F4042-recovery_rate*F4042-malaria_induced_death_rate*F4042)*DT</f>
        <v>0.110442032622099</v>
      </c>
      <c r="G4043" s="3" t="n">
        <f aca="false">G4042+(immunity_rate*F4042)*DT</f>
        <v>200.517546889893</v>
      </c>
      <c r="H4043" s="3" t="n">
        <f aca="false">H4042+(mosquito_birth_rate*H4042-prob_bite_human*J4042*H4042-mosquito_death_rate*H4042)*DT</f>
        <v>6.6669787609912E-009</v>
      </c>
      <c r="I4043" s="3" t="n">
        <f aca="false">I4042+(prob_bite_human*J4042*H4042-mosquito_death_rate*I4042)*DT</f>
        <v>0.0181816391620535</v>
      </c>
      <c r="J4043" s="6" t="n">
        <f aca="false">F4043/(E4043+F4043+G4043)</f>
        <v>0.000550171155758133</v>
      </c>
      <c r="K4043" s="6" t="n">
        <f aca="false">I4043/(H4043+I4043)</f>
        <v>0.999999633312692</v>
      </c>
    </row>
    <row r="4044" customFormat="false" ht="13" hidden="false" customHeight="false" outlineLevel="0" collapsed="false">
      <c r="D4044" s="3" t="n">
        <v>1009.75</v>
      </c>
      <c r="E4044" s="3" t="n">
        <f aca="false">E4043+(recovery_rate*F4043-prob_bit*K4043*E4043)*DT</f>
        <v>0.113027965659485</v>
      </c>
      <c r="F4044" s="3" t="n">
        <f aca="false">F4043+(prob_bit*K4043*E4043-immunity_rate*F4043-recovery_rate*F4043-malaria_induced_death_rate*F4043)*DT</f>
        <v>0.110237541879327</v>
      </c>
      <c r="G4044" s="3" t="n">
        <f aca="false">G4043+(immunity_rate*F4043)*DT</f>
        <v>200.517822994975</v>
      </c>
      <c r="H4044" s="3" t="n">
        <f aca="false">H4043+(mosquito_birth_rate*H4043-prob_bite_human*J4043*H4043-mosquito_death_rate*H4043)*DT</f>
        <v>6.66670366253542E-009</v>
      </c>
      <c r="I4044" s="3" t="n">
        <f aca="false">I4043+(prob_bite_human*J4043*H4043-mosquito_death_rate*I4043)*DT</f>
        <v>0.0181361850644235</v>
      </c>
      <c r="J4044" s="6" t="n">
        <f aca="false">F4044/(E4044+F4044+G4044)</f>
        <v>0.000549152855061593</v>
      </c>
      <c r="K4044" s="6" t="n">
        <f aca="false">I4044/(H4044+I4044)</f>
        <v>0.999999632408845</v>
      </c>
    </row>
    <row r="4045" customFormat="false" ht="13" hidden="false" customHeight="false" outlineLevel="0" collapsed="false">
      <c r="D4045" s="3" t="n">
        <v>1010</v>
      </c>
      <c r="E4045" s="3" t="n">
        <f aca="false">E4044+(recovery_rate*F4044-prob_bit*K4044*E4044)*DT</f>
        <v>0.112818686992079</v>
      </c>
      <c r="F4045" s="3" t="n">
        <f aca="false">F4044+(prob_bit*K4044*E4044-immunity_rate*F4044-recovery_rate*F4044-malaria_induced_death_rate*F4044)*DT</f>
        <v>0.110033429764685</v>
      </c>
      <c r="G4045" s="3" t="n">
        <f aca="false">G4044+(immunity_rate*F4044)*DT</f>
        <v>200.518098588829</v>
      </c>
      <c r="H4045" s="3" t="n">
        <f aca="false">H4044+(mosquito_birth_rate*H4044-prob_bite_human*J4044*H4044-mosquito_death_rate*H4044)*DT</f>
        <v>6.66642908458416E-009</v>
      </c>
      <c r="I4045" s="3" t="n">
        <f aca="false">I4044+(prob_bite_human*J4044*H4044-mosquito_death_rate*I4044)*DT</f>
        <v>0.018090844602037</v>
      </c>
      <c r="J4045" s="6" t="n">
        <f aca="false">F4045/(E4045+F4045+G4045)</f>
        <v>0.000548136438419406</v>
      </c>
      <c r="K4045" s="6" t="n">
        <f aca="false">I4045/(H4045+I4045)</f>
        <v>0.999999631502742</v>
      </c>
    </row>
    <row r="4046" customFormat="false" ht="13" hidden="false" customHeight="false" outlineLevel="0" collapsed="false">
      <c r="D4046" s="3" t="n">
        <v>1010.25</v>
      </c>
      <c r="E4046" s="3" t="n">
        <f aca="false">E4045+(recovery_rate*F4045-prob_bit*K4045*E4045)*DT</f>
        <v>0.112609795818028</v>
      </c>
      <c r="F4046" s="3" t="n">
        <f aca="false">F4045+(prob_bit*K4045*E4045-immunity_rate*F4045-recovery_rate*F4045-malaria_induced_death_rate*F4045)*DT</f>
        <v>0.109829695577119</v>
      </c>
      <c r="G4046" s="3" t="n">
        <f aca="false">G4045+(immunity_rate*F4045)*DT</f>
        <v>200.518373672404</v>
      </c>
      <c r="H4046" s="3" t="n">
        <f aca="false">H4045+(mosquito_birth_rate*H4045-prob_bite_human*J4045*H4045-mosquito_death_rate*H4045)*DT</f>
        <v>6.66615502613201E-009</v>
      </c>
      <c r="I4046" s="3" t="n">
        <f aca="false">I4045+(prob_bite_human*J4045*H4045-mosquito_death_rate*I4045)*DT</f>
        <v>0.0180456174908059</v>
      </c>
      <c r="J4046" s="6" t="n">
        <f aca="false">F4046/(E4046+F4046+G4046)</f>
        <v>0.000547121902348284</v>
      </c>
      <c r="K4046" s="6" t="n">
        <f aca="false">I4046/(H4046+I4046)</f>
        <v>0.999999630594377</v>
      </c>
    </row>
    <row r="4047" customFormat="false" ht="13" hidden="false" customHeight="false" outlineLevel="0" collapsed="false">
      <c r="D4047" s="3" t="n">
        <v>1010.5</v>
      </c>
      <c r="E4047" s="3" t="n">
        <f aca="false">E4046+(recovery_rate*F4046-prob_bit*K4046*E4046)*DT</f>
        <v>0.112401291419861</v>
      </c>
      <c r="F4047" s="3" t="n">
        <f aca="false">F4046+(prob_bit*K4046*E4046-immunity_rate*F4046-recovery_rate*F4046-malaria_induced_death_rate*F4046)*DT</f>
        <v>0.109626338616871</v>
      </c>
      <c r="G4047" s="3" t="n">
        <f aca="false">G4046+(immunity_rate*F4046)*DT</f>
        <v>200.518648246643</v>
      </c>
      <c r="H4047" s="3" t="n">
        <f aca="false">H4046+(mosquito_birth_rate*H4046-prob_bite_human*J4046*H4046-mosquito_death_rate*H4046)*DT</f>
        <v>6.66588148617556E-009</v>
      </c>
      <c r="I4047" s="3" t="n">
        <f aca="false">I4046+(prob_bite_human*J4046*H4046-mosquito_death_rate*I4046)*DT</f>
        <v>0.0180005034473525</v>
      </c>
      <c r="J4047" s="6" t="n">
        <f aca="false">F4047/(E4047+F4047+G4047)</f>
        <v>0.000546109243371372</v>
      </c>
      <c r="K4047" s="6" t="n">
        <f aca="false">I4047/(H4047+I4047)</f>
        <v>0.999999629683746</v>
      </c>
    </row>
    <row r="4048" customFormat="false" ht="13" hidden="false" customHeight="false" outlineLevel="0" collapsed="false">
      <c r="D4048" s="3" t="n">
        <v>1010.75</v>
      </c>
      <c r="E4048" s="3" t="n">
        <f aca="false">E4047+(recovery_rate*F4047-prob_bit*K4047*E4047)*DT</f>
        <v>0.112193173081439</v>
      </c>
      <c r="F4048" s="3" t="n">
        <f aca="false">F4047+(prob_bit*K4047*E4047-immunity_rate*F4047-recovery_rate*F4047-malaria_induced_death_rate*F4047)*DT</f>
        <v>0.10942335818548</v>
      </c>
      <c r="G4048" s="3" t="n">
        <f aca="false">G4047+(immunity_rate*F4047)*DT</f>
        <v>200.518922312489</v>
      </c>
      <c r="H4048" s="3" t="n">
        <f aca="false">H4047+(mosquito_birth_rate*H4047-prob_bite_human*J4047*H4047-mosquito_death_rate*H4047)*DT</f>
        <v>6.66560846371345E-009</v>
      </c>
      <c r="I4048" s="3" t="n">
        <f aca="false">I4047+(prob_bite_human*J4047*H4047-mosquito_death_rate*I4047)*DT</f>
        <v>0.0179555021890071</v>
      </c>
      <c r="J4048" s="6" t="n">
        <f aca="false">F4048/(E4048+F4048+G4048)</f>
        <v>0.000545098458018231</v>
      </c>
      <c r="K4048" s="6" t="n">
        <f aca="false">I4048/(H4048+I4048)</f>
        <v>0.99999962877084</v>
      </c>
    </row>
    <row r="4049" customFormat="false" ht="13" hidden="false" customHeight="false" outlineLevel="0" collapsed="false">
      <c r="D4049" s="3" t="n">
        <v>1011</v>
      </c>
      <c r="E4049" s="3" t="n">
        <f aca="false">E4048+(recovery_rate*F4048-prob_bit*K4048*E4048)*DT</f>
        <v>0.111985440087945</v>
      </c>
      <c r="F4049" s="3" t="n">
        <f aca="false">F4048+(prob_bit*K4048*E4048-immunity_rate*F4048-recovery_rate*F4048-malaria_induced_death_rate*F4048)*DT</f>
        <v>0.109220753585778</v>
      </c>
      <c r="G4049" s="3" t="n">
        <f aca="false">G4048+(immunity_rate*F4048)*DT</f>
        <v>200.519195870885</v>
      </c>
      <c r="H4049" s="3" t="n">
        <f aca="false">H4048+(mosquito_birth_rate*H4048-prob_bite_human*J4048*H4048-mosquito_death_rate*H4048)*DT</f>
        <v>6.6653359577463E-009</v>
      </c>
      <c r="I4049" s="3" t="n">
        <f aca="false">I4048+(prob_bite_human*J4048*H4048-mosquito_death_rate*I4048)*DT</f>
        <v>0.0179106134338071</v>
      </c>
      <c r="J4049" s="6" t="n">
        <f aca="false">F4049/(E4049+F4049+G4049)</f>
        <v>0.000544089542824831</v>
      </c>
      <c r="K4049" s="6" t="n">
        <f aca="false">I4049/(H4049+I4049)</f>
        <v>0.999999627855657</v>
      </c>
    </row>
    <row r="4050" customFormat="false" ht="13" hidden="false" customHeight="false" outlineLevel="0" collapsed="false">
      <c r="D4050" s="3" t="n">
        <v>1011.25</v>
      </c>
      <c r="E4050" s="3" t="n">
        <f aca="false">E4049+(recovery_rate*F4049-prob_bit*K4049*E4049)*DT</f>
        <v>0.111778091725889</v>
      </c>
      <c r="F4050" s="3" t="n">
        <f aca="false">F4049+(prob_bit*K4049*E4049-immunity_rate*F4049-recovery_rate*F4049-malaria_induced_death_rate*F4049)*DT</f>
        <v>0.109018524121888</v>
      </c>
      <c r="G4050" s="3" t="n">
        <f aca="false">G4049+(immunity_rate*F4049)*DT</f>
        <v>200.519468922769</v>
      </c>
      <c r="H4050" s="3" t="n">
        <f aca="false">H4049+(mosquito_birth_rate*H4049-prob_bite_human*J4049*H4049-mosquito_death_rate*H4049)*DT</f>
        <v>6.66506396727675E-009</v>
      </c>
      <c r="I4050" s="3" t="n">
        <f aca="false">I4049+(prob_bite_human*J4049*H4049-mosquito_death_rate*I4049)*DT</f>
        <v>0.0178658369004946</v>
      </c>
      <c r="J4050" s="6" t="n">
        <f aca="false">F4050/(E4050+F4050+G4050)</f>
        <v>0.000543082494333536</v>
      </c>
      <c r="K4050" s="6" t="n">
        <f aca="false">I4050/(H4050+I4050)</f>
        <v>0.999999626938188</v>
      </c>
    </row>
    <row r="4051" customFormat="false" ht="13" hidden="false" customHeight="false" outlineLevel="0" collapsed="false">
      <c r="D4051" s="3" t="n">
        <v>1011.5</v>
      </c>
      <c r="E4051" s="3" t="n">
        <f aca="false">E4050+(recovery_rate*F4050-prob_bit*K4050*E4050)*DT</f>
        <v>0.111571127283099</v>
      </c>
      <c r="F4051" s="3" t="n">
        <f aca="false">F4050+(prob_bit*K4050*E4050-immunity_rate*F4050-recovery_rate*F4050-malaria_induced_death_rate*F4050)*DT</f>
        <v>0.108816669099221</v>
      </c>
      <c r="G4051" s="3" t="n">
        <f aca="false">G4050+(immunity_rate*F4050)*DT</f>
        <v>200.519741469079</v>
      </c>
      <c r="H4051" s="3" t="n">
        <f aca="false">H4050+(mosquito_birth_rate*H4050-prob_bite_human*J4050*H4050-mosquito_death_rate*H4050)*DT</f>
        <v>6.66479249130943E-009</v>
      </c>
      <c r="I4051" s="3" t="n">
        <f aca="false">I4050+(prob_bite_human*J4050*H4050-mosquito_death_rate*I4050)*DT</f>
        <v>0.0178211723085148</v>
      </c>
      <c r="J4051" s="6" t="n">
        <f aca="false">F4051/(E4051+F4051+G4051)</f>
        <v>0.000542077309093093</v>
      </c>
      <c r="K4051" s="6" t="n">
        <f aca="false">I4051/(H4051+I4051)</f>
        <v>0.99999962601843</v>
      </c>
    </row>
    <row r="4052" customFormat="false" ht="13" hidden="false" customHeight="false" outlineLevel="0" collapsed="false">
      <c r="D4052" s="3" t="n">
        <v>1011.75</v>
      </c>
      <c r="E4052" s="3" t="n">
        <f aca="false">E4051+(recovery_rate*F4051-prob_bit*K4051*E4051)*DT</f>
        <v>0.111364546048724</v>
      </c>
      <c r="F4052" s="3" t="n">
        <f aca="false">F4051+(prob_bit*K4051*E4051-immunity_rate*F4051-recovery_rate*F4051-malaria_induced_death_rate*F4051)*DT</f>
        <v>0.108615187824474</v>
      </c>
      <c r="G4052" s="3" t="n">
        <f aca="false">G4051+(immunity_rate*F4051)*DT</f>
        <v>200.520013510752</v>
      </c>
      <c r="H4052" s="3" t="n">
        <f aca="false">H4051+(mosquito_birth_rate*H4051-prob_bite_human*J4051*H4051-mosquito_death_rate*H4051)*DT</f>
        <v>6.66452152885098E-009</v>
      </c>
      <c r="I4052" s="3" t="n">
        <f aca="false">I4051+(prob_bite_human*J4051*H4051-mosquito_death_rate*I4051)*DT</f>
        <v>0.0177766193780145</v>
      </c>
      <c r="J4052" s="6" t="n">
        <f aca="false">F4052/(E4052+F4052+G4052)</f>
        <v>0.00054107398365862</v>
      </c>
      <c r="K4052" s="6" t="n">
        <f aca="false">I4052/(H4052+I4052)</f>
        <v>0.999999625096376</v>
      </c>
    </row>
    <row r="4053" customFormat="false" ht="13" hidden="false" customHeight="false" outlineLevel="0" collapsed="false">
      <c r="D4053" s="3" t="n">
        <v>1012</v>
      </c>
      <c r="E4053" s="3" t="n">
        <f aca="false">E4052+(recovery_rate*F4052-prob_bit*K4052*E4052)*DT</f>
        <v>0.111158347313228</v>
      </c>
      <c r="F4053" s="3" t="n">
        <f aca="false">F4052+(prob_bit*K4052*E4052-immunity_rate*F4052-recovery_rate*F4052-malaria_induced_death_rate*F4052)*DT</f>
        <v>0.108414079605628</v>
      </c>
      <c r="G4053" s="3" t="n">
        <f aca="false">G4052+(immunity_rate*F4052)*DT</f>
        <v>200.520285048721</v>
      </c>
      <c r="H4053" s="3" t="n">
        <f aca="false">H4052+(mosquito_birth_rate*H4052-prob_bite_human*J4052*H4052-mosquito_death_rate*H4052)*DT</f>
        <v>6.66425107891002E-009</v>
      </c>
      <c r="I4053" s="3" t="n">
        <f aca="false">I4052+(prob_bite_human*J4052*H4052-mosquito_death_rate*I4052)*DT</f>
        <v>0.0177321778298399</v>
      </c>
      <c r="J4053" s="6" t="n">
        <f aca="false">F4053/(E4053+F4053+G4053)</f>
        <v>0.000540072514591597</v>
      </c>
      <c r="K4053" s="6" t="n">
        <f aca="false">I4053/(H4053+I4053)</f>
        <v>0.99999962417202</v>
      </c>
    </row>
    <row r="4054" customFormat="false" ht="13" hidden="false" customHeight="false" outlineLevel="0" collapsed="false">
      <c r="D4054" s="3" t="n">
        <v>1012.25</v>
      </c>
      <c r="E4054" s="3" t="n">
        <f aca="false">E4053+(recovery_rate*F4053-prob_bit*K4053*E4053)*DT</f>
        <v>0.11095253036839</v>
      </c>
      <c r="F4054" s="3" t="n">
        <f aca="false">F4053+(prob_bit*K4053*E4053-immunity_rate*F4053-recovery_rate*F4053-malaria_induced_death_rate*F4053)*DT</f>
        <v>0.108213343751945</v>
      </c>
      <c r="G4054" s="3" t="n">
        <f aca="false">G4053+(immunity_rate*F4053)*DT</f>
        <v>200.52055608392</v>
      </c>
      <c r="H4054" s="3" t="n">
        <f aca="false">H4053+(mosquito_birth_rate*H4053-prob_bite_human*J4053*H4053-mosquito_death_rate*H4053)*DT</f>
        <v>6.66398114049717E-009</v>
      </c>
      <c r="I4054" s="3" t="n">
        <f aca="false">I4053+(prob_bite_human*J4053*H4053-mosquito_death_rate*I4053)*DT</f>
        <v>0.0176878473855352</v>
      </c>
      <c r="J4054" s="6" t="n">
        <f aca="false">F4054/(E4054+F4054+G4054)</f>
        <v>0.000539072898459851</v>
      </c>
      <c r="K4054" s="6" t="n">
        <f aca="false">I4054/(H4054+I4054)</f>
        <v>0.999999623245357</v>
      </c>
    </row>
    <row r="4055" customFormat="false" ht="13" hidden="false" customHeight="false" outlineLevel="0" collapsed="false">
      <c r="D4055" s="3" t="n">
        <v>1012.5</v>
      </c>
      <c r="E4055" s="3" t="n">
        <f aca="false">E4054+(recovery_rate*F4054-prob_bit*K4054*E4054)*DT</f>
        <v>0.110747094507297</v>
      </c>
      <c r="F4055" s="3" t="n">
        <f aca="false">F4054+(prob_bit*K4054*E4054-immunity_rate*F4054-recovery_rate*F4054-malaria_induced_death_rate*F4054)*DT</f>
        <v>0.108012979573968</v>
      </c>
      <c r="G4055" s="3" t="n">
        <f aca="false">G4054+(immunity_rate*F4054)*DT</f>
        <v>200.52082661728</v>
      </c>
      <c r="H4055" s="3" t="n">
        <f aca="false">H4054+(mosquito_birth_rate*H4054-prob_bite_human*J4054*H4054-mosquito_death_rate*H4054)*DT</f>
        <v>6.66371171262502E-009</v>
      </c>
      <c r="I4055" s="3" t="n">
        <f aca="false">I4054+(prob_bite_human*J4054*H4054-mosquito_death_rate*I4054)*DT</f>
        <v>0.0176436277673408</v>
      </c>
      <c r="J4055" s="6" t="n">
        <f aca="false">F4055/(E4055+F4055+G4055)</f>
        <v>0.000538075131837543</v>
      </c>
      <c r="K4055" s="6" t="n">
        <f aca="false">I4055/(H4055+I4055)</f>
        <v>0.999999622316381</v>
      </c>
    </row>
    <row r="4056" customFormat="false" ht="13" hidden="false" customHeight="false" outlineLevel="0" collapsed="false">
      <c r="D4056" s="3" t="n">
        <v>1012.75</v>
      </c>
      <c r="E4056" s="3" t="n">
        <f aca="false">E4055+(recovery_rate*F4055-prob_bit*K4055*E4055)*DT</f>
        <v>0.11054203902435</v>
      </c>
      <c r="F4056" s="3" t="n">
        <f aca="false">F4055+(prob_bit*K4055*E4055-immunity_rate*F4055-recovery_rate*F4055-malaria_induced_death_rate*F4055)*DT</f>
        <v>0.107812986383513</v>
      </c>
      <c r="G4056" s="3" t="n">
        <f aca="false">G4055+(immunity_rate*F4055)*DT</f>
        <v>200.521096649729</v>
      </c>
      <c r="H4056" s="3" t="n">
        <f aca="false">H4055+(mosquito_birth_rate*H4055-prob_bite_human*J4055*H4055-mosquito_death_rate*H4055)*DT</f>
        <v>6.66344279430814E-009</v>
      </c>
      <c r="I4056" s="3" t="n">
        <f aca="false">I4055+(prob_bite_human*J4055*H4055-mosquito_death_rate*I4055)*DT</f>
        <v>0.0175995186981914</v>
      </c>
      <c r="J4056" s="6" t="n">
        <f aca="false">F4056/(E4056+F4056+G4056)</f>
        <v>0.000537079211305162</v>
      </c>
      <c r="K4056" s="6" t="n">
        <f aca="false">I4056/(H4056+I4056)</f>
        <v>0.999999621385085</v>
      </c>
    </row>
    <row r="4057" customFormat="false" ht="13" hidden="false" customHeight="false" outlineLevel="0" collapsed="false">
      <c r="D4057" s="3" t="n">
        <v>1013</v>
      </c>
      <c r="E4057" s="3" t="n">
        <f aca="false">E4056+(recovery_rate*F4056-prob_bit*K4056*E4056)*DT</f>
        <v>0.110337363215252</v>
      </c>
      <c r="F4057" s="3" t="n">
        <f aca="false">F4056+(prob_bit*K4056*E4056-immunity_rate*F4056-recovery_rate*F4056-malaria_induced_death_rate*F4056)*DT</f>
        <v>0.107613363493673</v>
      </c>
      <c r="G4057" s="3" t="n">
        <f aca="false">G4056+(immunity_rate*F4056)*DT</f>
        <v>200.521366182194</v>
      </c>
      <c r="H4057" s="3" t="n">
        <f aca="false">H4056+(mosquito_birth_rate*H4056-prob_bite_human*J4056*H4056-mosquito_death_rate*H4056)*DT</f>
        <v>6.6631743845631E-009</v>
      </c>
      <c r="I4057" s="3" t="n">
        <f aca="false">I4056+(prob_bite_human*J4056*H4056-mosquito_death_rate*I4056)*DT</f>
        <v>0.0175555199017143</v>
      </c>
      <c r="J4057" s="6" t="n">
        <f aca="false">F4057/(E4057+F4057+G4057)</f>
        <v>0.000536085133449509</v>
      </c>
      <c r="K4057" s="6" t="n">
        <f aca="false">I4057/(H4057+I4057)</f>
        <v>0.999999620451465</v>
      </c>
    </row>
    <row r="4058" customFormat="false" ht="13" hidden="false" customHeight="false" outlineLevel="0" collapsed="false">
      <c r="D4058" s="3" t="n">
        <v>1013.25</v>
      </c>
      <c r="E4058" s="3" t="n">
        <f aca="false">E4057+(recovery_rate*F4057-prob_bit*K4057*E4057)*DT</f>
        <v>0.110133066377012</v>
      </c>
      <c r="F4058" s="3" t="n">
        <f aca="false">F4057+(prob_bit*K4057*E4057-immunity_rate*F4057-recovery_rate*F4057-malaria_induced_death_rate*F4057)*DT</f>
        <v>0.107414110218811</v>
      </c>
      <c r="G4058" s="3" t="n">
        <f aca="false">G4057+(immunity_rate*F4057)*DT</f>
        <v>200.521635215603</v>
      </c>
      <c r="H4058" s="3" t="n">
        <f aca="false">H4057+(mosquito_birth_rate*H4057-prob_bite_human*J4057*H4057-mosquito_death_rate*H4057)*DT</f>
        <v>6.66290648240842E-009</v>
      </c>
      <c r="I4058" s="3" t="n">
        <f aca="false">I4057+(prob_bite_human*J4057*H4057-mosquito_death_rate*I4057)*DT</f>
        <v>0.0175116311022279</v>
      </c>
      <c r="J4058" s="6" t="n">
        <f aca="false">F4058/(E4058+F4058+G4058)</f>
        <v>0.000535092894863685</v>
      </c>
      <c r="K4058" s="6" t="n">
        <f aca="false">I4058/(H4058+I4058)</f>
        <v>0.999999619515515</v>
      </c>
    </row>
    <row r="4059" customFormat="false" ht="13" hidden="false" customHeight="false" outlineLevel="0" collapsed="false">
      <c r="D4059" s="3" t="n">
        <v>1013.5</v>
      </c>
      <c r="E4059" s="3" t="n">
        <f aca="false">E4058+(recovery_rate*F4058-prob_bit*K4058*E4058)*DT</f>
        <v>0.109929147807941</v>
      </c>
      <c r="F4059" s="3" t="n">
        <f aca="false">F4058+(prob_bit*K4058*E4058-immunity_rate*F4058-recovery_rate*F4058-malaria_induced_death_rate*F4058)*DT</f>
        <v>0.107215225874561</v>
      </c>
      <c r="G4059" s="3" t="n">
        <f aca="false">G4058+(immunity_rate*F4058)*DT</f>
        <v>200.521903750879</v>
      </c>
      <c r="H4059" s="3" t="n">
        <f aca="false">H4058+(mosquito_birth_rate*H4058-prob_bite_human*J4058*H4058-mosquito_death_rate*H4058)*DT</f>
        <v>6.66263908686458E-009</v>
      </c>
      <c r="I4059" s="3" t="n">
        <f aca="false">I4058+(prob_bite_human*J4058*H4058-mosquito_death_rate*I4058)*DT</f>
        <v>0.0174678520247398</v>
      </c>
      <c r="J4059" s="6" t="n">
        <f aca="false">F4059/(E4059+F4059+G4059)</f>
        <v>0.000534102492147083</v>
      </c>
      <c r="K4059" s="6" t="n">
        <f aca="false">I4059/(H4059+I4059)</f>
        <v>0.999999618577228</v>
      </c>
    </row>
    <row r="4060" customFormat="false" ht="13" hidden="false" customHeight="false" outlineLevel="0" collapsed="false">
      <c r="D4060" s="3" t="n">
        <v>1013.75</v>
      </c>
      <c r="E4060" s="3" t="n">
        <f aca="false">E4059+(recovery_rate*F4059-prob_bit*K4059*E4059)*DT</f>
        <v>0.109725606807649</v>
      </c>
      <c r="F4060" s="3" t="n">
        <f aca="false">F4059+(prob_bit*K4059*E4059-immunity_rate*F4059-recovery_rate*F4059-malaria_induced_death_rate*F4059)*DT</f>
        <v>0.107016709777824</v>
      </c>
      <c r="G4060" s="3" t="n">
        <f aca="false">G4059+(immunity_rate*F4059)*DT</f>
        <v>200.522171788943</v>
      </c>
      <c r="H4060" s="3" t="n">
        <f aca="false">H4059+(mosquito_birth_rate*H4059-prob_bite_human*J4059*H4059-mosquito_death_rate*H4059)*DT</f>
        <v>6.66237219695403E-009</v>
      </c>
      <c r="I4060" s="3" t="n">
        <f aca="false">I4059+(prob_bite_human*J4059*H4059-mosquito_death_rate*I4059)*DT</f>
        <v>0.0174241823949448</v>
      </c>
      <c r="J4060" s="6" t="n">
        <f aca="false">F4060/(E4060+F4060+G4060)</f>
        <v>0.000533113921905373</v>
      </c>
      <c r="K4060" s="6" t="n">
        <f aca="false">I4060/(H4060+I4060)</f>
        <v>0.999999617636599</v>
      </c>
    </row>
    <row r="4061" customFormat="false" ht="13" hidden="false" customHeight="false" outlineLevel="0" collapsed="false">
      <c r="D4061" s="3" t="n">
        <v>1014</v>
      </c>
      <c r="E4061" s="3" t="n">
        <f aca="false">E4060+(recovery_rate*F4060-prob_bit*K4060*E4060)*DT</f>
        <v>0.109522442677041</v>
      </c>
      <c r="F4061" s="3" t="n">
        <f aca="false">F4060+(prob_bit*K4060*E4060-immunity_rate*F4060-recovery_rate*F4060-malaria_induced_death_rate*F4060)*DT</f>
        <v>0.106818561246765</v>
      </c>
      <c r="G4061" s="3" t="n">
        <f aca="false">G4060+(immunity_rate*F4060)*DT</f>
        <v>200.522439330718</v>
      </c>
      <c r="H4061" s="3" t="n">
        <f aca="false">H4060+(mosquito_birth_rate*H4060-prob_bite_human*J4060*H4060-mosquito_death_rate*H4060)*DT</f>
        <v>6.6621058117012E-009</v>
      </c>
      <c r="I4061" s="3" t="n">
        <f aca="false">I4060+(prob_bite_human*J4060*H4060-mosquito_death_rate*I4060)*DT</f>
        <v>0.0173806219392238</v>
      </c>
      <c r="J4061" s="6" t="n">
        <f aca="false">F4061/(E4061+F4061+G4061)</f>
        <v>0.000532127180750491</v>
      </c>
      <c r="K4061" s="6" t="n">
        <f aca="false">I4061/(H4061+I4061)</f>
        <v>0.999999616693621</v>
      </c>
    </row>
    <row r="4062" customFormat="false" ht="13" hidden="false" customHeight="false" outlineLevel="0" collapsed="false">
      <c r="D4062" s="3" t="n">
        <v>1014.25</v>
      </c>
      <c r="E4062" s="3" t="n">
        <f aca="false">E4061+(recovery_rate*F4061-prob_bit*K4061*E4061)*DT</f>
        <v>0.109319654718319</v>
      </c>
      <c r="F4062" s="3" t="n">
        <f aca="false">F4061+(prob_bit*K4061*E4061-immunity_rate*F4061-recovery_rate*F4061-malaria_induced_death_rate*F4061)*DT</f>
        <v>0.106620779600812</v>
      </c>
      <c r="G4062" s="3" t="n">
        <f aca="false">G4061+(immunity_rate*F4061)*DT</f>
        <v>200.522706377121</v>
      </c>
      <c r="H4062" s="3" t="n">
        <f aca="false">H4061+(mosquito_birth_rate*H4061-prob_bite_human*J4061*H4061-mosquito_death_rate*H4061)*DT</f>
        <v>6.66183993013244E-009</v>
      </c>
      <c r="I4062" s="3" t="n">
        <f aca="false">I4061+(prob_bite_human*J4061*H4061-mosquito_death_rate*I4061)*DT</f>
        <v>0.0173371703846416</v>
      </c>
      <c r="J4062" s="6" t="n">
        <f aca="false">F4062/(E4062+F4062+G4062)</f>
        <v>0.000531142265300631</v>
      </c>
      <c r="K4062" s="6" t="n">
        <f aca="false">I4062/(H4062+I4062)</f>
        <v>0.99999961574829</v>
      </c>
    </row>
    <row r="4063" customFormat="false" ht="13" hidden="false" customHeight="false" outlineLevel="0" collapsed="false">
      <c r="D4063" s="3" t="n">
        <v>1014.5</v>
      </c>
      <c r="E4063" s="3" t="n">
        <f aca="false">E4062+(recovery_rate*F4062-prob_bit*K4062*E4062)*DT</f>
        <v>0.109117242234976</v>
      </c>
      <c r="F4063" s="3" t="n">
        <f aca="false">F4062+(prob_bit*K4062*E4062-immunity_rate*F4062-recovery_rate*F4062-malaria_induced_death_rate*F4062)*DT</f>
        <v>0.106423364160652</v>
      </c>
      <c r="G4063" s="3" t="n">
        <f aca="false">G4062+(immunity_rate*F4062)*DT</f>
        <v>200.52297292907</v>
      </c>
      <c r="H4063" s="3" t="n">
        <f aca="false">H4062+(mosquito_birth_rate*H4062-prob_bite_human*J4062*H4062-mosquito_death_rate*H4062)*DT</f>
        <v>6.66157455127607E-009</v>
      </c>
      <c r="I4063" s="3" t="n">
        <f aca="false">I4062+(prob_bite_human*J4062*H4062-mosquito_death_rate*I4062)*DT</f>
        <v>0.0172938274589454</v>
      </c>
      <c r="J4063" s="6" t="n">
        <f aca="false">F4063/(E4063+F4063+G4063)</f>
        <v>0.000530159172180227</v>
      </c>
      <c r="K4063" s="6" t="n">
        <f aca="false">I4063/(H4063+I4063)</f>
        <v>0.999999614800599</v>
      </c>
    </row>
    <row r="4064" customFormat="false" ht="13" hidden="false" customHeight="false" outlineLevel="0" collapsed="false">
      <c r="D4064" s="3" t="n">
        <v>1014.75</v>
      </c>
      <c r="E4064" s="3" t="n">
        <f aca="false">E4063+(recovery_rate*F4063-prob_bit*K4063*E4063)*DT</f>
        <v>0.108915204531794</v>
      </c>
      <c r="F4064" s="3" t="n">
        <f aca="false">F4063+(prob_bit*K4063*E4063-immunity_rate*F4063-recovery_rate*F4063-malaria_induced_death_rate*F4063)*DT</f>
        <v>0.106226314248231</v>
      </c>
      <c r="G4064" s="3" t="n">
        <f aca="false">G4063+(immunity_rate*F4063)*DT</f>
        <v>200.52323898748</v>
      </c>
      <c r="H4064" s="3" t="n">
        <f aca="false">H4063+(mosquito_birth_rate*H4063-prob_bite_human*J4063*H4063-mosquito_death_rate*H4063)*DT</f>
        <v>6.66130967416236E-009</v>
      </c>
      <c r="I4064" s="3" t="n">
        <f aca="false">I4063+(prob_bite_human*J4063*H4063-mosquito_death_rate*I4063)*DT</f>
        <v>0.0172505928905629</v>
      </c>
      <c r="J4064" s="6" t="n">
        <f aca="false">F4064/(E4064+F4064+G4064)</f>
        <v>0.000529177898019948</v>
      </c>
      <c r="K4064" s="6" t="n">
        <f aca="false">I4064/(H4064+I4064)</f>
        <v>0.999999613850542</v>
      </c>
    </row>
    <row r="4065" customFormat="false" ht="13" hidden="false" customHeight="false" outlineLevel="0" collapsed="false">
      <c r="D4065" s="3" t="n">
        <v>1015</v>
      </c>
      <c r="E4065" s="3" t="n">
        <f aca="false">E4064+(recovery_rate*F4064-prob_bit*K4064*E4064)*DT</f>
        <v>0.108713540914843</v>
      </c>
      <c r="F4065" s="3" t="n">
        <f aca="false">F4064+(prob_bit*K4064*E4064-immunity_rate*F4064-recovery_rate*F4064-malaria_induced_death_rate*F4064)*DT</f>
        <v>0.106029629186752</v>
      </c>
      <c r="G4065" s="3" t="n">
        <f aca="false">G4064+(immunity_rate*F4064)*DT</f>
        <v>200.523504553266</v>
      </c>
      <c r="H4065" s="3" t="n">
        <f aca="false">H4064+(mosquito_birth_rate*H4064-prob_bite_human*J4064*H4064-mosquito_death_rate*H4064)*DT</f>
        <v>6.6610452978235E-009</v>
      </c>
      <c r="I4065" s="3" t="n">
        <f aca="false">I4064+(prob_bite_human*J4064*H4064-mosquito_death_rate*I4064)*DT</f>
        <v>0.0172074664086009</v>
      </c>
      <c r="J4065" s="6" t="n">
        <f aca="false">F4065/(E4065+F4065+G4065)</f>
        <v>0.000528198439456682</v>
      </c>
      <c r="K4065" s="6" t="n">
        <f aca="false">I4065/(H4065+I4065)</f>
        <v>0.999999612898113</v>
      </c>
    </row>
    <row r="4066" customFormat="false" ht="13" hidden="false" customHeight="false" outlineLevel="0" collapsed="false">
      <c r="D4066" s="3" t="n">
        <v>1015.25</v>
      </c>
      <c r="E4066" s="3" t="n">
        <f aca="false">E4065+(recovery_rate*F4065-prob_bit*K4065*E4065)*DT</f>
        <v>0.108512250691477</v>
      </c>
      <c r="F4066" s="3" t="n">
        <f aca="false">F4065+(prob_bit*K4065*E4065-immunity_rate*F4065-recovery_rate*F4065-malaria_induced_death_rate*F4065)*DT</f>
        <v>0.105833308300667</v>
      </c>
      <c r="G4066" s="3" t="n">
        <f aca="false">G4065+(immunity_rate*F4065)*DT</f>
        <v>200.523769627339</v>
      </c>
      <c r="H4066" s="3" t="n">
        <f aca="false">H4065+(mosquito_birth_rate*H4065-prob_bite_human*J4065*H4065-mosquito_death_rate*H4065)*DT</f>
        <v>6.66078142129364E-009</v>
      </c>
      <c r="I4066" s="3" t="n">
        <f aca="false">I4065+(prob_bite_human*J4065*H4065-mosquito_death_rate*I4065)*DT</f>
        <v>0.0171644477428433</v>
      </c>
      <c r="J4066" s="6" t="n">
        <f aca="false">F4066/(E4066+F4066+G4066)</f>
        <v>0.000527220793133528</v>
      </c>
      <c r="K4066" s="6" t="n">
        <f aca="false">I4066/(H4066+I4066)</f>
        <v>0.999999611943306</v>
      </c>
    </row>
    <row r="4067" customFormat="false" ht="13" hidden="false" customHeight="false" outlineLevel="0" collapsed="false">
      <c r="D4067" s="3" t="n">
        <v>1015.5</v>
      </c>
      <c r="E4067" s="3" t="n">
        <f aca="false">E4066+(recovery_rate*F4066-prob_bit*K4066*E4066)*DT</f>
        <v>0.108311333170334</v>
      </c>
      <c r="F4067" s="3" t="n">
        <f aca="false">F4066+(prob_bit*K4066*E4066-immunity_rate*F4066-recovery_rate*F4066-malaria_induced_death_rate*F4066)*DT</f>
        <v>0.105637350915682</v>
      </c>
      <c r="G4067" s="3" t="n">
        <f aca="false">G4066+(immunity_rate*F4066)*DT</f>
        <v>200.52403421061</v>
      </c>
      <c r="H4067" s="3" t="n">
        <f aca="false">H4066+(mosquito_birth_rate*H4066-prob_bite_human*J4066*H4066-mosquito_death_rate*H4066)*DT</f>
        <v>6.66051804360886E-009</v>
      </c>
      <c r="I4067" s="3" t="n">
        <f aca="false">I4066+(prob_bite_human*J4066*H4066-mosquito_death_rate*I4066)*DT</f>
        <v>0.0171215366237495</v>
      </c>
      <c r="J4067" s="6" t="n">
        <f aca="false">F4067/(E4067+F4067+G4067)</f>
        <v>0.00052624495569978</v>
      </c>
      <c r="K4067" s="6" t="n">
        <f aca="false">I4067/(H4067+I4067)</f>
        <v>0.999999610986117</v>
      </c>
    </row>
    <row r="4068" customFormat="false" ht="13" hidden="false" customHeight="false" outlineLevel="0" collapsed="false">
      <c r="D4068" s="3" t="n">
        <v>1015.75</v>
      </c>
      <c r="E4068" s="3" t="n">
        <f aca="false">E4067+(recovery_rate*F4067-prob_bit*K4067*E4067)*DT</f>
        <v>0.108110787661331</v>
      </c>
      <c r="F4068" s="3" t="n">
        <f aca="false">F4067+(prob_bit*K4067*E4067-immunity_rate*F4067-recovery_rate*F4067-malaria_induced_death_rate*F4067)*DT</f>
        <v>0.105441756358752</v>
      </c>
      <c r="G4068" s="3" t="n">
        <f aca="false">G4067+(immunity_rate*F4067)*DT</f>
        <v>200.524298303987</v>
      </c>
      <c r="H4068" s="3" t="n">
        <f aca="false">H4067+(mosquito_birth_rate*H4067-prob_bite_human*J4067*H4067-mosquito_death_rate*H4067)*DT</f>
        <v>6.66025516380715E-009</v>
      </c>
      <c r="I4068" s="3" t="n">
        <f aca="false">I4067+(prob_bite_human*J4067*H4067-mosquito_death_rate*I4067)*DT</f>
        <v>0.0170787327824531</v>
      </c>
      <c r="J4068" s="6" t="n">
        <f aca="false">F4068/(E4068+F4068+G4068)</f>
        <v>0.000525270923810921</v>
      </c>
      <c r="K4068" s="6" t="n">
        <f aca="false">I4068/(H4068+I4068)</f>
        <v>0.999999610026537</v>
      </c>
    </row>
    <row r="4069" customFormat="false" ht="13" hidden="false" customHeight="false" outlineLevel="0" collapsed="false">
      <c r="D4069" s="3" t="n">
        <v>1016</v>
      </c>
      <c r="E4069" s="3" t="n">
        <f aca="false">E4068+(recovery_rate*F4068-prob_bit*K4068*E4068)*DT</f>
        <v>0.107910613475663</v>
      </c>
      <c r="F4069" s="3" t="n">
        <f aca="false">F4068+(prob_bit*K4068*E4068-immunity_rate*F4068-recovery_rate*F4068-malaria_induced_death_rate*F4068)*DT</f>
        <v>0.105246523958074</v>
      </c>
      <c r="G4069" s="3" t="n">
        <f aca="false">G4068+(immunity_rate*F4068)*DT</f>
        <v>200.524561908378</v>
      </c>
      <c r="H4069" s="3" t="n">
        <f aca="false">H4068+(mosquito_birth_rate*H4068-prob_bite_human*J4068*H4068-mosquito_death_rate*H4068)*DT</f>
        <v>6.65999278092844E-009</v>
      </c>
      <c r="I4069" s="3" t="n">
        <f aca="false">I4068+(prob_bite_human*J4068*H4068-mosquito_death_rate*I4068)*DT</f>
        <v>0.0170360359507593</v>
      </c>
      <c r="J4069" s="6" t="n">
        <f aca="false">F4069/(E4069+F4069+G4069)</f>
        <v>0.000524298694128607</v>
      </c>
      <c r="K4069" s="6" t="n">
        <f aca="false">I4069/(H4069+I4069)</f>
        <v>0.999999609064562</v>
      </c>
    </row>
    <row r="4070" customFormat="false" ht="13" hidden="false" customHeight="false" outlineLevel="0" collapsed="false">
      <c r="D4070" s="3" t="n">
        <v>1016.25</v>
      </c>
      <c r="E4070" s="3" t="n">
        <f aca="false">E4069+(recovery_rate*F4069-prob_bit*K4069*E4069)*DT</f>
        <v>0.1077108099258</v>
      </c>
      <c r="F4070" s="3" t="n">
        <f aca="false">F4069+(prob_bit*K4069*E4069-immunity_rate*F4069-recovery_rate*F4069-malaria_induced_death_rate*F4069)*DT</f>
        <v>0.105051653043095</v>
      </c>
      <c r="G4070" s="3" t="n">
        <f aca="false">G4069+(immunity_rate*F4069)*DT</f>
        <v>200.524825024688</v>
      </c>
      <c r="H4070" s="3" t="n">
        <f aca="false">H4069+(mosquito_birth_rate*H4069-prob_bite_human*J4069*H4069-mosquito_death_rate*H4069)*DT</f>
        <v>6.6597308940146E-009</v>
      </c>
      <c r="I4070" s="3" t="n">
        <f aca="false">I4069+(prob_bite_human*J4069*H4069-mosquito_death_rate*I4069)*DT</f>
        <v>0.0169934458611443</v>
      </c>
      <c r="J4070" s="6" t="n">
        <f aca="false">F4070/(E4070+F4070+G4070)</f>
        <v>0.00052332826332066</v>
      </c>
      <c r="K4070" s="6" t="n">
        <f aca="false">I4070/(H4070+I4070)</f>
        <v>0.999999608100185</v>
      </c>
    </row>
    <row r="4071" customFormat="false" ht="13" hidden="false" customHeight="false" outlineLevel="0" collapsed="false">
      <c r="D4071" s="3" t="n">
        <v>1016.5</v>
      </c>
      <c r="E4071" s="3" t="n">
        <f aca="false">E4070+(recovery_rate*F4070-prob_bit*K4070*E4070)*DT</f>
        <v>0.107511376325486</v>
      </c>
      <c r="F4071" s="3" t="n">
        <f aca="false">F4070+(prob_bit*K4070*E4070-immunity_rate*F4070-recovery_rate*F4070-malaria_induced_death_rate*F4070)*DT</f>
        <v>0.104857142944497</v>
      </c>
      <c r="G4071" s="3" t="n">
        <f aca="false">G4070+(immunity_rate*F4070)*DT</f>
        <v>200.52508765382</v>
      </c>
      <c r="H4071" s="3" t="n">
        <f aca="false">H4070+(mosquito_birth_rate*H4070-prob_bite_human*J4070*H4070-mosquito_death_rate*H4070)*DT</f>
        <v>6.65946950210938E-009</v>
      </c>
      <c r="I4071" s="3" t="n">
        <f aca="false">I4070+(prob_bite_human*J4070*H4070-mosquito_death_rate*I4070)*DT</f>
        <v>0.0169509622467528</v>
      </c>
      <c r="J4071" s="6" t="n">
        <f aca="false">F4071/(E4071+F4071+G4071)</f>
        <v>0.000522359628061053</v>
      </c>
      <c r="K4071" s="6" t="n">
        <f aca="false">I4071/(H4071+I4071)</f>
        <v>0.999999607133401</v>
      </c>
    </row>
    <row r="4072" customFormat="false" ht="13" hidden="false" customHeight="false" outlineLevel="0" collapsed="false">
      <c r="D4072" s="3" t="n">
        <v>1016.75</v>
      </c>
      <c r="E4072" s="3" t="n">
        <f aca="false">E4071+(recovery_rate*F4071-prob_bit*K4071*E4071)*DT</f>
        <v>0.107312311989734</v>
      </c>
      <c r="F4072" s="3" t="n">
        <f aca="false">F4071+(prob_bit*K4071*E4071-immunity_rate*F4071-recovery_rate*F4071-malaria_induced_death_rate*F4071)*DT</f>
        <v>0.104662992994207</v>
      </c>
      <c r="G4072" s="3" t="n">
        <f aca="false">G4071+(immunity_rate*F4071)*DT</f>
        <v>200.525349796678</v>
      </c>
      <c r="H4072" s="3" t="n">
        <f aca="false">H4071+(mosquito_birth_rate*H4071-prob_bite_human*J4071*H4071-mosquito_death_rate*H4071)*DT</f>
        <v>6.65920860425846E-009</v>
      </c>
      <c r="I4072" s="3" t="n">
        <f aca="false">I4071+(prob_bite_human*J4071*H4071-mosquito_death_rate*I4071)*DT</f>
        <v>0.0169085848413968</v>
      </c>
      <c r="J4072" s="6" t="n">
        <f aca="false">F4072/(E4072+F4072+G4072)</f>
        <v>0.000521392785029898</v>
      </c>
      <c r="K4072" s="6" t="n">
        <f aca="false">I4072/(H4072+I4072)</f>
        <v>0.999999606164203</v>
      </c>
    </row>
    <row r="4073" customFormat="false" ht="13" hidden="false" customHeight="false" outlineLevel="0" collapsed="false">
      <c r="D4073" s="3" t="n">
        <v>1017</v>
      </c>
      <c r="E4073" s="3" t="n">
        <f aca="false">E4072+(recovery_rate*F4072-prob_bit*K4072*E4072)*DT</f>
        <v>0.107113616234827</v>
      </c>
      <c r="F4073" s="3" t="n">
        <f aca="false">F4072+(prob_bit*K4072*E4072-immunity_rate*F4072-recovery_rate*F4072-malaria_induced_death_rate*F4072)*DT</f>
        <v>0.104469202525386</v>
      </c>
      <c r="G4073" s="3" t="n">
        <f aca="false">G4072+(immunity_rate*F4072)*DT</f>
        <v>200.52561145416</v>
      </c>
      <c r="H4073" s="3" t="n">
        <f aca="false">H4072+(mosquito_birth_rate*H4072-prob_bite_human*J4072*H4072-mosquito_death_rate*H4072)*DT</f>
        <v>6.65894819950944E-009</v>
      </c>
      <c r="I4073" s="3" t="n">
        <f aca="false">I4072+(prob_bite_human*J4072*H4072-mosquito_death_rate*I4072)*DT</f>
        <v>0.0168663133795538</v>
      </c>
      <c r="J4073" s="6" t="n">
        <f aca="false">F4073/(E4073+F4073+G4073)</f>
        <v>0.00052042773091344</v>
      </c>
      <c r="K4073" s="6" t="n">
        <f aca="false">I4073/(H4073+I4073)</f>
        <v>0.999999605192586</v>
      </c>
    </row>
    <row r="4074" customFormat="false" ht="13" hidden="false" customHeight="false" outlineLevel="0" collapsed="false">
      <c r="D4074" s="3" t="n">
        <v>1017.25</v>
      </c>
      <c r="E4074" s="3" t="n">
        <f aca="false">E4073+(recovery_rate*F4073-prob_bit*K4073*E4073)*DT</f>
        <v>0.106915288378312</v>
      </c>
      <c r="F4074" s="3" t="n">
        <f aca="false">F4073+(prob_bit*K4073*E4073-immunity_rate*F4073-recovery_rate*F4073-malaria_induced_death_rate*F4073)*DT</f>
        <v>0.104275770872431</v>
      </c>
      <c r="G4074" s="3" t="n">
        <f aca="false">G4073+(immunity_rate*F4073)*DT</f>
        <v>200.525872627167</v>
      </c>
      <c r="H4074" s="3" t="n">
        <f aca="false">H4073+(mosquito_birth_rate*H4073-prob_bite_human*J4073*H4073-mosquito_death_rate*H4073)*DT</f>
        <v>6.65868828691181E-009</v>
      </c>
      <c r="I4074" s="3" t="n">
        <f aca="false">I4073+(prob_bite_human*J4073*H4073-mosquito_death_rate*I4073)*DT</f>
        <v>0.0168241475963648</v>
      </c>
      <c r="J4074" s="6" t="n">
        <f aca="false">F4074/(E4074+F4074+G4074)</f>
        <v>0.000519464462404041</v>
      </c>
      <c r="K4074" s="6" t="n">
        <f aca="false">I4074/(H4074+I4074)</f>
        <v>0.999999604218543</v>
      </c>
    </row>
    <row r="4075" customFormat="false" ht="13" hidden="false" customHeight="false" outlineLevel="0" collapsed="false">
      <c r="D4075" s="3" t="n">
        <v>1017.5</v>
      </c>
      <c r="E4075" s="3" t="n">
        <f aca="false">E4074+(recovery_rate*F4074-prob_bit*K4074*E4074)*DT</f>
        <v>0.106717327739003</v>
      </c>
      <c r="F4075" s="3" t="n">
        <f aca="false">F4074+(prob_bit*K4074*E4074-immunity_rate*F4074-recovery_rate*F4074-malaria_induced_death_rate*F4074)*DT</f>
        <v>0.104082697370968</v>
      </c>
      <c r="G4075" s="3" t="n">
        <f aca="false">G4074+(immunity_rate*F4074)*DT</f>
        <v>200.526133316594</v>
      </c>
      <c r="H4075" s="3" t="n">
        <f aca="false">H4074+(mosquito_birth_rate*H4074-prob_bite_human*J4074*H4074-mosquito_death_rate*H4074)*DT</f>
        <v>6.65842886551696E-009</v>
      </c>
      <c r="I4075" s="3" t="n">
        <f aca="false">I4074+(prob_bite_human*J4074*H4074-mosquito_death_rate*I4074)*DT</f>
        <v>0.0167820872276333</v>
      </c>
      <c r="J4075" s="6" t="n">
        <f aca="false">F4075/(E4075+F4075+G4075)</f>
        <v>0.000518502976200169</v>
      </c>
      <c r="K4075" s="6" t="n">
        <f aca="false">I4075/(H4075+I4075)</f>
        <v>0.999999603242068</v>
      </c>
    </row>
    <row r="4076" customFormat="false" ht="13" hidden="false" customHeight="false" outlineLevel="0" collapsed="false">
      <c r="D4076" s="3" t="n">
        <v>1017.75</v>
      </c>
      <c r="E4076" s="3" t="n">
        <f aca="false">E4075+(recovery_rate*F4075-prob_bit*K4075*E4075)*DT</f>
        <v>0.106519733636971</v>
      </c>
      <c r="F4076" s="3" t="n">
        <f aca="false">F4075+(prob_bit*K4075*E4075-immunity_rate*F4075-recovery_rate*F4075-malaria_induced_death_rate*F4075)*DT</f>
        <v>0.103889981357859</v>
      </c>
      <c r="G4076" s="3" t="n">
        <f aca="false">G4075+(immunity_rate*F4075)*DT</f>
        <v>200.526393523337</v>
      </c>
      <c r="H4076" s="3" t="n">
        <f aca="false">H4075+(mosquito_birth_rate*H4075-prob_bite_human*J4075*H4075-mosquito_death_rate*H4075)*DT</f>
        <v>6.6581699343782E-009</v>
      </c>
      <c r="I4076" s="3" t="n">
        <f aca="false">I4075+(prob_bite_human*J4075*H4075-mosquito_death_rate*I4075)*DT</f>
        <v>0.0167401320098231</v>
      </c>
      <c r="J4076" s="6" t="n">
        <f aca="false">F4076/(E4076+F4076+G4076)</f>
        <v>0.00051754326900639</v>
      </c>
      <c r="K4076" s="6" t="n">
        <f aca="false">I4076/(H4076+I4076)</f>
        <v>0.999999602263155</v>
      </c>
    </row>
    <row r="4077" customFormat="false" ht="13" hidden="false" customHeight="false" outlineLevel="0" collapsed="false">
      <c r="D4077" s="3" t="n">
        <v>1018</v>
      </c>
      <c r="E4077" s="3" t="n">
        <f aca="false">E4076+(recovery_rate*F4076-prob_bit*K4076*E4076)*DT</f>
        <v>0.10632250539355</v>
      </c>
      <c r="F4077" s="3" t="n">
        <f aca="false">F4076+(prob_bit*K4076*E4076-immunity_rate*F4076-recovery_rate*F4076-malaria_induced_death_rate*F4076)*DT</f>
        <v>0.103697622171189</v>
      </c>
      <c r="G4077" s="3" t="n">
        <f aca="false">G4076+(immunity_rate*F4076)*DT</f>
        <v>200.526653248291</v>
      </c>
      <c r="H4077" s="3" t="n">
        <f aca="false">H4076+(mosquito_birth_rate*H4076-prob_bite_human*J4076*H4076-mosquito_death_rate*H4076)*DT</f>
        <v>6.65791149255069E-009</v>
      </c>
      <c r="I4077" s="3" t="n">
        <f aca="false">I4076+(prob_bite_human*J4076*H4076-mosquito_death_rate*I4076)*DT</f>
        <v>0.016698281680057</v>
      </c>
      <c r="J4077" s="6" t="n">
        <f aca="false">F4077/(E4077+F4077+G4077)</f>
        <v>0.000516585337533353</v>
      </c>
      <c r="K4077" s="6" t="n">
        <f aca="false">I4077/(H4077+I4077)</f>
        <v>0.999999601281799</v>
      </c>
    </row>
    <row r="4078" customFormat="false" ht="13" hidden="false" customHeight="false" outlineLevel="0" collapsed="false">
      <c r="D4078" s="3" t="n">
        <v>1018.25</v>
      </c>
      <c r="E4078" s="3" t="n">
        <f aca="false">E4077+(recovery_rate*F4077-prob_bit*K4077*E4077)*DT</f>
        <v>0.106125642331326</v>
      </c>
      <c r="F4078" s="3" t="n">
        <f aca="false">F4077+(prob_bit*K4077*E4077-immunity_rate*F4077-recovery_rate*F4077-malaria_induced_death_rate*F4077)*DT</f>
        <v>0.10350561915027</v>
      </c>
      <c r="G4078" s="3" t="n">
        <f aca="false">G4077+(immunity_rate*F4077)*DT</f>
        <v>200.526912492346</v>
      </c>
      <c r="H4078" s="3" t="n">
        <f aca="false">H4077+(mosquito_birth_rate*H4077-prob_bite_human*J4077*H4077-mosquito_death_rate*H4077)*DT</f>
        <v>6.65765353909151E-009</v>
      </c>
      <c r="I4078" s="3" t="n">
        <f aca="false">I4077+(prob_bite_human*J4077*H4077-mosquito_death_rate*I4077)*DT</f>
        <v>0.0166565359761148</v>
      </c>
      <c r="J4078" s="6" t="n">
        <f aca="false">F4078/(E4078+F4078+G4078)</f>
        <v>0.00051562917849778</v>
      </c>
      <c r="K4078" s="6" t="n">
        <f aca="false">I4078/(H4078+I4078)</f>
        <v>0.999999600297992</v>
      </c>
    </row>
    <row r="4079" customFormat="false" ht="13" hidden="false" customHeight="false" outlineLevel="0" collapsed="false">
      <c r="D4079" s="3" t="n">
        <v>1018.5</v>
      </c>
      <c r="E4079" s="3" t="n">
        <f aca="false">E4078+(recovery_rate*F4078-prob_bit*K4078*E4078)*DT</f>
        <v>0.105929143774145</v>
      </c>
      <c r="F4079" s="3" t="n">
        <f aca="false">F4078+(prob_bit*K4078*E4078-immunity_rate*F4078-recovery_rate*F4078-malaria_induced_death_rate*F4078)*DT</f>
        <v>0.103313971635638</v>
      </c>
      <c r="G4079" s="3" t="n">
        <f aca="false">G4078+(immunity_rate*F4078)*DT</f>
        <v>200.527171256394</v>
      </c>
      <c r="H4079" s="3" t="n">
        <f aca="false">H4078+(mosquito_birth_rate*H4078-prob_bite_human*J4078*H4078-mosquito_death_rate*H4078)*DT</f>
        <v>6.65739607305963E-009</v>
      </c>
      <c r="I4079" s="3" t="n">
        <f aca="false">I4078+(prob_bite_human*J4078*H4078-mosquito_death_rate*I4078)*DT</f>
        <v>0.016614894636432</v>
      </c>
      <c r="J4079" s="6" t="n">
        <f aca="false">F4079/(E4079+F4079+G4079)</f>
        <v>0.000514674788622458</v>
      </c>
      <c r="K4079" s="6" t="n">
        <f aca="false">I4079/(H4079+I4079)</f>
        <v>0.999999599311729</v>
      </c>
    </row>
    <row r="4080" customFormat="false" ht="13" hidden="false" customHeight="false" outlineLevel="0" collapsed="false">
      <c r="D4080" s="3" t="n">
        <v>1018.75</v>
      </c>
      <c r="E4080" s="3" t="n">
        <f aca="false">E4079+(recovery_rate*F4079-prob_bit*K4079*E4079)*DT</f>
        <v>0.105733009047099</v>
      </c>
      <c r="F4080" s="3" t="n">
        <f aca="false">F4079+(prob_bit*K4079*E4079-immunity_rate*F4079-recovery_rate*F4079-malaria_induced_death_rate*F4079)*DT</f>
        <v>0.10312267896905</v>
      </c>
      <c r="G4080" s="3" t="n">
        <f aca="false">G4079+(immunity_rate*F4079)*DT</f>
        <v>200.527429541323</v>
      </c>
      <c r="H4080" s="3" t="n">
        <f aca="false">H4079+(mosquito_birth_rate*H4079-prob_bite_human*J4079*H4079-mosquito_death_rate*H4079)*DT</f>
        <v>6.65713909351588E-009</v>
      </c>
      <c r="I4080" s="3" t="n">
        <f aca="false">I4079+(prob_bite_human*J4079*H4079-mosquito_death_rate*I4079)*DT</f>
        <v>0.0165733574000979</v>
      </c>
      <c r="J4080" s="6" t="n">
        <f aca="false">F4080/(E4080+F4080+G4080)</f>
        <v>0.000513722164636222</v>
      </c>
      <c r="K4080" s="6" t="n">
        <f aca="false">I4080/(H4080+I4080)</f>
        <v>0.999999598323004</v>
      </c>
    </row>
    <row r="4081" customFormat="false" ht="13" hidden="false" customHeight="false" outlineLevel="0" collapsed="false">
      <c r="D4081" s="3" t="n">
        <v>1019</v>
      </c>
      <c r="E4081" s="3" t="n">
        <f aca="false">E4080+(recovery_rate*F4080-prob_bit*K4080*E4080)*DT</f>
        <v>0.105537237476534</v>
      </c>
      <c r="F4081" s="3" t="n">
        <f aca="false">F4080+(prob_bit*K4080*E4080-immunity_rate*F4080-recovery_rate*F4080-malaria_induced_death_rate*F4080)*DT</f>
        <v>0.102931740493481</v>
      </c>
      <c r="G4081" s="3" t="n">
        <f aca="false">G4080+(immunity_rate*F4080)*DT</f>
        <v>200.52768734802</v>
      </c>
      <c r="H4081" s="3" t="n">
        <f aca="false">H4080+(mosquito_birth_rate*H4080-prob_bite_human*J4080*H4080-mosquito_death_rate*H4080)*DT</f>
        <v>6.65688259952298E-009</v>
      </c>
      <c r="I4081" s="3" t="n">
        <f aca="false">I4080+(prob_bite_human*J4080*H4080-mosquito_death_rate*I4080)*DT</f>
        <v>0.0165319240068542</v>
      </c>
      <c r="J4081" s="6" t="n">
        <f aca="false">F4081/(E4081+F4081+G4081)</f>
        <v>0.000512771303273948</v>
      </c>
      <c r="K4081" s="6" t="n">
        <f aca="false">I4081/(H4081+I4081)</f>
        <v>0.99999959733181</v>
      </c>
    </row>
    <row r="4082" customFormat="false" ht="13" hidden="false" customHeight="false" outlineLevel="0" collapsed="false">
      <c r="D4082" s="3" t="n">
        <v>1019.25</v>
      </c>
      <c r="E4082" s="3" t="n">
        <f aca="false">E4081+(recovery_rate*F4081-prob_bit*K4081*E4081)*DT</f>
        <v>0.105341828390042</v>
      </c>
      <c r="F4082" s="3" t="n">
        <f aca="false">F4081+(prob_bit*K4081*E4081-immunity_rate*F4081-recovery_rate*F4081-malaria_induced_death_rate*F4081)*DT</f>
        <v>0.102741155553123</v>
      </c>
      <c r="G4082" s="3" t="n">
        <f aca="false">G4081+(immunity_rate*F4081)*DT</f>
        <v>200.527944677372</v>
      </c>
      <c r="H4082" s="3" t="n">
        <f aca="false">H4081+(mosquito_birth_rate*H4081-prob_bite_human*J4081*H4081-mosquito_death_rate*H4081)*DT</f>
        <v>6.6566265901455E-009</v>
      </c>
      <c r="I4082" s="3" t="n">
        <f aca="false">I4081+(prob_bite_human*J4081*H4081-mosquito_death_rate*I4081)*DT</f>
        <v>0.016490594197093</v>
      </c>
      <c r="J4082" s="6" t="n">
        <f aca="false">F4082/(E4082+F4082+G4082)</f>
        <v>0.000511822201276541</v>
      </c>
      <c r="K4082" s="6" t="n">
        <f aca="false">I4082/(H4082+I4082)</f>
        <v>0.999999596338141</v>
      </c>
    </row>
    <row r="4083" customFormat="false" ht="13" hidden="false" customHeight="false" outlineLevel="0" collapsed="false">
      <c r="D4083" s="3" t="n">
        <v>1019.5</v>
      </c>
      <c r="E4083" s="3" t="n">
        <f aca="false">E4082+(recovery_rate*F4082-prob_bit*K4082*E4082)*DT</f>
        <v>0.105146781116459</v>
      </c>
      <c r="F4083" s="3" t="n">
        <f aca="false">F4082+(prob_bit*K4082*E4082-immunity_rate*F4082-recovery_rate*F4082-malaria_induced_death_rate*F4082)*DT</f>
        <v>0.102550923493382</v>
      </c>
      <c r="G4083" s="3" t="n">
        <f aca="false">G4082+(immunity_rate*F4082)*DT</f>
        <v>200.528201530261</v>
      </c>
      <c r="H4083" s="3" t="n">
        <f aca="false">H4082+(mosquito_birth_rate*H4082-prob_bite_human*J4082*H4082-mosquito_death_rate*H4082)*DT</f>
        <v>6.65637106444992E-009</v>
      </c>
      <c r="I4083" s="3" t="n">
        <f aca="false">I4082+(prob_bite_human*J4082*H4082-mosquito_death_rate*I4082)*DT</f>
        <v>0.0164493677118558</v>
      </c>
      <c r="J4083" s="6" t="n">
        <f aca="false">F4083/(E4083+F4083+G4083)</f>
        <v>0.000510874855390925</v>
      </c>
      <c r="K4083" s="6" t="n">
        <f aca="false">I4083/(H4083+I4083)</f>
        <v>0.999999595341992</v>
      </c>
    </row>
    <row r="4084" customFormat="false" ht="13" hidden="false" customHeight="false" outlineLevel="0" collapsed="false">
      <c r="D4084" s="3" t="n">
        <v>1019.75</v>
      </c>
      <c r="E4084" s="3" t="n">
        <f aca="false">E4083+(recovery_rate*F4083-prob_bit*K4083*E4083)*DT</f>
        <v>0.104952094985864</v>
      </c>
      <c r="F4084" s="3" t="n">
        <f aca="false">F4083+(prob_bit*K4083*E4083-immunity_rate*F4083-recovery_rate*F4083-malaria_induced_death_rate*F4083)*DT</f>
        <v>0.102361043660876</v>
      </c>
      <c r="G4084" s="3" t="n">
        <f aca="false">G4083+(immunity_rate*F4083)*DT</f>
        <v>200.528457907569</v>
      </c>
      <c r="H4084" s="3" t="n">
        <f aca="false">H4083+(mosquito_birth_rate*H4083-prob_bite_human*J4083*H4083-mosquito_death_rate*H4083)*DT</f>
        <v>6.65611602150455E-009</v>
      </c>
      <c r="I4084" s="3" t="n">
        <f aca="false">I4083+(prob_bite_human*J4083*H4083-mosquito_death_rate*I4083)*DT</f>
        <v>0.0164082442928312</v>
      </c>
      <c r="J4084" s="6" t="n">
        <f aca="false">F4084/(E4084+F4084+G4084)</f>
        <v>0.000509929262370028</v>
      </c>
      <c r="K4084" s="6" t="n">
        <f aca="false">I4084/(H4084+I4084)</f>
        <v>0.999999594343356</v>
      </c>
    </row>
    <row r="4085" customFormat="false" ht="13" hidden="false" customHeight="false" outlineLevel="0" collapsed="false">
      <c r="D4085" s="3" t="n">
        <v>1020</v>
      </c>
      <c r="E4085" s="3" t="n">
        <f aca="false">E4084+(recovery_rate*F4084-prob_bit*K4084*E4084)*DT</f>
        <v>0.104757769329579</v>
      </c>
      <c r="F4085" s="3" t="n">
        <f aca="false">F4084+(prob_bit*K4084*E4084-immunity_rate*F4084-recovery_rate*F4084-malaria_induced_death_rate*F4084)*DT</f>
        <v>0.102171515403433</v>
      </c>
      <c r="G4085" s="3" t="n">
        <f aca="false">G4084+(immunity_rate*F4084)*DT</f>
        <v>200.528713810179</v>
      </c>
      <c r="H4085" s="3" t="n">
        <f aca="false">H4084+(mosquito_birth_rate*H4084-prob_bite_human*J4084*H4084-mosquito_death_rate*H4084)*DT</f>
        <v>6.65586146037956E-009</v>
      </c>
      <c r="I4085" s="3" t="n">
        <f aca="false">I4084+(prob_bite_human*J4084*H4084-mosquito_death_rate*I4084)*DT</f>
        <v>0.0163672236823537</v>
      </c>
      <c r="J4085" s="6" t="n">
        <f aca="false">F4085/(E4085+F4085+G4085)</f>
        <v>0.000508985418972775</v>
      </c>
      <c r="K4085" s="6" t="n">
        <f aca="false">I4085/(H4085+I4085)</f>
        <v>0.999999593342226</v>
      </c>
    </row>
    <row r="4086" customFormat="false" ht="13" hidden="false" customHeight="false" outlineLevel="0" collapsed="false">
      <c r="D4086" s="3" t="n">
        <v>1020.25</v>
      </c>
      <c r="E4086" s="3" t="n">
        <f aca="false">E4085+(recovery_rate*F4085-prob_bit*K4085*E4085)*DT</f>
        <v>0.10456380348016</v>
      </c>
      <c r="F4086" s="3" t="n">
        <f aca="false">F4085+(prob_bit*K4085*E4085-immunity_rate*F4085-recovery_rate*F4085-malaria_induced_death_rate*F4085)*DT</f>
        <v>0.101982338070089</v>
      </c>
      <c r="G4086" s="3" t="n">
        <f aca="false">G4085+(immunity_rate*F4085)*DT</f>
        <v>200.528969238967</v>
      </c>
      <c r="H4086" s="3" t="n">
        <f aca="false">H4085+(mosquito_birth_rate*H4085-prob_bite_human*J4085*H4085-mosquito_death_rate*H4085)*DT</f>
        <v>6.65560738014701E-009</v>
      </c>
      <c r="I4086" s="3" t="n">
        <f aca="false">I4085+(prob_bite_human*J4085*H4085-mosquito_death_rate*I4085)*DT</f>
        <v>0.0163263056234019</v>
      </c>
      <c r="J4086" s="6" t="n">
        <f aca="false">F4086/(E4086+F4086+G4086)</f>
        <v>0.000508043321964077</v>
      </c>
      <c r="K4086" s="6" t="n">
        <f aca="false">I4086/(H4086+I4086)</f>
        <v>0.999999592338596</v>
      </c>
    </row>
    <row r="4087" customFormat="false" ht="13" hidden="false" customHeight="false" outlineLevel="0" collapsed="false">
      <c r="D4087" s="3" t="n">
        <v>1020.5</v>
      </c>
      <c r="E4087" s="3" t="n">
        <f aca="false">E4086+(recovery_rate*F4086-prob_bit*K4086*E4086)*DT</f>
        <v>0.104370196771402</v>
      </c>
      <c r="F4087" s="3" t="n">
        <f aca="false">F4086+(prob_bit*K4086*E4086-immunity_rate*F4086-recovery_rate*F4086-malaria_induced_death_rate*F4086)*DT</f>
        <v>0.101793511011084</v>
      </c>
      <c r="G4087" s="3" t="n">
        <f aca="false">G4086+(immunity_rate*F4086)*DT</f>
        <v>200.529224194812</v>
      </c>
      <c r="H4087" s="3" t="n">
        <f aca="false">H4086+(mosquito_birth_rate*H4086-prob_bite_human*J4086*H4086-mosquito_death_rate*H4086)*DT</f>
        <v>6.65535377988078E-009</v>
      </c>
      <c r="I4087" s="3" t="n">
        <f aca="false">I4086+(prob_bite_human*J4086*H4086-mosquito_death_rate*I4086)*DT</f>
        <v>0.016285489859597</v>
      </c>
      <c r="J4087" s="6" t="n">
        <f aca="false">F4087/(E4087+F4087+G4087)</f>
        <v>0.000507102968114815</v>
      </c>
      <c r="K4087" s="6" t="n">
        <f aca="false">I4087/(H4087+I4087)</f>
        <v>0.999999591332461</v>
      </c>
    </row>
    <row r="4088" customFormat="false" ht="13" hidden="false" customHeight="false" outlineLevel="0" collapsed="false">
      <c r="D4088" s="3" t="n">
        <v>1020.75</v>
      </c>
      <c r="E4088" s="3" t="n">
        <f aca="false">E4087+(recovery_rate*F4087-prob_bit*K4087*E4087)*DT</f>
        <v>0.104176948538331</v>
      </c>
      <c r="F4088" s="3" t="n">
        <f aca="false">F4087+(prob_bit*K4087*E4087-immunity_rate*F4087-recovery_rate*F4087-malaria_induced_death_rate*F4087)*DT</f>
        <v>0.101605033577863</v>
      </c>
      <c r="G4088" s="3" t="n">
        <f aca="false">G4087+(immunity_rate*F4087)*DT</f>
        <v>200.52947867859</v>
      </c>
      <c r="H4088" s="3" t="n">
        <f aca="false">H4087+(mosquito_birth_rate*H4087-prob_bite_human*J4087*H4087-mosquito_death_rate*H4087)*DT</f>
        <v>6.65510065865661E-009</v>
      </c>
      <c r="I4088" s="3" t="n">
        <f aca="false">I4087+(prob_bite_human*J4087*H4087-mosquito_death_rate*I4087)*DT</f>
        <v>0.0162447761352011</v>
      </c>
      <c r="J4088" s="6" t="n">
        <f aca="false">F4088/(E4088+F4088+G4088)</f>
        <v>0.000506164354201836</v>
      </c>
      <c r="K4088" s="6" t="n">
        <f aca="false">I4088/(H4088+I4088)</f>
        <v>0.999999590323814</v>
      </c>
    </row>
    <row r="4089" customFormat="false" ht="13" hidden="false" customHeight="false" outlineLevel="0" collapsed="false">
      <c r="D4089" s="3" t="n">
        <v>1021</v>
      </c>
      <c r="E4089" s="3" t="n">
        <f aca="false">E4088+(recovery_rate*F4088-prob_bit*K4088*E4088)*DT</f>
        <v>0.103984058117207</v>
      </c>
      <c r="F4089" s="3" t="n">
        <f aca="false">F4088+(prob_bit*K4088*E4088-immunity_rate*F4088-recovery_rate*F4088-malaria_induced_death_rate*F4088)*DT</f>
        <v>0.10141690512307</v>
      </c>
      <c r="G4089" s="3" t="n">
        <f aca="false">G4088+(immunity_rate*F4088)*DT</f>
        <v>200.529732691174</v>
      </c>
      <c r="H4089" s="3" t="n">
        <f aca="false">H4088+(mosquito_birth_rate*H4088-prob_bite_human*J4088*H4088-mosquito_death_rate*H4088)*DT</f>
        <v>6.65484801555208E-009</v>
      </c>
      <c r="I4089" s="3" t="n">
        <f aca="false">I4088+(prob_bite_human*J4088*H4088-mosquito_death_rate*I4088)*DT</f>
        <v>0.0162041641951158</v>
      </c>
      <c r="J4089" s="6" t="n">
        <f aca="false">F4089/(E4089+F4089+G4089)</f>
        <v>0.000505227477007936</v>
      </c>
      <c r="K4089" s="6" t="n">
        <f aca="false">I4089/(H4089+I4089)</f>
        <v>0.999999589312648</v>
      </c>
    </row>
    <row r="4090" customFormat="false" ht="13" hidden="false" customHeight="false" outlineLevel="0" collapsed="false">
      <c r="D4090" s="3" t="n">
        <v>1021.25</v>
      </c>
      <c r="E4090" s="3" t="n">
        <f aca="false">E4089+(recovery_rate*F4089-prob_bit*K4089*E4089)*DT</f>
        <v>0.103791524845517</v>
      </c>
      <c r="F4090" s="3" t="n">
        <f aca="false">F4089+(prob_bit*K4089*E4089-immunity_rate*F4089-recovery_rate*F4089-malaria_induced_death_rate*F4089)*DT</f>
        <v>0.101229125000549</v>
      </c>
      <c r="G4090" s="3" t="n">
        <f aca="false">G4089+(immunity_rate*F4089)*DT</f>
        <v>200.529986233436</v>
      </c>
      <c r="H4090" s="3" t="n">
        <f aca="false">H4089+(mosquito_birth_rate*H4089-prob_bite_human*J4089*H4089-mosquito_death_rate*H4089)*DT</f>
        <v>6.65459584964662E-009</v>
      </c>
      <c r="I4090" s="3" t="n">
        <f aca="false">I4089+(prob_bite_human*J4089*H4089-mosquito_death_rate*I4089)*DT</f>
        <v>0.0161636537848802</v>
      </c>
      <c r="J4090" s="6" t="n">
        <f aca="false">F4090/(E4090+F4090+G4090)</f>
        <v>0.000504292333321853</v>
      </c>
      <c r="K4090" s="6" t="n">
        <f aca="false">I4090/(H4090+I4090)</f>
        <v>0.999999588298958</v>
      </c>
    </row>
    <row r="4091" customFormat="false" ht="13" hidden="false" customHeight="false" outlineLevel="0" collapsed="false">
      <c r="D4091" s="3" t="n">
        <v>1021.5</v>
      </c>
      <c r="E4091" s="3" t="n">
        <f aca="false">E4090+(recovery_rate*F4090-prob_bit*K4090*E4090)*DT</f>
        <v>0.103599348061976</v>
      </c>
      <c r="F4091" s="3" t="n">
        <f aca="false">F4090+(prob_bit*K4090*E4090-immunity_rate*F4090-recovery_rate*F4090-malaria_induced_death_rate*F4090)*DT</f>
        <v>0.101041692565338</v>
      </c>
      <c r="G4091" s="3" t="n">
        <f aca="false">G4090+(immunity_rate*F4090)*DT</f>
        <v>200.530239306249</v>
      </c>
      <c r="H4091" s="3" t="n">
        <f aca="false">H4090+(mosquito_birth_rate*H4090-prob_bite_human*J4090*H4090-mosquito_death_rate*H4090)*DT</f>
        <v>6.6543441600215E-009</v>
      </c>
      <c r="I4091" s="3" t="n">
        <f aca="false">I4090+(prob_bite_human*J4090*H4090-mosquito_death_rate*I4090)*DT</f>
        <v>0.0161232446506696</v>
      </c>
      <c r="J4091" s="6" t="n">
        <f aca="false">F4091/(E4091+F4091+G4091)</f>
        <v>0.000503358919938255</v>
      </c>
      <c r="K4091" s="6" t="n">
        <f aca="false">I4091/(H4091+I4091)</f>
        <v>0.999999587282736</v>
      </c>
    </row>
    <row r="4092" customFormat="false" ht="13" hidden="false" customHeight="false" outlineLevel="0" collapsed="false">
      <c r="D4092" s="3" t="n">
        <v>1021.75</v>
      </c>
      <c r="E4092" s="3" t="n">
        <f aca="false">E4091+(recovery_rate*F4091-prob_bit*K4091*E4091)*DT</f>
        <v>0.103407527106521</v>
      </c>
      <c r="F4092" s="3" t="n">
        <f aca="false">F4091+(prob_bit*K4091*E4091-immunity_rate*F4091-recovery_rate*F4091-malaria_induced_death_rate*F4091)*DT</f>
        <v>0.100854607173673</v>
      </c>
      <c r="G4092" s="3" t="n">
        <f aca="false">G4091+(immunity_rate*F4091)*DT</f>
        <v>200.53049191048</v>
      </c>
      <c r="H4092" s="3" t="n">
        <f aca="false">H4091+(mosquito_birth_rate*H4091-prob_bite_human*J4091*H4091-mosquito_death_rate*H4091)*DT</f>
        <v>6.6540929457598E-009</v>
      </c>
      <c r="I4092" s="3" t="n">
        <f aca="false">I4091+(prob_bite_human*J4091*H4091-mosquito_death_rate*I4091)*DT</f>
        <v>0.0160829365392942</v>
      </c>
      <c r="J4092" s="6" t="n">
        <f aca="false">F4092/(E4092+F4092+G4092)</f>
        <v>0.000502427233657727</v>
      </c>
      <c r="K4092" s="6" t="n">
        <f aca="false">I4092/(H4092+I4092)</f>
        <v>0.999999586263978</v>
      </c>
    </row>
    <row r="4093" customFormat="false" ht="13" hidden="false" customHeight="false" outlineLevel="0" collapsed="false">
      <c r="D4093" s="3" t="n">
        <v>1022</v>
      </c>
      <c r="E4093" s="3" t="n">
        <f aca="false">E4092+(recovery_rate*F4092-prob_bit*K4092*E4092)*DT</f>
        <v>0.103216061320314</v>
      </c>
      <c r="F4093" s="3" t="n">
        <f aca="false">F4092+(prob_bit*K4092*E4092-immunity_rate*F4092-recovery_rate*F4092-malaria_induced_death_rate*F4092)*DT</f>
        <v>0.100667868182979</v>
      </c>
      <c r="G4093" s="3" t="n">
        <f aca="false">G4092+(immunity_rate*F4092)*DT</f>
        <v>200.530744046998</v>
      </c>
      <c r="H4093" s="3" t="n">
        <f aca="false">H4092+(mosquito_birth_rate*H4092-prob_bite_human*J4092*H4092-mosquito_death_rate*H4092)*DT</f>
        <v>6.65384220594646E-009</v>
      </c>
      <c r="I4093" s="3" t="n">
        <f aca="false">I4092+(prob_bite_human*J4092*H4092-mosquito_death_rate*I4092)*DT</f>
        <v>0.0160427291981967</v>
      </c>
      <c r="J4093" s="6" t="n">
        <f aca="false">F4093/(E4093+F4093+G4093)</f>
        <v>0.000501497271286763</v>
      </c>
      <c r="K4093" s="6" t="n">
        <f aca="false">I4093/(H4093+I4093)</f>
        <v>0.999999585242675</v>
      </c>
    </row>
    <row r="4094" customFormat="false" ht="13" hidden="false" customHeight="false" outlineLevel="0" collapsed="false">
      <c r="D4094" s="3" t="n">
        <v>1022.25</v>
      </c>
      <c r="E4094" s="3" t="n">
        <f aca="false">E4093+(recovery_rate*F4093-prob_bit*K4093*E4093)*DT</f>
        <v>0.103024950045735</v>
      </c>
      <c r="F4094" s="3" t="n">
        <f aca="false">F4093+(prob_bit*K4093*E4093-immunity_rate*F4093-recovery_rate*F4093-malaria_induced_death_rate*F4093)*DT</f>
        <v>0.100481474951872</v>
      </c>
      <c r="G4094" s="3" t="n">
        <f aca="false">G4093+(immunity_rate*F4093)*DT</f>
        <v>200.530995716669</v>
      </c>
      <c r="H4094" s="3" t="n">
        <f aca="false">H4093+(mosquito_birth_rate*H4093-prob_bite_human*J4093*H4093-mosquito_death_rate*H4093)*DT</f>
        <v>6.65359193966822E-009</v>
      </c>
      <c r="I4094" s="3" t="n">
        <f aca="false">I4093+(prob_bite_human*J4093*H4093-mosquito_death_rate*I4093)*DT</f>
        <v>0.0160026223754515</v>
      </c>
      <c r="J4094" s="6" t="n">
        <f aca="false">F4094/(E4094+F4094+G4094)</f>
        <v>0.000500569029637755</v>
      </c>
      <c r="K4094" s="6" t="n">
        <f aca="false">I4094/(H4094+I4094)</f>
        <v>0.999999584218823</v>
      </c>
    </row>
    <row r="4095" customFormat="false" ht="13" hidden="false" customHeight="false" outlineLevel="0" collapsed="false">
      <c r="D4095" s="3" t="n">
        <v>1022.5</v>
      </c>
      <c r="E4095" s="3" t="n">
        <f aca="false">E4094+(recovery_rate*F4094-prob_bit*K4094*E4094)*DT</f>
        <v>0.102834192626383</v>
      </c>
      <c r="F4095" s="3" t="n">
        <f aca="false">F4094+(prob_bit*K4094*E4094-immunity_rate*F4094-recovery_rate*F4094-malaria_induced_death_rate*F4094)*DT</f>
        <v>0.100295426840154</v>
      </c>
      <c r="G4095" s="3" t="n">
        <f aca="false">G4094+(immunity_rate*F4094)*DT</f>
        <v>200.531246920356</v>
      </c>
      <c r="H4095" s="3" t="n">
        <f aca="false">H4094+(mosquito_birth_rate*H4094-prob_bite_human*J4094*H4094-mosquito_death_rate*H4094)*DT</f>
        <v>6.65334214601365E-009</v>
      </c>
      <c r="I4095" s="3" t="n">
        <f aca="false">I4094+(prob_bite_human*J4094*H4094-mosquito_death_rate*I4094)*DT</f>
        <v>0.0159626158197626</v>
      </c>
      <c r="J4095" s="6" t="n">
        <f aca="false">F4095/(E4095+F4095+G4095)</f>
        <v>0.000499642505528978</v>
      </c>
      <c r="K4095" s="6" t="n">
        <f aca="false">I4095/(H4095+I4095)</f>
        <v>0.999999583192414</v>
      </c>
    </row>
    <row r="4096" customFormat="false" ht="13" hidden="false" customHeight="false" outlineLevel="0" collapsed="false">
      <c r="D4096" s="3" t="n">
        <v>1022.75</v>
      </c>
      <c r="E4096" s="3" t="n">
        <f aca="false">E4095+(recovery_rate*F4095-prob_bit*K4095*E4095)*DT</f>
        <v>0.102643788407071</v>
      </c>
      <c r="F4096" s="3" t="n">
        <f aca="false">F4095+(prob_bit*K4095*E4095-immunity_rate*F4095-recovery_rate*F4095-malaria_induced_death_rate*F4095)*DT</f>
        <v>0.100109723208816</v>
      </c>
      <c r="G4096" s="3" t="n">
        <f aca="false">G4095+(immunity_rate*F4095)*DT</f>
        <v>200.531497658923</v>
      </c>
      <c r="H4096" s="3" t="n">
        <f aca="false">H4095+(mosquito_birth_rate*H4095-prob_bite_human*J4095*H4095-mosquito_death_rate*H4095)*DT</f>
        <v>6.65309282407316E-009</v>
      </c>
      <c r="I4096" s="3" t="n">
        <f aca="false">I4095+(prob_bite_human*J4095*H4095-mosquito_death_rate*I4095)*DT</f>
        <v>0.0159227092804625</v>
      </c>
      <c r="J4096" s="6" t="n">
        <f aca="false">F4096/(E4096+F4096+G4096)</f>
        <v>0.000498717695784586</v>
      </c>
      <c r="K4096" s="6" t="n">
        <f aca="false">I4096/(H4096+I4096)</f>
        <v>0.999999582163442</v>
      </c>
    </row>
    <row r="4097" customFormat="false" ht="13" hidden="false" customHeight="false" outlineLevel="0" collapsed="false">
      <c r="D4097" s="3" t="n">
        <v>1023</v>
      </c>
      <c r="E4097" s="3" t="n">
        <f aca="false">E4096+(recovery_rate*F4096-prob_bit*K4096*E4096)*DT</f>
        <v>0.102453736733826</v>
      </c>
      <c r="F4097" s="3" t="n">
        <f aca="false">F4096+(prob_bit*K4096*E4096-immunity_rate*F4096-recovery_rate*F4096-malaria_induced_death_rate*F4096)*DT</f>
        <v>0.0999243634200271</v>
      </c>
      <c r="G4097" s="3" t="n">
        <f aca="false">G4096+(immunity_rate*F4096)*DT</f>
        <v>200.531747933231</v>
      </c>
      <c r="H4097" s="3" t="n">
        <f aca="false">H4096+(mosquito_birth_rate*H4096-prob_bite_human*J4096*H4096-mosquito_death_rate*H4096)*DT</f>
        <v>6.65284397293893E-009</v>
      </c>
      <c r="I4097" s="3" t="n">
        <f aca="false">I4096+(prob_bite_human*J4096*H4096-mosquito_death_rate*I4096)*DT</f>
        <v>0.0158829025075102</v>
      </c>
      <c r="J4097" s="6" t="n">
        <f aca="false">F4097/(E4097+F4097+G4097)</f>
        <v>0.000497794597234594</v>
      </c>
      <c r="K4097" s="6" t="n">
        <f aca="false">I4097/(H4097+I4097)</f>
        <v>0.999999581131901</v>
      </c>
    </row>
    <row r="4098" customFormat="false" ht="13" hidden="false" customHeight="false" outlineLevel="0" collapsed="false">
      <c r="D4098" s="3" t="n">
        <v>1023.25</v>
      </c>
      <c r="E4098" s="3" t="n">
        <f aca="false">E4097+(recovery_rate*F4097-prob_bit*K4097*E4097)*DT</f>
        <v>0.102264036953887</v>
      </c>
      <c r="F4098" s="3" t="n">
        <f aca="false">F4097+(prob_bit*K4097*E4097-immunity_rate*F4097-recovery_rate*F4097-malaria_induced_death_rate*F4097)*DT</f>
        <v>0.0997393468371418</v>
      </c>
      <c r="G4098" s="3" t="n">
        <f aca="false">G4097+(immunity_rate*F4097)*DT</f>
        <v>200.53199774414</v>
      </c>
      <c r="H4098" s="3" t="n">
        <f aca="false">H4097+(mosquito_birth_rate*H4097-prob_bite_human*J4097*H4097-mosquito_death_rate*H4097)*DT</f>
        <v>6.65259559170498E-009</v>
      </c>
      <c r="I4098" s="3" t="n">
        <f aca="false">I4097+(prob_bite_human*J4097*H4097-mosquito_death_rate*I4097)*DT</f>
        <v>0.0158431952514898</v>
      </c>
      <c r="J4098" s="6" t="n">
        <f aca="false">F4098/(E4098+F4098+G4098)</f>
        <v>0.000496873206714872</v>
      </c>
      <c r="K4098" s="6" t="n">
        <f aca="false">I4098/(H4098+I4098)</f>
        <v>0.999999580097784</v>
      </c>
    </row>
    <row r="4099" customFormat="false" ht="13" hidden="false" customHeight="false" outlineLevel="0" collapsed="false">
      <c r="D4099" s="3" t="n">
        <v>1023.5</v>
      </c>
      <c r="E4099" s="3" t="n">
        <f aca="false">E4098+(recovery_rate*F4098-prob_bit*K4098*E4098)*DT</f>
        <v>0.102074688415698</v>
      </c>
      <c r="F4099" s="3" t="n">
        <f aca="false">F4098+(prob_bit*K4098*E4098-immunity_rate*F4098-recovery_rate*F4098-malaria_induced_death_rate*F4098)*DT</f>
        <v>0.0995546728246912</v>
      </c>
      <c r="G4099" s="3" t="n">
        <f aca="false">G4098+(immunity_rate*F4098)*DT</f>
        <v>200.532247092507</v>
      </c>
      <c r="H4099" s="3" t="n">
        <f aca="false">H4098+(mosquito_birth_rate*H4098-prob_bite_human*J4098*H4098-mosquito_death_rate*H4098)*DT</f>
        <v>6.65234767946713E-009</v>
      </c>
      <c r="I4099" s="3" t="n">
        <f aca="false">I4098+(prob_bite_human*J4098*H4098-mosquito_death_rate*I4098)*DT</f>
        <v>0.015803587263609</v>
      </c>
      <c r="J4099" s="6" t="n">
        <f aca="false">F4099/(E4099+F4099+G4099)</f>
        <v>0.000495953521067135</v>
      </c>
      <c r="K4099" s="6" t="n">
        <f aca="false">I4099/(H4099+I4099)</f>
        <v>0.999999579061085</v>
      </c>
    </row>
    <row r="4100" customFormat="false" ht="13" hidden="false" customHeight="false" outlineLevel="0" collapsed="false">
      <c r="D4100" s="3" t="n">
        <v>1023.75</v>
      </c>
      <c r="E4100" s="3" t="n">
        <f aca="false">E4099+(recovery_rate*F4099-prob_bit*K4099*E4099)*DT</f>
        <v>0.101885690468913</v>
      </c>
      <c r="F4100" s="3" t="n">
        <f aca="false">F4099+(prob_bit*K4099*E4099-immunity_rate*F4099-recovery_rate*F4099-malaria_induced_death_rate*F4099)*DT</f>
        <v>0.0993703407483834</v>
      </c>
      <c r="G4100" s="3" t="n">
        <f aca="false">G4099+(immunity_rate*F4099)*DT</f>
        <v>200.532495979189</v>
      </c>
      <c r="H4100" s="3" t="n">
        <f aca="false">H4099+(mosquito_birth_rate*H4099-prob_bite_human*J4099*H4099-mosquito_death_rate*H4099)*DT</f>
        <v>6.65210023532301E-009</v>
      </c>
      <c r="I4100" s="3" t="n">
        <f aca="false">I4099+(prob_bite_human*J4099*H4099-mosquito_death_rate*I4099)*DT</f>
        <v>0.0157640782956975</v>
      </c>
      <c r="J4100" s="6" t="n">
        <f aca="false">F4100/(E4100+F4100+G4100)</f>
        <v>0.000495035537138926</v>
      </c>
      <c r="K4100" s="6" t="n">
        <f aca="false">I4100/(H4100+I4100)</f>
        <v>0.999999578021797</v>
      </c>
    </row>
    <row r="4101" customFormat="false" ht="13" hidden="false" customHeight="false" outlineLevel="0" collapsed="false">
      <c r="D4101" s="3" t="n">
        <v>1024</v>
      </c>
      <c r="E4101" s="3" t="n">
        <f aca="false">E4100+(recovery_rate*F4100-prob_bit*K4100*E4100)*DT</f>
        <v>0.101697042464389</v>
      </c>
      <c r="F4101" s="3" t="n">
        <f aca="false">F4100+(prob_bit*K4100*E4100-immunity_rate*F4100-recovery_rate*F4100-malaria_induced_death_rate*F4100)*DT</f>
        <v>0.0991863499751012</v>
      </c>
      <c r="G4101" s="3" t="n">
        <f aca="false">G4100+(immunity_rate*F4100)*DT</f>
        <v>200.532744405041</v>
      </c>
      <c r="H4101" s="3" t="n">
        <f aca="false">H4100+(mosquito_birth_rate*H4100-prob_bite_human*J4100*H4100-mosquito_death_rate*H4100)*DT</f>
        <v>6.65185325837202E-009</v>
      </c>
      <c r="I4101" s="3" t="n">
        <f aca="false">I4100+(prob_bite_human*J4100*H4100-mosquito_death_rate*I4100)*DT</f>
        <v>0.0157246681002052</v>
      </c>
      <c r="J4101" s="6" t="n">
        <f aca="false">F4101/(E4101+F4101+G4101)</f>
        <v>0.000494119251783613</v>
      </c>
      <c r="K4101" s="6" t="n">
        <f aca="false">I4101/(H4101+I4101)</f>
        <v>0.999999576979915</v>
      </c>
    </row>
    <row r="4102" customFormat="false" ht="13" hidden="false" customHeight="false" outlineLevel="0" collapsed="false">
      <c r="D4102" s="3" t="n">
        <v>1024.25</v>
      </c>
      <c r="E4102" s="3" t="n">
        <f aca="false">E4101+(recovery_rate*F4101-prob_bit*K4101*E4101)*DT</f>
        <v>0.101508743754184</v>
      </c>
      <c r="F4102" s="3" t="n">
        <f aca="false">F4101+(prob_bit*K4101*E4101-immunity_rate*F4101-recovery_rate*F4101-malaria_induced_death_rate*F4101)*DT</f>
        <v>0.0990026998728993</v>
      </c>
      <c r="G4102" s="3" t="n">
        <f aca="false">G4101+(immunity_rate*F4101)*DT</f>
        <v>200.532992370916</v>
      </c>
      <c r="H4102" s="3" t="n">
        <f aca="false">H4101+(mosquito_birth_rate*H4101-prob_bite_human*J4101*H4101-mosquito_death_rate*H4101)*DT</f>
        <v>6.6516067477154E-009</v>
      </c>
      <c r="I4102" s="3" t="n">
        <f aca="false">I4101+(prob_bite_human*J4101*H4101-mosquito_death_rate*I4101)*DT</f>
        <v>0.0156853564302012</v>
      </c>
      <c r="J4102" s="6" t="n">
        <f aca="false">F4102/(E4102+F4102+G4102)</f>
        <v>0.000493204661860372</v>
      </c>
      <c r="K4102" s="6" t="n">
        <f aca="false">I4102/(H4102+I4102)</f>
        <v>0.99999957593543</v>
      </c>
    </row>
    <row r="4103" customFormat="false" ht="13" hidden="false" customHeight="false" outlineLevel="0" collapsed="false">
      <c r="D4103" s="3" t="n">
        <v>1024.5</v>
      </c>
      <c r="E4103" s="3" t="n">
        <f aca="false">E4102+(recovery_rate*F4102-prob_bit*K4102*E4102)*DT</f>
        <v>0.101320793691557</v>
      </c>
      <c r="F4103" s="3" t="n">
        <f aca="false">F4102+(prob_bit*K4102*E4102-immunity_rate*F4102-recovery_rate*F4102-malaria_induced_death_rate*F4102)*DT</f>
        <v>0.0988193898110026</v>
      </c>
      <c r="G4103" s="3" t="n">
        <f aca="false">G4102+(immunity_rate*F4102)*DT</f>
        <v>200.533239877666</v>
      </c>
      <c r="H4103" s="3" t="n">
        <f aca="false">H4102+(mosquito_birth_rate*H4102-prob_bite_human*J4102*H4102-mosquito_death_rate*H4102)*DT</f>
        <v>6.65136070245614E-009</v>
      </c>
      <c r="I4103" s="3" t="n">
        <f aca="false">I4102+(prob_bite_human*J4102*H4102-mosquito_death_rate*I4102)*DT</f>
        <v>0.0156461430393717</v>
      </c>
      <c r="J4103" s="6" t="n">
        <f aca="false">F4103/(E4103+F4103+G4103)</f>
        <v>0.00049229176423418</v>
      </c>
      <c r="K4103" s="6" t="n">
        <f aca="false">I4103/(H4103+I4103)</f>
        <v>0.999999574888338</v>
      </c>
    </row>
    <row r="4104" customFormat="false" ht="13" hidden="false" customHeight="false" outlineLevel="0" collapsed="false">
      <c r="D4104" s="3" t="n">
        <v>1024.75</v>
      </c>
      <c r="E4104" s="3" t="n">
        <f aca="false">E4103+(recovery_rate*F4103-prob_bit*K4103*E4103)*DT</f>
        <v>0.101133191630965</v>
      </c>
      <c r="F4104" s="3" t="n">
        <f aca="false">F4103+(prob_bit*K4103*E4103-immunity_rate*F4103-recovery_rate*F4103-malaria_induced_death_rate*F4103)*DT</f>
        <v>0.0986364191598042</v>
      </c>
      <c r="G4104" s="3" t="n">
        <f aca="false">G4103+(immunity_rate*F4103)*DT</f>
        <v>200.53348692614</v>
      </c>
      <c r="H4104" s="3" t="n">
        <f aca="false">H4103+(mosquito_birth_rate*H4103-prob_bite_human*J4103*H4103-mosquito_death_rate*H4103)*DT</f>
        <v>6.65111512169903E-009</v>
      </c>
      <c r="I4104" s="3" t="n">
        <f aca="false">I4103+(prob_bite_human*J4103*H4103-mosquito_death_rate*I4103)*DT</f>
        <v>0.0156070276820189</v>
      </c>
      <c r="J4104" s="6" t="n">
        <f aca="false">F4104/(E4104+F4104+G4104)</f>
        <v>0.000491380555775804</v>
      </c>
      <c r="K4104" s="6" t="n">
        <f aca="false">I4104/(H4104+I4104)</f>
        <v>0.999999573838631</v>
      </c>
    </row>
    <row r="4105" customFormat="false" ht="13" hidden="false" customHeight="false" outlineLevel="0" collapsed="false">
      <c r="D4105" s="3" t="n">
        <v>1025</v>
      </c>
      <c r="E4105" s="3" t="n">
        <f aca="false">E4104+(recovery_rate*F4104-prob_bit*K4104*E4104)*DT</f>
        <v>0.100945936928057</v>
      </c>
      <c r="F4105" s="3" t="n">
        <f aca="false">F4104+(prob_bit*K4104*E4104-immunity_rate*F4104-recovery_rate*F4104-malaria_induced_death_rate*F4104)*DT</f>
        <v>0.0984537872908625</v>
      </c>
      <c r="G4105" s="3" t="n">
        <f aca="false">G4104+(immunity_rate*F4104)*DT</f>
        <v>200.533733517188</v>
      </c>
      <c r="H4105" s="3" t="n">
        <f aca="false">H4104+(mosquito_birth_rate*H4104-prob_bite_human*J4104*H4104-mosquito_death_rate*H4104)*DT</f>
        <v>6.65087000455065E-009</v>
      </c>
      <c r="I4105" s="3" t="n">
        <f aca="false">I4104+(prob_bite_human*J4104*H4104-mosquito_death_rate*I4104)*DT</f>
        <v>0.0155680101130589</v>
      </c>
      <c r="J4105" s="6" t="n">
        <f aca="false">F4105/(E4105+F4105+G4105)</f>
        <v>0.000490471033361789</v>
      </c>
      <c r="K4105" s="6" t="n">
        <f aca="false">I4105/(H4105+I4105)</f>
        <v>0.999999572786303</v>
      </c>
    </row>
    <row r="4106" customFormat="false" ht="13" hidden="false" customHeight="false" outlineLevel="0" collapsed="false">
      <c r="D4106" s="3" t="n">
        <v>1025.25</v>
      </c>
      <c r="E4106" s="3" t="n">
        <f aca="false">E4105+(recovery_rate*F4105-prob_bit*K4105*E4105)*DT</f>
        <v>0.100759028939679</v>
      </c>
      <c r="F4106" s="3" t="n">
        <f aca="false">F4105+(prob_bit*K4105*E4105-immunity_rate*F4105-recovery_rate*F4105-malaria_induced_death_rate*F4105)*DT</f>
        <v>0.0982714935768998</v>
      </c>
      <c r="G4106" s="3" t="n">
        <f aca="false">G4105+(immunity_rate*F4105)*DT</f>
        <v>200.533979651656</v>
      </c>
      <c r="H4106" s="3" t="n">
        <f aca="false">H4105+(mosquito_birth_rate*H4105-prob_bite_human*J4105*H4105-mosquito_death_rate*H4105)*DT</f>
        <v>6.65062535011936E-009</v>
      </c>
      <c r="I4106" s="3" t="n">
        <f aca="false">I4105+(prob_bite_human*J4105*H4105-mosquito_death_rate*I4105)*DT</f>
        <v>0.0155290900880209</v>
      </c>
      <c r="J4106" s="6" t="n">
        <f aca="false">F4106/(E4106+F4106+G4106)</f>
        <v>0.000489563193874447</v>
      </c>
      <c r="K4106" s="6" t="n">
        <f aca="false">I4106/(H4106+I4106)</f>
        <v>0.999999571731347</v>
      </c>
    </row>
    <row r="4107" customFormat="false" ht="13" hidden="false" customHeight="false" outlineLevel="0" collapsed="false">
      <c r="D4107" s="3" t="n">
        <v>1025.5</v>
      </c>
      <c r="E4107" s="3" t="n">
        <f aca="false">E4106+(recovery_rate*F4106-prob_bit*K4106*E4106)*DT</f>
        <v>0.100572467023866</v>
      </c>
      <c r="F4107" s="3" t="n">
        <f aca="false">F4106+(prob_bit*K4106*E4106-immunity_rate*F4106-recovery_rate*F4106-malaria_induced_death_rate*F4106)*DT</f>
        <v>0.0980895373917999</v>
      </c>
      <c r="G4107" s="3" t="n">
        <f aca="false">G4106+(immunity_rate*F4106)*DT</f>
        <v>200.53422533039</v>
      </c>
      <c r="H4107" s="3" t="n">
        <f aca="false">H4106+(mosquito_birth_rate*H4106-prob_bite_human*J4106*H4106-mosquito_death_rate*H4106)*DT</f>
        <v>6.65038115751529E-009</v>
      </c>
      <c r="I4107" s="3" t="n">
        <f aca="false">I4106+(prob_bite_human*J4106*H4106-mosquito_death_rate*I4106)*DT</f>
        <v>0.0154902673630451</v>
      </c>
      <c r="J4107" s="6" t="n">
        <f aca="false">F4107/(E4107+F4107+G4107)</f>
        <v>0.000488657034201848</v>
      </c>
      <c r="K4107" s="6" t="n">
        <f aca="false">I4107/(H4107+I4107)</f>
        <v>0.999999570673756</v>
      </c>
    </row>
    <row r="4108" customFormat="false" ht="13" hidden="false" customHeight="false" outlineLevel="0" collapsed="false">
      <c r="D4108" s="3" t="n">
        <v>1025.75</v>
      </c>
      <c r="E4108" s="3" t="n">
        <f aca="false">E4107+(recovery_rate*F4107-prob_bit*K4107*E4107)*DT</f>
        <v>0.100386250539841</v>
      </c>
      <c r="F4108" s="3" t="n">
        <f aca="false">F4107+(prob_bit*K4107*E4107-immunity_rate*F4107-recovery_rate*F4107-malaria_induced_death_rate*F4107)*DT</f>
        <v>0.0979079181106056</v>
      </c>
      <c r="G4108" s="3" t="n">
        <f aca="false">G4107+(immunity_rate*F4107)*DT</f>
        <v>200.534470554234</v>
      </c>
      <c r="H4108" s="3" t="n">
        <f aca="false">H4107+(mosquito_birth_rate*H4107-prob_bite_human*J4107*H4107-mosquito_death_rate*H4107)*DT</f>
        <v>6.65013742585033E-009</v>
      </c>
      <c r="I4108" s="3" t="n">
        <f aca="false">I4107+(prob_bite_human*J4107*H4107-mosquito_death_rate*I4107)*DT</f>
        <v>0.0154515416948812</v>
      </c>
      <c r="J4108" s="6" t="n">
        <f aca="false">F4108/(E4108+F4108+G4108)</f>
        <v>0.000487752551237809</v>
      </c>
      <c r="K4108" s="6" t="n">
        <f aca="false">I4108/(H4108+I4108)</f>
        <v>0.999999569613525</v>
      </c>
    </row>
    <row r="4109" customFormat="false" ht="13" hidden="false" customHeight="false" outlineLevel="0" collapsed="false">
      <c r="D4109" s="3" t="n">
        <v>1026</v>
      </c>
      <c r="E4109" s="3" t="n">
        <f aca="false">E4108+(recovery_rate*F4108-prob_bit*K4108*E4108)*DT</f>
        <v>0.100200378848014</v>
      </c>
      <c r="F4109" s="3" t="n">
        <f aca="false">F4108+(prob_bit*K4108*E4108-immunity_rate*F4108-recovery_rate*F4108-malaria_induced_death_rate*F4108)*DT</f>
        <v>0.0977266351095171</v>
      </c>
      <c r="G4109" s="3" t="n">
        <f aca="false">G4108+(immunity_rate*F4108)*DT</f>
        <v>200.534715324029</v>
      </c>
      <c r="H4109" s="3" t="n">
        <f aca="false">H4108+(mosquito_birth_rate*H4108-prob_bite_human*J4108*H4108-mosquito_death_rate*H4108)*DT</f>
        <v>6.64989415423816E-009</v>
      </c>
      <c r="I4109" s="3" t="n">
        <f aca="false">I4108+(prob_bite_human*J4108*H4108-mosquito_death_rate*I4108)*DT</f>
        <v>0.0154129128408873</v>
      </c>
      <c r="J4109" s="6" t="n">
        <f aca="false">F4109/(E4109+F4109+G4109)</f>
        <v>0.000486849741881883</v>
      </c>
      <c r="K4109" s="6" t="n">
        <f aca="false">I4109/(H4109+I4109)</f>
        <v>0.999999568550646</v>
      </c>
    </row>
    <row r="4110" customFormat="false" ht="13" hidden="false" customHeight="false" outlineLevel="0" collapsed="false">
      <c r="D4110" s="3" t="n">
        <v>1026.25</v>
      </c>
      <c r="E4110" s="3" t="n">
        <f aca="false">E4109+(recovery_rate*F4109-prob_bit*K4109*E4109)*DT</f>
        <v>0.100014851309981</v>
      </c>
      <c r="F4110" s="3" t="n">
        <f aca="false">F4109+(prob_bit*K4109*E4109-immunity_rate*F4109-recovery_rate*F4109-malaria_induced_death_rate*F4109)*DT</f>
        <v>0.0975456877658895</v>
      </c>
      <c r="G4110" s="3" t="n">
        <f aca="false">G4109+(immunity_rate*F4109)*DT</f>
        <v>200.534959640617</v>
      </c>
      <c r="H4110" s="3" t="n">
        <f aca="false">H4109+(mosquito_birth_rate*H4109-prob_bite_human*J4109*H4109-mosquito_death_rate*H4109)*DT</f>
        <v>6.64965134179422E-009</v>
      </c>
      <c r="I4110" s="3" t="n">
        <f aca="false">I4109+(prob_bite_human*J4109*H4109-mosquito_death_rate*I4109)*DT</f>
        <v>0.0153743805590279</v>
      </c>
      <c r="J4110" s="6" t="n">
        <f aca="false">F4110/(E4110+F4110+G4110)</f>
        <v>0.000485948603039349</v>
      </c>
      <c r="K4110" s="6" t="n">
        <f aca="false">I4110/(H4110+I4110)</f>
        <v>0.999999567485113</v>
      </c>
    </row>
    <row r="4111" customFormat="false" ht="13" hidden="false" customHeight="false" outlineLevel="0" collapsed="false">
      <c r="D4111" s="3" t="n">
        <v>1026.5</v>
      </c>
      <c r="E4111" s="3" t="n">
        <f aca="false">E4110+(recovery_rate*F4110-prob_bit*K4110*E4110)*DT</f>
        <v>0.0998296672885177</v>
      </c>
      <c r="F4111" s="3" t="n">
        <f aca="false">F4110+(prob_bit*K4110*E4110-immunity_rate*F4110-recovery_rate*F4110-malaria_induced_death_rate*F4110)*DT</f>
        <v>0.0973650754582309</v>
      </c>
      <c r="G4111" s="3" t="n">
        <f aca="false">G4110+(immunity_rate*F4110)*DT</f>
        <v>200.535203504836</v>
      </c>
      <c r="H4111" s="3" t="n">
        <f aca="false">H4110+(mosquito_birth_rate*H4110-prob_bite_human*J4110*H4110-mosquito_death_rate*H4110)*DT</f>
        <v>6.64940898763571E-009</v>
      </c>
      <c r="I4111" s="3" t="n">
        <f aca="false">I4110+(prob_bite_human*J4110*H4110-mosquito_death_rate*I4110)*DT</f>
        <v>0.0153359446078727</v>
      </c>
      <c r="J4111" s="6" t="n">
        <f aca="false">F4111/(E4111+F4111+G4111)</f>
        <v>0.0004850491316212</v>
      </c>
      <c r="K4111" s="6" t="n">
        <f aca="false">I4111/(H4111+I4111)</f>
        <v>0.99999956641692</v>
      </c>
    </row>
    <row r="4112" customFormat="false" ht="13" hidden="false" customHeight="false" outlineLevel="0" collapsed="false">
      <c r="D4112" s="3" t="n">
        <v>1026.75</v>
      </c>
      <c r="E4112" s="3" t="n">
        <f aca="false">E4111+(recovery_rate*F4111-prob_bit*K4111*E4111)*DT</f>
        <v>0.0996448261475803</v>
      </c>
      <c r="F4112" s="3" t="n">
        <f aca="false">F4111+(prob_bit*K4111*E4111-immunity_rate*F4111-recovery_rate*F4111-malaria_induced_death_rate*F4111)*DT</f>
        <v>0.0971847975662</v>
      </c>
      <c r="G4112" s="3" t="n">
        <f aca="false">G4111+(immunity_rate*F4111)*DT</f>
        <v>200.535446917525</v>
      </c>
      <c r="H4112" s="3" t="n">
        <f aca="false">H4111+(mosquito_birth_rate*H4111-prob_bite_human*J4111*H4111-mosquito_death_rate*H4111)*DT</f>
        <v>6.64916709088156E-009</v>
      </c>
      <c r="I4112" s="3" t="n">
        <f aca="false">I4111+(prob_bite_human*J4111*H4111-mosquito_death_rate*I4111)*DT</f>
        <v>0.0152976047465949</v>
      </c>
      <c r="J4112" s="6" t="n">
        <f aca="false">F4112/(E4112+F4112+G4112)</f>
        <v>0.000484151324544134</v>
      </c>
      <c r="K4112" s="6" t="n">
        <f aca="false">I4112/(H4112+I4112)</f>
        <v>0.999999565346058</v>
      </c>
    </row>
    <row r="4113" customFormat="false" ht="13" hidden="false" customHeight="false" outlineLevel="0" collapsed="false">
      <c r="D4113" s="3" t="n">
        <v>1027</v>
      </c>
      <c r="E4113" s="3" t="n">
        <f aca="false">E4112+(recovery_rate*F4112-prob_bit*K4112*E4112)*DT</f>
        <v>0.099460327252303</v>
      </c>
      <c r="F4113" s="3" t="n">
        <f aca="false">F4112+(prob_bit*K4112*E4112-immunity_rate*F4112-recovery_rate*F4112-malaria_induced_death_rate*F4112)*DT</f>
        <v>0.097004853470604</v>
      </c>
      <c r="G4113" s="3" t="n">
        <f aca="false">G4112+(immunity_rate*F4112)*DT</f>
        <v>200.535689879519</v>
      </c>
      <c r="H4113" s="3" t="n">
        <f aca="false">H4112+(mosquito_birth_rate*H4112-prob_bite_human*J4112*H4112-mosquito_death_rate*H4112)*DT</f>
        <v>6.6489256506525E-009</v>
      </c>
      <c r="I4113" s="3" t="n">
        <f aca="false">I4112+(prob_bite_human*J4112*H4112-mosquito_death_rate*I4112)*DT</f>
        <v>0.0152593607349698</v>
      </c>
      <c r="J4113" s="6" t="n">
        <f aca="false">F4113/(E4113+F4113+G4113)</f>
        <v>0.000483255178730543</v>
      </c>
      <c r="K4113" s="6" t="n">
        <f aca="false">I4113/(H4113+I4113)</f>
        <v>0.999999564272523</v>
      </c>
    </row>
    <row r="4114" customFormat="false" ht="13" hidden="false" customHeight="false" outlineLevel="0" collapsed="false">
      <c r="D4114" s="3" t="n">
        <v>1027.25</v>
      </c>
      <c r="E4114" s="3" t="n">
        <f aca="false">E4113+(recovery_rate*F4113-prob_bit*K4113*E4113)*DT</f>
        <v>0.0992761699689954</v>
      </c>
      <c r="F4114" s="3" t="n">
        <f aca="false">F4113+(prob_bit*K4113*E4113-immunity_rate*F4113-recovery_rate*F4113-malaria_induced_death_rate*F4113)*DT</f>
        <v>0.0968252425533969</v>
      </c>
      <c r="G4114" s="3" t="n">
        <f aca="false">G4113+(immunity_rate*F4113)*DT</f>
        <v>200.535932391652</v>
      </c>
      <c r="H4114" s="3" t="n">
        <f aca="false">H4113+(mosquito_birth_rate*H4113-prob_bite_human*J4113*H4113-mosquito_death_rate*H4113)*DT</f>
        <v>6.64868466607097E-009</v>
      </c>
      <c r="I4114" s="3" t="n">
        <f aca="false">I4113+(prob_bite_human*J4113*H4113-mosquito_death_rate*I4113)*DT</f>
        <v>0.0152212123333734</v>
      </c>
      <c r="J4114" s="6" t="n">
        <f aca="false">F4114/(E4114+F4114+G4114)</f>
        <v>0.000482360691108502</v>
      </c>
      <c r="K4114" s="6" t="n">
        <f aca="false">I4114/(H4114+I4114)</f>
        <v>0.999999563196307</v>
      </c>
    </row>
    <row r="4115" customFormat="false" ht="13" hidden="false" customHeight="false" outlineLevel="0" collapsed="false">
      <c r="D4115" s="3" t="n">
        <v>1027.5</v>
      </c>
      <c r="E4115" s="3" t="n">
        <f aca="false">E4114+(recovery_rate*F4114-prob_bit*K4114*E4114)*DT</f>
        <v>0.0990923536651403</v>
      </c>
      <c r="F4115" s="3" t="n">
        <f aca="false">F4114+(prob_bit*K4114*E4114-immunity_rate*F4114-recovery_rate*F4114-malaria_induced_death_rate*F4114)*DT</f>
        <v>0.0966459641976767</v>
      </c>
      <c r="G4115" s="3" t="n">
        <f aca="false">G4114+(immunity_rate*F4114)*DT</f>
        <v>200.536174454759</v>
      </c>
      <c r="H4115" s="3" t="n">
        <f aca="false">H4114+(mosquito_birth_rate*H4114-prob_bite_human*J4114*H4114-mosquito_death_rate*H4114)*DT</f>
        <v>6.64844413626119E-009</v>
      </c>
      <c r="I4115" s="3" t="n">
        <f aca="false">I4114+(prob_bite_human*J4114*H4114-mosquito_death_rate*I4114)*DT</f>
        <v>0.0151831593027805</v>
      </c>
      <c r="J4115" s="6" t="n">
        <f aca="false">F4115/(E4115+F4115+G4115)</f>
        <v>0.00048146785861176</v>
      </c>
      <c r="K4115" s="6" t="n">
        <f aca="false">I4115/(H4115+I4115)</f>
        <v>0.999999562117403</v>
      </c>
    </row>
    <row r="4116" customFormat="false" ht="13" hidden="false" customHeight="false" outlineLevel="0" collapsed="false">
      <c r="D4116" s="3" t="n">
        <v>1027.75</v>
      </c>
      <c r="E4116" s="3" t="n">
        <f aca="false">E4115+(recovery_rate*F4115-prob_bit*K4115*E4115)*DT</f>
        <v>0.0989088777093919</v>
      </c>
      <c r="F4116" s="3" t="n">
        <f aca="false">F4115+(prob_bit*K4115*E4115-immunity_rate*F4115-recovery_rate*F4115-malaria_induced_death_rate*F4115)*DT</f>
        <v>0.0964670177876839</v>
      </c>
      <c r="G4116" s="3" t="n">
        <f aca="false">G4115+(immunity_rate*F4115)*DT</f>
        <v>200.536416069669</v>
      </c>
      <c r="H4116" s="3" t="n">
        <f aca="false">H4115+(mosquito_birth_rate*H4115-prob_bite_human*J4115*H4115-mosquito_death_rate*H4115)*DT</f>
        <v>6.64820406034908E-009</v>
      </c>
      <c r="I4116" s="3" t="n">
        <f aca="false">I4115+(prob_bite_human*J4115*H4115-mosquito_death_rate*I4115)*DT</f>
        <v>0.0151452014047636</v>
      </c>
      <c r="J4116" s="6" t="n">
        <f aca="false">F4116/(E4116+F4116+G4116)</f>
        <v>0.000480576678179729</v>
      </c>
      <c r="K4116" s="6" t="n">
        <f aca="false">I4116/(H4116+I4116)</f>
        <v>0.999999561035805</v>
      </c>
    </row>
    <row r="4117" customFormat="false" ht="13" hidden="false" customHeight="false" outlineLevel="0" collapsed="false">
      <c r="D4117" s="3" t="n">
        <v>1028</v>
      </c>
      <c r="E4117" s="3" t="n">
        <f aca="false">E4116+(recovery_rate*F4116-prob_bit*K4116*E4116)*DT</f>
        <v>0.098725741471573</v>
      </c>
      <c r="F4117" s="3" t="n">
        <f aca="false">F4116+(prob_bit*K4116*E4116-immunity_rate*F4116-recovery_rate*F4116-malaria_induced_death_rate*F4116)*DT</f>
        <v>0.096288402708799</v>
      </c>
      <c r="G4117" s="3" t="n">
        <f aca="false">G4116+(immunity_rate*F4116)*DT</f>
        <v>200.536657237214</v>
      </c>
      <c r="H4117" s="3" t="n">
        <f aca="false">H4116+(mosquito_birth_rate*H4116-prob_bite_human*J4116*H4116-mosquito_death_rate*H4116)*DT</f>
        <v>6.64796443746234E-009</v>
      </c>
      <c r="I4117" s="3" t="n">
        <f aca="false">I4116+(prob_bite_human*J4116*H4116-mosquito_death_rate*I4116)*DT</f>
        <v>0.0151073384014913</v>
      </c>
      <c r="J4117" s="6" t="n">
        <f aca="false">F4117/(E4117+F4117+G4117)</f>
        <v>0.00047968714675747</v>
      </c>
      <c r="K4117" s="6" t="n">
        <f aca="false">I4117/(H4117+I4117)</f>
        <v>0.999999559951506</v>
      </c>
    </row>
    <row r="4118" customFormat="false" ht="13" hidden="false" customHeight="false" outlineLevel="0" collapsed="false">
      <c r="D4118" s="3" t="n">
        <v>1028.25</v>
      </c>
      <c r="E4118" s="3" t="n">
        <f aca="false">E4117+(recovery_rate*F4117-prob_bit*K4117*E4117)*DT</f>
        <v>0.0985429443226734</v>
      </c>
      <c r="F4118" s="3" t="n">
        <f aca="false">F4117+(prob_bit*K4117*E4117-immunity_rate*F4117-recovery_rate*F4117-malaria_induced_death_rate*F4117)*DT</f>
        <v>0.0961101183475405</v>
      </c>
      <c r="G4118" s="3" t="n">
        <f aca="false">G4117+(immunity_rate*F4117)*DT</f>
        <v>200.53689795822</v>
      </c>
      <c r="H4118" s="3" t="n">
        <f aca="false">H4117+(mosquito_birth_rate*H4117-prob_bite_human*J4117*H4117-mosquito_death_rate*H4117)*DT</f>
        <v>6.64772526673039E-009</v>
      </c>
      <c r="I4118" s="3" t="n">
        <f aca="false">I4117+(prob_bite_human*J4117*H4117-mosquito_death_rate*I4117)*DT</f>
        <v>0.0150695700557268</v>
      </c>
      <c r="J4118" s="6" t="n">
        <f aca="false">F4118/(E4118+F4118+G4118)</f>
        <v>0.00047879926129569</v>
      </c>
      <c r="K4118" s="6" t="n">
        <f aca="false">I4118/(H4118+I4118)</f>
        <v>0.999999558864499</v>
      </c>
    </row>
    <row r="4119" customFormat="false" ht="13" hidden="false" customHeight="false" outlineLevel="0" collapsed="false">
      <c r="D4119" s="3" t="n">
        <v>1028.5</v>
      </c>
      <c r="E4119" s="3" t="n">
        <f aca="false">E4118+(recovery_rate*F4118-prob_bit*K4118*E4118)*DT</f>
        <v>0.0983604856348478</v>
      </c>
      <c r="F4119" s="3" t="n">
        <f aca="false">F4118+(prob_bit*K4118*E4118-immunity_rate*F4118-recovery_rate*F4118-malaria_induced_death_rate*F4118)*DT</f>
        <v>0.0959321640915629</v>
      </c>
      <c r="G4119" s="3" t="n">
        <f aca="false">G4118+(immunity_rate*F4118)*DT</f>
        <v>200.537138233516</v>
      </c>
      <c r="H4119" s="3" t="n">
        <f aca="false">H4118+(mosquito_birth_rate*H4118-prob_bite_human*J4118*H4118-mosquito_death_rate*H4118)*DT</f>
        <v>6.64748654728436E-009</v>
      </c>
      <c r="I4119" s="3" t="n">
        <f aca="false">I4118+(prob_bite_human*J4118*H4118-mosquito_death_rate*I4118)*DT</f>
        <v>0.0150318961308262</v>
      </c>
      <c r="J4119" s="6" t="n">
        <f aca="false">F4119/(E4119+F4119+G4119)</f>
        <v>0.000477913018750724</v>
      </c>
      <c r="K4119" s="6" t="n">
        <f aca="false">I4119/(H4119+I4119)</f>
        <v>0.999999557774778</v>
      </c>
    </row>
    <row r="4120" customFormat="false" ht="13" hidden="false" customHeight="false" outlineLevel="0" collapsed="false">
      <c r="D4120" s="3" t="n">
        <v>1028.75</v>
      </c>
      <c r="E4120" s="3" t="n">
        <f aca="false">E4119+(recovery_rate*F4119-prob_bit*K4119*E4119)*DT</f>
        <v>0.098178364781413</v>
      </c>
      <c r="F4120" s="3" t="n">
        <f aca="false">F4119+(prob_bit*K4119*E4119-immunity_rate*F4119-recovery_rate*F4119-malaria_induced_death_rate*F4119)*DT</f>
        <v>0.0957545393296543</v>
      </c>
      <c r="G4120" s="3" t="n">
        <f aca="false">G4119+(immunity_rate*F4119)*DT</f>
        <v>200.537378063926</v>
      </c>
      <c r="H4120" s="3" t="n">
        <f aca="false">H4119+(mosquito_birth_rate*H4119-prob_bite_human*J4119*H4119-mosquito_death_rate*H4119)*DT</f>
        <v>6.64724827825714E-009</v>
      </c>
      <c r="I4120" s="3" t="n">
        <f aca="false">I4119+(prob_bite_human*J4119*H4119-mosquito_death_rate*I4119)*DT</f>
        <v>0.0149943163907374</v>
      </c>
      <c r="J4120" s="6" t="n">
        <f aca="false">F4120/(E4120+F4120+G4120)</f>
        <v>0.000477028416084531</v>
      </c>
      <c r="K4120" s="6" t="n">
        <f aca="false">I4120/(H4120+I4120)</f>
        <v>0.999999556682335</v>
      </c>
    </row>
    <row r="4121" customFormat="false" ht="13" hidden="false" customHeight="false" outlineLevel="0" collapsed="false">
      <c r="D4121" s="3" t="n">
        <v>1029</v>
      </c>
      <c r="E4121" s="3" t="n">
        <f aca="false">E4120+(recovery_rate*F4120-prob_bit*K4120*E4120)*DT</f>
        <v>0.0979965811368464</v>
      </c>
      <c r="F4121" s="3" t="n">
        <f aca="false">F4120+(prob_bit*K4120*E4120-immunity_rate*F4120-recovery_rate*F4120-malaria_induced_death_rate*F4120)*DT</f>
        <v>0.0955772434517347</v>
      </c>
      <c r="G4121" s="3" t="n">
        <f aca="false">G4120+(immunity_rate*F4120)*DT</f>
        <v>200.537617450275</v>
      </c>
      <c r="H4121" s="3" t="n">
        <f aca="false">H4120+(mosquito_birth_rate*H4120-prob_bite_human*J4120*H4120-mosquito_death_rate*H4120)*DT</f>
        <v>6.64701045878333E-009</v>
      </c>
      <c r="I4121" s="3" t="n">
        <f aca="false">I4120+(prob_bite_human*J4120*H4120-mosquito_death_rate*I4120)*DT</f>
        <v>0.0149568305999983</v>
      </c>
      <c r="J4121" s="6" t="n">
        <f aca="false">F4121/(E4121+F4121+G4121)</f>
        <v>0.000476145450264677</v>
      </c>
      <c r="K4121" s="6" t="n">
        <f aca="false">I4121/(H4121+I4121)</f>
        <v>0.999999555587164</v>
      </c>
    </row>
    <row r="4122" customFormat="false" ht="13" hidden="false" customHeight="false" outlineLevel="0" collapsed="false">
      <c r="D4122" s="3" t="n">
        <v>1029.25</v>
      </c>
      <c r="E4122" s="3" t="n">
        <f aca="false">E4121+(recovery_rate*F4121-prob_bit*K4121*E4121)*DT</f>
        <v>0.0978151340767834</v>
      </c>
      <c r="F4122" s="3" t="n">
        <f aca="false">F4121+(prob_bit*K4121*E4121-immunity_rate*F4121-recovery_rate*F4121-malaria_induced_death_rate*F4121)*DT</f>
        <v>0.0954002758488537</v>
      </c>
      <c r="G4122" s="3" t="n">
        <f aca="false">G4121+(immunity_rate*F4121)*DT</f>
        <v>200.537856393383</v>
      </c>
      <c r="H4122" s="3" t="n">
        <f aca="false">H4121+(mosquito_birth_rate*H4121-prob_bite_human*J4121*H4121-mosquito_death_rate*H4121)*DT</f>
        <v>6.64677308799925E-009</v>
      </c>
      <c r="I4122" s="3" t="n">
        <f aca="false">I4121+(prob_bite_human*J4121*H4121-mosquito_death_rate*I4121)*DT</f>
        <v>0.0149194385237357</v>
      </c>
      <c r="J4122" s="6" t="n">
        <f aca="false">F4122/(E4122+F4122+G4122)</f>
        <v>0.000475264118264331</v>
      </c>
      <c r="K4122" s="6" t="n">
        <f aca="false">I4122/(H4122+I4122)</f>
        <v>0.999999554489258</v>
      </c>
    </row>
    <row r="4123" customFormat="false" ht="13" hidden="false" customHeight="false" outlineLevel="0" collapsed="false">
      <c r="D4123" s="3" t="n">
        <v>1029.5</v>
      </c>
      <c r="E4123" s="3" t="n">
        <f aca="false">E4122+(recovery_rate*F4122-prob_bit*K4122*E4122)*DT</f>
        <v>0.0976340229780156</v>
      </c>
      <c r="F4123" s="3" t="n">
        <f aca="false">F4122+(prob_bit*K4122*E4122-immunity_rate*F4122-recovery_rate*F4122-malaria_induced_death_rate*F4122)*DT</f>
        <v>0.0952236359131883</v>
      </c>
      <c r="G4123" s="3" t="n">
        <f aca="false">G4122+(immunity_rate*F4122)*DT</f>
        <v>200.538094894073</v>
      </c>
      <c r="H4123" s="3" t="n">
        <f aca="false">H4122+(mosquito_birth_rate*H4122-prob_bite_human*J4122*H4122-mosquito_death_rate*H4122)*DT</f>
        <v>6.64653616504292E-009</v>
      </c>
      <c r="I4123" s="3" t="n">
        <f aca="false">I4122+(prob_bite_human*J4122*H4122-mosquito_death_rate*I4122)*DT</f>
        <v>0.0148821399276633</v>
      </c>
      <c r="J4123" s="6" t="n">
        <f aca="false">F4123/(E4123+F4123+G4123)</f>
        <v>0.000474384417062251</v>
      </c>
      <c r="K4123" s="6" t="n">
        <f aca="false">I4123/(H4123+I4123)</f>
        <v>0.99999955338861</v>
      </c>
    </row>
    <row r="4124" customFormat="false" ht="13" hidden="false" customHeight="false" outlineLevel="0" collapsed="false">
      <c r="D4124" s="3" t="n">
        <v>1029.75</v>
      </c>
      <c r="E4124" s="3" t="n">
        <f aca="false">E4123+(recovery_rate*F4123-prob_bit*K4123*E4123)*DT</f>
        <v>0.0974532472184886</v>
      </c>
      <c r="F4124" s="3" t="n">
        <f aca="false">F4123+(prob_bit*K4123*E4123-immunity_rate*F4123-recovery_rate*F4123-malaria_induced_death_rate*F4123)*DT</f>
        <v>0.0950473230380409</v>
      </c>
      <c r="G4124" s="3" t="n">
        <f aca="false">G4123+(immunity_rate*F4123)*DT</f>
        <v>200.538332953163</v>
      </c>
      <c r="H4124" s="3" t="n">
        <f aca="false">H4123+(mosquito_birth_rate*H4123-prob_bite_human*J4123*H4123-mosquito_death_rate*H4123)*DT</f>
        <v>6.64629968905411E-009</v>
      </c>
      <c r="I4124" s="3" t="n">
        <f aca="false">I4123+(prob_bite_human*J4123*H4123-mosquito_death_rate*I4123)*DT</f>
        <v>0.0148449345780806</v>
      </c>
      <c r="J4124" s="6" t="n">
        <f aca="false">F4124/(E4124+F4124+G4124)</f>
        <v>0.000473506343642775</v>
      </c>
      <c r="K4124" s="6" t="n">
        <f aca="false">I4124/(H4124+I4124)</f>
        <v>0.999999552285214</v>
      </c>
    </row>
    <row r="4125" customFormat="false" ht="13" hidden="false" customHeight="false" outlineLevel="0" collapsed="false">
      <c r="D4125" s="3" t="n">
        <v>1030</v>
      </c>
      <c r="E4125" s="3" t="n">
        <f aca="false">E4124+(recovery_rate*F4124-prob_bit*K4124*E4124)*DT</f>
        <v>0.0972728061772995</v>
      </c>
      <c r="F4125" s="3" t="n">
        <f aca="false">F4124+(prob_bit*K4124*E4124-immunity_rate*F4124-recovery_rate*F4124-malaria_induced_death_rate*F4124)*DT</f>
        <v>0.0948713366178373</v>
      </c>
      <c r="G4125" s="3" t="n">
        <f aca="false">G4124+(immunity_rate*F4124)*DT</f>
        <v>200.53857057147</v>
      </c>
      <c r="H4125" s="3" t="n">
        <f aca="false">H4124+(mosquito_birth_rate*H4124-prob_bite_human*J4124*H4124-mosquito_death_rate*H4124)*DT</f>
        <v>6.64606365917427E-009</v>
      </c>
      <c r="I4125" s="3" t="n">
        <f aca="false">I4124+(prob_bite_human*J4124*H4124-mosquito_death_rate*I4124)*DT</f>
        <v>0.0148078222418714</v>
      </c>
      <c r="J4125" s="6" t="n">
        <f aca="false">F4125/(E4125+F4125+G4125)</f>
        <v>0.00047262989499581</v>
      </c>
      <c r="K4125" s="6" t="n">
        <f aca="false">I4125/(H4125+I4125)</f>
        <v>0.999999551179062</v>
      </c>
    </row>
    <row r="4126" customFormat="false" ht="13" hidden="false" customHeight="false" outlineLevel="0" collapsed="false">
      <c r="D4126" s="3" t="n">
        <v>1030.25</v>
      </c>
      <c r="E4126" s="3" t="n">
        <f aca="false">E4125+(recovery_rate*F4125-prob_bit*K4125*E4125)*DT</f>
        <v>0.0970926992346952</v>
      </c>
      <c r="F4126" s="3" t="n">
        <f aca="false">F4125+(prob_bit*K4125*E4125-immunity_rate*F4125-recovery_rate*F4125-malaria_induced_death_rate*F4125)*DT</f>
        <v>0.0946956760481247</v>
      </c>
      <c r="G4126" s="3" t="n">
        <f aca="false">G4125+(immunity_rate*F4125)*DT</f>
        <v>200.538807749812</v>
      </c>
      <c r="H4126" s="3" t="n">
        <f aca="false">H4125+(mosquito_birth_rate*H4125-prob_bite_human*J4125*H4125-mosquito_death_rate*H4125)*DT</f>
        <v>6.64582807454657E-009</v>
      </c>
      <c r="I4126" s="3" t="n">
        <f aca="false">I4125+(prob_bite_human*J4125*H4125-mosquito_death_rate*I4125)*DT</f>
        <v>0.0147708026865024</v>
      </c>
      <c r="J4126" s="6" t="n">
        <f aca="false">F4126/(E4126+F4126+G4126)</f>
        <v>0.000471755068116823</v>
      </c>
      <c r="K4126" s="6" t="n">
        <f aca="false">I4126/(H4126+I4126)</f>
        <v>0.999999550070147</v>
      </c>
    </row>
    <row r="4127" customFormat="false" ht="13" hidden="false" customHeight="false" outlineLevel="0" collapsed="false">
      <c r="D4127" s="3" t="n">
        <v>1030.5</v>
      </c>
      <c r="E4127" s="3" t="n">
        <f aca="false">E4126+(recovery_rate*F4126-prob_bit*K4126*E4126)*DT</f>
        <v>0.0969129257720702</v>
      </c>
      <c r="F4127" s="3" t="n">
        <f aca="false">F4126+(prob_bit*K4126*E4126-immunity_rate*F4126-recovery_rate*F4126-malaria_induced_death_rate*F4126)*DT</f>
        <v>0.0945203407255692</v>
      </c>
      <c r="G4127" s="3" t="n">
        <f aca="false">G4126+(immunity_rate*F4126)*DT</f>
        <v>200.539044489002</v>
      </c>
      <c r="H4127" s="3" t="n">
        <f aca="false">H4126+(mosquito_birth_rate*H4126-prob_bite_human*J4126*H4126-mosquito_death_rate*H4126)*DT</f>
        <v>6.64559293431587E-009</v>
      </c>
      <c r="I4127" s="3" t="n">
        <f aca="false">I4126+(prob_bite_human*J4126*H4126-mosquito_death_rate*I4126)*DT</f>
        <v>0.0147338756800212</v>
      </c>
      <c r="J4127" s="6" t="n">
        <f aca="false">F4127/(E4127+F4127+G4127)</f>
        <v>0.000470881860006829</v>
      </c>
      <c r="K4127" s="6" t="n">
        <f aca="false">I4127/(H4127+I4127)</f>
        <v>0.999999548958463</v>
      </c>
    </row>
    <row r="4128" customFormat="false" ht="13" hidden="false" customHeight="false" outlineLevel="0" collapsed="false">
      <c r="D4128" s="3" t="n">
        <v>1030.75</v>
      </c>
      <c r="E4128" s="3" t="n">
        <f aca="false">E4127+(recovery_rate*F4127-prob_bit*K4127*E4127)*DT</f>
        <v>0.0967334851719643</v>
      </c>
      <c r="F4128" s="3" t="n">
        <f aca="false">F4127+(prob_bit*K4127*E4127-immunity_rate*F4127-recovery_rate*F4127-malaria_induced_death_rate*F4127)*DT</f>
        <v>0.0943453300479543</v>
      </c>
      <c r="G4128" s="3" t="n">
        <f aca="false">G4127+(immunity_rate*F4127)*DT</f>
        <v>200.539280789854</v>
      </c>
      <c r="H4128" s="3" t="n">
        <f aca="false">H4127+(mosquito_birth_rate*H4127-prob_bite_human*J4127*H4127-mosquito_death_rate*H4127)*DT</f>
        <v>6.64535823762874E-009</v>
      </c>
      <c r="I4128" s="3" t="n">
        <f aca="false">I4127+(prob_bite_human*J4127*H4127-mosquito_death_rate*I4127)*DT</f>
        <v>0.0146970409910559</v>
      </c>
      <c r="J4128" s="6" t="n">
        <f aca="false">F4128/(E4128+F4128+G4128)</f>
        <v>0.000470010267672382</v>
      </c>
      <c r="K4128" s="6" t="n">
        <f aca="false">I4128/(H4128+I4128)</f>
        <v>0.999999547844002</v>
      </c>
    </row>
    <row r="4129" customFormat="false" ht="13" hidden="false" customHeight="false" outlineLevel="0" collapsed="false">
      <c r="D4129" s="3" t="n">
        <v>1031</v>
      </c>
      <c r="E4129" s="3" t="n">
        <f aca="false">E4128+(recovery_rate*F4128-prob_bit*K4128*E4128)*DT</f>
        <v>0.0965543768180604</v>
      </c>
      <c r="F4129" s="3" t="n">
        <f aca="false">F4128+(prob_bit*K4128*E4128-immunity_rate*F4128-recovery_rate*F4128-malaria_induced_death_rate*F4128)*DT</f>
        <v>0.0941706434141783</v>
      </c>
      <c r="G4129" s="3" t="n">
        <f aca="false">G4128+(immunity_rate*F4128)*DT</f>
        <v>200.539516653179</v>
      </c>
      <c r="H4129" s="3" t="n">
        <f aca="false">H4128+(mosquito_birth_rate*H4128-prob_bite_human*J4128*H4128-mosquito_death_rate*H4128)*DT</f>
        <v>6.64512398363344E-009</v>
      </c>
      <c r="I4129" s="3" t="n">
        <f aca="false">I4128+(prob_bite_human*J4128*H4128-mosquito_death_rate*I4128)*DT</f>
        <v>0.0146602983888125</v>
      </c>
      <c r="J4129" s="6" t="n">
        <f aca="false">F4129/(E4129+F4129+G4129)</f>
        <v>0.000469140288125564</v>
      </c>
      <c r="K4129" s="6" t="n">
        <f aca="false">I4129/(H4129+I4129)</f>
        <v>0.999999546726759</v>
      </c>
    </row>
    <row r="4130" customFormat="false" ht="13" hidden="false" customHeight="false" outlineLevel="0" collapsed="false">
      <c r="D4130" s="3" t="n">
        <v>1031.25</v>
      </c>
      <c r="E4130" s="3" t="n">
        <f aca="false">E4129+(recovery_rate*F4129-prob_bit*K4129*E4129)*DT</f>
        <v>0.0963756000951829</v>
      </c>
      <c r="F4130" s="3" t="n">
        <f aca="false">F4129+(prob_bit*K4129*E4129-immunity_rate*F4129-recovery_rate*F4129-malaria_induced_death_rate*F4129)*DT</f>
        <v>0.0939962802242526</v>
      </c>
      <c r="G4130" s="3" t="n">
        <f aca="false">G4129+(immunity_rate*F4129)*DT</f>
        <v>200.539752079788</v>
      </c>
      <c r="H4130" s="3" t="n">
        <f aca="false">H4129+(mosquito_birth_rate*H4129-prob_bite_human*J4129*H4129-mosquito_death_rate*H4129)*DT</f>
        <v>6.64489017147991E-009</v>
      </c>
      <c r="I4130" s="3" t="n">
        <f aca="false">I4129+(prob_bite_human*J4129*H4129-mosquito_death_rate*I4129)*DT</f>
        <v>0.0146236476430743</v>
      </c>
      <c r="J4130" s="6" t="n">
        <f aca="false">F4130/(E4130+F4130+G4130)</f>
        <v>0.000468271918383976</v>
      </c>
      <c r="K4130" s="6" t="n">
        <f aca="false">I4130/(H4130+I4130)</f>
        <v>0.999999545606725</v>
      </c>
    </row>
    <row r="4131" customFormat="false" ht="13" hidden="false" customHeight="false" outlineLevel="0" collapsed="false">
      <c r="D4131" s="3" t="n">
        <v>1031.5</v>
      </c>
      <c r="E4131" s="3" t="n">
        <f aca="false">E4130+(recovery_rate*F4130-prob_bit*K4130*E4130)*DT</f>
        <v>0.096197154389295</v>
      </c>
      <c r="F4131" s="3" t="n">
        <f aca="false">F4130+(prob_bit*K4130*E4130-immunity_rate*F4130-recovery_rate*F4130-malaria_induced_death_rate*F4130)*DT</f>
        <v>0.0938222398792996</v>
      </c>
      <c r="G4131" s="3" t="n">
        <f aca="false">G4130+(immunity_rate*F4130)*DT</f>
        <v>200.539987070488</v>
      </c>
      <c r="H4131" s="3" t="n">
        <f aca="false">H4130+(mosquito_birth_rate*H4130-prob_bite_human*J4130*H4130-mosquito_death_rate*H4130)*DT</f>
        <v>6.64465680031981E-009</v>
      </c>
      <c r="I4131" s="3" t="n">
        <f aca="false">I4130+(prob_bite_human*J4130*H4130-mosquito_death_rate*I4130)*DT</f>
        <v>0.0145870885242</v>
      </c>
      <c r="J4131" s="6" t="n">
        <f aca="false">F4131/(E4131+F4131+G4131)</f>
        <v>0.000467405155470727</v>
      </c>
      <c r="K4131" s="6" t="n">
        <f aca="false">I4131/(H4131+I4131)</f>
        <v>0.999999544483893</v>
      </c>
    </row>
    <row r="4132" customFormat="false" ht="13" hidden="false" customHeight="false" outlineLevel="0" collapsed="false">
      <c r="D4132" s="3" t="n">
        <v>1031.75</v>
      </c>
      <c r="E4132" s="3" t="n">
        <f aca="false">E4131+(recovery_rate*F4131-prob_bit*K4131*E4131)*DT</f>
        <v>0.0960190390874968</v>
      </c>
      <c r="F4132" s="3" t="n">
        <f aca="false">F4131+(prob_bit*K4131*E4131-immunity_rate*F4131-recovery_rate*F4131-malaria_induced_death_rate*F4131)*DT</f>
        <v>0.0936485217815504</v>
      </c>
      <c r="G4132" s="3" t="n">
        <f aca="false">G4131+(immunity_rate*F4131)*DT</f>
        <v>200.540221626088</v>
      </c>
      <c r="H4132" s="3" t="n">
        <f aca="false">H4131+(mosquito_birth_rate*H4131-prob_bite_human*J4131*H4131-mosquito_death_rate*H4131)*DT</f>
        <v>6.64442386930645E-009</v>
      </c>
      <c r="I4132" s="3" t="n">
        <f aca="false">I4131+(prob_bite_human*J4131*H4131-mosquito_death_rate*I4131)*DT</f>
        <v>0.0145506208031224</v>
      </c>
      <c r="J4132" s="6" t="n">
        <f aca="false">F4132/(E4132+F4132+G4132)</f>
        <v>0.000466539996414423</v>
      </c>
      <c r="K4132" s="6" t="n">
        <f aca="false">I4132/(H4132+I4132)</f>
        <v>0.999999543358258</v>
      </c>
    </row>
    <row r="4133" customFormat="false" ht="13" hidden="false" customHeight="false" outlineLevel="0" collapsed="false">
      <c r="D4133" s="3" t="n">
        <v>1032</v>
      </c>
      <c r="E4133" s="3" t="n">
        <f aca="false">E4132+(recovery_rate*F4132-prob_bit*K4132*E4132)*DT</f>
        <v>0.0958412535780234</v>
      </c>
      <c r="F4133" s="3" t="n">
        <f aca="false">F4132+(prob_bit*K4132*E4132-immunity_rate*F4132-recovery_rate*F4132-malaria_induced_death_rate*F4132)*DT</f>
        <v>0.0934751253343429</v>
      </c>
      <c r="G4133" s="3" t="n">
        <f aca="false">G4132+(immunity_rate*F4132)*DT</f>
        <v>200.540455747392</v>
      </c>
      <c r="H4133" s="3" t="n">
        <f aca="false">H4132+(mosquito_birth_rate*H4132-prob_bite_human*J4132*H4132-mosquito_death_rate*H4132)*DT</f>
        <v>6.64419137759484E-009</v>
      </c>
      <c r="I4133" s="3" t="n">
        <f aca="false">I4132+(prob_bite_human*J4132*H4132-mosquito_death_rate*I4132)*DT</f>
        <v>0.0145142442513471</v>
      </c>
      <c r="J4133" s="6" t="n">
        <f aca="false">F4133/(E4133+F4133+G4133)</f>
        <v>0.000465676438249159</v>
      </c>
      <c r="K4133" s="6" t="n">
        <f aca="false">I4133/(H4133+I4133)</f>
        <v>0.999999542229811</v>
      </c>
    </row>
    <row r="4134" customFormat="false" ht="13" hidden="false" customHeight="false" outlineLevel="0" collapsed="false">
      <c r="D4134" s="3" t="n">
        <v>1032.25</v>
      </c>
      <c r="E4134" s="3" t="n">
        <f aca="false">E4133+(recovery_rate*F4133-prob_bit*K4133*E4133)*DT</f>
        <v>0.0956637972502426</v>
      </c>
      <c r="F4134" s="3" t="n">
        <f aca="false">F4133+(prob_bit*K4133*E4133-immunity_rate*F4133-recovery_rate*F4133-malaria_induced_death_rate*F4133)*DT</f>
        <v>0.09330204994212</v>
      </c>
      <c r="G4134" s="3" t="n">
        <f aca="false">G4133+(immunity_rate*F4133)*DT</f>
        <v>200.540689435206</v>
      </c>
      <c r="H4134" s="3" t="n">
        <f aca="false">H4133+(mosquito_birth_rate*H4133-prob_bite_human*J4133*H4133-mosquito_death_rate*H4133)*DT</f>
        <v>6.64395932434165E-009</v>
      </c>
      <c r="I4134" s="3" t="n">
        <f aca="false">I4133+(prob_bite_human*J4133*H4133-mosquito_death_rate*I4133)*DT</f>
        <v>0.0144779586409508</v>
      </c>
      <c r="J4134" s="6" t="n">
        <f aca="false">F4134/(E4134+F4134+G4134)</f>
        <v>0.000464814478014509</v>
      </c>
      <c r="K4134" s="6" t="n">
        <f aca="false">I4134/(H4134+I4134)</f>
        <v>0.999999541098546</v>
      </c>
    </row>
    <row r="4135" customFormat="false" ht="13" hidden="false" customHeight="false" outlineLevel="0" collapsed="false">
      <c r="D4135" s="3" t="n">
        <v>1032.5</v>
      </c>
      <c r="E4135" s="3" t="n">
        <f aca="false">E4134+(recovery_rate*F4134-prob_bit*K4134*E4134)*DT</f>
        <v>0.0954866694946525</v>
      </c>
      <c r="F4135" s="3" t="n">
        <f aca="false">F4134+(prob_bit*K4134*E4134-immunity_rate*F4134-recovery_rate*F4134-malaria_induced_death_rate*F4134)*DT</f>
        <v>0.0931292950104271</v>
      </c>
      <c r="G4135" s="3" t="n">
        <f aca="false">G4134+(immunity_rate*F4134)*DT</f>
        <v>200.54092269033</v>
      </c>
      <c r="H4135" s="3" t="n">
        <f aca="false">H4134+(mosquito_birth_rate*H4134-prob_bite_human*J4134*H4134-mosquito_death_rate*H4134)*DT</f>
        <v>6.64372770870526E-009</v>
      </c>
      <c r="I4135" s="3" t="n">
        <f aca="false">I4134+(prob_bite_human*J4134*H4134-mosquito_death_rate*I4134)*DT</f>
        <v>0.01444176374458</v>
      </c>
      <c r="J4135" s="6" t="n">
        <f aca="false">F4135/(E4135+F4135+G4135)</f>
        <v>0.00046395411275551</v>
      </c>
      <c r="K4135" s="6" t="n">
        <f aca="false">I4135/(H4135+I4135)</f>
        <v>0.999999539964455</v>
      </c>
    </row>
    <row r="4136" customFormat="false" ht="13" hidden="false" customHeight="false" outlineLevel="0" collapsed="false">
      <c r="D4136" s="3" t="n">
        <v>1032.75</v>
      </c>
      <c r="E4136" s="3" t="n">
        <f aca="false">E4135+(recovery_rate*F4135-prob_bit*K4135*E4135)*DT</f>
        <v>0.0953098697028803</v>
      </c>
      <c r="F4136" s="3" t="n">
        <f aca="false">F4135+(prob_bit*K4135*E4135-immunity_rate*F4135-recovery_rate*F4135-malaria_induced_death_rate*F4135)*DT</f>
        <v>0.0929568599459102</v>
      </c>
      <c r="G4136" s="3" t="n">
        <f aca="false">G4135+(immunity_rate*F4135)*DT</f>
        <v>200.541155513568</v>
      </c>
      <c r="H4136" s="3" t="n">
        <f aca="false">H4135+(mosquito_birth_rate*H4135-prob_bite_human*J4135*H4135-mosquito_death_rate*H4135)*DT</f>
        <v>6.64349652984567E-009</v>
      </c>
      <c r="I4136" s="3" t="n">
        <f aca="false">I4135+(prob_bite_human*J4135*H4135-mosquito_death_rate*I4135)*DT</f>
        <v>0.0144056593354497</v>
      </c>
      <c r="J4136" s="6" t="n">
        <f aca="false">F4136/(E4136+F4136+G4136)</f>
        <v>0.000463095339522662</v>
      </c>
      <c r="K4136" s="6" t="n">
        <f aca="false">I4136/(H4136+I4136)</f>
        <v>0.999999538827532</v>
      </c>
    </row>
    <row r="4137" customFormat="false" ht="13" hidden="false" customHeight="false" outlineLevel="0" collapsed="false">
      <c r="D4137" s="3" t="n">
        <v>1033</v>
      </c>
      <c r="E4137" s="3" t="n">
        <f aca="false">E4136+(recovery_rate*F4136-prob_bit*K4136*E4136)*DT</f>
        <v>0.0951333972676791</v>
      </c>
      <c r="F4137" s="3" t="n">
        <f aca="false">F4136+(prob_bit*K4136*E4136-immunity_rate*F4136-recovery_rate*F4136-malaria_induced_death_rate*F4136)*DT</f>
        <v>0.0927847441563142</v>
      </c>
      <c r="G4137" s="3" t="n">
        <f aca="false">G4136+(immunity_rate*F4136)*DT</f>
        <v>200.541387905718</v>
      </c>
      <c r="H4137" s="3" t="n">
        <f aca="false">H4136+(mosquito_birth_rate*H4136-prob_bite_human*J4136*H4136-mosquito_death_rate*H4136)*DT</f>
        <v>6.64326578692459E-009</v>
      </c>
      <c r="I4137" s="3" t="n">
        <f aca="false">I4136+(prob_bite_human*J4136*H4136-mosquito_death_rate*I4136)*DT</f>
        <v>0.0143696451873418</v>
      </c>
      <c r="J4137" s="6" t="n">
        <f aca="false">F4137/(E4137+F4137+G4137)</f>
        <v>0.000462238155371909</v>
      </c>
      <c r="K4137" s="6" t="n">
        <f aca="false">I4137/(H4137+I4137)</f>
        <v>0.99999953768777</v>
      </c>
    </row>
    <row r="4138" customFormat="false" ht="13" hidden="false" customHeight="false" outlineLevel="0" collapsed="false">
      <c r="D4138" s="3" t="n">
        <v>1033.25</v>
      </c>
      <c r="E4138" s="3" t="n">
        <f aca="false">E4137+(recovery_rate*F4137-prob_bit*K4137*E4137)*DT</f>
        <v>0.0949572515829267</v>
      </c>
      <c r="F4138" s="3" t="n">
        <f aca="false">F4137+(prob_bit*K4137*E4137-immunity_rate*F4137-recovery_rate*F4137-malaria_induced_death_rate*F4137)*DT</f>
        <v>0.0926129470504805</v>
      </c>
      <c r="G4138" s="3" t="n">
        <f aca="false">G4137+(immunity_rate*F4137)*DT</f>
        <v>200.541619867578</v>
      </c>
      <c r="H4138" s="3" t="n">
        <f aca="false">H4137+(mosquito_birth_rate*H4137-prob_bite_human*J4137*H4137-mosquito_death_rate*H4137)*DT</f>
        <v>6.64303547910536E-009</v>
      </c>
      <c r="I4138" s="3" t="n">
        <f aca="false">I4137+(prob_bite_human*J4137*H4137-mosquito_death_rate*I4137)*DT</f>
        <v>0.0143337210746038</v>
      </c>
      <c r="J4138" s="6" t="n">
        <f aca="false">F4138/(E4138+F4138+G4138)</f>
        <v>0.000461382557364634</v>
      </c>
      <c r="K4138" s="6" t="n">
        <f aca="false">I4138/(H4138+I4138)</f>
        <v>0.999999536545161</v>
      </c>
    </row>
    <row r="4139" customFormat="false" ht="13" hidden="false" customHeight="false" outlineLevel="0" collapsed="false">
      <c r="D4139" s="3" t="n">
        <v>1033.5</v>
      </c>
      <c r="E4139" s="3" t="n">
        <f aca="false">E4138+(recovery_rate*F4138-prob_bit*K4138*E4138)*DT</f>
        <v>0.0947814320436231</v>
      </c>
      <c r="F4139" s="3" t="n">
        <f aca="false">F4138+(prob_bit*K4138*E4138-immunity_rate*F4138-recovery_rate*F4138-malaria_induced_death_rate*F4138)*DT</f>
        <v>0.0924414680383448</v>
      </c>
      <c r="G4139" s="3" t="n">
        <f aca="false">G4138+(immunity_rate*F4138)*DT</f>
        <v>200.541851399946</v>
      </c>
      <c r="H4139" s="3" t="n">
        <f aca="false">H4138+(mosquito_birth_rate*H4138-prob_bite_human*J4138*H4138-mosquito_death_rate*H4138)*DT</f>
        <v>6.64280560555301E-009</v>
      </c>
      <c r="I4139" s="3" t="n">
        <f aca="false">I4138+(prob_bite_human*J4138*H4138-mosquito_death_rate*I4138)*DT</f>
        <v>0.0142978867721472</v>
      </c>
      <c r="J4139" s="6" t="n">
        <f aca="false">F4139/(E4139+F4139+G4139)</f>
        <v>0.000460528542567647</v>
      </c>
      <c r="K4139" s="6" t="n">
        <f aca="false">I4139/(H4139+I4139)</f>
        <v>0.999999535399697</v>
      </c>
    </row>
    <row r="4140" customFormat="false" ht="13" hidden="false" customHeight="false" outlineLevel="0" collapsed="false">
      <c r="D4140" s="3" t="n">
        <v>1033.75</v>
      </c>
      <c r="E4140" s="3" t="n">
        <f aca="false">E4139+(recovery_rate*F4139-prob_bit*K4139*E4139)*DT</f>
        <v>0.0946059380458884</v>
      </c>
      <c r="F4140" s="3" t="n">
        <f aca="false">F4139+(prob_bit*K4139*E4139-immunity_rate*F4139-recovery_rate*F4139-malaria_induced_death_rate*F4139)*DT</f>
        <v>0.0922703065309357</v>
      </c>
      <c r="G4140" s="3" t="n">
        <f aca="false">G4139+(immunity_rate*F4139)*DT</f>
        <v>200.542082503616</v>
      </c>
      <c r="H4140" s="3" t="n">
        <f aca="false">H4139+(mosquito_birth_rate*H4139-prob_bite_human*J4139*H4139-mosquito_death_rate*H4139)*DT</f>
        <v>6.6425761654342E-009</v>
      </c>
      <c r="I4140" s="3" t="n">
        <f aca="false">I4139+(prob_bite_human*J4139*H4139-mosquito_death_rate*I4139)*DT</f>
        <v>0.0142621420554462</v>
      </c>
      <c r="J4140" s="6" t="n">
        <f aca="false">F4140/(E4140+F4140+G4140)</f>
        <v>0.000459676108053176</v>
      </c>
      <c r="K4140" s="6" t="n">
        <f aca="false">I4140/(H4140+I4140)</f>
        <v>0.999999534251374</v>
      </c>
    </row>
    <row r="4141" customFormat="false" ht="13" hidden="false" customHeight="false" outlineLevel="0" collapsed="false">
      <c r="D4141" s="3" t="n">
        <v>1034</v>
      </c>
      <c r="E4141" s="3" t="n">
        <f aca="false">E4140+(recovery_rate*F4140-prob_bit*K4140*E4140)*DT</f>
        <v>0.0944307689869608</v>
      </c>
      <c r="F4141" s="3" t="n">
        <f aca="false">F4140+(prob_bit*K4140*E4140-immunity_rate*F4140-recovery_rate*F4140-malaria_induced_death_rate*F4140)*DT</f>
        <v>0.0920994619403722</v>
      </c>
      <c r="G4141" s="3" t="n">
        <f aca="false">G4140+(immunity_rate*F4140)*DT</f>
        <v>200.542313179382</v>
      </c>
      <c r="H4141" s="3" t="n">
        <f aca="false">H4140+(mosquito_birth_rate*H4140-prob_bite_human*J4140*H4140-mosquito_death_rate*H4140)*DT</f>
        <v>6.64234715791727E-009</v>
      </c>
      <c r="I4141" s="3" t="n">
        <f aca="false">I4140+(prob_bite_human*J4140*H4140-mosquito_death_rate*I4140)*DT</f>
        <v>0.0142264867005366</v>
      </c>
      <c r="J4141" s="6" t="n">
        <f aca="false">F4141/(E4141+F4141+G4141)</f>
        <v>0.000458825250898855</v>
      </c>
      <c r="K4141" s="6" t="n">
        <f aca="false">I4141/(H4141+I4141)</f>
        <v>0.999999533100182</v>
      </c>
    </row>
    <row r="4142" customFormat="false" ht="13" hidden="false" customHeight="false" outlineLevel="0" collapsed="false">
      <c r="D4142" s="3" t="n">
        <v>1034.25</v>
      </c>
      <c r="E4142" s="3" t="n">
        <f aca="false">E4141+(recovery_rate*F4141-prob_bit*K4141*E4141)*DT</f>
        <v>0.0942559242651949</v>
      </c>
      <c r="F4142" s="3" t="n">
        <f aca="false">F4141+(prob_bit*K4141*E4141-immunity_rate*F4141-recovery_rate*F4141-malaria_induced_death_rate*F4141)*DT</f>
        <v>0.0919289336798618</v>
      </c>
      <c r="G4142" s="3" t="n">
        <f aca="false">G4141+(immunity_rate*F4141)*DT</f>
        <v>200.542543428037</v>
      </c>
      <c r="H4142" s="3" t="n">
        <f aca="false">H4141+(mosquito_birth_rate*H4141-prob_bite_human*J4141*H4141-mosquito_death_rate*H4141)*DT</f>
        <v>6.64211858217217E-009</v>
      </c>
      <c r="I4142" s="3" t="n">
        <f aca="false">I4141+(prob_bite_human*J4141*H4141-mosquito_death_rate*I4141)*DT</f>
        <v>0.0141909204840139</v>
      </c>
      <c r="J4142" s="6" t="n">
        <f aca="false">F4142/(E4142+F4142+G4142)</f>
        <v>0.000457975968187717</v>
      </c>
      <c r="K4142" s="6" t="n">
        <f aca="false">I4142/(H4142+I4142)</f>
        <v>0.999999531946114</v>
      </c>
    </row>
    <row r="4143" customFormat="false" ht="13" hidden="false" customHeight="false" outlineLevel="0" collapsed="false">
      <c r="D4143" s="3" t="n">
        <v>1034.5</v>
      </c>
      <c r="E4143" s="3" t="n">
        <f aca="false">E4142+(recovery_rate*F4142-prob_bit*K4142*E4142)*DT</f>
        <v>0.0940814032800588</v>
      </c>
      <c r="F4143" s="3" t="n">
        <f aca="false">F4142+(prob_bit*K4142*E4142-immunity_rate*F4142-recovery_rate*F4142-malaria_induced_death_rate*F4142)*DT</f>
        <v>0.0917587211636984</v>
      </c>
      <c r="G4143" s="3" t="n">
        <f aca="false">G4142+(immunity_rate*F4142)*DT</f>
        <v>200.542773250371</v>
      </c>
      <c r="H4143" s="3" t="n">
        <f aca="false">H4142+(mosquito_birth_rate*H4142-prob_bite_human*J4142*H4142-mosquito_death_rate*H4142)*DT</f>
        <v>6.64189043737053E-009</v>
      </c>
      <c r="I4143" s="3" t="n">
        <f aca="false">I4142+(prob_bite_human*J4142*H4142-mosquito_death_rate*I4142)*DT</f>
        <v>0.014155443183032</v>
      </c>
      <c r="J4143" s="6" t="n">
        <f aca="false">F4143/(E4143+F4143+G4143)</f>
        <v>0.000457128257008182</v>
      </c>
      <c r="K4143" s="6" t="n">
        <f aca="false">I4143/(H4143+I4143)</f>
        <v>0.999999530789165</v>
      </c>
    </row>
    <row r="4144" customFormat="false" ht="13" hidden="false" customHeight="false" outlineLevel="0" collapsed="false">
      <c r="D4144" s="3" t="n">
        <v>1034.75</v>
      </c>
      <c r="E4144" s="3" t="n">
        <f aca="false">E4143+(recovery_rate*F4143-prob_bit*K4143*E4143)*DT</f>
        <v>0.0939072054321328</v>
      </c>
      <c r="F4144" s="3" t="n">
        <f aca="false">F4143+(prob_bit*K4143*E4143-immunity_rate*F4143-recovery_rate*F4143-malaria_induced_death_rate*F4143)*DT</f>
        <v>0.0915888238072606</v>
      </c>
      <c r="G4144" s="3" t="n">
        <f aca="false">G4143+(immunity_rate*F4143)*DT</f>
        <v>200.543002647174</v>
      </c>
      <c r="H4144" s="3" t="n">
        <f aca="false">H4143+(mosquito_birth_rate*H4143-prob_bite_human*J4143*H4143-mosquito_death_rate*H4143)*DT</f>
        <v>6.64166272268562E-009</v>
      </c>
      <c r="I4144" s="3" t="n">
        <f aca="false">I4143+(prob_bite_human*J4143*H4143-mosquito_death_rate*I4143)*DT</f>
        <v>0.0141200545753021</v>
      </c>
      <c r="J4144" s="6" t="n">
        <f aca="false">F4144/(E4144+F4144+G4144)</f>
        <v>0.000456282114454048</v>
      </c>
      <c r="K4144" s="6" t="n">
        <f aca="false">I4144/(H4144+I4144)</f>
        <v>0.999999529629325</v>
      </c>
    </row>
    <row r="4145" customFormat="false" ht="13" hidden="false" customHeight="false" outlineLevel="0" collapsed="false">
      <c r="D4145" s="3" t="n">
        <v>1035</v>
      </c>
      <c r="E4145" s="3" t="n">
        <f aca="false">E4144+(recovery_rate*F4144-prob_bit*K4144*E4144)*DT</f>
        <v>0.093733330123107</v>
      </c>
      <c r="F4145" s="3" t="n">
        <f aca="false">F4144+(prob_bit*K4144*E4144-immunity_rate*F4144-recovery_rate*F4144-malaria_induced_death_rate*F4144)*DT</f>
        <v>0.0914192410270091</v>
      </c>
      <c r="G4145" s="3" t="n">
        <f aca="false">G4144+(immunity_rate*F4144)*DT</f>
        <v>200.543231619234</v>
      </c>
      <c r="H4145" s="3" t="n">
        <f aca="false">H4144+(mosquito_birth_rate*H4144-prob_bite_human*J4144*H4144-mosquito_death_rate*H4144)*DT</f>
        <v>6.64143543729232E-009</v>
      </c>
      <c r="I4145" s="3" t="n">
        <f aca="false">I4144+(prob_bite_human*J4144*H4144-mosquito_death_rate*I4144)*DT</f>
        <v>0.0140847544390911</v>
      </c>
      <c r="J4145" s="6" t="n">
        <f aca="false">F4145/(E4145+F4145+G4145)</f>
        <v>0.00045543753762448</v>
      </c>
      <c r="K4145" s="6" t="n">
        <f aca="false">I4145/(H4145+I4145)</f>
        <v>0.999999528466589</v>
      </c>
    </row>
    <row r="4146" customFormat="false" ht="13" hidden="false" customHeight="false" outlineLevel="0" collapsed="false">
      <c r="D4146" s="3" t="n">
        <v>1035.25</v>
      </c>
      <c r="E4146" s="3" t="n">
        <f aca="false">E4145+(recovery_rate*F4145-prob_bit*K4145*E4145)*DT</f>
        <v>0.0935597767557794</v>
      </c>
      <c r="F4146" s="3" t="n">
        <f aca="false">F4145+(prob_bit*K4145*E4145-immunity_rate*F4145-recovery_rate*F4145-malaria_induced_death_rate*F4145)*DT</f>
        <v>0.0912499722404854</v>
      </c>
      <c r="G4146" s="3" t="n">
        <f aca="false">G4145+(immunity_rate*F4145)*DT</f>
        <v>200.543460167336</v>
      </c>
      <c r="H4146" s="3" t="n">
        <f aca="false">H4145+(mosquito_birth_rate*H4145-prob_bite_human*J4145*H4145-mosquito_death_rate*H4145)*DT</f>
        <v>6.64120858036718E-009</v>
      </c>
      <c r="I4146" s="3" t="n">
        <f aca="false">I4145+(prob_bite_human*J4145*H4145-mosquito_death_rate*I4145)*DT</f>
        <v>0.0140495425532203</v>
      </c>
      <c r="J4146" s="6" t="n">
        <f aca="false">F4146/(E4146+F4146+G4146)</f>
        <v>0.000454594523624002</v>
      </c>
      <c r="K4146" s="6" t="n">
        <f aca="false">I4146/(H4146+I4146)</f>
        <v>0.999999527300948</v>
      </c>
    </row>
    <row r="4147" customFormat="false" ht="13" hidden="false" customHeight="false" outlineLevel="0" collapsed="false">
      <c r="D4147" s="3" t="n">
        <v>1035.5</v>
      </c>
      <c r="E4147" s="3" t="n">
        <f aca="false">E4146+(recovery_rate*F4146-prob_bit*K4146*E4146)*DT</f>
        <v>0.0933865447340537</v>
      </c>
      <c r="F4147" s="3" t="n">
        <f aca="false">F4146+(prob_bit*K4146*E4146-immunity_rate*F4146-recovery_rate*F4146-malaria_induced_death_rate*F4146)*DT</f>
        <v>0.0910810168663093</v>
      </c>
      <c r="G4147" s="3" t="n">
        <f aca="false">G4146+(immunity_rate*F4146)*DT</f>
        <v>200.543688292267</v>
      </c>
      <c r="H4147" s="3" t="n">
        <f aca="false">H4146+(mosquito_birth_rate*H4146-prob_bite_human*J4146*H4146-mosquito_death_rate*H4146)*DT</f>
        <v>6.64098215108837E-009</v>
      </c>
      <c r="I4147" s="3" t="n">
        <f aca="false">I4146+(prob_bite_human*J4146*H4146-mosquito_death_rate*I4146)*DT</f>
        <v>0.0140144186970636</v>
      </c>
      <c r="J4147" s="6" t="n">
        <f aca="false">F4147/(E4147+F4147+G4147)</f>
        <v>0.000453753069562486</v>
      </c>
      <c r="K4147" s="6" t="n">
        <f aca="false">I4147/(H4147+I4147)</f>
        <v>0.999999526132396</v>
      </c>
    </row>
    <row r="4148" customFormat="false" ht="13" hidden="false" customHeight="false" outlineLevel="0" collapsed="false">
      <c r="D4148" s="3" t="n">
        <v>1035.75</v>
      </c>
      <c r="E4148" s="3" t="n">
        <f aca="false">E4147+(recovery_rate*F4147-prob_bit*K4147*E4147)*DT</f>
        <v>0.0932136334629372</v>
      </c>
      <c r="F4148" s="3" t="n">
        <f aca="false">F4147+(prob_bit*K4147*E4147-immunity_rate*F4147-recovery_rate*F4147-malaria_induced_death_rate*F4147)*DT</f>
        <v>0.0909123743241771</v>
      </c>
      <c r="G4148" s="3" t="n">
        <f aca="false">G4147+(immunity_rate*F4147)*DT</f>
        <v>200.543915994809</v>
      </c>
      <c r="H4148" s="3" t="n">
        <f aca="false">H4147+(mosquito_birth_rate*H4147-prob_bite_human*J4147*H4147-mosquito_death_rate*H4147)*DT</f>
        <v>6.64075614863567E-009</v>
      </c>
      <c r="I4148" s="3" t="n">
        <f aca="false">I4147+(prob_bite_human*J4147*H4147-mosquito_death_rate*I4147)*DT</f>
        <v>0.013979382650547</v>
      </c>
      <c r="J4148" s="6" t="n">
        <f aca="false">F4148/(E4148+F4148+G4148)</f>
        <v>0.000452913172555139</v>
      </c>
      <c r="K4148" s="6" t="n">
        <f aca="false">I4148/(H4148+I4148)</f>
        <v>0.999999524960926</v>
      </c>
    </row>
    <row r="4149" customFormat="false" ht="13" hidden="false" customHeight="false" outlineLevel="0" collapsed="false">
      <c r="D4149" s="3" t="n">
        <v>1036</v>
      </c>
      <c r="E4149" s="3" t="n">
        <f aca="false">E4148+(recovery_rate*F4148-prob_bit*K4148*E4148)*DT</f>
        <v>0.0930410423485391</v>
      </c>
      <c r="F4149" s="3" t="n">
        <f aca="false">F4148+(prob_bit*K4148*E4148-immunity_rate*F4148-recovery_rate*F4148-malaria_induced_death_rate*F4148)*DT</f>
        <v>0.0907440440348596</v>
      </c>
      <c r="G4149" s="3" t="n">
        <f aca="false">G4148+(immunity_rate*F4148)*DT</f>
        <v>200.544143275745</v>
      </c>
      <c r="H4149" s="3" t="n">
        <f aca="false">H4148+(mosquito_birth_rate*H4148-prob_bite_human*J4148*H4148-mosquito_death_rate*H4148)*DT</f>
        <v>6.64053057219051E-009</v>
      </c>
      <c r="I4149" s="3" t="n">
        <f aca="false">I4148+(prob_bite_human*J4148*H4148-mosquito_death_rate*I4148)*DT</f>
        <v>0.0139444341941462</v>
      </c>
      <c r="J4149" s="6" t="n">
        <f aca="false">F4149/(E4149+F4149+G4149)</f>
        <v>0.000452074829722501</v>
      </c>
      <c r="K4149" s="6" t="n">
        <f aca="false">I4149/(H4149+I4149)</f>
        <v>0.999999523786529</v>
      </c>
    </row>
    <row r="4150" customFormat="false" ht="13" hidden="false" customHeight="false" outlineLevel="0" collapsed="false">
      <c r="D4150" s="3" t="n">
        <v>1036.25</v>
      </c>
      <c r="E4150" s="3" t="n">
        <f aca="false">E4149+(recovery_rate*F4149-prob_bit*K4149*E4149)*DT</f>
        <v>0.092868770798068</v>
      </c>
      <c r="F4150" s="3" t="n">
        <f aca="false">F4149+(prob_bit*K4149*E4149-immunity_rate*F4149-recovery_rate*F4149-malaria_induced_death_rate*F4149)*DT</f>
        <v>0.0905760254202</v>
      </c>
      <c r="G4150" s="3" t="n">
        <f aca="false">G4149+(immunity_rate*F4149)*DT</f>
        <v>200.544370135855</v>
      </c>
      <c r="H4150" s="3" t="n">
        <f aca="false">H4149+(mosquito_birth_rate*H4149-prob_bite_human*J4149*H4149-mosquito_death_rate*H4149)*DT</f>
        <v>6.64030542093594E-009</v>
      </c>
      <c r="I4150" s="3" t="n">
        <f aca="false">I4149+(prob_bite_human*J4149*H4149-mosquito_death_rate*I4149)*DT</f>
        <v>0.013909573108886</v>
      </c>
      <c r="J4150" s="6" t="n">
        <f aca="false">F4150/(E4150+F4150+G4150)</f>
        <v>0.000451238038190428</v>
      </c>
      <c r="K4150" s="6" t="n">
        <f aca="false">I4150/(H4150+I4150)</f>
        <v>0.999999522609199</v>
      </c>
    </row>
    <row r="4151" customFormat="false" ht="13" hidden="false" customHeight="false" outlineLevel="0" collapsed="false">
      <c r="D4151" s="3" t="n">
        <v>1036.5</v>
      </c>
      <c r="E4151" s="3" t="n">
        <f aca="false">E4150+(recovery_rate*F4150-prob_bit*K4150*E4150)*DT</f>
        <v>0.0926968182198301</v>
      </c>
      <c r="F4151" s="3" t="n">
        <f aca="false">F4150+(prob_bit*K4150*E4150-immunity_rate*F4150-recovery_rate*F4150-malaria_induced_death_rate*F4150)*DT</f>
        <v>0.0904083179031121</v>
      </c>
      <c r="G4151" s="3" t="n">
        <f aca="false">G4150+(immunity_rate*F4150)*DT</f>
        <v>200.544596575919</v>
      </c>
      <c r="H4151" s="3" t="n">
        <f aca="false">H4150+(mosquito_birth_rate*H4150-prob_bite_human*J4150*H4150-mosquito_death_rate*H4150)*DT</f>
        <v>6.6400806940566E-009</v>
      </c>
      <c r="I4151" s="3" t="n">
        <f aca="false">I4150+(prob_bite_human*J4150*H4150-mosquito_death_rate*I4150)*DT</f>
        <v>0.0138747991763385</v>
      </c>
      <c r="J4151" s="6" t="n">
        <f aca="false">F4151/(E4151+F4151+G4151)</f>
        <v>0.000450402795090084</v>
      </c>
      <c r="K4151" s="6" t="n">
        <f aca="false">I4151/(H4151+I4151)</f>
        <v>0.999999521428928</v>
      </c>
    </row>
    <row r="4152" customFormat="false" ht="13" hidden="false" customHeight="false" outlineLevel="0" collapsed="false">
      <c r="D4152" s="3" t="n">
        <v>1036.75</v>
      </c>
      <c r="E4152" s="3" t="n">
        <f aca="false">E4151+(recovery_rate*F4151-prob_bit*K4151*E4151)*DT</f>
        <v>0.0925251840232274</v>
      </c>
      <c r="F4152" s="3" t="n">
        <f aca="false">F4151+(prob_bit*K4151*E4151-immunity_rate*F4151-recovery_rate*F4151-malaria_induced_death_rate*F4151)*DT</f>
        <v>0.0902409209075781</v>
      </c>
      <c r="G4152" s="3" t="n">
        <f aca="false">G4151+(immunity_rate*F4151)*DT</f>
        <v>200.544822596713</v>
      </c>
      <c r="H4152" s="3" t="n">
        <f aca="false">H4151+(mosquito_birth_rate*H4151-prob_bite_human*J4151*H4151-mosquito_death_rate*H4151)*DT</f>
        <v>6.63985639073879E-009</v>
      </c>
      <c r="I4152" s="3" t="n">
        <f aca="false">I4151+(prob_bite_human*J4151*H4151-mosquito_death_rate*I4151)*DT</f>
        <v>0.013840112178622</v>
      </c>
      <c r="J4152" s="6" t="n">
        <f aca="false">F4152/(E4152+F4152+G4152)</f>
        <v>0.000449569097557933</v>
      </c>
      <c r="K4152" s="6" t="n">
        <f aca="false">I4152/(H4152+I4152)</f>
        <v>0.999999520245709</v>
      </c>
    </row>
    <row r="4153" customFormat="false" ht="13" hidden="false" customHeight="false" outlineLevel="0" collapsed="false">
      <c r="D4153" s="3" t="n">
        <v>1037</v>
      </c>
      <c r="E4153" s="3" t="n">
        <f aca="false">E4152+(recovery_rate*F4152-prob_bit*K4152*E4152)*DT</f>
        <v>0.0923538676187553</v>
      </c>
      <c r="F4153" s="3" t="n">
        <f aca="false">F4152+(prob_bit*K4152*E4152-immunity_rate*F4152-recovery_rate*F4152-malaria_induced_death_rate*F4152)*DT</f>
        <v>0.0900738338586468</v>
      </c>
      <c r="G4153" s="3" t="n">
        <f aca="false">G4152+(immunity_rate*F4152)*DT</f>
        <v>200.545048199016</v>
      </c>
      <c r="H4153" s="3" t="n">
        <f aca="false">H4152+(mosquito_birth_rate*H4152-prob_bite_human*J4152*H4152-mosquito_death_rate*H4152)*DT</f>
        <v>6.63963251017037E-009</v>
      </c>
      <c r="I4153" s="3" t="n">
        <f aca="false">I4152+(prob_bite_human*J4152*H4152-mosquito_death_rate*I4152)*DT</f>
        <v>0.0138055118983993</v>
      </c>
      <c r="J4153" s="6" t="n">
        <f aca="false">F4153/(E4153+F4153+G4153)</f>
        <v>0.000448736942735729</v>
      </c>
      <c r="K4153" s="6" t="n">
        <f aca="false">I4153/(H4153+I4153)</f>
        <v>0.999999519059535</v>
      </c>
    </row>
    <row r="4154" customFormat="false" ht="13" hidden="false" customHeight="false" outlineLevel="0" collapsed="false">
      <c r="D4154" s="3" t="n">
        <v>1037.25</v>
      </c>
      <c r="E4154" s="3" t="n">
        <f aca="false">E4153+(recovery_rate*F4153-prob_bit*K4153*E4153)*DT</f>
        <v>0.0921828684180006</v>
      </c>
      <c r="F4154" s="3" t="n">
        <f aca="false">F4153+(prob_bit*K4153*E4153-immunity_rate*F4153-recovery_rate*F4153-malaria_induced_death_rate*F4153)*DT</f>
        <v>0.0899070561824316</v>
      </c>
      <c r="G4154" s="3" t="n">
        <f aca="false">G4153+(immunity_rate*F4153)*DT</f>
        <v>200.5452733836</v>
      </c>
      <c r="H4154" s="3" t="n">
        <f aca="false">H4153+(mosquito_birth_rate*H4153-prob_bite_human*J4153*H4153-mosquito_death_rate*H4153)*DT</f>
        <v>6.63940905154086E-009</v>
      </c>
      <c r="I4154" s="3" t="n">
        <f aca="false">I4153+(prob_bite_human*J4153*H4153-mosquito_death_rate*I4153)*DT</f>
        <v>0.0137709981188767</v>
      </c>
      <c r="J4154" s="6" t="n">
        <f aca="false">F4154/(E4154+F4154+G4154)</f>
        <v>0.000447906327770502</v>
      </c>
      <c r="K4154" s="6" t="n">
        <f aca="false">I4154/(H4154+I4154)</f>
        <v>0.999999517870397</v>
      </c>
    </row>
    <row r="4155" customFormat="false" ht="13" hidden="false" customHeight="false" outlineLevel="0" collapsed="false">
      <c r="D4155" s="3" t="n">
        <v>1037.5</v>
      </c>
      <c r="E4155" s="3" t="n">
        <f aca="false">E4154+(recovery_rate*F4154-prob_bit*K4154*E4154)*DT</f>
        <v>0.0920121858336396</v>
      </c>
      <c r="F4155" s="3" t="n">
        <f aca="false">F4154+(prob_bit*K4154*E4154-immunity_rate*F4154-recovery_rate*F4154-malaria_induced_death_rate*F4154)*DT</f>
        <v>0.0897405873061084</v>
      </c>
      <c r="G4155" s="3" t="n">
        <f aca="false">G4154+(immunity_rate*F4154)*DT</f>
        <v>200.545498151241</v>
      </c>
      <c r="H4155" s="3" t="n">
        <f aca="false">H4154+(mosquito_birth_rate*H4154-prob_bite_human*J4154*H4154-mosquito_death_rate*H4154)*DT</f>
        <v>6.63918601404135E-009</v>
      </c>
      <c r="I4155" s="3" t="n">
        <f aca="false">I4154+(prob_bite_human*J4154*H4154-mosquito_death_rate*I4154)*DT</f>
        <v>0.0137365706238026</v>
      </c>
      <c r="J4155" s="6" t="n">
        <f aca="false">F4155/(E4155+F4155+G4155)</f>
        <v>0.000447077249814557</v>
      </c>
      <c r="K4155" s="6" t="n">
        <f aca="false">I4155/(H4155+I4155)</f>
        <v>0.99999951667829</v>
      </c>
    </row>
    <row r="4156" customFormat="false" ht="13" hidden="false" customHeight="false" outlineLevel="0" collapsed="false">
      <c r="D4156" s="3" t="n">
        <v>1037.75</v>
      </c>
      <c r="E4156" s="3" t="n">
        <f aca="false">E4155+(recovery_rate*F4155-prob_bit*K4155*E4155)*DT</f>
        <v>0.0918418192794363</v>
      </c>
      <c r="F4156" s="3" t="n">
        <f aca="false">F4155+(prob_bit*K4155*E4155-immunity_rate*F4155-recovery_rate*F4155-malaria_induced_death_rate*F4155)*DT</f>
        <v>0.0895744266579139</v>
      </c>
      <c r="G4156" s="3" t="n">
        <f aca="false">G4155+(immunity_rate*F4155)*DT</f>
        <v>200.545722502709</v>
      </c>
      <c r="H4156" s="3" t="n">
        <f aca="false">H4155+(mosquito_birth_rate*H4155-prob_bite_human*J4155*H4155-mosquito_death_rate*H4155)*DT</f>
        <v>6.63896339686453E-009</v>
      </c>
      <c r="I4156" s="3" t="n">
        <f aca="false">I4155+(prob_bite_human*J4155*H4155-mosquito_death_rate*I4155)*DT</f>
        <v>0.0137022291974657</v>
      </c>
      <c r="J4156" s="6" t="n">
        <f aca="false">F4156/(E4156+F4156+G4156)</f>
        <v>0.000446249706025454</v>
      </c>
      <c r="K4156" s="6" t="n">
        <f aca="false">I4156/(H4156+I4156)</f>
        <v>0.999999515483205</v>
      </c>
    </row>
    <row r="4157" customFormat="false" ht="13" hidden="false" customHeight="false" outlineLevel="0" collapsed="false">
      <c r="D4157" s="3" t="n">
        <v>1038</v>
      </c>
      <c r="E4157" s="3" t="n">
        <f aca="false">E4156+(recovery_rate*F4156-prob_bit*K4156*E4156)*DT</f>
        <v>0.0916717681702399</v>
      </c>
      <c r="F4157" s="3" t="n">
        <f aca="false">F4156+(prob_bit*K4156*E4156-immunity_rate*F4156-recovery_rate*F4156-malaria_induced_death_rate*F4156)*DT</f>
        <v>0.0894085736671431</v>
      </c>
      <c r="G4157" s="3" t="n">
        <f aca="false">G4156+(immunity_rate*F4156)*DT</f>
        <v>200.545946438776</v>
      </c>
      <c r="H4157" s="3" t="n">
        <f aca="false">H4156+(mosquito_birth_rate*H4156-prob_bite_human*J4156*H4156-mosquito_death_rate*H4156)*DT</f>
        <v>6.63874119920472E-009</v>
      </c>
      <c r="I4157" s="3" t="n">
        <f aca="false">I4156+(prob_bite_human*J4156*H4156-mosquito_death_rate*I4156)*DT</f>
        <v>0.0136679736246942</v>
      </c>
      <c r="J4157" s="6" t="n">
        <f aca="false">F4157/(E4157+F4157+G4157)</f>
        <v>0.000445423693566005</v>
      </c>
      <c r="K4157" s="6" t="n">
        <f aca="false">I4157/(H4157+I4157)</f>
        <v>0.999999514285134</v>
      </c>
    </row>
    <row r="4158" customFormat="false" ht="13" hidden="false" customHeight="false" outlineLevel="0" collapsed="false">
      <c r="D4158" s="3" t="n">
        <v>1038.25</v>
      </c>
      <c r="E4158" s="3" t="n">
        <f aca="false">E4157+(recovery_rate*F4157-prob_bit*K4157*E4157)*DT</f>
        <v>0.0915020319219832</v>
      </c>
      <c r="F4158" s="3" t="n">
        <f aca="false">F4157+(prob_bit*K4157*E4157-immunity_rate*F4157-recovery_rate*F4157-malaria_induced_death_rate*F4157)*DT</f>
        <v>0.089243027764148</v>
      </c>
      <c r="G4158" s="3" t="n">
        <f aca="false">G4157+(immunity_rate*F4157)*DT</f>
        <v>200.54616996021</v>
      </c>
      <c r="H4158" s="3" t="n">
        <f aca="false">H4157+(mosquito_birth_rate*H4157-prob_bite_human*J4157*H4157-mosquito_death_rate*H4157)*DT</f>
        <v>6.6385194202578E-009</v>
      </c>
      <c r="I4158" s="3" t="n">
        <f aca="false">I4157+(prob_bite_human*J4157*H4157-mosquito_death_rate*I4157)*DT</f>
        <v>0.0136338036908543</v>
      </c>
      <c r="J4158" s="6" t="n">
        <f aca="false">F4158/(E4158+F4158+G4158)</f>
        <v>0.000444599209604264</v>
      </c>
      <c r="K4158" s="6" t="n">
        <f aca="false">I4158/(H4158+I4158)</f>
        <v>0.999999513084071</v>
      </c>
    </row>
    <row r="4159" customFormat="false" ht="13" hidden="false" customHeight="false" outlineLevel="0" collapsed="false">
      <c r="D4159" s="3" t="n">
        <v>1038.5</v>
      </c>
      <c r="E4159" s="3" t="n">
        <f aca="false">E4158+(recovery_rate*F4158-prob_bit*K4158*E4158)*DT</f>
        <v>0.0913326099516803</v>
      </c>
      <c r="F4159" s="3" t="n">
        <f aca="false">F4158+(prob_bit*K4158*E4158-immunity_rate*F4158-recovery_rate*F4158-malaria_induced_death_rate*F4158)*DT</f>
        <v>0.0890777883803353</v>
      </c>
      <c r="G4159" s="3" t="n">
        <f aca="false">G4158+(immunity_rate*F4158)*DT</f>
        <v>200.546393067779</v>
      </c>
      <c r="H4159" s="3" t="n">
        <f aca="false">H4158+(mosquito_birth_rate*H4158-prob_bite_human*J4158*H4158-mosquito_death_rate*H4158)*DT</f>
        <v>6.63829805922126E-009</v>
      </c>
      <c r="I4159" s="3" t="n">
        <f aca="false">I4158+(prob_bite_human*J4158*H4158-mosquito_death_rate*I4158)*DT</f>
        <v>0.0135997191818485</v>
      </c>
      <c r="J4159" s="6" t="n">
        <f aca="false">F4159/(E4159+F4159+G4159)</f>
        <v>0.000443776251313514</v>
      </c>
      <c r="K4159" s="6" t="n">
        <f aca="false">I4159/(H4159+I4159)</f>
        <v>0.999999511880008</v>
      </c>
    </row>
    <row r="4160" customFormat="false" ht="13" hidden="false" customHeight="false" outlineLevel="0" collapsed="false">
      <c r="D4160" s="3" t="n">
        <v>1038.75</v>
      </c>
      <c r="E4160" s="3" t="n">
        <f aca="false">E4159+(recovery_rate*F4159-prob_bit*K4159*E4159)*DT</f>
        <v>0.0911635016774249</v>
      </c>
      <c r="F4160" s="3" t="n">
        <f aca="false">F4159+(prob_bit*K4159*E4159-immunity_rate*F4159-recovery_rate*F4159-malaria_induced_death_rate*F4159)*DT</f>
        <v>0.0889128549481645</v>
      </c>
      <c r="G4160" s="3" t="n">
        <f aca="false">G4159+(immunity_rate*F4159)*DT</f>
        <v>200.54661576225</v>
      </c>
      <c r="H4160" s="3" t="n">
        <f aca="false">H4159+(mosquito_birth_rate*H4159-prob_bite_human*J4159*H4159-mosquito_death_rate*H4159)*DT</f>
        <v>6.63807711529418E-009</v>
      </c>
      <c r="I4160" s="3" t="n">
        <f aca="false">I4159+(prob_bite_human*J4159*H4159-mosquito_death_rate*I4159)*DT</f>
        <v>0.0135657198841148</v>
      </c>
      <c r="J4160" s="6" t="n">
        <f aca="false">F4160/(E4160+F4160+G4160)</f>
        <v>0.00044295481587226</v>
      </c>
      <c r="K4160" s="6" t="n">
        <f aca="false">I4160/(H4160+I4160)</f>
        <v>0.999999510672937</v>
      </c>
    </row>
    <row r="4161" customFormat="false" ht="13" hidden="false" customHeight="false" outlineLevel="0" collapsed="false">
      <c r="D4161" s="3" t="n">
        <v>1039</v>
      </c>
      <c r="E4161" s="3" t="n">
        <f aca="false">E4160+(recovery_rate*F4160-prob_bit*K4160*E4160)*DT</f>
        <v>0.090994706518388</v>
      </c>
      <c r="F4161" s="3" t="n">
        <f aca="false">F4160+(prob_bit*K4160*E4160-immunity_rate*F4160-recovery_rate*F4160-malaria_induced_death_rate*F4160)*DT</f>
        <v>0.0887482269011457</v>
      </c>
      <c r="G4161" s="3" t="n">
        <f aca="false">G4160+(immunity_rate*F4160)*DT</f>
        <v>200.546838044387</v>
      </c>
      <c r="H4161" s="3" t="n">
        <f aca="false">H4160+(mosquito_birth_rate*H4160-prob_bite_human*J4160*H4160-mosquito_death_rate*H4160)*DT</f>
        <v>6.6378565876772E-009</v>
      </c>
      <c r="I4161" s="3" t="n">
        <f aca="false">I4160+(prob_bite_human*J4160*H4160-mosquito_death_rate*I4160)*DT</f>
        <v>0.0135318055846251</v>
      </c>
      <c r="J4161" s="6" t="n">
        <f aca="false">F4161/(E4161+F4161+G4161)</f>
        <v>0.000442134900464219</v>
      </c>
      <c r="K4161" s="6" t="n">
        <f aca="false">I4161/(H4161+I4161)</f>
        <v>0.999999509462851</v>
      </c>
    </row>
    <row r="4162" customFormat="false" ht="13" hidden="false" customHeight="false" outlineLevel="0" collapsed="false">
      <c r="D4162" s="3" t="n">
        <v>1039.25</v>
      </c>
      <c r="E4162" s="3" t="n">
        <f aca="false">E4161+(recovery_rate*F4161-prob_bit*K4161*E4161)*DT</f>
        <v>0.0908262238948162</v>
      </c>
      <c r="F4162" s="3" t="n">
        <f aca="false">F4161+(prob_bit*K4161*E4161-immunity_rate*F4161-recovery_rate*F4161-malaria_induced_death_rate*F4161)*DT</f>
        <v>0.0885839036738383</v>
      </c>
      <c r="G4162" s="3" t="n">
        <f aca="false">G4161+(immunity_rate*F4161)*DT</f>
        <v>200.547059914955</v>
      </c>
      <c r="H4162" s="3" t="n">
        <f aca="false">H4161+(mosquito_birth_rate*H4161-prob_bite_human*J4161*H4161-mosquito_death_rate*H4161)*DT</f>
        <v>6.63763647557257E-009</v>
      </c>
      <c r="I4162" s="3" t="n">
        <f aca="false">I4161+(prob_bite_human*J4161*H4161-mosquito_death_rate*I4161)*DT</f>
        <v>0.0134979760708836</v>
      </c>
      <c r="J4162" s="6" t="n">
        <f aca="false">F4162/(E4162+F4162+G4162)</f>
        <v>0.00044131650227831</v>
      </c>
      <c r="K4162" s="6" t="n">
        <f aca="false">I4162/(H4162+I4162)</f>
        <v>0.999999508249742</v>
      </c>
    </row>
    <row r="4163" customFormat="false" ht="13" hidden="false" customHeight="false" outlineLevel="0" collapsed="false">
      <c r="D4163" s="3" t="n">
        <v>1039.5</v>
      </c>
      <c r="E4163" s="3" t="n">
        <f aca="false">E4162+(recovery_rate*F4162-prob_bit*K4162*E4162)*DT</f>
        <v>0.0906580532280292</v>
      </c>
      <c r="F4163" s="3" t="n">
        <f aca="false">F4162+(prob_bit*K4162*E4162-immunity_rate*F4162-recovery_rate*F4162-malaria_induced_death_rate*F4162)*DT</f>
        <v>0.0884198847018484</v>
      </c>
      <c r="G4163" s="3" t="n">
        <f aca="false">G4162+(immunity_rate*F4162)*DT</f>
        <v>200.547281374714</v>
      </c>
      <c r="H4163" s="3" t="n">
        <f aca="false">H4162+(mosquito_birth_rate*H4162-prob_bite_human*J4162*H4162-mosquito_death_rate*H4162)*DT</f>
        <v>6.63741677818411E-009</v>
      </c>
      <c r="I4163" s="3" t="n">
        <f aca="false">I4162+(prob_bite_human*J4162*H4162-mosquito_death_rate*I4162)*DT</f>
        <v>0.0134642311309261</v>
      </c>
      <c r="J4163" s="6" t="n">
        <f aca="false">F4163/(E4163+F4163+G4163)</f>
        <v>0.000440499618508643</v>
      </c>
      <c r="K4163" s="6" t="n">
        <f aca="false">I4163/(H4163+I4163)</f>
        <v>0.999999507033603</v>
      </c>
    </row>
    <row r="4164" customFormat="false" ht="13" hidden="false" customHeight="false" outlineLevel="0" collapsed="false">
      <c r="D4164" s="3" t="n">
        <v>1039.75</v>
      </c>
      <c r="E4164" s="3" t="n">
        <f aca="false">E4163+(recovery_rate*F4163-prob_bit*K4163*E4163)*DT</f>
        <v>0.0904901939404187</v>
      </c>
      <c r="F4164" s="3" t="n">
        <f aca="false">F4163+(prob_bit*K4163*E4163-immunity_rate*F4163-recovery_rate*F4163-malaria_induced_death_rate*F4163)*DT</f>
        <v>0.0882561694218269</v>
      </c>
      <c r="G4164" s="3" t="n">
        <f aca="false">G4163+(immunity_rate*F4163)*DT</f>
        <v>200.547502424426</v>
      </c>
      <c r="H4164" s="3" t="n">
        <f aca="false">H4163+(mosquito_birth_rate*H4163-prob_bite_human*J4163*H4163-mosquito_death_rate*H4163)*DT</f>
        <v>6.63719749471721E-009</v>
      </c>
      <c r="I4164" s="3" t="n">
        <f aca="false">I4163+(prob_bite_human*J4163*H4163-mosquito_death_rate*I4163)*DT</f>
        <v>0.0134305705533181</v>
      </c>
      <c r="J4164" s="6" t="n">
        <f aca="false">F4164/(E4164+F4164+G4164)</f>
        <v>0.000439684246354513</v>
      </c>
      <c r="K4164" s="6" t="n">
        <f aca="false">I4164/(H4164+I4164)</f>
        <v>0.999999505814426</v>
      </c>
    </row>
    <row r="4165" customFormat="false" ht="13" hidden="false" customHeight="false" outlineLevel="0" collapsed="false">
      <c r="D4165" s="3" t="n">
        <v>1040</v>
      </c>
      <c r="E4165" s="3" t="n">
        <f aca="false">E4164+(recovery_rate*F4164-prob_bit*K4164*E4164)*DT</f>
        <v>0.0903226454554455</v>
      </c>
      <c r="F4165" s="3" t="n">
        <f aca="false">F4164+(prob_bit*K4164*E4164-immunity_rate*F4164-recovery_rate*F4164-malaria_induced_death_rate*F4164)*DT</f>
        <v>0.0880927572714683</v>
      </c>
      <c r="G4165" s="3" t="n">
        <f aca="false">G4164+(immunity_rate*F4164)*DT</f>
        <v>200.547723064849</v>
      </c>
      <c r="H4165" s="3" t="n">
        <f aca="false">H4164+(mosquito_birth_rate*H4164-prob_bite_human*J4164*H4164-mosquito_death_rate*H4164)*DT</f>
        <v>6.63697862437884E-009</v>
      </c>
      <c r="I4165" s="3" t="n">
        <f aca="false">I4164+(prob_bite_human*J4164*H4164-mosquito_death_rate*I4164)*DT</f>
        <v>0.0133969941271536</v>
      </c>
      <c r="J4165" s="6" t="n">
        <f aca="false">F4165/(E4165+F4165+G4165)</f>
        <v>0.000438870383020387</v>
      </c>
      <c r="K4165" s="6" t="n">
        <f aca="false">I4165/(H4165+I4165)</f>
        <v>0.999999504592204</v>
      </c>
    </row>
    <row r="4166" customFormat="false" ht="13" hidden="false" customHeight="false" outlineLevel="0" collapsed="false">
      <c r="D4166" s="3" t="n">
        <v>1040.25</v>
      </c>
      <c r="E4166" s="3" t="n">
        <f aca="false">E4165+(recovery_rate*F4165-prob_bit*K4165*E4165)*DT</f>
        <v>0.0901554071976379</v>
      </c>
      <c r="F4166" s="3" t="n">
        <f aca="false">F4165+(prob_bit*K4165*E4165-immunity_rate*F4165-recovery_rate*F4165-malaria_induced_death_rate*F4165)*DT</f>
        <v>0.0879296476895079</v>
      </c>
      <c r="G4166" s="3" t="n">
        <f aca="false">G4165+(immunity_rate*F4165)*DT</f>
        <v>200.547943296742</v>
      </c>
      <c r="H4166" s="3" t="n">
        <f aca="false">H4165+(mosquito_birth_rate*H4165-prob_bite_human*J4165*H4165-mosquito_death_rate*H4165)*DT</f>
        <v>6.63676016637751E-009</v>
      </c>
      <c r="I4166" s="3" t="n">
        <f aca="false">I4165+(prob_bite_human*J4165*H4165-mosquito_death_rate*I4165)*DT</f>
        <v>0.0133635016420542</v>
      </c>
      <c r="J4166" s="6" t="n">
        <f aca="false">F4166/(E4166+F4166+G4166)</f>
        <v>0.000438058025715897</v>
      </c>
      <c r="K4166" s="6" t="n">
        <f aca="false">I4166/(H4166+I4166)</f>
        <v>0.999999503366928</v>
      </c>
    </row>
    <row r="4167" customFormat="false" ht="13" hidden="false" customHeight="false" outlineLevel="0" collapsed="false">
      <c r="D4167" s="3" t="n">
        <v>1040.5</v>
      </c>
      <c r="E4167" s="3" t="n">
        <f aca="false">E4166+(recovery_rate*F4166-prob_bit*K4166*E4166)*DT</f>
        <v>0.0899884785925899</v>
      </c>
      <c r="F4167" s="3" t="n">
        <f aca="false">F4166+(prob_bit*K4166*E4166-immunity_rate*F4166-recovery_rate*F4166-malaria_induced_death_rate*F4166)*DT</f>
        <v>0.0877668401157202</v>
      </c>
      <c r="G4167" s="3" t="n">
        <f aca="false">G4166+(immunity_rate*F4166)*DT</f>
        <v>200.548163120862</v>
      </c>
      <c r="H4167" s="3" t="n">
        <f aca="false">H4166+(mosquito_birth_rate*H4166-prob_bite_human*J4166*H4166-mosquito_death_rate*H4166)*DT</f>
        <v>6.63654211992334E-009</v>
      </c>
      <c r="I4167" s="3" t="n">
        <f aca="false">I4166+(prob_bite_human*J4166*H4166-mosquito_death_rate*I4166)*DT</f>
        <v>0.0133300928881671</v>
      </c>
      <c r="J4167" s="6" t="n">
        <f aca="false">F4167/(E4167+F4167+G4167)</f>
        <v>0.000437247171655827</v>
      </c>
      <c r="K4167" s="6" t="n">
        <f aca="false">I4167/(H4167+I4167)</f>
        <v>0.999999502138592</v>
      </c>
    </row>
    <row r="4168" customFormat="false" ht="13" hidden="false" customHeight="false" outlineLevel="0" collapsed="false">
      <c r="D4168" s="3" t="n">
        <v>1040.75</v>
      </c>
      <c r="E4168" s="3" t="n">
        <f aca="false">E4167+(recovery_rate*F4167-prob_bit*K4167*E4167)*DT</f>
        <v>0.089821859066959</v>
      </c>
      <c r="F4168" s="3" t="n">
        <f aca="false">F4167+(prob_bit*K4167*E4167-immunity_rate*F4167-recovery_rate*F4167-malaria_induced_death_rate*F4167)*DT</f>
        <v>0.0876043339909172</v>
      </c>
      <c r="G4168" s="3" t="n">
        <f aca="false">G4167+(immunity_rate*F4167)*DT</f>
        <v>200.548382537962</v>
      </c>
      <c r="H4168" s="3" t="n">
        <f aca="false">H4167+(mosquito_birth_rate*H4167-prob_bite_human*J4167*H4167-mosquito_death_rate*H4167)*DT</f>
        <v>6.63632448422798E-009</v>
      </c>
      <c r="I4168" s="3" t="n">
        <f aca="false">I4167+(prob_bite_human*J4167*H4167-mosquito_death_rate*I4167)*DT</f>
        <v>0.0132967676561643</v>
      </c>
      <c r="J4168" s="6" t="n">
        <f aca="false">F4168/(E4168+F4168+G4168)</f>
        <v>0.00043643781806011</v>
      </c>
      <c r="K4168" s="6" t="n">
        <f aca="false">I4168/(H4168+I4168)</f>
        <v>0.999999500907187</v>
      </c>
    </row>
    <row r="4169" customFormat="false" ht="13" hidden="false" customHeight="false" outlineLevel="0" collapsed="false">
      <c r="D4169" s="3" t="n">
        <v>1041</v>
      </c>
      <c r="E4169" s="3" t="n">
        <f aca="false">E4168+(recovery_rate*F4168-prob_bit*K4168*E4168)*DT</f>
        <v>0.0896555480484642</v>
      </c>
      <c r="F4169" s="3" t="n">
        <f aca="false">F4168+(prob_bit*K4168*E4168-immunity_rate*F4168-recovery_rate*F4168-malaria_induced_death_rate*F4168)*DT</f>
        <v>0.0874421287569461</v>
      </c>
      <c r="G4169" s="3" t="n">
        <f aca="false">G4168+(immunity_rate*F4168)*DT</f>
        <v>200.548601548797</v>
      </c>
      <c r="H4169" s="3" t="n">
        <f aca="false">H4168+(mosquito_birth_rate*H4168-prob_bite_human*J4168*H4168-mosquito_death_rate*H4168)*DT</f>
        <v>6.63610725850464E-009</v>
      </c>
      <c r="I4169" s="3" t="n">
        <f aca="false">I4168+(prob_bite_human*J4168*H4168-mosquito_death_rate*I4168)*DT</f>
        <v>0.0132635257372412</v>
      </c>
      <c r="J4169" s="6" t="n">
        <f aca="false">F4169/(E4169+F4169+G4169)</f>
        <v>0.00043562996215381</v>
      </c>
      <c r="K4169" s="6" t="n">
        <f aca="false">I4169/(H4169+I4169)</f>
        <v>0.999999499672706</v>
      </c>
    </row>
    <row r="4170" customFormat="false" ht="13" hidden="false" customHeight="false" outlineLevel="0" collapsed="false">
      <c r="D4170" s="3" t="n">
        <v>1041.25</v>
      </c>
      <c r="E4170" s="3" t="n">
        <f aca="false">E4169+(recovery_rate*F4169-prob_bit*K4169*E4169)*DT</f>
        <v>0.0894895449658842</v>
      </c>
      <c r="F4170" s="3" t="n">
        <f aca="false">F4169+(prob_bit*K4169*E4169-immunity_rate*F4169-recovery_rate*F4169-malaria_induced_death_rate*F4169)*DT</f>
        <v>0.0872802238566876</v>
      </c>
      <c r="G4170" s="3" t="n">
        <f aca="false">G4169+(immunity_rate*F4169)*DT</f>
        <v>200.548820154119</v>
      </c>
      <c r="H4170" s="3" t="n">
        <f aca="false">H4169+(mosquito_birth_rate*H4169-prob_bite_human*J4169*H4169-mosquito_death_rate*H4169)*DT</f>
        <v>6.6358904419681E-009</v>
      </c>
      <c r="I4170" s="3" t="n">
        <f aca="false">I4169+(prob_bite_human*J4169*H4169-mosquito_death_rate*I4169)*DT</f>
        <v>0.0132303669231149</v>
      </c>
      <c r="J4170" s="6" t="n">
        <f aca="false">F4170/(E4170+F4170+G4170)</f>
        <v>0.000434823601167118</v>
      </c>
      <c r="K4170" s="6" t="n">
        <f aca="false">I4170/(H4170+I4170)</f>
        <v>0.999999498435142</v>
      </c>
    </row>
    <row r="4171" customFormat="false" ht="13" hidden="false" customHeight="false" outlineLevel="0" collapsed="false">
      <c r="D4171" s="3" t="n">
        <v>1041.5</v>
      </c>
      <c r="E4171" s="3" t="n">
        <f aca="false">E4170+(recovery_rate*F4170-prob_bit*K4170*E4170)*DT</f>
        <v>0.0893238492490552</v>
      </c>
      <c r="F4171" s="3" t="n">
        <f aca="false">F4170+(prob_bit*K4170*E4170-immunity_rate*F4170-recovery_rate*F4170-malaria_induced_death_rate*F4170)*DT</f>
        <v>0.0871186187340539</v>
      </c>
      <c r="G4171" s="3" t="n">
        <f aca="false">G4170+(immunity_rate*F4170)*DT</f>
        <v>200.549038354678</v>
      </c>
      <c r="H4171" s="3" t="n">
        <f aca="false">H4170+(mosquito_birth_rate*H4170-prob_bite_human*J4170*H4170-mosquito_death_rate*H4170)*DT</f>
        <v>6.63567403383468E-009</v>
      </c>
      <c r="I4171" s="3" t="n">
        <f aca="false">I4170+(prob_bite_human*J4170*H4170-mosquito_death_rate*I4170)*DT</f>
        <v>0.0131972910060235</v>
      </c>
      <c r="J4171" s="6" t="n">
        <f aca="false">F4171/(E4171+F4171+G4171)</f>
        <v>0.000434018732335344</v>
      </c>
      <c r="K4171" s="6" t="n">
        <f aca="false">I4171/(H4171+I4171)</f>
        <v>0.999999497194485</v>
      </c>
    </row>
    <row r="4172" customFormat="false" ht="13" hidden="false" customHeight="false" outlineLevel="0" collapsed="false">
      <c r="D4172" s="3" t="n">
        <v>1041.75</v>
      </c>
      <c r="E4172" s="3" t="n">
        <f aca="false">E4171+(recovery_rate*F4171-prob_bit*K4171*E4171)*DT</f>
        <v>0.0891584603288694</v>
      </c>
      <c r="F4172" s="3" t="n">
        <f aca="false">F4171+(prob_bit*K4171*E4171-immunity_rate*F4171-recovery_rate*F4171-malaria_induced_death_rate*F4171)*DT</f>
        <v>0.086957312833987</v>
      </c>
      <c r="G4172" s="3" t="n">
        <f aca="false">G4171+(immunity_rate*F4171)*DT</f>
        <v>200.549256151225</v>
      </c>
      <c r="H4172" s="3" t="n">
        <f aca="false">H4171+(mosquito_birth_rate*H4171-prob_bite_human*J4171*H4171-mosquito_death_rate*H4171)*DT</f>
        <v>6.63545803332225E-009</v>
      </c>
      <c r="I4172" s="3" t="n">
        <f aca="false">I4171+(prob_bite_human*J4171*H4171-mosquito_death_rate*I4171)*DT</f>
        <v>0.0131642977787244</v>
      </c>
      <c r="J4172" s="6" t="n">
        <f aca="false">F4172/(E4172+F4172+G4172)</f>
        <v>0.000433215352898901</v>
      </c>
      <c r="K4172" s="6" t="n">
        <f aca="false">I4172/(H4172+I4172)</f>
        <v>0.99999949595073</v>
      </c>
    </row>
    <row r="4173" customFormat="false" ht="13" hidden="false" customHeight="false" outlineLevel="0" collapsed="false">
      <c r="D4173" s="3" t="n">
        <v>1042</v>
      </c>
      <c r="E4173" s="3" t="n">
        <f aca="false">E4172+(recovery_rate*F4172-prob_bit*K4172*E4172)*DT</f>
        <v>0.0889933776372725</v>
      </c>
      <c r="F4173" s="3" t="n">
        <f aca="false">F4172+(prob_bit*K4172*E4172-immunity_rate*F4172-recovery_rate*F4172-malaria_induced_death_rate*F4172)*DT</f>
        <v>0.0867963056024565</v>
      </c>
      <c r="G4173" s="3" t="n">
        <f aca="false">G4172+(immunity_rate*F4172)*DT</f>
        <v>200.549473544507</v>
      </c>
      <c r="H4173" s="3" t="n">
        <f aca="false">H4172+(mosquito_birth_rate*H4172-prob_bite_human*J4172*H4172-mosquito_death_rate*H4172)*DT</f>
        <v>6.63524243965024E-009</v>
      </c>
      <c r="I4173" s="3" t="n">
        <f aca="false">I4172+(prob_bite_human*J4172*H4172-mosquito_death_rate*I4172)*DT</f>
        <v>0.0131313870344932</v>
      </c>
      <c r="J4173" s="6" t="n">
        <f aca="false">F4173/(E4173+F4173+G4173)</f>
        <v>0.000432413460103303</v>
      </c>
      <c r="K4173" s="6" t="n">
        <f aca="false">I4173/(H4173+I4173)</f>
        <v>0.999999494703867</v>
      </c>
    </row>
    <row r="4174" customFormat="false" ht="13" hidden="false" customHeight="false" outlineLevel="0" collapsed="false">
      <c r="D4174" s="3" t="n">
        <v>1042.25</v>
      </c>
      <c r="E4174" s="3" t="n">
        <f aca="false">E4173+(recovery_rate*F4173-prob_bit*K4173*E4173)*DT</f>
        <v>0.088828600607262</v>
      </c>
      <c r="F4174" s="3" t="n">
        <f aca="false">F4173+(prob_bit*K4173*E4173-immunity_rate*F4173-recovery_rate*F4173-malaria_induced_death_rate*F4173)*DT</f>
        <v>0.0866355964864577</v>
      </c>
      <c r="G4174" s="3" t="n">
        <f aca="false">G4173+(immunity_rate*F4173)*DT</f>
        <v>200.549690535271</v>
      </c>
      <c r="H4174" s="3" t="n">
        <f aca="false">H4173+(mosquito_birth_rate*H4173-prob_bite_human*J4173*H4173-mosquito_death_rate*H4173)*DT</f>
        <v>6.63502725203959E-009</v>
      </c>
      <c r="I4174" s="3" t="n">
        <f aca="false">I4173+(prob_bite_human*J4173*H4173-mosquito_death_rate*I4173)*DT</f>
        <v>0.0130985585671222</v>
      </c>
      <c r="J4174" s="6" t="n">
        <f aca="false">F4174/(E4174+F4174+G4174)</f>
        <v>0.000431613051199151</v>
      </c>
      <c r="K4174" s="6" t="n">
        <f aca="false">I4174/(H4174+I4174)</f>
        <v>0.99999949345389</v>
      </c>
    </row>
    <row r="4175" customFormat="false" ht="13" hidden="false" customHeight="false" outlineLevel="0" collapsed="false">
      <c r="D4175" s="3" t="n">
        <v>1042.5</v>
      </c>
      <c r="E4175" s="3" t="n">
        <f aca="false">E4174+(recovery_rate*F4174-prob_bit*K4174*E4174)*DT</f>
        <v>0.0886641286728854</v>
      </c>
      <c r="F4175" s="3" t="n">
        <f aca="false">F4174+(prob_bit*K4174*E4174-immunity_rate*F4174-recovery_rate*F4174-malaria_induced_death_rate*F4174)*DT</f>
        <v>0.0864751849340102</v>
      </c>
      <c r="G4175" s="3" t="n">
        <f aca="false">G4174+(immunity_rate*F4174)*DT</f>
        <v>200.549907124263</v>
      </c>
      <c r="H4175" s="3" t="n">
        <f aca="false">H4174+(mosquito_birth_rate*H4174-prob_bite_human*J4174*H4174-mosquito_death_rate*H4174)*DT</f>
        <v>6.63481246971281E-009</v>
      </c>
      <c r="I4175" s="3" t="n">
        <f aca="false">I4174+(prob_bite_human*J4174*H4174-mosquito_death_rate*I4174)*DT</f>
        <v>0.0130658121709192</v>
      </c>
      <c r="J4175" s="6" t="n">
        <f aca="false">F4175/(E4175+F4175+G4175)</f>
        <v>0.000430814123442123</v>
      </c>
      <c r="K4175" s="6" t="n">
        <f aca="false">I4175/(H4175+I4175)</f>
        <v>0.99999949220079</v>
      </c>
    </row>
    <row r="4176" customFormat="false" ht="13" hidden="false" customHeight="false" outlineLevel="0" collapsed="false">
      <c r="D4176" s="3" t="n">
        <v>1042.75</v>
      </c>
      <c r="E4176" s="3" t="n">
        <f aca="false">E4175+(recovery_rate*F4175-prob_bit*K4175*E4175)*DT</f>
        <v>0.0884999612692378</v>
      </c>
      <c r="F4176" s="3" t="n">
        <f aca="false">F4175+(prob_bit*K4175*E4175-immunity_rate*F4175-recovery_rate*F4175-malaria_induced_death_rate*F4175)*DT</f>
        <v>0.0863150703941552</v>
      </c>
      <c r="G4176" s="3" t="n">
        <f aca="false">G4175+(immunity_rate*F4175)*DT</f>
        <v>200.550123312225</v>
      </c>
      <c r="H4176" s="3" t="n">
        <f aca="false">H4175+(mosquito_birth_rate*H4175-prob_bite_human*J4175*H4175-mosquito_death_rate*H4175)*DT</f>
        <v>6.63459809189394E-009</v>
      </c>
      <c r="I4176" s="3" t="n">
        <f aca="false">I4175+(prob_bite_human*J4175*H4175-mosquito_death_rate*I4175)*DT</f>
        <v>0.0130331476407062</v>
      </c>
      <c r="J4176" s="6" t="n">
        <f aca="false">F4176/(E4176+F4176+G4176)</f>
        <v>0.00043001667409297</v>
      </c>
      <c r="K4176" s="6" t="n">
        <f aca="false">I4176/(H4176+I4176)</f>
        <v>0.999999490944559</v>
      </c>
    </row>
    <row r="4177" customFormat="false" ht="13" hidden="false" customHeight="false" outlineLevel="0" collapsed="false">
      <c r="D4177" s="3" t="n">
        <v>1043</v>
      </c>
      <c r="E4177" s="3" t="n">
        <f aca="false">E4176+(recovery_rate*F4176-prob_bit*K4176*E4176)*DT</f>
        <v>0.0883360978324606</v>
      </c>
      <c r="F4177" s="3" t="n">
        <f aca="false">F4176+(prob_bit*K4176*E4176-immunity_rate*F4176-recovery_rate*F4176-malaria_induced_death_rate*F4176)*DT</f>
        <v>0.0861552523169543</v>
      </c>
      <c r="G4177" s="3" t="n">
        <f aca="false">G4176+(immunity_rate*F4176)*DT</f>
        <v>200.550339099901</v>
      </c>
      <c r="H4177" s="3" t="n">
        <f aca="false">H4176+(mosquito_birth_rate*H4176-prob_bite_human*J4176*H4176-mosquito_death_rate*H4176)*DT</f>
        <v>6.63438411780853E-009</v>
      </c>
      <c r="I4177" s="3" t="n">
        <f aca="false">I4176+(prob_bite_human*J4176*H4176-mosquito_death_rate*I4176)*DT</f>
        <v>0.0130005647718184</v>
      </c>
      <c r="J4177" s="6" t="n">
        <f aca="false">F4177/(E4177+F4177+G4177)</f>
        <v>0.000429220700417499</v>
      </c>
      <c r="K4177" s="6" t="n">
        <f aca="false">I4177/(H4177+I4177)</f>
        <v>0.999999489685191</v>
      </c>
    </row>
    <row r="4178" customFormat="false" ht="13" hidden="false" customHeight="false" outlineLevel="0" collapsed="false">
      <c r="D4178" s="3" t="n">
        <v>1043.25</v>
      </c>
      <c r="E4178" s="3" t="n">
        <f aca="false">E4177+(recovery_rate*F4177-prob_bit*K4177*E4177)*DT</f>
        <v>0.0881725377997391</v>
      </c>
      <c r="F4178" s="3" t="n">
        <f aca="false">F4177+(prob_bit*K4177*E4177-immunity_rate*F4177-recovery_rate*F4177-malaria_induced_death_rate*F4177)*DT</f>
        <v>0.0859957301534873</v>
      </c>
      <c r="G4178" s="3" t="n">
        <f aca="false">G4177+(immunity_rate*F4177)*DT</f>
        <v>200.550554488032</v>
      </c>
      <c r="H4178" s="3" t="n">
        <f aca="false">H4177+(mosquito_birth_rate*H4177-prob_bite_human*J4177*H4177-mosquito_death_rate*H4177)*DT</f>
        <v>6.63417054668369E-009</v>
      </c>
      <c r="I4178" s="3" t="n">
        <f aca="false">I4177+(prob_bite_human*J4177*H4177-mosquito_death_rate*I4177)*DT</f>
        <v>0.0129680633601025</v>
      </c>
      <c r="J4178" s="6" t="n">
        <f aca="false">F4178/(E4178+F4178+G4178)</f>
        <v>0.000428426199686572</v>
      </c>
      <c r="K4178" s="6" t="n">
        <f aca="false">I4178/(H4178+I4178)</f>
        <v>0.999999488422676</v>
      </c>
    </row>
    <row r="4179" customFormat="false" ht="13" hidden="false" customHeight="false" outlineLevel="0" collapsed="false">
      <c r="D4179" s="3" t="n">
        <v>1043.5</v>
      </c>
      <c r="E4179" s="3" t="n">
        <f aca="false">E4178+(recovery_rate*F4178-prob_bit*K4178*E4178)*DT</f>
        <v>0.0880092806093005</v>
      </c>
      <c r="F4179" s="3" t="n">
        <f aca="false">F4178+(prob_bit*K4178*E4178-immunity_rate*F4178-recovery_rate*F4178-malaria_induced_death_rate*F4178)*DT</f>
        <v>0.0858365033558503</v>
      </c>
      <c r="G4179" s="3" t="n">
        <f aca="false">G4178+(immunity_rate*F4178)*DT</f>
        <v>200.550769477357</v>
      </c>
      <c r="H4179" s="3" t="n">
        <f aca="false">H4178+(mosquito_birth_rate*H4178-prob_bite_human*J4178*H4178-mosquito_death_rate*H4178)*DT</f>
        <v>6.63395737774803E-009</v>
      </c>
      <c r="I4179" s="3" t="n">
        <f aca="false">I4178+(prob_bite_human*J4178*H4178-mosquito_death_rate*I4178)*DT</f>
        <v>0.0129356432019154</v>
      </c>
      <c r="J4179" s="6" t="n">
        <f aca="false">F4179/(E4179+F4179+G4179)</f>
        <v>0.000427633169176089</v>
      </c>
      <c r="K4179" s="6" t="n">
        <f aca="false">I4179/(H4179+I4179)</f>
        <v>0.999999487157007</v>
      </c>
    </row>
    <row r="4180" customFormat="false" ht="13" hidden="false" customHeight="false" outlineLevel="0" collapsed="false">
      <c r="D4180" s="3" t="n">
        <v>1043.75</v>
      </c>
      <c r="E4180" s="3" t="n">
        <f aca="false">E4179+(recovery_rate*F4179-prob_bit*K4179*E4179)*DT</f>
        <v>0.0878463257004125</v>
      </c>
      <c r="F4180" s="3" t="n">
        <f aca="false">F4179+(prob_bit*K4179*E4179-immunity_rate*F4179-recovery_rate*F4179-malaria_induced_death_rate*F4179)*DT</f>
        <v>0.0856775713771539</v>
      </c>
      <c r="G4180" s="3" t="n">
        <f aca="false">G4179+(immunity_rate*F4179)*DT</f>
        <v>200.550984068615</v>
      </c>
      <c r="H4180" s="3" t="n">
        <f aca="false">H4179+(mosquito_birth_rate*H4179-prob_bite_human*J4179*H4179-mosquito_death_rate*H4179)*DT</f>
        <v>6.63374461023171E-009</v>
      </c>
      <c r="I4180" s="3" t="n">
        <f aca="false">I4179+(prob_bite_human*J4179*H4179-mosquito_death_rate*I4179)*DT</f>
        <v>0.0129033040941234</v>
      </c>
      <c r="J4180" s="6" t="n">
        <f aca="false">F4180/(E4180+F4180+G4180)</f>
        <v>0.000426841606166984</v>
      </c>
      <c r="K4180" s="6" t="n">
        <f aca="false">I4180/(H4180+I4180)</f>
        <v>0.999999485888176</v>
      </c>
    </row>
    <row r="4181" customFormat="false" ht="13" hidden="false" customHeight="false" outlineLevel="0" collapsed="false">
      <c r="D4181" s="3" t="n">
        <v>1044</v>
      </c>
      <c r="E4181" s="3" t="n">
        <f aca="false">E4180+(recovery_rate*F4180-prob_bit*K4180*E4180)*DT</f>
        <v>0.0876836725133807</v>
      </c>
      <c r="F4181" s="3" t="n">
        <f aca="false">F4180+(prob_bit*K4180*E4180-immunity_rate*F4180-recovery_rate*F4180-malaria_induced_death_rate*F4180)*DT</f>
        <v>0.0855189336715213</v>
      </c>
      <c r="G4181" s="3" t="n">
        <f aca="false">G4180+(immunity_rate*F4180)*DT</f>
        <v>200.551198262544</v>
      </c>
      <c r="H4181" s="3" t="n">
        <f aca="false">H4180+(mosquito_birth_rate*H4180-prob_bite_human*J4180*H4180-mosquito_death_rate*H4180)*DT</f>
        <v>6.63353224336639E-009</v>
      </c>
      <c r="I4181" s="3" t="n">
        <f aca="false">I4180+(prob_bite_human*J4180*H4180-mosquito_death_rate*I4180)*DT</f>
        <v>0.0128710458341004</v>
      </c>
      <c r="J4181" s="6" t="n">
        <f aca="false">F4181/(E4181+F4181+G4181)</f>
        <v>0.000426051507945213</v>
      </c>
      <c r="K4181" s="6" t="n">
        <f aca="false">I4181/(H4181+I4181)</f>
        <v>0.999999484616176</v>
      </c>
    </row>
    <row r="4182" customFormat="false" ht="13" hidden="false" customHeight="false" outlineLevel="0" collapsed="false">
      <c r="D4182" s="3" t="n">
        <v>1044.25</v>
      </c>
      <c r="E4182" s="3" t="n">
        <f aca="false">E4181+(recovery_rate*F4181-prob_bit*K4181*E4181)*DT</f>
        <v>0.0875213204895472</v>
      </c>
      <c r="F4182" s="3" t="n">
        <f aca="false">F4181+(prob_bit*K4181*E4181-immunity_rate*F4181-recovery_rate*F4181-malaria_induced_death_rate*F4181)*DT</f>
        <v>0.0853605896940866</v>
      </c>
      <c r="G4182" s="3" t="n">
        <f aca="false">G4181+(immunity_rate*F4181)*DT</f>
        <v>200.551412059878</v>
      </c>
      <c r="H4182" s="3" t="n">
        <f aca="false">H4181+(mosquito_birth_rate*H4181-prob_bite_human*J4181*H4181-mosquito_death_rate*H4181)*DT</f>
        <v>6.63332027638524E-009</v>
      </c>
      <c r="I4182" s="3" t="n">
        <f aca="false">I4181+(prob_bite_human*J4181*H4181-mosquito_death_rate*I4181)*DT</f>
        <v>0.0128388682197271</v>
      </c>
      <c r="J4182" s="6" t="n">
        <f aca="false">F4182/(E4182+F4182+G4182)</f>
        <v>0.000425262871801748</v>
      </c>
      <c r="K4182" s="6" t="n">
        <f aca="false">I4182/(H4182+I4182)</f>
        <v>0.999999483340997</v>
      </c>
    </row>
    <row r="4183" customFormat="false" ht="13" hidden="false" customHeight="false" outlineLevel="0" collapsed="false">
      <c r="D4183" s="3" t="n">
        <v>1044.5</v>
      </c>
      <c r="E4183" s="3" t="n">
        <f aca="false">E4182+(recovery_rate*F4182-prob_bit*K4182*E4182)*DT</f>
        <v>0.0873592690712885</v>
      </c>
      <c r="F4183" s="3" t="n">
        <f aca="false">F4182+(prob_bit*K4182*E4182-immunity_rate*F4182-recovery_rate*F4182-malaria_induced_death_rate*F4182)*DT</f>
        <v>0.0852025389009925</v>
      </c>
      <c r="G4183" s="3" t="n">
        <f aca="false">G4182+(immunity_rate*F4182)*DT</f>
        <v>200.551625461352</v>
      </c>
      <c r="H4183" s="3" t="n">
        <f aca="false">H4182+(mosquito_birth_rate*H4182-prob_bite_human*J4182*H4182-mosquito_death_rate*H4182)*DT</f>
        <v>6.63310870852297E-009</v>
      </c>
      <c r="I4183" s="3" t="n">
        <f aca="false">I4182+(prob_bite_human*J4182*H4182-mosquito_death_rate*I4182)*DT</f>
        <v>0.0128067710493894</v>
      </c>
      <c r="J4183" s="6" t="n">
        <f aca="false">F4183/(E4183+F4183+G4183)</f>
        <v>0.000424475695032561</v>
      </c>
      <c r="K4183" s="6" t="n">
        <f aca="false">I4183/(H4183+I4183)</f>
        <v>0.999999482062633</v>
      </c>
    </row>
    <row r="4184" customFormat="false" ht="13" hidden="false" customHeight="false" outlineLevel="0" collapsed="false">
      <c r="D4184" s="3" t="n">
        <v>1044.75</v>
      </c>
      <c r="E4184" s="3" t="n">
        <f aca="false">E4183+(recovery_rate*F4183-prob_bit*K4183*E4183)*DT</f>
        <v>0.0871975177020135</v>
      </c>
      <c r="F4184" s="3" t="n">
        <f aca="false">F4183+(prob_bit*K4183*E4183-immunity_rate*F4183-recovery_rate*F4183-malaria_induced_death_rate*F4183)*DT</f>
        <v>0.0850447807493887</v>
      </c>
      <c r="G4184" s="3" t="n">
        <f aca="false">G4183+(immunity_rate*F4183)*DT</f>
        <v>200.5518384677</v>
      </c>
      <c r="H4184" s="3" t="n">
        <f aca="false">H4183+(mosquito_birth_rate*H4183-prob_bite_human*J4183*H4183-mosquito_death_rate*H4183)*DT</f>
        <v>6.63289753901577E-009</v>
      </c>
      <c r="I4184" s="3" t="n">
        <f aca="false">I4183+(prob_bite_human*J4183*H4183-mosquito_death_rate*I4183)*DT</f>
        <v>0.0127747541219771</v>
      </c>
      <c r="J4184" s="6" t="n">
        <f aca="false">F4184/(E4184+F4184+G4184)</f>
        <v>0.000423689974938624</v>
      </c>
      <c r="K4184" s="6" t="n">
        <f aca="false">I4184/(H4184+I4184)</f>
        <v>0.999999480781076</v>
      </c>
    </row>
    <row r="4185" customFormat="false" ht="13" hidden="false" customHeight="false" outlineLevel="0" collapsed="false">
      <c r="D4185" s="3" t="n">
        <v>1045</v>
      </c>
      <c r="E4185" s="3" t="n">
        <f aca="false">E4184+(recovery_rate*F4184-prob_bit*K4184*E4184)*DT</f>
        <v>0.0870360658261618</v>
      </c>
      <c r="F4185" s="3" t="n">
        <f aca="false">F4184+(prob_bit*K4184*E4184-immunity_rate*F4184-recovery_rate*F4184-malaria_induced_death_rate*F4184)*DT</f>
        <v>0.0848873146974303</v>
      </c>
      <c r="G4185" s="3" t="n">
        <f aca="false">G4184+(immunity_rate*F4184)*DT</f>
        <v>200.552051079651</v>
      </c>
      <c r="H4185" s="3" t="n">
        <f aca="false">H4184+(mosquito_birth_rate*H4184-prob_bite_human*J4184*H4184-mosquito_death_rate*H4184)*DT</f>
        <v>6.63268676710136E-009</v>
      </c>
      <c r="I4185" s="3" t="n">
        <f aca="false">I4184+(prob_bite_human*J4184*H4184-mosquito_death_rate*I4184)*DT</f>
        <v>0.0127428172368829</v>
      </c>
      <c r="J4185" s="6" t="n">
        <f aca="false">F4185/(E4185+F4185+G4185)</f>
        <v>0.000422905708825891</v>
      </c>
      <c r="K4185" s="6" t="n">
        <f aca="false">I4185/(H4185+I4185)</f>
        <v>0.999999479496316</v>
      </c>
    </row>
    <row r="4186" customFormat="false" ht="13" hidden="false" customHeight="false" outlineLevel="0" collapsed="false">
      <c r="D4186" s="3" t="n">
        <v>1045.25</v>
      </c>
      <c r="E4186" s="3" t="n">
        <f aca="false">E4185+(recovery_rate*F4185-prob_bit*K4185*E4185)*DT</f>
        <v>0.0868749128892014</v>
      </c>
      <c r="F4186" s="3" t="n">
        <f aca="false">F4185+(prob_bit*K4185*E4185-immunity_rate*F4185-recovery_rate*F4185-malaria_induced_death_rate*F4185)*DT</f>
        <v>0.0847301402042753</v>
      </c>
      <c r="G4186" s="3" t="n">
        <f aca="false">G4185+(immunity_rate*F4185)*DT</f>
        <v>200.552263297938</v>
      </c>
      <c r="H4186" s="3" t="n">
        <f aca="false">H4185+(mosquito_birth_rate*H4185-prob_bite_human*J4185*H4185-mosquito_death_rate*H4185)*DT</f>
        <v>6.63247639201897E-009</v>
      </c>
      <c r="I4186" s="3" t="n">
        <f aca="false">I4185+(prob_bite_human*J4185*H4185-mosquito_death_rate*I4185)*DT</f>
        <v>0.0127109601940011</v>
      </c>
      <c r="J4186" s="6" t="n">
        <f aca="false">F4186/(E4186+F4186+G4186)</f>
        <v>0.000422122894005295</v>
      </c>
      <c r="K4186" s="6" t="n">
        <f aca="false">I4186/(H4186+I4186)</f>
        <v>0.999999478208347</v>
      </c>
    </row>
    <row r="4187" customFormat="false" ht="13" hidden="false" customHeight="false" outlineLevel="0" collapsed="false">
      <c r="D4187" s="3" t="n">
        <v>1045.5</v>
      </c>
      <c r="E4187" s="3" t="n">
        <f aca="false">E4186+(recovery_rate*F4186-prob_bit*K4186*E4186)*DT</f>
        <v>0.0867140583376273</v>
      </c>
      <c r="F4187" s="3" t="n">
        <f aca="false">F4186+(prob_bit*K4186*E4186-immunity_rate*F4186-recovery_rate*F4186-malaria_induced_death_rate*F4186)*DT</f>
        <v>0.0845732567300834</v>
      </c>
      <c r="G4187" s="3" t="n">
        <f aca="false">G4186+(immunity_rate*F4186)*DT</f>
        <v>200.552475123289</v>
      </c>
      <c r="H4187" s="3" t="n">
        <f aca="false">H4186+(mosquito_birth_rate*H4186-prob_bite_human*J4186*H4186-mosquito_death_rate*H4186)*DT</f>
        <v>6.63226641300929E-009</v>
      </c>
      <c r="I4187" s="3" t="n">
        <f aca="false">I4186+(prob_bite_human*J4186*H4186-mosquito_death_rate*I4186)*DT</f>
        <v>0.0126791827937261</v>
      </c>
      <c r="J4187" s="6" t="n">
        <f aca="false">F4187/(E4187+F4187+G4187)</f>
        <v>0.000421341527792737</v>
      </c>
      <c r="K4187" s="6" t="n">
        <f aca="false">I4187/(H4187+I4187)</f>
        <v>0.99999947691716</v>
      </c>
    </row>
    <row r="4188" customFormat="false" ht="13" hidden="false" customHeight="false" outlineLevel="0" collapsed="false">
      <c r="D4188" s="3" t="n">
        <v>1045.75</v>
      </c>
      <c r="E4188" s="3" t="n">
        <f aca="false">E4187+(recovery_rate*F4187-prob_bit*K4187*E4187)*DT</f>
        <v>0.0865535016189592</v>
      </c>
      <c r="F4188" s="3" t="n">
        <f aca="false">F4187+(prob_bit*K4187*E4187-immunity_rate*F4187-recovery_rate*F4187-malaria_induced_death_rate*F4187)*DT</f>
        <v>0.0844166637360137</v>
      </c>
      <c r="G4188" s="3" t="n">
        <f aca="false">G4187+(immunity_rate*F4187)*DT</f>
        <v>200.55268655643</v>
      </c>
      <c r="H4188" s="3" t="n">
        <f aca="false">H4187+(mosquito_birth_rate*H4187-prob_bite_human*J4187*H4187-mosquito_death_rate*H4187)*DT</f>
        <v>6.63205682931455E-009</v>
      </c>
      <c r="I4188" s="3" t="n">
        <f aca="false">I4187+(prob_bite_human*J4187*H4187-mosquito_death_rate*I4187)*DT</f>
        <v>0.0126474848369513</v>
      </c>
      <c r="J4188" s="6" t="n">
        <f aca="false">F4188/(E4188+F4188+G4188)</f>
        <v>0.000420561607509074</v>
      </c>
      <c r="K4188" s="6" t="n">
        <f aca="false">I4188/(H4188+I4188)</f>
        <v>0.999999475622747</v>
      </c>
    </row>
    <row r="4189" customFormat="false" ht="13" hidden="false" customHeight="false" outlineLevel="0" collapsed="false">
      <c r="D4189" s="3" t="n">
        <v>1046</v>
      </c>
      <c r="E4189" s="3" t="n">
        <f aca="false">E4188+(recovery_rate*F4188-prob_bit*K4188*E4188)*DT</f>
        <v>0.0863932421817398</v>
      </c>
      <c r="F4189" s="3" t="n">
        <f aca="false">F4188+(prob_bit*K4188*E4188-immunity_rate*F4188-recovery_rate*F4188-malaria_induced_death_rate*F4188)*DT</f>
        <v>0.084260360684223</v>
      </c>
      <c r="G4189" s="3" t="n">
        <f aca="false">G4188+(immunity_rate*F4188)*DT</f>
        <v>200.55289759809</v>
      </c>
      <c r="H4189" s="3" t="n">
        <f aca="false">H4188+(mosquito_birth_rate*H4188-prob_bite_human*J4188*H4188-mosquito_death_rate*H4188)*DT</f>
        <v>6.63184764017846E-009</v>
      </c>
      <c r="I4189" s="3" t="n">
        <f aca="false">I4188+(prob_bite_human*J4188*H4188-mosquito_death_rate*I4188)*DT</f>
        <v>0.0126158661250681</v>
      </c>
      <c r="J4189" s="6" t="n">
        <f aca="false">F4189/(E4189+F4189+G4189)</f>
        <v>0.000419783130480116</v>
      </c>
      <c r="K4189" s="6" t="n">
        <f aca="false">I4189/(H4189+I4189)</f>
        <v>0.999999474325101</v>
      </c>
    </row>
    <row r="4190" customFormat="false" ht="13" hidden="false" customHeight="false" outlineLevel="0" collapsed="false">
      <c r="D4190" s="3" t="n">
        <v>1046.25</v>
      </c>
      <c r="E4190" s="3" t="n">
        <f aca="false">E4189+(recovery_rate*F4189-prob_bit*K4189*E4189)*DT</f>
        <v>0.086233279475533</v>
      </c>
      <c r="F4190" s="3" t="n">
        <f aca="false">F4189+(prob_bit*K4189*E4189-immunity_rate*F4189-recovery_rate*F4189-malaria_induced_death_rate*F4189)*DT</f>
        <v>0.084104347037864</v>
      </c>
      <c r="G4190" s="3" t="n">
        <f aca="false">G4189+(immunity_rate*F4189)*DT</f>
        <v>200.553108248992</v>
      </c>
      <c r="H4190" s="3" t="n">
        <f aca="false">H4189+(mosquito_birth_rate*H4189-prob_bite_human*J4189*H4189-mosquito_death_rate*H4189)*DT</f>
        <v>6.63163884484621E-009</v>
      </c>
      <c r="I4190" s="3" t="n">
        <f aca="false">I4189+(prob_bite_human*J4189*H4189-mosquito_death_rate*I4189)*DT</f>
        <v>0.0125843264599643</v>
      </c>
      <c r="J4190" s="6" t="n">
        <f aca="false">F4190/(E4190+F4190+G4190)</f>
        <v>0.000419006094036609</v>
      </c>
      <c r="K4190" s="6" t="n">
        <f aca="false">I4190/(H4190+I4190)</f>
        <v>0.999999473024212</v>
      </c>
    </row>
    <row r="4191" customFormat="false" ht="13" hidden="false" customHeight="false" outlineLevel="0" collapsed="false">
      <c r="D4191" s="3" t="n">
        <v>1046.5</v>
      </c>
      <c r="E4191" s="3" t="n">
        <f aca="false">E4190+(recovery_rate*F4190-prob_bit*K4190*E4190)*DT</f>
        <v>0.0860736129509216</v>
      </c>
      <c r="F4191" s="3" t="n">
        <f aca="false">F4190+(prob_bit*K4190*E4190-immunity_rate*F4190-recovery_rate*F4190-malaria_induced_death_rate*F4190)*DT</f>
        <v>0.0839486222610834</v>
      </c>
      <c r="G4191" s="3" t="n">
        <f aca="false">G4190+(immunity_rate*F4190)*DT</f>
        <v>200.553318509859</v>
      </c>
      <c r="H4191" s="3" t="n">
        <f aca="false">H4190+(mosquito_birth_rate*H4190-prob_bite_human*J4190*H4190-mosquito_death_rate*H4190)*DT</f>
        <v>6.63143044256451E-009</v>
      </c>
      <c r="I4191" s="3" t="n">
        <f aca="false">I4190+(prob_bite_human*J4190*H4190-mosquito_death_rate*I4190)*DT</f>
        <v>0.0125528656440228</v>
      </c>
      <c r="J4191" s="6" t="n">
        <f aca="false">F4191/(E4191+F4191+G4191)</f>
        <v>0.000418230495514233</v>
      </c>
      <c r="K4191" s="6" t="n">
        <f aca="false">I4191/(H4191+I4191)</f>
        <v>0.999999471720074</v>
      </c>
    </row>
    <row r="4192" customFormat="false" ht="13" hidden="false" customHeight="false" outlineLevel="0" collapsed="false">
      <c r="D4192" s="3" t="n">
        <v>1046.75</v>
      </c>
      <c r="E4192" s="3" t="n">
        <f aca="false">E4191+(recovery_rate*F4191-prob_bit*K4191*E4191)*DT</f>
        <v>0.0859142420595059</v>
      </c>
      <c r="F4192" s="3" t="n">
        <f aca="false">F4191+(prob_bit*K4191*E4191-immunity_rate*F4191-recovery_rate*F4191-malaria_induced_death_rate*F4191)*DT</f>
        <v>0.0837931858190201</v>
      </c>
      <c r="G4192" s="3" t="n">
        <f aca="false">G4191+(immunity_rate*F4191)*DT</f>
        <v>200.553528381415</v>
      </c>
      <c r="H4192" s="3" t="n">
        <f aca="false">H4191+(mosquito_birth_rate*H4191-prob_bite_human*J4191*H4191-mosquito_death_rate*H4191)*DT</f>
        <v>6.63122243258151E-009</v>
      </c>
      <c r="I4192" s="3" t="n">
        <f aca="false">I4191+(prob_bite_human*J4191*H4191-mosquito_death_rate*I4191)*DT</f>
        <v>0.0125214834801207</v>
      </c>
      <c r="J4192" s="6" t="n">
        <f aca="false">F4192/(E4192+F4192+G4192)</f>
        <v>0.00041745633225359</v>
      </c>
      <c r="K4192" s="6" t="n">
        <f aca="false">I4192/(H4192+I4192)</f>
        <v>0.999999470412677</v>
      </c>
    </row>
    <row r="4193" customFormat="false" ht="13" hidden="false" customHeight="false" outlineLevel="0" collapsed="false">
      <c r="D4193" s="3" t="n">
        <v>1047</v>
      </c>
      <c r="E4193" s="3" t="n">
        <f aca="false">E4192+(recovery_rate*F4192-prob_bit*K4192*E4192)*DT</f>
        <v>0.0857551662539014</v>
      </c>
      <c r="F4193" s="3" t="n">
        <f aca="false">F4192+(prob_bit*K4192*E4192-immunity_rate*F4192-recovery_rate*F4192-malaria_induced_death_rate*F4192)*DT</f>
        <v>0.0836380371778032</v>
      </c>
      <c r="G4193" s="3" t="n">
        <f aca="false">G4192+(immunity_rate*F4192)*DT</f>
        <v>200.553737864379</v>
      </c>
      <c r="H4193" s="3" t="n">
        <f aca="false">H4192+(mosquito_birth_rate*H4192-prob_bite_human*J4192*H4192-mosquito_death_rate*H4192)*DT</f>
        <v>6.63101481414688E-009</v>
      </c>
      <c r="I4193" s="3" t="n">
        <f aca="false">I4192+(prob_bite_human*J4192*H4192-mosquito_death_rate*I4192)*DT</f>
        <v>0.012490179771628</v>
      </c>
      <c r="J4193" s="6" t="n">
        <f aca="false">F4193/(E4193+F4193+G4193)</f>
        <v>0.000416683601600193</v>
      </c>
      <c r="K4193" s="6" t="n">
        <f aca="false">I4193/(H4193+I4193)</f>
        <v>0.999999469102013</v>
      </c>
    </row>
    <row r="4194" customFormat="false" ht="13" hidden="false" customHeight="false" outlineLevel="0" collapsed="false">
      <c r="D4194" s="3" t="n">
        <v>1047.25</v>
      </c>
      <c r="E4194" s="3" t="n">
        <f aca="false">E4193+(recovery_rate*F4193-prob_bit*K4193*E4193)*DT</f>
        <v>0.0855963849877374</v>
      </c>
      <c r="F4194" s="3" t="n">
        <f aca="false">F4193+(prob_bit*K4193*E4193-immunity_rate*F4193-recovery_rate*F4193-malaria_induced_death_rate*F4193)*DT</f>
        <v>0.0834831758045504</v>
      </c>
      <c r="G4194" s="3" t="n">
        <f aca="false">G4193+(immunity_rate*F4193)*DT</f>
        <v>200.553946959472</v>
      </c>
      <c r="H4194" s="3" t="n">
        <f aca="false">H4193+(mosquito_birth_rate*H4193-prob_bite_human*J4193*H4193-mosquito_death_rate*H4193)*DT</f>
        <v>6.63080758651175E-009</v>
      </c>
      <c r="I4194" s="3" t="n">
        <f aca="false">I4193+(prob_bite_human*J4193*H4193-mosquito_death_rate*I4193)*DT</f>
        <v>0.0124589543224062</v>
      </c>
      <c r="J4194" s="6" t="n">
        <f aca="false">F4194/(E4194+F4194+G4194)</f>
        <v>0.000415912300904461</v>
      </c>
      <c r="K4194" s="6" t="n">
        <f aca="false">I4194/(H4194+I4194)</f>
        <v>0.999999467788076</v>
      </c>
    </row>
    <row r="4195" customFormat="false" ht="13" hidden="false" customHeight="false" outlineLevel="0" collapsed="false">
      <c r="D4195" s="3" t="n">
        <v>1047.5</v>
      </c>
      <c r="E4195" s="3" t="n">
        <f aca="false">E4194+(recovery_rate*F4194-prob_bit*K4194*E4194)*DT</f>
        <v>0.0854378977156547</v>
      </c>
      <c r="F4195" s="3" t="n">
        <f aca="false">F4194+(prob_bit*K4194*E4194-immunity_rate*F4194-recovery_rate*F4194-malaria_induced_death_rate*F4194)*DT</f>
        <v>0.0833286011673661</v>
      </c>
      <c r="G4195" s="3" t="n">
        <f aca="false">G4194+(immunity_rate*F4194)*DT</f>
        <v>200.554155667412</v>
      </c>
      <c r="H4195" s="3" t="n">
        <f aca="false">H4194+(mosquito_birth_rate*H4194-prob_bite_human*J4194*H4194-mosquito_death_rate*H4194)*DT</f>
        <v>6.63060074892874E-009</v>
      </c>
      <c r="I4195" s="3" t="n">
        <f aca="false">I4194+(prob_bite_human*J4194*H4194-mosquito_death_rate*I4194)*DT</f>
        <v>0.012427806936807</v>
      </c>
      <c r="J4195" s="6" t="n">
        <f aca="false">F4195/(E4195+F4195+G4195)</f>
        <v>0.000415142427521706</v>
      </c>
      <c r="K4195" s="6" t="n">
        <f aca="false">I4195/(H4195+I4195)</f>
        <v>0.999999466470855</v>
      </c>
    </row>
    <row r="4196" customFormat="false" ht="13" hidden="false" customHeight="false" outlineLevel="0" collapsed="false">
      <c r="D4196" s="3" t="n">
        <v>1047.75</v>
      </c>
      <c r="E4196" s="3" t="n">
        <f aca="false">E4195+(recovery_rate*F4195-prob_bit*K4195*E4195)*DT</f>
        <v>0.0852797038933037</v>
      </c>
      <c r="F4196" s="3" t="n">
        <f aca="false">F4195+(prob_bit*K4195*E4195-immunity_rate*F4195-recovery_rate*F4195-malaria_induced_death_rate*F4195)*DT</f>
        <v>0.0831743127353395</v>
      </c>
      <c r="G4196" s="3" t="n">
        <f aca="false">G4195+(immunity_rate*F4195)*DT</f>
        <v>200.554363988915</v>
      </c>
      <c r="H4196" s="3" t="n">
        <f aca="false">H4195+(mosquito_birth_rate*H4195-prob_bite_human*J4195*H4195-mosquito_death_rate*H4195)*DT</f>
        <v>6.63039430065193E-009</v>
      </c>
      <c r="I4196" s="3" t="n">
        <f aca="false">I4195+(prob_bite_human*J4195*H4195-mosquito_death_rate*I4195)*DT</f>
        <v>0.0123967374196714</v>
      </c>
      <c r="J4196" s="6" t="n">
        <f aca="false">F4196/(E4196+F4196+G4196)</f>
        <v>0.000414373978812127</v>
      </c>
      <c r="K4196" s="6" t="n">
        <f aca="false">I4196/(H4196+I4196)</f>
        <v>0.999999465150343</v>
      </c>
    </row>
    <row r="4197" customFormat="false" ht="13" hidden="false" customHeight="false" outlineLevel="0" collapsed="false">
      <c r="D4197" s="3" t="n">
        <v>1048</v>
      </c>
      <c r="E4197" s="3" t="n">
        <f aca="false">E4196+(recovery_rate*F4196-prob_bit*K4196*E4196)*DT</f>
        <v>0.0851218029773429</v>
      </c>
      <c r="F4197" s="3" t="n">
        <f aca="false">F4196+(prob_bit*K4196*E4196-immunity_rate*F4196-recovery_rate*F4196-malaria_induced_death_rate*F4196)*DT</f>
        <v>0.0830203099785427</v>
      </c>
      <c r="G4197" s="3" t="n">
        <f aca="false">G4196+(immunity_rate*F4196)*DT</f>
        <v>200.554571924697</v>
      </c>
      <c r="H4197" s="3" t="n">
        <f aca="false">H4196+(mosquito_birth_rate*H4196-prob_bite_human*J4196*H4196-mosquito_death_rate*H4196)*DT</f>
        <v>6.63018824093687E-009</v>
      </c>
      <c r="I4197" s="3" t="n">
        <f aca="false">I4196+(prob_bite_human*J4196*H4196-mosquito_death_rate*I4196)*DT</f>
        <v>0.0123657455763283</v>
      </c>
      <c r="J4197" s="6" t="n">
        <f aca="false">F4197/(E4197+F4197+G4197)</f>
        <v>0.0004136069521408</v>
      </c>
      <c r="K4197" s="6" t="n">
        <f aca="false">I4197/(H4197+I4197)</f>
        <v>0.999999463826532</v>
      </c>
    </row>
    <row r="4198" customFormat="false" ht="13" hidden="false" customHeight="false" outlineLevel="0" collapsed="false">
      <c r="D4198" s="3" t="n">
        <v>1048.25</v>
      </c>
      <c r="E4198" s="3" t="n">
        <f aca="false">E4197+(recovery_rate*F4197-prob_bit*K4197*E4197)*DT</f>
        <v>0.0849641944254368</v>
      </c>
      <c r="F4198" s="3" t="n">
        <f aca="false">F4197+(prob_bit*K4197*E4197-immunity_rate*F4197-recovery_rate*F4197-malaria_induced_death_rate*F4197)*DT</f>
        <v>0.0828665923680293</v>
      </c>
      <c r="G4198" s="3" t="n">
        <f aca="false">G4197+(immunity_rate*F4197)*DT</f>
        <v>200.554779475471</v>
      </c>
      <c r="H4198" s="3" t="n">
        <f aca="false">H4197+(mosquito_birth_rate*H4197-prob_bite_human*J4197*H4197-mosquito_death_rate*H4197)*DT</f>
        <v>6.62998256904058E-009</v>
      </c>
      <c r="I4198" s="3" t="n">
        <f aca="false">I4197+(prob_bite_human*J4197*H4197-mosquito_death_rate*I4197)*DT</f>
        <v>0.0123348312125932</v>
      </c>
      <c r="J4198" s="6" t="n">
        <f aca="false">F4198/(E4198+F4198+G4198)</f>
        <v>0.000412841344877667</v>
      </c>
      <c r="K4198" s="6" t="n">
        <f aca="false">I4198/(H4198+I4198)</f>
        <v>0.999999462499414</v>
      </c>
    </row>
    <row r="4199" customFormat="false" ht="13" hidden="false" customHeight="false" outlineLevel="0" collapsed="false">
      <c r="D4199" s="3" t="n">
        <v>1048.5</v>
      </c>
      <c r="E4199" s="3" t="n">
        <f aca="false">E4198+(recovery_rate*F4198-prob_bit*K4198*E4198)*DT</f>
        <v>0.084806877696254</v>
      </c>
      <c r="F4199" s="3" t="n">
        <f aca="false">F4198+(prob_bit*K4198*E4198-immunity_rate*F4198-recovery_rate*F4198-malaria_induced_death_rate*F4198)*DT</f>
        <v>0.0827131593758319</v>
      </c>
      <c r="G4199" s="3" t="n">
        <f aca="false">G4198+(immunity_rate*F4198)*DT</f>
        <v>200.554986641952</v>
      </c>
      <c r="H4199" s="3" t="n">
        <f aca="false">H4198+(mosquito_birth_rate*H4198-prob_bite_human*J4198*H4198-mosquito_death_rate*H4198)*DT</f>
        <v>6.62977728422156E-009</v>
      </c>
      <c r="I4199" s="3" t="n">
        <f aca="false">I4198+(prob_bite_human*J4198*H4198-mosquito_death_rate*I4198)*DT</f>
        <v>0.012303994134767</v>
      </c>
      <c r="J4199" s="6" t="n">
        <f aca="false">F4199/(E4199+F4199+G4199)</f>
        <v>0.000412077154397531</v>
      </c>
      <c r="K4199" s="6" t="n">
        <f aca="false">I4199/(H4199+I4199)</f>
        <v>0.99999946116898</v>
      </c>
    </row>
    <row r="4200" customFormat="false" ht="13" hidden="false" customHeight="false" outlineLevel="0" collapsed="false">
      <c r="D4200" s="3" t="n">
        <v>1048.75</v>
      </c>
      <c r="E4200" s="3" t="n">
        <f aca="false">E4199+(recovery_rate*F4199-prob_bit*K4199*E4199)*DT</f>
        <v>0.0846498522494656</v>
      </c>
      <c r="F4200" s="3" t="n">
        <f aca="false">F4199+(prob_bit*K4199*E4199-immunity_rate*F4199-recovery_rate*F4199-malaria_induced_death_rate*F4199)*DT</f>
        <v>0.082560010474961</v>
      </c>
      <c r="G4200" s="3" t="n">
        <f aca="false">G4199+(immunity_rate*F4199)*DT</f>
        <v>200.555193424851</v>
      </c>
      <c r="H4200" s="3" t="n">
        <f aca="false">H4199+(mosquito_birth_rate*H4199-prob_bite_human*J4199*H4199-mosquito_death_rate*H4199)*DT</f>
        <v>6.62957238573974E-009</v>
      </c>
      <c r="I4200" s="3" t="n">
        <f aca="false">I4199+(prob_bite_human*J4199*H4199-mosquito_death_rate*I4199)*DT</f>
        <v>0.0122732341496349</v>
      </c>
      <c r="J4200" s="6" t="n">
        <f aca="false">F4200/(E4200+F4200+G4200)</f>
        <v>0.000411314378080045</v>
      </c>
      <c r="K4200" s="6" t="n">
        <f aca="false">I4200/(H4200+I4200)</f>
        <v>0.999999459835222</v>
      </c>
    </row>
    <row r="4201" customFormat="false" ht="13" hidden="false" customHeight="false" outlineLevel="0" collapsed="false">
      <c r="D4201" s="3" t="n">
        <v>1049</v>
      </c>
      <c r="E4201" s="3" t="n">
        <f aca="false">E4200+(recovery_rate*F4200-prob_bit*K4200*E4200)*DT</f>
        <v>0.0844931175457429</v>
      </c>
      <c r="F4201" s="3" t="n">
        <f aca="false">F4200+(prob_bit*K4200*E4200-immunity_rate*F4200-recovery_rate*F4200-malaria_induced_death_rate*F4200)*DT</f>
        <v>0.0824071451394026</v>
      </c>
      <c r="G4201" s="3" t="n">
        <f aca="false">G4200+(immunity_rate*F4200)*DT</f>
        <v>200.555399824877</v>
      </c>
      <c r="H4201" s="3" t="n">
        <f aca="false">H4200+(mosquito_birth_rate*H4200-prob_bite_human*J4200*H4200-mosquito_death_rate*H4200)*DT</f>
        <v>6.62936787285653E-009</v>
      </c>
      <c r="I4201" s="3" t="n">
        <f aca="false">I4200+(prob_bite_human*J4200*H4200-mosquito_death_rate*I4200)*DT</f>
        <v>0.0122425510644654</v>
      </c>
      <c r="J4201" s="6" t="n">
        <f aca="false">F4201/(E4201+F4201+G4201)</f>
        <v>0.0004105530133097</v>
      </c>
      <c r="K4201" s="6" t="n">
        <f aca="false">I4201/(H4201+I4201)</f>
        <v>0.999999458498131</v>
      </c>
    </row>
    <row r="4202" customFormat="false" ht="13" hidden="false" customHeight="false" outlineLevel="0" collapsed="false">
      <c r="D4202" s="3" t="n">
        <v>1049.25</v>
      </c>
      <c r="E4202" s="3" t="n">
        <f aca="false">E4201+(recovery_rate*F4201-prob_bit*K4201*E4201)*DT</f>
        <v>0.084336673046756</v>
      </c>
      <c r="F4202" s="3" t="n">
        <f aca="false">F4201+(prob_bit*K4201*E4201-immunity_rate*F4201-recovery_rate*F4201-malaria_induced_death_rate*F4201)*DT</f>
        <v>0.0822545628441168</v>
      </c>
      <c r="G4202" s="3" t="n">
        <f aca="false">G4201+(immunity_rate*F4201)*DT</f>
        <v>200.55560584274</v>
      </c>
      <c r="H4202" s="3" t="n">
        <f aca="false">H4201+(mosquito_birth_rate*H4201-prob_bite_human*J4201*H4201-mosquito_death_rate*H4201)*DT</f>
        <v>6.62916374483479E-009</v>
      </c>
      <c r="I4202" s="3" t="n">
        <f aca="false">I4201+(prob_bite_human*J4201*H4201-mosquito_death_rate*I4201)*DT</f>
        <v>0.0122119446870083</v>
      </c>
      <c r="J4202" s="6" t="n">
        <f aca="false">F4202/(E4202+F4202+G4202)</f>
        <v>0.000409793057475823</v>
      </c>
      <c r="K4202" s="6" t="n">
        <f aca="false">I4202/(H4202+I4202)</f>
        <v>0.9999994571577</v>
      </c>
    </row>
    <row r="4203" customFormat="false" ht="13" hidden="false" customHeight="false" outlineLevel="0" collapsed="false">
      <c r="D4203" s="3" t="n">
        <v>1049.5</v>
      </c>
      <c r="E4203" s="3" t="n">
        <f aca="false">E4202+(recovery_rate*F4202-prob_bit*K4202*E4202)*DT</f>
        <v>0.0841805182151715</v>
      </c>
      <c r="F4203" s="3" t="n">
        <f aca="false">F4202+(prob_bit*K4202*E4202-immunity_rate*F4202-recovery_rate*F4202-malaria_induced_death_rate*F4202)*DT</f>
        <v>0.0821022630650357</v>
      </c>
      <c r="G4203" s="3" t="n">
        <f aca="false">G4202+(immunity_rate*F4202)*DT</f>
        <v>200.555811479147</v>
      </c>
      <c r="H4203" s="3" t="n">
        <f aca="false">H4202+(mosquito_birth_rate*H4202-prob_bite_human*J4202*H4202-mosquito_death_rate*H4202)*DT</f>
        <v>6.62896000093883E-009</v>
      </c>
      <c r="I4203" s="3" t="n">
        <f aca="false">I4202+(prob_bite_human*J4202*H4202-mosquito_death_rate*I4202)*DT</f>
        <v>0.0121814148254946</v>
      </c>
      <c r="J4203" s="6" t="n">
        <f aca="false">F4203/(E4203+F4203+G4203)</f>
        <v>0.00040903450797256</v>
      </c>
      <c r="K4203" s="6" t="n">
        <f aca="false">I4203/(H4203+I4203)</f>
        <v>0.999999455813919</v>
      </c>
    </row>
    <row r="4204" customFormat="false" ht="13" hidden="false" customHeight="false" outlineLevel="0" collapsed="false">
      <c r="D4204" s="3" t="n">
        <v>1049.75</v>
      </c>
      <c r="E4204" s="3" t="n">
        <f aca="false">E4203+(recovery_rate*F4203-prob_bit*K4203*E4203)*DT</f>
        <v>0.0840246525146513</v>
      </c>
      <c r="F4204" s="3" t="n">
        <f aca="false">F4203+(prob_bit*K4203*E4203-immunity_rate*F4203-recovery_rate*F4203-malaria_induced_death_rate*F4203)*DT</f>
        <v>0.0819502452790621</v>
      </c>
      <c r="G4204" s="3" t="n">
        <f aca="false">G4203+(immunity_rate*F4203)*DT</f>
        <v>200.556016734805</v>
      </c>
      <c r="H4204" s="3" t="n">
        <f aca="false">H4203+(mosquito_birth_rate*H4203-prob_bite_human*J4203*H4203-mosquito_death_rate*H4203)*DT</f>
        <v>6.6287566404344E-009</v>
      </c>
      <c r="I4204" s="3" t="n">
        <f aca="false">I4203+(prob_bite_human*J4203*H4203-mosquito_death_rate*I4203)*DT</f>
        <v>0.0121509612886342</v>
      </c>
      <c r="J4204" s="6" t="n">
        <f aca="false">F4204/(E4204+F4204+G4204)</f>
        <v>0.000408277362198876</v>
      </c>
      <c r="K4204" s="6" t="n">
        <f aca="false">I4204/(H4204+I4204)</f>
        <v>0.999999454466781</v>
      </c>
    </row>
    <row r="4205" customFormat="false" ht="13" hidden="false" customHeight="false" outlineLevel="0" collapsed="false">
      <c r="D4205" s="3" t="n">
        <v>1050</v>
      </c>
      <c r="E4205" s="3" t="n">
        <f aca="false">E4204+(recovery_rate*F4204-prob_bit*K4204*E4204)*DT</f>
        <v>0.0838690754098501</v>
      </c>
      <c r="F4205" s="3" t="n">
        <f aca="false">F4204+(prob_bit*K4204*E4204-immunity_rate*F4204-recovery_rate*F4204-malaria_induced_death_rate*F4204)*DT</f>
        <v>0.0817985089640669</v>
      </c>
      <c r="G4205" s="3" t="n">
        <f aca="false">G4204+(immunity_rate*F4204)*DT</f>
        <v>200.556221610418</v>
      </c>
      <c r="H4205" s="3" t="n">
        <f aca="false">H4204+(mosquito_birth_rate*H4204-prob_bite_human*J4204*H4204-mosquito_death_rate*H4204)*DT</f>
        <v>6.62855366258872E-009</v>
      </c>
      <c r="I4205" s="3" t="n">
        <f aca="false">I4204+(prob_bite_human*J4204*H4204-mosquito_death_rate*I4204)*DT</f>
        <v>0.0121205838856156</v>
      </c>
      <c r="J4205" s="6" t="n">
        <f aca="false">F4205/(E4205+F4205+G4205)</f>
        <v>0.000407521617558536</v>
      </c>
      <c r="K4205" s="6" t="n">
        <f aca="false">I4205/(H4205+I4205)</f>
        <v>0.999999453116277</v>
      </c>
    </row>
    <row r="4206" customFormat="false" ht="13" hidden="false" customHeight="false" outlineLevel="0" collapsed="false">
      <c r="D4206" s="3" t="n">
        <v>1050.25</v>
      </c>
      <c r="E4206" s="3" t="n">
        <f aca="false">E4205+(recovery_rate*F4205-prob_bit*K4205*E4205)*DT</f>
        <v>0.0837137863664137</v>
      </c>
      <c r="F4206" s="3" t="n">
        <f aca="false">F4205+(prob_bit*K4205*E4205-immunity_rate*F4205-recovery_rate*F4205-malaria_induced_death_rate*F4205)*DT</f>
        <v>0.0816470535988879</v>
      </c>
      <c r="G4206" s="3" t="n">
        <f aca="false">G4205+(immunity_rate*F4205)*DT</f>
        <v>200.55642610669</v>
      </c>
      <c r="H4206" s="3" t="n">
        <f aca="false">H4205+(mosquito_birth_rate*H4205-prob_bite_human*J4205*H4205-mosquito_death_rate*H4205)*DT</f>
        <v>6.62835106667042E-009</v>
      </c>
      <c r="I4206" s="3" t="n">
        <f aca="false">I4205+(prob_bite_human*J4205*H4205-mosquito_death_rate*I4205)*DT</f>
        <v>0.0120902824261041</v>
      </c>
      <c r="J4206" s="6" t="n">
        <f aca="false">F4206/(E4206+F4206+G4206)</f>
        <v>0.000406767271460107</v>
      </c>
      <c r="K4206" s="6" t="n">
        <f aca="false">I4206/(H4206+I4206)</f>
        <v>0.999999451762399</v>
      </c>
    </row>
    <row r="4207" customFormat="false" ht="13" hidden="false" customHeight="false" outlineLevel="0" collapsed="false">
      <c r="D4207" s="3" t="n">
        <v>1050.5</v>
      </c>
      <c r="E4207" s="3" t="n">
        <f aca="false">E4206+(recovery_rate*F4206-prob_bit*K4206*E4206)*DT</f>
        <v>0.0835587848509777</v>
      </c>
      <c r="F4207" s="3" t="n">
        <f aca="false">F4206+(prob_bit*K4206*E4206-immunity_rate*F4206-recovery_rate*F4206-malaria_induced_death_rate*F4206)*DT</f>
        <v>0.0814958786633281</v>
      </c>
      <c r="G4207" s="3" t="n">
        <f aca="false">G4206+(immunity_rate*F4206)*DT</f>
        <v>200.556630224324</v>
      </c>
      <c r="H4207" s="3" t="n">
        <f aca="false">H4206+(mosquito_birth_rate*H4206-prob_bite_human*J4206*H4206-mosquito_death_rate*H4206)*DT</f>
        <v>6.62814885194959E-009</v>
      </c>
      <c r="I4207" s="3" t="n">
        <f aca="false">I4206+(prob_bite_human*J4206*H4206-mosquito_death_rate*I4206)*DT</f>
        <v>0.0120600567202411</v>
      </c>
      <c r="J4207" s="6" t="n">
        <f aca="false">F4207/(E4207+F4207+G4207)</f>
        <v>0.000406014321316938</v>
      </c>
      <c r="K4207" s="6" t="n">
        <f aca="false">I4207/(H4207+I4207)</f>
        <v>0.999999450405138</v>
      </c>
    </row>
    <row r="4208" customFormat="false" ht="13" hidden="false" customHeight="false" outlineLevel="0" collapsed="false">
      <c r="D4208" s="3" t="n">
        <v>1050.75</v>
      </c>
      <c r="E4208" s="3" t="n">
        <f aca="false">E4207+(recovery_rate*F4207-prob_bit*K4207*E4207)*DT</f>
        <v>0.0834040703311649</v>
      </c>
      <c r="F4208" s="3" t="n">
        <f aca="false">F4207+(prob_bit*K4207*E4207-immunity_rate*F4207-recovery_rate*F4207-malaria_induced_death_rate*F4207)*DT</f>
        <v>0.0813449836381534</v>
      </c>
      <c r="G4208" s="3" t="n">
        <f aca="false">G4207+(immunity_rate*F4207)*DT</f>
        <v>200.556833964021</v>
      </c>
      <c r="H4208" s="3" t="n">
        <f aca="false">H4207+(mosquito_birth_rate*H4207-prob_bite_human*J4207*H4207-mosquito_death_rate*H4207)*DT</f>
        <v>6.62794701769777E-009</v>
      </c>
      <c r="I4208" s="3" t="n">
        <f aca="false">I4207+(prob_bite_human*J4207*H4207-mosquito_death_rate*I4207)*DT</f>
        <v>0.0120299065786423</v>
      </c>
      <c r="J4208" s="6" t="n">
        <f aca="false">F4208/(E4208+F4208+G4208)</f>
        <v>0.000405262764547162</v>
      </c>
      <c r="K4208" s="6" t="n">
        <f aca="false">I4208/(H4208+I4208)</f>
        <v>0.999999449044486</v>
      </c>
    </row>
    <row r="4209" customFormat="false" ht="13" hidden="false" customHeight="false" outlineLevel="0" collapsed="false">
      <c r="D4209" s="3" t="n">
        <v>1051</v>
      </c>
      <c r="E4209" s="3" t="n">
        <f aca="false">E4208+(recovery_rate*F4208-prob_bit*K4208*E4208)*DT</f>
        <v>0.083249642275584</v>
      </c>
      <c r="F4209" s="3" t="n">
        <f aca="false">F4208+(prob_bit*K4208*E4208-immunity_rate*F4208-recovery_rate*F4208-malaria_induced_death_rate*F4208)*DT</f>
        <v>0.0811943680050913</v>
      </c>
      <c r="G4209" s="3" t="n">
        <f aca="false">G4208+(immunity_rate*F4208)*DT</f>
        <v>200.55703732648</v>
      </c>
      <c r="H4209" s="3" t="n">
        <f aca="false">H4208+(mosquito_birth_rate*H4208-prob_bite_human*J4208*H4208-mosquito_death_rate*H4208)*DT</f>
        <v>6.62774556318789E-009</v>
      </c>
      <c r="I4209" s="3" t="n">
        <f aca="false">I4208+(prob_bite_human*J4208*H4208-mosquito_death_rate*I4208)*DT</f>
        <v>0.0119998318123972</v>
      </c>
      <c r="J4209" s="6" t="n">
        <f aca="false">F4209/(E4209+F4209+G4209)</f>
        <v>0.000404512598573679</v>
      </c>
      <c r="K4209" s="6" t="n">
        <f aca="false">I4209/(H4209+I4209)</f>
        <v>0.999999447680434</v>
      </c>
    </row>
    <row r="4210" customFormat="false" ht="13" hidden="false" customHeight="false" outlineLevel="0" collapsed="false">
      <c r="D4210" s="3" t="n">
        <v>1051.25</v>
      </c>
      <c r="E4210" s="3" t="n">
        <f aca="false">E4209+(recovery_rate*F4209-prob_bit*K4209*E4209)*DT</f>
        <v>0.0830955001538275</v>
      </c>
      <c r="F4210" s="3" t="n">
        <f aca="false">F4209+(prob_bit*K4209*E4209-immunity_rate*F4209-recovery_rate*F4209-malaria_induced_death_rate*F4209)*DT</f>
        <v>0.0810440312468287</v>
      </c>
      <c r="G4210" s="3" t="n">
        <f aca="false">G4209+(immunity_rate*F4209)*DT</f>
        <v>200.5572403124</v>
      </c>
      <c r="H4210" s="3" t="n">
        <f aca="false">H4209+(mosquito_birth_rate*H4209-prob_bite_human*J4209*H4209-mosquito_death_rate*H4209)*DT</f>
        <v>6.62754448769436E-009</v>
      </c>
      <c r="I4210" s="3" t="n">
        <f aca="false">I4209+(prob_bite_human*J4209*H4209-mosquito_death_rate*I4209)*DT</f>
        <v>0.0119698322330673</v>
      </c>
      <c r="J4210" s="6" t="n">
        <f aca="false">F4210/(E4210+F4210+G4210)</f>
        <v>0.000403763820824151</v>
      </c>
      <c r="K4210" s="6" t="n">
        <f aca="false">I4210/(H4210+I4210)</f>
        <v>0.999999446312973</v>
      </c>
    </row>
    <row r="4211" customFormat="false" ht="13" hidden="false" customHeight="false" outlineLevel="0" collapsed="false">
      <c r="D4211" s="3" t="n">
        <v>1051.5</v>
      </c>
      <c r="E4211" s="3" t="n">
        <f aca="false">E4210+(recovery_rate*F4210-prob_bit*K4210*E4210)*DT</f>
        <v>0.0829416434364701</v>
      </c>
      <c r="F4211" s="3" t="n">
        <f aca="false">F4210+(prob_bit*K4210*E4210-immunity_rate*F4210-recovery_rate*F4210-malaria_induced_death_rate*F4210)*DT</f>
        <v>0.0808939728470104</v>
      </c>
      <c r="G4211" s="3" t="n">
        <f aca="false">G4210+(immunity_rate*F4210)*DT</f>
        <v>200.557442922478</v>
      </c>
      <c r="H4211" s="3" t="n">
        <f aca="false">H4210+(mosquito_birth_rate*H4210-prob_bite_human*J4210*H4210-mosquito_death_rate*H4210)*DT</f>
        <v>6.62734379049298E-009</v>
      </c>
      <c r="I4211" s="3" t="n">
        <f aca="false">I4210+(prob_bite_human*J4210*H4210-mosquito_death_rate*I4210)*DT</f>
        <v>0.0119399076526853</v>
      </c>
      <c r="J4211" s="6" t="n">
        <f aca="false">F4211/(E4211+F4211+G4211)</f>
        <v>0.000403016428730992</v>
      </c>
      <c r="K4211" s="6" t="n">
        <f aca="false">I4211/(H4211+I4211)</f>
        <v>0.999999444942096</v>
      </c>
    </row>
    <row r="4212" customFormat="false" ht="13" hidden="false" customHeight="false" outlineLevel="0" collapsed="false">
      <c r="D4212" s="3" t="n">
        <v>1051.75</v>
      </c>
      <c r="E4212" s="3" t="n">
        <f aca="false">E4211+(recovery_rate*F4211-prob_bit*K4211*E4211)*DT</f>
        <v>0.0827880715950668</v>
      </c>
      <c r="F4212" s="3" t="n">
        <f aca="false">F4211+(prob_bit*K4211*E4211-immunity_rate*F4211-recovery_rate*F4211-malaria_induced_death_rate*F4211)*DT</f>
        <v>0.0807441922902375</v>
      </c>
      <c r="G4212" s="3" t="n">
        <f aca="false">G4211+(immunity_rate*F4211)*DT</f>
        <v>200.55764515741</v>
      </c>
      <c r="H4212" s="3" t="n">
        <f aca="false">H4211+(mosquito_birth_rate*H4211-prob_bite_human*J4211*H4211-mosquito_death_rate*H4211)*DT</f>
        <v>6.627143470861E-009</v>
      </c>
      <c r="I4212" s="3" t="n">
        <f aca="false">I4211+(prob_bite_human*J4211*H4211-mosquito_death_rate*I4211)*DT</f>
        <v>0.0119100578837539</v>
      </c>
      <c r="J4212" s="6" t="n">
        <f aca="false">F4212/(E4212+F4212+G4212)</f>
        <v>0.000402270419731361</v>
      </c>
      <c r="K4212" s="6" t="n">
        <f aca="false">I4212/(H4212+I4212)</f>
        <v>0.999999443567794</v>
      </c>
    </row>
    <row r="4213" customFormat="false" ht="13" hidden="false" customHeight="false" outlineLevel="0" collapsed="false">
      <c r="D4213" s="3" t="n">
        <v>1052</v>
      </c>
      <c r="E4213" s="3" t="n">
        <f aca="false">E4212+(recovery_rate*F4212-prob_bit*K4212*E4212)*DT</f>
        <v>0.0826347841021508</v>
      </c>
      <c r="F4213" s="3" t="n">
        <f aca="false">F4212+(prob_bit*K4212*E4212-immunity_rate*F4212-recovery_rate*F4212-malaria_induced_death_rate*F4212)*DT</f>
        <v>0.0805946890620651</v>
      </c>
      <c r="G4213" s="3" t="n">
        <f aca="false">G4212+(immunity_rate*F4212)*DT</f>
        <v>200.557847017891</v>
      </c>
      <c r="H4213" s="3" t="n">
        <f aca="false">H4212+(mosquito_birth_rate*H4212-prob_bite_human*J4212*H4212-mosquito_death_rate*H4212)*DT</f>
        <v>6.62694352807708E-009</v>
      </c>
      <c r="I4213" s="3" t="n">
        <f aca="false">I4212+(prob_bite_human*J4212*H4212-mosquito_death_rate*I4212)*DT</f>
        <v>0.0118802827392444</v>
      </c>
      <c r="J4213" s="6" t="n">
        <f aca="false">F4213/(E4213+F4213+G4213)</f>
        <v>0.00040152579126715</v>
      </c>
      <c r="K4213" s="6" t="n">
        <f aca="false">I4213/(H4213+I4213)</f>
        <v>0.999999442190057</v>
      </c>
    </row>
    <row r="4214" customFormat="false" ht="13" hidden="false" customHeight="false" outlineLevel="0" collapsed="false">
      <c r="D4214" s="3" t="n">
        <v>1052.25</v>
      </c>
      <c r="E4214" s="3" t="n">
        <f aca="false">E4213+(recovery_rate*F4213-prob_bit*K4213*E4213)*DT</f>
        <v>0.0824817804312322</v>
      </c>
      <c r="F4214" s="3" t="n">
        <f aca="false">F4213+(prob_bit*K4213*E4213-immunity_rate*F4213-recovery_rate*F4213-malaria_induced_death_rate*F4213)*DT</f>
        <v>0.080445462649001</v>
      </c>
      <c r="G4214" s="3" t="n">
        <f aca="false">G4213+(immunity_rate*F4213)*DT</f>
        <v>200.558048504614</v>
      </c>
      <c r="H4214" s="3" t="n">
        <f aca="false">H4213+(mosquito_birth_rate*H4213-prob_bite_human*J4213*H4213-mosquito_death_rate*H4213)*DT</f>
        <v>6.62674396142129E-009</v>
      </c>
      <c r="I4214" s="3" t="n">
        <f aca="false">I4213+(prob_bite_human*J4213*H4213-mosquito_death_rate*I4213)*DT</f>
        <v>0.0118505820325959</v>
      </c>
      <c r="J4214" s="6" t="n">
        <f aca="false">F4214/(E4214+F4214+G4214)</f>
        <v>0.000400782540784979</v>
      </c>
      <c r="K4214" s="6" t="n">
        <f aca="false">I4214/(H4214+I4214)</f>
        <v>0.999999440808879</v>
      </c>
    </row>
    <row r="4215" customFormat="false" ht="13" hidden="false" customHeight="false" outlineLevel="0" collapsed="false">
      <c r="D4215" s="3" t="n">
        <v>1052.5</v>
      </c>
      <c r="E4215" s="3" t="n">
        <f aca="false">E4214+(recovery_rate*F4214-prob_bit*K4214*E4214)*DT</f>
        <v>0.0823290600567958</v>
      </c>
      <c r="F4215" s="3" t="n">
        <f aca="false">F4214+(prob_bit*K4214*E4214-immunity_rate*F4214-recovery_rate*F4214-malaria_induced_death_rate*F4214)*DT</f>
        <v>0.0802965125385036</v>
      </c>
      <c r="G4215" s="3" t="n">
        <f aca="false">G4214+(immunity_rate*F4214)*DT</f>
        <v>200.55824961827</v>
      </c>
      <c r="H4215" s="3" t="n">
        <f aca="false">H4214+(mosquito_birth_rate*H4214-prob_bite_human*J4214*H4214-mosquito_death_rate*H4214)*DT</f>
        <v>6.62654477017514E-009</v>
      </c>
      <c r="I4215" s="3" t="n">
        <f aca="false">I4214+(prob_bite_human*J4214*H4214-mosquito_death_rate*I4214)*DT</f>
        <v>0.0118209555777136</v>
      </c>
      <c r="J4215" s="6" t="n">
        <f aca="false">F4215/(E4215+F4215+G4215)</f>
        <v>0.000400040665736185</v>
      </c>
      <c r="K4215" s="6" t="n">
        <f aca="false">I4215/(H4215+I4215)</f>
        <v>0.999999439424249</v>
      </c>
    </row>
    <row r="4216" customFormat="false" ht="13" hidden="false" customHeight="false" outlineLevel="0" collapsed="false">
      <c r="D4216" s="3" t="n">
        <v>1052.75</v>
      </c>
      <c r="E4216" s="3" t="n">
        <f aca="false">E4215+(recovery_rate*F4215-prob_bit*K4215*E4215)*DT</f>
        <v>0.0821766224542995</v>
      </c>
      <c r="F4216" s="3" t="n">
        <f aca="false">F4215+(prob_bit*K4215*E4215-immunity_rate*F4215-recovery_rate*F4215-malaria_induced_death_rate*F4215)*DT</f>
        <v>0.0801478382189806</v>
      </c>
      <c r="G4216" s="3" t="n">
        <f aca="false">G4215+(immunity_rate*F4215)*DT</f>
        <v>200.558450359552</v>
      </c>
      <c r="H4216" s="3" t="n">
        <f aca="false">H4215+(mosquito_birth_rate*H4215-prob_bite_human*J4215*H4215-mosquito_death_rate*H4215)*DT</f>
        <v>6.62634595362154E-009</v>
      </c>
      <c r="I4216" s="3" t="n">
        <f aca="false">I4215+(prob_bite_human*J4215*H4215-mosquito_death_rate*I4215)*DT</f>
        <v>0.0117914031889681</v>
      </c>
      <c r="J4216" s="6" t="n">
        <f aca="false">F4216/(E4216+F4216+G4216)</f>
        <v>0.000399300163576814</v>
      </c>
      <c r="K4216" s="6" t="n">
        <f aca="false">I4216/(H4216+I4216)</f>
        <v>0.999999438036159</v>
      </c>
    </row>
    <row r="4217" customFormat="false" ht="13" hidden="false" customHeight="false" outlineLevel="0" collapsed="false">
      <c r="D4217" s="3" t="n">
        <v>1053</v>
      </c>
      <c r="E4217" s="3" t="n">
        <f aca="false">E4216+(recovery_rate*F4216-prob_bit*K4216*E4216)*DT</f>
        <v>0.0820244671001723</v>
      </c>
      <c r="F4217" s="3" t="n">
        <f aca="false">F4216+(prob_bit*K4216*E4216-immunity_rate*F4216-recovery_rate*F4216-malaria_induced_death_rate*F4216)*DT</f>
        <v>0.0799994391797865</v>
      </c>
      <c r="G4217" s="3" t="n">
        <f aca="false">G4216+(immunity_rate*F4216)*DT</f>
        <v>200.558650729147</v>
      </c>
      <c r="H4217" s="3" t="n">
        <f aca="false">H4216+(mosquito_birth_rate*H4216-prob_bite_human*J4216*H4216-mosquito_death_rate*H4216)*DT</f>
        <v>6.6261475110448E-009</v>
      </c>
      <c r="I4217" s="3" t="n">
        <f aca="false">I4216+(prob_bite_human*J4216*H4216-mosquito_death_rate*I4216)*DT</f>
        <v>0.0117619246811942</v>
      </c>
      <c r="J4217" s="6" t="n">
        <f aca="false">F4217/(E4217+F4217+G4217)</f>
        <v>0.00039856103176761</v>
      </c>
      <c r="K4217" s="6" t="n">
        <f aca="false">I4217/(H4217+I4217)</f>
        <v>0.9999994366446</v>
      </c>
    </row>
    <row r="4218" customFormat="false" ht="13" hidden="false" customHeight="false" outlineLevel="0" collapsed="false">
      <c r="D4218" s="3" t="n">
        <v>1053.25</v>
      </c>
      <c r="E4218" s="3" t="n">
        <f aca="false">E4217+(recovery_rate*F4217-prob_bit*K4217*E4217)*DT</f>
        <v>0.0818725934718129</v>
      </c>
      <c r="F4218" s="3" t="n">
        <f aca="false">F4217+(prob_bit*K4217*E4217-immunity_rate*F4217-recovery_rate*F4217-malaria_induced_death_rate*F4217)*DT</f>
        <v>0.0798513149112218</v>
      </c>
      <c r="G4218" s="3" t="n">
        <f aca="false">G4217+(immunity_rate*F4217)*DT</f>
        <v>200.558850727745</v>
      </c>
      <c r="H4218" s="3" t="n">
        <f aca="false">H4217+(mosquito_birth_rate*H4217-prob_bite_human*J4217*H4217-mosquito_death_rate*H4217)*DT</f>
        <v>6.62594944173065E-009</v>
      </c>
      <c r="I4218" s="3" t="n">
        <f aca="false">I4217+(prob_bite_human*J4217*H4217-mosquito_death_rate*I4217)*DT</f>
        <v>0.0117325198696892</v>
      </c>
      <c r="J4218" s="6" t="n">
        <f aca="false">F4218/(E4218+F4218+G4218)</f>
        <v>0.000397823267774011</v>
      </c>
      <c r="K4218" s="6" t="n">
        <f aca="false">I4218/(H4218+I4218)</f>
        <v>0.999999435249565</v>
      </c>
    </row>
    <row r="4219" customFormat="false" ht="13" hidden="false" customHeight="false" outlineLevel="0" collapsed="false">
      <c r="D4219" s="3" t="n">
        <v>1053.5</v>
      </c>
      <c r="E4219" s="3" t="n">
        <f aca="false">E4218+(recovery_rate*F4218-prob_bit*K4218*E4218)*DT</f>
        <v>0.0817210010475872</v>
      </c>
      <c r="F4219" s="3" t="n">
        <f aca="false">F4218+(prob_bit*K4218*E4218-immunity_rate*F4218-recovery_rate*F4218-malaria_induced_death_rate*F4218)*DT</f>
        <v>0.0797034649045303</v>
      </c>
      <c r="G4219" s="3" t="n">
        <f aca="false">G4218+(immunity_rate*F4218)*DT</f>
        <v>200.559050356032</v>
      </c>
      <c r="H4219" s="3" t="n">
        <f aca="false">H4218+(mosquito_birth_rate*H4218-prob_bite_human*J4218*H4218-mosquito_death_rate*H4218)*DT</f>
        <v>6.62575174496622E-009</v>
      </c>
      <c r="I4219" s="3" t="n">
        <f aca="false">I4218+(prob_bite_human*J4218*H4218-mosquito_death_rate*I4218)*DT</f>
        <v>0.0117031885702127</v>
      </c>
      <c r="J4219" s="6" t="n">
        <f aca="false">F4219/(E4219+F4219+G4219)</f>
        <v>0.000397086869066138</v>
      </c>
      <c r="K4219" s="6" t="n">
        <f aca="false">I4219/(H4219+I4219)</f>
        <v>0.999999433851044</v>
      </c>
    </row>
    <row r="4220" customFormat="false" ht="13" hidden="false" customHeight="false" outlineLevel="0" collapsed="false">
      <c r="D4220" s="3" t="n">
        <v>1053.75</v>
      </c>
      <c r="E4220" s="3" t="n">
        <f aca="false">E4219+(recovery_rate*F4219-prob_bit*K4219*E4219)*DT</f>
        <v>0.0815696893068274</v>
      </c>
      <c r="F4220" s="3" t="n">
        <f aca="false">F4219+(prob_bit*K4219*E4219-immunity_rate*F4219-recovery_rate*F4219-malaria_induced_death_rate*F4219)*DT</f>
        <v>0.0795558886518981</v>
      </c>
      <c r="G4220" s="3" t="n">
        <f aca="false">G4219+(immunity_rate*F4219)*DT</f>
        <v>200.559249614695</v>
      </c>
      <c r="H4220" s="3" t="n">
        <f aca="false">H4219+(mosquito_birth_rate*H4219-prob_bite_human*J4219*H4219-mosquito_death_rate*H4219)*DT</f>
        <v>6.62555442004005E-009</v>
      </c>
      <c r="I4220" s="3" t="n">
        <f aca="false">I4219+(prob_bite_human*J4219*H4219-mosquito_death_rate*I4219)*DT</f>
        <v>0.0116739305989845</v>
      </c>
      <c r="J4220" s="6" t="n">
        <f aca="false">F4220/(E4220+F4220+G4220)</f>
        <v>0.000396351833118783</v>
      </c>
      <c r="K4220" s="6" t="n">
        <f aca="false">I4220/(H4220+I4220)</f>
        <v>0.999999432449028</v>
      </c>
    </row>
    <row r="4221" customFormat="false" ht="13" hidden="false" customHeight="false" outlineLevel="0" collapsed="false">
      <c r="D4221" s="3" t="n">
        <v>1054</v>
      </c>
      <c r="E4221" s="3" t="n">
        <f aca="false">E4220+(recovery_rate*F4220-prob_bit*K4220*E4220)*DT</f>
        <v>0.0814186577298295</v>
      </c>
      <c r="F4221" s="3" t="n">
        <f aca="false">F4220+(prob_bit*K4220*E4220-immunity_rate*F4220-recovery_rate*F4220-malaria_induced_death_rate*F4220)*DT</f>
        <v>0.0794085856464515</v>
      </c>
      <c r="G4221" s="3" t="n">
        <f aca="false">G4220+(immunity_rate*F4220)*DT</f>
        <v>200.559448504416</v>
      </c>
      <c r="H4221" s="3" t="n">
        <f aca="false">H4220+(mosquito_birth_rate*H4220-prob_bite_human*J4220*H4220-mosquito_death_rate*H4220)*DT</f>
        <v>6.62535746624207E-009</v>
      </c>
      <c r="I4221" s="3" t="n">
        <f aca="false">I4220+(prob_bite_human*J4220*H4220-mosquito_death_rate*I4220)*DT</f>
        <v>0.011644745772684</v>
      </c>
      <c r="J4221" s="6" t="n">
        <f aca="false">F4221/(E4221+F4221+G4221)</f>
        <v>0.000395618157411408</v>
      </c>
      <c r="K4221" s="6" t="n">
        <f aca="false">I4221/(H4221+I4221)</f>
        <v>0.999999431043509</v>
      </c>
    </row>
    <row r="4222" customFormat="false" ht="13" hidden="false" customHeight="false" outlineLevel="0" collapsed="false">
      <c r="D4222" s="3" t="n">
        <v>1054.25</v>
      </c>
      <c r="E4222" s="3" t="n">
        <f aca="false">E4221+(recovery_rate*F4221-prob_bit*K4221*E4221)*DT</f>
        <v>0.0812679057978517</v>
      </c>
      <c r="F4222" s="3" t="n">
        <f aca="false">F4221+(prob_bit*K4221*E4221-immunity_rate*F4221-recovery_rate*F4221-malaria_induced_death_rate*F4221)*DT</f>
        <v>0.0792615553822551</v>
      </c>
      <c r="G4222" s="3" t="n">
        <f aca="false">G4221+(immunity_rate*F4221)*DT</f>
        <v>200.55964702588</v>
      </c>
      <c r="H4222" s="3" t="n">
        <f aca="false">H4221+(mosquito_birth_rate*H4221-prob_bite_human*J4221*H4221-mosquito_death_rate*H4221)*DT</f>
        <v>6.62516088286359E-009</v>
      </c>
      <c r="I4222" s="3" t="n">
        <f aca="false">I4221+(prob_bite_human*J4221*H4221-mosquito_death_rate*I4221)*DT</f>
        <v>0.0116156339084489</v>
      </c>
      <c r="J4222" s="6" t="n">
        <f aca="false">F4222/(E4222+F4222+G4222)</f>
        <v>0.000394885839428129</v>
      </c>
      <c r="K4222" s="6" t="n">
        <f aca="false">I4222/(H4222+I4222)</f>
        <v>0.999999429634477</v>
      </c>
    </row>
    <row r="4223" customFormat="false" ht="13" hidden="false" customHeight="false" outlineLevel="0" collapsed="false">
      <c r="D4223" s="3" t="n">
        <v>1054.5</v>
      </c>
      <c r="E4223" s="3" t="n">
        <f aca="false">E4222+(recovery_rate*F4222-prob_bit*K4222*E4222)*DT</f>
        <v>0.0811174329931128</v>
      </c>
      <c r="F4223" s="3" t="n">
        <f aca="false">F4222+(prob_bit*K4222*E4222-immunity_rate*F4222-recovery_rate*F4222-malaria_induced_death_rate*F4222)*DT</f>
        <v>0.0791147973543105</v>
      </c>
      <c r="G4223" s="3" t="n">
        <f aca="false">G4222+(immunity_rate*F4222)*DT</f>
        <v>200.559845179769</v>
      </c>
      <c r="H4223" s="3" t="n">
        <f aca="false">H4222+(mosquito_birth_rate*H4222-prob_bite_human*J4222*H4222-mosquito_death_rate*H4222)*DT</f>
        <v>6.62496466919735E-009</v>
      </c>
      <c r="I4223" s="3" t="n">
        <f aca="false">I4222+(prob_bite_human*J4222*H4222-mosquito_death_rate*I4222)*DT</f>
        <v>0.011586594823874</v>
      </c>
      <c r="J4223" s="6" t="n">
        <f aca="false">F4223/(E4223+F4223+G4223)</f>
        <v>0.000394154876657711</v>
      </c>
      <c r="K4223" s="6" t="n">
        <f aca="false">I4223/(H4223+I4223)</f>
        <v>0.999999428221925</v>
      </c>
    </row>
    <row r="4224" customFormat="false" ht="13" hidden="false" customHeight="false" outlineLevel="0" collapsed="false">
      <c r="D4224" s="3" t="n">
        <v>1054.75</v>
      </c>
      <c r="E4224" s="3" t="n">
        <f aca="false">E4223+(recovery_rate*F4223-prob_bit*K4223*E4223)*DT</f>
        <v>0.0809672387987903</v>
      </c>
      <c r="F4224" s="3" t="n">
        <f aca="false">F4223+(prob_bit*K4223*E4223-immunity_rate*F4223-recovery_rate*F4223-malaria_induced_death_rate*F4223)*DT</f>
        <v>0.0789683110585543</v>
      </c>
      <c r="G4224" s="3" t="n">
        <f aca="false">G4223+(immunity_rate*F4223)*DT</f>
        <v>200.560042966762</v>
      </c>
      <c r="H4224" s="3" t="n">
        <f aca="false">H4223+(mosquito_birth_rate*H4223-prob_bite_human*J4223*H4223-mosquito_death_rate*H4223)*DT</f>
        <v>6.62476882453745E-009</v>
      </c>
      <c r="I4224" s="3" t="n">
        <f aca="false">I4223+(prob_bite_human*J4223*H4223-mosquito_death_rate*I4223)*DT</f>
        <v>0.0115576283370101</v>
      </c>
      <c r="J4224" s="6" t="n">
        <f aca="false">F4224/(E4224+F4224+G4224)</f>
        <v>0.000393425266593558</v>
      </c>
      <c r="K4224" s="6" t="n">
        <f aca="false">I4224/(H4224+I4224)</f>
        <v>0.999999426805843</v>
      </c>
    </row>
    <row r="4225" customFormat="false" ht="13" hidden="false" customHeight="false" outlineLevel="0" collapsed="false">
      <c r="D4225" s="3" t="n">
        <v>1055</v>
      </c>
      <c r="E4225" s="3" t="n">
        <f aca="false">E4224+(recovery_rate*F4224-prob_bit*K4224*E4224)*DT</f>
        <v>0.0808173226990187</v>
      </c>
      <c r="F4225" s="3" t="n">
        <f aca="false">F4224+(prob_bit*K4224*E4224-immunity_rate*F4224-recovery_rate*F4224-malaria_induced_death_rate*F4224)*DT</f>
        <v>0.0788220959918563</v>
      </c>
      <c r="G4225" s="3" t="n">
        <f aca="false">G4224+(immunity_rate*F4224)*DT</f>
        <v>200.56024038754</v>
      </c>
      <c r="H4225" s="3" t="n">
        <f aca="false">H4224+(mosquito_birth_rate*H4224-prob_bite_human*J4224*H4224-mosquito_death_rate*H4224)*DT</f>
        <v>6.62457334817938E-009</v>
      </c>
      <c r="I4225" s="3" t="n">
        <f aca="false">I4224+(prob_bite_human*J4224*H4224-mosquito_death_rate*I4224)*DT</f>
        <v>0.0115287342663631</v>
      </c>
      <c r="J4225" s="6" t="n">
        <f aca="false">F4225/(E4225+F4225+G4225)</f>
        <v>0.000392697006733707</v>
      </c>
      <c r="K4225" s="6" t="n">
        <f aca="false">I4225/(H4225+I4225)</f>
        <v>0.999999425386223</v>
      </c>
    </row>
    <row r="4226" customFormat="false" ht="13" hidden="false" customHeight="false" outlineLevel="0" collapsed="false">
      <c r="D4226" s="3" t="n">
        <v>1055.25</v>
      </c>
      <c r="E4226" s="3" t="n">
        <f aca="false">E4225+(recovery_rate*F4225-prob_bit*K4225*E4225)*DT</f>
        <v>0.0806676841788876</v>
      </c>
      <c r="F4226" s="3" t="n">
        <f aca="false">F4225+(prob_bit*K4225*E4225-immunity_rate*F4225-recovery_rate*F4225-malaria_induced_death_rate*F4225)*DT</f>
        <v>0.078676151652018</v>
      </c>
      <c r="G4226" s="3" t="n">
        <f aca="false">G4225+(immunity_rate*F4225)*DT</f>
        <v>200.56043744278</v>
      </c>
      <c r="H4226" s="3" t="n">
        <f aca="false">H4225+(mosquito_birth_rate*H4225-prob_bite_human*J4225*H4225-mosquito_death_rate*H4225)*DT</f>
        <v>6.62437823942002E-009</v>
      </c>
      <c r="I4226" s="3" t="n">
        <f aca="false">I4225+(prob_bite_human*J4225*H4225-mosquito_death_rate*I4225)*DT</f>
        <v>0.0114999124308923</v>
      </c>
      <c r="J4226" s="6" t="n">
        <f aca="false">F4226/(E4226+F4226+G4226)</f>
        <v>0.000391970094580817</v>
      </c>
      <c r="K4226" s="6" t="n">
        <f aca="false">I4226/(H4226+I4226)</f>
        <v>0.999999423963055</v>
      </c>
    </row>
    <row r="4227" customFormat="false" ht="13" hidden="false" customHeight="false" outlineLevel="0" collapsed="false">
      <c r="D4227" s="3" t="n">
        <v>1055.5</v>
      </c>
      <c r="E4227" s="3" t="n">
        <f aca="false">E4226+(recovery_rate*F4226-prob_bit*K4226*E4226)*DT</f>
        <v>0.0805183227244398</v>
      </c>
      <c r="F4227" s="3" t="n">
        <f aca="false">F4226+(prob_bit*K4226*E4226-immunity_rate*F4226-recovery_rate*F4226-malaria_induced_death_rate*F4226)*DT</f>
        <v>0.0785304775377707</v>
      </c>
      <c r="G4227" s="3" t="n">
        <f aca="false">G4226+(immunity_rate*F4226)*DT</f>
        <v>200.560634133159</v>
      </c>
      <c r="H4227" s="3" t="n">
        <f aca="false">H4226+(mosquito_birth_rate*H4226-prob_bite_human*J4226*H4226-mosquito_death_rate*H4226)*DT</f>
        <v>6.62418349755764E-009</v>
      </c>
      <c r="I4227" s="3" t="n">
        <f aca="false">I4226+(prob_bite_human*J4226*H4226-mosquito_death_rate*I4226)*DT</f>
        <v>0.0114711626500098</v>
      </c>
      <c r="J4227" s="6" t="n">
        <f aca="false">F4227/(E4227+F4227+G4227)</f>
        <v>0.000391244527642161</v>
      </c>
      <c r="K4227" s="6" t="n">
        <f aca="false">I4227/(H4227+I4227)</f>
        <v>0.999999422536331</v>
      </c>
    </row>
    <row r="4228" customFormat="false" ht="13" hidden="false" customHeight="false" outlineLevel="0" collapsed="false">
      <c r="D4228" s="3" t="n">
        <v>1055.75</v>
      </c>
      <c r="E4228" s="3" t="n">
        <f aca="false">E4227+(recovery_rate*F4227-prob_bit*K4227*E4227)*DT</f>
        <v>0.0803692378226701</v>
      </c>
      <c r="F4228" s="3" t="n">
        <f aca="false">F4227+(prob_bit*K4227*E4227-immunity_rate*F4227-recovery_rate*F4227-malaria_induced_death_rate*F4227)*DT</f>
        <v>0.0783850731487738</v>
      </c>
      <c r="G4228" s="3" t="n">
        <f aca="false">G4227+(immunity_rate*F4227)*DT</f>
        <v>200.560830459353</v>
      </c>
      <c r="H4228" s="3" t="n">
        <f aca="false">H4227+(mosquito_birth_rate*H4227-prob_bite_human*J4227*H4227-mosquito_death_rate*H4227)*DT</f>
        <v>6.62398912189188E-009</v>
      </c>
      <c r="I4228" s="3" t="n">
        <f aca="false">I4227+(prob_bite_human*J4227*H4227-mosquito_death_rate*I4227)*DT</f>
        <v>0.0114424847435791</v>
      </c>
      <c r="J4228" s="6" t="n">
        <f aca="false">F4228/(E4228+F4228+G4228)</f>
        <v>0.000390520303429617</v>
      </c>
      <c r="K4228" s="6" t="n">
        <f aca="false">I4228/(H4228+I4228)</f>
        <v>0.999999421106042</v>
      </c>
    </row>
    <row r="4229" customFormat="false" ht="13" hidden="false" customHeight="false" outlineLevel="0" collapsed="false">
      <c r="D4229" s="3" t="n">
        <v>1056</v>
      </c>
      <c r="E4229" s="3" t="n">
        <f aca="false">E4228+(recovery_rate*F4228-prob_bit*K4228*E4228)*DT</f>
        <v>0.0802204289615228</v>
      </c>
      <c r="F4229" s="3" t="n">
        <f aca="false">F4228+(prob_bit*K4228*E4228-immunity_rate*F4228-recovery_rate*F4228-malaria_induced_death_rate*F4228)*DT</f>
        <v>0.0782399379856131</v>
      </c>
      <c r="G4229" s="3" t="n">
        <f aca="false">G4228+(immunity_rate*F4228)*DT</f>
        <v>200.561026422036</v>
      </c>
      <c r="H4229" s="3" t="n">
        <f aca="false">H4228+(mosquito_birth_rate*H4228-prob_bite_human*J4228*H4228-mosquito_death_rate*H4228)*DT</f>
        <v>6.62379511172375E-009</v>
      </c>
      <c r="I4229" s="3" t="n">
        <f aca="false">I4228+(prob_bite_human*J4228*H4228-mosquito_death_rate*I4228)*DT</f>
        <v>0.0114138785319142</v>
      </c>
      <c r="J4229" s="6" t="n">
        <f aca="false">F4229/(E4229+F4229+G4229)</f>
        <v>0.000389797419459662</v>
      </c>
      <c r="K4229" s="6" t="n">
        <f aca="false">I4229/(H4229+I4229)</f>
        <v>0.999999419672178</v>
      </c>
    </row>
    <row r="4230" customFormat="false" ht="13" hidden="false" customHeight="false" outlineLevel="0" collapsed="false">
      <c r="D4230" s="3" t="n">
        <v>1056.25</v>
      </c>
      <c r="E4230" s="3" t="n">
        <f aca="false">E4229+(recovery_rate*F4229-prob_bit*K4229*E4229)*DT</f>
        <v>0.0800718956298906</v>
      </c>
      <c r="F4230" s="3" t="n">
        <f aca="false">F4229+(prob_bit*K4229*E4229-immunity_rate*F4229-recovery_rate*F4229-malaria_induced_death_rate*F4229)*DT</f>
        <v>0.0780950715497993</v>
      </c>
      <c r="G4230" s="3" t="n">
        <f aca="false">G4229+(immunity_rate*F4229)*DT</f>
        <v>200.561222021881</v>
      </c>
      <c r="H4230" s="3" t="n">
        <f aca="false">H4229+(mosquito_birth_rate*H4229-prob_bite_human*J4229*H4229-mosquito_death_rate*H4229)*DT</f>
        <v>6.62360146635563E-009</v>
      </c>
      <c r="I4230" s="3" t="n">
        <f aca="false">I4229+(prob_bite_human*J4229*H4229-mosquito_death_rate*I4229)*DT</f>
        <v>0.0113853438357781</v>
      </c>
      <c r="J4230" s="6" t="n">
        <f aca="false">F4230/(E4230+F4230+G4230)</f>
        <v>0.000389075873253359</v>
      </c>
      <c r="K4230" s="6" t="n">
        <f aca="false">I4230/(H4230+I4230)</f>
        <v>0.999999418234732</v>
      </c>
    </row>
    <row r="4231" customFormat="false" ht="13" hidden="false" customHeight="false" outlineLevel="0" collapsed="false">
      <c r="D4231" s="3" t="n">
        <v>1056.5</v>
      </c>
      <c r="E4231" s="3" t="n">
        <f aca="false">E4230+(recovery_rate*F4230-prob_bit*K4230*E4230)*DT</f>
        <v>0.0799236373176124</v>
      </c>
      <c r="F4231" s="3" t="n">
        <f aca="false">F4230+(prob_bit*K4230*E4230-immunity_rate*F4230-recovery_rate*F4230-malaria_induced_death_rate*F4230)*DT</f>
        <v>0.0779504733437658</v>
      </c>
      <c r="G4231" s="3" t="n">
        <f aca="false">G4230+(immunity_rate*F4230)*DT</f>
        <v>200.56141725956</v>
      </c>
      <c r="H4231" s="3" t="n">
        <f aca="false">H4230+(mosquito_birth_rate*H4230-prob_bite_human*J4230*H4230-mosquito_death_rate*H4230)*DT</f>
        <v>6.62340818509128E-009</v>
      </c>
      <c r="I4231" s="3" t="n">
        <f aca="false">I4230+(prob_bite_human*J4230*H4230-mosquito_death_rate*I4230)*DT</f>
        <v>0.0113568804763819</v>
      </c>
      <c r="J4231" s="6" t="n">
        <f aca="false">F4231/(E4231+F4231+G4231)</f>
        <v>0.000388355662336354</v>
      </c>
      <c r="K4231" s="6" t="n">
        <f aca="false">I4231/(H4231+I4231)</f>
        <v>0.999999416793693</v>
      </c>
    </row>
    <row r="4232" customFormat="false" ht="13" hidden="false" customHeight="false" outlineLevel="0" collapsed="false">
      <c r="D4232" s="3" t="n">
        <v>1056.75</v>
      </c>
      <c r="E4232" s="3" t="n">
        <f aca="false">E4231+(recovery_rate*F4231-prob_bit*K4231*E4231)*DT</f>
        <v>0.0797756535154716</v>
      </c>
      <c r="F4232" s="3" t="n">
        <f aca="false">F4231+(prob_bit*K4231*E4231-immunity_rate*F4231-recovery_rate*F4231-malaria_induced_death_rate*F4231)*DT</f>
        <v>0.0778061428708675</v>
      </c>
      <c r="G4232" s="3" t="n">
        <f aca="false">G4231+(immunity_rate*F4231)*DT</f>
        <v>200.561612135743</v>
      </c>
      <c r="H4232" s="3" t="n">
        <f aca="false">H4231+(mosquito_birth_rate*H4231-prob_bite_human*J4231*H4231-mosquito_death_rate*H4231)*DT</f>
        <v>6.62321526723583E-009</v>
      </c>
      <c r="I4232" s="3" t="n">
        <f aca="false">I4231+(prob_bite_human*J4231*H4231-mosquito_death_rate*I4231)*DT</f>
        <v>0.0113284882753839</v>
      </c>
      <c r="J4232" s="6" t="n">
        <f aca="false">F4232/(E4232+F4232+G4232)</f>
        <v>0.000387636784238864</v>
      </c>
      <c r="K4232" s="6" t="n">
        <f aca="false">I4232/(H4232+I4232)</f>
        <v>0.999999415349053</v>
      </c>
    </row>
    <row r="4233" customFormat="false" ht="13" hidden="false" customHeight="false" outlineLevel="0" collapsed="false">
      <c r="D4233" s="3" t="n">
        <v>1057</v>
      </c>
      <c r="E4233" s="3" t="n">
        <f aca="false">E4232+(recovery_rate*F4232-prob_bit*K4232*E4232)*DT</f>
        <v>0.0796279437151946</v>
      </c>
      <c r="F4233" s="3" t="n">
        <f aca="false">F4232+(prob_bit*K4232*E4232-immunity_rate*F4232-recovery_rate*F4232-malaria_induced_death_rate*F4232)*DT</f>
        <v>0.0776620796353787</v>
      </c>
      <c r="G4233" s="3" t="n">
        <f aca="false">G4232+(immunity_rate*F4232)*DT</f>
        <v>200.5618066511</v>
      </c>
      <c r="H4233" s="3" t="n">
        <f aca="false">H4232+(mosquito_birth_rate*H4232-prob_bite_human*J4232*H4232-mosquito_death_rate*H4232)*DT</f>
        <v>6.62302271209577E-009</v>
      </c>
      <c r="I4233" s="3" t="n">
        <f aca="false">I4232+(prob_bite_human*J4232*H4232-mosquito_death_rate*I4232)*DT</f>
        <v>0.011300167054888</v>
      </c>
      <c r="J4233" s="6" t="n">
        <f aca="false">F4233/(E4233+F4233+G4233)</f>
        <v>0.000386919236495668</v>
      </c>
      <c r="K4233" s="6" t="n">
        <f aca="false">I4233/(H4233+I4233)</f>
        <v>0.999999413900804</v>
      </c>
    </row>
    <row r="4234" customFormat="false" ht="13" hidden="false" customHeight="false" outlineLevel="0" collapsed="false">
      <c r="D4234" s="3" t="n">
        <v>1057.25</v>
      </c>
      <c r="E4234" s="3" t="n">
        <f aca="false">E4233+(recovery_rate*F4233-prob_bit*K4233*E4233)*DT</f>
        <v>0.079480507409449</v>
      </c>
      <c r="F4234" s="3" t="n">
        <f aca="false">F4233+(prob_bit*K4233*E4233-immunity_rate*F4233-recovery_rate*F4233-malaria_induced_death_rate*F4233)*DT</f>
        <v>0.0775182831424917</v>
      </c>
      <c r="G4234" s="3" t="n">
        <f aca="false">G4233+(immunity_rate*F4233)*DT</f>
        <v>200.562000806299</v>
      </c>
      <c r="H4234" s="3" t="n">
        <f aca="false">H4233+(mosquito_birth_rate*H4233-prob_bite_human*J4233*H4233-mosquito_death_rate*H4233)*DT</f>
        <v>6.62283051897894E-009</v>
      </c>
      <c r="I4234" s="3" t="n">
        <f aca="false">I4233+(prob_bite_human*J4233*H4233-mosquito_death_rate*I4233)*DT</f>
        <v>0.0112719166374429</v>
      </c>
      <c r="J4234" s="6" t="n">
        <f aca="false">F4234/(E4234+F4234+G4234)</f>
        <v>0.000386203016646102</v>
      </c>
      <c r="K4234" s="6" t="n">
        <f aca="false">I4234/(H4234+I4234)</f>
        <v>0.999999412448935</v>
      </c>
    </row>
    <row r="4235" customFormat="false" ht="13" hidden="false" customHeight="false" outlineLevel="0" collapsed="false">
      <c r="D4235" s="3" t="n">
        <v>1057.5</v>
      </c>
      <c r="E4235" s="3" t="n">
        <f aca="false">E4234+(recovery_rate*F4234-prob_bit*K4234*E4234)*DT</f>
        <v>0.0793333440918414</v>
      </c>
      <c r="F4235" s="3" t="n">
        <f aca="false">F4234+(prob_bit*K4234*E4234-immunity_rate*F4234-recovery_rate*F4234-malaria_induced_death_rate*F4234)*DT</f>
        <v>0.0773747528983149</v>
      </c>
      <c r="G4235" s="3" t="n">
        <f aca="false">G4234+(immunity_rate*F4234)*DT</f>
        <v>200.562194602007</v>
      </c>
      <c r="H4235" s="3" t="n">
        <f aca="false">H4234+(mosquito_birth_rate*H4234-prob_bite_human*J4234*H4234-mosquito_death_rate*H4234)*DT</f>
        <v>6.62263868719455E-009</v>
      </c>
      <c r="I4235" s="3" t="n">
        <f aca="false">I4234+(prob_bite_human*J4234*H4234-mosquito_death_rate*I4234)*DT</f>
        <v>0.0112437368460412</v>
      </c>
      <c r="J4235" s="6" t="n">
        <f aca="false">F4235/(E4235+F4235+G4235)</f>
        <v>0.000385488122234047</v>
      </c>
      <c r="K4235" s="6" t="n">
        <f aca="false">I4235/(H4235+I4235)</f>
        <v>0.999999410993438</v>
      </c>
    </row>
    <row r="4236" customFormat="false" ht="13" hidden="false" customHeight="false" outlineLevel="0" collapsed="false">
      <c r="D4236" s="3" t="n">
        <v>1057.75</v>
      </c>
      <c r="E4236" s="3" t="n">
        <f aca="false">E4235+(recovery_rate*F4235-prob_bit*K4235*E4235)*DT</f>
        <v>0.0791864532569165</v>
      </c>
      <c r="F4236" s="3" t="n">
        <f aca="false">F4235+(prob_bit*K4235*E4235-immunity_rate*F4235-recovery_rate*F4235-malaria_induced_death_rate*F4235)*DT</f>
        <v>0.0772314884098712</v>
      </c>
      <c r="G4236" s="3" t="n">
        <f aca="false">G4235+(immunity_rate*F4235)*DT</f>
        <v>200.562388038889</v>
      </c>
      <c r="H4236" s="3" t="n">
        <f aca="false">H4235+(mosquito_birth_rate*H4235-prob_bite_human*J4235*H4235-mosquito_death_rate*H4235)*DT</f>
        <v>6.62244721605317E-009</v>
      </c>
      <c r="I4236" s="3" t="n">
        <f aca="false">I4235+(prob_bite_human*J4235*H4235-mosquito_death_rate*I4235)*DT</f>
        <v>0.0112156275041175</v>
      </c>
      <c r="J4236" s="6" t="n">
        <f aca="false">F4236/(E4236+F4236+G4236)</f>
        <v>0.000384774550807923</v>
      </c>
      <c r="K4236" s="6" t="n">
        <f aca="false">I4236/(H4236+I4236)</f>
        <v>0.999999409534304</v>
      </c>
    </row>
    <row r="4237" customFormat="false" ht="13" hidden="false" customHeight="false" outlineLevel="0" collapsed="false">
      <c r="D4237" s="3" t="n">
        <v>1058</v>
      </c>
      <c r="E4237" s="3" t="n">
        <f aca="false">E4236+(recovery_rate*F4236-prob_bit*K4236*E4236)*DT</f>
        <v>0.0790398344001544</v>
      </c>
      <c r="F4237" s="3" t="n">
        <f aca="false">F4236+(prob_bit*K4236*E4236-immunity_rate*F4236-recovery_rate*F4236-malaria_induced_death_rate*F4236)*DT</f>
        <v>0.0770884891850962</v>
      </c>
      <c r="G4237" s="3" t="n">
        <f aca="false">G4236+(immunity_rate*F4236)*DT</f>
        <v>200.56258111761</v>
      </c>
      <c r="H4237" s="3" t="n">
        <f aca="false">H4236+(mosquito_birth_rate*H4236-prob_bite_human*J4236*H4236-mosquito_death_rate*H4236)*DT</f>
        <v>6.62225610486671E-009</v>
      </c>
      <c r="I4237" s="3" t="n">
        <f aca="false">I4236+(prob_bite_human*J4236*H4236-mosquito_death_rate*I4236)*DT</f>
        <v>0.0111875884355483</v>
      </c>
      <c r="J4237" s="6" t="n">
        <f aca="false">F4237/(E4237+F4237+G4237)</f>
        <v>0.00038406229992068</v>
      </c>
      <c r="K4237" s="6" t="n">
        <f aca="false">I4237/(H4237+I4237)</f>
        <v>0.999999408071523</v>
      </c>
    </row>
    <row r="4238" customFormat="false" ht="13" hidden="false" customHeight="false" outlineLevel="0" collapsed="false">
      <c r="D4238" s="3" t="n">
        <v>1058.25</v>
      </c>
      <c r="E4238" s="3" t="n">
        <f aca="false">E4237+(recovery_rate*F4237-prob_bit*K4237*E4237)*DT</f>
        <v>0.0788934870179697</v>
      </c>
      <c r="F4238" s="3" t="n">
        <f aca="false">F4237+(prob_bit*K4237*E4237-immunity_rate*F4237-recovery_rate*F4237-malaria_induced_death_rate*F4237)*DT</f>
        <v>0.0769457547328368</v>
      </c>
      <c r="G4238" s="3" t="n">
        <f aca="false">G4237+(immunity_rate*F4237)*DT</f>
        <v>200.562773838833</v>
      </c>
      <c r="H4238" s="3" t="n">
        <f aca="false">H4237+(mosquito_birth_rate*H4237-prob_bite_human*J4237*H4237-mosquito_death_rate*H4237)*DT</f>
        <v>6.62206535294844E-009</v>
      </c>
      <c r="I4238" s="3" t="n">
        <f aca="false">I4237+(prob_bite_human*J4237*H4237-mosquito_death_rate*I4237)*DT</f>
        <v>0.0111596194646502</v>
      </c>
      <c r="J4238" s="6" t="n">
        <f aca="false">F4238/(E4238+F4238+G4238)</f>
        <v>0.000383351367129788</v>
      </c>
      <c r="K4238" s="6" t="n">
        <f aca="false">I4238/(H4238+I4238)</f>
        <v>0.999999406605087</v>
      </c>
    </row>
    <row r="4239" customFormat="false" ht="13" hidden="false" customHeight="false" outlineLevel="0" collapsed="false">
      <c r="D4239" s="3" t="n">
        <v>1058.5</v>
      </c>
      <c r="E4239" s="3" t="n">
        <f aca="false">E4238+(recovery_rate*F4238-prob_bit*K4238*E4238)*DT</f>
        <v>0.0787474106077093</v>
      </c>
      <c r="F4239" s="3" t="n">
        <f aca="false">F4238+(prob_bit*K4238*E4238-immunity_rate*F4238-recovery_rate*F4238-malaria_induced_death_rate*F4238)*DT</f>
        <v>0.0768032845628491</v>
      </c>
      <c r="G4239" s="3" t="n">
        <f aca="false">G4238+(immunity_rate*F4238)*DT</f>
        <v>200.56296620322</v>
      </c>
      <c r="H4239" s="3" t="n">
        <f aca="false">H4238+(mosquito_birth_rate*H4238-prob_bite_human*J4238*H4238-mosquito_death_rate*H4238)*DT</f>
        <v>6.62187495961297E-009</v>
      </c>
      <c r="I4239" s="3" t="n">
        <f aca="false">I4238+(prob_bite_human*J4238*H4238-mosquito_death_rate*I4238)*DT</f>
        <v>0.011131720416179</v>
      </c>
      <c r="J4239" s="6" t="n">
        <f aca="false">F4239/(E4239+F4239+G4239)</f>
        <v>0.000382641749997232</v>
      </c>
      <c r="K4239" s="6" t="n">
        <f aca="false">I4239/(H4239+I4239)</f>
        <v>0.999999405134986</v>
      </c>
    </row>
    <row r="4240" customFormat="false" ht="13" hidden="false" customHeight="false" outlineLevel="0" collapsed="false">
      <c r="D4240" s="3" t="n">
        <v>1058.75</v>
      </c>
      <c r="E4240" s="3" t="n">
        <f aca="false">E4239+(recovery_rate*F4239-prob_bit*K4239*E4239)*DT</f>
        <v>0.0786016046676507</v>
      </c>
      <c r="F4240" s="3" t="n">
        <f aca="false">F4239+(prob_bit*K4239*E4239-immunity_rate*F4239-recovery_rate*F4239-malaria_induced_death_rate*F4239)*DT</f>
        <v>0.076661078185797</v>
      </c>
      <c r="G4240" s="3" t="n">
        <f aca="false">G4239+(immunity_rate*F4239)*DT</f>
        <v>200.563158211431</v>
      </c>
      <c r="H4240" s="3" t="n">
        <f aca="false">H4239+(mosquito_birth_rate*H4239-prob_bite_human*J4239*H4239-mosquito_death_rate*H4239)*DT</f>
        <v>6.62168492417626E-009</v>
      </c>
      <c r="I4240" s="3" t="n">
        <f aca="false">I4239+(prob_bite_human*J4239*H4239-mosquito_death_rate*I4239)*DT</f>
        <v>0.0111038911153286</v>
      </c>
      <c r="J4240" s="6" t="n">
        <f aca="false">F4240/(E4240+F4240+G4240)</f>
        <v>0.0003819334460895</v>
      </c>
      <c r="K4240" s="6" t="n">
        <f aca="false">I4240/(H4240+I4240)</f>
        <v>0.999999403661211</v>
      </c>
    </row>
    <row r="4241" customFormat="false" ht="13" hidden="false" customHeight="false" outlineLevel="0" collapsed="false">
      <c r="D4241" s="3" t="n">
        <v>1059</v>
      </c>
      <c r="E4241" s="3" t="n">
        <f aca="false">E4240+(recovery_rate*F4240-prob_bit*K4240*E4240)*DT</f>
        <v>0.0784560686970006</v>
      </c>
      <c r="F4241" s="3" t="n">
        <f aca="false">F4240+(prob_bit*K4240*E4240-immunity_rate*F4240-recovery_rate*F4240-malaria_induced_death_rate*F4240)*DT</f>
        <v>0.0765191351132503</v>
      </c>
      <c r="G4241" s="3" t="n">
        <f aca="false">G4240+(immunity_rate*F4240)*DT</f>
        <v>200.563349864127</v>
      </c>
      <c r="H4241" s="3" t="n">
        <f aca="false">H4240+(mosquito_birth_rate*H4240-prob_bite_human*J4240*H4240-mosquito_death_rate*H4240)*DT</f>
        <v>6.62149524595561E-009</v>
      </c>
      <c r="I4241" s="3" t="n">
        <f aca="false">I4240+(prob_bite_human*J4240*H4240-mosquito_death_rate*I4240)*DT</f>
        <v>0.0110761313877299</v>
      </c>
      <c r="J4241" s="6" t="n">
        <f aca="false">F4241/(E4241+F4241+G4241)</f>
        <v>0.000381226452977579</v>
      </c>
      <c r="K4241" s="6" t="n">
        <f aca="false">I4241/(H4241+I4241)</f>
        <v>0.999999402183754</v>
      </c>
    </row>
    <row r="4242" customFormat="false" ht="13" hidden="false" customHeight="false" outlineLevel="0" collapsed="false">
      <c r="D4242" s="3" t="n">
        <v>1059.25</v>
      </c>
      <c r="E4242" s="3" t="n">
        <f aca="false">E4241+(recovery_rate*F4241-prob_bit*K4241*E4241)*DT</f>
        <v>0.0783108021958928</v>
      </c>
      <c r="F4242" s="3" t="n">
        <f aca="false">F4241+(prob_bit*K4241*E4241-immunity_rate*F4241-recovery_rate*F4241-malaria_induced_death_rate*F4241)*DT</f>
        <v>0.0763774548576835</v>
      </c>
      <c r="G4242" s="3" t="n">
        <f aca="false">G4241+(immunity_rate*F4241)*DT</f>
        <v>200.563541161965</v>
      </c>
      <c r="H4242" s="3" t="n">
        <f aca="false">H4241+(mosquito_birth_rate*H4241-prob_bite_human*J4241*H4241-mosquito_death_rate*H4241)*DT</f>
        <v>6.62130592426966E-009</v>
      </c>
      <c r="I4242" s="3" t="n">
        <f aca="false">I4241+(prob_bite_human*J4241*H4241-mosquito_death_rate*I4241)*DT</f>
        <v>0.0110484410594499</v>
      </c>
      <c r="J4242" s="6" t="n">
        <f aca="false">F4242/(E4242+F4242+G4242)</f>
        <v>0.000380520768236941</v>
      </c>
      <c r="K4242" s="6" t="n">
        <f aca="false">I4242/(H4242+I4242)</f>
        <v>0.999999400702604</v>
      </c>
    </row>
    <row r="4243" customFormat="false" ht="13" hidden="false" customHeight="false" outlineLevel="0" collapsed="false">
      <c r="D4243" s="3" t="n">
        <v>1059.5</v>
      </c>
      <c r="E4243" s="3" t="n">
        <f aca="false">E4242+(recovery_rate*F4242-prob_bit*K4242*E4242)*DT</f>
        <v>0.0781658046653866</v>
      </c>
      <c r="F4243" s="3" t="n">
        <f aca="false">F4242+(prob_bit*K4242*E4242-immunity_rate*F4242-recovery_rate*F4242-malaria_induced_death_rate*F4242)*DT</f>
        <v>0.0762360369324734</v>
      </c>
      <c r="G4243" s="3" t="n">
        <f aca="false">G4242+(immunity_rate*F4242)*DT</f>
        <v>200.563732105602</v>
      </c>
      <c r="H4243" s="3" t="n">
        <f aca="false">H4242+(mosquito_birth_rate*H4242-prob_bite_human*J4242*H4242-mosquito_death_rate*H4242)*DT</f>
        <v>6.62111695843838E-009</v>
      </c>
      <c r="I4243" s="3" t="n">
        <f aca="false">I4242+(prob_bite_human*J4242*H4242-mosquito_death_rate*I4242)*DT</f>
        <v>0.0110208199569903</v>
      </c>
      <c r="J4243" s="6" t="n">
        <f aca="false">F4243/(E4243+F4243+G4243)</f>
        <v>0.000379816389447541</v>
      </c>
      <c r="K4243" s="6" t="n">
        <f aca="false">I4243/(H4243+I4243)</f>
        <v>0.999999399217753</v>
      </c>
    </row>
    <row r="4244" customFormat="false" ht="13" hidden="false" customHeight="false" outlineLevel="0" collapsed="false">
      <c r="D4244" s="3" t="n">
        <v>1059.75</v>
      </c>
      <c r="E4244" s="3" t="n">
        <f aca="false">E4243+(recovery_rate*F4243-prob_bit*K4243*E4243)*DT</f>
        <v>0.0780210756074652</v>
      </c>
      <c r="F4244" s="3" t="n">
        <f aca="false">F4243+(prob_bit*K4243*E4243-immunity_rate*F4243-recovery_rate*F4243-malaria_induced_death_rate*F4243)*DT</f>
        <v>0.076094880851898</v>
      </c>
      <c r="G4244" s="3" t="n">
        <f aca="false">G4243+(immunity_rate*F4243)*DT</f>
        <v>200.563922695694</v>
      </c>
      <c r="H4244" s="3" t="n">
        <f aca="false">H4243+(mosquito_birth_rate*H4243-prob_bite_human*J4243*H4243-mosquito_death_rate*H4243)*DT</f>
        <v>6.62092834778308E-009</v>
      </c>
      <c r="I4244" s="3" t="n">
        <f aca="false">I4243+(prob_bite_human*J4243*H4243-mosquito_death_rate*I4243)*DT</f>
        <v>0.0109932679072864</v>
      </c>
      <c r="J4244" s="6" t="n">
        <f aca="false">F4244/(E4244+F4244+G4244)</f>
        <v>0.000379113314193804</v>
      </c>
      <c r="K4244" s="6" t="n">
        <f aca="false">I4244/(H4244+I4244)</f>
        <v>0.999999397729191</v>
      </c>
    </row>
    <row r="4245" customFormat="false" ht="13" hidden="false" customHeight="false" outlineLevel="0" collapsed="false">
      <c r="D4245" s="3" t="n">
        <v>1060</v>
      </c>
      <c r="E4245" s="3" t="n">
        <f aca="false">E4244+(recovery_rate*F4244-prob_bit*K4244*E4244)*DT</f>
        <v>0.0778766145250339</v>
      </c>
      <c r="F4245" s="3" t="n">
        <f aca="false">F4244+(prob_bit*K4244*E4244-immunity_rate*F4244-recovery_rate*F4244-malaria_induced_death_rate*F4244)*DT</f>
        <v>0.0759539861311347</v>
      </c>
      <c r="G4245" s="3" t="n">
        <f aca="false">G4244+(immunity_rate*F4244)*DT</f>
        <v>200.564112932896</v>
      </c>
      <c r="H4245" s="3" t="n">
        <f aca="false">H4244+(mosquito_birth_rate*H4244-prob_bite_human*J4244*H4244-mosquito_death_rate*H4244)*DT</f>
        <v>6.62074009162641E-009</v>
      </c>
      <c r="I4245" s="3" t="n">
        <f aca="false">I4244+(prob_bite_human*J4244*H4244-mosquito_death_rate*I4244)*DT</f>
        <v>0.0109657847377065</v>
      </c>
      <c r="J4245" s="6" t="n">
        <f aca="false">F4245/(E4245+F4245+G4245)</f>
        <v>0.000378411540064618</v>
      </c>
      <c r="K4245" s="6" t="n">
        <f aca="false">I4245/(H4245+I4245)</f>
        <v>0.999999396236909</v>
      </c>
    </row>
    <row r="4246" customFormat="false" ht="13" hidden="false" customHeight="false" outlineLevel="0" collapsed="false">
      <c r="D4246" s="3" t="n">
        <v>1060.25</v>
      </c>
      <c r="E4246" s="3" t="n">
        <f aca="false">E4245+(recovery_rate*F4245-prob_bit*K4245*E4245)*DT</f>
        <v>0.0777324209219183</v>
      </c>
      <c r="F4246" s="3" t="n">
        <f aca="false">F4245+(prob_bit*K4245*E4245-immunity_rate*F4245-recovery_rate*F4245-malaria_induced_death_rate*F4245)*DT</f>
        <v>0.0758133522862585</v>
      </c>
      <c r="G4246" s="3" t="n">
        <f aca="false">G4245+(immunity_rate*F4245)*DT</f>
        <v>200.564302817862</v>
      </c>
      <c r="H4246" s="3" t="n">
        <f aca="false">H4245+(mosquito_birth_rate*H4245-prob_bite_human*J4245*H4245-mosquito_death_rate*H4245)*DT</f>
        <v>6.62055218929233E-009</v>
      </c>
      <c r="I4246" s="3" t="n">
        <f aca="false">I4245+(prob_bite_human*J4245*H4245-mosquito_death_rate*I4245)*DT</f>
        <v>0.0109383702760501</v>
      </c>
      <c r="J4246" s="6" t="n">
        <f aca="false">F4246/(E4246+F4246+G4246)</f>
        <v>0.000377711064653328</v>
      </c>
      <c r="K4246" s="6" t="n">
        <f aca="false">I4246/(H4246+I4246)</f>
        <v>0.999999394740897</v>
      </c>
    </row>
    <row r="4247" customFormat="false" ht="13" hidden="false" customHeight="false" outlineLevel="0" collapsed="false">
      <c r="D4247" s="3" t="n">
        <v>1060.5</v>
      </c>
      <c r="E4247" s="3" t="n">
        <f aca="false">E4246+(recovery_rate*F4246-prob_bit*K4246*E4246)*DT</f>
        <v>0.077588494302863</v>
      </c>
      <c r="F4247" s="3" t="n">
        <f aca="false">F4246+(prob_bit*K4246*E4246-immunity_rate*F4246-recovery_rate*F4246-malaria_induced_death_rate*F4246)*DT</f>
        <v>0.0756729788342403</v>
      </c>
      <c r="G4247" s="3" t="n">
        <f aca="false">G4246+(immunity_rate*F4246)*DT</f>
        <v>200.564492351242</v>
      </c>
      <c r="H4247" s="3" t="n">
        <f aca="false">H4246+(mosquito_birth_rate*H4246-prob_bite_human*J4246*H4246-mosquito_death_rate*H4246)*DT</f>
        <v>6.62036464010613E-009</v>
      </c>
      <c r="I4247" s="3" t="n">
        <f aca="false">I4246+(prob_bite_human*J4246*H4246-mosquito_death_rate*I4246)*DT</f>
        <v>0.0109110243505475</v>
      </c>
      <c r="J4247" s="6" t="n">
        <f aca="false">F4247/(E4247+F4247+G4247)</f>
        <v>0.000377011885557724</v>
      </c>
      <c r="K4247" s="6" t="n">
        <f aca="false">I4247/(H4247+I4247)</f>
        <v>0.999999393241147</v>
      </c>
    </row>
    <row r="4248" customFormat="false" ht="13" hidden="false" customHeight="false" outlineLevel="0" collapsed="false">
      <c r="D4248" s="3" t="n">
        <v>1060.75</v>
      </c>
      <c r="E4248" s="3" t="n">
        <f aca="false">E4247+(recovery_rate*F4247-prob_bit*K4247*E4247)*DT</f>
        <v>0.0774448341735292</v>
      </c>
      <c r="F4248" s="3" t="n">
        <f aca="false">F4247+(prob_bit*K4247*E4247-immunity_rate*F4247-recovery_rate*F4247-malaria_induced_death_rate*F4247)*DT</f>
        <v>0.0755328652929457</v>
      </c>
      <c r="G4248" s="3" t="n">
        <f aca="false">G4247+(immunity_rate*F4247)*DT</f>
        <v>200.564681533689</v>
      </c>
      <c r="H4248" s="3" t="n">
        <f aca="false">H4247+(mosquito_birth_rate*H4247-prob_bite_human*J4247*H4247-mosquito_death_rate*H4247)*DT</f>
        <v>6.62017744339442E-009</v>
      </c>
      <c r="I4248" s="3" t="n">
        <f aca="false">I4247+(prob_bite_human*J4247*H4247-mosquito_death_rate*I4247)*DT</f>
        <v>0.0108837467898583</v>
      </c>
      <c r="J4248" s="6" t="n">
        <f aca="false">F4248/(E4248+F4248+G4248)</f>
        <v>0.000376314000380036</v>
      </c>
      <c r="K4248" s="6" t="n">
        <f aca="false">I4248/(H4248+I4248)</f>
        <v>0.999999391737649</v>
      </c>
    </row>
    <row r="4249" customFormat="false" ht="13" hidden="false" customHeight="false" outlineLevel="0" collapsed="false">
      <c r="D4249" s="3" t="n">
        <v>1061</v>
      </c>
      <c r="E4249" s="3" t="n">
        <f aca="false">E4248+(recovery_rate*F4248-prob_bit*K4248*E4248)*DT</f>
        <v>0.0773014400404938</v>
      </c>
      <c r="F4249" s="3" t="n">
        <f aca="false">F4248+(prob_bit*K4248*E4248-immunity_rate*F4248-recovery_rate*F4248-malaria_induced_death_rate*F4248)*DT</f>
        <v>0.0753930111811326</v>
      </c>
      <c r="G4249" s="3" t="n">
        <f aca="false">G4248+(immunity_rate*F4248)*DT</f>
        <v>200.564870365853</v>
      </c>
      <c r="H4249" s="3" t="n">
        <f aca="false">H4248+(mosquito_birth_rate*H4248-prob_bite_human*J4248*H4248-mosquito_death_rate*H4248)*DT</f>
        <v>6.61999059848515E-009</v>
      </c>
      <c r="I4249" s="3" t="n">
        <f aca="false">I4248+(prob_bite_human*J4248*H4248-mosquito_death_rate*I4248)*DT</f>
        <v>0.0108565374230705</v>
      </c>
      <c r="J4249" s="6" t="n">
        <f aca="false">F4249/(E4249+F4249+G4249)</f>
        <v>0.000375617406726923</v>
      </c>
      <c r="K4249" s="6" t="n">
        <f aca="false">I4249/(H4249+I4249)</f>
        <v>0.999999390230393</v>
      </c>
    </row>
    <row r="4250" customFormat="false" ht="13" hidden="false" customHeight="false" outlineLevel="0" collapsed="false">
      <c r="D4250" s="3" t="n">
        <v>1061.25</v>
      </c>
      <c r="E4250" s="3" t="n">
        <f aca="false">E4249+(recovery_rate*F4249-prob_bit*K4249*E4249)*DT</f>
        <v>0.0771583114112468</v>
      </c>
      <c r="F4250" s="3" t="n">
        <f aca="false">F4249+(prob_bit*K4249*E4249-immunity_rate*F4249-recovery_rate*F4249-malaria_induced_death_rate*F4249)*DT</f>
        <v>0.0752534160184503</v>
      </c>
      <c r="G4250" s="3" t="n">
        <f aca="false">G4249+(immunity_rate*F4249)*DT</f>
        <v>200.565058848381</v>
      </c>
      <c r="H4250" s="3" t="n">
        <f aca="false">H4249+(mosquito_birth_rate*H4249-prob_bite_human*J4249*H4249-mosquito_death_rate*H4249)*DT</f>
        <v>6.61980410470756E-009</v>
      </c>
      <c r="I4250" s="3" t="n">
        <f aca="false">I4249+(prob_bite_human*J4249*H4249-mosquito_death_rate*I4249)*DT</f>
        <v>0.0108293960796994</v>
      </c>
      <c r="J4250" s="6" t="n">
        <f aca="false">F4250/(E4250+F4250+G4250)</f>
        <v>0.00037492210220947</v>
      </c>
      <c r="K4250" s="6" t="n">
        <f aca="false">I4250/(H4250+I4250)</f>
        <v>0.99999938871937</v>
      </c>
    </row>
    <row r="4251" customFormat="false" ht="13" hidden="false" customHeight="false" outlineLevel="0" collapsed="false">
      <c r="D4251" s="3" t="n">
        <v>1061.5</v>
      </c>
      <c r="E4251" s="3" t="n">
        <f aca="false">E4250+(recovery_rate*F4250-prob_bit*K4250*E4250)*DT</f>
        <v>0.0770154477941907</v>
      </c>
      <c r="F4251" s="3" t="n">
        <f aca="false">F4250+(prob_bit*K4250*E4250-immunity_rate*F4250-recovery_rate*F4250-malaria_induced_death_rate*F4250)*DT</f>
        <v>0.0751140793254373</v>
      </c>
      <c r="G4251" s="3" t="n">
        <f aca="false">G4250+(immunity_rate*F4250)*DT</f>
        <v>200.565246981921</v>
      </c>
      <c r="H4251" s="3" t="n">
        <f aca="false">H4250+(mosquito_birth_rate*H4250-prob_bite_human*J4250*H4250-mosquito_death_rate*H4250)*DT</f>
        <v>6.61961796139223E-009</v>
      </c>
      <c r="I4251" s="3" t="n">
        <f aca="false">I4250+(prob_bite_human*J4250*H4250-mosquito_death_rate*I4250)*DT</f>
        <v>0.0108023225896863</v>
      </c>
      <c r="J4251" s="6" t="n">
        <f aca="false">F4251/(E4251+F4251+G4251)</f>
        <v>0.000374228084443173</v>
      </c>
      <c r="K4251" s="6" t="n">
        <f aca="false">I4251/(H4251+I4251)</f>
        <v>0.999999387204571</v>
      </c>
    </row>
    <row r="4252" customFormat="false" ht="13" hidden="false" customHeight="false" outlineLevel="0" collapsed="false">
      <c r="D4252" s="3" t="n">
        <v>1061.75</v>
      </c>
      <c r="E4252" s="3" t="n">
        <f aca="false">E4251+(recovery_rate*F4251-prob_bit*K4251*E4251)*DT</f>
        <v>0.0768728486986377</v>
      </c>
      <c r="F4252" s="3" t="n">
        <f aca="false">F4251+(prob_bit*K4251*E4251-immunity_rate*F4251-recovery_rate*F4251-malaria_induced_death_rate*F4251)*DT</f>
        <v>0.0749750006235198</v>
      </c>
      <c r="G4252" s="3" t="n">
        <f aca="false">G4251+(immunity_rate*F4251)*DT</f>
        <v>200.565434767119</v>
      </c>
      <c r="H4252" s="3" t="n">
        <f aca="false">H4251+(mosquito_birth_rate*H4251-prob_bite_human*J4251*H4251-mosquito_death_rate*H4251)*DT</f>
        <v>6.61943216787102E-009</v>
      </c>
      <c r="I4252" s="3" t="n">
        <f aca="false">I4251+(prob_bite_human*J4251*H4251-mosquito_death_rate*I4251)*DT</f>
        <v>0.0107753167833978</v>
      </c>
      <c r="J4252" s="6" t="n">
        <f aca="false">F4252/(E4252+F4252+G4252)</f>
        <v>0.000373535351047934</v>
      </c>
      <c r="K4252" s="6" t="n">
        <f aca="false">I4252/(H4252+I4252)</f>
        <v>0.999999385685987</v>
      </c>
    </row>
    <row r="4253" customFormat="false" ht="13" hidden="false" customHeight="false" outlineLevel="0" collapsed="false">
      <c r="D4253" s="3" t="n">
        <v>1062</v>
      </c>
      <c r="E4253" s="3" t="n">
        <f aca="false">E4252+(recovery_rate*F4252-prob_bit*K4252*E4252)*DT</f>
        <v>0.076730513634809</v>
      </c>
      <c r="F4253" s="3" t="n">
        <f aca="false">F4252+(prob_bit*K4252*E4252-immunity_rate*F4252-recovery_rate*F4252-malaria_induced_death_rate*F4252)*DT</f>
        <v>0.0748361794350103</v>
      </c>
      <c r="G4253" s="3" t="n">
        <f aca="false">G4252+(immunity_rate*F4252)*DT</f>
        <v>200.565622204621</v>
      </c>
      <c r="H4253" s="3" t="n">
        <f aca="false">H4252+(mosquito_birth_rate*H4252-prob_bite_human*J4252*H4252-mosquito_death_rate*H4252)*DT</f>
        <v>6.61924672347713E-009</v>
      </c>
      <c r="I4253" s="3" t="n">
        <f aca="false">I4252+(prob_bite_human*J4252*H4252-mosquito_death_rate*I4252)*DT</f>
        <v>0.0107483784916248</v>
      </c>
      <c r="J4253" s="6" t="n">
        <f aca="false">F4253/(E4253+F4253+G4253)</f>
        <v>0.000372843899648056</v>
      </c>
      <c r="K4253" s="6" t="n">
        <f aca="false">I4253/(H4253+I4253)</f>
        <v>0.999999384163607</v>
      </c>
    </row>
    <row r="4254" customFormat="false" ht="13" hidden="false" customHeight="false" outlineLevel="0" collapsed="false">
      <c r="D4254" s="3" t="n">
        <v>1062.25</v>
      </c>
      <c r="E4254" s="3" t="n">
        <f aca="false">E4253+(recovery_rate*F4253-prob_bit*K4253*E4253)*DT</f>
        <v>0.0765884421138323</v>
      </c>
      <c r="F4254" s="3" t="n">
        <f aca="false">F4253+(prob_bit*K4253*E4253-immunity_rate*F4253-recovery_rate*F4253-malaria_induced_death_rate*F4253)*DT</f>
        <v>0.0746976152831057</v>
      </c>
      <c r="G4254" s="3" t="n">
        <f aca="false">G4253+(immunity_rate*F4253)*DT</f>
        <v>200.565809295069</v>
      </c>
      <c r="H4254" s="3" t="n">
        <f aca="false">H4253+(mosquito_birth_rate*H4253-prob_bite_human*J4253*H4253-mosquito_death_rate*H4253)*DT</f>
        <v>6.61906162754505E-009</v>
      </c>
      <c r="I4254" s="3" t="n">
        <f aca="false">I4253+(prob_bite_human*J4253*H4253-mosquito_death_rate*I4253)*DT</f>
        <v>0.0107215075455808</v>
      </c>
      <c r="J4254" s="6" t="n">
        <f aca="false">F4254/(E4254+F4254+G4254)</f>
        <v>0.000372153727872228</v>
      </c>
      <c r="K4254" s="6" t="n">
        <f aca="false">I4254/(H4254+I4254)</f>
        <v>0.999999382637422</v>
      </c>
    </row>
    <row r="4255" customFormat="false" ht="13" hidden="false" customHeight="false" outlineLevel="0" collapsed="false">
      <c r="D4255" s="3" t="n">
        <v>1062.5</v>
      </c>
      <c r="E4255" s="3" t="n">
        <f aca="false">E4254+(recovery_rate*F4254-prob_bit*K4254*E4254)*DT</f>
        <v>0.0764466336477407</v>
      </c>
      <c r="F4255" s="3" t="n">
        <f aca="false">F4254+(prob_bit*K4254*E4254-immunity_rate*F4254-recovery_rate*F4254-malaria_induced_death_rate*F4254)*DT</f>
        <v>0.0745593076918857</v>
      </c>
      <c r="G4255" s="3" t="n">
        <f aca="false">G4254+(immunity_rate*F4254)*DT</f>
        <v>200.565996039107</v>
      </c>
      <c r="H4255" s="3" t="n">
        <f aca="false">H4254+(mosquito_birth_rate*H4254-prob_bite_human*J4254*H4254-mosquito_death_rate*H4254)*DT</f>
        <v>6.61887687941057E-009</v>
      </c>
      <c r="I4255" s="3" t="n">
        <f aca="false">I4254+(prob_bite_human*J4254*H4254-mosquito_death_rate*I4254)*DT</f>
        <v>0.0106947037769016</v>
      </c>
      <c r="J4255" s="6" t="n">
        <f aca="false">F4255/(E4255+F4255+G4255)</f>
        <v>0.000371464833353524</v>
      </c>
      <c r="K4255" s="6" t="n">
        <f aca="false">I4255/(H4255+I4255)</f>
        <v>0.999999381107423</v>
      </c>
    </row>
    <row r="4256" customFormat="false" ht="13" hidden="false" customHeight="false" outlineLevel="0" collapsed="false">
      <c r="D4256" s="3" t="n">
        <v>1062.75</v>
      </c>
      <c r="E4256" s="3" t="n">
        <f aca="false">E4255+(recovery_rate*F4255-prob_bit*K4255*E4255)*DT</f>
        <v>0.0763050877494706</v>
      </c>
      <c r="F4256" s="3" t="n">
        <f aca="false">F4255+(prob_bit*K4255*E4255-immunity_rate*F4255-recovery_rate*F4255-malaria_induced_death_rate*F4255)*DT</f>
        <v>0.0744212561863112</v>
      </c>
      <c r="G4256" s="3" t="n">
        <f aca="false">G4255+(immunity_rate*F4255)*DT</f>
        <v>200.566182437377</v>
      </c>
      <c r="H4256" s="3" t="n">
        <f aca="false">H4255+(mosquito_birth_rate*H4255-prob_bite_human*J4255*H4255-mosquito_death_rate*H4255)*DT</f>
        <v>6.61869247841079E-009</v>
      </c>
      <c r="I4256" s="3" t="n">
        <f aca="false">I4255+(prob_bite_human*J4255*H4255-mosquito_death_rate*I4255)*DT</f>
        <v>0.0106679670176438</v>
      </c>
      <c r="J4256" s="6" t="n">
        <f aca="false">F4256/(E4256+F4256+G4256)</f>
        <v>0.000370777213729391</v>
      </c>
      <c r="K4256" s="6" t="n">
        <f aca="false">I4256/(H4256+I4256)</f>
        <v>0.9999993795736</v>
      </c>
    </row>
    <row r="4257" customFormat="false" ht="13" hidden="false" customHeight="false" outlineLevel="0" collapsed="false">
      <c r="D4257" s="3" t="n">
        <v>1063</v>
      </c>
      <c r="E4257" s="3" t="n">
        <f aca="false">E4256+(recovery_rate*F4256-prob_bit*K4256*E4256)*DT</f>
        <v>0.0761638039328605</v>
      </c>
      <c r="F4257" s="3" t="n">
        <f aca="false">F4256+(prob_bit*K4256*E4256-immunity_rate*F4256-recovery_rate*F4256-malaria_induced_death_rate*F4256)*DT</f>
        <v>0.0742834602922227</v>
      </c>
      <c r="G4257" s="3" t="n">
        <f aca="false">G4256+(immunity_rate*F4256)*DT</f>
        <v>200.566368490517</v>
      </c>
      <c r="H4257" s="3" t="n">
        <f aca="false">H4256+(mosquito_birth_rate*H4256-prob_bite_human*J4256*H4256-mosquito_death_rate*H4256)*DT</f>
        <v>6.61850842388412E-009</v>
      </c>
      <c r="I4257" s="3" t="n">
        <f aca="false">I4256+(prob_bite_human*J4256*H4256-mosquito_death_rate*I4256)*DT</f>
        <v>0.0106412971002837</v>
      </c>
      <c r="J4257" s="6" t="n">
        <f aca="false">F4257/(E4257+F4257+G4257)</f>
        <v>0.000370090866641639</v>
      </c>
      <c r="K4257" s="6" t="n">
        <f aca="false">I4257/(H4257+I4257)</f>
        <v>0.999999378035944</v>
      </c>
    </row>
    <row r="4258" customFormat="false" ht="13" hidden="false" customHeight="false" outlineLevel="0" collapsed="false">
      <c r="D4258" s="3" t="n">
        <v>1063.25</v>
      </c>
      <c r="E4258" s="3" t="n">
        <f aca="false">E4257+(recovery_rate*F4257-prob_bit*K4257*E4257)*DT</f>
        <v>0.0760227817126488</v>
      </c>
      <c r="F4258" s="3" t="n">
        <f aca="false">F4257+(prob_bit*K4257*E4257-immunity_rate*F4257-recovery_rate*F4257-malaria_induced_death_rate*F4257)*DT</f>
        <v>0.0741459195363386</v>
      </c>
      <c r="G4258" s="3" t="n">
        <f aca="false">G4257+(immunity_rate*F4257)*DT</f>
        <v>200.566554199168</v>
      </c>
      <c r="H4258" s="3" t="n">
        <f aca="false">H4257+(mosquito_birth_rate*H4257-prob_bite_human*J4257*H4257-mosquito_death_rate*H4257)*DT</f>
        <v>6.61832471517023E-009</v>
      </c>
      <c r="I4258" s="3" t="n">
        <f aca="false">I4257+(prob_bite_human*J4257*H4257-mosquito_death_rate*I4257)*DT</f>
        <v>0.0106146938577167</v>
      </c>
      <c r="J4258" s="6" t="n">
        <f aca="false">F4258/(E4258+F4258+G4258)</f>
        <v>0.00036940578973644</v>
      </c>
      <c r="K4258" s="6" t="n">
        <f aca="false">I4258/(H4258+I4258)</f>
        <v>0.999999376494445</v>
      </c>
    </row>
    <row r="4259" customFormat="false" ht="13" hidden="false" customHeight="false" outlineLevel="0" collapsed="false">
      <c r="D4259" s="3" t="n">
        <v>1063.5</v>
      </c>
      <c r="E4259" s="3" t="n">
        <f aca="false">E4258+(recovery_rate*F4258-prob_bit*K4258*E4258)*DT</f>
        <v>0.0758820206044725</v>
      </c>
      <c r="F4259" s="3" t="n">
        <f aca="false">F4258+(prob_bit*K4258*E4258-immunity_rate*F4258-recovery_rate*F4258-malaria_induced_death_rate*F4258)*DT</f>
        <v>0.0740086334462536</v>
      </c>
      <c r="G4259" s="3" t="n">
        <f aca="false">G4258+(immunity_rate*F4258)*DT</f>
        <v>200.566739563967</v>
      </c>
      <c r="H4259" s="3" t="n">
        <f aca="false">H4258+(mosquito_birth_rate*H4258-prob_bite_human*J4258*H4258-mosquito_death_rate*H4258)*DT</f>
        <v>6.61814135161012E-009</v>
      </c>
      <c r="I4259" s="3" t="n">
        <f aca="false">I4258+(prob_bite_human*J4258*H4258-mosquito_death_rate*I4258)*DT</f>
        <v>0.0105881571232558</v>
      </c>
      <c r="J4259" s="6" t="n">
        <f aca="false">F4259/(E4259+F4259+G4259)</f>
        <v>0.000368721980664312</v>
      </c>
      <c r="K4259" s="6" t="n">
        <f aca="false">I4259/(H4259+I4259)</f>
        <v>0.999999374949093</v>
      </c>
    </row>
    <row r="4260" customFormat="false" ht="13" hidden="false" customHeight="false" outlineLevel="0" collapsed="false">
      <c r="D4260" s="3" t="n">
        <v>1063.75</v>
      </c>
      <c r="E4260" s="3" t="n">
        <f aca="false">E4259+(recovery_rate*F4259-prob_bit*K4259*E4259)*DT</f>
        <v>0.0757415201248655</v>
      </c>
      <c r="F4260" s="3" t="n">
        <f aca="false">F4259+(prob_bit*K4259*E4259-immunity_rate*F4259-recovery_rate*F4259-malaria_induced_death_rate*F4259)*DT</f>
        <v>0.0738716015504371</v>
      </c>
      <c r="G4260" s="3" t="n">
        <f aca="false">G4259+(immunity_rate*F4259)*DT</f>
        <v>200.56692458555</v>
      </c>
      <c r="H4260" s="3" t="n">
        <f aca="false">H4259+(mosquito_birth_rate*H4259-prob_bite_human*J4259*H4259-mosquito_death_rate*H4259)*DT</f>
        <v>6.61795833254606E-009</v>
      </c>
      <c r="I4260" s="3" t="n">
        <f aca="false">I4259+(prob_bite_human*J4259*H4259-mosquito_death_rate*I4259)*DT</f>
        <v>0.0105616867306307</v>
      </c>
      <c r="J4260" s="6" t="n">
        <f aca="false">F4260/(E4260+F4260+G4260)</f>
        <v>0.000368039437080116</v>
      </c>
      <c r="K4260" s="6" t="n">
        <f aca="false">I4260/(H4260+I4260)</f>
        <v>0.999999373399879</v>
      </c>
    </row>
    <row r="4261" customFormat="false" ht="13" hidden="false" customHeight="false" outlineLevel="0" collapsed="false">
      <c r="D4261" s="3" t="n">
        <v>1064</v>
      </c>
      <c r="E4261" s="3" t="n">
        <f aca="false">E4260+(recovery_rate*F4260-prob_bit*K4260*E4260)*DT</f>
        <v>0.0756012797912568</v>
      </c>
      <c r="F4261" s="3" t="n">
        <f aca="false">F4260+(prob_bit*K4260*E4260-immunity_rate*F4260-recovery_rate*F4260-malaria_induced_death_rate*F4260)*DT</f>
        <v>0.0737348233782317</v>
      </c>
      <c r="G4261" s="3" t="n">
        <f aca="false">G4260+(immunity_rate*F4260)*DT</f>
        <v>200.567109264554</v>
      </c>
      <c r="H4261" s="3" t="n">
        <f aca="false">H4260+(mosquito_birth_rate*H4260-prob_bite_human*J4260*H4260-mosquito_death_rate*H4260)*DT</f>
        <v>6.61777565732161E-009</v>
      </c>
      <c r="I4261" s="3" t="n">
        <f aca="false">I4260+(prob_bite_human*J4260*H4260-mosquito_death_rate*I4260)*DT</f>
        <v>0.0105352825139868</v>
      </c>
      <c r="J4261" s="6" t="n">
        <f aca="false">F4261/(E4261+F4261+G4261)</f>
        <v>0.000367358156643047</v>
      </c>
      <c r="K4261" s="6" t="n">
        <f aca="false">I4261/(H4261+I4261)</f>
        <v>0.999999371846793</v>
      </c>
    </row>
    <row r="4262" customFormat="false" ht="13" hidden="false" customHeight="false" outlineLevel="0" collapsed="false">
      <c r="D4262" s="3" t="n">
        <v>1064.25</v>
      </c>
      <c r="E4262" s="3" t="n">
        <f aca="false">E4261+(recovery_rate*F4261-prob_bit*K4261*E4261)*DT</f>
        <v>0.0754612991219689</v>
      </c>
      <c r="F4262" s="3" t="n">
        <f aca="false">F4261+(prob_bit*K4261*E4261-immunity_rate*F4261-recovery_rate*F4261-malaria_induced_death_rate*F4261)*DT</f>
        <v>0.0735982984598512</v>
      </c>
      <c r="G4262" s="3" t="n">
        <f aca="false">G4261+(immunity_rate*F4261)*DT</f>
        <v>200.567293601612</v>
      </c>
      <c r="H4262" s="3" t="n">
        <f aca="false">H4261+(mosquito_birth_rate*H4261-prob_bite_human*J4261*H4261-mosquito_death_rate*H4261)*DT</f>
        <v>6.61759332528162E-009</v>
      </c>
      <c r="I4262" s="3" t="n">
        <f aca="false">I4261+(prob_bite_human*J4261*H4261-mosquito_death_rate*I4261)*DT</f>
        <v>0.0105089443078841</v>
      </c>
      <c r="J4262" s="6" t="n">
        <f aca="false">F4262/(E4262+F4262+G4262)</f>
        <v>0.000366678137016624</v>
      </c>
      <c r="K4262" s="6" t="n">
        <f aca="false">I4262/(H4262+I4262)</f>
        <v>0.999999370289825</v>
      </c>
    </row>
    <row r="4263" customFormat="false" ht="13" hidden="false" customHeight="false" outlineLevel="0" collapsed="false">
      <c r="D4263" s="3" t="n">
        <v>1064.5</v>
      </c>
      <c r="E4263" s="3" t="n">
        <f aca="false">E4262+(recovery_rate*F4262-prob_bit*K4262*E4262)*DT</f>
        <v>0.0753215776362162</v>
      </c>
      <c r="F4263" s="3" t="n">
        <f aca="false">F4262+(prob_bit*K4262*E4262-immunity_rate*F4262-recovery_rate*F4262-malaria_induced_death_rate*F4262)*DT</f>
        <v>0.0734620263263795</v>
      </c>
      <c r="G4263" s="3" t="n">
        <f aca="false">G4262+(immunity_rate*F4262)*DT</f>
        <v>200.567477597359</v>
      </c>
      <c r="H4263" s="3" t="n">
        <f aca="false">H4262+(mosquito_birth_rate*H4262-prob_bite_human*J4262*H4262-mosquito_death_rate*H4262)*DT</f>
        <v>6.61741133577222E-009</v>
      </c>
      <c r="I4263" s="3" t="n">
        <f aca="false">I4262+(prob_bite_human*J4262*H4262-mosquito_death_rate*I4262)*DT</f>
        <v>0.0104826719472964</v>
      </c>
      <c r="J4263" s="6" t="n">
        <f aca="false">F4263/(E4263+F4263+G4263)</f>
        <v>0.000365999375868685</v>
      </c>
      <c r="K4263" s="6" t="n">
        <f aca="false">I4263/(H4263+I4263)</f>
        <v>0.999999368728966</v>
      </c>
    </row>
    <row r="4264" customFormat="false" ht="13" hidden="false" customHeight="false" outlineLevel="0" collapsed="false">
      <c r="D4264" s="3" t="n">
        <v>1064.75</v>
      </c>
      <c r="E4264" s="3" t="n">
        <f aca="false">E4263+(recovery_rate*F4263-prob_bit*K4263*E4263)*DT</f>
        <v>0.0751821148541032</v>
      </c>
      <c r="F4264" s="3" t="n">
        <f aca="false">F4263+(prob_bit*K4263*E4263-immunity_rate*F4263-recovery_rate*F4263-malaria_induced_death_rate*F4263)*DT</f>
        <v>0.0733260065097686</v>
      </c>
      <c r="G4264" s="3" t="n">
        <f aca="false">G4263+(immunity_rate*F4263)*DT</f>
        <v>200.567661252424</v>
      </c>
      <c r="H4264" s="3" t="n">
        <f aca="false">H4263+(mosquito_birth_rate*H4263-prob_bite_human*J4263*H4263-mosquito_death_rate*H4263)*DT</f>
        <v>6.61722968814081E-009</v>
      </c>
      <c r="I4264" s="3" t="n">
        <f aca="false">I4263+(prob_bite_human*J4263*H4263-mosquito_death_rate*I4263)*DT</f>
        <v>0.0104564652676098</v>
      </c>
      <c r="J4264" s="6" t="n">
        <f aca="false">F4264/(E4264+F4264+G4264)</f>
        <v>0.000365321870871377</v>
      </c>
      <c r="K4264" s="6" t="n">
        <f aca="false">I4264/(H4264+I4264)</f>
        <v>0.999999367164206</v>
      </c>
    </row>
    <row r="4265" customFormat="false" ht="13" hidden="false" customHeight="false" outlineLevel="0" collapsed="false">
      <c r="D4265" s="3" t="n">
        <v>1065</v>
      </c>
      <c r="E4265" s="3" t="n">
        <f aca="false">E4264+(recovery_rate*F4264-prob_bit*K4264*E4264)*DT</f>
        <v>0.0750429102966231</v>
      </c>
      <c r="F4265" s="3" t="n">
        <f aca="false">F4264+(prob_bit*K4264*E4264-immunity_rate*F4264-recovery_rate*F4264-malaria_induced_death_rate*F4264)*DT</f>
        <v>0.073190238542837</v>
      </c>
      <c r="G4265" s="3" t="n">
        <f aca="false">G4264+(immunity_rate*F4264)*DT</f>
        <v>200.567844567441</v>
      </c>
      <c r="H4265" s="3" t="n">
        <f aca="false">H4264+(mosquito_birth_rate*H4264-prob_bite_human*J4264*H4264-mosquito_death_rate*H4264)*DT</f>
        <v>6.61704838173608E-009</v>
      </c>
      <c r="I4265" s="3" t="n">
        <f aca="false">I4264+(prob_bite_human*J4264*H4264-mosquito_death_rate*I4264)*DT</f>
        <v>0.0104303241046221</v>
      </c>
      <c r="J4265" s="6" t="n">
        <f aca="false">F4265/(E4265+F4265+G4265)</f>
        <v>0.000364645619701149</v>
      </c>
      <c r="K4265" s="6" t="n">
        <f aca="false">I4265/(H4265+I4265)</f>
        <v>0.999999365595535</v>
      </c>
    </row>
    <row r="4266" customFormat="false" ht="13" hidden="false" customHeight="false" outlineLevel="0" collapsed="false">
      <c r="D4266" s="3" t="n">
        <v>1065.25</v>
      </c>
      <c r="E4266" s="3" t="n">
        <f aca="false">E4265+(recovery_rate*F4265-prob_bit*K4265*E4265)*DT</f>
        <v>0.074903963485656</v>
      </c>
      <c r="F4266" s="3" t="n">
        <f aca="false">F4265+(prob_bit*K4265*E4265-immunity_rate*F4265-recovery_rate*F4265-malaria_induced_death_rate*F4265)*DT</f>
        <v>0.0730547219592685</v>
      </c>
      <c r="G4266" s="3" t="n">
        <f aca="false">G4265+(immunity_rate*F4265)*DT</f>
        <v>200.568027543037</v>
      </c>
      <c r="H4266" s="3" t="n">
        <f aca="false">H4265+(mosquito_birth_rate*H4265-prob_bite_human*J4265*H4265-mosquito_death_rate*H4265)*DT</f>
        <v>6.616867415908E-009</v>
      </c>
      <c r="I4266" s="3" t="n">
        <f aca="false">I4265+(prob_bite_human*J4265*H4265-mosquito_death_rate*I4265)*DT</f>
        <v>0.0104042482945415</v>
      </c>
      <c r="J4266" s="6" t="n">
        <f aca="false">F4266/(E4266+F4266+G4266)</f>
        <v>0.000363970620038744</v>
      </c>
      <c r="K4266" s="6" t="n">
        <f aca="false">I4266/(H4266+I4266)</f>
        <v>0.999999364022943</v>
      </c>
    </row>
    <row r="4267" customFormat="false" ht="13" hidden="false" customHeight="false" outlineLevel="0" collapsed="false">
      <c r="D4267" s="3" t="n">
        <v>1065.5</v>
      </c>
      <c r="E4267" s="3" t="n">
        <f aca="false">E4266+(recovery_rate*F4266-prob_bit*K4266*E4266)*DT</f>
        <v>0.0747652739439671</v>
      </c>
      <c r="F4267" s="3" t="n">
        <f aca="false">F4266+(prob_bit*K4266*E4266-immunity_rate*F4266-recovery_rate*F4266-malaria_induced_death_rate*F4266)*DT</f>
        <v>0.0729194562936102</v>
      </c>
      <c r="G4267" s="3" t="n">
        <f aca="false">G4266+(immunity_rate*F4266)*DT</f>
        <v>200.568210179842</v>
      </c>
      <c r="H4267" s="3" t="n">
        <f aca="false">H4266+(mosquito_birth_rate*H4266-prob_bite_human*J4266*H4266-mosquito_death_rate*H4266)*DT</f>
        <v>6.6166867900078E-009</v>
      </c>
      <c r="I4267" s="3" t="n">
        <f aca="false">I4266+(prob_bite_human*J4266*H4266-mosquito_death_rate*I4266)*DT</f>
        <v>0.0103782376739858</v>
      </c>
      <c r="J4267" s="6" t="n">
        <f aca="false">F4267/(E4267+F4267+G4267)</f>
        <v>0.000363296869569189</v>
      </c>
      <c r="K4267" s="6" t="n">
        <f aca="false">I4267/(H4267+I4267)</f>
        <v>0.999999362446421</v>
      </c>
    </row>
    <row r="4268" customFormat="false" ht="13" hidden="false" customHeight="false" outlineLevel="0" collapsed="false">
      <c r="D4268" s="3" t="n">
        <v>1065.75</v>
      </c>
      <c r="E4268" s="3" t="n">
        <f aca="false">E4267+(recovery_rate*F4267-prob_bit*K4267*E4267)*DT</f>
        <v>0.0746268411952054</v>
      </c>
      <c r="F4268" s="3" t="n">
        <f aca="false">F4267+(prob_bit*K4267*E4267-immunity_rate*F4267-recovery_rate*F4267-malaria_induced_death_rate*F4267)*DT</f>
        <v>0.0727844410812708</v>
      </c>
      <c r="G4268" s="3" t="n">
        <f aca="false">G4267+(immunity_rate*F4267)*DT</f>
        <v>200.568392478483</v>
      </c>
      <c r="H4268" s="3" t="n">
        <f aca="false">H4267+(mosquito_birth_rate*H4267-prob_bite_human*J4267*H4267-mosquito_death_rate*H4267)*DT</f>
        <v>6.61650650338797E-009</v>
      </c>
      <c r="I4268" s="3" t="n">
        <f aca="false">I4267+(prob_bite_human*J4267*H4267-mosquito_death_rate*I4267)*DT</f>
        <v>0.0103522920799811</v>
      </c>
      <c r="J4268" s="6" t="n">
        <f aca="false">F4268/(E4268+F4268+G4268)</f>
        <v>0.000362624365981791</v>
      </c>
      <c r="K4268" s="6" t="n">
        <f aca="false">I4268/(H4268+I4268)</f>
        <v>0.999999360865959</v>
      </c>
    </row>
    <row r="4269" customFormat="false" ht="13" hidden="false" customHeight="false" outlineLevel="0" collapsed="false">
      <c r="D4269" s="3" t="n">
        <v>1066</v>
      </c>
      <c r="E4269" s="3" t="n">
        <f aca="false">E4268+(recovery_rate*F4268-prob_bit*K4268*E4268)*DT</f>
        <v>0.0744886647639019</v>
      </c>
      <c r="F4269" s="3" t="n">
        <f aca="false">F4268+(prob_bit*K4268*E4268-immunity_rate*F4268-recovery_rate*F4268-malaria_induced_death_rate*F4268)*DT</f>
        <v>0.0726496758585195</v>
      </c>
      <c r="G4269" s="3" t="n">
        <f aca="false">G4268+(immunity_rate*F4268)*DT</f>
        <v>200.568574439585</v>
      </c>
      <c r="H4269" s="3" t="n">
        <f aca="false">H4268+(mosquito_birth_rate*H4268-prob_bite_human*J4268*H4268-mosquito_death_rate*H4268)*DT</f>
        <v>6.61632655540228E-009</v>
      </c>
      <c r="I4269" s="3" t="n">
        <f aca="false">I4268+(prob_bite_human*J4268*H4268-mosquito_death_rate*I4268)*DT</f>
        <v>0.0103264113499611</v>
      </c>
      <c r="J4269" s="6" t="n">
        <f aca="false">F4269/(E4269+F4269+G4269)</f>
        <v>0.000361953106970125</v>
      </c>
      <c r="K4269" s="6" t="n">
        <f aca="false">I4269/(H4269+I4269)</f>
        <v>0.999999359281546</v>
      </c>
    </row>
    <row r="4270" customFormat="false" ht="13" hidden="false" customHeight="false" outlineLevel="0" collapsed="false">
      <c r="D4270" s="3" t="n">
        <v>1066.25</v>
      </c>
      <c r="E4270" s="3" t="n">
        <f aca="false">E4269+(recovery_rate*F4269-prob_bit*K4269*E4269)*DT</f>
        <v>0.0743507441754679</v>
      </c>
      <c r="F4270" s="3" t="n">
        <f aca="false">F4269+(prob_bit*K4269*E4269-immunity_rate*F4269-recovery_rate*F4269-malaria_induced_death_rate*F4269)*DT</f>
        <v>0.0725151601624841</v>
      </c>
      <c r="G4270" s="3" t="n">
        <f aca="false">G4269+(immunity_rate*F4269)*DT</f>
        <v>200.568756063775</v>
      </c>
      <c r="H4270" s="3" t="n">
        <f aca="false">H4269+(mosquito_birth_rate*H4269-prob_bite_human*J4269*H4269-mosquito_death_rate*H4269)*DT</f>
        <v>6.61614694540577E-009</v>
      </c>
      <c r="I4270" s="3" t="n">
        <f aca="false">I4269+(prob_bite_human*J4269*H4269-mosquito_death_rate*I4269)*DT</f>
        <v>0.0103005953217658</v>
      </c>
      <c r="J4270" s="6" t="n">
        <f aca="false">F4270/(E4270+F4270+G4270)</f>
        <v>0.000361283090232032</v>
      </c>
      <c r="K4270" s="6" t="n">
        <f aca="false">I4270/(H4270+I4270)</f>
        <v>0.999999357693173</v>
      </c>
    </row>
    <row r="4271" customFormat="false" ht="13" hidden="false" customHeight="false" outlineLevel="0" collapsed="false">
      <c r="D4271" s="3" t="n">
        <v>1066.5</v>
      </c>
      <c r="E4271" s="3" t="n">
        <f aca="false">E4270+(recovery_rate*F4270-prob_bit*K4270*E4270)*DT</f>
        <v>0.0742130789561934</v>
      </c>
      <c r="F4271" s="3" t="n">
        <f aca="false">F4270+(prob_bit*K4270*E4270-immunity_rate*F4270-recovery_rate*F4270-malaria_induced_death_rate*F4270)*DT</f>
        <v>0.0723808935311493</v>
      </c>
      <c r="G4271" s="3" t="n">
        <f aca="false">G4270+(immunity_rate*F4270)*DT</f>
        <v>200.568937351675</v>
      </c>
      <c r="H4271" s="3" t="n">
        <f aca="false">H4270+(mosquito_birth_rate*H4270-prob_bite_human*J4270*H4270-mosquito_death_rate*H4270)*DT</f>
        <v>6.61596767275473E-009</v>
      </c>
      <c r="I4271" s="3" t="n">
        <f aca="false">I4270+(prob_bite_human*J4270*H4270-mosquito_death_rate*I4270)*DT</f>
        <v>0.0102748438336407</v>
      </c>
      <c r="J4271" s="6" t="n">
        <f aca="false">F4271/(E4271+F4271+G4271)</f>
        <v>0.000360614313469602</v>
      </c>
      <c r="K4271" s="6" t="n">
        <f aca="false">I4271/(H4271+I4271)</f>
        <v>0.99999935610083</v>
      </c>
    </row>
    <row r="4272" customFormat="false" ht="13" hidden="false" customHeight="false" outlineLevel="0" collapsed="false">
      <c r="D4272" s="3" t="n">
        <v>1066.75</v>
      </c>
      <c r="E4272" s="3" t="n">
        <f aca="false">E4271+(recovery_rate*F4271-prob_bit*K4271*E4271)*DT</f>
        <v>0.0740756686332456</v>
      </c>
      <c r="F4272" s="3" t="n">
        <f aca="false">F4271+(prob_bit*K4271*E4271-immunity_rate*F4271-recovery_rate*F4271-malaria_induced_death_rate*F4271)*DT</f>
        <v>0.0722468755033553</v>
      </c>
      <c r="G4272" s="3" t="n">
        <f aca="false">G4271+(immunity_rate*F4271)*DT</f>
        <v>200.569118303909</v>
      </c>
      <c r="H4272" s="3" t="n">
        <f aca="false">H4271+(mosquito_birth_rate*H4271-prob_bite_human*J4271*H4271-mosquito_death_rate*H4271)*DT</f>
        <v>6.61578873680671E-009</v>
      </c>
      <c r="I4272" s="3" t="n">
        <f aca="false">I4271+(prob_bite_human*J4271*H4271-mosquito_death_rate*I4271)*DT</f>
        <v>0.0102491567242355</v>
      </c>
      <c r="J4272" s="6" t="n">
        <f aca="false">F4272/(E4272+F4272+G4272)</f>
        <v>0.000359946774389175</v>
      </c>
      <c r="K4272" s="6" t="n">
        <f aca="false">I4272/(H4272+I4272)</f>
        <v>0.999999354504508</v>
      </c>
    </row>
    <row r="4273" customFormat="false" ht="13" hidden="false" customHeight="false" outlineLevel="0" collapsed="false">
      <c r="D4273" s="3" t="n">
        <v>1067</v>
      </c>
      <c r="E4273" s="3" t="n">
        <f aca="false">E4272+(recovery_rate*F4272-prob_bit*K4272*E4272)*DT</f>
        <v>0.0739385127346671</v>
      </c>
      <c r="F4273" s="3" t="n">
        <f aca="false">F4272+(prob_bit*K4272*E4272-immunity_rate*F4272-recovery_rate*F4272-malaria_induced_death_rate*F4272)*DT</f>
        <v>0.0721131056187962</v>
      </c>
      <c r="G4273" s="3" t="n">
        <f aca="false">G4272+(immunity_rate*F4272)*DT</f>
        <v>200.569298921098</v>
      </c>
      <c r="H4273" s="3" t="n">
        <f aca="false">H4272+(mosquito_birth_rate*H4272-prob_bite_human*J4272*H4272-mosquito_death_rate*H4272)*DT</f>
        <v>6.61561013692052E-009</v>
      </c>
      <c r="I4273" s="3" t="n">
        <f aca="false">I4272+(prob_bite_human*J4272*H4272-mosquito_death_rate*I4272)*DT</f>
        <v>0.0102235338326035</v>
      </c>
      <c r="J4273" s="6" t="n">
        <f aca="false">F4273/(E4273+F4273+G4273)</f>
        <v>0.000359280470701328</v>
      </c>
      <c r="K4273" s="6" t="n">
        <f aca="false">I4273/(H4273+I4273)</f>
        <v>0.999999352904195</v>
      </c>
    </row>
    <row r="4274" customFormat="false" ht="13" hidden="false" customHeight="false" outlineLevel="0" collapsed="false">
      <c r="D4274" s="3" t="n">
        <v>1067.25</v>
      </c>
      <c r="E4274" s="3" t="n">
        <f aca="false">E4273+(recovery_rate*F4273-prob_bit*K4273*E4273)*DT</f>
        <v>0.0738016107893744</v>
      </c>
      <c r="F4274" s="3" t="n">
        <f aca="false">F4273+(prob_bit*K4273*E4273-immunity_rate*F4273-recovery_rate*F4273-malaria_induced_death_rate*F4273)*DT</f>
        <v>0.0719795834180184</v>
      </c>
      <c r="G4274" s="3" t="n">
        <f aca="false">G4273+(immunity_rate*F4273)*DT</f>
        <v>200.569479203862</v>
      </c>
      <c r="H4274" s="3" t="n">
        <f aca="false">H4273+(mosquito_birth_rate*H4273-prob_bite_human*J4273*H4273-mosquito_death_rate*H4273)*DT</f>
        <v>6.61543187245623E-009</v>
      </c>
      <c r="I4274" s="3" t="n">
        <f aca="false">I4273+(prob_bite_human*J4273*H4273-mosquito_death_rate*I4273)*DT</f>
        <v>0.0101979749982003</v>
      </c>
      <c r="J4274" s="6" t="n">
        <f aca="false">F4274/(E4274+F4274+G4274)</f>
        <v>0.000358615400120871</v>
      </c>
      <c r="K4274" s="6" t="n">
        <f aca="false">I4274/(H4274+I4274)</f>
        <v>0.999999351299882</v>
      </c>
    </row>
    <row r="4275" customFormat="false" ht="13" hidden="false" customHeight="false" outlineLevel="0" collapsed="false">
      <c r="D4275" s="3" t="n">
        <v>1067.5</v>
      </c>
      <c r="E4275" s="3" t="n">
        <f aca="false">E4274+(recovery_rate*F4274-prob_bit*K4274*E4274)*DT</f>
        <v>0.0736649623271562</v>
      </c>
      <c r="F4275" s="3" t="n">
        <f aca="false">F4274+(prob_bit*K4274*E4274-immunity_rate*F4274-recovery_rate*F4274-malaria_induced_death_rate*F4274)*DT</f>
        <v>0.071846308442419</v>
      </c>
      <c r="G4275" s="3" t="n">
        <f aca="false">G4274+(immunity_rate*F4274)*DT</f>
        <v>200.569659152821</v>
      </c>
      <c r="H4275" s="3" t="n">
        <f aca="false">H4274+(mosquito_birth_rate*H4274-prob_bite_human*J4274*H4274-mosquito_death_rate*H4274)*DT</f>
        <v>6.61525394277513E-009</v>
      </c>
      <c r="I4275" s="3" t="n">
        <f aca="false">I4274+(prob_bite_human*J4274*H4274-mosquito_death_rate*I4274)*DT</f>
        <v>0.0101724800608827</v>
      </c>
      <c r="J4275" s="6" t="n">
        <f aca="false">F4275/(E4275+F4275+G4275)</f>
        <v>0.000357951560366834</v>
      </c>
      <c r="K4275" s="6" t="n">
        <f aca="false">I4275/(H4275+I4275)</f>
        <v>0.99999934969156</v>
      </c>
    </row>
    <row r="4276" customFormat="false" ht="13" hidden="false" customHeight="false" outlineLevel="0" collapsed="false">
      <c r="D4276" s="3" t="n">
        <v>1067.75</v>
      </c>
      <c r="E4276" s="3" t="n">
        <f aca="false">E4275+(recovery_rate*F4275-prob_bit*K4275*E4275)*DT</f>
        <v>0.0735285668786719</v>
      </c>
      <c r="F4276" s="3" t="n">
        <f aca="false">F4275+(prob_bit*K4275*E4275-immunity_rate*F4275-recovery_rate*F4275-malaria_induced_death_rate*F4275)*DT</f>
        <v>0.0717132802342442</v>
      </c>
      <c r="G4276" s="3" t="n">
        <f aca="false">G4275+(immunity_rate*F4275)*DT</f>
        <v>200.569838768592</v>
      </c>
      <c r="H4276" s="3" t="n">
        <f aca="false">H4275+(mosquito_birth_rate*H4275-prob_bite_human*J4275*H4275-mosquito_death_rate*H4275)*DT</f>
        <v>6.61507634723981E-009</v>
      </c>
      <c r="I4276" s="3" t="n">
        <f aca="false">I4275+(prob_bite_human*J4275*H4275-mosquito_death_rate*I4275)*DT</f>
        <v>0.0101470488609081</v>
      </c>
      <c r="J4276" s="6" t="n">
        <f aca="false">F4276/(E4276+F4276+G4276)</f>
        <v>0.000357288949162463</v>
      </c>
      <c r="K4276" s="6" t="n">
        <f aca="false">I4276/(H4276+I4276)</f>
        <v>0.999999348079217</v>
      </c>
    </row>
    <row r="4277" customFormat="false" ht="13" hidden="false" customHeight="false" outlineLevel="0" collapsed="false">
      <c r="D4277" s="3" t="n">
        <v>1068</v>
      </c>
      <c r="E4277" s="3" t="n">
        <f aca="false">E4276+(recovery_rate*F4276-prob_bit*K4276*E4276)*DT</f>
        <v>0.0733924239754499</v>
      </c>
      <c r="F4277" s="3" t="n">
        <f aca="false">F4276+(prob_bit*K4276*E4276-immunity_rate*F4276-recovery_rate*F4276-malaria_induced_death_rate*F4276)*DT</f>
        <v>0.0715804983365878</v>
      </c>
      <c r="G4277" s="3" t="n">
        <f aca="false">G4276+(immunity_rate*F4276)*DT</f>
        <v>200.570018051792</v>
      </c>
      <c r="H4277" s="3" t="n">
        <f aca="false">H4276+(mosquito_birth_rate*H4276-prob_bite_human*J4276*H4276-mosquito_death_rate*H4276)*DT</f>
        <v>6.61489908521405E-009</v>
      </c>
      <c r="I4277" s="3" t="n">
        <f aca="false">I4276+(prob_bite_human*J4276*H4276-mosquito_death_rate*I4276)*DT</f>
        <v>0.0101216812389331</v>
      </c>
      <c r="J4277" s="6" t="n">
        <f aca="false">F4277/(E4277+F4277+G4277)</f>
        <v>0.000356627564235214</v>
      </c>
      <c r="K4277" s="6" t="n">
        <f aca="false">I4277/(H4277+I4277)</f>
        <v>0.999999346462845</v>
      </c>
    </row>
    <row r="4278" customFormat="false" ht="13" hidden="false" customHeight="false" outlineLevel="0" collapsed="false">
      <c r="D4278" s="3" t="n">
        <v>1068.25</v>
      </c>
      <c r="E4278" s="3" t="n">
        <f aca="false">E4277+(recovery_rate*F4277-prob_bit*K4277*E4277)*DT</f>
        <v>0.073256533149886</v>
      </c>
      <c r="F4278" s="3" t="n">
        <f aca="false">F4277+(prob_bit*K4277*E4277-immunity_rate*F4277-recovery_rate*F4277-malaria_induced_death_rate*F4277)*DT</f>
        <v>0.0714479622933896</v>
      </c>
      <c r="G4278" s="3" t="n">
        <f aca="false">G4277+(immunity_rate*F4277)*DT</f>
        <v>200.570197003038</v>
      </c>
      <c r="H4278" s="3" t="n">
        <f aca="false">H4277+(mosquito_birth_rate*H4277-prob_bite_human*J4277*H4277-mosquito_death_rate*H4277)*DT</f>
        <v>6.61472215606292E-009</v>
      </c>
      <c r="I4278" s="3" t="n">
        <f aca="false">I4277+(prob_bite_human*J4277*H4277-mosquito_death_rate*I4277)*DT</f>
        <v>0.0100963770360127</v>
      </c>
      <c r="J4278" s="6" t="n">
        <f aca="false">F4278/(E4278+F4278+G4278)</f>
        <v>0.00035596740331674</v>
      </c>
      <c r="K4278" s="6" t="n">
        <f aca="false">I4278/(H4278+I4278)</f>
        <v>0.999999344842432</v>
      </c>
    </row>
    <row r="4279" customFormat="false" ht="13" hidden="false" customHeight="false" outlineLevel="0" collapsed="false">
      <c r="D4279" s="3" t="n">
        <v>1068.5</v>
      </c>
      <c r="E4279" s="3" t="n">
        <f aca="false">E4278+(recovery_rate*F4278-prob_bit*K4278*E4278)*DT</f>
        <v>0.0731208939352416</v>
      </c>
      <c r="F4279" s="3" t="n">
        <f aca="false">F4278+(prob_bit*K4278*E4278-immunity_rate*F4278-recovery_rate*F4278-malaria_induced_death_rate*F4278)*DT</f>
        <v>0.0713156716494337</v>
      </c>
      <c r="G4279" s="3" t="n">
        <f aca="false">G4278+(immunity_rate*F4278)*DT</f>
        <v>200.570375622944</v>
      </c>
      <c r="H4279" s="3" t="n">
        <f aca="false">H4278+(mosquito_birth_rate*H4278-prob_bite_human*J4278*H4278-mosquito_death_rate*H4278)*DT</f>
        <v>6.6145455591527E-009</v>
      </c>
      <c r="I4279" s="3" t="n">
        <f aca="false">I4278+(prob_bite_human*J4278*H4278-mosquito_death_rate*I4278)*DT</f>
        <v>0.0100711360935992</v>
      </c>
      <c r="J4279" s="6" t="n">
        <f aca="false">F4279/(E4279+F4279+G4279)</f>
        <v>0.000355308464142885</v>
      </c>
      <c r="K4279" s="6" t="n">
        <f aca="false">I4279/(H4279+I4279)</f>
        <v>0.999999343217969</v>
      </c>
    </row>
    <row r="4280" customFormat="false" ht="13" hidden="false" customHeight="false" outlineLevel="0" collapsed="false">
      <c r="D4280" s="3" t="n">
        <v>1068.75</v>
      </c>
      <c r="E4280" s="3" t="n">
        <f aca="false">E4279+(recovery_rate*F4279-prob_bit*K4279*E4279)*DT</f>
        <v>0.0729855058656427</v>
      </c>
      <c r="F4280" s="3" t="n">
        <f aca="false">F4279+(prob_bit*K4279*E4279-immunity_rate*F4279-recovery_rate*F4279-malaria_induced_death_rate*F4279)*DT</f>
        <v>0.0711836259503472</v>
      </c>
      <c r="G4280" s="3" t="n">
        <f aca="false">G4279+(immunity_rate*F4279)*DT</f>
        <v>200.570553912123</v>
      </c>
      <c r="H4280" s="3" t="n">
        <f aca="false">H4279+(mosquito_birth_rate*H4279-prob_bite_human*J4279*H4279-mosquito_death_rate*H4279)*DT</f>
        <v>6.61436929385093E-009</v>
      </c>
      <c r="I4280" s="3" t="n">
        <f aca="false">I4279+(prob_bite_human*J4279*H4279-mosquito_death_rate*I4279)*DT</f>
        <v>0.0100459582535415</v>
      </c>
      <c r="J4280" s="6" t="n">
        <f aca="false">F4280/(E4280+F4280+G4280)</f>
        <v>0.00035465074445368</v>
      </c>
      <c r="K4280" s="6" t="n">
        <f aca="false">I4280/(H4280+I4280)</f>
        <v>0.999999341589446</v>
      </c>
    </row>
    <row r="4281" customFormat="false" ht="13" hidden="false" customHeight="false" outlineLevel="0" collapsed="false">
      <c r="D4281" s="3" t="n">
        <v>1069</v>
      </c>
      <c r="E4281" s="3" t="n">
        <f aca="false">E4280+(recovery_rate*F4280-prob_bit*K4280*E4280)*DT</f>
        <v>0.0728503684760776</v>
      </c>
      <c r="F4281" s="3" t="n">
        <f aca="false">F4280+(prob_bit*K4280*E4280-immunity_rate*F4280-recovery_rate*F4280-malaria_induced_death_rate*F4280)*DT</f>
        <v>0.0710518247425985</v>
      </c>
      <c r="G4281" s="3" t="n">
        <f aca="false">G4280+(immunity_rate*F4280)*DT</f>
        <v>200.570731871188</v>
      </c>
      <c r="H4281" s="3" t="n">
        <f aca="false">H4280+(mosquito_birth_rate*H4280-prob_bite_human*J4280*H4280-mosquito_death_rate*H4280)*DT</f>
        <v>6.61419335952637E-009</v>
      </c>
      <c r="I4281" s="3" t="n">
        <f aca="false">I4280+(prob_bite_human*J4280*H4280-mosquito_death_rate*I4280)*DT</f>
        <v>0.0100208433580836</v>
      </c>
      <c r="J4281" s="6" t="n">
        <f aca="false">F4281/(E4281+F4281+G4281)</f>
        <v>0.000353994241993332</v>
      </c>
      <c r="K4281" s="6" t="n">
        <f aca="false">I4281/(H4281+I4281)</f>
        <v>0.999999339956852</v>
      </c>
    </row>
    <row r="4282" customFormat="false" ht="13" hidden="false" customHeight="false" outlineLevel="0" collapsed="false">
      <c r="D4282" s="3" t="n">
        <v>1069.25</v>
      </c>
      <c r="E4282" s="3" t="n">
        <f aca="false">E4281+(recovery_rate*F4281-prob_bit*K4281*E4281)*DT</f>
        <v>0.0727154813023957</v>
      </c>
      <c r="F4282" s="3" t="n">
        <f aca="false">F4281+(prob_bit*K4281*E4281-immunity_rate*F4281-recovery_rate*F4281-malaria_induced_death_rate*F4281)*DT</f>
        <v>0.0709202675734957</v>
      </c>
      <c r="G4282" s="3" t="n">
        <f aca="false">G4281+(immunity_rate*F4281)*DT</f>
        <v>200.57090950075</v>
      </c>
      <c r="H4282" s="3" t="n">
        <f aca="false">H4281+(mosquito_birth_rate*H4281-prob_bite_human*J4281*H4281-mosquito_death_rate*H4281)*DT</f>
        <v>6.61401775554902E-009</v>
      </c>
      <c r="I4282" s="3" t="n">
        <f aca="false">I4281+(prob_bite_human*J4281*H4281-mosquito_death_rate*I4281)*DT</f>
        <v>0.00999579124986397</v>
      </c>
      <c r="J4282" s="6" t="n">
        <f aca="false">F4282/(E4282+F4282+G4282)</f>
        <v>0.000353338954510214</v>
      </c>
      <c r="K4282" s="6" t="n">
        <f aca="false">I4282/(H4282+I4282)</f>
        <v>0.999999338320178</v>
      </c>
    </row>
    <row r="4283" customFormat="false" ht="13" hidden="false" customHeight="false" outlineLevel="0" collapsed="false">
      <c r="D4283" s="3" t="n">
        <v>1069.5</v>
      </c>
      <c r="E4283" s="3" t="n">
        <f aca="false">E4282+(recovery_rate*F4282-prob_bit*K4282*E4282)*DT</f>
        <v>0.0725808438813057</v>
      </c>
      <c r="F4283" s="3" t="n">
        <f aca="false">F4282+(prob_bit*K4282*E4282-immunity_rate*F4282-recovery_rate*F4282-malaria_induced_death_rate*F4282)*DT</f>
        <v>0.0707889539911851</v>
      </c>
      <c r="G4283" s="3" t="n">
        <f aca="false">G4282+(immunity_rate*F4282)*DT</f>
        <v>200.571086801419</v>
      </c>
      <c r="H4283" s="3" t="n">
        <f aca="false">H4282+(mosquito_birth_rate*H4282-prob_bite_human*J4282*H4282-mosquito_death_rate*H4282)*DT</f>
        <v>6.6138424812901E-009</v>
      </c>
      <c r="I4283" s="3" t="n">
        <f aca="false">I4282+(prob_bite_human*J4282*H4282-mosquito_death_rate*I4282)*DT</f>
        <v>0.00997080177191458</v>
      </c>
      <c r="J4283" s="6" t="n">
        <f aca="false">F4283/(E4283+F4283+G4283)</f>
        <v>0.000352684879756863</v>
      </c>
      <c r="K4283" s="6" t="n">
        <f aca="false">I4283/(H4283+I4283)</f>
        <v>0.999999336679412</v>
      </c>
    </row>
    <row r="4284" customFormat="false" ht="13" hidden="false" customHeight="false" outlineLevel="0" collapsed="false">
      <c r="D4284" s="3" t="n">
        <v>1069.75</v>
      </c>
      <c r="E4284" s="3" t="n">
        <f aca="false">E4283+(recovery_rate*F4283-prob_bit*K4283*E4283)*DT</f>
        <v>0.0724464557503742</v>
      </c>
      <c r="F4284" s="3" t="n">
        <f aca="false">F4283+(prob_bit*K4283*E4283-immunity_rate*F4283-recovery_rate*F4283-malaria_induced_death_rate*F4283)*DT</f>
        <v>0.0706578835446496</v>
      </c>
      <c r="G4284" s="3" t="n">
        <f aca="false">G4283+(immunity_rate*F4283)*DT</f>
        <v>200.571263773804</v>
      </c>
      <c r="H4284" s="3" t="n">
        <f aca="false">H4283+(mosquito_birth_rate*H4283-prob_bite_human*J4283*H4283-mosquito_death_rate*H4283)*DT</f>
        <v>6.61366753612208E-009</v>
      </c>
      <c r="I4284" s="3" t="n">
        <f aca="false">I4283+(prob_bite_human*J4283*H4283-mosquito_death_rate*I4283)*DT</f>
        <v>0.00994587476765974</v>
      </c>
      <c r="J4284" s="6" t="n">
        <f aca="false">F4284/(E4284+F4284+G4284)</f>
        <v>0.000352032015489968</v>
      </c>
      <c r="K4284" s="6" t="n">
        <f aca="false">I4284/(H4284+I4284)</f>
        <v>0.999999335034545</v>
      </c>
    </row>
    <row r="4285" customFormat="false" ht="13" hidden="false" customHeight="false" outlineLevel="0" collapsed="false">
      <c r="D4285" s="3" t="n">
        <v>1070</v>
      </c>
      <c r="E4285" s="3" t="n">
        <f aca="false">E4284+(recovery_rate*F4284-prob_bit*K4284*E4284)*DT</f>
        <v>0.0723123164480242</v>
      </c>
      <c r="F4285" s="3" t="n">
        <f aca="false">F4284+(prob_bit*K4284*E4284-immunity_rate*F4284-recovery_rate*F4284-malaria_induced_death_rate*F4284)*DT</f>
        <v>0.0705270557837072</v>
      </c>
      <c r="G4285" s="3" t="n">
        <f aca="false">G4284+(immunity_rate*F4284)*DT</f>
        <v>200.571440418513</v>
      </c>
      <c r="H4285" s="3" t="n">
        <f aca="false">H4284+(mosquito_birth_rate*H4284-prob_bite_human*J4284*H4284-mosquito_death_rate*H4284)*DT</f>
        <v>6.61349291941864E-009</v>
      </c>
      <c r="I4285" s="3" t="n">
        <f aca="false">I4284+(prob_bite_human*J4284*H4284-mosquito_death_rate*I4284)*DT</f>
        <v>0.00992101008091521</v>
      </c>
      <c r="J4285" s="6" t="n">
        <f aca="false">F4285/(E4285+F4285+G4285)</f>
        <v>0.000351380359470366</v>
      </c>
      <c r="K4285" s="6" t="n">
        <f aca="false">I4285/(H4285+I4285)</f>
        <v>0.999999333385567</v>
      </c>
    </row>
    <row r="4286" customFormat="false" ht="13" hidden="false" customHeight="false" outlineLevel="0" collapsed="false">
      <c r="D4286" s="3" t="n">
        <v>1070.25</v>
      </c>
      <c r="E4286" s="3" t="n">
        <f aca="false">E4285+(recovery_rate*F4285-prob_bit*K4285*E4285)*DT</f>
        <v>0.0721784255135329</v>
      </c>
      <c r="F4286" s="3" t="n">
        <f aca="false">F4285+(prob_bit*K4285*E4285-immunity_rate*F4285-recovery_rate*F4285-malaria_induced_death_rate*F4285)*DT</f>
        <v>0.0703964702590096</v>
      </c>
      <c r="G4286" s="3" t="n">
        <f aca="false">G4285+(immunity_rate*F4285)*DT</f>
        <v>200.571616736152</v>
      </c>
      <c r="H4286" s="3" t="n">
        <f aca="false">H4285+(mosquito_birth_rate*H4285-prob_bite_human*J4285*H4285-mosquito_death_rate*H4285)*DT</f>
        <v>6.61331863055469E-009</v>
      </c>
      <c r="I4286" s="3" t="n">
        <f aca="false">I4285+(prob_bite_human*J4285*H4285-mosquito_death_rate*I4285)*DT</f>
        <v>0.00989620755588721</v>
      </c>
      <c r="J4286" s="6" t="n">
        <f aca="false">F4286/(E4286+F4286+G4286)</f>
        <v>0.000350729909463027</v>
      </c>
      <c r="K4286" s="6" t="n">
        <f aca="false">I4286/(H4286+I4286)</f>
        <v>0.999999331732467</v>
      </c>
    </row>
    <row r="4287" customFormat="false" ht="13" hidden="false" customHeight="false" outlineLevel="0" collapsed="false">
      <c r="D4287" s="3" t="n">
        <v>1070.5</v>
      </c>
      <c r="E4287" s="3" t="n">
        <f aca="false">E4286+(recovery_rate*F4286-prob_bit*K4286*E4286)*DT</f>
        <v>0.0720447824870311</v>
      </c>
      <c r="F4287" s="3" t="n">
        <f aca="false">F4286+(prob_bit*K4286*E4286-immunity_rate*F4286-recovery_rate*F4286-malaria_induced_death_rate*F4286)*DT</f>
        <v>0.0702661265220402</v>
      </c>
      <c r="G4287" s="3" t="n">
        <f aca="false">G4286+(immunity_rate*F4286)*DT</f>
        <v>200.571792727328</v>
      </c>
      <c r="H4287" s="3" t="n">
        <f aca="false">H4286+(mosquito_birth_rate*H4286-prob_bite_human*J4286*H4286-mosquito_death_rate*H4286)*DT</f>
        <v>6.61314466890635E-009</v>
      </c>
      <c r="I4287" s="3" t="n">
        <f aca="false">I4286+(prob_bite_human*J4286*H4286-mosquito_death_rate*I4286)*DT</f>
        <v>0.00987146703717145</v>
      </c>
      <c r="J4287" s="6" t="n">
        <f aca="false">F4287/(E4287+F4287+G4287)</f>
        <v>0.000350080663237057</v>
      </c>
      <c r="K4287" s="6" t="n">
        <f aca="false">I4287/(H4287+I4287)</f>
        <v>0.999999330075235</v>
      </c>
    </row>
    <row r="4288" customFormat="false" ht="13" hidden="false" customHeight="false" outlineLevel="0" collapsed="false">
      <c r="D4288" s="3" t="n">
        <v>1070.75</v>
      </c>
      <c r="E4288" s="3" t="n">
        <f aca="false">E4287+(recovery_rate*F4287-prob_bit*K4287*E4287)*DT</f>
        <v>0.0719113869095005</v>
      </c>
      <c r="F4288" s="3" t="n">
        <f aca="false">F4287+(prob_bit*K4287*E4287-immunity_rate*F4287-recovery_rate*F4287-malaria_induced_death_rate*F4287)*DT</f>
        <v>0.070136024125113</v>
      </c>
      <c r="G4288" s="3" t="n">
        <f aca="false">G4287+(immunity_rate*F4287)*DT</f>
        <v>200.571968392644</v>
      </c>
      <c r="H4288" s="3" t="n">
        <f aca="false">H4287+(mosquito_birth_rate*H4287-prob_bite_human*J4287*H4287-mosquito_death_rate*H4287)*DT</f>
        <v>6.61297103385097E-009</v>
      </c>
      <c r="I4288" s="3" t="n">
        <f aca="false">I4287+(prob_bite_human*J4287*H4287-mosquito_death_rate*I4287)*DT</f>
        <v>0.00984678836975216</v>
      </c>
      <c r="J4288" s="6" t="n">
        <f aca="false">F4288/(E4288+F4288+G4288)</f>
        <v>0.000349432618565682</v>
      </c>
      <c r="K4288" s="6" t="n">
        <f aca="false">I4288/(H4288+I4288)</f>
        <v>0.99999932841386</v>
      </c>
    </row>
    <row r="4289" customFormat="false" ht="13" hidden="false" customHeight="false" outlineLevel="0" collapsed="false">
      <c r="D4289" s="3" t="n">
        <v>1071</v>
      </c>
      <c r="E4289" s="3" t="n">
        <f aca="false">E4288+(recovery_rate*F4288-prob_bit*K4288*E4288)*DT</f>
        <v>0.0717782383227733</v>
      </c>
      <c r="F4289" s="3" t="n">
        <f aca="false">F4288+(prob_bit*K4288*E4288-immunity_rate*F4288-recovery_rate*F4288-malaria_induced_death_rate*F4288)*DT</f>
        <v>0.0700061626213711</v>
      </c>
      <c r="G4289" s="3" t="n">
        <f aca="false">G4288+(immunity_rate*F4288)*DT</f>
        <v>200.572143732704</v>
      </c>
      <c r="H4289" s="3" t="n">
        <f aca="false">H4288+(mosquito_birth_rate*H4288-prob_bite_human*J4288*H4288-mosquito_death_rate*H4288)*DT</f>
        <v>6.6127977247671E-009</v>
      </c>
      <c r="I4289" s="3" t="n">
        <f aca="false">I4288+(prob_bite_human*J4288*H4288-mosquito_death_rate*I4288)*DT</f>
        <v>0.00982217139900109</v>
      </c>
      <c r="J4289" s="6" t="n">
        <f aca="false">F4289/(E4289+F4289+G4289)</f>
        <v>0.000348785773226243</v>
      </c>
      <c r="K4289" s="6" t="n">
        <f aca="false">I4289/(H4289+I4289)</f>
        <v>0.999999326748333</v>
      </c>
    </row>
    <row r="4290" customFormat="false" ht="13" hidden="false" customHeight="false" outlineLevel="0" collapsed="false">
      <c r="D4290" s="3" t="n">
        <v>1071.25</v>
      </c>
      <c r="E4290" s="3" t="n">
        <f aca="false">E4289+(recovery_rate*F4289-prob_bit*K4289*E4289)*DT</f>
        <v>0.0716453362695295</v>
      </c>
      <c r="F4290" s="3" t="n">
        <f aca="false">F4289+(prob_bit*K4289*E4289-immunity_rate*F4289-recovery_rate*F4289-malaria_induced_death_rate*F4289)*DT</f>
        <v>0.0698765415647847</v>
      </c>
      <c r="G4290" s="3" t="n">
        <f aca="false">G4289+(immunity_rate*F4289)*DT</f>
        <v>200.572318748111</v>
      </c>
      <c r="H4290" s="3" t="n">
        <f aca="false">H4289+(mosquito_birth_rate*H4289-prob_bite_human*J4289*H4289-mosquito_death_rate*H4289)*DT</f>
        <v>6.61262474103453E-009</v>
      </c>
      <c r="I4290" s="3" t="n">
        <f aca="false">I4289+(prob_bite_human*J4289*H4289-mosquito_death_rate*I4289)*DT</f>
        <v>0.00979761597067657</v>
      </c>
      <c r="J4290" s="6" t="n">
        <f aca="false">F4290/(E4290+F4290+G4290)</f>
        <v>0.00034814012500019</v>
      </c>
      <c r="K4290" s="6" t="n">
        <f aca="false">I4290/(H4290+I4290)</f>
        <v>0.999999325078642</v>
      </c>
    </row>
    <row r="4291" customFormat="false" ht="13" hidden="false" customHeight="false" outlineLevel="0" collapsed="false">
      <c r="D4291" s="3" t="n">
        <v>1071.5</v>
      </c>
      <c r="E4291" s="3" t="n">
        <f aca="false">E4290+(recovery_rate*F4290-prob_bit*K4290*E4290)*DT</f>
        <v>0.0715126802932962</v>
      </c>
      <c r="F4291" s="3" t="n">
        <f aca="false">F4290+(prob_bit*K4290*E4290-immunity_rate*F4290-recovery_rate*F4290-malaria_induced_death_rate*F4290)*DT</f>
        <v>0.0697471605101501</v>
      </c>
      <c r="G4291" s="3" t="n">
        <f aca="false">G4290+(immunity_rate*F4290)*DT</f>
        <v>200.572493439465</v>
      </c>
      <c r="H4291" s="3" t="n">
        <f aca="false">H4290+(mosquito_birth_rate*H4290-prob_bite_human*J4290*H4290-mosquito_death_rate*H4290)*DT</f>
        <v>6.61245208203424E-009</v>
      </c>
      <c r="I4291" s="3" t="n">
        <f aca="false">I4290+(prob_bite_human*J4290*H4290-mosquito_death_rate*I4290)*DT</f>
        <v>0.00977312193092254</v>
      </c>
      <c r="J4291" s="6" t="n">
        <f aca="false">F4291/(E4291+F4291+G4291)</f>
        <v>0.000347495671673072</v>
      </c>
      <c r="K4291" s="6" t="n">
        <f aca="false">I4291/(H4291+I4291)</f>
        <v>0.999999323404777</v>
      </c>
    </row>
    <row r="4292" customFormat="false" ht="13" hidden="false" customHeight="false" outlineLevel="0" collapsed="false">
      <c r="D4292" s="3" t="n">
        <v>1071.75</v>
      </c>
      <c r="E4292" s="3" t="n">
        <f aca="false">E4291+(recovery_rate*F4291-prob_bit*K4291*E4291)*DT</f>
        <v>0.0713802699384456</v>
      </c>
      <c r="F4292" s="3" t="n">
        <f aca="false">F4291+(prob_bit*K4291*E4291-immunity_rate*F4291-recovery_rate*F4291-malaria_induced_death_rate*F4291)*DT</f>
        <v>0.0696180190130876</v>
      </c>
      <c r="G4292" s="3" t="n">
        <f aca="false">G4291+(immunity_rate*F4291)*DT</f>
        <v>200.572667807366</v>
      </c>
      <c r="H4292" s="3" t="n">
        <f aca="false">H4291+(mosquito_birth_rate*H4291-prob_bite_human*J4291*H4291-mosquito_death_rate*H4291)*DT</f>
        <v>6.61227974714841E-009</v>
      </c>
      <c r="I4292" s="3" t="n">
        <f aca="false">I4291+(prob_bite_human*J4291*H4291-mosquito_death_rate*I4291)*DT</f>
        <v>0.00974868912626757</v>
      </c>
      <c r="J4292" s="6" t="n">
        <f aca="false">F4292/(E4292+F4292+G4292)</f>
        <v>0.000346852411034532</v>
      </c>
      <c r="K4292" s="6" t="n">
        <f aca="false">I4292/(H4292+I4292)</f>
        <v>0.999999321726729</v>
      </c>
    </row>
    <row r="4293" customFormat="false" ht="13" hidden="false" customHeight="false" outlineLevel="0" collapsed="false">
      <c r="D4293" s="3" t="n">
        <v>1072</v>
      </c>
      <c r="E4293" s="3" t="n">
        <f aca="false">E4292+(recovery_rate*F4292-prob_bit*K4292*E4292)*DT</f>
        <v>0.0712481047501935</v>
      </c>
      <c r="F4293" s="3" t="n">
        <f aca="false">F4292+(prob_bit*K4292*E4292-immunity_rate*F4292-recovery_rate*F4292-malaria_induced_death_rate*F4292)*DT</f>
        <v>0.0694891166300407</v>
      </c>
      <c r="G4293" s="3" t="n">
        <f aca="false">G4292+(immunity_rate*F4292)*DT</f>
        <v>200.572841852414</v>
      </c>
      <c r="H4293" s="3" t="n">
        <f aca="false">H4292+(mosquito_birth_rate*H4292-prob_bite_human*J4292*H4292-mosquito_death_rate*H4292)*DT</f>
        <v>6.61210773576046E-009</v>
      </c>
      <c r="I4293" s="3" t="n">
        <f aca="false">I4292+(prob_bite_human*J4292*H4292-mosquito_death_rate*I4292)*DT</f>
        <v>0.00972431740362391</v>
      </c>
      <c r="J4293" s="6" t="n">
        <f aca="false">F4293/(E4293+F4293+G4293)</f>
        <v>0.000346210340878295</v>
      </c>
      <c r="K4293" s="6" t="n">
        <f aca="false">I4293/(H4293+I4293)</f>
        <v>0.999999320044486</v>
      </c>
    </row>
    <row r="4294" customFormat="false" ht="13" hidden="false" customHeight="false" outlineLevel="0" collapsed="false">
      <c r="D4294" s="3" t="n">
        <v>1072.25</v>
      </c>
      <c r="E4294" s="3" t="n">
        <f aca="false">E4293+(recovery_rate*F4293-prob_bit*K4293*E4293)*DT</f>
        <v>0.0711161842745976</v>
      </c>
      <c r="F4294" s="3" t="n">
        <f aca="false">F4293+(prob_bit*K4293*E4293-immunity_rate*F4293-recovery_rate*F4293-malaria_induced_death_rate*F4293)*DT</f>
        <v>0.0693604529182739</v>
      </c>
      <c r="G4294" s="3" t="n">
        <f aca="false">G4293+(immunity_rate*F4293)*DT</f>
        <v>200.573015575205</v>
      </c>
      <c r="H4294" s="3" t="n">
        <f aca="false">H4293+(mosquito_birth_rate*H4293-prob_bite_human*J4293*H4293-mosquito_death_rate*H4293)*DT</f>
        <v>6.61193604725497E-009</v>
      </c>
      <c r="I4294" s="3" t="n">
        <f aca="false">I4293+(prob_bite_human*J4293*H4293-mosquito_death_rate*I4293)*DT</f>
        <v>0.00970000661028654</v>
      </c>
      <c r="J4294" s="6" t="n">
        <f aca="false">F4294/(E4294+F4294+G4294)</f>
        <v>0.000345569459002166</v>
      </c>
      <c r="K4294" s="6" t="n">
        <f aca="false">I4294/(H4294+I4294)</f>
        <v>0.999999318358038</v>
      </c>
    </row>
    <row r="4295" customFormat="false" ht="13" hidden="false" customHeight="false" outlineLevel="0" collapsed="false">
      <c r="D4295" s="3" t="n">
        <v>1072.5</v>
      </c>
      <c r="E4295" s="3" t="n">
        <f aca="false">E4294+(recovery_rate*F4294-prob_bit*K4294*E4294)*DT</f>
        <v>0.0709845080585565</v>
      </c>
      <c r="F4295" s="3" t="n">
        <f aca="false">F4294+(prob_bit*K4294*E4294-immunity_rate*F4294-recovery_rate*F4294-malaria_induced_death_rate*F4294)*DT</f>
        <v>0.0692320274358715</v>
      </c>
      <c r="G4295" s="3" t="n">
        <f aca="false">G4294+(immunity_rate*F4294)*DT</f>
        <v>200.573188976337</v>
      </c>
      <c r="H4295" s="3" t="n">
        <f aca="false">H4294+(mosquito_birth_rate*H4294-prob_bite_human*J4294*H4294-mosquito_death_rate*H4294)*DT</f>
        <v>6.61176468101776E-009</v>
      </c>
      <c r="I4295" s="3" t="n">
        <f aca="false">I4294+(prob_bite_human*J4294*H4294-mosquito_death_rate*I4294)*DT</f>
        <v>0.00967575659393219</v>
      </c>
      <c r="J4295" s="6" t="n">
        <f aca="false">F4295/(E4295+F4295+G4295)</f>
        <v>0.00034492976320802</v>
      </c>
      <c r="K4295" s="6" t="n">
        <f aca="false">I4295/(H4295+I4295)</f>
        <v>0.999999316667374</v>
      </c>
    </row>
    <row r="4296" customFormat="false" ht="13" hidden="false" customHeight="false" outlineLevel="0" collapsed="false">
      <c r="D4296" s="3" t="n">
        <v>1072.75</v>
      </c>
      <c r="E4296" s="3" t="n">
        <f aca="false">E4295+(recovery_rate*F4295-prob_bit*K4295*E4295)*DT</f>
        <v>0.0708530756498074</v>
      </c>
      <c r="F4296" s="3" t="n">
        <f aca="false">F4295+(prob_bit*K4295*E4295-immunity_rate*F4295-recovery_rate*F4295-malaria_induced_death_rate*F4295)*DT</f>
        <v>0.0691038397417361</v>
      </c>
      <c r="G4296" s="3" t="n">
        <f aca="false">G4295+(immunity_rate*F4295)*DT</f>
        <v>200.573362056406</v>
      </c>
      <c r="H4296" s="3" t="n">
        <f aca="false">H4295+(mosquito_birth_rate*H4295-prob_bite_human*J4295*H4295-mosquito_death_rate*H4295)*DT</f>
        <v>6.61159363643583E-009</v>
      </c>
      <c r="I4296" s="3" t="n">
        <f aca="false">I4295+(prob_bite_human*J4295*H4295-mosquito_death_rate*I4295)*DT</f>
        <v>0.0096515672026184</v>
      </c>
      <c r="J4296" s="6" t="n">
        <f aca="false">F4296/(E4296+F4296+G4296)</f>
        <v>0.000344291251301793</v>
      </c>
      <c r="K4296" s="6" t="n">
        <f aca="false">I4296/(H4296+I4296)</f>
        <v>0.999999314972484</v>
      </c>
    </row>
    <row r="4297" customFormat="false" ht="13" hidden="false" customHeight="false" outlineLevel="0" collapsed="false">
      <c r="D4297" s="3" t="n">
        <v>1073</v>
      </c>
      <c r="E4297" s="3" t="n">
        <f aca="false">E4296+(recovery_rate*F4296-prob_bit*K4296*E4296)*DT</f>
        <v>0.070721886596925</v>
      </c>
      <c r="F4297" s="3" t="n">
        <f aca="false">F4296+(prob_bit*K4296*E4296-immunity_rate*F4296-recovery_rate*F4296-malaria_induced_death_rate*F4296)*DT</f>
        <v>0.0689758893955869</v>
      </c>
      <c r="G4297" s="3" t="n">
        <f aca="false">G4296+(immunity_rate*F4296)*DT</f>
        <v>200.573534816005</v>
      </c>
      <c r="H4297" s="3" t="n">
        <f aca="false">H4296+(mosquito_birth_rate*H4296-prob_bite_human*J4296*H4296-mosquito_death_rate*H4296)*DT</f>
        <v>6.61142291289736E-009</v>
      </c>
      <c r="I4297" s="3" t="n">
        <f aca="false">I4296+(prob_bite_human*J4296*H4296-mosquito_death_rate*I4296)*DT</f>
        <v>0.00962743828478258</v>
      </c>
      <c r="J4297" s="6" t="n">
        <f aca="false">F4297/(E4297+F4297+G4297)</f>
        <v>0.000343653921093476</v>
      </c>
      <c r="K4297" s="6" t="n">
        <f aca="false">I4297/(H4297+I4297)</f>
        <v>0.999999313273357</v>
      </c>
    </row>
    <row r="4298" customFormat="false" ht="13" hidden="false" customHeight="false" outlineLevel="0" collapsed="false">
      <c r="D4298" s="3" t="n">
        <v>1073.25</v>
      </c>
      <c r="E4298" s="3" t="n">
        <f aca="false">E4297+(recovery_rate*F4297-prob_bit*K4297*E4297)*DT</f>
        <v>0.07059094044932</v>
      </c>
      <c r="F4298" s="3" t="n">
        <f aca="false">F4297+(prob_bit*K4297*E4297-immunity_rate*F4297-recovery_rate*F4297-malaria_induced_death_rate*F4297)*DT</f>
        <v>0.0688481759579586</v>
      </c>
      <c r="G4298" s="3" t="n">
        <f aca="false">G4297+(immunity_rate*F4297)*DT</f>
        <v>200.573707255729</v>
      </c>
      <c r="H4298" s="3" t="n">
        <f aca="false">H4297+(mosquito_birth_rate*H4297-prob_bite_human*J4297*H4297-mosquito_death_rate*H4297)*DT</f>
        <v>6.61125250979176E-009</v>
      </c>
      <c r="I4298" s="3" t="n">
        <f aca="false">I4297+(prob_bite_human*J4297*H4297-mosquito_death_rate*I4297)*DT</f>
        <v>0.00960336968924102</v>
      </c>
      <c r="J4298" s="6" t="n">
        <f aca="false">F4298/(E4298+F4298+G4298)</f>
        <v>0.000343017770397108</v>
      </c>
      <c r="K4298" s="6" t="n">
        <f aca="false">I4298/(H4298+I4298)</f>
        <v>0.999999311569983</v>
      </c>
    </row>
    <row r="4299" customFormat="false" ht="13" hidden="false" customHeight="false" outlineLevel="0" collapsed="false">
      <c r="D4299" s="3" t="n">
        <v>1073.5</v>
      </c>
      <c r="E4299" s="3" t="n">
        <f aca="false">E4298+(recovery_rate*F4298-prob_bit*K4298*E4298)*DT</f>
        <v>0.070460236757237</v>
      </c>
      <c r="F4299" s="3" t="n">
        <f aca="false">F4298+(prob_bit*K4298*E4298-immunity_rate*F4298-recovery_rate*F4298-malaria_induced_death_rate*F4298)*DT</f>
        <v>0.0687206989901991</v>
      </c>
      <c r="G4299" s="3" t="n">
        <f aca="false">G4298+(immunity_rate*F4298)*DT</f>
        <v>200.573879376169</v>
      </c>
      <c r="H4299" s="3" t="n">
        <f aca="false">H4298+(mosquito_birth_rate*H4298-prob_bite_human*J4298*H4298-mosquito_death_rate*H4298)*DT</f>
        <v>6.6110824265096E-009</v>
      </c>
      <c r="I4299" s="3" t="n">
        <f aca="false">I4298+(prob_bite_human*J4298*H4298-mosquito_death_rate*I4298)*DT</f>
        <v>0.00957936126518801</v>
      </c>
      <c r="J4299" s="6" t="n">
        <f aca="false">F4299/(E4299+F4299+G4299)</f>
        <v>0.000342382797030768</v>
      </c>
      <c r="K4299" s="6" t="n">
        <f aca="false">I4299/(H4299+I4299)</f>
        <v>0.999999309862351</v>
      </c>
    </row>
    <row r="4300" customFormat="false" ht="13" hidden="false" customHeight="false" outlineLevel="0" collapsed="false">
      <c r="D4300" s="3" t="n">
        <v>1073.75</v>
      </c>
      <c r="E4300" s="3" t="n">
        <f aca="false">E4299+(recovery_rate*F4299-prob_bit*K4299*E4299)*DT</f>
        <v>0.0703297750717538</v>
      </c>
      <c r="F4300" s="3" t="n">
        <f aca="false">F4299+(prob_bit*K4299*E4299-immunity_rate*F4299-recovery_rate*F4299-malaria_induced_death_rate*F4299)*DT</f>
        <v>0.0685934580544691</v>
      </c>
      <c r="G4300" s="3" t="n">
        <f aca="false">G4299+(immunity_rate*F4299)*DT</f>
        <v>200.574051177916</v>
      </c>
      <c r="H4300" s="3" t="n">
        <f aca="false">H4299+(mosquito_birth_rate*H4299-prob_bite_human*J4299*H4299-mosquito_death_rate*H4299)*DT</f>
        <v>6.61091266244266E-009</v>
      </c>
      <c r="I4300" s="3" t="n">
        <f aca="false">I4299+(prob_bite_human*J4299*H4299-mosquito_death_rate*I4299)*DT</f>
        <v>0.0095554128621948</v>
      </c>
      <c r="J4300" s="6" t="n">
        <f aca="false">F4300/(E4300+F4300+G4300)</f>
        <v>0.000341748998816568</v>
      </c>
      <c r="K4300" s="6" t="n">
        <f aca="false">I4300/(H4300+I4300)</f>
        <v>0.99999930815045</v>
      </c>
    </row>
    <row r="4301" customFormat="false" ht="13" hidden="false" customHeight="false" outlineLevel="0" collapsed="false">
      <c r="D4301" s="3" t="n">
        <v>1074</v>
      </c>
      <c r="E4301" s="3" t="n">
        <f aca="false">E4300+(recovery_rate*F4300-prob_bit*K4300*E4300)*DT</f>
        <v>0.0701995549447792</v>
      </c>
      <c r="F4301" s="3" t="n">
        <f aca="false">F4300+(prob_bit*K4300*E4300-immunity_rate*F4300-recovery_rate*F4300-malaria_induced_death_rate*F4300)*DT</f>
        <v>0.0684664527137394</v>
      </c>
      <c r="G4301" s="3" t="n">
        <f aca="false">G4300+(immunity_rate*F4300)*DT</f>
        <v>200.574222661561</v>
      </c>
      <c r="H4301" s="3" t="n">
        <f aca="false">H4300+(mosquito_birth_rate*H4300-prob_bite_human*J4300*H4300-mosquito_death_rate*H4300)*DT</f>
        <v>6.61074321698388E-009</v>
      </c>
      <c r="I4301" s="3" t="n">
        <f aca="false">I4300+(prob_bite_human*J4300*H4300-mosquito_death_rate*I4300)*DT</f>
        <v>0.00953152433020876</v>
      </c>
      <c r="J4301" s="6" t="n">
        <f aca="false">F4301/(E4301+F4301+G4301)</f>
        <v>0.000341116373580642</v>
      </c>
      <c r="K4301" s="6" t="n">
        <f aca="false">I4301/(H4301+I4301)</f>
        <v>0.99999930643427</v>
      </c>
    </row>
    <row r="4302" customFormat="false" ht="13" hidden="false" customHeight="false" outlineLevel="0" collapsed="false">
      <c r="D4302" s="3" t="n">
        <v>1074.25</v>
      </c>
      <c r="E4302" s="3" t="n">
        <f aca="false">E4301+(recovery_rate*F4301-prob_bit*K4301*E4301)*DT</f>
        <v>0.0700695759290517</v>
      </c>
      <c r="F4302" s="3" t="n">
        <f aca="false">F4301+(prob_bit*K4301*E4301-immunity_rate*F4301-recovery_rate*F4301-malaria_induced_death_rate*F4301)*DT</f>
        <v>0.0683396825317905</v>
      </c>
      <c r="G4302" s="3" t="n">
        <f aca="false">G4301+(immunity_rate*F4301)*DT</f>
        <v>200.574393827693</v>
      </c>
      <c r="H4302" s="3" t="n">
        <f aca="false">H4301+(mosquito_birth_rate*H4301-prob_bite_human*J4301*H4301-mosquito_death_rate*H4301)*DT</f>
        <v>6.61057408952742E-009</v>
      </c>
      <c r="I4302" s="3" t="n">
        <f aca="false">I4301+(prob_bite_human*J4301*H4301-mosquito_death_rate*I4301)*DT</f>
        <v>0.00950769551955236</v>
      </c>
      <c r="J4302" s="6" t="n">
        <f aca="false">F4302/(E4302+F4302+G4302)</f>
        <v>0.000340484919153146</v>
      </c>
      <c r="K4302" s="6" t="n">
        <f aca="false">I4302/(H4302+I4302)</f>
        <v>0.9999993047138</v>
      </c>
    </row>
    <row r="4303" customFormat="false" ht="13" hidden="false" customHeight="false" outlineLevel="0" collapsed="false">
      <c r="D4303" s="3" t="n">
        <v>1074.5</v>
      </c>
      <c r="E4303" s="3" t="n">
        <f aca="false">E4302+(recovery_rate*F4302-prob_bit*K4302*E4302)*DT</f>
        <v>0.0699398375781378</v>
      </c>
      <c r="F4303" s="3" t="n">
        <f aca="false">F4302+(prob_bit*K4302*E4302-immunity_rate*F4302-recovery_rate*F4302-malaria_induced_death_rate*F4302)*DT</f>
        <v>0.0682131470732102</v>
      </c>
      <c r="G4303" s="3" t="n">
        <f aca="false">G4302+(immunity_rate*F4302)*DT</f>
        <v>200.574564676899</v>
      </c>
      <c r="H4303" s="3" t="n">
        <f aca="false">H4302+(mosquito_birth_rate*H4302-prob_bite_human*J4302*H4302-mosquito_death_rate*H4302)*DT</f>
        <v>6.61040527946859E-009</v>
      </c>
      <c r="I4303" s="3" t="n">
        <f aca="false">I4302+(prob_bite_human*J4302*H4302-mosquito_death_rate*I4302)*DT</f>
        <v>0.00948392628092229</v>
      </c>
      <c r="J4303" s="6" t="n">
        <f aca="false">F4303/(E4303+F4303+G4303)</f>
        <v>0.000339854633368244</v>
      </c>
      <c r="K4303" s="6" t="n">
        <f aca="false">I4303/(H4303+I4303)</f>
        <v>0.999999302989028</v>
      </c>
    </row>
    <row r="4304" customFormat="false" ht="13" hidden="false" customHeight="false" outlineLevel="0" collapsed="false">
      <c r="D4304" s="3" t="n">
        <v>1074.75</v>
      </c>
      <c r="E4304" s="3" t="n">
        <f aca="false">E4303+(recovery_rate*F4303-prob_bit*K4303*E4303)*DT</f>
        <v>0.0698103394464308</v>
      </c>
      <c r="F4304" s="3" t="n">
        <f aca="false">F4303+(prob_bit*K4303*E4303-immunity_rate*F4303-recovery_rate*F4303-malaria_induced_death_rate*F4303)*DT</f>
        <v>0.0680868459033926</v>
      </c>
      <c r="G4304" s="3" t="n">
        <f aca="false">G4303+(immunity_rate*F4303)*DT</f>
        <v>200.574735209767</v>
      </c>
      <c r="H4304" s="3" t="n">
        <f aca="false">H4303+(mosquito_birth_rate*H4303-prob_bite_human*J4303*H4303-mosquito_death_rate*H4303)*DT</f>
        <v>6.61023678620389E-009</v>
      </c>
      <c r="I4304" s="3" t="n">
        <f aca="false">I4303+(prob_bite_human*J4303*H4303-mosquito_death_rate*I4303)*DT</f>
        <v>0.00946021646538848</v>
      </c>
      <c r="J4304" s="6" t="n">
        <f aca="false">F4304/(E4304+F4304+G4304)</f>
        <v>0.000339225514064102</v>
      </c>
      <c r="K4304" s="6" t="n">
        <f aca="false">I4304/(H4304+I4304)</f>
        <v>0.999999301259946</v>
      </c>
    </row>
    <row r="4305" customFormat="false" ht="13" hidden="false" customHeight="false" outlineLevel="0" collapsed="false">
      <c r="D4305" s="3" t="n">
        <v>1075</v>
      </c>
      <c r="E4305" s="3" t="n">
        <f aca="false">E4304+(recovery_rate*F4304-prob_bit*K4304*E4304)*DT</f>
        <v>0.0696810810891489</v>
      </c>
      <c r="F4305" s="3" t="n">
        <f aca="false">F4304+(prob_bit*K4304*E4304-immunity_rate*F4304-recovery_rate*F4304-malaria_induced_death_rate*F4304)*DT</f>
        <v>0.0679607785885368</v>
      </c>
      <c r="G4305" s="3" t="n">
        <f aca="false">G4304+(immunity_rate*F4304)*DT</f>
        <v>200.574905426882</v>
      </c>
      <c r="H4305" s="3" t="n">
        <f aca="false">H4304+(mosquito_birth_rate*H4304-prob_bite_human*J4304*H4304-mosquito_death_rate*H4304)*DT</f>
        <v>6.610068609131E-009</v>
      </c>
      <c r="I4305" s="3" t="n">
        <f aca="false">I4304+(prob_bite_human*J4304*H4304-mosquito_death_rate*I4304)*DT</f>
        <v>0.00943656592439319</v>
      </c>
      <c r="J4305" s="6" t="n">
        <f aca="false">F4305/(E4305+F4305+G4305)</f>
        <v>0.000338597559082883</v>
      </c>
      <c r="K4305" s="6" t="n">
        <f aca="false">I4305/(H4305+I4305)</f>
        <v>0.999999299526541</v>
      </c>
    </row>
    <row r="4306" customFormat="false" ht="13" hidden="false" customHeight="false" outlineLevel="0" collapsed="false">
      <c r="D4306" s="3" t="n">
        <v>1075.25</v>
      </c>
      <c r="E4306" s="3" t="n">
        <f aca="false">E4305+(recovery_rate*F4305-prob_bit*K4305*E4305)*DT</f>
        <v>0.0695520620623341</v>
      </c>
      <c r="F4306" s="3" t="n">
        <f aca="false">F4305+(prob_bit*K4305*E4305-immunity_rate*F4305-recovery_rate*F4305-malaria_induced_death_rate*F4305)*DT</f>
        <v>0.0678349446956446</v>
      </c>
      <c r="G4306" s="3" t="n">
        <f aca="false">G4305+(immunity_rate*F4305)*DT</f>
        <v>200.575075328828</v>
      </c>
      <c r="H4306" s="3" t="n">
        <f aca="false">H4305+(mosquito_birth_rate*H4305-prob_bite_human*J4305*H4305-mosquito_death_rate*H4305)*DT</f>
        <v>6.60990074764876E-009</v>
      </c>
      <c r="I4306" s="3" t="n">
        <f aca="false">I4305+(prob_bite_human*J4305*H4305-mosquito_death_rate*I4305)*DT</f>
        <v>0.00941297450975006</v>
      </c>
      <c r="J4306" s="6" t="n">
        <f aca="false">F4306/(E4306+F4306+G4306)</f>
        <v>0.000337970766270737</v>
      </c>
      <c r="K4306" s="6" t="n">
        <f aca="false">I4306/(H4306+I4306)</f>
        <v>0.999999297788802</v>
      </c>
    </row>
    <row r="4307" customFormat="false" ht="13" hidden="false" customHeight="false" outlineLevel="0" collapsed="false">
      <c r="D4307" s="3" t="n">
        <v>1075.5</v>
      </c>
      <c r="E4307" s="3" t="n">
        <f aca="false">E4306+(recovery_rate*F4306-prob_bit*K4306*E4306)*DT</f>
        <v>0.0694232819228501</v>
      </c>
      <c r="F4307" s="3" t="n">
        <f aca="false">F4306+(prob_bit*K4306*E4306-immunity_rate*F4306-recovery_rate*F4306-malaria_induced_death_rate*F4306)*DT</f>
        <v>0.0677093437925198</v>
      </c>
      <c r="G4307" s="3" t="n">
        <f aca="false">G4306+(immunity_rate*F4306)*DT</f>
        <v>200.57524491619</v>
      </c>
      <c r="H4307" s="3" t="n">
        <f aca="false">H4306+(mosquito_birth_rate*H4306-prob_bite_human*J4306*H4306-mosquito_death_rate*H4306)*DT</f>
        <v>6.60973320115721E-009</v>
      </c>
      <c r="I4307" s="3" t="n">
        <f aca="false">I4306+(prob_bite_human*J4306*H4306-mosquito_death_rate*I4306)*DT</f>
        <v>0.00938944207364324</v>
      </c>
      <c r="J4307" s="6" t="n">
        <f aca="false">F4307/(E4307+F4307+G4307)</f>
        <v>0.000337345133477796</v>
      </c>
      <c r="K4307" s="6" t="n">
        <f aca="false">I4307/(H4307+I4307)</f>
        <v>0.99999929604672</v>
      </c>
    </row>
    <row r="4308" customFormat="false" ht="13" hidden="false" customHeight="false" outlineLevel="0" collapsed="false">
      <c r="D4308" s="3" t="n">
        <v>1075.75</v>
      </c>
      <c r="E4308" s="3" t="n">
        <f aca="false">E4307+(recovery_rate*F4307-prob_bit*K4307*E4307)*DT</f>
        <v>0.0692947402283814</v>
      </c>
      <c r="F4308" s="3" t="n">
        <f aca="false">F4307+(prob_bit*K4307*E4307-immunity_rate*F4307-recovery_rate*F4307-malaria_induced_death_rate*F4307)*DT</f>
        <v>0.0675839754477666</v>
      </c>
      <c r="G4308" s="3" t="n">
        <f aca="false">G4307+(immunity_rate*F4307)*DT</f>
        <v>200.57541418955</v>
      </c>
      <c r="H4308" s="3" t="n">
        <f aca="false">H4307+(mosquito_birth_rate*H4307-prob_bite_human*J4307*H4307-mosquito_death_rate*H4307)*DT</f>
        <v>6.60956596905754E-009</v>
      </c>
      <c r="I4308" s="3" t="n">
        <f aca="false">I4307+(prob_bite_human*J4307*H4307-mosquito_death_rate*I4307)*DT</f>
        <v>0.00936596846862636</v>
      </c>
      <c r="J4308" s="6" t="n">
        <f aca="false">F4308/(E4308+F4308+G4308)</f>
        <v>0.000336720658558164</v>
      </c>
      <c r="K4308" s="6" t="n">
        <f aca="false">I4308/(H4308+I4308)</f>
        <v>0.999999294300282</v>
      </c>
    </row>
    <row r="4309" customFormat="false" ht="13" hidden="false" customHeight="false" outlineLevel="0" collapsed="false">
      <c r="D4309" s="3" t="n">
        <v>1076</v>
      </c>
      <c r="E4309" s="3" t="n">
        <f aca="false">E4308+(recovery_rate*F4308-prob_bit*K4308*E4308)*DT</f>
        <v>0.0691664365374312</v>
      </c>
      <c r="F4309" s="3" t="n">
        <f aca="false">F4308+(prob_bit*K4308*E4308-immunity_rate*F4308-recovery_rate*F4308-malaria_induced_death_rate*F4308)*DT</f>
        <v>0.0674588392307877</v>
      </c>
      <c r="G4309" s="3" t="n">
        <f aca="false">G4308+(immunity_rate*F4308)*DT</f>
        <v>200.575583149488</v>
      </c>
      <c r="H4309" s="3" t="n">
        <f aca="false">H4308+(mosquito_birth_rate*H4308-prob_bite_human*J4308*H4308-mosquito_death_rate*H4308)*DT</f>
        <v>6.6093990507521E-009</v>
      </c>
      <c r="I4309" s="3" t="n">
        <f aca="false">I4308+(prob_bite_human*J4308*H4308-mosquito_death_rate*I4308)*DT</f>
        <v>0.00934255354762171</v>
      </c>
      <c r="J4309" s="6" t="n">
        <f aca="false">F4309/(E4309+F4309+G4309)</f>
        <v>0.000336097339369911</v>
      </c>
      <c r="K4309" s="6" t="n">
        <f aca="false">I4309/(H4309+I4309)</f>
        <v>0.999999292549479</v>
      </c>
    </row>
    <row r="4310" customFormat="false" ht="13" hidden="false" customHeight="false" outlineLevel="0" collapsed="false">
      <c r="D4310" s="3" t="n">
        <v>1076.25</v>
      </c>
      <c r="E4310" s="3" t="n">
        <f aca="false">E4309+(recovery_rate*F4309-prob_bit*K4309*E4309)*DT</f>
        <v>0.0690383704093203</v>
      </c>
      <c r="F4310" s="3" t="n">
        <f aca="false">F4309+(prob_bit*K4309*E4309-immunity_rate*F4309-recovery_rate*F4309-malaria_induced_death_rate*F4309)*DT</f>
        <v>0.0673339347117831</v>
      </c>
      <c r="G4310" s="3" t="n">
        <f aca="false">G4309+(immunity_rate*F4309)*DT</f>
        <v>200.575751796586</v>
      </c>
      <c r="H4310" s="3" t="n">
        <f aca="false">H4309+(mosquito_birth_rate*H4309-prob_bite_human*J4309*H4309-mosquito_death_rate*H4309)*DT</f>
        <v>6.60923244564441E-009</v>
      </c>
      <c r="I4310" s="3" t="n">
        <f aca="false">I4309+(prob_bite_human*J4309*H4309-mosquito_death_rate*I4309)*DT</f>
        <v>0.00931919716391926</v>
      </c>
      <c r="J4310" s="6" t="n">
        <f aca="false">F4310/(E4310+F4310+G4310)</f>
        <v>0.000335475173775067</v>
      </c>
      <c r="K4310" s="6" t="n">
        <f aca="false">I4310/(H4310+I4310)</f>
        <v>0.999999290794299</v>
      </c>
    </row>
    <row r="4311" customFormat="false" ht="13" hidden="false" customHeight="false" outlineLevel="0" collapsed="false">
      <c r="D4311" s="3" t="n">
        <v>1076.5</v>
      </c>
      <c r="E4311" s="3" t="n">
        <f aca="false">E4310+(recovery_rate*F4310-prob_bit*K4310*E4310)*DT</f>
        <v>0.0689105414041854</v>
      </c>
      <c r="F4311" s="3" t="n">
        <f aca="false">F4310+(prob_bit*K4310*E4310-immunity_rate*F4310-recovery_rate*F4310-malaria_induced_death_rate*F4310)*DT</f>
        <v>0.0672092614617488</v>
      </c>
      <c r="G4311" s="3" t="n">
        <f aca="false">G4310+(immunity_rate*F4310)*DT</f>
        <v>200.575920131423</v>
      </c>
      <c r="H4311" s="3" t="n">
        <f aca="false">H4310+(mosquito_birth_rate*H4310-prob_bite_human*J4310*H4310-mosquito_death_rate*H4310)*DT</f>
        <v>6.60906615313917E-009</v>
      </c>
      <c r="I4311" s="3" t="n">
        <f aca="false">I4310+(prob_bite_human*J4310*H4310-mosquito_death_rate*I4310)*DT</f>
        <v>0.00929589917117576</v>
      </c>
      <c r="J4311" s="6" t="n">
        <f aca="false">F4311/(E4311+F4311+G4311)</f>
        <v>0.000334854159639613</v>
      </c>
      <c r="K4311" s="6" t="n">
        <f aca="false">I4311/(H4311+I4311)</f>
        <v>0.999999289034731</v>
      </c>
    </row>
    <row r="4312" customFormat="false" ht="13" hidden="false" customHeight="false" outlineLevel="0" collapsed="false">
      <c r="D4312" s="3" t="n">
        <v>1076.75</v>
      </c>
      <c r="E4312" s="3" t="n">
        <f aca="false">E4311+(recovery_rate*F4311-prob_bit*K4311*E4311)*DT</f>
        <v>0.0687829490829778</v>
      </c>
      <c r="F4312" s="3" t="n">
        <f aca="false">F4311+(prob_bit*K4311*E4311-immunity_rate*F4311-recovery_rate*F4311-malaria_induced_death_rate*F4311)*DT</f>
        <v>0.0670848190524749</v>
      </c>
      <c r="G4312" s="3" t="n">
        <f aca="false">G4311+(immunity_rate*F4311)*DT</f>
        <v>200.576088154577</v>
      </c>
      <c r="H4312" s="3" t="n">
        <f aca="false">H4311+(mosquito_birth_rate*H4311-prob_bite_human*J4311*H4311-mosquito_death_rate*H4311)*DT</f>
        <v>6.60890017264222E-009</v>
      </c>
      <c r="I4312" s="3" t="n">
        <f aca="false">I4311+(prob_bite_human*J4311*H4311-mosquito_death_rate*I4311)*DT</f>
        <v>0.0092726594234138</v>
      </c>
      <c r="J4312" s="6" t="n">
        <f aca="false">F4312/(E4312+F4312+G4312)</f>
        <v>0.000334234294833473</v>
      </c>
      <c r="K4312" s="6" t="n">
        <f aca="false">I4312/(H4312+I4312)</f>
        <v>0.999999287270765</v>
      </c>
    </row>
    <row r="4313" customFormat="false" ht="13" hidden="false" customHeight="false" outlineLevel="0" collapsed="false">
      <c r="D4313" s="3" t="n">
        <v>1077</v>
      </c>
      <c r="E4313" s="3" t="n">
        <f aca="false">E4312+(recovery_rate*F4312-prob_bit*K4312*E4312)*DT</f>
        <v>0.0686555930074615</v>
      </c>
      <c r="F4313" s="3" t="n">
        <f aca="false">F4312+(prob_bit*K4312*E4312-immunity_rate*F4312-recovery_rate*F4312-malaria_induced_death_rate*F4312)*DT</f>
        <v>0.0669606070565444</v>
      </c>
      <c r="G4313" s="3" t="n">
        <f aca="false">G4312+(immunity_rate*F4312)*DT</f>
        <v>200.576255866624</v>
      </c>
      <c r="H4313" s="3" t="n">
        <f aca="false">H4312+(mosquito_birth_rate*H4312-prob_bite_human*J4312*H4312-mosquito_death_rate*H4312)*DT</f>
        <v>6.60873450356056E-009</v>
      </c>
      <c r="I4313" s="3" t="n">
        <f aca="false">I4312+(prob_bite_human*J4312*H4312-mosquito_death_rate*I4312)*DT</f>
        <v>0.00924947777502093</v>
      </c>
      <c r="J4313" s="6" t="n">
        <f aca="false">F4313/(E4313+F4313+G4313)</f>
        <v>0.000333615577230509</v>
      </c>
      <c r="K4313" s="6" t="n">
        <f aca="false">I4313/(H4313+I4313)</f>
        <v>0.999999285502388</v>
      </c>
    </row>
    <row r="4314" customFormat="false" ht="13" hidden="false" customHeight="false" outlineLevel="0" collapsed="false">
      <c r="D4314" s="3" t="n">
        <v>1077.25</v>
      </c>
      <c r="E4314" s="3" t="n">
        <f aca="false">E4313+(recovery_rate*F4313-prob_bit*K4313*E4313)*DT</f>
        <v>0.068528472740212</v>
      </c>
      <c r="F4314" s="3" t="n">
        <f aca="false">F4313+(prob_bit*K4313*E4313-immunity_rate*F4313-recovery_rate*F4313-malaria_induced_death_rate*F4313)*DT</f>
        <v>0.0668366250473318</v>
      </c>
      <c r="G4314" s="3" t="n">
        <f aca="false">G4313+(immunity_rate*F4313)*DT</f>
        <v>200.576423268142</v>
      </c>
      <c r="H4314" s="3" t="n">
        <f aca="false">H4313+(mosquito_birth_rate*H4313-prob_bite_human*J4313*H4313-mosquito_death_rate*H4313)*DT</f>
        <v>6.60856914530234E-009</v>
      </c>
      <c r="I4314" s="3" t="n">
        <f aca="false">I4313+(prob_bite_human*J4313*H4313-mosquito_death_rate*I4313)*DT</f>
        <v>0.00922635408074874</v>
      </c>
      <c r="J4314" s="6" t="n">
        <f aca="false">F4314/(E4314+F4314+G4314)</f>
        <v>0.000332998004708513</v>
      </c>
      <c r="K4314" s="6" t="n">
        <f aca="false">I4314/(H4314+I4314)</f>
        <v>0.999999283729591</v>
      </c>
    </row>
    <row r="4315" customFormat="false" ht="13" hidden="false" customHeight="false" outlineLevel="0" collapsed="false">
      <c r="D4315" s="3" t="n">
        <v>1077.5</v>
      </c>
      <c r="E4315" s="3" t="n">
        <f aca="false">E4314+(recovery_rate*F4314-prob_bit*K4314*E4314)*DT</f>
        <v>0.0684015878446148</v>
      </c>
      <c r="F4315" s="3" t="n">
        <f aca="false">F4314+(prob_bit*K4314*E4314-immunity_rate*F4314-recovery_rate*F4314-malaria_induced_death_rate*F4314)*DT</f>
        <v>0.0667128725990016</v>
      </c>
      <c r="G4315" s="3" t="n">
        <f aca="false">G4314+(immunity_rate*F4314)*DT</f>
        <v>200.576590359705</v>
      </c>
      <c r="H4315" s="3" t="n">
        <f aca="false">H4314+(mosquito_birth_rate*H4314-prob_bite_human*J4314*H4314-mosquito_death_rate*H4314)*DT</f>
        <v>6.60840409727689E-009</v>
      </c>
      <c r="I4315" s="3" t="n">
        <f aca="false">I4314+(prob_bite_human*J4314*H4314-mosquito_death_rate*I4314)*DT</f>
        <v>0.00920328819571191</v>
      </c>
      <c r="J4315" s="6" t="n">
        <f aca="false">F4315/(E4315+F4315+G4315)</f>
        <v>0.000332381575149197</v>
      </c>
      <c r="K4315" s="6" t="n">
        <f aca="false">I4315/(H4315+I4315)</f>
        <v>0.999999281952362</v>
      </c>
    </row>
    <row r="4316" customFormat="false" ht="13" hidden="false" customHeight="false" outlineLevel="0" collapsed="false">
      <c r="D4316" s="3" t="n">
        <v>1077.75</v>
      </c>
      <c r="E4316" s="3" t="n">
        <f aca="false">E4315+(recovery_rate*F4315-prob_bit*K4315*E4315)*DT</f>
        <v>0.0682749378848637</v>
      </c>
      <c r="F4316" s="3" t="n">
        <f aca="false">F4315+(prob_bit*K4315*E4315-immunity_rate*F4315-recovery_rate*F4315-malaria_induced_death_rate*F4315)*DT</f>
        <v>0.0665893492865064</v>
      </c>
      <c r="G4316" s="3" t="n">
        <f aca="false">G4315+(immunity_rate*F4315)*DT</f>
        <v>200.576757141886</v>
      </c>
      <c r="H4316" s="3" t="n">
        <f aca="false">H4315+(mosquito_birth_rate*H4315-prob_bite_human*J4315*H4315-mosquito_death_rate*H4315)*DT</f>
        <v>6.60823935889466E-009</v>
      </c>
      <c r="I4316" s="3" t="n">
        <f aca="false">I4315+(prob_bite_human*J4315*H4315-mosquito_death_rate*I4315)*DT</f>
        <v>0.00918027997538737</v>
      </c>
      <c r="J4316" s="6" t="n">
        <f aca="false">F4316/(E4316+F4316+G4316)</f>
        <v>0.000331766286438191</v>
      </c>
      <c r="K4316" s="6" t="n">
        <f aca="false">I4316/(H4316+I4316)</f>
        <v>0.99999928017069</v>
      </c>
    </row>
    <row r="4317" customFormat="false" ht="13" hidden="false" customHeight="false" outlineLevel="0" collapsed="false">
      <c r="D4317" s="3" t="n">
        <v>1078</v>
      </c>
      <c r="E4317" s="3" t="n">
        <f aca="false">E4316+(recovery_rate*F4316-prob_bit*K4316*E4316)*DT</f>
        <v>0.0681485224259595</v>
      </c>
      <c r="F4317" s="3" t="n">
        <f aca="false">F4316+(prob_bit*K4316*E4316-immunity_rate*F4316-recovery_rate*F4316-malaria_induced_death_rate*F4316)*DT</f>
        <v>0.0664660546855862</v>
      </c>
      <c r="G4317" s="3" t="n">
        <f aca="false">G4316+(immunity_rate*F4316)*DT</f>
        <v>200.576923615259</v>
      </c>
      <c r="H4317" s="3" t="n">
        <f aca="false">H4316+(mosquito_birth_rate*H4316-prob_bite_human*J4316*H4316-mosquito_death_rate*H4316)*DT</f>
        <v>6.60807492956726E-009</v>
      </c>
      <c r="I4317" s="3" t="n">
        <f aca="false">I4316+(prob_bite_human*J4316*H4316-mosquito_death_rate*I4316)*DT</f>
        <v>0.00915732927561333</v>
      </c>
      <c r="J4317" s="6" t="n">
        <f aca="false">F4317/(E4317+F4317+G4317)</f>
        <v>0.000331152136465031</v>
      </c>
      <c r="K4317" s="6" t="n">
        <f aca="false">I4317/(H4317+I4317)</f>
        <v>0.999999278384564</v>
      </c>
    </row>
    <row r="4318" customFormat="false" ht="13" hidden="false" customHeight="false" outlineLevel="0" collapsed="false">
      <c r="D4318" s="3" t="n">
        <v>1078.25</v>
      </c>
      <c r="E4318" s="3" t="n">
        <f aca="false">E4317+(recovery_rate*F4317-prob_bit*K4317*E4317)*DT</f>
        <v>0.0680223410337084</v>
      </c>
      <c r="F4318" s="3" t="n">
        <f aca="false">F4317+(prob_bit*K4317*E4317-immunity_rate*F4317-recovery_rate*F4317-malaria_induced_death_rate*F4317)*DT</f>
        <v>0.0663429883727663</v>
      </c>
      <c r="G4318" s="3" t="n">
        <f aca="false">G4317+(immunity_rate*F4317)*DT</f>
        <v>200.577089780396</v>
      </c>
      <c r="H4318" s="3" t="n">
        <f aca="false">H4317+(mosquito_birth_rate*H4317-prob_bite_human*J4317*H4317-mosquito_death_rate*H4317)*DT</f>
        <v>6.60791080870745E-009</v>
      </c>
      <c r="I4318" s="3" t="n">
        <f aca="false">I4317+(prob_bite_human*J4317*H4317-mosquito_death_rate*I4317)*DT</f>
        <v>0.00913443595258842</v>
      </c>
      <c r="J4318" s="6" t="n">
        <f aca="false">F4318/(E4318+F4318+G4318)</f>
        <v>0.000330539123123154</v>
      </c>
      <c r="K4318" s="6" t="n">
        <f aca="false">I4318/(H4318+I4318)</f>
        <v>0.999999276593972</v>
      </c>
    </row>
    <row r="4319" customFormat="false" ht="13" hidden="false" customHeight="false" outlineLevel="0" collapsed="false">
      <c r="D4319" s="3" t="n">
        <v>1078.5</v>
      </c>
      <c r="E4319" s="3" t="n">
        <f aca="false">E4318+(recovery_rate*F4318-prob_bit*K4318*E4318)*DT</f>
        <v>0.0678963932747207</v>
      </c>
      <c r="F4319" s="3" t="n">
        <f aca="false">F4318+(prob_bit*K4318*E4318-immunity_rate*F4318-recovery_rate*F4318-malaria_induced_death_rate*F4318)*DT</f>
        <v>0.0662201499253562</v>
      </c>
      <c r="G4319" s="3" t="n">
        <f aca="false">G4318+(immunity_rate*F4318)*DT</f>
        <v>200.577255637867</v>
      </c>
      <c r="H4319" s="3" t="n">
        <f aca="false">H4318+(mosquito_birth_rate*H4318-prob_bite_human*J4318*H4318-mosquito_death_rate*H4318)*DT</f>
        <v>6.60774699572912E-009</v>
      </c>
      <c r="I4319" s="3" t="n">
        <f aca="false">I4318+(prob_bite_human*J4318*H4318-mosquito_death_rate*I4318)*DT</f>
        <v>0.00911159986287076</v>
      </c>
      <c r="J4319" s="6" t="n">
        <f aca="false">F4319/(E4319+F4319+G4319)</f>
        <v>0.00032992724430989</v>
      </c>
      <c r="K4319" s="6" t="n">
        <f aca="false">I4319/(H4319+I4319)</f>
        <v>0.999999274798904</v>
      </c>
    </row>
    <row r="4320" customFormat="false" ht="13" hidden="false" customHeight="false" outlineLevel="0" collapsed="false">
      <c r="D4320" s="3" t="n">
        <v>1078.75</v>
      </c>
      <c r="E4320" s="3" t="n">
        <f aca="false">E4319+(recovery_rate*F4319-prob_bit*K4319*E4319)*DT</f>
        <v>0.0677706787164087</v>
      </c>
      <c r="F4320" s="3" t="n">
        <f aca="false">F4319+(prob_bit*K4319*E4319-immunity_rate*F4319-recovery_rate*F4319-malaria_induced_death_rate*F4319)*DT</f>
        <v>0.0660975389214481</v>
      </c>
      <c r="G4320" s="3" t="n">
        <f aca="false">G4319+(immunity_rate*F4319)*DT</f>
        <v>200.577421188242</v>
      </c>
      <c r="H4320" s="3" t="n">
        <f aca="false">H4319+(mosquito_birth_rate*H4319-prob_bite_human*J4319*H4319-mosquito_death_rate*H4319)*DT</f>
        <v>6.60758349004731E-009</v>
      </c>
      <c r="I4320" s="3" t="n">
        <f aca="false">I4319+(prob_bite_human*J4319*H4319-mosquito_death_rate*I4319)*DT</f>
        <v>0.00908882086337709</v>
      </c>
      <c r="J4320" s="6" t="n">
        <f aca="false">F4320/(E4320+F4320+G4320)</f>
        <v>0.000329316497926458</v>
      </c>
      <c r="K4320" s="6" t="n">
        <f aca="false">I4320/(H4320+I4320)</f>
        <v>0.999999272999349</v>
      </c>
    </row>
    <row r="4321" customFormat="false" ht="13" hidden="false" customHeight="false" outlineLevel="0" collapsed="false">
      <c r="D4321" s="3" t="n">
        <v>1079</v>
      </c>
      <c r="E4321" s="3" t="n">
        <f aca="false">E4320+(recovery_rate*F4320-prob_bit*K4320*E4320)*DT</f>
        <v>0.0676451969269862</v>
      </c>
      <c r="F4321" s="3" t="n">
        <f aca="false">F4320+(prob_bit*K4320*E4320-immunity_rate*F4320-recovery_rate*F4320-malaria_induced_death_rate*F4320)*DT</f>
        <v>0.0659751549399151</v>
      </c>
      <c r="G4321" s="3" t="n">
        <f aca="false">G4320+(immunity_rate*F4320)*DT</f>
        <v>200.577586432089</v>
      </c>
      <c r="H4321" s="3" t="n">
        <f aca="false">H4320+(mosquito_birth_rate*H4320-prob_bite_human*J4320*H4320-mosquito_death_rate*H4320)*DT</f>
        <v>6.60742029107821E-009</v>
      </c>
      <c r="I4321" s="3" t="n">
        <f aca="false">I4320+(prob_bite_human*J4320*H4320-mosquito_death_rate*I4320)*DT</f>
        <v>0.00906609881138185</v>
      </c>
      <c r="J4321" s="6" t="n">
        <f aca="false">F4321/(E4321+F4321+G4321)</f>
        <v>0.000328706881877953</v>
      </c>
      <c r="K4321" s="6" t="n">
        <f aca="false">I4321/(H4321+I4321)</f>
        <v>0.999999271195294</v>
      </c>
    </row>
    <row r="4322" customFormat="false" ht="13" hidden="false" customHeight="false" outlineLevel="0" collapsed="false">
      <c r="D4322" s="3" t="n">
        <v>1079.25</v>
      </c>
      <c r="E4322" s="3" t="n">
        <f aca="false">E4321+(recovery_rate*F4321-prob_bit*K4321*E4321)*DT</f>
        <v>0.0675199474754663</v>
      </c>
      <c r="F4322" s="3" t="n">
        <f aca="false">F4321+(prob_bit*K4321*E4321-immunity_rate*F4321-recovery_rate*F4321-malaria_induced_death_rate*F4321)*DT</f>
        <v>0.0658529975604105</v>
      </c>
      <c r="G4322" s="3" t="n">
        <f aca="false">G4321+(immunity_rate*F4321)*DT</f>
        <v>200.577751369976</v>
      </c>
      <c r="H4322" s="3" t="n">
        <f aca="false">H4321+(mosquito_birth_rate*H4321-prob_bite_human*J4321*H4321-mosquito_death_rate*H4321)*DT</f>
        <v>6.60725739823913E-009</v>
      </c>
      <c r="I4322" s="3" t="n">
        <f aca="false">I4321+(prob_bite_human*J4321*H4321-mosquito_death_rate*I4321)*DT</f>
        <v>0.00904343356451628</v>
      </c>
      <c r="J4322" s="6" t="n">
        <f aca="false">F4322/(E4322+F4322+G4322)</f>
        <v>0.000328098394073342</v>
      </c>
      <c r="K4322" s="6" t="n">
        <f aca="false">I4322/(H4322+I4322)</f>
        <v>0.99999926938673</v>
      </c>
    </row>
    <row r="4323" customFormat="false" ht="13" hidden="false" customHeight="false" outlineLevel="0" collapsed="false">
      <c r="D4323" s="3" t="n">
        <v>1079.5</v>
      </c>
      <c r="E4323" s="3" t="n">
        <f aca="false">E4322+(recovery_rate*F4322-prob_bit*K4322*E4322)*DT</f>
        <v>0.0673949299316598</v>
      </c>
      <c r="F4323" s="3" t="n">
        <f aca="false">F4322+(prob_bit*K4322*E4322-immunity_rate*F4322-recovery_rate*F4322-malaria_induced_death_rate*F4322)*DT</f>
        <v>0.0657310663633654</v>
      </c>
      <c r="G4323" s="3" t="n">
        <f aca="false">G4322+(immunity_rate*F4322)*DT</f>
        <v>200.57791600247</v>
      </c>
      <c r="H4323" s="3" t="n">
        <f aca="false">H4322+(mosquito_birth_rate*H4322-prob_bite_human*J4322*H4322-mosquito_death_rate*H4322)*DT</f>
        <v>6.60709481094851E-009</v>
      </c>
      <c r="I4323" s="3" t="n">
        <f aca="false">I4322+(prob_bite_human*J4322*H4322-mosquito_death_rate*I4322)*DT</f>
        <v>0.00902082498076758</v>
      </c>
      <c r="J4323" s="6" t="n">
        <f aca="false">F4323/(E4323+F4323+G4323)</f>
        <v>0.000327491032425459</v>
      </c>
      <c r="K4323" s="6" t="n">
        <f aca="false">I4323/(H4323+I4323)</f>
        <v>0.999999267573644</v>
      </c>
    </row>
    <row r="4324" customFormat="false" ht="13" hidden="false" customHeight="false" outlineLevel="0" collapsed="false">
      <c r="D4324" s="3" t="n">
        <v>1079.75</v>
      </c>
      <c r="E4324" s="3" t="n">
        <f aca="false">E4323+(recovery_rate*F4323-prob_bit*K4323*E4323)*DT</f>
        <v>0.0672701438661744</v>
      </c>
      <c r="F4324" s="3" t="n">
        <f aca="false">F4323+(prob_bit*K4323*E4323-immunity_rate*F4323-recovery_rate*F4323-malaria_induced_death_rate*F4323)*DT</f>
        <v>0.0656093609299881</v>
      </c>
      <c r="G4324" s="3" t="n">
        <f aca="false">G4323+(immunity_rate*F4323)*DT</f>
        <v>200.578080330136</v>
      </c>
      <c r="H4324" s="3" t="n">
        <f aca="false">H4323+(mosquito_birth_rate*H4323-prob_bite_human*J4323*H4323-mosquito_death_rate*H4323)*DT</f>
        <v>6.60693252862593E-009</v>
      </c>
      <c r="I4324" s="3" t="n">
        <f aca="false">I4323+(prob_bite_human*J4323*H4323-mosquito_death_rate*I4323)*DT</f>
        <v>0.00899827291847794</v>
      </c>
      <c r="J4324" s="6" t="n">
        <f aca="false">F4324/(E4324+F4324+G4324)</f>
        <v>0.000326884794850995</v>
      </c>
      <c r="K4324" s="6" t="n">
        <f aca="false">I4324/(H4324+I4324)</f>
        <v>0.999999265756025</v>
      </c>
    </row>
    <row r="4325" customFormat="false" ht="13" hidden="false" customHeight="false" outlineLevel="0" collapsed="false">
      <c r="D4325" s="3" t="n">
        <v>1080</v>
      </c>
      <c r="E4325" s="3" t="n">
        <f aca="false">E4324+(recovery_rate*F4324-prob_bit*K4324*E4324)*DT</f>
        <v>0.0671455888504128</v>
      </c>
      <c r="F4325" s="3" t="n">
        <f aca="false">F4324+(prob_bit*K4324*E4324-immunity_rate*F4324-recovery_rate*F4324-malaria_induced_death_rate*F4324)*DT</f>
        <v>0.0654878808422623</v>
      </c>
      <c r="G4325" s="3" t="n">
        <f aca="false">G4324+(immunity_rate*F4324)*DT</f>
        <v>200.578244353539</v>
      </c>
      <c r="H4325" s="3" t="n">
        <f aca="false">H4324+(mosquito_birth_rate*H4324-prob_bite_human*J4324*H4324-mosquito_death_rate*H4324)*DT</f>
        <v>6.60677055069212E-009</v>
      </c>
      <c r="I4325" s="3" t="n">
        <f aca="false">I4324+(prob_bite_human*J4324*H4324-mosquito_death_rate*I4324)*DT</f>
        <v>0.00897577723634373</v>
      </c>
      <c r="J4325" s="6" t="n">
        <f aca="false">F4325/(E4325+F4325+G4325)</f>
        <v>0.000326279679270489</v>
      </c>
      <c r="K4325" s="6" t="n">
        <f aca="false">I4325/(H4325+I4325)</f>
        <v>0.999999263933862</v>
      </c>
    </row>
    <row r="4326" customFormat="false" ht="13" hidden="false" customHeight="false" outlineLevel="0" collapsed="false">
      <c r="D4326" s="3" t="n">
        <v>1080.25</v>
      </c>
      <c r="E4326" s="3" t="n">
        <f aca="false">E4325+(recovery_rate*F4325-prob_bit*K4325*E4325)*DT</f>
        <v>0.0670212644565711</v>
      </c>
      <c r="F4326" s="3" t="n">
        <f aca="false">F4325+(prob_bit*K4325*E4325-immunity_rate*F4325-recovery_rate*F4325-malaria_induced_death_rate*F4325)*DT</f>
        <v>0.0653666256829455</v>
      </c>
      <c r="G4326" s="3" t="n">
        <f aca="false">G4325+(immunity_rate*F4325)*DT</f>
        <v>200.578408073241</v>
      </c>
      <c r="H4326" s="3" t="n">
        <f aca="false">H4325+(mosquito_birth_rate*H4325-prob_bite_human*J4325*H4325-mosquito_death_rate*H4325)*DT</f>
        <v>6.6066088765689E-009</v>
      </c>
      <c r="I4326" s="3" t="n">
        <f aca="false">I4325+(prob_bite_human*J4325*H4325-mosquito_death_rate*I4325)*DT</f>
        <v>0.00895333779341454</v>
      </c>
      <c r="J4326" s="6" t="n">
        <f aca="false">F4326/(E4326+F4326+G4326)</f>
        <v>0.000325675683608328</v>
      </c>
      <c r="K4326" s="6" t="n">
        <f aca="false">I4326/(H4326+I4326)</f>
        <v>0.999999262107143</v>
      </c>
    </row>
    <row r="4327" customFormat="false" ht="13" hidden="false" customHeight="false" outlineLevel="0" collapsed="false">
      <c r="D4327" s="3" t="n">
        <v>1080.5</v>
      </c>
      <c r="E4327" s="3" t="n">
        <f aca="false">E4326+(recovery_rate*F4326-prob_bit*K4326*E4326)*DT</f>
        <v>0.0668971702576376</v>
      </c>
      <c r="F4327" s="3" t="n">
        <f aca="false">F4326+(prob_bit*K4326*E4326-immunity_rate*F4326-recovery_rate*F4326-malaria_induced_death_rate*F4326)*DT</f>
        <v>0.065245595035568</v>
      </c>
      <c r="G4327" s="3" t="n">
        <f aca="false">G4326+(immunity_rate*F4326)*DT</f>
        <v>200.578571489805</v>
      </c>
      <c r="H4327" s="3" t="n">
        <f aca="false">H4326+(mosquito_birth_rate*H4326-prob_bite_human*J4326*H4326-mosquito_death_rate*H4326)*DT</f>
        <v>6.60644750567923E-009</v>
      </c>
      <c r="I4327" s="3" t="n">
        <f aca="false">I4326+(prob_bite_human*J4326*H4326-mosquito_death_rate*I4326)*DT</f>
        <v>0.00893095444909238</v>
      </c>
      <c r="J4327" s="6" t="n">
        <f aca="false">F4327/(E4327+F4327+G4327)</f>
        <v>0.000325072805792732</v>
      </c>
      <c r="K4327" s="6" t="n">
        <f aca="false">I4327/(H4327+I4327)</f>
        <v>0.999999260275858</v>
      </c>
    </row>
    <row r="4328" customFormat="false" ht="13" hidden="false" customHeight="false" outlineLevel="0" collapsed="false">
      <c r="D4328" s="3" t="n">
        <v>1080.75</v>
      </c>
      <c r="E4328" s="3" t="n">
        <f aca="false">E4327+(recovery_rate*F4327-prob_bit*K4327*E4327)*DT</f>
        <v>0.0667733058273912</v>
      </c>
      <c r="F4328" s="3" t="n">
        <f aca="false">F4327+(prob_bit*K4327*E4327-immunity_rate*F4327-recovery_rate*F4327-malaria_induced_death_rate*F4327)*DT</f>
        <v>0.0651247884844309</v>
      </c>
      <c r="G4328" s="3" t="n">
        <f aca="false">G4327+(immunity_rate*F4327)*DT</f>
        <v>200.578734603793</v>
      </c>
      <c r="H4328" s="3" t="n">
        <f aca="false">H4327+(mosquito_birth_rate*H4327-prob_bite_human*J4327*H4327-mosquito_death_rate*H4327)*DT</f>
        <v>6.60628643744721E-009</v>
      </c>
      <c r="I4328" s="3" t="n">
        <f aca="false">I4327+(prob_bite_human*J4327*H4327-mosquito_death_rate*I4327)*DT</f>
        <v>0.00890862706313071</v>
      </c>
      <c r="J4328" s="6" t="n">
        <f aca="false">F4328/(E4328+F4328+G4328)</f>
        <v>0.00032447104375575</v>
      </c>
      <c r="K4328" s="6" t="n">
        <f aca="false">I4328/(H4328+I4328)</f>
        <v>0.999999258439994</v>
      </c>
    </row>
    <row r="4329" customFormat="false" ht="13" hidden="false" customHeight="false" outlineLevel="0" collapsed="false">
      <c r="D4329" s="3" t="n">
        <v>1081</v>
      </c>
      <c r="E4329" s="3" t="n">
        <f aca="false">E4328+(recovery_rate*F4328-prob_bit*K4328*E4328)*DT</f>
        <v>0.0666496707404002</v>
      </c>
      <c r="F4329" s="3" t="n">
        <f aca="false">F4328+(prob_bit*K4328*E4328-immunity_rate*F4328-recovery_rate*F4328-malaria_induced_death_rate*F4328)*DT</f>
        <v>0.0650042056146054</v>
      </c>
      <c r="G4329" s="3" t="n">
        <f aca="false">G4328+(immunity_rate*F4328)*DT</f>
        <v>200.578897415764</v>
      </c>
      <c r="H4329" s="3" t="n">
        <f aca="false">H4328+(mosquito_birth_rate*H4328-prob_bite_human*J4328*H4328-mosquito_death_rate*H4328)*DT</f>
        <v>6.60612567129803E-009</v>
      </c>
      <c r="I4329" s="3" t="n">
        <f aca="false">I4328+(prob_bite_human*J4328*H4328-mosquito_death_rate*I4328)*DT</f>
        <v>0.00888635549563365</v>
      </c>
      <c r="J4329" s="6" t="n">
        <f aca="false">F4329/(E4329+F4329+G4329)</f>
        <v>0.000323870395433256</v>
      </c>
      <c r="K4329" s="6" t="n">
        <f aca="false">I4329/(H4329+I4329)</f>
        <v>0.99999925659954</v>
      </c>
    </row>
    <row r="4330" customFormat="false" ht="13" hidden="false" customHeight="false" outlineLevel="0" collapsed="false">
      <c r="D4330" s="3" t="n">
        <v>1081.25</v>
      </c>
      <c r="E4330" s="3" t="n">
        <f aca="false">E4329+(recovery_rate*F4329-prob_bit*K4329*E4329)*DT</f>
        <v>0.0665262645720203</v>
      </c>
      <c r="F4330" s="3" t="n">
        <f aca="false">F4329+(prob_bit*K4329*E4329-immunity_rate*F4329-recovery_rate*F4329-malaria_induced_death_rate*F4329)*DT</f>
        <v>0.0648838460119305</v>
      </c>
      <c r="G4330" s="3" t="n">
        <f aca="false">G4329+(immunity_rate*F4329)*DT</f>
        <v>200.579059926278</v>
      </c>
      <c r="H4330" s="3" t="n">
        <f aca="false">H4329+(mosquito_birth_rate*H4329-prob_bite_human*J4329*H4329-mosquito_death_rate*H4329)*DT</f>
        <v>6.60596520665802E-009</v>
      </c>
      <c r="I4330" s="3" t="n">
        <f aca="false">I4329+(prob_bite_human*J4329*H4329-mosquito_death_rate*I4329)*DT</f>
        <v>0.00886413960705503</v>
      </c>
      <c r="J4330" s="6" t="n">
        <f aca="false">F4330/(E4330+F4330+G4330)</f>
        <v>0.000323270858764937</v>
      </c>
      <c r="K4330" s="6" t="n">
        <f aca="false">I4330/(H4330+I4330)</f>
        <v>0.999999254754485</v>
      </c>
    </row>
    <row r="4331" customFormat="false" ht="13" hidden="false" customHeight="false" outlineLevel="0" collapsed="false">
      <c r="D4331" s="3" t="n">
        <v>1081.5</v>
      </c>
      <c r="E4331" s="3" t="n">
        <f aca="false">E4330+(recovery_rate*F4330-prob_bit*K4330*E4330)*DT</f>
        <v>0.0664030868983936</v>
      </c>
      <c r="F4331" s="3" t="n">
        <f aca="false">F4330+(prob_bit*K4330*E4330-immunity_rate*F4330-recovery_rate*F4330-malaria_induced_death_rate*F4330)*DT</f>
        <v>0.0647637092630125</v>
      </c>
      <c r="G4331" s="3" t="n">
        <f aca="false">G4330+(immunity_rate*F4330)*DT</f>
        <v>200.579222135893</v>
      </c>
      <c r="H4331" s="3" t="n">
        <f aca="false">H4330+(mosquito_birth_rate*H4330-prob_bite_human*J4330*H4330-mosquito_death_rate*H4330)*DT</f>
        <v>6.60580504295462E-009</v>
      </c>
      <c r="I4331" s="3" t="n">
        <f aca="false">I4330+(prob_bite_human*J4330*H4330-mosquito_death_rate*I4330)*DT</f>
        <v>0.00884197925819756</v>
      </c>
      <c r="J4331" s="6" t="n">
        <f aca="false">F4331/(E4331+F4331+G4331)</f>
        <v>0.000322672431694289</v>
      </c>
      <c r="K4331" s="6" t="n">
        <f aca="false">I4331/(H4331+I4331)</f>
        <v>0.999999252904817</v>
      </c>
    </row>
    <row r="4332" customFormat="false" ht="13" hidden="false" customHeight="false" outlineLevel="0" collapsed="false">
      <c r="D4332" s="3" t="n">
        <v>1081.75</v>
      </c>
      <c r="E4332" s="3" t="n">
        <f aca="false">E4331+(recovery_rate*F4331-prob_bit*K4331*E4331)*DT</f>
        <v>0.066280137296447</v>
      </c>
      <c r="F4332" s="3" t="n">
        <f aca="false">F4331+(prob_bit*K4331*E4331-immunity_rate*F4331-recovery_rate*F4331-malaria_induced_death_rate*F4331)*DT</f>
        <v>0.0646437949552228</v>
      </c>
      <c r="G4332" s="3" t="n">
        <f aca="false">G4331+(immunity_rate*F4331)*DT</f>
        <v>200.579384045166</v>
      </c>
      <c r="H4332" s="3" t="n">
        <f aca="false">H4331+(mosquito_birth_rate*H4331-prob_bite_human*J4331*H4331-mosquito_death_rate*H4331)*DT</f>
        <v>6.60564517961638E-009</v>
      </c>
      <c r="I4332" s="3" t="n">
        <f aca="false">I4331+(prob_bite_human*J4331*H4331-mosquito_death_rate*I4331)*DT</f>
        <v>0.00881987431021193</v>
      </c>
      <c r="J4332" s="6" t="n">
        <f aca="false">F4332/(E4332+F4332+G4332)</f>
        <v>0.000322075112168609</v>
      </c>
      <c r="K4332" s="6" t="n">
        <f aca="false">I4332/(H4332+I4332)</f>
        <v>0.999999251050525</v>
      </c>
    </row>
    <row r="4333" customFormat="false" ht="13" hidden="false" customHeight="false" outlineLevel="0" collapsed="false">
      <c r="D4333" s="3" t="n">
        <v>1082</v>
      </c>
      <c r="E4333" s="3" t="n">
        <f aca="false">E4332+(recovery_rate*F4332-prob_bit*K4332*E4332)*DT</f>
        <v>0.0661574153438907</v>
      </c>
      <c r="F4333" s="3" t="n">
        <f aca="false">F4332+(prob_bit*K4332*E4332-immunity_rate*F4332-recovery_rate*F4332-malaria_induced_death_rate*F4332)*DT</f>
        <v>0.064524102676697</v>
      </c>
      <c r="G4333" s="3" t="n">
        <f aca="false">G4332+(immunity_rate*F4332)*DT</f>
        <v>200.579545654653</v>
      </c>
      <c r="H4333" s="3" t="n">
        <f aca="false">H4332+(mosquito_birth_rate*H4332-prob_bite_human*J4332*H4332-mosquito_death_rate*H4332)*DT</f>
        <v>6.60548561607297E-009</v>
      </c>
      <c r="I4333" s="3" t="n">
        <f aca="false">I4332+(prob_bite_human*J4332*H4332-mosquito_death_rate*I4332)*DT</f>
        <v>0.00879782462459596</v>
      </c>
      <c r="J4333" s="6" t="n">
        <f aca="false">F4333/(E4333+F4333+G4333)</f>
        <v>0.000321478898138987</v>
      </c>
      <c r="K4333" s="6" t="n">
        <f aca="false">I4333/(H4333+I4333)</f>
        <v>0.999999249191597</v>
      </c>
    </row>
    <row r="4334" customFormat="false" ht="13" hidden="false" customHeight="false" outlineLevel="0" collapsed="false">
      <c r="D4334" s="3" t="n">
        <v>1082.25</v>
      </c>
      <c r="E4334" s="3" t="n">
        <f aca="false">E4333+(recovery_rate*F4333-prob_bit*K4333*E4333)*DT</f>
        <v>0.0660349206192169</v>
      </c>
      <c r="F4334" s="3" t="n">
        <f aca="false">F4333+(prob_bit*K4333*E4333-immunity_rate*F4333-recovery_rate*F4333-malaria_induced_death_rate*F4333)*DT</f>
        <v>0.0644046320163331</v>
      </c>
      <c r="G4334" s="3" t="n">
        <f aca="false">G4333+(immunity_rate*F4333)*DT</f>
        <v>200.57970696491</v>
      </c>
      <c r="H4334" s="3" t="n">
        <f aca="false">H4333+(mosquito_birth_rate*H4333-prob_bite_human*J4333*H4333-mosquito_death_rate*H4333)*DT</f>
        <v>6.60532635175516E-009</v>
      </c>
      <c r="I4334" s="3" t="n">
        <f aca="false">I4333+(prob_bite_human*J4333*H4333-mosquito_death_rate*I4333)*DT</f>
        <v>0.00877583006319374</v>
      </c>
      <c r="J4334" s="6" t="n">
        <f aca="false">F4334/(E4334+F4334+G4334)</f>
        <v>0.000320883787560302</v>
      </c>
      <c r="K4334" s="6" t="n">
        <f aca="false">I4334/(H4334+I4334)</f>
        <v>0.999999247328021</v>
      </c>
    </row>
    <row r="4335" customFormat="false" ht="13" hidden="false" customHeight="false" outlineLevel="0" collapsed="false">
      <c r="D4335" s="3" t="n">
        <v>1082.5</v>
      </c>
      <c r="E4335" s="3" t="n">
        <f aca="false">E4334+(recovery_rate*F4334-prob_bit*K4334*E4334)*DT</f>
        <v>0.0659126527016982</v>
      </c>
      <c r="F4335" s="3" t="n">
        <f aca="false">F4334+(prob_bit*K4334*E4334-immunity_rate*F4334-recovery_rate*F4334-malaria_induced_death_rate*F4334)*DT</f>
        <v>0.0642853825637906</v>
      </c>
      <c r="G4335" s="3" t="n">
        <f aca="false">G4334+(immunity_rate*F4334)*DT</f>
        <v>200.57986797649</v>
      </c>
      <c r="H4335" s="3" t="n">
        <f aca="false">H4334+(mosquito_birth_rate*H4334-prob_bite_human*J4334*H4334-mosquito_death_rate*H4334)*DT</f>
        <v>6.60516738609482E-009</v>
      </c>
      <c r="I4335" s="3" t="n">
        <f aca="false">I4334+(prob_bite_human*J4334*H4334-mosquito_death_rate*I4334)*DT</f>
        <v>0.00875389048819472</v>
      </c>
      <c r="J4335" s="6" t="n">
        <f aca="false">F4335/(E4335+F4335+G4335)</f>
        <v>0.000320289778391211</v>
      </c>
      <c r="K4335" s="6" t="n">
        <f aca="false">I4335/(H4335+I4335)</f>
        <v>0.999999245459786</v>
      </c>
    </row>
    <row r="4336" customFormat="false" ht="13" hidden="false" customHeight="false" outlineLevel="0" collapsed="false">
      <c r="D4336" s="3" t="n">
        <v>1082.75</v>
      </c>
      <c r="E4336" s="3" t="n">
        <f aca="false">E4335+(recovery_rate*F4335-prob_bit*K4335*E4335)*DT</f>
        <v>0.0657906111713862</v>
      </c>
      <c r="F4336" s="3" t="n">
        <f aca="false">F4335+(prob_bit*K4335*E4335-immunity_rate*F4335-recovery_rate*F4335-malaria_induced_death_rate*F4335)*DT</f>
        <v>0.0641663539094884</v>
      </c>
      <c r="G4336" s="3" t="n">
        <f aca="false">G4335+(immunity_rate*F4335)*DT</f>
        <v>200.580028689946</v>
      </c>
      <c r="H4336" s="3" t="n">
        <f aca="false">H4335+(mosquito_birth_rate*H4335-prob_bite_human*J4335*H4335-mosquito_death_rate*H4335)*DT</f>
        <v>6.60500871852494E-009</v>
      </c>
      <c r="I4336" s="3" t="n">
        <f aca="false">I4335+(prob_bite_human*J4335*H4335-mosquito_death_rate*I4335)*DT</f>
        <v>0.0087320057621329</v>
      </c>
      <c r="J4336" s="6" t="n">
        <f aca="false">F4336/(E4336+F4336+G4336)</f>
        <v>0.000319696868594147</v>
      </c>
      <c r="K4336" s="6" t="n">
        <f aca="false">I4336/(H4336+I4336)</f>
        <v>0.99999924358688</v>
      </c>
    </row>
    <row r="4337" customFormat="false" ht="13" hidden="false" customHeight="false" outlineLevel="0" collapsed="false">
      <c r="D4337" s="3" t="n">
        <v>1083</v>
      </c>
      <c r="E4337" s="3" t="n">
        <f aca="false">E4336+(recovery_rate*F4336-prob_bit*K4336*E4336)*DT</f>
        <v>0.0656687956091099</v>
      </c>
      <c r="F4337" s="3" t="n">
        <f aca="false">F4336+(prob_bit*K4336*E4336-immunity_rate*F4336-recovery_rate*F4336-malaria_induced_death_rate*F4336)*DT</f>
        <v>0.064047545644604</v>
      </c>
      <c r="G4337" s="3" t="n">
        <f aca="false">G4336+(immunity_rate*F4336)*DT</f>
        <v>200.580189105831</v>
      </c>
      <c r="H4337" s="3" t="n">
        <f aca="false">H4336+(mosquito_birth_rate*H4336-prob_bite_human*J4336*H4336-mosquito_death_rate*H4336)*DT</f>
        <v>6.60485034847962E-009</v>
      </c>
      <c r="I4337" s="3" t="n">
        <f aca="false">I4336+(prob_bite_human*J4336*H4336-mosquito_death_rate*I4336)*DT</f>
        <v>0.00871017574788593</v>
      </c>
      <c r="J4337" s="6" t="n">
        <f aca="false">F4337/(E4337+F4337+G4337)</f>
        <v>0.000319105056135306</v>
      </c>
      <c r="K4337" s="6" t="n">
        <f aca="false">I4337/(H4337+I4337)</f>
        <v>0.999999241709291</v>
      </c>
    </row>
    <row r="4338" customFormat="false" ht="13" hidden="false" customHeight="false" outlineLevel="0" collapsed="false">
      <c r="D4338" s="3" t="n">
        <v>1083.25</v>
      </c>
      <c r="E4338" s="3" t="n">
        <f aca="false">E4337+(recovery_rate*F4337-prob_bit*K4337*E4337)*DT</f>
        <v>0.0655472055964748</v>
      </c>
      <c r="F4338" s="3" t="n">
        <f aca="false">F4337+(prob_bit*K4337*E4337-immunity_rate*F4337-recovery_rate*F4337-malaria_induced_death_rate*F4337)*DT</f>
        <v>0.0639289573610719</v>
      </c>
      <c r="G4338" s="3" t="n">
        <f aca="false">G4337+(immunity_rate*F4337)*DT</f>
        <v>200.580349224695</v>
      </c>
      <c r="H4338" s="3" t="n">
        <f aca="false">H4337+(mosquito_birth_rate*H4337-prob_bite_human*J4337*H4337-mosquito_death_rate*H4337)*DT</f>
        <v>6.60469227539403E-009</v>
      </c>
      <c r="I4338" s="3" t="n">
        <f aca="false">I4337+(prob_bite_human*J4337*H4337-mosquito_death_rate*I4337)*DT</f>
        <v>0.00868840030867429</v>
      </c>
      <c r="J4338" s="6" t="n">
        <f aca="false">F4338/(E4338+F4338+G4338)</f>
        <v>0.000318514338984646</v>
      </c>
      <c r="K4338" s="6" t="n">
        <f aca="false">I4338/(H4338+I4338)</f>
        <v>0.999999239827008</v>
      </c>
    </row>
    <row r="4339" customFormat="false" ht="13" hidden="false" customHeight="false" outlineLevel="0" collapsed="false">
      <c r="D4339" s="3" t="n">
        <v>1083.5</v>
      </c>
      <c r="E4339" s="3" t="n">
        <f aca="false">E4338+(recovery_rate*F4338-prob_bit*K4338*E4338)*DT</f>
        <v>0.0654258407158607</v>
      </c>
      <c r="F4339" s="3" t="n">
        <f aca="false">F4338+(prob_bit*K4338*E4338-immunity_rate*F4338-recovery_rate*F4338-malaria_induced_death_rate*F4338)*DT</f>
        <v>0.0638105886515819</v>
      </c>
      <c r="G4339" s="3" t="n">
        <f aca="false">G4338+(immunity_rate*F4338)*DT</f>
        <v>200.580509047089</v>
      </c>
      <c r="H4339" s="3" t="n">
        <f aca="false">H4338+(mosquito_birth_rate*H4338-prob_bite_human*J4338*H4338-mosquito_death_rate*H4338)*DT</f>
        <v>6.60453449870446E-009</v>
      </c>
      <c r="I4339" s="3" t="n">
        <f aca="false">I4338+(prob_bite_human*J4338*H4338-mosquito_death_rate*I4338)*DT</f>
        <v>0.00866667930806039</v>
      </c>
      <c r="J4339" s="6" t="n">
        <f aca="false">F4339/(E4339+F4339+G4339)</f>
        <v>0.000317924715115874</v>
      </c>
      <c r="K4339" s="6" t="n">
        <f aca="false">I4339/(H4339+I4339)</f>
        <v>0.999999237940019</v>
      </c>
    </row>
    <row r="4340" customFormat="false" ht="13" hidden="false" customHeight="false" outlineLevel="0" collapsed="false">
      <c r="D4340" s="3" t="n">
        <v>1083.75</v>
      </c>
      <c r="E4340" s="3" t="n">
        <f aca="false">E4339+(recovery_rate*F4339-prob_bit*K4339*E4339)*DT</f>
        <v>0.065304700550421</v>
      </c>
      <c r="F4340" s="3" t="n">
        <f aca="false">F4339+(prob_bit*K4339*E4339-immunity_rate*F4339-recovery_rate*F4339-malaria_induced_death_rate*F4339)*DT</f>
        <v>0.0636924391095783</v>
      </c>
      <c r="G4340" s="3" t="n">
        <f aca="false">G4339+(immunity_rate*F4339)*DT</f>
        <v>200.58066857356</v>
      </c>
      <c r="H4340" s="3" t="n">
        <f aca="false">H4339+(mosquito_birth_rate*H4339-prob_bite_human*J4339*H4339-mosquito_death_rate*H4339)*DT</f>
        <v>6.60437701784828E-009</v>
      </c>
      <c r="I4340" s="3" t="n">
        <f aca="false">I4339+(prob_bite_human*J4339*H4339-mosquito_death_rate*I4339)*DT</f>
        <v>0.00864501260994771</v>
      </c>
      <c r="J4340" s="6" t="n">
        <f aca="false">F4340/(E4340+F4340+G4340)</f>
        <v>0.000317336182506446</v>
      </c>
      <c r="K4340" s="6" t="n">
        <f aca="false">I4340/(H4340+I4340)</f>
        <v>0.999999236048312</v>
      </c>
    </row>
    <row r="4341" customFormat="false" ht="13" hidden="false" customHeight="false" outlineLevel="0" collapsed="false">
      <c r="D4341" s="3" t="n">
        <v>1084</v>
      </c>
      <c r="E4341" s="3" t="n">
        <f aca="false">E4340+(recovery_rate*F4340-prob_bit*K4340*E4340)*DT</f>
        <v>0.0651837846840805</v>
      </c>
      <c r="F4341" s="3" t="n">
        <f aca="false">F4340+(prob_bit*K4340*E4340-immunity_rate*F4340-recovery_rate*F4340-malaria_induced_death_rate*F4340)*DT</f>
        <v>0.0635745083292579</v>
      </c>
      <c r="G4341" s="3" t="n">
        <f aca="false">G4340+(immunity_rate*F4340)*DT</f>
        <v>200.580827804658</v>
      </c>
      <c r="H4341" s="3" t="n">
        <f aca="false">H4340+(mosquito_birth_rate*H4340-prob_bite_human*J4340*H4340-mosquito_death_rate*H4340)*DT</f>
        <v>6.60421983226398E-009</v>
      </c>
      <c r="I4341" s="3" t="n">
        <f aca="false">I4340+(prob_bite_human*J4340*H4340-mosquito_death_rate*I4340)*DT</f>
        <v>0.00862340007858003</v>
      </c>
      <c r="J4341" s="6" t="n">
        <f aca="false">F4341/(E4341+F4341+G4341)</f>
        <v>0.000316748739137554</v>
      </c>
      <c r="K4341" s="6" t="n">
        <f aca="false">I4341/(H4341+I4341)</f>
        <v>0.999999234151876</v>
      </c>
    </row>
    <row r="4342" customFormat="false" ht="13" hidden="false" customHeight="false" outlineLevel="0" collapsed="false">
      <c r="D4342" s="3" t="n">
        <v>1084.25</v>
      </c>
      <c r="E4342" s="3" t="n">
        <f aca="false">E4341+(recovery_rate*F4341-prob_bit*K4341*E4341)*DT</f>
        <v>0.0650630927015347</v>
      </c>
      <c r="F4342" s="3" t="n">
        <f aca="false">F4341+(prob_bit*K4341*E4341-immunity_rate*F4341-recovery_rate*F4341-malaria_induced_death_rate*F4341)*DT</f>
        <v>0.0634567959055689</v>
      </c>
      <c r="G4342" s="3" t="n">
        <f aca="false">G4341+(immunity_rate*F4341)*DT</f>
        <v>200.580986740929</v>
      </c>
      <c r="H4342" s="3" t="n">
        <f aca="false">H4341+(mosquito_birth_rate*H4341-prob_bite_human*J4341*H4341-mosquito_death_rate*H4341)*DT</f>
        <v>6.60406294139112E-009</v>
      </c>
      <c r="I4342" s="3" t="n">
        <f aca="false">I4341+(prob_bite_human*J4341*H4341-mosquito_death_rate*I4341)*DT</f>
        <v>0.00860184157854047</v>
      </c>
      <c r="J4342" s="6" t="n">
        <f aca="false">F4342/(E4342+F4342+G4342)</f>
        <v>0.000316162382994123</v>
      </c>
      <c r="K4342" s="6" t="n">
        <f aca="false">I4342/(H4342+I4342)</f>
        <v>0.999999232250698</v>
      </c>
    </row>
    <row r="4343" customFormat="false" ht="13" hidden="false" customHeight="false" outlineLevel="0" collapsed="false">
      <c r="D4343" s="3" t="n">
        <v>1084.5</v>
      </c>
      <c r="E4343" s="3" t="n">
        <f aca="false">E4342+(recovery_rate*F4342-prob_bit*K4342*E4342)*DT</f>
        <v>0.0649426241882481</v>
      </c>
      <c r="F4343" s="3" t="n">
        <f aca="false">F4342+(prob_bit*K4342*E4342-immunity_rate*F4342-recovery_rate*F4342-malaria_induced_death_rate*F4342)*DT</f>
        <v>0.0633393014342097</v>
      </c>
      <c r="G4343" s="3" t="n">
        <f aca="false">G4342+(immunity_rate*F4342)*DT</f>
        <v>200.581145382919</v>
      </c>
      <c r="H4343" s="3" t="n">
        <f aca="false">H4342+(mosquito_birth_rate*H4342-prob_bite_human*J4342*H4342-mosquito_death_rate*H4342)*DT</f>
        <v>6.60390634467034E-009</v>
      </c>
      <c r="I4343" s="3" t="n">
        <f aca="false">I4342+(prob_bite_human*J4342*H4342-mosquito_death_rate*I4342)*DT</f>
        <v>0.00858033697475072</v>
      </c>
      <c r="J4343" s="6" t="n">
        <f aca="false">F4343/(E4343+F4343+G4343)</f>
        <v>0.000315577112064802</v>
      </c>
      <c r="K4343" s="6" t="n">
        <f aca="false">I4343/(H4343+I4343)</f>
        <v>0.999999230344766</v>
      </c>
    </row>
    <row r="4344" customFormat="false" ht="13" hidden="false" customHeight="false" outlineLevel="0" collapsed="false">
      <c r="D4344" s="3" t="n">
        <v>1084.75</v>
      </c>
      <c r="E4344" s="3" t="n">
        <f aca="false">E4343+(recovery_rate*F4343-prob_bit*K4343*E4343)*DT</f>
        <v>0.0648223787304525</v>
      </c>
      <c r="F4344" s="3" t="n">
        <f aca="false">F4343+(prob_bit*K4343*E4343-immunity_rate*F4343-recovery_rate*F4343-malaria_induced_death_rate*F4343)*DT</f>
        <v>0.063222024511627</v>
      </c>
      <c r="G4344" s="3" t="n">
        <f aca="false">G4343+(immunity_rate*F4343)*DT</f>
        <v>200.581303731172</v>
      </c>
      <c r="H4344" s="3" t="n">
        <f aca="false">H4343+(mosquito_birth_rate*H4343-prob_bite_human*J4343*H4343-mosquito_death_rate*H4343)*DT</f>
        <v>6.6037500415434E-009</v>
      </c>
      <c r="I4344" s="3" t="n">
        <f aca="false">I4343+(prob_bite_human*J4343*H4343-mosquito_death_rate*I4343)*DT</f>
        <v>0.00855888613247014</v>
      </c>
      <c r="J4344" s="6" t="n">
        <f aca="false">F4344/(E4344+F4344+G4344)</f>
        <v>0.000314992924341956</v>
      </c>
      <c r="K4344" s="6" t="n">
        <f aca="false">I4344/(H4344+I4344)</f>
        <v>0.999999228434069</v>
      </c>
    </row>
    <row r="4345" customFormat="false" ht="13" hidden="false" customHeight="false" outlineLevel="0" collapsed="false">
      <c r="D4345" s="3" t="n">
        <v>1085</v>
      </c>
      <c r="E4345" s="3" t="n">
        <f aca="false">E4344+(recovery_rate*F4344-prob_bit*K4344*E4344)*DT</f>
        <v>0.064702355915146</v>
      </c>
      <c r="F4345" s="3" t="n">
        <f aca="false">F4344+(prob_bit*K4344*E4344-immunity_rate*F4344-recovery_rate*F4344-malaria_induced_death_rate*F4344)*DT</f>
        <v>0.0631049647350148</v>
      </c>
      <c r="G4345" s="3" t="n">
        <f aca="false">G4344+(immunity_rate*F4344)*DT</f>
        <v>200.581461786234</v>
      </c>
      <c r="H4345" s="3" t="n">
        <f aca="false">H4344+(mosquito_birth_rate*H4344-prob_bite_human*J4344*H4344-mosquito_death_rate*H4344)*DT</f>
        <v>6.60359403145311E-009</v>
      </c>
      <c r="I4345" s="3" t="n">
        <f aca="false">I4344+(prob_bite_human*J4344*H4344-mosquito_death_rate*I4344)*DT</f>
        <v>0.00853748891729498</v>
      </c>
      <c r="J4345" s="6" t="n">
        <f aca="false">F4345/(E4345+F4345+G4345)</f>
        <v>0.000314409817821665</v>
      </c>
      <c r="K4345" s="6" t="n">
        <f aca="false">I4345/(H4345+I4345)</f>
        <v>0.999999226518595</v>
      </c>
    </row>
    <row r="4346" customFormat="false" ht="13" hidden="false" customHeight="false" outlineLevel="0" collapsed="false">
      <c r="D4346" s="3" t="n">
        <v>1085.25</v>
      </c>
      <c r="E4346" s="3" t="n">
        <f aca="false">E4345+(recovery_rate*F4345-prob_bit*K4345*E4345)*DT</f>
        <v>0.0645825553300914</v>
      </c>
      <c r="F4346" s="3" t="n">
        <f aca="false">F4345+(prob_bit*K4345*E4345-immunity_rate*F4345-recovery_rate*F4345-malaria_induced_death_rate*F4345)*DT</f>
        <v>0.0629881217023132</v>
      </c>
      <c r="G4346" s="3" t="n">
        <f aca="false">G4345+(immunity_rate*F4345)*DT</f>
        <v>200.581619548645</v>
      </c>
      <c r="H4346" s="3" t="n">
        <f aca="false">H4345+(mosquito_birth_rate*H4345-prob_bite_human*J4345*H4345-mosquito_death_rate*H4345)*DT</f>
        <v>6.60343831384338E-009</v>
      </c>
      <c r="I4346" s="3" t="n">
        <f aca="false">I4345+(prob_bite_human*J4345*H4345-mosquito_death_rate*I4345)*DT</f>
        <v>0.00851614519515746</v>
      </c>
      <c r="J4346" s="6" t="n">
        <f aca="false">F4346/(E4346+F4346+G4346)</f>
        <v>0.000313827790503709</v>
      </c>
      <c r="K4346" s="6" t="n">
        <f aca="false">I4346/(H4346+I4346)</f>
        <v>0.999999224598332</v>
      </c>
    </row>
    <row r="4347" customFormat="false" ht="13" hidden="false" customHeight="false" outlineLevel="0" collapsed="false">
      <c r="D4347" s="3" t="n">
        <v>1085.5</v>
      </c>
      <c r="E4347" s="3" t="n">
        <f aca="false">E4346+(recovery_rate*F4346-prob_bit*K4346*E4346)*DT</f>
        <v>0.0644629765638146</v>
      </c>
      <c r="F4347" s="3" t="n">
        <f aca="false">F4346+(prob_bit*K4346*E4346-immunity_rate*F4346-recovery_rate*F4346-malaria_induced_death_rate*F4346)*DT</f>
        <v>0.0628714950122063</v>
      </c>
      <c r="G4347" s="3" t="n">
        <f aca="false">G4346+(immunity_rate*F4346)*DT</f>
        <v>200.58177701895</v>
      </c>
      <c r="H4347" s="3" t="n">
        <f aca="false">H4346+(mosquito_birth_rate*H4346-prob_bite_human*J4346*H4346-mosquito_death_rate*H4346)*DT</f>
        <v>6.6032828881592E-009</v>
      </c>
      <c r="I4347" s="3" t="n">
        <f aca="false">I4346+(prob_bite_human*J4346*H4346-mosquito_death_rate*I4346)*DT</f>
        <v>0.00849485483232499</v>
      </c>
      <c r="J4347" s="6" t="n">
        <f aca="false">F4347/(E4347+F4347+G4347)</f>
        <v>0.000313246840391569</v>
      </c>
      <c r="K4347" s="6" t="n">
        <f aca="false">I4347/(H4347+I4347)</f>
        <v>0.999999222673267</v>
      </c>
    </row>
    <row r="4348" customFormat="false" ht="13" hidden="false" customHeight="false" outlineLevel="0" collapsed="false">
      <c r="D4348" s="3" t="n">
        <v>1085.75</v>
      </c>
      <c r="E4348" s="3" t="n">
        <f aca="false">E4347+(recovery_rate*F4347-prob_bit*K4347*E4347)*DT</f>
        <v>0.0643436192056036</v>
      </c>
      <c r="F4348" s="3" t="n">
        <f aca="false">F4347+(prob_bit*K4347*E4347-immunity_rate*F4347-recovery_rate*F4347-malaria_induced_death_rate*F4347)*DT</f>
        <v>0.0627550842641215</v>
      </c>
      <c r="G4348" s="3" t="n">
        <f aca="false">G4347+(immunity_rate*F4347)*DT</f>
        <v>200.581934197687</v>
      </c>
      <c r="H4348" s="3" t="n">
        <f aca="false">H4347+(mosquito_birth_rate*H4347-prob_bite_human*J4347*H4347-mosquito_death_rate*H4347)*DT</f>
        <v>6.60312775384663E-009</v>
      </c>
      <c r="I4348" s="3" t="n">
        <f aca="false">I4347+(prob_bite_human*J4347*H4347-mosquito_death_rate*I4347)*DT</f>
        <v>0.00847361769539931</v>
      </c>
      <c r="J4348" s="6" t="n">
        <f aca="false">F4348/(E4348+F4348+G4348)</f>
        <v>0.000312666965492412</v>
      </c>
      <c r="K4348" s="6" t="n">
        <f aca="false">I4348/(H4348+I4348)</f>
        <v>0.999999220743389</v>
      </c>
    </row>
    <row r="4349" customFormat="false" ht="13" hidden="false" customHeight="false" outlineLevel="0" collapsed="false">
      <c r="D4349" s="3" t="n">
        <v>1086</v>
      </c>
      <c r="E4349" s="3" t="n">
        <f aca="false">E4348+(recovery_rate*F4348-prob_bit*K4348*E4348)*DT</f>
        <v>0.0642244828455067</v>
      </c>
      <c r="F4349" s="3" t="n">
        <f aca="false">F4348+(prob_bit*K4348*E4348-immunity_rate*F4348-recovery_rate*F4348-malaria_induced_death_rate*F4348)*DT</f>
        <v>0.0626388890582279</v>
      </c>
      <c r="G4349" s="3" t="n">
        <f aca="false">G4348+(immunity_rate*F4348)*DT</f>
        <v>200.582091085398</v>
      </c>
      <c r="H4349" s="3" t="n">
        <f aca="false">H4348+(mosquito_birth_rate*H4348-prob_bite_human*J4348*H4348-mosquito_death_rate*H4348)*DT</f>
        <v>6.60297291035281E-009</v>
      </c>
      <c r="I4349" s="3" t="n">
        <f aca="false">I4348+(prob_bite_human*J4348*H4348-mosquito_death_rate*I4348)*DT</f>
        <v>0.00845243365131566</v>
      </c>
      <c r="J4349" s="6" t="n">
        <f aca="false">F4349/(E4349+F4349+G4349)</f>
        <v>0.000312088163817094</v>
      </c>
      <c r="K4349" s="6" t="n">
        <f aca="false">I4349/(H4349+I4349)</f>
        <v>0.999999218808686</v>
      </c>
    </row>
    <row r="4350" customFormat="false" ht="13" hidden="false" customHeight="false" outlineLevel="0" collapsed="false">
      <c r="D4350" s="3" t="n">
        <v>1086.25</v>
      </c>
      <c r="E4350" s="3" t="n">
        <f aca="false">E4349+(recovery_rate*F4349-prob_bit*K4349*E4349)*DT</f>
        <v>0.0641055670743314</v>
      </c>
      <c r="F4350" s="3" t="n">
        <f aca="false">F4349+(prob_bit*K4349*E4349-immunity_rate*F4349-recovery_rate*F4349-malaria_induced_death_rate*F4349)*DT</f>
        <v>0.0625229089954349</v>
      </c>
      <c r="G4350" s="3" t="n">
        <f aca="false">G4349+(immunity_rate*F4349)*DT</f>
        <v>200.582247682621</v>
      </c>
      <c r="H4350" s="3" t="n">
        <f aca="false">H4349+(mosquito_birth_rate*H4349-prob_bite_human*J4349*H4349-mosquito_death_rate*H4349)*DT</f>
        <v>6.60281835712596E-009</v>
      </c>
      <c r="I4350" s="3" t="n">
        <f aca="false">I4349+(prob_bite_human*J4349*H4349-mosquito_death_rate*I4349)*DT</f>
        <v>0.00843130256734192</v>
      </c>
      <c r="J4350" s="6" t="n">
        <f aca="false">F4350/(E4350+F4350+G4350)</f>
        <v>0.000311510433380142</v>
      </c>
      <c r="K4350" s="6" t="n">
        <f aca="false">I4350/(H4350+I4350)</f>
        <v>0.999999216869145</v>
      </c>
    </row>
    <row r="4351" customFormat="false" ht="13" hidden="false" customHeight="false" outlineLevel="0" collapsed="false">
      <c r="D4351" s="3" t="n">
        <v>1086.5</v>
      </c>
      <c r="E4351" s="3" t="n">
        <f aca="false">E4350+(recovery_rate*F4350-prob_bit*K4350*E4350)*DT</f>
        <v>0.0639868714836427</v>
      </c>
      <c r="F4351" s="3" t="n">
        <f aca="false">F4350+(prob_bit*K4350*E4350-immunity_rate*F4350-recovery_rate*F4350-malaria_induced_death_rate*F4350)*DT</f>
        <v>0.0624071436773907</v>
      </c>
      <c r="G4351" s="3" t="n">
        <f aca="false">G4350+(immunity_rate*F4350)*DT</f>
        <v>200.582403989893</v>
      </c>
      <c r="H4351" s="3" t="n">
        <f aca="false">H4350+(mosquito_birth_rate*H4350-prob_bite_human*J4350*H4350-mosquito_death_rate*H4350)*DT</f>
        <v>6.60266409361536E-009</v>
      </c>
      <c r="I4351" s="3" t="n">
        <f aca="false">I4350+(prob_bite_human*J4350*H4350-mosquito_death_rate*I4350)*DT</f>
        <v>0.00841022431107783</v>
      </c>
      <c r="J4351" s="6" t="n">
        <f aca="false">F4351/(E4351+F4351+G4351)</f>
        <v>0.000310933772199758</v>
      </c>
      <c r="K4351" s="6" t="n">
        <f aca="false">I4351/(H4351+I4351)</f>
        <v>0.999999214924755</v>
      </c>
    </row>
    <row r="4352" customFormat="false" ht="13" hidden="false" customHeight="false" outlineLevel="0" collapsed="false">
      <c r="D4352" s="3" t="n">
        <v>1086.75</v>
      </c>
      <c r="E4352" s="3" t="n">
        <f aca="false">E4351+(recovery_rate*F4351-prob_bit*K4351*E4351)*DT</f>
        <v>0.063868395665762</v>
      </c>
      <c r="F4352" s="3" t="n">
        <f aca="false">F4351+(prob_bit*K4351*E4351-immunity_rate*F4351-recovery_rate*F4351-malaria_induced_death_rate*F4351)*DT</f>
        <v>0.0622915927064812</v>
      </c>
      <c r="G4352" s="3" t="n">
        <f aca="false">G4351+(immunity_rate*F4351)*DT</f>
        <v>200.582560007752</v>
      </c>
      <c r="H4352" s="3" t="n">
        <f aca="false">H4351+(mosquito_birth_rate*H4351-prob_bite_human*J4351*H4351-mosquito_death_rate*H4351)*DT</f>
        <v>6.60251011927137E-009</v>
      </c>
      <c r="I4352" s="3" t="n">
        <f aca="false">I4351+(prob_bite_human*J4351*H4351-mosquito_death_rate*I4351)*DT</f>
        <v>0.00838919875045411</v>
      </c>
      <c r="J4352" s="6" t="n">
        <f aca="false">F4352/(E4352+F4352+G4352)</f>
        <v>0.000310358178297804</v>
      </c>
      <c r="K4352" s="6" t="n">
        <f aca="false">I4352/(H4352+I4352)</f>
        <v>0.999999212975504</v>
      </c>
    </row>
    <row r="4353" customFormat="false" ht="13" hidden="false" customHeight="false" outlineLevel="0" collapsed="false">
      <c r="D4353" s="3" t="n">
        <v>1087</v>
      </c>
      <c r="E4353" s="3" t="n">
        <f aca="false">E4352+(recovery_rate*F4352-prob_bit*K4352*E4352)*DT</f>
        <v>0.0637501392137653</v>
      </c>
      <c r="F4353" s="3" t="n">
        <f aca="false">F4352+(prob_bit*K4352*E4352-immunity_rate*F4352-recovery_rate*F4352-malaria_induced_death_rate*F4352)*DT</f>
        <v>0.0621762556858286</v>
      </c>
      <c r="G4353" s="3" t="n">
        <f aca="false">G4352+(immunity_rate*F4352)*DT</f>
        <v>200.582715736734</v>
      </c>
      <c r="H4353" s="3" t="n">
        <f aca="false">H4352+(mosquito_birth_rate*H4352-prob_bite_human*J4352*H4352-mosquito_death_rate*H4352)*DT</f>
        <v>6.60235643354541E-009</v>
      </c>
      <c r="I4353" s="3" t="n">
        <f aca="false">I4352+(prob_bite_human*J4352*H4352-mosquito_death_rate*I4352)*DT</f>
        <v>0.00836822575373166</v>
      </c>
      <c r="J4353" s="6" t="n">
        <f aca="false">F4353/(E4353+F4353+G4353)</f>
        <v>0.0003097836496998</v>
      </c>
      <c r="K4353" s="6" t="n">
        <f aca="false">I4353/(H4353+I4353)</f>
        <v>0.999999211021378</v>
      </c>
    </row>
    <row r="4354" customFormat="false" ht="13" hidden="false" customHeight="false" outlineLevel="0" collapsed="false">
      <c r="D4354" s="3" t="n">
        <v>1087.25</v>
      </c>
      <c r="E4354" s="3" t="n">
        <f aca="false">E4353+(recovery_rate*F4353-prob_bit*K4353*E4353)*DT</f>
        <v>0.0636321017214824</v>
      </c>
      <c r="F4354" s="3" t="n">
        <f aca="false">F4353+(prob_bit*K4353*E4353-immunity_rate*F4353-recovery_rate*F4353-malaria_induced_death_rate*F4353)*DT</f>
        <v>0.0620611322192897</v>
      </c>
      <c r="G4354" s="3" t="n">
        <f aca="false">G4353+(immunity_rate*F4353)*DT</f>
        <v>200.582871177373</v>
      </c>
      <c r="H4354" s="3" t="n">
        <f aca="false">H4353+(mosquito_birth_rate*H4353-prob_bite_human*J4353*H4353-mosquito_death_rate*H4353)*DT</f>
        <v>6.60220303588997E-009</v>
      </c>
      <c r="I4354" s="3" t="n">
        <f aca="false">I4353+(prob_bite_human*J4353*H4353-mosquito_death_rate*I4353)*DT</f>
        <v>0.00834730518950073</v>
      </c>
      <c r="J4354" s="6" t="n">
        <f aca="false">F4354/(E4354+F4354+G4354)</f>
        <v>0.000309210184434916</v>
      </c>
      <c r="K4354" s="6" t="n">
        <f aca="false">I4354/(H4354+I4354)</f>
        <v>0.999999209062366</v>
      </c>
    </row>
    <row r="4355" customFormat="false" ht="13" hidden="false" customHeight="false" outlineLevel="0" collapsed="false">
      <c r="D4355" s="3" t="n">
        <v>1087.5</v>
      </c>
      <c r="E4355" s="3" t="n">
        <f aca="false">E4354+(recovery_rate*F4354-prob_bit*K4354*E4354)*DT</f>
        <v>0.0635142827834947</v>
      </c>
      <c r="F4355" s="3" t="n">
        <f aca="false">F4354+(prob_bit*K4354*E4354-immunity_rate*F4354-recovery_rate*F4354-malaria_induced_death_rate*F4354)*DT</f>
        <v>0.061946221911455</v>
      </c>
      <c r="G4355" s="3" t="n">
        <f aca="false">G4354+(immunity_rate*F4354)*DT</f>
        <v>200.583026330204</v>
      </c>
      <c r="H4355" s="3" t="n">
        <f aca="false">H4354+(mosquito_birth_rate*H4354-prob_bite_human*J4354*H4354-mosquito_death_rate*H4354)*DT</f>
        <v>6.60204992575859E-009</v>
      </c>
      <c r="I4355" s="3" t="n">
        <f aca="false">I4354+(prob_bite_human*J4354*H4354-mosquito_death_rate*I4354)*DT</f>
        <v>0.00832643692668009</v>
      </c>
      <c r="J4355" s="6" t="n">
        <f aca="false">F4355/(E4355+F4355+G4355)</f>
        <v>0.000308637780535965</v>
      </c>
      <c r="K4355" s="6" t="n">
        <f aca="false">I4355/(H4355+I4355)</f>
        <v>0.999999207098457</v>
      </c>
    </row>
    <row r="4356" customFormat="false" ht="13" hidden="false" customHeight="false" outlineLevel="0" collapsed="false">
      <c r="D4356" s="3" t="n">
        <v>1087.75</v>
      </c>
      <c r="E4356" s="3" t="n">
        <f aca="false">E4355+(recovery_rate*F4355-prob_bit*K4355*E4355)*DT</f>
        <v>0.0633966819951347</v>
      </c>
      <c r="F4356" s="3" t="n">
        <f aca="false">F4355+(prob_bit*K4355*E4355-immunity_rate*F4355-recovery_rate*F4355-malaria_induced_death_rate*F4355)*DT</f>
        <v>0.0618315243676471</v>
      </c>
      <c r="G4356" s="3" t="n">
        <f aca="false">G4355+(immunity_rate*F4355)*DT</f>
        <v>200.583181195759</v>
      </c>
      <c r="H4356" s="3" t="n">
        <f aca="false">H4355+(mosquito_birth_rate*H4355-prob_bite_human*J4355*H4355-mosquito_death_rate*H4355)*DT</f>
        <v>6.60189710260588E-009</v>
      </c>
      <c r="I4356" s="3" t="n">
        <f aca="false">I4355+(prob_bite_human*J4355*H4355-mosquito_death_rate*I4355)*DT</f>
        <v>0.00830562083451621</v>
      </c>
      <c r="J4356" s="6" t="n">
        <f aca="false">F4356/(E4356+F4356+G4356)</f>
        <v>0.000308066436039394</v>
      </c>
      <c r="K4356" s="6" t="n">
        <f aca="false">I4356/(H4356+I4356)</f>
        <v>0.999999205129636</v>
      </c>
    </row>
    <row r="4357" customFormat="false" ht="13" hidden="false" customHeight="false" outlineLevel="0" collapsed="false">
      <c r="D4357" s="3" t="n">
        <v>1088</v>
      </c>
      <c r="E4357" s="3" t="n">
        <f aca="false">E4356+(recovery_rate*F4356-prob_bit*K4356*E4356)*DT</f>
        <v>0.0632792989524839</v>
      </c>
      <c r="F4357" s="3" t="n">
        <f aca="false">F4356+(prob_bit*K4356*E4356-immunity_rate*F4356-recovery_rate*F4356-malaria_induced_death_rate*F4356)*DT</f>
        <v>0.0617170391939192</v>
      </c>
      <c r="G4357" s="3" t="n">
        <f aca="false">G4356+(immunity_rate*F4356)*DT</f>
        <v>200.583335774569</v>
      </c>
      <c r="H4357" s="3" t="n">
        <f aca="false">H4356+(mosquito_birth_rate*H4356-prob_bite_human*J4356*H4356-mosquito_death_rate*H4356)*DT</f>
        <v>6.60174456588752E-009</v>
      </c>
      <c r="I4357" s="3" t="n">
        <f aca="false">I4356+(prob_bite_human*J4356*H4356-mosquito_death_rate*I4356)*DT</f>
        <v>0.00828485678258245</v>
      </c>
      <c r="J4357" s="6" t="n">
        <f aca="false">F4357/(E4357+F4357+G4357)</f>
        <v>0.000307496148985282</v>
      </c>
      <c r="K4357" s="6" t="n">
        <f aca="false">I4357/(H4357+I4357)</f>
        <v>0.999999203155893</v>
      </c>
    </row>
    <row r="4358" customFormat="false" ht="13" hidden="false" customHeight="false" outlineLevel="0" collapsed="false">
      <c r="D4358" s="3" t="n">
        <v>1088.25</v>
      </c>
      <c r="E4358" s="3" t="n">
        <f aca="false">E4357+(recovery_rate*F4357-prob_bit*K4357*E4357)*DT</f>
        <v>0.0631621332523718</v>
      </c>
      <c r="F4358" s="3" t="n">
        <f aca="false">F4357+(prob_bit*K4357*E4357-immunity_rate*F4357-recovery_rate*F4357-malaria_induced_death_rate*F4357)*DT</f>
        <v>0.0616027659970541</v>
      </c>
      <c r="G4358" s="3" t="n">
        <f aca="false">G4357+(immunity_rate*F4357)*DT</f>
        <v>200.583490067167</v>
      </c>
      <c r="H4358" s="3" t="n">
        <f aca="false">H4357+(mosquito_birth_rate*H4357-prob_bite_human*J4357*H4357-mosquito_death_rate*H4357)*DT</f>
        <v>6.60159231506022E-009</v>
      </c>
      <c r="I4358" s="3" t="n">
        <f aca="false">I4357+(prob_bite_human*J4357*H4357-mosquito_death_rate*I4357)*DT</f>
        <v>0.00826414464077825</v>
      </c>
      <c r="J4358" s="6" t="n">
        <f aca="false">F4358/(E4358+F4358+G4358)</f>
        <v>0.000306926917417331</v>
      </c>
      <c r="K4358" s="6" t="n">
        <f aca="false">I4358/(H4358+I4358)</f>
        <v>0.999999201177215</v>
      </c>
    </row>
    <row r="4359" customFormat="false" ht="13" hidden="false" customHeight="false" outlineLevel="0" collapsed="false">
      <c r="D4359" s="3" t="n">
        <v>1088.5</v>
      </c>
      <c r="E4359" s="3" t="n">
        <f aca="false">E4358+(recovery_rate*F4358-prob_bit*K4358*E4358)*DT</f>
        <v>0.0630451844923743</v>
      </c>
      <c r="F4359" s="3" t="n">
        <f aca="false">F4358+(prob_bit*K4358*E4358-immunity_rate*F4358-recovery_rate*F4358-malaria_induced_death_rate*F4358)*DT</f>
        <v>0.0614887043845626</v>
      </c>
      <c r="G4359" s="3" t="n">
        <f aca="false">G4358+(immunity_rate*F4358)*DT</f>
        <v>200.583644074082</v>
      </c>
      <c r="H4359" s="3" t="n">
        <f aca="false">H4358+(mosquito_birth_rate*H4358-prob_bite_human*J4358*H4358-mosquito_death_rate*H4358)*DT</f>
        <v>6.60144034958178E-009</v>
      </c>
      <c r="I4359" s="3" t="n">
        <f aca="false">I4358+(prob_bite_human*J4358*H4358-mosquito_death_rate*I4358)*DT</f>
        <v>0.00824348427932827</v>
      </c>
      <c r="J4359" s="6" t="n">
        <f aca="false">F4359/(E4359+F4359+G4359)</f>
        <v>0.000306358739382859</v>
      </c>
      <c r="K4359" s="6" t="n">
        <f aca="false">I4359/(H4359+I4359)</f>
        <v>0.999999199193589</v>
      </c>
    </row>
    <row r="4360" customFormat="false" ht="13" hidden="false" customHeight="false" outlineLevel="0" collapsed="false">
      <c r="D4360" s="3" t="n">
        <v>1088.75</v>
      </c>
      <c r="E4360" s="3" t="n">
        <f aca="false">E4359+(recovery_rate*F4359-prob_bit*K4359*E4359)*DT</f>
        <v>0.0629284522708125</v>
      </c>
      <c r="F4360" s="3" t="n">
        <f aca="false">F4359+(prob_bit*K4359*E4359-immunity_rate*F4359-recovery_rate*F4359-malaria_induced_death_rate*F4359)*DT</f>
        <v>0.0613748539646823</v>
      </c>
      <c r="G4360" s="3" t="n">
        <f aca="false">G4359+(immunity_rate*F4359)*DT</f>
        <v>200.583797795843</v>
      </c>
      <c r="H4360" s="3" t="n">
        <f aca="false">H4359+(mosquito_birth_rate*H4359-prob_bite_human*J4359*H4359-mosquito_death_rate*H4359)*DT</f>
        <v>6.60128866891101E-009</v>
      </c>
      <c r="I4360" s="3" t="n">
        <f aca="false">I4359+(prob_bite_human*J4359*H4359-mosquito_death_rate*I4359)*DT</f>
        <v>0.00822287556878163</v>
      </c>
      <c r="J4360" s="6" t="n">
        <f aca="false">F4360/(E4360+F4360+G4360)</f>
        <v>0.000305791612932791</v>
      </c>
      <c r="K4360" s="6" t="n">
        <f aca="false">I4360/(H4360+I4360)</f>
        <v>0.999999197205003</v>
      </c>
    </row>
    <row r="4361" customFormat="false" ht="13" hidden="false" customHeight="false" outlineLevel="0" collapsed="false">
      <c r="D4361" s="3" t="n">
        <v>1089</v>
      </c>
      <c r="E4361" s="3" t="n">
        <f aca="false">E4360+(recovery_rate*F4360-prob_bit*K4360*E4360)*DT</f>
        <v>0.0628119361867512</v>
      </c>
      <c r="F4361" s="3" t="n">
        <f aca="false">F4360+(prob_bit*K4360*E4360-immunity_rate*F4360-recovery_rate*F4360-malaria_induced_death_rate*F4360)*DT</f>
        <v>0.061261214346376</v>
      </c>
      <c r="G4361" s="3" t="n">
        <f aca="false">G4360+(immunity_rate*F4360)*DT</f>
        <v>200.583951232978</v>
      </c>
      <c r="H4361" s="3" t="n">
        <f aca="false">H4360+(mosquito_birth_rate*H4360-prob_bite_human*J4360*H4360-mosquito_death_rate*H4360)*DT</f>
        <v>6.60113727250779E-009</v>
      </c>
      <c r="I4361" s="3" t="n">
        <f aca="false">I4360+(prob_bite_human*J4360*H4360-mosquito_death_rate*I4360)*DT</f>
        <v>0.00820231838001107</v>
      </c>
      <c r="J4361" s="6" t="n">
        <f aca="false">F4361/(E4361+F4361+G4361)</f>
        <v>0.000305225536121658</v>
      </c>
      <c r="K4361" s="6" t="n">
        <f aca="false">I4361/(H4361+I4361)</f>
        <v>0.999999195211445</v>
      </c>
    </row>
    <row r="4362" customFormat="false" ht="13" hidden="false" customHeight="false" outlineLevel="0" collapsed="false">
      <c r="D4362" s="3" t="n">
        <v>1089.25</v>
      </c>
      <c r="E4362" s="3" t="n">
        <f aca="false">E4361+(recovery_rate*F4361-prob_bit*K4361*E4361)*DT</f>
        <v>0.0626956358399977</v>
      </c>
      <c r="F4362" s="3" t="n">
        <f aca="false">F4361+(prob_bit*K4361*E4361-immunity_rate*F4361-recovery_rate*F4361-malaria_induced_death_rate*F4361)*DT</f>
        <v>0.0611477851393307</v>
      </c>
      <c r="G4362" s="3" t="n">
        <f aca="false">G4361+(immunity_rate*F4361)*DT</f>
        <v>200.584104386014</v>
      </c>
      <c r="H4362" s="3" t="n">
        <f aca="false">H4361+(mosquito_birth_rate*H4361-prob_bite_human*J4361*H4361-mosquito_death_rate*H4361)*DT</f>
        <v>6.60098615983307E-009</v>
      </c>
      <c r="I4362" s="3" t="n">
        <f aca="false">I4361+(prob_bite_human*J4361*H4361-mosquito_death_rate*I4361)*DT</f>
        <v>0.00818181258421216</v>
      </c>
      <c r="J4362" s="6" t="n">
        <f aca="false">F4362/(E4362+F4362+G4362)</f>
        <v>0.000304660507007586</v>
      </c>
      <c r="K4362" s="6" t="n">
        <f aca="false">I4362/(H4362+I4362)</f>
        <v>0.999999193212902</v>
      </c>
    </row>
    <row r="4363" customFormat="false" ht="13" hidden="false" customHeight="false" outlineLevel="0" collapsed="false">
      <c r="D4363" s="3" t="n">
        <v>1089.5</v>
      </c>
      <c r="E4363" s="3" t="n">
        <f aca="false">E4362+(recovery_rate*F4362-prob_bit*K4362*E4362)*DT</f>
        <v>0.0625795508310999</v>
      </c>
      <c r="F4363" s="3" t="n">
        <f aca="false">F4362+(prob_bit*K4362*E4362-immunity_rate*F4362-recovery_rate*F4362-malaria_induced_death_rate*F4362)*DT</f>
        <v>0.061034565953956</v>
      </c>
      <c r="G4363" s="3" t="n">
        <f aca="false">G4362+(immunity_rate*F4362)*DT</f>
        <v>200.584257255477</v>
      </c>
      <c r="H4363" s="3" t="n">
        <f aca="false">H4362+(mosquito_birth_rate*H4362-prob_bite_human*J4362*H4362-mosquito_death_rate*H4362)*DT</f>
        <v>6.6008353303488E-009</v>
      </c>
      <c r="I4363" s="3" t="n">
        <f aca="false">I4362+(prob_bite_human*J4362*H4362-mosquito_death_rate*I4362)*DT</f>
        <v>0.00816135805290246</v>
      </c>
      <c r="J4363" s="6" t="n">
        <f aca="false">F4363/(E4363+F4363+G4363)</f>
        <v>0.000304096523652291</v>
      </c>
      <c r="K4363" s="6" t="n">
        <f aca="false">I4363/(H4363+I4363)</f>
        <v>0.999999191209361</v>
      </c>
    </row>
    <row r="4364" customFormat="false" ht="13" hidden="false" customHeight="false" outlineLevel="0" collapsed="false">
      <c r="D4364" s="3" t="n">
        <v>1089.75</v>
      </c>
      <c r="E4364" s="3" t="n">
        <f aca="false">E4363+(recovery_rate*F4363-prob_bit*K4363*E4363)*DT</f>
        <v>0.0624636807613457</v>
      </c>
      <c r="F4364" s="3" t="n">
        <f aca="false">F4363+(prob_bit*K4363*E4363-immunity_rate*F4363-recovery_rate*F4363-malaria_induced_death_rate*F4363)*DT</f>
        <v>0.0609215564013828</v>
      </c>
      <c r="G4364" s="3" t="n">
        <f aca="false">G4363+(immunity_rate*F4363)*DT</f>
        <v>200.584409841892</v>
      </c>
      <c r="H4364" s="3" t="n">
        <f aca="false">H4363+(mosquito_birth_rate*H4363-prob_bite_human*J4363*H4363-mosquito_death_rate*H4363)*DT</f>
        <v>6.60068478351802E-009</v>
      </c>
      <c r="I4364" s="3" t="n">
        <f aca="false">I4363+(prob_bite_human*J4363*H4363-mosquito_death_rate*I4363)*DT</f>
        <v>0.00814095465792075</v>
      </c>
      <c r="J4364" s="6" t="n">
        <f aca="false">F4364/(E4364+F4364+G4364)</f>
        <v>0.000303533584121071</v>
      </c>
      <c r="K4364" s="6" t="n">
        <f aca="false">I4364/(H4364+I4364)</f>
        <v>0.999999189200811</v>
      </c>
    </row>
    <row r="4365" customFormat="false" ht="13" hidden="false" customHeight="false" outlineLevel="0" collapsed="false">
      <c r="D4365" s="3" t="n">
        <v>1090</v>
      </c>
      <c r="E4365" s="3" t="n">
        <f aca="false">E4364+(recovery_rate*F4364-prob_bit*K4364*E4364)*DT</f>
        <v>0.0623480252327611</v>
      </c>
      <c r="F4365" s="3" t="n">
        <f aca="false">F4364+(prob_bit*K4364*E4364-immunity_rate*F4364-recovery_rate*F4364-malaria_induced_death_rate*F4364)*DT</f>
        <v>0.0608087560934622</v>
      </c>
      <c r="G4365" s="3" t="n">
        <f aca="false">G4364+(immunity_rate*F4364)*DT</f>
        <v>200.584562145783</v>
      </c>
      <c r="H4365" s="3" t="n">
        <f aca="false">H4364+(mosquito_birth_rate*H4364-prob_bite_human*J4364*H4364-mosquito_death_rate*H4364)*DT</f>
        <v>6.60053451880477E-009</v>
      </c>
      <c r="I4365" s="3" t="n">
        <f aca="false">I4364+(prob_bite_human*J4364*H4364-mosquito_death_rate*I4364)*DT</f>
        <v>0.00812060227142621</v>
      </c>
      <c r="J4365" s="6" t="n">
        <f aca="false">F4365/(E4365+F4365+G4365)</f>
        <v>0.000302971686482801</v>
      </c>
      <c r="K4365" s="6" t="n">
        <f aca="false">I4365/(H4365+I4365)</f>
        <v>0.999999187187239</v>
      </c>
    </row>
    <row r="4366" customFormat="false" ht="13" hidden="false" customHeight="false" outlineLevel="0" collapsed="false">
      <c r="D4366" s="3" t="n">
        <v>1090.25</v>
      </c>
      <c r="E4366" s="3" t="n">
        <f aca="false">E4365+(recovery_rate*F4365-prob_bit*K4365*E4365)*DT</f>
        <v>0.062232583848109</v>
      </c>
      <c r="F4366" s="3" t="n">
        <f aca="false">F4365+(prob_bit*K4365*E4365-immunity_rate*F4365-recovery_rate*F4365-malaria_induced_death_rate*F4365)*DT</f>
        <v>0.0606961646427639</v>
      </c>
      <c r="G4366" s="3" t="n">
        <f aca="false">G4365+(immunity_rate*F4365)*DT</f>
        <v>200.584714167673</v>
      </c>
      <c r="H4366" s="3" t="n">
        <f aca="false">H4365+(mosquito_birth_rate*H4365-prob_bite_human*J4365*H4365-mosquito_death_rate*H4365)*DT</f>
        <v>6.60038453567415E-009</v>
      </c>
      <c r="I4366" s="3" t="n">
        <f aca="false">I4365+(prob_bite_human*J4365*H4365-mosquito_death_rate*I4365)*DT</f>
        <v>0.00810030076589763</v>
      </c>
      <c r="J4366" s="6" t="n">
        <f aca="false">F4366/(E4366+F4366+G4366)</f>
        <v>0.000302410828809926</v>
      </c>
      <c r="K4366" s="6" t="n">
        <f aca="false">I4366/(H4366+I4366)</f>
        <v>0.999999185168632</v>
      </c>
    </row>
    <row r="4367" customFormat="false" ht="13" hidden="false" customHeight="false" outlineLevel="0" collapsed="false">
      <c r="D4367" s="3" t="n">
        <v>1090.5</v>
      </c>
      <c r="E4367" s="3" t="n">
        <f aca="false">E4366+(recovery_rate*F4366-prob_bit*K4366*E4366)*DT</f>
        <v>0.0621173562108877</v>
      </c>
      <c r="F4367" s="3" t="n">
        <f aca="false">F4366+(prob_bit*K4366*E4366-immunity_rate*F4366-recovery_rate*F4366-malaria_induced_death_rate*F4366)*DT</f>
        <v>0.0605837816625748</v>
      </c>
      <c r="G4367" s="3" t="n">
        <f aca="false">G4366+(immunity_rate*F4366)*DT</f>
        <v>200.584865908085</v>
      </c>
      <c r="H4367" s="3" t="n">
        <f aca="false">H4366+(mosquito_birth_rate*H4366-prob_bite_human*J4366*H4366-mosquito_death_rate*H4366)*DT</f>
        <v>6.60023483359231E-009</v>
      </c>
      <c r="I4367" s="3" t="n">
        <f aca="false">I4366+(prob_bite_human*J4366*H4366-mosquito_death_rate*I4366)*DT</f>
        <v>0.00808005001413258</v>
      </c>
      <c r="J4367" s="6" t="n">
        <f aca="false">F4367/(E4367+F4367+G4367)</f>
        <v>0.000301851009178454</v>
      </c>
      <c r="K4367" s="6" t="n">
        <f aca="false">I4367/(H4367+I4367)</f>
        <v>0.999999183144977</v>
      </c>
    </row>
    <row r="4368" customFormat="false" ht="13" hidden="false" customHeight="false" outlineLevel="0" collapsed="false">
      <c r="D4368" s="3" t="n">
        <v>1090.75</v>
      </c>
      <c r="E4368" s="3" t="n">
        <f aca="false">E4367+(recovery_rate*F4367-prob_bit*K4367*E4367)*DT</f>
        <v>0.0620023419253298</v>
      </c>
      <c r="F4368" s="3" t="n">
        <f aca="false">F4367+(prob_bit*K4367*E4367-immunity_rate*F4367-recovery_rate*F4367-malaria_induced_death_rate*F4367)*DT</f>
        <v>0.060471606766898</v>
      </c>
      <c r="G4368" s="3" t="n">
        <f aca="false">G4367+(immunity_rate*F4367)*DT</f>
        <v>200.585017367539</v>
      </c>
      <c r="H4368" s="3" t="n">
        <f aca="false">H4367+(mosquito_birth_rate*H4367-prob_bite_human*J4367*H4367-mosquito_death_rate*H4367)*DT</f>
        <v>6.60008541202641E-009</v>
      </c>
      <c r="I4368" s="3" t="n">
        <f aca="false">I4367+(prob_bite_human*J4367*H4367-mosquito_death_rate*I4367)*DT</f>
        <v>0.00805984988924667</v>
      </c>
      <c r="J4368" s="6" t="n">
        <f aca="false">F4368/(E4368+F4368+G4368)</f>
        <v>0.00030129222566795</v>
      </c>
      <c r="K4368" s="6" t="n">
        <f aca="false">I4368/(H4368+I4368)</f>
        <v>0.999999181116262</v>
      </c>
    </row>
    <row r="4369" customFormat="false" ht="13" hidden="false" customHeight="false" outlineLevel="0" collapsed="false">
      <c r="D4369" s="3" t="n">
        <v>1091</v>
      </c>
      <c r="E4369" s="3" t="n">
        <f aca="false">E4368+(recovery_rate*F4368-prob_bit*K4368*E4368)*DT</f>
        <v>0.0618875405964007</v>
      </c>
      <c r="F4369" s="3" t="n">
        <f aca="false">F4368+(prob_bit*K4368*E4368-immunity_rate*F4368-recovery_rate*F4368-malaria_induced_death_rate*F4368)*DT</f>
        <v>0.0603596395704513</v>
      </c>
      <c r="G4369" s="3" t="n">
        <f aca="false">G4368+(immunity_rate*F4368)*DT</f>
        <v>200.585168546556</v>
      </c>
      <c r="H4369" s="3" t="n">
        <f aca="false">H4368+(mosquito_birth_rate*H4368-prob_bite_human*J4368*H4368-mosquito_death_rate*H4368)*DT</f>
        <v>6.59993627044466E-009</v>
      </c>
      <c r="I4369" s="3" t="n">
        <f aca="false">I4368+(prob_bite_human*J4368*H4368-mosquito_death_rate*I4368)*DT</f>
        <v>0.0080397002646727</v>
      </c>
      <c r="J4369" s="6" t="n">
        <f aca="false">F4369/(E4369+F4369+G4369)</f>
        <v>0.000300734476361527</v>
      </c>
      <c r="K4369" s="6" t="n">
        <f aca="false">I4369/(H4369+I4369)</f>
        <v>0.999999179082474</v>
      </c>
    </row>
    <row r="4370" customFormat="false" ht="13" hidden="false" customHeight="false" outlineLevel="0" collapsed="false">
      <c r="D4370" s="3" t="n">
        <v>1091.25</v>
      </c>
      <c r="E4370" s="3" t="n">
        <f aca="false">E4369+(recovery_rate*F4369-prob_bit*K4369*E4369)*DT</f>
        <v>0.061772951829797</v>
      </c>
      <c r="F4370" s="3" t="n">
        <f aca="false">F4369+(prob_bit*K4369*E4369-immunity_rate*F4369-recovery_rate*F4369-malaria_induced_death_rate*F4369)*DT</f>
        <v>0.0602478796886658</v>
      </c>
      <c r="G4370" s="3" t="n">
        <f aca="false">G4369+(immunity_rate*F4369)*DT</f>
        <v>200.585319445655</v>
      </c>
      <c r="H4370" s="3" t="n">
        <f aca="false">H4369+(mosquito_birth_rate*H4369-prob_bite_human*J4369*H4369-mosquito_death_rate*H4369)*DT</f>
        <v>6.59978740831628E-009</v>
      </c>
      <c r="I4370" s="3" t="n">
        <f aca="false">I4369+(prob_bite_human*J4369*H4369-mosquito_death_rate*I4369)*DT</f>
        <v>0.00801960101415988</v>
      </c>
      <c r="J4370" s="6" t="n">
        <f aca="false">F4370/(E4370+F4370+G4370)</f>
        <v>0.000300177759345844</v>
      </c>
      <c r="K4370" s="6" t="n">
        <f aca="false">I4370/(H4370+I4370)</f>
        <v>0.999999177043601</v>
      </c>
    </row>
    <row r="4371" customFormat="false" ht="13" hidden="false" customHeight="false" outlineLevel="0" collapsed="false">
      <c r="D4371" s="3" t="n">
        <v>1091.5</v>
      </c>
      <c r="E4371" s="3" t="n">
        <f aca="false">E4370+(recovery_rate*F4370-prob_bit*K4370*E4370)*DT</f>
        <v>0.0616585752319456</v>
      </c>
      <c r="F4371" s="3" t="n">
        <f aca="false">F4370+(prob_bit*K4370*E4370-immunity_rate*F4370-recovery_rate*F4370-malaria_induced_death_rate*F4370)*DT</f>
        <v>0.0601363267376847</v>
      </c>
      <c r="G4371" s="3" t="n">
        <f aca="false">G4370+(immunity_rate*F4370)*DT</f>
        <v>200.585470065354</v>
      </c>
      <c r="H4371" s="3" t="n">
        <f aca="false">H4370+(mosquito_birth_rate*H4370-prob_bite_human*J4370*H4370-mosquito_death_rate*H4370)*DT</f>
        <v>6.59963882511155E-009</v>
      </c>
      <c r="I4371" s="3" t="n">
        <f aca="false">I4370+(prob_bite_human*J4370*H4370-mosquito_death_rate*I4370)*DT</f>
        <v>0.00799955201177306</v>
      </c>
      <c r="J4371" s="6" t="n">
        <f aca="false">F4371/(E4371+F4371+G4371)</f>
        <v>0.000299622072711096</v>
      </c>
      <c r="K4371" s="6" t="n">
        <f aca="false">I4371/(H4371+I4371)</f>
        <v>0.999999174999629</v>
      </c>
    </row>
    <row r="4372" customFormat="false" ht="13" hidden="false" customHeight="false" outlineLevel="0" collapsed="false">
      <c r="D4372" s="3" t="n">
        <v>1091.75</v>
      </c>
      <c r="E4372" s="3" t="n">
        <f aca="false">E4371+(recovery_rate*F4371-prob_bit*K4371*E4371)*DT</f>
        <v>0.0615444104100021</v>
      </c>
      <c r="F4372" s="3" t="n">
        <f aca="false">F4371+(prob_bit*K4371*E4371-immunity_rate*F4371-recovery_rate*F4371-malaria_induced_death_rate*F4371)*DT</f>
        <v>0.0600249803343619</v>
      </c>
      <c r="G4372" s="3" t="n">
        <f aca="false">G4371+(immunity_rate*F4371)*DT</f>
        <v>200.585620406171</v>
      </c>
      <c r="H4372" s="3" t="n">
        <f aca="false">H4371+(mosquito_birth_rate*H4371-prob_bite_human*J4371*H4371-mosquito_death_rate*H4371)*DT</f>
        <v>6.59949052030176E-009</v>
      </c>
      <c r="I4372" s="3" t="n">
        <f aca="false">I4371+(prob_bite_human*J4371*H4371-mosquito_death_rate*I4371)*DT</f>
        <v>0.00797955313189194</v>
      </c>
      <c r="J4372" s="6" t="n">
        <f aca="false">F4372/(E4372+F4372+G4372)</f>
        <v>0.000299067414551008</v>
      </c>
      <c r="K4372" s="6" t="n">
        <f aca="false">I4372/(H4372+I4372)</f>
        <v>0.999999172950546</v>
      </c>
    </row>
    <row r="4373" customFormat="false" ht="13" hidden="false" customHeight="false" outlineLevel="0" collapsed="false">
      <c r="D4373" s="3" t="n">
        <v>1092</v>
      </c>
      <c r="E4373" s="3" t="n">
        <f aca="false">E4372+(recovery_rate*F4372-prob_bit*K4372*E4372)*DT</f>
        <v>0.0614304569718494</v>
      </c>
      <c r="F4373" s="3" t="n">
        <f aca="false">F4372+(prob_bit*K4372*E4372-immunity_rate*F4372-recovery_rate*F4372-malaria_induced_death_rate*F4372)*DT</f>
        <v>0.0599138400962607</v>
      </c>
      <c r="G4373" s="3" t="n">
        <f aca="false">G4372+(immunity_rate*F4372)*DT</f>
        <v>200.585770468622</v>
      </c>
      <c r="H4373" s="3" t="n">
        <f aca="false">H4372+(mosquito_birth_rate*H4372-prob_bite_human*J4372*H4372-mosquito_death_rate*H4372)*DT</f>
        <v>6.59934249335921E-009</v>
      </c>
      <c r="I4373" s="3" t="n">
        <f aca="false">I4372+(prob_bite_human*J4372*H4372-mosquito_death_rate*I4372)*DT</f>
        <v>0.00795960424921023</v>
      </c>
      <c r="J4373" s="6" t="n">
        <f aca="false">F4373/(E4373+F4373+G4373)</f>
        <v>0.000298513782962829</v>
      </c>
      <c r="K4373" s="6" t="n">
        <f aca="false">I4373/(H4373+I4373)</f>
        <v>0.999999170896339</v>
      </c>
    </row>
    <row r="4374" customFormat="false" ht="13" hidden="false" customHeight="false" outlineLevel="0" collapsed="false">
      <c r="D4374" s="3" t="n">
        <v>1092.25</v>
      </c>
      <c r="E4374" s="3" t="n">
        <f aca="false">E4373+(recovery_rate*F4373-prob_bit*K4373*E4373)*DT</f>
        <v>0.0613167145260965</v>
      </c>
      <c r="F4374" s="3" t="n">
        <f aca="false">F4373+(prob_bit*K4373*E4373-immunity_rate*F4373-recovery_rate*F4373-malaria_induced_death_rate*F4373)*DT</f>
        <v>0.0598029056416526</v>
      </c>
      <c r="G4374" s="3" t="n">
        <f aca="false">G4373+(immunity_rate*F4373)*DT</f>
        <v>200.585920253222</v>
      </c>
      <c r="H4374" s="3" t="n">
        <f aca="false">H4373+(mosquito_birth_rate*H4373-prob_bite_human*J4373*H4373-mosquito_death_rate*H4373)*DT</f>
        <v>6.59919474375726E-009</v>
      </c>
      <c r="I4374" s="3" t="n">
        <f aca="false">I4373+(prob_bite_human*J4373*H4373-mosquito_death_rate*I4373)*DT</f>
        <v>0.00793970523873496</v>
      </c>
      <c r="J4374" s="6" t="n">
        <f aca="false">F4374/(E4374+F4374+G4374)</f>
        <v>0.000297961176047326</v>
      </c>
      <c r="K4374" s="6" t="n">
        <f aca="false">I4374/(H4374+I4374)</f>
        <v>0.999999168836996</v>
      </c>
    </row>
    <row r="4375" customFormat="false" ht="13" hidden="false" customHeight="false" outlineLevel="0" collapsed="false">
      <c r="D4375" s="3" t="n">
        <v>1092.5</v>
      </c>
      <c r="E4375" s="3" t="n">
        <f aca="false">E4374+(recovery_rate*F4374-prob_bit*K4374*E4374)*DT</f>
        <v>0.0612031826820771</v>
      </c>
      <c r="F4375" s="3" t="n">
        <f aca="false">F4374+(prob_bit*K4374*E4374-immunity_rate*F4374-recovery_rate*F4374-malaria_induced_death_rate*F4374)*DT</f>
        <v>0.0596921765895159</v>
      </c>
      <c r="G4375" s="3" t="n">
        <f aca="false">G4374+(immunity_rate*F4374)*DT</f>
        <v>200.586069760486</v>
      </c>
      <c r="H4375" s="3" t="n">
        <f aca="false">H4374+(mosquito_birth_rate*H4374-prob_bite_human*J4374*H4374-mosquito_death_rate*H4374)*DT</f>
        <v>6.59904727097025E-009</v>
      </c>
      <c r="I4375" s="3" t="n">
        <f aca="false">I4374+(prob_bite_human*J4374*H4374-mosquito_death_rate*I4374)*DT</f>
        <v>0.00791985597578559</v>
      </c>
      <c r="J4375" s="6" t="n">
        <f aca="false">F4375/(E4375+F4375+G4375)</f>
        <v>0.000297409591908775</v>
      </c>
      <c r="K4375" s="6" t="n">
        <f aca="false">I4375/(H4375+I4375)</f>
        <v>0.999999166772503</v>
      </c>
    </row>
    <row r="4376" customFormat="false" ht="13" hidden="false" customHeight="false" outlineLevel="0" collapsed="false">
      <c r="D4376" s="3" t="n">
        <v>1092.75</v>
      </c>
      <c r="E4376" s="3" t="n">
        <f aca="false">E4375+(recovery_rate*F4375-prob_bit*K4375*E4375)*DT</f>
        <v>0.0610898610498481</v>
      </c>
      <c r="F4376" s="3" t="n">
        <f aca="false">F4375+(prob_bit*K4375*E4375-immunity_rate*F4375-recovery_rate*F4375-malaria_induced_death_rate*F4375)*DT</f>
        <v>0.0595816525595342</v>
      </c>
      <c r="G4376" s="3" t="n">
        <f aca="false">G4375+(immunity_rate*F4375)*DT</f>
        <v>200.586218990927</v>
      </c>
      <c r="H4376" s="3" t="n">
        <f aca="false">H4375+(mosquito_birth_rate*H4375-prob_bite_human*J4375*H4375-mosquito_death_rate*H4375)*DT</f>
        <v>6.59890007447356E-009</v>
      </c>
      <c r="I4376" s="3" t="n">
        <f aca="false">I4375+(prob_bite_human*J4375*H4375-mosquito_death_rate*I4375)*DT</f>
        <v>0.00790005633599333</v>
      </c>
      <c r="J4376" s="6" t="n">
        <f aca="false">F4376/(E4376+F4376+G4376)</f>
        <v>0.00029685902865496</v>
      </c>
      <c r="K4376" s="6" t="n">
        <f aca="false">I4376/(H4376+I4376)</f>
        <v>0.999999164702848</v>
      </c>
    </row>
    <row r="4377" customFormat="false" ht="13" hidden="false" customHeight="false" outlineLevel="0" collapsed="false">
      <c r="D4377" s="3" t="n">
        <v>1093</v>
      </c>
      <c r="E4377" s="3" t="n">
        <f aca="false">E4376+(recovery_rate*F4376-prob_bit*K4376*E4376)*DT</f>
        <v>0.0609767492401885</v>
      </c>
      <c r="F4377" s="3" t="n">
        <f aca="false">F4376+(prob_bit*K4376*E4376-immunity_rate*F4376-recovery_rate*F4376-malaria_induced_death_rate*F4376)*DT</f>
        <v>0.0594713331720954</v>
      </c>
      <c r="G4377" s="3" t="n">
        <f aca="false">G4376+(immunity_rate*F4376)*DT</f>
        <v>200.586367945059</v>
      </c>
      <c r="H4377" s="3" t="n">
        <f aca="false">H4376+(mosquito_birth_rate*H4376-prob_bite_human*J4376*H4376-mosquito_death_rate*H4376)*DT</f>
        <v>6.59875315374359E-009</v>
      </c>
      <c r="I4377" s="3" t="n">
        <f aca="false">I4376+(prob_bite_human*J4376*H4376-mosquito_death_rate*I4376)*DT</f>
        <v>0.00788030619530026</v>
      </c>
      <c r="J4377" s="6" t="n">
        <f aca="false">F4377/(E4377+F4377+G4377)</f>
        <v>0.000296309484397159</v>
      </c>
      <c r="K4377" s="6" t="n">
        <f aca="false">I4377/(H4377+I4377)</f>
        <v>0.999999162628017</v>
      </c>
    </row>
    <row r="4378" customFormat="false" ht="13" hidden="false" customHeight="false" outlineLevel="0" collapsed="false">
      <c r="D4378" s="3" t="n">
        <v>1093.25</v>
      </c>
      <c r="E4378" s="3" t="n">
        <f aca="false">E4377+(recovery_rate*F4377-prob_bit*K4377*E4377)*DT</f>
        <v>0.0608638468645982</v>
      </c>
      <c r="F4378" s="3" t="n">
        <f aca="false">F4377+(prob_bit*K4377*E4377-immunity_rate*F4377-recovery_rate*F4377-malaria_induced_death_rate*F4377)*DT</f>
        <v>0.0593612180482905</v>
      </c>
      <c r="G4378" s="3" t="n">
        <f aca="false">G4377+(immunity_rate*F4377)*DT</f>
        <v>200.586516623392</v>
      </c>
      <c r="H4378" s="3" t="n">
        <f aca="false">H4377+(mosquito_birth_rate*H4377-prob_bite_human*J4377*H4377-mosquito_death_rate*H4377)*DT</f>
        <v>6.59860650825774E-009</v>
      </c>
      <c r="I4378" s="3" t="n">
        <f aca="false">I4377+(prob_bite_human*J4377*H4377-mosquito_death_rate*I4377)*DT</f>
        <v>0.00786060542995866</v>
      </c>
      <c r="J4378" s="6" t="n">
        <f aca="false">F4378/(E4378+F4378+G4378)</f>
        <v>0.000295760957250145</v>
      </c>
      <c r="K4378" s="6" t="n">
        <f aca="false">I4378/(H4378+I4378)</f>
        <v>0.999999160547997</v>
      </c>
    </row>
    <row r="4379" customFormat="false" ht="13" hidden="false" customHeight="false" outlineLevel="0" collapsed="false">
      <c r="D4379" s="3" t="n">
        <v>1093.5</v>
      </c>
      <c r="E4379" s="3" t="n">
        <f aca="false">E4378+(recovery_rate*F4378-prob_bit*K4378*E4378)*DT</f>
        <v>0.060751153535296</v>
      </c>
      <c r="F4379" s="3" t="n">
        <f aca="false">F4378+(prob_bit*K4378*E4378-immunity_rate*F4378-recovery_rate*F4378-malaria_induced_death_rate*F4378)*DT</f>
        <v>0.0592513068099116</v>
      </c>
      <c r="G4379" s="3" t="n">
        <f aca="false">G4378+(immunity_rate*F4378)*DT</f>
        <v>200.586665026437</v>
      </c>
      <c r="H4379" s="3" t="n">
        <f aca="false">H4378+(mosquito_birth_rate*H4378-prob_bite_human*J4378*H4378-mosquito_death_rate*H4378)*DT</f>
        <v>6.59846013749443E-009</v>
      </c>
      <c r="I4379" s="3" t="n">
        <f aca="false">I4378+(prob_bite_human*J4378*H4378-mosquito_death_rate*I4378)*DT</f>
        <v>0.00784095391653013</v>
      </c>
      <c r="J4379" s="6" t="n">
        <f aca="false">F4379/(E4379+F4379+G4379)</f>
        <v>0.000295213445332172</v>
      </c>
      <c r="K4379" s="6" t="n">
        <f aca="false">I4379/(H4379+I4379)</f>
        <v>0.999999158462777</v>
      </c>
    </row>
    <row r="4380" customFormat="false" ht="13" hidden="false" customHeight="false" outlineLevel="0" collapsed="false">
      <c r="D4380" s="3" t="n">
        <v>1093.75</v>
      </c>
      <c r="E4380" s="3" t="n">
        <f aca="false">E4379+(recovery_rate*F4379-prob_bit*K4379*E4379)*DT</f>
        <v>0.0606386688652189</v>
      </c>
      <c r="F4380" s="3" t="n">
        <f aca="false">F4379+(prob_bit*K4379*E4379-immunity_rate*F4379-recovery_rate*F4379-malaria_induced_death_rate*F4379)*DT</f>
        <v>0.0591415990794515</v>
      </c>
      <c r="G4380" s="3" t="n">
        <f aca="false">G4379+(immunity_rate*F4379)*DT</f>
        <v>200.586813154704</v>
      </c>
      <c r="H4380" s="3" t="n">
        <f aca="false">H4379+(mosquito_birth_rate*H4379-prob_bite_human*J4379*H4379-mosquito_death_rate*H4379)*DT</f>
        <v>6.5983140409331E-009</v>
      </c>
      <c r="I4380" s="3" t="n">
        <f aca="false">I4379+(prob_bite_human*J4379*H4379-mosquito_death_rate*I4379)*DT</f>
        <v>0.0078213515318849</v>
      </c>
      <c r="J4380" s="6" t="n">
        <f aca="false">F4380/(E4380+F4380+G4380)</f>
        <v>0.000294666946764977</v>
      </c>
      <c r="K4380" s="6" t="n">
        <f aca="false">I4380/(H4380+I4380)</f>
        <v>0.999999156372342</v>
      </c>
    </row>
    <row r="4381" customFormat="false" ht="13" hidden="false" customHeight="false" outlineLevel="0" collapsed="false">
      <c r="D4381" s="3" t="n">
        <v>1094</v>
      </c>
      <c r="E4381" s="3" t="n">
        <f aca="false">E4380+(recovery_rate*F4380-prob_bit*K4380*E4380)*DT</f>
        <v>0.0605263924680207</v>
      </c>
      <c r="F4381" s="3" t="n">
        <f aca="false">F4380+(prob_bit*K4380*E4380-immunity_rate*F4380-recovery_rate*F4380-malaria_induced_death_rate*F4380)*DT</f>
        <v>0.0590320944801017</v>
      </c>
      <c r="G4381" s="3" t="n">
        <f aca="false">G4380+(immunity_rate*F4380)*DT</f>
        <v>200.586961008702</v>
      </c>
      <c r="H4381" s="3" t="n">
        <f aca="false">H4380+(mosquito_birth_rate*H4380-prob_bite_human*J4380*H4380-mosquito_death_rate*H4380)*DT</f>
        <v>6.59816821805418E-009</v>
      </c>
      <c r="I4381" s="3" t="n">
        <f aca="false">I4380+(prob_bite_human*J4380*H4380-mosquito_death_rate*I4380)*DT</f>
        <v>0.00780179815320101</v>
      </c>
      <c r="J4381" s="6" t="n">
        <f aca="false">F4381/(E4381+F4381+G4381)</f>
        <v>0.000294121459673766</v>
      </c>
      <c r="K4381" s="6" t="n">
        <f aca="false">I4381/(H4381+I4381)</f>
        <v>0.99999915427668</v>
      </c>
    </row>
    <row r="4382" customFormat="false" ht="13" hidden="false" customHeight="false" outlineLevel="0" collapsed="false">
      <c r="D4382" s="3" t="n">
        <v>1094.25</v>
      </c>
      <c r="E4382" s="3" t="n">
        <f aca="false">E4381+(recovery_rate*F4381-prob_bit*K4381*E4381)*DT</f>
        <v>0.0604143239580704</v>
      </c>
      <c r="F4382" s="3" t="n">
        <f aca="false">F4381+(prob_bit*K4381*E4381-immunity_rate*F4381-recovery_rate*F4381-malaria_induced_death_rate*F4381)*DT</f>
        <v>0.0589227926357517</v>
      </c>
      <c r="G4382" s="3" t="n">
        <f aca="false">G4381+(immunity_rate*F4381)*DT</f>
        <v>200.587108588938</v>
      </c>
      <c r="H4382" s="3" t="n">
        <f aca="false">H4381+(mosquito_birth_rate*H4381-prob_bite_human*J4381*H4381-mosquito_death_rate*H4381)*DT</f>
        <v>6.59802266833912E-009</v>
      </c>
      <c r="I4382" s="3" t="n">
        <f aca="false">I4381+(prob_bite_human*J4381*H4381-mosquito_death_rate*I4381)*DT</f>
        <v>0.00778229365796356</v>
      </c>
      <c r="J4382" s="6" t="n">
        <f aca="false">F4382/(E4382+F4382+G4382)</f>
        <v>0.000293576982187213</v>
      </c>
      <c r="K4382" s="6" t="n">
        <f aca="false">I4382/(H4382+I4382)</f>
        <v>0.999999152175777</v>
      </c>
    </row>
    <row r="4383" customFormat="false" ht="13" hidden="false" customHeight="false" outlineLevel="0" collapsed="false">
      <c r="D4383" s="3" t="n">
        <v>1094.5</v>
      </c>
      <c r="E4383" s="3" t="n">
        <f aca="false">E4382+(recovery_rate*F4382-prob_bit*K4382*E4382)*DT</f>
        <v>0.060302462950451</v>
      </c>
      <c r="F4383" s="3" t="n">
        <f aca="false">F4382+(prob_bit*K4382*E4382-immunity_rate*F4382-recovery_rate*F4382-malaria_induced_death_rate*F4382)*DT</f>
        <v>0.0588136931709869</v>
      </c>
      <c r="G4383" s="3" t="n">
        <f aca="false">G4382+(immunity_rate*F4382)*DT</f>
        <v>200.587255895919</v>
      </c>
      <c r="H4383" s="3" t="n">
        <f aca="false">H4382+(mosquito_birth_rate*H4382-prob_bite_human*J4382*H4382-mosquito_death_rate*H4382)*DT</f>
        <v>6.59787739127037E-009</v>
      </c>
      <c r="I4383" s="3" t="n">
        <f aca="false">I4382+(prob_bite_human*J4382*H4382-mosquito_death_rate*I4382)*DT</f>
        <v>0.00776283792396393</v>
      </c>
      <c r="J4383" s="6" t="n">
        <f aca="false">F4383/(E4383+F4383+G4383)</f>
        <v>0.000293033512437449</v>
      </c>
      <c r="K4383" s="6" t="n">
        <f aca="false">I4383/(H4383+I4383)</f>
        <v>0.99999915006962</v>
      </c>
    </row>
    <row r="4384" customFormat="false" ht="13" hidden="false" customHeight="false" outlineLevel="0" collapsed="false">
      <c r="D4384" s="3" t="n">
        <v>1094.75</v>
      </c>
      <c r="E4384" s="3" t="n">
        <f aca="false">E4383+(recovery_rate*F4383-prob_bit*K4383*E4383)*DT</f>
        <v>0.0601908090609584</v>
      </c>
      <c r="F4384" s="3" t="n">
        <f aca="false">F4383+(prob_bit*K4383*E4383-immunity_rate*F4383-recovery_rate*F4383-malaria_induced_death_rate*F4383)*DT</f>
        <v>0.0587047957110884</v>
      </c>
      <c r="G4384" s="3" t="n">
        <f aca="false">G4383+(immunity_rate*F4383)*DT</f>
        <v>200.587402930152</v>
      </c>
      <c r="H4384" s="3" t="n">
        <f aca="false">H4383+(mosquito_birth_rate*H4383-prob_bite_human*J4383*H4383-mosquito_death_rate*H4383)*DT</f>
        <v>6.59773238633138E-009</v>
      </c>
      <c r="I4384" s="3" t="n">
        <f aca="false">I4383+(prob_bite_human*J4383*H4383-mosquito_death_rate*I4383)*DT</f>
        <v>0.00774343082929902</v>
      </c>
      <c r="J4384" s="6" t="n">
        <f aca="false">F4384/(E4384+F4384+G4384)</f>
        <v>0.00029249104856006</v>
      </c>
      <c r="K4384" s="6" t="n">
        <f aca="false">I4384/(H4384+I4384)</f>
        <v>0.999999147958197</v>
      </c>
    </row>
    <row r="4385" customFormat="false" ht="13" hidden="false" customHeight="false" outlineLevel="0" collapsed="false">
      <c r="D4385" s="3" t="n">
        <v>1095</v>
      </c>
      <c r="E4385" s="3" t="n">
        <f aca="false">E4384+(recovery_rate*F4384-prob_bit*K4384*E4384)*DT</f>
        <v>0.0600793619060996</v>
      </c>
      <c r="F4385" s="3" t="n">
        <f aca="false">F4384+(prob_bit*K4384*E4384-immunity_rate*F4384-recovery_rate*F4384-malaria_induced_death_rate*F4384)*DT</f>
        <v>0.0585960998820307</v>
      </c>
      <c r="G4385" s="3" t="n">
        <f aca="false">G4384+(immunity_rate*F4384)*DT</f>
        <v>200.587549692142</v>
      </c>
      <c r="H4385" s="3" t="n">
        <f aca="false">H4384+(mosquito_birth_rate*H4384-prob_bite_human*J4384*H4384-mosquito_death_rate*H4384)*DT</f>
        <v>6.59758765300659E-009</v>
      </c>
      <c r="I4385" s="3" t="n">
        <f aca="false">I4384+(prob_bite_human*J4384*H4384-mosquito_death_rate*I4384)*DT</f>
        <v>0.00772407225237051</v>
      </c>
      <c r="J4385" s="6" t="n">
        <f aca="false">F4385/(E4385+F4385+G4385)</f>
        <v>0.000291949588694077</v>
      </c>
      <c r="K4385" s="6" t="n">
        <f aca="false">I4385/(H4385+I4385)</f>
        <v>0.999999145841494</v>
      </c>
    </row>
    <row r="4386" customFormat="false" ht="13" hidden="false" customHeight="false" outlineLevel="0" collapsed="false">
      <c r="D4386" s="3" t="n">
        <v>1095.25</v>
      </c>
      <c r="E4386" s="3" t="n">
        <f aca="false">E4385+(recovery_rate*F4385-prob_bit*K4385*E4385)*DT</f>
        <v>0.0599681211030917</v>
      </c>
      <c r="F4386" s="3" t="n">
        <f aca="false">F4385+(prob_bit*K4385*E4385-immunity_rate*F4385-recovery_rate*F4385-malaria_induced_death_rate*F4385)*DT</f>
        <v>0.0584876053104809</v>
      </c>
      <c r="G4386" s="3" t="n">
        <f aca="false">G4385+(immunity_rate*F4385)*DT</f>
        <v>200.587696182391</v>
      </c>
      <c r="H4386" s="3" t="n">
        <f aca="false">H4385+(mosquito_birth_rate*H4385-prob_bite_human*J4385*H4385-mosquito_death_rate*H4385)*DT</f>
        <v>6.59744319078147E-009</v>
      </c>
      <c r="I4386" s="3" t="n">
        <f aca="false">I4385+(prob_bite_human*J4385*H4385-mosquito_death_rate*I4385)*DT</f>
        <v>0.00770476207188405</v>
      </c>
      <c r="J4386" s="6" t="n">
        <f aca="false">F4386/(E4386+F4386+G4386)</f>
        <v>0.000291409130981974</v>
      </c>
      <c r="K4386" s="6" t="n">
        <f aca="false">I4386/(H4386+I4386)</f>
        <v>0.999999143719497</v>
      </c>
    </row>
    <row r="4387" customFormat="false" ht="13" hidden="false" customHeight="false" outlineLevel="0" collapsed="false">
      <c r="D4387" s="3" t="n">
        <v>1095.5</v>
      </c>
      <c r="E4387" s="3" t="n">
        <f aca="false">E4386+(recovery_rate*F4386-prob_bit*K4386*E4386)*DT</f>
        <v>0.0598570862698609</v>
      </c>
      <c r="F4387" s="3" t="n">
        <f aca="false">F4386+(prob_bit*K4386*E4386-immunity_rate*F4386-recovery_rate*F4386-malaria_induced_death_rate*F4386)*DT</f>
        <v>0.0583793116237974</v>
      </c>
      <c r="G4387" s="3" t="n">
        <f aca="false">G4386+(immunity_rate*F4386)*DT</f>
        <v>200.587842401405</v>
      </c>
      <c r="H4387" s="3" t="n">
        <f aca="false">H4386+(mosquito_birth_rate*H4386-prob_bite_human*J4386*H4386-mosquito_death_rate*H4386)*DT</f>
        <v>6.59729899914245E-009</v>
      </c>
      <c r="I4387" s="3" t="n">
        <f aca="false">I4386+(prob_bite_human*J4386*H4386-mosquito_death_rate*I4386)*DT</f>
        <v>0.00768550016684853</v>
      </c>
      <c r="J4387" s="6" t="n">
        <f aca="false">F4387/(E4387+F4387+G4387)</f>
        <v>0.000290869673569655</v>
      </c>
      <c r="K4387" s="6" t="n">
        <f aca="false">I4387/(H4387+I4387)</f>
        <v>0.999999141592194</v>
      </c>
    </row>
    <row r="4388" customFormat="false" ht="13" hidden="false" customHeight="false" outlineLevel="0" collapsed="false">
      <c r="D4388" s="3" t="n">
        <v>1095.75</v>
      </c>
      <c r="E4388" s="3" t="n">
        <f aca="false">E4387+(recovery_rate*F4387-prob_bit*K4387*E4387)*DT</f>
        <v>0.0597462570250404</v>
      </c>
      <c r="F4388" s="3" t="n">
        <f aca="false">F4387+(prob_bit*K4387*E4387-immunity_rate*F4387-recovery_rate*F4387-malaria_induced_death_rate*F4387)*DT</f>
        <v>0.0582712184500287</v>
      </c>
      <c r="G4388" s="3" t="n">
        <f aca="false">G4387+(immunity_rate*F4387)*DT</f>
        <v>200.587988349684</v>
      </c>
      <c r="H4388" s="3" t="n">
        <f aca="false">H4387+(mosquito_birth_rate*H4387-prob_bite_human*J4387*H4387-mosquito_death_rate*H4387)*DT</f>
        <v>6.59715507757697E-009</v>
      </c>
      <c r="I4388" s="3" t="n">
        <f aca="false">I4387+(prob_bite_human*J4387*H4387-mosquito_death_rate*I4387)*DT</f>
        <v>0.00766628641657533</v>
      </c>
      <c r="J4388" s="6" t="n">
        <f aca="false">F4388/(E4388+F4388+G4388)</f>
        <v>0.000290331214606456</v>
      </c>
      <c r="K4388" s="6" t="n">
        <f aca="false">I4388/(H4388+I4388)</f>
        <v>0.999999139459571</v>
      </c>
    </row>
    <row r="4389" customFormat="false" ht="13" hidden="false" customHeight="false" outlineLevel="0" collapsed="false">
      <c r="D4389" s="3" t="n">
        <v>1096</v>
      </c>
      <c r="E4389" s="3" t="n">
        <f aca="false">E4388+(recovery_rate*F4388-prob_bit*K4388*E4388)*DT</f>
        <v>0.0596356329879697</v>
      </c>
      <c r="F4389" s="3" t="n">
        <f aca="false">F4388+(prob_bit*K4388*E4388-immunity_rate*F4388-recovery_rate*F4388-malaria_induced_death_rate*F4388)*DT</f>
        <v>0.0581633254179117</v>
      </c>
      <c r="G4389" s="3" t="n">
        <f aca="false">G4388+(immunity_rate*F4388)*DT</f>
        <v>200.58813402773</v>
      </c>
      <c r="H4389" s="3" t="n">
        <f aca="false">H4388+(mosquito_birth_rate*H4388-prob_bite_human*J4388*H4388-mosquito_death_rate*H4388)*DT</f>
        <v>6.59701142557348E-009</v>
      </c>
      <c r="I4389" s="3" t="n">
        <f aca="false">I4388+(prob_bite_human*J4388*H4388-mosquito_death_rate*I4388)*DT</f>
        <v>0.00764712070067754</v>
      </c>
      <c r="J4389" s="6" t="n">
        <f aca="false">F4389/(E4389+F4389+G4389)</f>
        <v>0.000289793752245129</v>
      </c>
      <c r="K4389" s="6" t="n">
        <f aca="false">I4389/(H4389+I4389)</f>
        <v>0.999999137321615</v>
      </c>
    </row>
    <row r="4390" customFormat="false" ht="13" hidden="false" customHeight="false" outlineLevel="0" collapsed="false">
      <c r="D4390" s="3" t="n">
        <v>1096.25</v>
      </c>
      <c r="E4390" s="3" t="n">
        <f aca="false">E4389+(recovery_rate*F4389-prob_bit*K4389*E4389)*DT</f>
        <v>0.0595252137786932</v>
      </c>
      <c r="F4390" s="3" t="n">
        <f aca="false">F4389+(prob_bit*K4389*E4389-immunity_rate*F4389-recovery_rate*F4389-malaria_induced_death_rate*F4389)*DT</f>
        <v>0.058055632156871</v>
      </c>
      <c r="G4390" s="3" t="n">
        <f aca="false">G4389+(immunity_rate*F4389)*DT</f>
        <v>200.588279436043</v>
      </c>
      <c r="H4390" s="3" t="n">
        <f aca="false">H4389+(mosquito_birth_rate*H4389-prob_bite_human*J4389*H4389-mosquito_death_rate*H4389)*DT</f>
        <v>6.59686804262138E-009</v>
      </c>
      <c r="I4390" s="3" t="n">
        <f aca="false">I4389+(prob_bite_human*J4389*H4389-mosquito_death_rate*I4389)*DT</f>
        <v>0.00762800289906923</v>
      </c>
      <c r="J4390" s="6" t="n">
        <f aca="false">F4390/(E4390+F4390+G4390)</f>
        <v>0.000289257284641846</v>
      </c>
      <c r="K4390" s="6" t="n">
        <f aca="false">I4390/(H4390+I4390)</f>
        <v>0.999999135178313</v>
      </c>
    </row>
    <row r="4391" customFormat="false" ht="13" hidden="false" customHeight="false" outlineLevel="0" collapsed="false">
      <c r="D4391" s="3" t="n">
        <v>1096.5</v>
      </c>
      <c r="E4391" s="3" t="n">
        <f aca="false">E4390+(recovery_rate*F4390-prob_bit*K4390*E4390)*DT</f>
        <v>0.0594149990179588</v>
      </c>
      <c r="F4391" s="3" t="n">
        <f aca="false">F4390+(prob_bit*K4390*E4390-immunity_rate*F4390-recovery_rate*F4390-malaria_induced_death_rate*F4390)*DT</f>
        <v>0.0579481382970173</v>
      </c>
      <c r="G4391" s="3" t="n">
        <f aca="false">G4390+(immunity_rate*F4390)*DT</f>
        <v>200.588424575124</v>
      </c>
      <c r="H4391" s="3" t="n">
        <f aca="false">H4390+(mosquito_birth_rate*H4390-prob_bite_human*J4390*H4390-mosquito_death_rate*H4390)*DT</f>
        <v>6.59672492821109E-009</v>
      </c>
      <c r="I4391" s="3" t="n">
        <f aca="false">I4390+(prob_bite_human*J4390*H4390-mosquito_death_rate*I4390)*DT</f>
        <v>0.00760893289196467</v>
      </c>
      <c r="J4391" s="6" t="n">
        <f aca="false">F4391/(E4391+F4391+G4391)</f>
        <v>0.000288721809956186</v>
      </c>
      <c r="K4391" s="6" t="n">
        <f aca="false">I4391/(H4391+I4391)</f>
        <v>0.99999913302965</v>
      </c>
    </row>
    <row r="4392" customFormat="false" ht="13" hidden="false" customHeight="false" outlineLevel="0" collapsed="false">
      <c r="D4392" s="3" t="n">
        <v>1096.75</v>
      </c>
      <c r="E4392" s="3" t="n">
        <f aca="false">E4391+(recovery_rate*F4391-prob_bit*K4391*E4391)*DT</f>
        <v>0.0593049883272163</v>
      </c>
      <c r="F4392" s="3" t="n">
        <f aca="false">F4391+(prob_bit*K4391*E4391-immunity_rate*F4391-recovery_rate*F4391-malaria_induced_death_rate*F4391)*DT</f>
        <v>0.0578408434691459</v>
      </c>
      <c r="G4392" s="3" t="n">
        <f aca="false">G4391+(immunity_rate*F4391)*DT</f>
        <v>200.588569445469</v>
      </c>
      <c r="H4392" s="3" t="n">
        <f aca="false">H4391+(mosquito_birth_rate*H4391-prob_bite_human*J4391*H4391-mosquito_death_rate*H4391)*DT</f>
        <v>6.59658208183402E-009</v>
      </c>
      <c r="I4392" s="3" t="n">
        <f aca="false">I4391+(prob_bite_human*J4391*H4391-mosquito_death_rate*I4391)*DT</f>
        <v>0.00758991055987761</v>
      </c>
      <c r="J4392" s="6" t="n">
        <f aca="false">F4392/(E4392+F4392+G4392)</f>
        <v>0.000288187326351127</v>
      </c>
      <c r="K4392" s="6" t="n">
        <f aca="false">I4392/(H4392+I4392)</f>
        <v>0.999999130875615</v>
      </c>
    </row>
    <row r="4393" customFormat="false" ht="13" hidden="false" customHeight="false" outlineLevel="0" collapsed="false">
      <c r="D4393" s="3" t="n">
        <v>1097</v>
      </c>
      <c r="E4393" s="3" t="n">
        <f aca="false">E4392+(recovery_rate*F4392-prob_bit*K4392*E4392)*DT</f>
        <v>0.0591951813286169</v>
      </c>
      <c r="F4393" s="3" t="n">
        <f aca="false">F4392+(prob_bit*K4392*E4392-immunity_rate*F4392-recovery_rate*F4392-malaria_induced_death_rate*F4392)*DT</f>
        <v>0.057733747304736</v>
      </c>
      <c r="G4393" s="3" t="n">
        <f aca="false">G4392+(immunity_rate*F4392)*DT</f>
        <v>200.588714047578</v>
      </c>
      <c r="H4393" s="3" t="n">
        <f aca="false">H4392+(mosquito_birth_rate*H4392-prob_bite_human*J4392*H4392-mosquito_death_rate*H4392)*DT</f>
        <v>6.59643950298252E-009</v>
      </c>
      <c r="I4393" s="3" t="n">
        <f aca="false">I4392+(prob_bite_human*J4392*H4392-mosquito_death_rate*I4392)*DT</f>
        <v>0.00757093578362049</v>
      </c>
      <c r="J4393" s="6" t="n">
        <f aca="false">F4393/(E4393+F4393+G4393)</f>
        <v>0.000287653831993049</v>
      </c>
      <c r="K4393" s="6" t="n">
        <f aca="false">I4393/(H4393+I4393)</f>
        <v>0.999999128716193</v>
      </c>
    </row>
    <row r="4394" customFormat="false" ht="13" hidden="false" customHeight="false" outlineLevel="0" collapsed="false">
      <c r="D4394" s="3" t="n">
        <v>1097.25</v>
      </c>
      <c r="E4394" s="3" t="n">
        <f aca="false">E4393+(recovery_rate*F4393-prob_bit*K4393*E4393)*DT</f>
        <v>0.0590855776450111</v>
      </c>
      <c r="F4394" s="3" t="n">
        <f aca="false">F4393+(prob_bit*K4393*E4393-immunity_rate*F4393-recovery_rate*F4393-malaria_induced_death_rate*F4393)*DT</f>
        <v>0.0576268494359491</v>
      </c>
      <c r="G4394" s="3" t="n">
        <f aca="false">G4393+(immunity_rate*F4393)*DT</f>
        <v>200.588858381946</v>
      </c>
      <c r="H4394" s="3" t="n">
        <f aca="false">H4393+(mosquito_birth_rate*H4393-prob_bite_human*J4393*H4393-mosquito_death_rate*H4393)*DT</f>
        <v>6.59629719114998E-009</v>
      </c>
      <c r="I4394" s="3" t="n">
        <f aca="false">I4393+(prob_bite_human*J4393*H4393-mosquito_death_rate*I4393)*DT</f>
        <v>0.00755200844430375</v>
      </c>
      <c r="J4394" s="6" t="n">
        <f aca="false">F4394/(E4394+F4394+G4394)</f>
        <v>0.000287121325051717</v>
      </c>
      <c r="K4394" s="6" t="n">
        <f aca="false">I4394/(H4394+I4394)</f>
        <v>0.99999912655137</v>
      </c>
    </row>
    <row r="4395" customFormat="false" ht="13" hidden="false" customHeight="false" outlineLevel="0" collapsed="false">
      <c r="D4395" s="3" t="n">
        <v>1097.5</v>
      </c>
      <c r="E4395" s="3" t="n">
        <f aca="false">E4394+(recovery_rate*F4394-prob_bit*K4394*E4394)*DT</f>
        <v>0.0589761768999477</v>
      </c>
      <c r="F4395" s="3" t="n">
        <f aca="false">F4394+(prob_bit*K4394*E4394-immunity_rate*F4394-recovery_rate*F4394-malaria_induced_death_rate*F4394)*DT</f>
        <v>0.0575201494956277</v>
      </c>
      <c r="G4395" s="3" t="n">
        <f aca="false">G4394+(immunity_rate*F4394)*DT</f>
        <v>200.58900244907</v>
      </c>
      <c r="H4395" s="3" t="n">
        <f aca="false">H4394+(mosquito_birth_rate*H4394-prob_bite_human*J4394*H4394-mosquito_death_rate*H4394)*DT</f>
        <v>6.59615514583074E-009</v>
      </c>
      <c r="I4395" s="3" t="n">
        <f aca="false">I4394+(prob_bite_human*J4394*H4394-mosquito_death_rate*I4394)*DT</f>
        <v>0.00753312842333504</v>
      </c>
      <c r="J4395" s="6" t="n">
        <f aca="false">F4395/(E4395+F4395+G4395)</f>
        <v>0.000286589803700281</v>
      </c>
      <c r="K4395" s="6" t="n">
        <f aca="false">I4395/(H4395+I4395)</f>
        <v>0.999999124381134</v>
      </c>
    </row>
    <row r="4396" customFormat="false" ht="13" hidden="false" customHeight="false" outlineLevel="0" collapsed="false">
      <c r="D4396" s="3" t="n">
        <v>1097.75</v>
      </c>
      <c r="E4396" s="3" t="n">
        <f aca="false">E4395+(recovery_rate*F4395-prob_bit*K4395*E4395)*DT</f>
        <v>0.0588669787176727</v>
      </c>
      <c r="F4396" s="3" t="n">
        <f aca="false">F4395+(prob_bit*K4395*E4395-immunity_rate*F4395-recovery_rate*F4395-malaria_induced_death_rate*F4395)*DT</f>
        <v>0.0574136471172941</v>
      </c>
      <c r="G4396" s="3" t="n">
        <f aca="false">G4395+(immunity_rate*F4395)*DT</f>
        <v>200.589146249444</v>
      </c>
      <c r="H4396" s="3" t="n">
        <f aca="false">H4395+(mosquito_birth_rate*H4395-prob_bite_human*J4395*H4395-mosquito_death_rate*H4395)*DT</f>
        <v>6.5960133665201E-009</v>
      </c>
      <c r="I4396" s="3" t="n">
        <f aca="false">I4395+(prob_bite_human*J4395*H4395-mosquito_death_rate*I4395)*DT</f>
        <v>0.00751429560241848</v>
      </c>
      <c r="J4396" s="6" t="n">
        <f aca="false">F4396/(E4396+F4396+G4396)</f>
        <v>0.000286059266115269</v>
      </c>
      <c r="K4396" s="6" t="n">
        <f aca="false">I4396/(H4396+I4396)</f>
        <v>0.99999912220547</v>
      </c>
    </row>
    <row r="4397" customFormat="false" ht="13" hidden="false" customHeight="false" outlineLevel="0" collapsed="false">
      <c r="D4397" s="3" t="n">
        <v>1098</v>
      </c>
      <c r="E4397" s="3" t="n">
        <f aca="false">E4396+(recovery_rate*F4396-prob_bit*K4396*E4396)*DT</f>
        <v>0.0587579827231277</v>
      </c>
      <c r="F4397" s="3" t="n">
        <f aca="false">F4396+(prob_bit*K4396*E4396-immunity_rate*F4396-recovery_rate*F4396-malaria_induced_death_rate*F4396)*DT</f>
        <v>0.0573073419351492</v>
      </c>
      <c r="G4397" s="3" t="n">
        <f aca="false">G4396+(immunity_rate*F4396)*DT</f>
        <v>200.589289783562</v>
      </c>
      <c r="H4397" s="3" t="n">
        <f aca="false">H4396+(mosquito_birth_rate*H4396-prob_bite_human*J4396*H4396-mosquito_death_rate*H4396)*DT</f>
        <v>6.59587185271439E-009</v>
      </c>
      <c r="I4397" s="3" t="n">
        <f aca="false">I4396+(prob_bite_human*J4396*H4396-mosquito_death_rate*I4396)*DT</f>
        <v>0.00749550986355395</v>
      </c>
      <c r="J4397" s="6" t="n">
        <f aca="false">F4397/(E4397+F4397+G4397)</f>
        <v>0.00028552971047658</v>
      </c>
      <c r="K4397" s="6" t="n">
        <f aca="false">I4397/(H4397+I4397)</f>
        <v>0.999999120024365</v>
      </c>
    </row>
    <row r="4398" customFormat="false" ht="13" hidden="false" customHeight="false" outlineLevel="0" collapsed="false">
      <c r="D4398" s="3" t="n">
        <v>1098.25</v>
      </c>
      <c r="E4398" s="3" t="n">
        <f aca="false">E4397+(recovery_rate*F4397-prob_bit*K4397*E4397)*DT</f>
        <v>0.0586491885419488</v>
      </c>
      <c r="F4398" s="3" t="n">
        <f aca="false">F4397+(prob_bit*K4397*E4397-immunity_rate*F4397-recovery_rate*F4397-malaria_induced_death_rate*F4397)*DT</f>
        <v>0.0572012335840713</v>
      </c>
      <c r="G4398" s="3" t="n">
        <f aca="false">G4397+(immunity_rate*F4397)*DT</f>
        <v>200.589433051916</v>
      </c>
      <c r="H4398" s="3" t="n">
        <f aca="false">H4397+(mosquito_birth_rate*H4397-prob_bite_human*J4397*H4397-mosquito_death_rate*H4397)*DT</f>
        <v>6.59573060391085E-009</v>
      </c>
      <c r="I4398" s="3" t="n">
        <f aca="false">I4397+(prob_bite_human*J4397*H4397-mosquito_death_rate*I4397)*DT</f>
        <v>0.00747677108903631</v>
      </c>
      <c r="J4398" s="6" t="n">
        <f aca="false">F4398/(E4398+F4398+G4398)</f>
        <v>0.000285001134967477</v>
      </c>
      <c r="K4398" s="6" t="n">
        <f aca="false">I4398/(H4398+I4398)</f>
        <v>0.999999117837806</v>
      </c>
    </row>
    <row r="4399" customFormat="false" ht="13" hidden="false" customHeight="false" outlineLevel="0" collapsed="false">
      <c r="D4399" s="3" t="n">
        <v>1098.5</v>
      </c>
      <c r="E4399" s="3" t="n">
        <f aca="false">E4398+(recovery_rate*F4398-prob_bit*K4398*E4398)*DT</f>
        <v>0.0585405958004652</v>
      </c>
      <c r="F4399" s="3" t="n">
        <f aca="false">F4398+(prob_bit*K4398*E4398-immunity_rate*F4398-recovery_rate*F4398-malaria_induced_death_rate*F4398)*DT</f>
        <v>0.0570953216996146</v>
      </c>
      <c r="G4399" s="3" t="n">
        <f aca="false">G4398+(immunity_rate*F4398)*DT</f>
        <v>200.589576055</v>
      </c>
      <c r="H4399" s="3" t="n">
        <f aca="false">H4398+(mosquito_birth_rate*H4398-prob_bite_human*J4398*H4398-mosquito_death_rate*H4398)*DT</f>
        <v>6.59558961960775E-009</v>
      </c>
      <c r="I4399" s="3" t="n">
        <f aca="false">I4398+(prob_bite_human*J4398*H4398-mosquito_death_rate*I4398)*DT</f>
        <v>0.00745807916145471</v>
      </c>
      <c r="J4399" s="6" t="n">
        <f aca="false">F4399/(E4399+F4399+G4399)</f>
        <v>0.000284473537774582</v>
      </c>
      <c r="K4399" s="6" t="n">
        <f aca="false">I4399/(H4399+I4399)</f>
        <v>0.999999115645779</v>
      </c>
    </row>
    <row r="4400" customFormat="false" ht="13" hidden="false" customHeight="false" outlineLevel="0" collapsed="false">
      <c r="D4400" s="3" t="n">
        <v>1098.75</v>
      </c>
      <c r="E4400" s="3" t="n">
        <f aca="false">E4399+(recovery_rate*F4399-prob_bit*K4399*E4399)*DT</f>
        <v>0.0584322041256981</v>
      </c>
      <c r="F4400" s="3" t="n">
        <f aca="false">F4399+(prob_bit*K4399*E4399-immunity_rate*F4399-recovery_rate*F4399-malaria_induced_death_rate*F4399)*DT</f>
        <v>0.0569896059180081</v>
      </c>
      <c r="G4400" s="3" t="n">
        <f aca="false">G4399+(immunity_rate*F4399)*DT</f>
        <v>200.589718793305</v>
      </c>
      <c r="H4400" s="3" t="n">
        <f aca="false">H4399+(mosquito_birth_rate*H4399-prob_bite_human*J4399*H4399-mosquito_death_rate*H4399)*DT</f>
        <v>6.59544889930429E-009</v>
      </c>
      <c r="I4400" s="3" t="n">
        <f aca="false">I4399+(prob_bite_human*J4399*H4399-mosquito_death_rate*I4399)*DT</f>
        <v>0.00743943396369179</v>
      </c>
      <c r="J4400" s="6" t="n">
        <f aca="false">F4400/(E4400+F4400+G4400)</f>
        <v>0.000283946917087869</v>
      </c>
      <c r="K4400" s="6" t="n">
        <f aca="false">I4400/(H4400+I4400)</f>
        <v>0.99999911344827</v>
      </c>
    </row>
    <row r="4401" customFormat="false" ht="13" hidden="false" customHeight="false" outlineLevel="0" collapsed="false">
      <c r="D4401" s="3" t="n">
        <v>1099</v>
      </c>
      <c r="E4401" s="3" t="n">
        <f aca="false">E4400+(recovery_rate*F4400-prob_bit*K4400*E4400)*DT</f>
        <v>0.0583240131453593</v>
      </c>
      <c r="F4401" s="3" t="n">
        <f aca="false">F4400+(prob_bit*K4400*E4400-immunity_rate*F4400-recovery_rate*F4400-malaria_induced_death_rate*F4400)*DT</f>
        <v>0.0568840858761545</v>
      </c>
      <c r="G4401" s="3" t="n">
        <f aca="false">G4400+(immunity_rate*F4400)*DT</f>
        <v>200.589861267319</v>
      </c>
      <c r="H4401" s="3" t="n">
        <f aca="false">H4400+(mosquito_birth_rate*H4400-prob_bite_human*J4400*H4400-mosquito_death_rate*H4400)*DT</f>
        <v>6.59530844250066E-009</v>
      </c>
      <c r="I4401" s="3" t="n">
        <f aca="false">I4400+(prob_bite_human*J4400*H4400-mosquito_death_rate*I4400)*DT</f>
        <v>0.00742083537892302</v>
      </c>
      <c r="J4401" s="6" t="n">
        <f aca="false">F4401/(E4401+F4401+G4401)</f>
        <v>0.00028342127110066</v>
      </c>
      <c r="K4401" s="6" t="n">
        <f aca="false">I4401/(H4401+I4401)</f>
        <v>0.999999111245265</v>
      </c>
    </row>
    <row r="4402" customFormat="false" ht="13" hidden="false" customHeight="false" outlineLevel="0" collapsed="false">
      <c r="D4402" s="3" t="n">
        <v>1099.25</v>
      </c>
      <c r="E4402" s="3" t="n">
        <f aca="false">E4401+(recovery_rate*F4401-prob_bit*K4401*E4401)*DT</f>
        <v>0.0582160224878496</v>
      </c>
      <c r="F4402" s="3" t="n">
        <f aca="false">F4401+(prob_bit*K4401*E4401-immunity_rate*F4401-recovery_rate*F4401-malaria_induced_death_rate*F4401)*DT</f>
        <v>0.0567787612116285</v>
      </c>
      <c r="G4402" s="3" t="n">
        <f aca="false">G4401+(immunity_rate*F4401)*DT</f>
        <v>200.590003477534</v>
      </c>
      <c r="H4402" s="3" t="n">
        <f aca="false">H4401+(mosquito_birth_rate*H4401-prob_bite_human*J4401*H4401-mosquito_death_rate*H4401)*DT</f>
        <v>6.595168248698E-009</v>
      </c>
      <c r="I4402" s="3" t="n">
        <f aca="false">I4401+(prob_bite_human*J4401*H4401-mosquito_death_rate*I4401)*DT</f>
        <v>0.0074022832906159</v>
      </c>
      <c r="J4402" s="6" t="n">
        <f aca="false">F4402/(E4402+F4402+G4402)</f>
        <v>0.000282896598009614</v>
      </c>
      <c r="K4402" s="6" t="n">
        <f aca="false">I4402/(H4402+I4402)</f>
        <v>0.999999109036751</v>
      </c>
    </row>
    <row r="4403" customFormat="false" ht="13" hidden="false" customHeight="false" outlineLevel="0" collapsed="false">
      <c r="D4403" s="3" t="n">
        <v>1099.5</v>
      </c>
      <c r="E4403" s="3" t="n">
        <f aca="false">E4402+(recovery_rate*F4402-prob_bit*K4402*E4402)*DT</f>
        <v>0.0581082317822583</v>
      </c>
      <c r="F4403" s="3" t="n">
        <f aca="false">F4402+(prob_bit*K4402*E4402-immunity_rate*F4402-recovery_rate*F4402-malaria_induced_death_rate*F4402)*DT</f>
        <v>0.0566736315626763</v>
      </c>
      <c r="G4403" s="3" t="n">
        <f aca="false">G4402+(immunity_rate*F4402)*DT</f>
        <v>200.590145424437</v>
      </c>
      <c r="H4403" s="3" t="n">
        <f aca="false">H4402+(mosquito_birth_rate*H4402-prob_bite_human*J4402*H4402-mosquito_death_rate*H4402)*DT</f>
        <v>6.59502831739844E-009</v>
      </c>
      <c r="I4403" s="3" t="n">
        <f aca="false">I4402+(prob_bite_human*J4402*H4402-mosquito_death_rate*I4402)*DT</f>
        <v>0.00738377758252929</v>
      </c>
      <c r="J4403" s="6" t="n">
        <f aca="false">F4403/(E4403+F4403+G4403)</f>
        <v>0.000282372896014727</v>
      </c>
      <c r="K4403" s="6" t="n">
        <f aca="false">I4403/(H4403+I4403)</f>
        <v>0.999999106822713</v>
      </c>
    </row>
    <row r="4404" customFormat="false" ht="13" hidden="false" customHeight="false" outlineLevel="0" collapsed="false">
      <c r="D4404" s="3" t="n">
        <v>1099.75</v>
      </c>
      <c r="E4404" s="3" t="n">
        <f aca="false">E4403+(recovery_rate*F4403-prob_bit*K4403*E4403)*DT</f>
        <v>0.0580006406583611</v>
      </c>
      <c r="F4404" s="3" t="n">
        <f aca="false">F4403+(prob_bit*K4403*E4403-immunity_rate*F4403-recovery_rate*F4403-malaria_induced_death_rate*F4403)*DT</f>
        <v>0.0565686965682134</v>
      </c>
      <c r="G4404" s="3" t="n">
        <f aca="false">G4403+(immunity_rate*F4403)*DT</f>
        <v>200.590287108516</v>
      </c>
      <c r="H4404" s="3" t="n">
        <f aca="false">H4403+(mosquito_birth_rate*H4403-prob_bite_human*J4403*H4403-mosquito_death_rate*H4403)*DT</f>
        <v>6.59488864810504E-009</v>
      </c>
      <c r="I4404" s="3" t="n">
        <f aca="false">I4403+(prob_bite_human*J4403*H4403-mosquito_death_rate*I4403)*DT</f>
        <v>0.00736531813871264</v>
      </c>
      <c r="J4404" s="6" t="n">
        <f aca="false">F4404/(E4404+F4404+G4404)</f>
        <v>0.000281850163319321</v>
      </c>
      <c r="K4404" s="6" t="n">
        <f aca="false">I4404/(H4404+I4404)</f>
        <v>0.999999104603139</v>
      </c>
    </row>
    <row r="4405" customFormat="false" ht="13" hidden="false" customHeight="false" outlineLevel="0" collapsed="false">
      <c r="D4405" s="3" t="n">
        <v>1100</v>
      </c>
      <c r="E4405" s="3" t="n">
        <f aca="false">E4404+(recovery_rate*F4404-prob_bit*K4404*E4404)*DT</f>
        <v>0.0578932487466194</v>
      </c>
      <c r="F4405" s="3" t="n">
        <f aca="false">F4404+(prob_bit*K4404*E4404-immunity_rate*F4404-recovery_rate*F4404-malaria_induced_death_rate*F4404)*DT</f>
        <v>0.0564639558678243</v>
      </c>
      <c r="G4405" s="3" t="n">
        <f aca="false">G4404+(immunity_rate*F4404)*DT</f>
        <v>200.590428530257</v>
      </c>
      <c r="H4405" s="3" t="n">
        <f aca="false">H4404+(mosquito_birth_rate*H4404-prob_bite_human*J4404*H4404-mosquito_death_rate*H4404)*DT</f>
        <v>6.59474924032185E-009</v>
      </c>
      <c r="I4405" s="3" t="n">
        <f aca="false">I4404+(prob_bite_human*J4404*H4404-mosquito_death_rate*I4404)*DT</f>
        <v>0.00734690484350527</v>
      </c>
      <c r="J4405" s="6" t="n">
        <f aca="false">F4405/(E4405+F4405+G4405)</f>
        <v>0.00028132839813004</v>
      </c>
      <c r="K4405" s="6" t="n">
        <f aca="false">I4405/(H4405+I4405)</f>
        <v>0.999999102378013</v>
      </c>
    </row>
    <row r="4406" customFormat="false" ht="13" hidden="false" customHeight="false" outlineLevel="0" collapsed="false">
      <c r="D4406" s="3" t="n">
        <v>1100.25</v>
      </c>
      <c r="E4406" s="3" t="n">
        <f aca="false">E4405+(recovery_rate*F4405-prob_bit*K4405*E4405)*DT</f>
        <v>0.0577860556781787</v>
      </c>
      <c r="F4406" s="3" t="n">
        <f aca="false">F4405+(prob_bit*K4405*E4405-immunity_rate*F4405-recovery_rate*F4405-malaria_induced_death_rate*F4405)*DT</f>
        <v>0.0563594091017606</v>
      </c>
      <c r="G4406" s="3" t="n">
        <f aca="false">G4405+(immunity_rate*F4405)*DT</f>
        <v>200.590569690147</v>
      </c>
      <c r="H4406" s="3" t="n">
        <f aca="false">H4405+(mosquito_birth_rate*H4405-prob_bite_human*J4405*H4405-mosquito_death_rate*H4405)*DT</f>
        <v>6.59461009355386E-009</v>
      </c>
      <c r="I4406" s="3" t="n">
        <f aca="false">I4405+(prob_bite_human*J4405*H4405-mosquito_death_rate*I4405)*DT</f>
        <v>0.00732853758153565</v>
      </c>
      <c r="J4406" s="6" t="n">
        <f aca="false">F4406/(E4406+F4406+G4406)</f>
        <v>0.000280807598656843</v>
      </c>
      <c r="K4406" s="6" t="n">
        <f aca="false">I4406/(H4406+I4406)</f>
        <v>0.999999100147323</v>
      </c>
    </row>
    <row r="4407" customFormat="false" ht="13" hidden="false" customHeight="false" outlineLevel="0" collapsed="false">
      <c r="D4407" s="3" t="n">
        <v>1100.5</v>
      </c>
      <c r="E4407" s="3" t="n">
        <f aca="false">E4406+(recovery_rate*F4406-prob_bit*K4406*E4406)*DT</f>
        <v>0.0576790610848676</v>
      </c>
      <c r="F4407" s="3" t="n">
        <f aca="false">F4406+(prob_bit*K4406*E4406-immunity_rate*F4406-recovery_rate*F4406-malaria_induced_death_rate*F4406)*DT</f>
        <v>0.0562550559109401</v>
      </c>
      <c r="G4407" s="3" t="n">
        <f aca="false">G4406+(immunity_rate*F4406)*DT</f>
        <v>200.59071058867</v>
      </c>
      <c r="H4407" s="3" t="n">
        <f aca="false">H4406+(mosquito_birth_rate*H4406-prob_bite_human*J4406*H4406-mosquito_death_rate*H4406)*DT</f>
        <v>6.59447120730703E-009</v>
      </c>
      <c r="I4407" s="3" t="n">
        <f aca="false">I4406+(prob_bite_human*J4406*H4406-mosquito_death_rate*I4406)*DT</f>
        <v>0.0073102162377207</v>
      </c>
      <c r="J4407" s="6" t="n">
        <f aca="false">F4407/(E4407+F4407+G4407)</f>
        <v>0.000280287763112998</v>
      </c>
      <c r="K4407" s="6" t="n">
        <f aca="false">I4407/(H4407+I4407)</f>
        <v>0.999999097911054</v>
      </c>
    </row>
    <row r="4408" customFormat="false" ht="13" hidden="false" customHeight="false" outlineLevel="0" collapsed="false">
      <c r="D4408" s="3" t="n">
        <v>1100.75</v>
      </c>
      <c r="E4408" s="3" t="n">
        <f aca="false">E4407+(recovery_rate*F4407-prob_bit*K4407*E4407)*DT</f>
        <v>0.0575722645991963</v>
      </c>
      <c r="F4408" s="3" t="n">
        <f aca="false">F4407+(prob_bit*K4407*E4407-immunity_rate*F4407-recovery_rate*F4407-malaria_induced_death_rate*F4407)*DT</f>
        <v>0.0561508959369454</v>
      </c>
      <c r="G4408" s="3" t="n">
        <f aca="false">G4407+(immunity_rate*F4407)*DT</f>
        <v>200.59085122631</v>
      </c>
      <c r="H4408" s="3" t="n">
        <f aca="false">H4407+(mosquito_birth_rate*H4407-prob_bite_human*J4407*H4407-mosquito_death_rate*H4407)*DT</f>
        <v>6.59433258108826E-009</v>
      </c>
      <c r="I4408" s="3" t="n">
        <f aca="false">I4407+(prob_bite_human*J4407*H4407-mosquito_death_rate*I4407)*DT</f>
        <v>0.00729194069726502</v>
      </c>
      <c r="J4408" s="6" t="n">
        <f aca="false">F4408/(E4408+F4408+G4408)</f>
        <v>0.000279768889715079</v>
      </c>
      <c r="K4408" s="6" t="n">
        <f aca="false">I4408/(H4408+I4408)</f>
        <v>0.999999095669193</v>
      </c>
    </row>
    <row r="4409" customFormat="false" ht="13" hidden="false" customHeight="false" outlineLevel="0" collapsed="false">
      <c r="D4409" s="3" t="n">
        <v>1101</v>
      </c>
      <c r="E4409" s="3" t="n">
        <f aca="false">E4408+(recovery_rate*F4408-prob_bit*K4408*E4408)*DT</f>
        <v>0.0574656658543555</v>
      </c>
      <c r="F4409" s="3" t="n">
        <f aca="false">F4408+(prob_bit*K4408*E4408-immunity_rate*F4408-recovery_rate*F4408-malaria_induced_death_rate*F4408)*DT</f>
        <v>0.0560469288220227</v>
      </c>
      <c r="G4409" s="3" t="n">
        <f aca="false">G4408+(immunity_rate*F4408)*DT</f>
        <v>200.590991603549</v>
      </c>
      <c r="H4409" s="3" t="n">
        <f aca="false">H4408+(mosquito_birth_rate*H4408-prob_bite_human*J4408*H4408-mosquito_death_rate*H4408)*DT</f>
        <v>6.59419421440541E-009</v>
      </c>
      <c r="I4409" s="3" t="n">
        <f aca="false">I4408+(prob_bite_human*J4408*H4408-mosquito_death_rate*I4408)*DT</f>
        <v>0.00727371084566023</v>
      </c>
      <c r="J4409" s="6" t="n">
        <f aca="false">F4409/(E4409+F4409+G4409)</f>
        <v>0.000279250976682955</v>
      </c>
      <c r="K4409" s="6" t="n">
        <f aca="false">I4409/(H4409+I4409)</f>
        <v>0.999999093421724</v>
      </c>
    </row>
    <row r="4410" customFormat="false" ht="13" hidden="false" customHeight="false" outlineLevel="0" collapsed="false">
      <c r="D4410" s="3" t="n">
        <v>1101.25</v>
      </c>
      <c r="E4410" s="3" t="n">
        <f aca="false">E4409+(recovery_rate*F4409-prob_bit*K4409*E4409)*DT</f>
        <v>0.0573592644842148</v>
      </c>
      <c r="F4410" s="3" t="n">
        <f aca="false">F4409+(prob_bit*K4409*E4409-immunity_rate*F4409-recovery_rate*F4409-malaria_induced_death_rate*F4409)*DT</f>
        <v>0.0559431542090808</v>
      </c>
      <c r="G4410" s="3" t="n">
        <f aca="false">G4409+(immunity_rate*F4409)*DT</f>
        <v>200.591131720871</v>
      </c>
      <c r="H4410" s="3" t="n">
        <f aca="false">H4409+(mosquito_birth_rate*H4409-prob_bite_human*J4409*H4409-mosquito_death_rate*H4409)*DT</f>
        <v>6.5940561067673E-009</v>
      </c>
      <c r="I4410" s="3" t="n">
        <f aca="false">I4409+(prob_bite_human*J4409*H4409-mosquito_death_rate*I4409)*DT</f>
        <v>0.00725552656868418</v>
      </c>
      <c r="J4410" s="6" t="n">
        <f aca="false">F4410/(E4410+F4410+G4410)</f>
        <v>0.000278734022239784</v>
      </c>
      <c r="K4410" s="6" t="n">
        <f aca="false">I4410/(H4410+I4410)</f>
        <v>0.999999091168635</v>
      </c>
    </row>
    <row r="4411" customFormat="false" ht="13" hidden="false" customHeight="false" outlineLevel="0" collapsed="false">
      <c r="D4411" s="3" t="n">
        <v>1101.5</v>
      </c>
      <c r="E4411" s="3" t="n">
        <f aca="false">E4410+(recovery_rate*F4410-prob_bit*K4410*E4410)*DT</f>
        <v>0.0572530601233222</v>
      </c>
      <c r="F4411" s="3" t="n">
        <f aca="false">F4410+(prob_bit*K4410*E4410-immunity_rate*F4410-recovery_rate*F4410-malaria_induced_death_rate*F4410)*DT</f>
        <v>0.0558395717416894</v>
      </c>
      <c r="G4411" s="3" t="n">
        <f aca="false">G4410+(immunity_rate*F4410)*DT</f>
        <v>200.591271578757</v>
      </c>
      <c r="H4411" s="3" t="n">
        <f aca="false">H4410+(mosquito_birth_rate*H4410-prob_bite_human*J4410*H4410-mosquito_death_rate*H4410)*DT</f>
        <v>6.59391825768369E-009</v>
      </c>
      <c r="I4411" s="3" t="n">
        <f aca="false">I4410+(prob_bite_human*J4410*H4410-mosquito_death_rate*I4410)*DT</f>
        <v>0.00723738775240032</v>
      </c>
      <c r="J4411" s="6" t="n">
        <f aca="false">F4411/(E4411+F4411+G4411)</f>
        <v>0.000278218024612014</v>
      </c>
      <c r="K4411" s="6" t="n">
        <f aca="false">I4411/(H4411+I4411)</f>
        <v>0.999999088909911</v>
      </c>
    </row>
    <row r="4412" customFormat="false" ht="13" hidden="false" customHeight="false" outlineLevel="0" collapsed="false">
      <c r="D4412" s="3" t="n">
        <v>1101.75</v>
      </c>
      <c r="E4412" s="3" t="n">
        <f aca="false">E4411+(recovery_rate*F4411-prob_bit*K4411*E4411)*DT</f>
        <v>0.0571470524069019</v>
      </c>
      <c r="F4412" s="3" t="n">
        <f aca="false">F4411+(prob_bit*K4411*E4411-immunity_rate*F4411-recovery_rate*F4411-malaria_induced_death_rate*F4411)*DT</f>
        <v>0.0557361810640783</v>
      </c>
      <c r="G4412" s="3" t="n">
        <f aca="false">G4411+(immunity_rate*F4411)*DT</f>
        <v>200.591411177686</v>
      </c>
      <c r="H4412" s="3" t="n">
        <f aca="false">H4411+(mosquito_birth_rate*H4411-prob_bite_human*J4411*H4411-mosquito_death_rate*H4411)*DT</f>
        <v>6.59378066666528E-009</v>
      </c>
      <c r="I4412" s="3" t="n">
        <f aca="false">I4411+(prob_bite_human*J4411*H4411-mosquito_death_rate*I4411)*DT</f>
        <v>0.00721929428315691</v>
      </c>
      <c r="J4412" s="6" t="n">
        <f aca="false">F4412/(E4412+F4412+G4412)</f>
        <v>0.000277702982029367</v>
      </c>
      <c r="K4412" s="6" t="n">
        <f aca="false">I4412/(H4412+I4412)</f>
        <v>0.999999086645538</v>
      </c>
    </row>
    <row r="4413" customFormat="false" ht="13" hidden="false" customHeight="false" outlineLevel="0" collapsed="false">
      <c r="D4413" s="3" t="n">
        <v>1102</v>
      </c>
      <c r="E4413" s="3" t="n">
        <f aca="false">E4412+(recovery_rate*F4412-prob_bit*K4412*E4412)*DT</f>
        <v>0.0570412409708538</v>
      </c>
      <c r="F4413" s="3" t="n">
        <f aca="false">F4412+(prob_bit*K4412*E4412-immunity_rate*F4412-recovery_rate*F4412-malaria_induced_death_rate*F4412)*DT</f>
        <v>0.0556329818211362</v>
      </c>
      <c r="G4413" s="3" t="n">
        <f aca="false">G4412+(immunity_rate*F4412)*DT</f>
        <v>200.591550518139</v>
      </c>
      <c r="H4413" s="3" t="n">
        <f aca="false">H4412+(mosquito_birth_rate*H4412-prob_bite_human*J4412*H4412-mosquito_death_rate*H4412)*DT</f>
        <v>6.59364333322373E-009</v>
      </c>
      <c r="I4413" s="3" t="n">
        <f aca="false">I4412+(prob_bite_human*J4412*H4412-mosquito_death_rate*I4412)*DT</f>
        <v>0.00720124604758635</v>
      </c>
      <c r="J4413" s="6" t="n">
        <f aca="false">F4413/(E4413+F4413+G4413)</f>
        <v>0.00027718889272484</v>
      </c>
      <c r="K4413" s="6" t="n">
        <f aca="false">I4413/(H4413+I4413)</f>
        <v>0.999999084375502</v>
      </c>
    </row>
    <row r="4414" customFormat="false" ht="13" hidden="false" customHeight="false" outlineLevel="0" collapsed="false">
      <c r="D4414" s="3" t="n">
        <v>1102.25</v>
      </c>
      <c r="E4414" s="3" t="n">
        <f aca="false">E4413+(recovery_rate*F4413-prob_bit*K4413*E4413)*DT</f>
        <v>0.0569356254517518</v>
      </c>
      <c r="F4414" s="3" t="n">
        <f aca="false">F4413+(prob_bit*K4413*E4413-immunity_rate*F4413-recovery_rate*F4413-malaria_induced_death_rate*F4413)*DT</f>
        <v>0.0555299736584089</v>
      </c>
      <c r="G4414" s="3" t="n">
        <f aca="false">G4413+(immunity_rate*F4413)*DT</f>
        <v>200.591689600594</v>
      </c>
      <c r="H4414" s="3" t="n">
        <f aca="false">H4413+(mosquito_birth_rate*H4413-prob_bite_human*J4413*H4413-mosquito_death_rate*H4413)*DT</f>
        <v>6.59350625687164E-009</v>
      </c>
      <c r="I4414" s="3" t="n">
        <f aca="false">I4413+(prob_bite_human*J4413*H4413-mosquito_death_rate*I4413)*DT</f>
        <v>0.00718324293260446</v>
      </c>
      <c r="J4414" s="6" t="n">
        <f aca="false">F4414/(E4414+F4414+G4414)</f>
        <v>0.000276675754934698</v>
      </c>
      <c r="K4414" s="6" t="n">
        <f aca="false">I4414/(H4414+I4414)</f>
        <v>0.999999082099789</v>
      </c>
    </row>
    <row r="4415" customFormat="false" ht="13" hidden="false" customHeight="false" outlineLevel="0" collapsed="false">
      <c r="D4415" s="3" t="n">
        <v>1102.5</v>
      </c>
      <c r="E4415" s="3" t="n">
        <f aca="false">E4414+(recovery_rate*F4414-prob_bit*K4414*E4414)*DT</f>
        <v>0.0568302054868427</v>
      </c>
      <c r="F4415" s="3" t="n">
        <f aca="false">F4414+(prob_bit*K4414*E4414-immunity_rate*F4414-recovery_rate*F4414-malaria_induced_death_rate*F4414)*DT</f>
        <v>0.0554271562220989</v>
      </c>
      <c r="G4415" s="3" t="n">
        <f aca="false">G4414+(immunity_rate*F4414)*DT</f>
        <v>200.591828425528</v>
      </c>
      <c r="H4415" s="3" t="n">
        <f aca="false">H4414+(mosquito_birth_rate*H4414-prob_bite_human*J4414*H4414-mosquito_death_rate*H4414)*DT</f>
        <v>6.59336943712254E-009</v>
      </c>
      <c r="I4415" s="3" t="n">
        <f aca="false">I4414+(prob_bite_human*J4414*H4414-mosquito_death_rate*I4414)*DT</f>
        <v>0.00716528482540977</v>
      </c>
      <c r="J4415" s="6" t="n">
        <f aca="false">F4415/(E4415+F4415+G4415)</f>
        <v>0.000276163566898466</v>
      </c>
      <c r="K4415" s="6" t="n">
        <f aca="false">I4415/(H4415+I4415)</f>
        <v>0.999999079818384</v>
      </c>
    </row>
    <row r="4416" customFormat="false" ht="13" hidden="false" customHeight="false" outlineLevel="0" collapsed="false">
      <c r="D4416" s="3" t="n">
        <v>1102.75</v>
      </c>
      <c r="E4416" s="3" t="n">
        <f aca="false">E4415+(recovery_rate*F4415-prob_bit*K4415*E4415)*DT</f>
        <v>0.0567249807140452</v>
      </c>
      <c r="F4416" s="3" t="n">
        <f aca="false">F4415+(prob_bit*K4415*E4415-immunity_rate*F4415-recovery_rate*F4415-malaria_induced_death_rate*F4415)*DT</f>
        <v>0.0553245291590635</v>
      </c>
      <c r="G4416" s="3" t="n">
        <f aca="false">G4415+(immunity_rate*F4415)*DT</f>
        <v>200.591966993418</v>
      </c>
      <c r="H4416" s="3" t="n">
        <f aca="false">H4415+(mosquito_birth_rate*H4415-prob_bite_human*J4415*H4415-mosquito_death_rate*H4415)*DT</f>
        <v>6.59323287349092E-009</v>
      </c>
      <c r="I4416" s="3" t="n">
        <f aca="false">I4415+(prob_bite_human*J4415*H4415-mosquito_death_rate*I4415)*DT</f>
        <v>0.00714737161348281</v>
      </c>
      <c r="J4416" s="6" t="n">
        <f aca="false">F4416/(E4416+F4416+G4416)</f>
        <v>0.000275652326858921</v>
      </c>
      <c r="K4416" s="6" t="n">
        <f aca="false">I4416/(H4416+I4416)</f>
        <v>0.999999077531273</v>
      </c>
    </row>
    <row r="4417" customFormat="false" ht="13" hidden="false" customHeight="false" outlineLevel="0" collapsed="false">
      <c r="D4417" s="3" t="n">
        <v>1103</v>
      </c>
      <c r="E4417" s="3" t="n">
        <f aca="false">E4416+(recovery_rate*F4416-prob_bit*K4416*E4416)*DT</f>
        <v>0.0566199507719482</v>
      </c>
      <c r="F4417" s="3" t="n">
        <f aca="false">F4416+(prob_bit*K4416*E4416-immunity_rate*F4416-recovery_rate*F4416-malaria_induced_death_rate*F4416)*DT</f>
        <v>0.0552220921168141</v>
      </c>
      <c r="G4417" s="3" t="n">
        <f aca="false">G4416+(immunity_rate*F4416)*DT</f>
        <v>200.592105304741</v>
      </c>
      <c r="H4417" s="3" t="n">
        <f aca="false">H4416+(mosquito_birth_rate*H4416-prob_bite_human*J4416*H4416-mosquito_death_rate*H4416)*DT</f>
        <v>6.59309656549219E-009</v>
      </c>
      <c r="I4417" s="3" t="n">
        <f aca="false">I4416+(prob_bite_human*J4416*H4416-mosquito_death_rate*I4416)*DT</f>
        <v>0.00712950318458541</v>
      </c>
      <c r="J4417" s="6" t="n">
        <f aca="false">F4417/(E4417+F4417+G4417)</f>
        <v>0.000275142033062093</v>
      </c>
      <c r="K4417" s="6" t="n">
        <f aca="false">I4417/(H4417+I4417)</f>
        <v>0.999999075238443</v>
      </c>
    </row>
    <row r="4418" customFormat="false" ht="13" hidden="false" customHeight="false" outlineLevel="0" collapsed="false">
      <c r="D4418" s="3" t="n">
        <v>1103.25</v>
      </c>
      <c r="E4418" s="3" t="n">
        <f aca="false">E4417+(recovery_rate*F4417-prob_bit*K4417*E4417)*DT</f>
        <v>0.0565151152998096</v>
      </c>
      <c r="F4418" s="3" t="n">
        <f aca="false">F4417+(prob_bit*K4417*E4417-immunity_rate*F4417-recovery_rate*F4417-malaria_induced_death_rate*F4417)*DT</f>
        <v>0.0551198447435146</v>
      </c>
      <c r="G4418" s="3" t="n">
        <f aca="false">G4417+(immunity_rate*F4417)*DT</f>
        <v>200.592243359971</v>
      </c>
      <c r="H4418" s="3" t="n">
        <f aca="false">H4417+(mosquito_birth_rate*H4417-prob_bite_human*J4417*H4417-mosquito_death_rate*H4417)*DT</f>
        <v>6.59296051264269E-009</v>
      </c>
      <c r="I4418" s="3" t="n">
        <f aca="false">I4417+(prob_bite_human*J4417*H4417-mosquito_death_rate*I4417)*DT</f>
        <v>0.00711167942676</v>
      </c>
      <c r="J4418" s="6" t="n">
        <f aca="false">F4418/(E4418+F4418+G4418)</f>
        <v>0.000274632683757252</v>
      </c>
      <c r="K4418" s="6" t="n">
        <f aca="false">I4418/(H4418+I4418)</f>
        <v>0.999999072939878</v>
      </c>
    </row>
    <row r="4419" customFormat="false" ht="13" hidden="false" customHeight="false" outlineLevel="0" collapsed="false">
      <c r="D4419" s="3" t="n">
        <v>1103.5</v>
      </c>
      <c r="E4419" s="3" t="n">
        <f aca="false">E4418+(recovery_rate*F4418-prob_bit*K4418*E4418)*DT</f>
        <v>0.0564104739375557</v>
      </c>
      <c r="F4419" s="3" t="n">
        <f aca="false">F4418+(prob_bit*K4418*E4418-immunity_rate*F4418-recovery_rate*F4418-malaria_induced_death_rate*F4418)*DT</f>
        <v>0.0550177866879803</v>
      </c>
      <c r="G4419" s="3" t="n">
        <f aca="false">G4418+(immunity_rate*F4418)*DT</f>
        <v>200.592381159583</v>
      </c>
      <c r="H4419" s="3" t="n">
        <f aca="false">H4418+(mosquito_birth_rate*H4418-prob_bite_human*J4418*H4418-mosquito_death_rate*H4418)*DT</f>
        <v>6.59282471445973E-009</v>
      </c>
      <c r="I4419" s="3" t="n">
        <f aca="false">I4418+(prob_bite_human*J4418*H4418-mosquito_death_rate*I4418)*DT</f>
        <v>0.0070939002283289</v>
      </c>
      <c r="J4419" s="6" t="n">
        <f aca="false">F4419/(E4419+F4419+G4419)</f>
        <v>0.000274124277196906</v>
      </c>
      <c r="K4419" s="6" t="n">
        <f aca="false">I4419/(H4419+I4419)</f>
        <v>0.999999070635564</v>
      </c>
    </row>
    <row r="4420" customFormat="false" ht="13" hidden="false" customHeight="false" outlineLevel="0" collapsed="false">
      <c r="D4420" s="3" t="n">
        <v>1103.75</v>
      </c>
      <c r="E4420" s="3" t="n">
        <f aca="false">E4419+(recovery_rate*F4419-prob_bit*K4419*E4419)*DT</f>
        <v>0.0563060263257792</v>
      </c>
      <c r="F4420" s="3" t="n">
        <f aca="false">F4419+(prob_bit*K4419*E4419-immunity_rate*F4419-recovery_rate*F4419-malaria_induced_death_rate*F4419)*DT</f>
        <v>0.0549159175996769</v>
      </c>
      <c r="G4420" s="3" t="n">
        <f aca="false">G4419+(immunity_rate*F4419)*DT</f>
        <v>200.59251870405</v>
      </c>
      <c r="H4420" s="3" t="n">
        <f aca="false">H4419+(mosquito_birth_rate*H4419-prob_bite_human*J4419*H4419-mosquito_death_rate*H4419)*DT</f>
        <v>6.59268917046152E-009</v>
      </c>
      <c r="I4420" s="3" t="n">
        <f aca="false">I4419+(prob_bite_human*J4419*H4419-mosquito_death_rate*I4419)*DT</f>
        <v>0.00707616547789362</v>
      </c>
      <c r="J4420" s="6" t="n">
        <f aca="false">F4420/(E4420+F4420+G4420)</f>
        <v>0.000273616811636793</v>
      </c>
      <c r="K4420" s="6" t="n">
        <f aca="false">I4420/(H4420+I4420)</f>
        <v>0.999999068325487</v>
      </c>
    </row>
    <row r="4421" customFormat="false" ht="13" hidden="false" customHeight="false" outlineLevel="0" collapsed="false">
      <c r="D4421" s="3" t="n">
        <v>1104</v>
      </c>
      <c r="E4421" s="3" t="n">
        <f aca="false">E4420+(recovery_rate*F4420-prob_bit*K4420*E4420)*DT</f>
        <v>0.0562017721057383</v>
      </c>
      <c r="F4421" s="3" t="n">
        <f aca="false">F4420+(prob_bit*K4420*E4420-immunity_rate*F4420-recovery_rate*F4420-malaria_induced_death_rate*F4420)*DT</f>
        <v>0.0548142371287191</v>
      </c>
      <c r="G4421" s="3" t="n">
        <f aca="false">G4420+(immunity_rate*F4420)*DT</f>
        <v>200.592655993844</v>
      </c>
      <c r="H4421" s="3" t="n">
        <f aca="false">H4420+(mosquito_birth_rate*H4420-prob_bite_human*J4420*H4420-mosquito_death_rate*H4420)*DT</f>
        <v>6.5925538801672E-009</v>
      </c>
      <c r="I4421" s="3" t="n">
        <f aca="false">I4420+(prob_bite_human*J4420*H4420-mosquito_death_rate*I4420)*DT</f>
        <v>0.00705847506433418</v>
      </c>
      <c r="J4421" s="6" t="n">
        <f aca="false">F4421/(E4421+F4421+G4421)</f>
        <v>0.000273110285335877</v>
      </c>
      <c r="K4421" s="6" t="n">
        <f aca="false">I4421/(H4421+I4421)</f>
        <v>0.999999066009632</v>
      </c>
    </row>
    <row r="4422" customFormat="false" ht="13" hidden="false" customHeight="false" outlineLevel="0" collapsed="false">
      <c r="D4422" s="3" t="n">
        <v>1104.25</v>
      </c>
      <c r="E4422" s="3" t="n">
        <f aca="false">E4421+(recovery_rate*F4421-prob_bit*K4421*E4421)*DT</f>
        <v>0.0560977109193554</v>
      </c>
      <c r="F4422" s="3" t="n">
        <f aca="false">F4421+(prob_bit*K4421*E4421-immunity_rate*F4421-recovery_rate*F4421-malaria_induced_death_rate*F4421)*DT</f>
        <v>0.0547127449258693</v>
      </c>
      <c r="G4422" s="3" t="n">
        <f aca="false">G4421+(immunity_rate*F4421)*DT</f>
        <v>200.592793029437</v>
      </c>
      <c r="H4422" s="3" t="n">
        <f aca="false">H4421+(mosquito_birth_rate*H4421-prob_bite_human*J4421*H4421-mosquito_death_rate*H4421)*DT</f>
        <v>6.59241884309685E-009</v>
      </c>
      <c r="I4422" s="3" t="n">
        <f aca="false">I4421+(prob_bite_human*J4421*H4421-mosquito_death_rate*I4421)*DT</f>
        <v>0.00704082887680838</v>
      </c>
      <c r="J4422" s="6" t="n">
        <f aca="false">F4422/(E4422+F4422+G4422)</f>
        <v>0.00027260469655634</v>
      </c>
      <c r="K4422" s="6" t="n">
        <f aca="false">I4422/(H4422+I4422)</f>
        <v>0.999999063687985</v>
      </c>
    </row>
    <row r="4423" customFormat="false" ht="13" hidden="false" customHeight="false" outlineLevel="0" collapsed="false">
      <c r="D4423" s="3" t="n">
        <v>1104.5</v>
      </c>
      <c r="E4423" s="3" t="n">
        <f aca="false">E4422+(recovery_rate*F4422-prob_bit*K4422*E4422)*DT</f>
        <v>0.055993842409216</v>
      </c>
      <c r="F4423" s="3" t="n">
        <f aca="false">F4422+(prob_bit*K4422*E4422-immunity_rate*F4422-recovery_rate*F4422-malaria_induced_death_rate*F4422)*DT</f>
        <v>0.0546114406425367</v>
      </c>
      <c r="G4423" s="3" t="n">
        <f aca="false">G4422+(immunity_rate*F4422)*DT</f>
        <v>200.592929811299</v>
      </c>
      <c r="H4423" s="3" t="n">
        <f aca="false">H4422+(mosquito_birth_rate*H4422-prob_bite_human*J4422*H4422-mosquito_death_rate*H4422)*DT</f>
        <v>6.59228405877148E-009</v>
      </c>
      <c r="I4423" s="3" t="n">
        <f aca="false">I4422+(prob_bite_human*J4422*H4422-mosquito_death_rate*I4422)*DT</f>
        <v>0.00702322680475114</v>
      </c>
      <c r="J4423" s="6" t="n">
        <f aca="false">F4423/(E4423+F4423+G4423)</f>
        <v>0.000272100043563576</v>
      </c>
      <c r="K4423" s="6" t="n">
        <f aca="false">I4423/(H4423+I4423)</f>
        <v>0.999999061360532</v>
      </c>
    </row>
    <row r="4424" customFormat="false" ht="13" hidden="false" customHeight="false" outlineLevel="0" collapsed="false">
      <c r="D4424" s="3" t="n">
        <v>1104.75</v>
      </c>
      <c r="E4424" s="3" t="n">
        <f aca="false">E4423+(recovery_rate*F4423-prob_bit*K4423*E4423)*DT</f>
        <v>0.0558901662185673</v>
      </c>
      <c r="F4424" s="3" t="n">
        <f aca="false">F4423+(prob_bit*K4423*E4423-immunity_rate*F4423-recovery_rate*F4423-malaria_induced_death_rate*F4423)*DT</f>
        <v>0.0545103239307758</v>
      </c>
      <c r="G4424" s="3" t="n">
        <f aca="false">G4423+(immunity_rate*F4423)*DT</f>
        <v>200.593066339901</v>
      </c>
      <c r="H4424" s="3" t="n">
        <f aca="false">H4423+(mosquito_birth_rate*H4423-prob_bite_human*J4423*H4423-mosquito_death_rate*H4423)*DT</f>
        <v>6.59214952671301E-009</v>
      </c>
      <c r="I4424" s="3" t="n">
        <f aca="false">I4423+(prob_bite_human*J4423*H4423-mosquito_death_rate*I4423)*DT</f>
        <v>0.0070056687378738</v>
      </c>
      <c r="J4424" s="6" t="n">
        <f aca="false">F4424/(E4424+F4424+G4424)</f>
        <v>0.000271596324626189</v>
      </c>
      <c r="K4424" s="6" t="n">
        <f aca="false">I4424/(H4424+I4424)</f>
        <v>0.999999059027258</v>
      </c>
    </row>
    <row r="4425" customFormat="false" ht="13" hidden="false" customHeight="false" outlineLevel="0" collapsed="false">
      <c r="D4425" s="3" t="n">
        <v>1105</v>
      </c>
      <c r="E4425" s="3" t="n">
        <f aca="false">E4424+(recovery_rate*F4424-prob_bit*K4424*E4424)*DT</f>
        <v>0.0557866819913172</v>
      </c>
      <c r="F4425" s="3" t="n">
        <f aca="false">F4424+(prob_bit*K4424*E4424-immunity_rate*F4424-recovery_rate*F4424-malaria_induced_death_rate*F4424)*DT</f>
        <v>0.0544093944432855</v>
      </c>
      <c r="G4425" s="3" t="n">
        <f aca="false">G4424+(immunity_rate*F4424)*DT</f>
        <v>200.593202615711</v>
      </c>
      <c r="H4425" s="3" t="n">
        <f aca="false">H4424+(mosquito_birth_rate*H4424-prob_bite_human*J4424*H4424-mosquito_death_rate*H4424)*DT</f>
        <v>6.5920152464443E-009</v>
      </c>
      <c r="I4425" s="3" t="n">
        <f aca="false">I4424+(prob_bite_human*J4424*H4424-mosquito_death_rate*I4424)*DT</f>
        <v>0.00698815456616339</v>
      </c>
      <c r="J4425" s="6" t="n">
        <f aca="false">F4425/(E4425+F4425+G4425)</f>
        <v>0.00027109353801598</v>
      </c>
      <c r="K4425" s="6" t="n">
        <f aca="false">I4425/(H4425+I4425)</f>
        <v>0.999999056688148</v>
      </c>
    </row>
    <row r="4426" customFormat="false" ht="13" hidden="false" customHeight="false" outlineLevel="0" collapsed="false">
      <c r="D4426" s="3" t="n">
        <v>1105.25</v>
      </c>
      <c r="E4426" s="3" t="n">
        <f aca="false">E4425+(recovery_rate*F4425-prob_bit*K4425*E4425)*DT</f>
        <v>0.0556833893720327</v>
      </c>
      <c r="F4426" s="3" t="n">
        <f aca="false">F4425+(prob_bit*K4425*E4425-immunity_rate*F4425-recovery_rate*F4425-malaria_induced_death_rate*F4425)*DT</f>
        <v>0.0543086518334077</v>
      </c>
      <c r="G4426" s="3" t="n">
        <f aca="false">G4425+(immunity_rate*F4425)*DT</f>
        <v>200.593338639197</v>
      </c>
      <c r="H4426" s="3" t="n">
        <f aca="false">H4425+(mosquito_birth_rate*H4425-prob_bite_human*J4425*H4425-mosquito_death_rate*H4425)*DT</f>
        <v>6.59188121748911E-009</v>
      </c>
      <c r="I4426" s="3" t="n">
        <f aca="false">I4425+(prob_bite_human*J4425*H4425-mosquito_death_rate*I4425)*DT</f>
        <v>0.00697068417988201</v>
      </c>
      <c r="J4426" s="6" t="n">
        <f aca="false">F4426/(E4426+F4426+G4426)</f>
        <v>0.00027059168200795</v>
      </c>
      <c r="K4426" s="6" t="n">
        <f aca="false">I4426/(H4426+I4426)</f>
        <v>0.999999054343187</v>
      </c>
    </row>
    <row r="4427" customFormat="false" ht="13" hidden="false" customHeight="false" outlineLevel="0" collapsed="false">
      <c r="D4427" s="3" t="n">
        <v>1105.5</v>
      </c>
      <c r="E4427" s="3" t="n">
        <f aca="false">E4426+(recovery_rate*F4426-prob_bit*K4426*E4426)*DT</f>
        <v>0.055580288005939</v>
      </c>
      <c r="F4427" s="3" t="n">
        <f aca="false">F4426+(prob_bit*K4426*E4426-immunity_rate*F4426-recovery_rate*F4426-malaria_induced_death_rate*F4426)*DT</f>
        <v>0.0542080957551261</v>
      </c>
      <c r="G4427" s="3" t="n">
        <f aca="false">G4426+(immunity_rate*F4426)*DT</f>
        <v>200.593474410826</v>
      </c>
      <c r="H4427" s="3" t="n">
        <f aca="false">H4426+(mosquito_birth_rate*H4426-prob_bite_human*J4426*H4426-mosquito_death_rate*H4426)*DT</f>
        <v>6.59174743937214E-009</v>
      </c>
      <c r="I4427" s="3" t="n">
        <f aca="false">I4426+(prob_bite_human*J4426*H4426-mosquito_death_rate*I4426)*DT</f>
        <v>0.00695325746956608</v>
      </c>
      <c r="J4427" s="6" t="n">
        <f aca="false">F4427/(E4427+F4427+G4427)</f>
        <v>0.000270090754880284</v>
      </c>
      <c r="K4427" s="6" t="n">
        <f aca="false">I4427/(H4427+I4427)</f>
        <v>0.999999051992362</v>
      </c>
    </row>
    <row r="4428" customFormat="false" ht="13" hidden="false" customHeight="false" outlineLevel="0" collapsed="false">
      <c r="D4428" s="3" t="n">
        <v>1105.75</v>
      </c>
      <c r="E4428" s="3" t="n">
        <f aca="false">E4427+(recovery_rate*F4427-prob_bit*K4427*E4427)*DT</f>
        <v>0.0554773775389184</v>
      </c>
      <c r="F4428" s="3" t="n">
        <f aca="false">F4427+(prob_bit*K4427*E4427-immunity_rate*F4427-recovery_rate*F4427-malaria_induced_death_rate*F4427)*DT</f>
        <v>0.054107725863065</v>
      </c>
      <c r="G4428" s="3" t="n">
        <f aca="false">G4427+(immunity_rate*F4427)*DT</f>
        <v>200.593609931066</v>
      </c>
      <c r="H4428" s="3" t="n">
        <f aca="false">H4427+(mosquito_birth_rate*H4427-prob_bite_human*J4427*H4427-mosquito_death_rate*H4427)*DT</f>
        <v>6.591613911619E-009</v>
      </c>
      <c r="I4428" s="3" t="n">
        <f aca="false">I4427+(prob_bite_human*J4427*H4427-mosquito_death_rate*I4427)*DT</f>
        <v>0.0069358743260257</v>
      </c>
      <c r="J4428" s="6" t="n">
        <f aca="false">F4428/(E4428+F4428+G4428)</f>
        <v>0.000269590754914354</v>
      </c>
      <c r="K4428" s="6" t="n">
        <f aca="false">I4428/(H4428+I4428)</f>
        <v>0.999999049635657</v>
      </c>
    </row>
    <row r="4429" customFormat="false" ht="13" hidden="false" customHeight="false" outlineLevel="0" collapsed="false">
      <c r="D4429" s="3" t="n">
        <v>1106</v>
      </c>
      <c r="E4429" s="3" t="n">
        <f aca="false">E4428+(recovery_rate*F4428-prob_bit*K4428*E4428)*DT</f>
        <v>0.0553746576175085</v>
      </c>
      <c r="F4429" s="3" t="n">
        <f aca="false">F4428+(prob_bit*K4428*E4428-immunity_rate*F4428-recovery_rate*F4428-malaria_induced_death_rate*F4428)*DT</f>
        <v>0.0540075418124884</v>
      </c>
      <c r="G4429" s="3" t="n">
        <f aca="false">G4428+(immunity_rate*F4428)*DT</f>
        <v>200.59374520038</v>
      </c>
      <c r="H4429" s="3" t="n">
        <f aca="false">H4428+(mosquito_birth_rate*H4428-prob_bite_human*J4428*H4428-mosquito_death_rate*H4428)*DT</f>
        <v>6.59148063375621E-009</v>
      </c>
      <c r="I4429" s="3" t="n">
        <f aca="false">I4428+(prob_bite_human*J4428*H4428-mosquito_death_rate*I4428)*DT</f>
        <v>0.00691853464034391</v>
      </c>
      <c r="J4429" s="6" t="n">
        <f aca="false">F4429/(E4429+F4429+G4429)</f>
        <v>0.000269091680394709</v>
      </c>
      <c r="K4429" s="6" t="n">
        <f aca="false">I4429/(H4429+I4429)</f>
        <v>0.999999047273058</v>
      </c>
    </row>
    <row r="4430" customFormat="false" ht="13" hidden="false" customHeight="false" outlineLevel="0" collapsed="false">
      <c r="D4430" s="3" t="n">
        <v>1106.25</v>
      </c>
      <c r="E4430" s="3" t="n">
        <f aca="false">E4429+(recovery_rate*F4429-prob_bit*K4429*E4429)*DT</f>
        <v>0.0552721278889016</v>
      </c>
      <c r="F4430" s="3" t="n">
        <f aca="false">F4429+(prob_bit*K4429*E4429-immunity_rate*F4429-recovery_rate*F4429-malaria_induced_death_rate*F4429)*DT</f>
        <v>0.0539075432592985</v>
      </c>
      <c r="G4430" s="3" t="n">
        <f aca="false">G4429+(immunity_rate*F4429)*DT</f>
        <v>200.593880219235</v>
      </c>
      <c r="H4430" s="3" t="n">
        <f aca="false">H4429+(mosquito_birth_rate*H4429-prob_bite_human*J4429*H4429-mosquito_death_rate*H4429)*DT</f>
        <v>6.59134760531121E-009</v>
      </c>
      <c r="I4430" s="3" t="n">
        <f aca="false">I4429+(prob_bite_human*J4429*H4429-mosquito_death_rate*I4429)*DT</f>
        <v>0.00690123830387608</v>
      </c>
      <c r="J4430" s="6" t="n">
        <f aca="false">F4430/(E4430+F4430+G4430)</f>
        <v>0.00026859352960907</v>
      </c>
      <c r="K4430" s="6" t="n">
        <f aca="false">I4430/(H4430+I4430)</f>
        <v>0.999999044904549</v>
      </c>
    </row>
    <row r="4431" customFormat="false" ht="13" hidden="false" customHeight="false" outlineLevel="0" collapsed="false">
      <c r="D4431" s="3" t="n">
        <v>1106.5</v>
      </c>
      <c r="E4431" s="3" t="n">
        <f aca="false">E4430+(recovery_rate*F4430-prob_bit*K4430*E4430)*DT</f>
        <v>0.0551697880009432</v>
      </c>
      <c r="F4431" s="3" t="n">
        <f aca="false">F4430+(prob_bit*K4430*E4430-immunity_rate*F4430-recovery_rate*F4430-malaria_induced_death_rate*F4430)*DT</f>
        <v>0.0538077298600345</v>
      </c>
      <c r="G4431" s="3" t="n">
        <f aca="false">G4430+(immunity_rate*F4430)*DT</f>
        <v>200.594014988093</v>
      </c>
      <c r="H4431" s="3" t="n">
        <f aca="false">H4430+(mosquito_birth_rate*H4430-prob_bite_human*J4430*H4430-mosquito_death_rate*H4430)*DT</f>
        <v>6.59121482581235E-009</v>
      </c>
      <c r="I4431" s="3" t="n">
        <f aca="false">I4430+(prob_bite_human*J4430*H4430-mosquito_death_rate*I4430)*DT</f>
        <v>0.00688398520824917</v>
      </c>
      <c r="J4431" s="6" t="n">
        <f aca="false">F4431/(E4431+F4431+G4431)</f>
        <v>0.000268096300848321</v>
      </c>
      <c r="K4431" s="6" t="n">
        <f aca="false">I4431/(H4431+I4431)</f>
        <v>0.999999042530117</v>
      </c>
    </row>
    <row r="4432" customFormat="false" ht="13" hidden="false" customHeight="false" outlineLevel="0" collapsed="false">
      <c r="D4432" s="3" t="n">
        <v>1106.75</v>
      </c>
      <c r="E4432" s="3" t="n">
        <f aca="false">E4431+(recovery_rate*F4431-prob_bit*K4431*E4431)*DT</f>
        <v>0.0550676376021308</v>
      </c>
      <c r="F4432" s="3" t="n">
        <f aca="false">F4431+(prob_bit*K4431*E4431-immunity_rate*F4431-recovery_rate*F4431-malaria_induced_death_rate*F4431)*DT</f>
        <v>0.0537081012718717</v>
      </c>
      <c r="G4432" s="3" t="n">
        <f aca="false">G4431+(immunity_rate*F4431)*DT</f>
        <v>200.594149507418</v>
      </c>
      <c r="H4432" s="3" t="n">
        <f aca="false">H4431+(mosquito_birth_rate*H4431-prob_bite_human*J4431*H4431-mosquito_death_rate*H4431)*DT</f>
        <v>6.59108229478888E-009</v>
      </c>
      <c r="I4432" s="3" t="n">
        <f aca="false">I4431+(prob_bite_human*J4431*H4431-mosquito_death_rate*I4431)*DT</f>
        <v>0.00686677524536108</v>
      </c>
      <c r="J4432" s="6" t="n">
        <f aca="false">F4432/(E4432+F4432+G4432)</f>
        <v>0.000267599992406509</v>
      </c>
      <c r="K4432" s="6" t="n">
        <f aca="false">I4432/(H4432+I4432)</f>
        <v>0.999999040149745</v>
      </c>
    </row>
    <row r="4433" customFormat="false" ht="13" hidden="false" customHeight="false" outlineLevel="0" collapsed="false">
      <c r="D4433" s="3" t="n">
        <v>1107</v>
      </c>
      <c r="E4433" s="3" t="n">
        <f aca="false">E4432+(recovery_rate*F4432-prob_bit*K4432*E4432)*DT</f>
        <v>0.0549656763416129</v>
      </c>
      <c r="F4433" s="3" t="n">
        <f aca="false">F4432+(prob_bit*K4432*E4432-immunity_rate*F4432-recovery_rate*F4432-malaria_induced_death_rate*F4432)*DT</f>
        <v>0.0536086571526202</v>
      </c>
      <c r="G4433" s="3" t="n">
        <f aca="false">G4432+(immunity_rate*F4432)*DT</f>
        <v>200.594283777671</v>
      </c>
      <c r="H4433" s="3" t="n">
        <f aca="false">H4432+(mosquito_birth_rate*H4432-prob_bite_human*J4432*H4432-mosquito_death_rate*H4432)*DT</f>
        <v>6.59095001177097E-009</v>
      </c>
      <c r="I4433" s="3" t="n">
        <f aca="false">I4432+(prob_bite_human*J4432*H4432-mosquito_death_rate*I4432)*DT</f>
        <v>0.00684960830737996</v>
      </c>
      <c r="J4433" s="6" t="n">
        <f aca="false">F4433/(E4433+F4433+G4433)</f>
        <v>0.000267104602580834</v>
      </c>
      <c r="K4433" s="6" t="n">
        <f aca="false">I4433/(H4433+I4433)</f>
        <v>0.99999903776342</v>
      </c>
    </row>
    <row r="4434" customFormat="false" ht="13" hidden="false" customHeight="false" outlineLevel="0" collapsed="false">
      <c r="D4434" s="3" t="n">
        <v>1107.25</v>
      </c>
      <c r="E4434" s="3" t="n">
        <f aca="false">E4433+(recovery_rate*F4433-prob_bit*K4433*E4433)*DT</f>
        <v>0.0548639038691872</v>
      </c>
      <c r="F4434" s="3" t="n">
        <f aca="false">F4433+(prob_bit*K4433*E4433-immunity_rate*F4433-recovery_rate*F4433-malaria_induced_death_rate*F4433)*DT</f>
        <v>0.0535093971607235</v>
      </c>
      <c r="G4434" s="3" t="n">
        <f aca="false">G4433+(immunity_rate*F4433)*DT</f>
        <v>200.594417799314</v>
      </c>
      <c r="H4434" s="3" t="n">
        <f aca="false">H4433+(mosquito_birth_rate*H4433-prob_bite_human*J4433*H4433-mosquito_death_rate*H4433)*DT</f>
        <v>6.59081797628971E-009</v>
      </c>
      <c r="I4434" s="3" t="n">
        <f aca="false">I4433+(prob_bite_human*J4433*H4433-mosquito_death_rate*I4433)*DT</f>
        <v>0.00683248428674354</v>
      </c>
      <c r="J4434" s="6" t="n">
        <f aca="false">F4434/(E4434+F4434+G4434)</f>
        <v>0.000266610129671644</v>
      </c>
      <c r="K4434" s="6" t="n">
        <f aca="false">I4434/(H4434+I4434)</f>
        <v>0.999999035371127</v>
      </c>
    </row>
    <row r="4435" customFormat="false" ht="13" hidden="false" customHeight="false" outlineLevel="0" collapsed="false">
      <c r="D4435" s="3" t="n">
        <v>1107.5</v>
      </c>
      <c r="E4435" s="3" t="n">
        <f aca="false">E4434+(recovery_rate*F4434-prob_bit*K4434*E4434)*DT</f>
        <v>0.0547623198353004</v>
      </c>
      <c r="F4435" s="3" t="n">
        <f aca="false">F4434+(prob_bit*K4434*E4434-immunity_rate*F4434-recovery_rate*F4434-malaria_induced_death_rate*F4434)*DT</f>
        <v>0.0534103209552576</v>
      </c>
      <c r="G4435" s="3" t="n">
        <f aca="false">G4434+(immunity_rate*F4434)*DT</f>
        <v>200.594551572807</v>
      </c>
      <c r="H4435" s="3" t="n">
        <f aca="false">H4434+(mosquito_birth_rate*H4434-prob_bite_human*J4434*H4434-mosquito_death_rate*H4434)*DT</f>
        <v>6.59068618787706E-009</v>
      </c>
      <c r="I4435" s="3" t="n">
        <f aca="false">I4434+(prob_bite_human*J4434*H4434-mosquito_death_rate*I4434)*DT</f>
        <v>0.00681540307615847</v>
      </c>
      <c r="J4435" s="6" t="n">
        <f aca="false">F4435/(E4435+F4435+G4435)</f>
        <v>0.00026611657198243</v>
      </c>
      <c r="K4435" s="6" t="n">
        <f aca="false">I4435/(H4435+I4435)</f>
        <v>0.99999903297285</v>
      </c>
    </row>
    <row r="4436" customFormat="false" ht="13" hidden="false" customHeight="false" outlineLevel="0" collapsed="false">
      <c r="D4436" s="3" t="n">
        <v>1107.75</v>
      </c>
      <c r="E4436" s="3" t="n">
        <f aca="false">E4435+(recovery_rate*F4435-prob_bit*K4435*E4435)*DT</f>
        <v>0.0546609238910459</v>
      </c>
      <c r="F4436" s="3" t="n">
        <f aca="false">F4435+(prob_bit*K4435*E4435-immunity_rate*F4435-recovery_rate*F4435-malaria_induced_death_rate*F4435)*DT</f>
        <v>0.0533114281959299</v>
      </c>
      <c r="G4436" s="3" t="n">
        <f aca="false">G4435+(immunity_rate*F4435)*DT</f>
        <v>200.594685098609</v>
      </c>
      <c r="H4436" s="3" t="n">
        <f aca="false">H4435+(mosquito_birth_rate*H4435-prob_bite_human*J4435*H4435-mosquito_death_rate*H4435)*DT</f>
        <v>6.59055464606591E-009</v>
      </c>
      <c r="I4436" s="3" t="n">
        <f aca="false">I4435+(prob_bite_human*J4435*H4435-mosquito_death_rate*I4435)*DT</f>
        <v>0.00679836456859962</v>
      </c>
      <c r="J4436" s="6" t="n">
        <f aca="false">F4436/(E4436+F4436+G4436)</f>
        <v>0.000265623927819821</v>
      </c>
      <c r="K4436" s="6" t="n">
        <f aca="false">I4436/(H4436+I4436)</f>
        <v>0.999999030568574</v>
      </c>
    </row>
    <row r="4437" customFormat="false" ht="13" hidden="false" customHeight="false" outlineLevel="0" collapsed="false">
      <c r="D4437" s="3" t="n">
        <v>1108</v>
      </c>
      <c r="E4437" s="3" t="n">
        <f aca="false">E4436+(recovery_rate*F4436-prob_bit*K4436*E4436)*DT</f>
        <v>0.0545597156881635</v>
      </c>
      <c r="F4437" s="3" t="n">
        <f aca="false">F4436+(prob_bit*K4436*E4436-immunity_rate*F4436-recovery_rate*F4436-malaria_induced_death_rate*F4436)*DT</f>
        <v>0.0532127185430775</v>
      </c>
      <c r="G4437" s="3" t="n">
        <f aca="false">G4436+(immunity_rate*F4436)*DT</f>
        <v>200.59481837718</v>
      </c>
      <c r="H4437" s="3" t="n">
        <f aca="false">H4436+(mosquito_birth_rate*H4436-prob_bite_human*J4436*H4436-mosquito_death_rate*H4436)*DT</f>
        <v>6.59042335039004E-009</v>
      </c>
      <c r="I4437" s="3" t="n">
        <f aca="false">I4436+(prob_bite_human*J4436*H4436-mosquito_death_rate*I4436)*DT</f>
        <v>0.00678136865730941</v>
      </c>
      <c r="J4437" s="6" t="n">
        <f aca="false">F4437/(E4437+F4437+G4437)</f>
        <v>0.000265132195493573</v>
      </c>
      <c r="K4437" s="6" t="n">
        <f aca="false">I4437/(H4437+I4437)</f>
        <v>0.999999028158285</v>
      </c>
    </row>
    <row r="4438" customFormat="false" ht="13" hidden="false" customHeight="false" outlineLevel="0" collapsed="false">
      <c r="D4438" s="3" t="n">
        <v>1108.25</v>
      </c>
      <c r="E4438" s="3" t="n">
        <f aca="false">E4437+(recovery_rate*F4437-prob_bit*K4437*E4437)*DT</f>
        <v>0.0544586948790377</v>
      </c>
      <c r="F4438" s="3" t="n">
        <f aca="false">F4437+(prob_bit*K4437*E4437-immunity_rate*F4437-recovery_rate*F4437-malaria_induced_death_rate*F4437)*DT</f>
        <v>0.0531141916576669</v>
      </c>
      <c r="G4438" s="3" t="n">
        <f aca="false">G4437+(immunity_rate*F4437)*DT</f>
        <v>200.594951408976</v>
      </c>
      <c r="H4438" s="3" t="n">
        <f aca="false">H4437+(mosquito_birth_rate*H4437-prob_bite_human*J4437*H4437-mosquito_death_rate*H4437)*DT</f>
        <v>6.59029230038413E-009</v>
      </c>
      <c r="I4438" s="3" t="n">
        <f aca="false">I4437+(prob_bite_human*J4437*H4437-mosquito_death_rate*I4437)*DT</f>
        <v>0.00676441523579719</v>
      </c>
      <c r="J4438" s="6" t="n">
        <f aca="false">F4438/(E4438+F4438+G4438)</f>
        <v>0.000264641373316571</v>
      </c>
      <c r="K4438" s="6" t="n">
        <f aca="false">I4438/(H4438+I4438)</f>
        <v>0.999999025741967</v>
      </c>
    </row>
    <row r="4439" customFormat="false" ht="13" hidden="false" customHeight="false" outlineLevel="0" collapsed="false">
      <c r="D4439" s="3" t="n">
        <v>1108.5</v>
      </c>
      <c r="E4439" s="3" t="n">
        <f aca="false">E4438+(recovery_rate*F4438-prob_bit*K4438*E4438)*DT</f>
        <v>0.0543578611166964</v>
      </c>
      <c r="F4439" s="3" t="n">
        <f aca="false">F4438+(prob_bit*K4438*E4438-immunity_rate*F4438-recovery_rate*F4438-malaria_induced_death_rate*F4438)*DT</f>
        <v>0.0530158472012918</v>
      </c>
      <c r="G4439" s="3" t="n">
        <f aca="false">G4438+(immunity_rate*F4438)*DT</f>
        <v>200.595084194455</v>
      </c>
      <c r="H4439" s="3" t="n">
        <f aca="false">H4438+(mosquito_birth_rate*H4438-prob_bite_human*J4438*H4438-mosquito_death_rate*H4438)*DT</f>
        <v>6.59016149558376E-009</v>
      </c>
      <c r="I4439" s="3" t="n">
        <f aca="false">I4438+(prob_bite_human*J4438*H4438-mosquito_death_rate*I4438)*DT</f>
        <v>0.0067475041978385</v>
      </c>
      <c r="J4439" s="6" t="n">
        <f aca="false">F4439/(E4439+F4439+G4439)</f>
        <v>0.000264151459604817</v>
      </c>
      <c r="K4439" s="6" t="n">
        <f aca="false">I4439/(H4439+I4439)</f>
        <v>0.999999023319606</v>
      </c>
    </row>
    <row r="4440" customFormat="false" ht="13" hidden="false" customHeight="false" outlineLevel="0" collapsed="false">
      <c r="D4440" s="3" t="n">
        <v>1108.75</v>
      </c>
      <c r="E4440" s="3" t="n">
        <f aca="false">E4439+(recovery_rate*F4439-prob_bit*K4439*E4439)*DT</f>
        <v>0.0542572140548104</v>
      </c>
      <c r="F4440" s="3" t="n">
        <f aca="false">F4439+(prob_bit*K4439*E4439-immunity_rate*F4439-recovery_rate*F4439-malaria_induced_death_rate*F4439)*DT</f>
        <v>0.052917684836173</v>
      </c>
      <c r="G4440" s="3" t="n">
        <f aca="false">G4439+(immunity_rate*F4439)*DT</f>
        <v>200.595216734073</v>
      </c>
      <c r="H4440" s="3" t="n">
        <f aca="false">H4439+(mosquito_birth_rate*H4439-prob_bite_human*J4439*H4439-mosquito_death_rate*H4439)*DT</f>
        <v>6.59003093552541E-009</v>
      </c>
      <c r="I4440" s="3" t="n">
        <f aca="false">I4439+(prob_bite_human*J4439*H4439-mosquito_death_rate*I4439)*DT</f>
        <v>0.00673063543747447</v>
      </c>
      <c r="J4440" s="6" t="n">
        <f aca="false">F4440/(E4440+F4440+G4440)</f>
        <v>0.000263662452677428</v>
      </c>
      <c r="K4440" s="6" t="n">
        <f aca="false">I4440/(H4440+I4440)</f>
        <v>0.999999020891186</v>
      </c>
    </row>
    <row r="4441" customFormat="false" ht="13" hidden="false" customHeight="false" outlineLevel="0" collapsed="false">
      <c r="D4441" s="3" t="n">
        <v>1109</v>
      </c>
      <c r="E4441" s="3" t="n">
        <f aca="false">E4440+(recovery_rate*F4440-prob_bit*K4440*E4440)*DT</f>
        <v>0.0541567533476913</v>
      </c>
      <c r="F4441" s="3" t="n">
        <f aca="false">F4440+(prob_bit*K4440*E4440-immunity_rate*F4440-recovery_rate*F4440-malaria_induced_death_rate*F4440)*DT</f>
        <v>0.0528197042251565</v>
      </c>
      <c r="G4441" s="3" t="n">
        <f aca="false">G4440+(immunity_rate*F4440)*DT</f>
        <v>200.595349028285</v>
      </c>
      <c r="H4441" s="3" t="n">
        <f aca="false">H4440+(mosquito_birth_rate*H4440-prob_bite_human*J4440*H4440-mosquito_death_rate*H4440)*DT</f>
        <v>6.58990061974643E-009</v>
      </c>
      <c r="I4441" s="3" t="n">
        <f aca="false">I4440+(prob_bite_human*J4440*H4440-mosquito_death_rate*I4440)*DT</f>
        <v>0.0067138088490111</v>
      </c>
      <c r="J4441" s="6" t="n">
        <f aca="false">F4441/(E4441+F4441+G4441)</f>
        <v>0.000263174350856629</v>
      </c>
      <c r="K4441" s="6" t="n">
        <f aca="false">I4441/(H4441+I4441)</f>
        <v>0.999999018456691</v>
      </c>
    </row>
    <row r="4442" customFormat="false" ht="13" hidden="false" customHeight="false" outlineLevel="0" collapsed="false">
      <c r="D4442" s="3" t="n">
        <v>1109.25</v>
      </c>
      <c r="E4442" s="3" t="n">
        <f aca="false">E4441+(recovery_rate*F4441-prob_bit*K4441*E4441)*DT</f>
        <v>0.0540564786502911</v>
      </c>
      <c r="F4442" s="3" t="n">
        <f aca="false">F4441+(prob_bit*K4441*E4441-immunity_rate*F4441-recovery_rate*F4441-malaria_induced_death_rate*F4441)*DT</f>
        <v>0.0527219050317123</v>
      </c>
      <c r="G4442" s="3" t="n">
        <f aca="false">G4441+(immunity_rate*F4441)*DT</f>
        <v>200.595481077546</v>
      </c>
      <c r="H4442" s="3" t="n">
        <f aca="false">H4441+(mosquito_birth_rate*H4441-prob_bite_human*J4441*H4441-mosquito_death_rate*H4441)*DT</f>
        <v>6.58977054778509E-009</v>
      </c>
      <c r="I4442" s="3" t="n">
        <f aca="false">I4441+(prob_bite_human*J4441*H4441-mosquito_death_rate*I4441)*DT</f>
        <v>0.00669702432701864</v>
      </c>
      <c r="J4442" s="6" t="n">
        <f aca="false">F4442/(E4442+F4442+G4442)</f>
        <v>0.000262687152467744</v>
      </c>
      <c r="K4442" s="6" t="n">
        <f aca="false">I4442/(H4442+I4442)</f>
        <v>0.999999016016108</v>
      </c>
    </row>
    <row r="4443" customFormat="false" ht="13" hidden="false" customHeight="false" outlineLevel="0" collapsed="false">
      <c r="D4443" s="3" t="n">
        <v>1109.5</v>
      </c>
      <c r="E4443" s="3" t="n">
        <f aca="false">E4442+(recovery_rate*F4442-prob_bit*K4442*E4442)*DT</f>
        <v>0.0539563896182005</v>
      </c>
      <c r="F4443" s="3" t="n">
        <f aca="false">F4442+(prob_bit*K4442*E4442-immunity_rate*F4442-recovery_rate*F4442-malaria_induced_death_rate*F4442)*DT</f>
        <v>0.052624286919934</v>
      </c>
      <c r="G4443" s="3" t="n">
        <f aca="false">G4442+(immunity_rate*F4442)*DT</f>
        <v>200.595612882308</v>
      </c>
      <c r="H4443" s="3" t="n">
        <f aca="false">H4442+(mosquito_birth_rate*H4442-prob_bite_human*J4442*H4442-mosquito_death_rate*H4442)*DT</f>
        <v>6.58964071918055E-009</v>
      </c>
      <c r="I4443" s="3" t="n">
        <f aca="false">I4442+(prob_bite_human*J4442*H4442-mosquito_death_rate*I4442)*DT</f>
        <v>0.00668028176633092</v>
      </c>
      <c r="J4443" s="6" t="n">
        <f aca="false">F4443/(E4443+F4443+G4443)</f>
        <v>0.000262200855839199</v>
      </c>
      <c r="K4443" s="6" t="n">
        <f aca="false">I4443/(H4443+I4443)</f>
        <v>0.99999901356942</v>
      </c>
    </row>
    <row r="4444" customFormat="false" ht="13" hidden="false" customHeight="false" outlineLevel="0" collapsed="false">
      <c r="D4444" s="3" t="n">
        <v>1109.75</v>
      </c>
      <c r="E4444" s="3" t="n">
        <f aca="false">E4443+(recovery_rate*F4443-prob_bit*K4443*E4443)*DT</f>
        <v>0.053856485907648</v>
      </c>
      <c r="F4444" s="3" t="n">
        <f aca="false">F4443+(prob_bit*K4443*E4443-immunity_rate*F4443-recovery_rate*F4443-malaria_induced_death_rate*F4443)*DT</f>
        <v>0.0525268495545368</v>
      </c>
      <c r="G4444" s="3" t="n">
        <f aca="false">G4443+(immunity_rate*F4443)*DT</f>
        <v>200.595744443026</v>
      </c>
      <c r="H4444" s="3" t="n">
        <f aca="false">H4443+(mosquito_birth_rate*H4443-prob_bite_human*J4443*H4443-mosquito_death_rate*H4443)*DT</f>
        <v>6.58951113347283E-009</v>
      </c>
      <c r="I4444" s="3" t="n">
        <f aca="false">I4443+(prob_bite_human*J4443*H4443-mosquito_death_rate*I4443)*DT</f>
        <v>0.00666358106204468</v>
      </c>
      <c r="J4444" s="6" t="n">
        <f aca="false">F4444/(E4444+F4444+G4444)</f>
        <v>0.000261715459302504</v>
      </c>
      <c r="K4444" s="6" t="n">
        <f aca="false">I4444/(H4444+I4444)</f>
        <v>0.999999011116612</v>
      </c>
    </row>
    <row r="4445" customFormat="false" ht="13" hidden="false" customHeight="false" outlineLevel="0" collapsed="false">
      <c r="D4445" s="3" t="n">
        <v>1110</v>
      </c>
      <c r="E4445" s="3" t="n">
        <f aca="false">E4444+(recovery_rate*F4444-prob_bit*K4444*E4444)*DT</f>
        <v>0.0537567671754984</v>
      </c>
      <c r="F4445" s="3" t="n">
        <f aca="false">F4444+(prob_bit*K4444*E4444-immunity_rate*F4444-recovery_rate*F4444-malaria_induced_death_rate*F4444)*DT</f>
        <v>0.0524295926008568</v>
      </c>
      <c r="G4445" s="3" t="n">
        <f aca="false">G4444+(immunity_rate*F4444)*DT</f>
        <v>200.595875760149</v>
      </c>
      <c r="H4445" s="3" t="n">
        <f aca="false">H4444+(mosquito_birth_rate*H4444-prob_bite_human*J4444*H4444-mosquito_death_rate*H4444)*DT</f>
        <v>6.58938179020286E-009</v>
      </c>
      <c r="I4445" s="3" t="n">
        <f aca="false">I4444+(prob_bite_human*J4444*H4444-mosquito_death_rate*I4444)*DT</f>
        <v>0.00664692210951891</v>
      </c>
      <c r="J4445" s="6" t="n">
        <f aca="false">F4445/(E4445+F4445+G4445)</f>
        <v>0.000261230961192259</v>
      </c>
      <c r="K4445" s="6" t="n">
        <f aca="false">I4445/(H4445+I4445)</f>
        <v>0.999999008657669</v>
      </c>
    </row>
    <row r="4446" customFormat="false" ht="13" hidden="false" customHeight="false" outlineLevel="0" collapsed="false">
      <c r="D4446" s="3" t="n">
        <v>1110.25</v>
      </c>
      <c r="E4446" s="3" t="n">
        <f aca="false">E4445+(recovery_rate*F4445-prob_bit*K4445*E4445)*DT</f>
        <v>0.0536572330792522</v>
      </c>
      <c r="F4446" s="3" t="n">
        <f aca="false">F4445+(prob_bit*K4445*E4445-immunity_rate*F4445-recovery_rate*F4445-malaria_induced_death_rate*F4445)*DT</f>
        <v>0.0523325157248498</v>
      </c>
      <c r="G4446" s="3" t="n">
        <f aca="false">G4445+(immunity_rate*F4445)*DT</f>
        <v>200.596006834131</v>
      </c>
      <c r="H4446" s="3" t="n">
        <f aca="false">H4445+(mosquito_birth_rate*H4445-prob_bite_human*J4445*H4445-mosquito_death_rate*H4445)*DT</f>
        <v>6.58925268891246E-009</v>
      </c>
      <c r="I4446" s="3" t="n">
        <f aca="false">I4445+(prob_bite_human*J4445*H4445-mosquito_death_rate*I4445)*DT</f>
        <v>0.00663030480437422</v>
      </c>
      <c r="J4446" s="6" t="n">
        <f aca="false">F4446/(E4446+F4446+G4446)</f>
        <v>0.000260747359846142</v>
      </c>
      <c r="K4446" s="6" t="n">
        <f aca="false">I4446/(H4446+I4446)</f>
        <v>0.999999006192576</v>
      </c>
    </row>
    <row r="4447" customFormat="false" ht="13" hidden="false" customHeight="false" outlineLevel="0" collapsed="false">
      <c r="D4447" s="3" t="n">
        <v>1110.5</v>
      </c>
      <c r="E4447" s="3" t="n">
        <f aca="false">E4446+(recovery_rate*F4446-prob_bit*K4446*E4446)*DT</f>
        <v>0.0535578832770438</v>
      </c>
      <c r="F4447" s="3" t="n">
        <f aca="false">F4446+(prob_bit*K4446*E4446-immunity_rate*F4446-recovery_rate*F4446-malaria_induced_death_rate*F4446)*DT</f>
        <v>0.05223561859309</v>
      </c>
      <c r="G4447" s="3" t="n">
        <f aca="false">G4446+(immunity_rate*F4446)*DT</f>
        <v>200.59613766542</v>
      </c>
      <c r="H4447" s="3" t="n">
        <f aca="false">H4446+(mosquito_birth_rate*H4446-prob_bite_human*J4446*H4446-mosquito_death_rate*H4446)*DT</f>
        <v>6.58912382914431E-009</v>
      </c>
      <c r="I4447" s="3" t="n">
        <f aca="false">I4446+(prob_bite_human*J4446*H4446-mosquito_death_rate*I4446)*DT</f>
        <v>0.00661372904249214</v>
      </c>
      <c r="J4447" s="6" t="n">
        <f aca="false">F4447/(E4447+F4447+G4447)</f>
        <v>0.000260264653604904</v>
      </c>
      <c r="K4447" s="6" t="n">
        <f aca="false">I4447/(H4447+I4447)</f>
        <v>0.999999003721316</v>
      </c>
    </row>
    <row r="4448" customFormat="false" ht="13" hidden="false" customHeight="false" outlineLevel="0" collapsed="false">
      <c r="D4448" s="3" t="n">
        <v>1110.75</v>
      </c>
      <c r="E4448" s="3" t="n">
        <f aca="false">E4447+(recovery_rate*F4447-prob_bit*K4447*E4447)*DT</f>
        <v>0.0534587174276406</v>
      </c>
      <c r="F4448" s="3" t="n">
        <f aca="false">F4447+(prob_bit*K4447*E4447-immunity_rate*F4447-recovery_rate*F4447-malaria_induced_death_rate*F4447)*DT</f>
        <v>0.0521389008727692</v>
      </c>
      <c r="G4448" s="3" t="n">
        <f aca="false">G4447+(immunity_rate*F4447)*DT</f>
        <v>200.596268254467</v>
      </c>
      <c r="H4448" s="3" t="n">
        <f aca="false">H4447+(mosquito_birth_rate*H4447-prob_bite_human*J4447*H4447-mosquito_death_rate*H4447)*DT</f>
        <v>6.58899521044199E-009</v>
      </c>
      <c r="I4448" s="3" t="n">
        <f aca="false">I4447+(prob_bite_human*J4447*H4447-mosquito_death_rate*I4447)*DT</f>
        <v>0.00659719472001453</v>
      </c>
      <c r="J4448" s="6" t="n">
        <f aca="false">F4448/(E4448+F4448+G4448)</f>
        <v>0.000259782840812362</v>
      </c>
      <c r="K4448" s="6" t="n">
        <f aca="false">I4448/(H4448+I4448)</f>
        <v>0.999999001243876</v>
      </c>
    </row>
    <row r="4449" customFormat="false" ht="13" hidden="false" customHeight="false" outlineLevel="0" collapsed="false">
      <c r="D4449" s="3" t="n">
        <v>1111</v>
      </c>
      <c r="E4449" s="3" t="n">
        <f aca="false">E4448+(recovery_rate*F4448-prob_bit*K4448*E4448)*DT</f>
        <v>0.0533597351904418</v>
      </c>
      <c r="F4449" s="3" t="n">
        <f aca="false">F4448+(prob_bit*K4448*E4448-immunity_rate*F4448-recovery_rate*F4448-malaria_induced_death_rate*F4448)*DT</f>
        <v>0.052042362231695</v>
      </c>
      <c r="G4449" s="3" t="n">
        <f aca="false">G4448+(immunity_rate*F4448)*DT</f>
        <v>200.596398601719</v>
      </c>
      <c r="H4449" s="3" t="n">
        <f aca="false">H4448+(mosquito_birth_rate*H4448-prob_bite_human*J4448*H4448-mosquito_death_rate*H4448)*DT</f>
        <v>6.58886683234995E-009</v>
      </c>
      <c r="I4449" s="3" t="n">
        <f aca="false">I4448+(prob_bite_human*J4448*H4448-mosquito_death_rate*I4448)*DT</f>
        <v>0.00658070173334287</v>
      </c>
      <c r="J4449" s="6" t="n">
        <f aca="false">F4449/(E4449+F4449+G4449)</f>
        <v>0.0002593019198154</v>
      </c>
      <c r="K4449" s="6" t="n">
        <f aca="false">I4449/(H4449+I4449)</f>
        <v>0.999998998760238</v>
      </c>
    </row>
    <row r="4450" customFormat="false" ht="13" hidden="false" customHeight="false" outlineLevel="0" collapsed="false">
      <c r="D4450" s="3" t="n">
        <v>1111.25</v>
      </c>
      <c r="E4450" s="3" t="n">
        <f aca="false">E4449+(recovery_rate*F4449-prob_bit*K4449*E4449)*DT</f>
        <v>0.0532609362254775</v>
      </c>
      <c r="F4450" s="3" t="n">
        <f aca="false">F4449+(prob_bit*K4449*E4449-immunity_rate*F4449-recovery_rate*F4449-malaria_induced_death_rate*F4449)*DT</f>
        <v>0.0519460023382905</v>
      </c>
      <c r="G4450" s="3" t="n">
        <f aca="false">G4449+(immunity_rate*F4449)*DT</f>
        <v>200.596528707625</v>
      </c>
      <c r="H4450" s="3" t="n">
        <f aca="false">H4449+(mosquito_birth_rate*H4449-prob_bite_human*J4449*H4449-mosquito_death_rate*H4449)*DT</f>
        <v>6.58873869441352E-009</v>
      </c>
      <c r="I4450" s="3" t="n">
        <f aca="false">I4449+(prob_bite_human*J4449*H4449-mosquito_death_rate*I4449)*DT</f>
        <v>0.00656424997913765</v>
      </c>
      <c r="J4450" s="6" t="n">
        <f aca="false">F4450/(E4450+F4450+G4450)</f>
        <v>0.000258821888963954</v>
      </c>
      <c r="K4450" s="6" t="n">
        <f aca="false">I4450/(H4450+I4450)</f>
        <v>0.999998996270389</v>
      </c>
    </row>
    <row r="4451" customFormat="false" ht="13" hidden="false" customHeight="false" outlineLevel="0" collapsed="false">
      <c r="D4451" s="3" t="n">
        <v>1111.5</v>
      </c>
      <c r="E4451" s="3" t="n">
        <f aca="false">E4450+(recovery_rate*F4450-prob_bit*K4450*E4450)*DT</f>
        <v>0.0531623201934068</v>
      </c>
      <c r="F4451" s="3" t="n">
        <f aca="false">F4450+(prob_bit*K4450*E4450-immunity_rate*F4450-recovery_rate*F4450-malaria_induced_death_rate*F4450)*DT</f>
        <v>0.0518498208615926</v>
      </c>
      <c r="G4451" s="3" t="n">
        <f aca="false">G4450+(immunity_rate*F4450)*DT</f>
        <v>200.59665857263</v>
      </c>
      <c r="H4451" s="3" t="n">
        <f aca="false">H4450+(mosquito_birth_rate*H4450-prob_bite_human*J4450*H4450-mosquito_death_rate*H4450)*DT</f>
        <v>6.58861079617891E-009</v>
      </c>
      <c r="I4451" s="3" t="n">
        <f aca="false">I4450+(prob_bite_human*J4450*H4450-mosquito_death_rate*I4450)*DT</f>
        <v>0.0065478393543177</v>
      </c>
      <c r="J4451" s="6" t="n">
        <f aca="false">F4451/(E4451+F4451+G4451)</f>
        <v>0.000258342746611013</v>
      </c>
      <c r="K4451" s="6" t="n">
        <f aca="false">I4451/(H4451+I4451)</f>
        <v>0.999998993774311</v>
      </c>
    </row>
    <row r="4452" customFormat="false" ht="13" hidden="false" customHeight="false" outlineLevel="0" collapsed="false">
      <c r="D4452" s="3" t="n">
        <v>1111.75</v>
      </c>
      <c r="E4452" s="3" t="n">
        <f aca="false">E4451+(recovery_rate*F4451-prob_bit*K4451*E4451)*DT</f>
        <v>0.0530638867555177</v>
      </c>
      <c r="F4452" s="3" t="n">
        <f aca="false">F4451+(prob_bit*K4451*E4451-immunity_rate*F4451-recovery_rate*F4451-malaria_induced_death_rate*F4451)*DT</f>
        <v>0.0517538174712507</v>
      </c>
      <c r="G4452" s="3" t="n">
        <f aca="false">G4451+(immunity_rate*F4451)*DT</f>
        <v>200.596788197183</v>
      </c>
      <c r="H4452" s="3" t="n">
        <f aca="false">H4451+(mosquito_birth_rate*H4451-prob_bite_human*J4451*H4451-mosquito_death_rate*H4451)*DT</f>
        <v>6.58848313719321E-009</v>
      </c>
      <c r="I4452" s="3" t="n">
        <f aca="false">I4451+(prob_bite_human*J4451*H4451-mosquito_death_rate*I4451)*DT</f>
        <v>0.00653146975605957</v>
      </c>
      <c r="J4452" s="6" t="n">
        <f aca="false">F4452/(E4452+F4452+G4452)</f>
        <v>0.000257864491112611</v>
      </c>
      <c r="K4452" s="6" t="n">
        <f aca="false">I4452/(H4452+I4452)</f>
        <v>0.99999899127199</v>
      </c>
    </row>
    <row r="4453" customFormat="false" ht="13" hidden="false" customHeight="false" outlineLevel="0" collapsed="false">
      <c r="D4453" s="3" t="n">
        <v>1112</v>
      </c>
      <c r="E4453" s="3" t="n">
        <f aca="false">E4452+(recovery_rate*F4452-prob_bit*K4452*E4452)*DT</f>
        <v>0.0529656355737248</v>
      </c>
      <c r="F4453" s="3" t="n">
        <f aca="false">F4452+(prob_bit*K4452*E4452-immunity_rate*F4452-recovery_rate*F4452-malaria_induced_death_rate*F4452)*DT</f>
        <v>0.0516579918375264</v>
      </c>
      <c r="G4453" s="3" t="n">
        <f aca="false">G4452+(immunity_rate*F4452)*DT</f>
        <v>200.596917581726</v>
      </c>
      <c r="H4453" s="3" t="n">
        <f aca="false">H4452+(mosquito_birth_rate*H4452-prob_bite_human*J4452*H4452-mosquito_death_rate*H4452)*DT</f>
        <v>6.58835571700435E-009</v>
      </c>
      <c r="I4453" s="3" t="n">
        <f aca="false">I4452+(prob_bite_human*J4452*H4452-mosquito_death_rate*I4452)*DT</f>
        <v>0.00651514108179684</v>
      </c>
      <c r="J4453" s="6" t="n">
        <f aca="false">F4453/(E4453+F4453+G4453)</f>
        <v>0.000257387120827822</v>
      </c>
      <c r="K4453" s="6" t="n">
        <f aca="false">I4453/(H4453+I4453)</f>
        <v>0.999998988763409</v>
      </c>
    </row>
    <row r="4454" customFormat="false" ht="13" hidden="false" customHeight="false" outlineLevel="0" collapsed="false">
      <c r="D4454" s="3" t="n">
        <v>1112.25</v>
      </c>
      <c r="E4454" s="3" t="n">
        <f aca="false">E4453+(recovery_rate*F4453-prob_bit*K4453*E4453)*DT</f>
        <v>0.0528675663105691</v>
      </c>
      <c r="F4454" s="3" t="n">
        <f aca="false">F4453+(prob_bit*K4453*E4453-immunity_rate*F4453-recovery_rate*F4453-malaria_induced_death_rate*F4453)*DT</f>
        <v>0.0515623436312914</v>
      </c>
      <c r="G4454" s="3" t="n">
        <f aca="false">G4453+(immunity_rate*F4453)*DT</f>
        <v>200.597046726706</v>
      </c>
      <c r="H4454" s="3" t="n">
        <f aca="false">H4453+(mosquito_birth_rate*H4453-prob_bite_human*J4453*H4453-mosquito_death_rate*H4453)*DT</f>
        <v>6.58822853516118E-009</v>
      </c>
      <c r="I4454" s="3" t="n">
        <f aca="false">I4453+(prob_bite_human*J4453*H4453-mosquito_death_rate*I4453)*DT</f>
        <v>0.00649885322921953</v>
      </c>
      <c r="J4454" s="6" t="n">
        <f aca="false">F4454/(E4454+F4454+G4454)</f>
        <v>0.000256910634118754</v>
      </c>
      <c r="K4454" s="6" t="n">
        <f aca="false">I4454/(H4454+I4454)</f>
        <v>0.999998986248554</v>
      </c>
    </row>
    <row r="4455" customFormat="false" ht="13" hidden="false" customHeight="false" outlineLevel="0" collapsed="false">
      <c r="D4455" s="3" t="n">
        <v>1112.5</v>
      </c>
      <c r="E4455" s="3" t="n">
        <f aca="false">E4454+(recovery_rate*F4454-prob_bit*K4454*E4454)*DT</f>
        <v>0.0527696786292162</v>
      </c>
      <c r="F4455" s="3" t="n">
        <f aca="false">F4454+(prob_bit*K4454*E4454-immunity_rate*F4454-recovery_rate*F4454-malaria_induced_death_rate*F4454)*DT</f>
        <v>0.051466872524027</v>
      </c>
      <c r="G4455" s="3" t="n">
        <f aca="false">G4454+(immunity_rate*F4454)*DT</f>
        <v>200.597175632565</v>
      </c>
      <c r="H4455" s="3" t="n">
        <f aca="false">H4454+(mosquito_birth_rate*H4454-prob_bite_human*J4454*H4454-mosquito_death_rate*H4454)*DT</f>
        <v>6.58810159121338E-009</v>
      </c>
      <c r="I4455" s="3" t="n">
        <f aca="false">I4454+(prob_bite_human*J4454*H4454-mosquito_death_rate*I4454)*DT</f>
        <v>0.00648260609627343</v>
      </c>
      <c r="J4455" s="6" t="n">
        <f aca="false">F4455/(E4455+F4455+G4455)</f>
        <v>0.000256435029350542</v>
      </c>
      <c r="K4455" s="6" t="n">
        <f aca="false">I4455/(H4455+I4455)</f>
        <v>0.999998983727409</v>
      </c>
    </row>
    <row r="4456" customFormat="false" ht="13" hidden="false" customHeight="false" outlineLevel="0" collapsed="false">
      <c r="D4456" s="3" t="n">
        <v>1112.75</v>
      </c>
      <c r="E4456" s="3" t="n">
        <f aca="false">E4455+(recovery_rate*F4455-prob_bit*K4455*E4455)*DT</f>
        <v>0.0526719721934553</v>
      </c>
      <c r="F4456" s="3" t="n">
        <f aca="false">F4455+(prob_bit*K4455*E4455-immunity_rate*F4455-recovery_rate*F4455-malaria_induced_death_rate*F4455)*DT</f>
        <v>0.0513715781878227</v>
      </c>
      <c r="G4456" s="3" t="n">
        <f aca="false">G4455+(immunity_rate*F4455)*DT</f>
        <v>200.597304299746</v>
      </c>
      <c r="H4456" s="3" t="n">
        <f aca="false">H4455+(mosquito_birth_rate*H4455-prob_bite_human*J4455*H4455-mosquito_death_rate*H4455)*DT</f>
        <v>6.58797488471151E-009</v>
      </c>
      <c r="I4456" s="3" t="n">
        <f aca="false">I4455+(prob_bite_human*J4455*H4455-mosquito_death_rate*I4455)*DT</f>
        <v>0.00646639958115945</v>
      </c>
      <c r="J4456" s="6" t="n">
        <f aca="false">F4456/(E4456+F4456+G4456)</f>
        <v>0.000255960304891346</v>
      </c>
      <c r="K4456" s="6" t="n">
        <f aca="false">I4456/(H4456+I4456)</f>
        <v>0.999998981199957</v>
      </c>
    </row>
    <row r="4457" customFormat="false" ht="13" hidden="false" customHeight="false" outlineLevel="0" collapsed="false">
      <c r="D4457" s="3" t="n">
        <v>1113</v>
      </c>
      <c r="E4457" s="3" t="n">
        <f aca="false">E4456+(recovery_rate*F4456-prob_bit*K4456*E4456)*DT</f>
        <v>0.0525744466676985</v>
      </c>
      <c r="F4457" s="3" t="n">
        <f aca="false">F4456+(prob_bit*K4456*E4456-immunity_rate*F4456-recovery_rate*F4456-malaria_induced_death_rate*F4456)*DT</f>
        <v>0.0512764602953753</v>
      </c>
      <c r="G4457" s="3" t="n">
        <f aca="false">G4456+(immunity_rate*F4456)*DT</f>
        <v>200.597432728692</v>
      </c>
      <c r="H4457" s="3" t="n">
        <f aca="false">H4456+(mosquito_birth_rate*H4456-prob_bite_human*J4456*H4456-mosquito_death_rate*H4456)*DT</f>
        <v>6.587848415207E-009</v>
      </c>
      <c r="I4457" s="3" t="n">
        <f aca="false">I4456+(prob_bite_human*J4456*H4456-mosquito_death_rate*I4456)*DT</f>
        <v>0.00645023358233302</v>
      </c>
      <c r="J4457" s="6" t="n">
        <f aca="false">F4457/(E4457+F4457+G4457)</f>
        <v>0.000255486459112342</v>
      </c>
      <c r="K4457" s="6" t="n">
        <f aca="false">I4457/(H4457+I4457)</f>
        <v>0.999998978666183</v>
      </c>
    </row>
    <row r="4458" customFormat="false" ht="13" hidden="false" customHeight="false" outlineLevel="0" collapsed="false">
      <c r="D4458" s="3" t="n">
        <v>1113.25</v>
      </c>
      <c r="E4458" s="3" t="n">
        <f aca="false">E4457+(recovery_rate*F4457-prob_bit*K4457*E4457)*DT</f>
        <v>0.0524771017169787</v>
      </c>
      <c r="F4458" s="3" t="n">
        <f aca="false">F4457+(prob_bit*K4457*E4457-immunity_rate*F4457-recovery_rate*F4457-malaria_induced_death_rate*F4457)*DT</f>
        <v>0.0511815185199873</v>
      </c>
      <c r="G4458" s="3" t="n">
        <f aca="false">G4457+(immunity_rate*F4457)*DT</f>
        <v>200.597560919842</v>
      </c>
      <c r="H4458" s="3" t="n">
        <f aca="false">H4457+(mosquito_birth_rate*H4457-prob_bite_human*J4457*H4457-mosquito_death_rate*H4457)*DT</f>
        <v>6.58772218225214E-009</v>
      </c>
      <c r="I4458" s="3" t="n">
        <f aca="false">I4457+(prob_bite_human*J4457*H4457-mosquito_death_rate*I4457)*DT</f>
        <v>0.00643410799850342</v>
      </c>
      <c r="J4458" s="6" t="n">
        <f aca="false">F4458/(E4458+F4458+G4458)</f>
        <v>0.000255013490387718</v>
      </c>
      <c r="K4458" s="6" t="n">
        <f aca="false">I4458/(H4458+I4458)</f>
        <v>0.999998976126071</v>
      </c>
    </row>
    <row r="4459" customFormat="false" ht="13" hidden="false" customHeight="false" outlineLevel="0" collapsed="false">
      <c r="D4459" s="3" t="n">
        <v>1113.5</v>
      </c>
      <c r="E4459" s="3" t="n">
        <f aca="false">E4458+(recovery_rate*F4458-prob_bit*K4458*E4458)*DT</f>
        <v>0.0523799370069496</v>
      </c>
      <c r="F4459" s="3" t="n">
        <f aca="false">F4458+(prob_bit*K4458*E4458-immunity_rate*F4458-recovery_rate*F4458-malaria_induced_death_rate*F4458)*DT</f>
        <v>0.0510867525355665</v>
      </c>
      <c r="G4459" s="3" t="n">
        <f aca="false">G4458+(immunity_rate*F4458)*DT</f>
        <v>200.597688873639</v>
      </c>
      <c r="H4459" s="3" t="n">
        <f aca="false">H4458+(mosquito_birth_rate*H4458-prob_bite_human*J4458*H4458-mosquito_death_rate*H4458)*DT</f>
        <v>6.58759618540009E-009</v>
      </c>
      <c r="I4459" s="3" t="n">
        <f aca="false">I4458+(prob_bite_human*J4458*H4458-mosquito_death_rate*I4458)*DT</f>
        <v>0.00641802272863316</v>
      </c>
      <c r="J4459" s="6" t="n">
        <f aca="false">F4459/(E4459+F4459+G4459)</f>
        <v>0.000254541397094668</v>
      </c>
      <c r="K4459" s="6" t="n">
        <f aca="false">I4459/(H4459+I4459)</f>
        <v>0.999998973579605</v>
      </c>
    </row>
    <row r="4460" customFormat="false" ht="13" hidden="false" customHeight="false" outlineLevel="0" collapsed="false">
      <c r="D4460" s="3" t="n">
        <v>1113.75</v>
      </c>
      <c r="E4460" s="3" t="n">
        <f aca="false">E4459+(recovery_rate*F4459-prob_bit*K4459*E4459)*DT</f>
        <v>0.0522829522038836</v>
      </c>
      <c r="F4460" s="3" t="n">
        <f aca="false">F4459+(prob_bit*K4459*E4459-immunity_rate*F4459-recovery_rate*F4459-malaria_induced_death_rate*F4459)*DT</f>
        <v>0.0509921620166242</v>
      </c>
      <c r="G4460" s="3" t="n">
        <f aca="false">G4459+(immunity_rate*F4459)*DT</f>
        <v>200.59781659052</v>
      </c>
      <c r="H4460" s="3" t="n">
        <f aca="false">H4459+(mosquito_birth_rate*H4459-prob_bite_human*J4459*H4459-mosquito_death_rate*H4459)*DT</f>
        <v>6.58747042420485E-009</v>
      </c>
      <c r="I4460" s="3" t="n">
        <f aca="false">I4459+(prob_bite_human*J4459*H4459-mosquito_death_rate*I4459)*DT</f>
        <v>0.00640197767193734</v>
      </c>
      <c r="J4460" s="6" t="n">
        <f aca="false">F4460/(E4460+F4460+G4460)</f>
        <v>0.000254070177613388</v>
      </c>
      <c r="K4460" s="6" t="n">
        <f aca="false">I4460/(H4460+I4460)</f>
        <v>0.99999897102677</v>
      </c>
    </row>
    <row r="4461" customFormat="false" ht="13" hidden="false" customHeight="false" outlineLevel="0" collapsed="false">
      <c r="D4461" s="3" t="n">
        <v>1114</v>
      </c>
      <c r="E4461" s="3" t="n">
        <f aca="false">E4460+(recovery_rate*F4460-prob_bit*K4460*E4460)*DT</f>
        <v>0.052186146974671</v>
      </c>
      <c r="F4461" s="3" t="n">
        <f aca="false">F4460+(prob_bit*K4460*E4460-immunity_rate*F4460-recovery_rate*F4460-malaria_induced_death_rate*F4460)*DT</f>
        <v>0.0508977466382745</v>
      </c>
      <c r="G4461" s="3" t="n">
        <f aca="false">G4460+(immunity_rate*F4460)*DT</f>
        <v>200.597944070925</v>
      </c>
      <c r="H4461" s="3" t="n">
        <f aca="false">H4460+(mosquito_birth_rate*H4460-prob_bite_human*J4460*H4460-mosquito_death_rate*H4460)*DT</f>
        <v>6.5873448982213E-009</v>
      </c>
      <c r="I4461" s="3" t="n">
        <f aca="false">I4460+(prob_bite_human*J4460*H4460-mosquito_death_rate*I4460)*DT</f>
        <v>0.00638597272788302</v>
      </c>
      <c r="J4461" s="6" t="n">
        <f aca="false">F4461/(E4461+F4461+G4461)</f>
        <v>0.000253599830327066</v>
      </c>
      <c r="K4461" s="6" t="n">
        <f aca="false">I4461/(H4461+I4461)</f>
        <v>0.999998968467549</v>
      </c>
    </row>
    <row r="4462" customFormat="false" ht="13" hidden="false" customHeight="false" outlineLevel="0" collapsed="false">
      <c r="D4462" s="3" t="n">
        <v>1114.25</v>
      </c>
      <c r="E4462" s="3" t="n">
        <f aca="false">E4461+(recovery_rate*F4461-prob_bit*K4461*E4461)*DT</f>
        <v>0.052089520986819</v>
      </c>
      <c r="F4462" s="3" t="n">
        <f aca="false">F4461+(prob_bit*K4461*E4461-immunity_rate*F4461-recovery_rate*F4461-malaria_induced_death_rate*F4461)*DT</f>
        <v>0.0508035060762329</v>
      </c>
      <c r="G4462" s="3" t="n">
        <f aca="false">G4461+(immunity_rate*F4461)*DT</f>
        <v>200.598071315292</v>
      </c>
      <c r="H4462" s="3" t="n">
        <f aca="false">H4461+(mosquito_birth_rate*H4461-prob_bite_human*J4461*H4461-mosquito_death_rate*H4461)*DT</f>
        <v>6.58721960700516E-009</v>
      </c>
      <c r="I4462" s="3" t="n">
        <f aca="false">I4461+(prob_bite_human*J4461*H4461-mosquito_death_rate*I4461)*DT</f>
        <v>0.0063700077961886</v>
      </c>
      <c r="J4462" s="6" t="n">
        <f aca="false">F4462/(E4462+F4462+G4462)</f>
        <v>0.000253130353621881</v>
      </c>
      <c r="K4462" s="6" t="n">
        <f aca="false">I4462/(H4462+I4462)</f>
        <v>0.999998965901926</v>
      </c>
    </row>
    <row r="4463" customFormat="false" ht="13" hidden="false" customHeight="false" outlineLevel="0" collapsed="false">
      <c r="D4463" s="3" t="n">
        <v>1114.5</v>
      </c>
      <c r="E4463" s="3" t="n">
        <f aca="false">E4462+(recovery_rate*F4462-prob_bit*K4462*E4462)*DT</f>
        <v>0.0519930739084506</v>
      </c>
      <c r="F4463" s="3" t="n">
        <f aca="false">F4462+(prob_bit*K4462*E4462-immunity_rate*F4462-recovery_rate*F4462-malaria_induced_death_rate*F4462)*DT</f>
        <v>0.0507094400068154</v>
      </c>
      <c r="G4463" s="3" t="n">
        <f aca="false">G4462+(immunity_rate*F4462)*DT</f>
        <v>200.598198324057</v>
      </c>
      <c r="H4463" s="3" t="n">
        <f aca="false">H4462+(mosquito_birth_rate*H4462-prob_bite_human*J4462*H4462-mosquito_death_rate*H4462)*DT</f>
        <v>6.58709455011302E-009</v>
      </c>
      <c r="I4463" s="3" t="n">
        <f aca="false">I4462+(prob_bite_human*J4462*H4462-mosquito_death_rate*I4462)*DT</f>
        <v>0.00635408277682319</v>
      </c>
      <c r="J4463" s="6" t="n">
        <f aca="false">F4463/(E4463+F4463+G4463)</f>
        <v>0.000252661745886999</v>
      </c>
      <c r="K4463" s="6" t="n">
        <f aca="false">I4463/(H4463+I4463)</f>
        <v>0.999998963329885</v>
      </c>
    </row>
    <row r="4464" customFormat="false" ht="13" hidden="false" customHeight="false" outlineLevel="0" collapsed="false">
      <c r="D4464" s="3" t="n">
        <v>1114.75</v>
      </c>
      <c r="E4464" s="3" t="n">
        <f aca="false">E4463+(recovery_rate*F4463-prob_bit*K4463*E4463)*DT</f>
        <v>0.0518968054083029</v>
      </c>
      <c r="F4464" s="3" t="n">
        <f aca="false">F4463+(prob_bit*K4463*E4463-immunity_rate*F4463-recovery_rate*F4463-malaria_induced_death_rate*F4463)*DT</f>
        <v>0.0506155481069376</v>
      </c>
      <c r="G4464" s="3" t="n">
        <f aca="false">G4463+(immunity_rate*F4463)*DT</f>
        <v>200.598325097657</v>
      </c>
      <c r="H4464" s="3" t="n">
        <f aca="false">H4463+(mosquito_birth_rate*H4463-prob_bite_human*J4463*H4463-mosquito_death_rate*H4463)*DT</f>
        <v>6.58696972710232E-009</v>
      </c>
      <c r="I4464" s="3" t="n">
        <f aca="false">I4463+(prob_bite_human*J4463*H4463-mosquito_death_rate*I4463)*DT</f>
        <v>0.00633819757000595</v>
      </c>
      <c r="J4464" s="6" t="n">
        <f aca="false">F4464/(E4464+F4464+G4464)</f>
        <v>0.000252194005514559</v>
      </c>
      <c r="K4464" s="6" t="n">
        <f aca="false">I4464/(H4464+I4464)</f>
        <v>0.999998960751411</v>
      </c>
    </row>
    <row r="4465" customFormat="false" ht="13" hidden="false" customHeight="false" outlineLevel="0" collapsed="false">
      <c r="D4465" s="3" t="n">
        <v>1115</v>
      </c>
      <c r="E4465" s="3" t="n">
        <f aca="false">E4464+(recovery_rate*F4464-prob_bit*K4464*E4464)*DT</f>
        <v>0.0518007151557266</v>
      </c>
      <c r="F4465" s="3" t="n">
        <f aca="false">F4464+(prob_bit*K4464*E4464-immunity_rate*F4464-recovery_rate*F4464-malaria_induced_death_rate*F4464)*DT</f>
        <v>0.0505218300541128</v>
      </c>
      <c r="G4465" s="3" t="n">
        <f aca="false">G4464+(immunity_rate*F4464)*DT</f>
        <v>200.598451636527</v>
      </c>
      <c r="H4465" s="3" t="n">
        <f aca="false">H4464+(mosquito_birth_rate*H4464-prob_bite_human*J4464*H4464-mosquito_death_rate*H4464)*DT</f>
        <v>6.58684513753134E-009</v>
      </c>
      <c r="I4465" s="3" t="n">
        <f aca="false">I4464+(prob_bite_human*J4464*H4464-mosquito_death_rate*I4464)*DT</f>
        <v>0.00632235207620553</v>
      </c>
      <c r="J4465" s="6" t="n">
        <f aca="false">F4465/(E4465+F4465+G4465)</f>
        <v>0.000251727130899678</v>
      </c>
      <c r="K4465" s="6" t="n">
        <f aca="false">I4465/(H4465+I4465)</f>
        <v>0.999998958166487</v>
      </c>
    </row>
    <row r="4466" customFormat="false" ht="13" hidden="false" customHeight="false" outlineLevel="0" collapsed="false">
      <c r="D4466" s="3" t="n">
        <v>1115.25</v>
      </c>
      <c r="E4466" s="3" t="n">
        <f aca="false">E4465+(recovery_rate*F4465-prob_bit*K4465*E4465)*DT</f>
        <v>0.0517048028206847</v>
      </c>
      <c r="F4466" s="3" t="n">
        <f aca="false">F4465+(prob_bit*K4465*E4465-immunity_rate*F4465-recovery_rate*F4465-malaria_induced_death_rate*F4465)*DT</f>
        <v>0.0504282855264519</v>
      </c>
      <c r="G4466" s="3" t="n">
        <f aca="false">G4465+(immunity_rate*F4465)*DT</f>
        <v>200.598577941102</v>
      </c>
      <c r="H4466" s="3" t="n">
        <f aca="false">H4465+(mosquito_birth_rate*H4465-prob_bite_human*J4465*H4465-mosquito_death_rate*H4465)*DT</f>
        <v>6.58672078095923E-009</v>
      </c>
      <c r="I4466" s="3" t="n">
        <f aca="false">I4465+(prob_bite_human*J4465*H4465-mosquito_death_rate*I4465)*DT</f>
        <v>0.00630654619613937</v>
      </c>
      <c r="J4466" s="6" t="n">
        <f aca="false">F4466/(E4466+F4466+G4466)</f>
        <v>0.000251261120440437</v>
      </c>
      <c r="K4466" s="6" t="n">
        <f aca="false">I4466/(H4466+I4466)</f>
        <v>0.999998955575097</v>
      </c>
    </row>
    <row r="4467" customFormat="false" ht="13" hidden="false" customHeight="false" outlineLevel="0" collapsed="false">
      <c r="D4467" s="3" t="n">
        <v>1115.5</v>
      </c>
      <c r="E4467" s="3" t="n">
        <f aca="false">E4466+(recovery_rate*F4466-prob_bit*K4466*E4466)*DT</f>
        <v>0.051609068073751</v>
      </c>
      <c r="F4467" s="3" t="n">
        <f aca="false">F4466+(prob_bit*K4466*E4466-immunity_rate*F4466-recovery_rate*F4466-malaria_induced_death_rate*F4466)*DT</f>
        <v>0.0503349142026614</v>
      </c>
      <c r="G4467" s="3" t="n">
        <f aca="false">G4466+(immunity_rate*F4466)*DT</f>
        <v>200.598704011816</v>
      </c>
      <c r="H4467" s="3" t="n">
        <f aca="false">H4466+(mosquito_birth_rate*H4466-prob_bite_human*J4466*H4466-mosquito_death_rate*H4466)*DT</f>
        <v>6.58659665694597E-009</v>
      </c>
      <c r="I4467" s="3" t="n">
        <f aca="false">I4466+(prob_bite_human*J4466*H4466-mosquito_death_rate*I4466)*DT</f>
        <v>0.00629077983077315</v>
      </c>
      <c r="J4467" s="6" t="n">
        <f aca="false">F4467/(E4467+F4467+G4467)</f>
        <v>0.000250795972537881</v>
      </c>
      <c r="K4467" s="6" t="n">
        <f aca="false">I4467/(H4467+I4467)</f>
        <v>0.999998952977224</v>
      </c>
    </row>
    <row r="4468" customFormat="false" ht="13" hidden="false" customHeight="false" outlineLevel="0" collapsed="false">
      <c r="D4468" s="3" t="n">
        <v>1115.75</v>
      </c>
      <c r="E4468" s="3" t="n">
        <f aca="false">E4467+(recovery_rate*F4467-prob_bit*K4467*E4467)*DT</f>
        <v>0.0515135105861095</v>
      </c>
      <c r="F4468" s="3" t="n">
        <f aca="false">F4467+(prob_bit*K4467*E4467-immunity_rate*F4467-recovery_rate*F4467-malaria_induced_death_rate*F4467)*DT</f>
        <v>0.0502417157620429</v>
      </c>
      <c r="G4468" s="3" t="n">
        <f aca="false">G4467+(immunity_rate*F4467)*DT</f>
        <v>200.598829849102</v>
      </c>
      <c r="H4468" s="3" t="n">
        <f aca="false">H4467+(mosquito_birth_rate*H4467-prob_bite_human*J4467*H4467-mosquito_death_rate*H4467)*DT</f>
        <v>6.5864727650524E-009</v>
      </c>
      <c r="I4468" s="3" t="n">
        <f aca="false">I4467+(prob_bite_human*J4467*H4467-mosquito_death_rate*I4467)*DT</f>
        <v>0.00627505288132011</v>
      </c>
      <c r="J4468" s="6" t="n">
        <f aca="false">F4468/(E4468+F4468+G4468)</f>
        <v>0.000250331685596011</v>
      </c>
      <c r="K4468" s="6" t="n">
        <f aca="false">I4468/(H4468+I4468)</f>
        <v>0.999998950372853</v>
      </c>
    </row>
    <row r="4469" customFormat="false" ht="13" hidden="false" customHeight="false" outlineLevel="0" collapsed="false">
      <c r="D4469" s="3" t="n">
        <v>1116</v>
      </c>
      <c r="E4469" s="3" t="n">
        <f aca="false">E4468+(recovery_rate*F4468-prob_bit*K4468*E4468)*DT</f>
        <v>0.0514181300295529</v>
      </c>
      <c r="F4469" s="3" t="n">
        <f aca="false">F4468+(prob_bit*K4468*E4468-immunity_rate*F4468-recovery_rate*F4468-malaria_induced_death_rate*F4468)*DT</f>
        <v>0.0501486898844918</v>
      </c>
      <c r="G4469" s="3" t="n">
        <f aca="false">G4468+(immunity_rate*F4468)*DT</f>
        <v>200.598955453391</v>
      </c>
      <c r="H4469" s="3" t="n">
        <f aca="false">H4468+(mosquito_birth_rate*H4468-prob_bite_human*J4468*H4468-mosquito_death_rate*H4468)*DT</f>
        <v>6.5863491048402E-009</v>
      </c>
      <c r="I4469" s="3" t="n">
        <f aca="false">I4468+(prob_bite_human*J4468*H4468-mosquito_death_rate*I4468)*DT</f>
        <v>0.00625936524924047</v>
      </c>
      <c r="J4469" s="6" t="n">
        <f aca="false">F4469/(E4469+F4469+G4469)</f>
        <v>0.000249868258021778</v>
      </c>
      <c r="K4469" s="6" t="n">
        <f aca="false">I4469/(H4469+I4469)</f>
        <v>0.999998947761968</v>
      </c>
    </row>
    <row r="4470" customFormat="false" ht="13" hidden="false" customHeight="false" outlineLevel="0" collapsed="false">
      <c r="D4470" s="3" t="n">
        <v>1116.25</v>
      </c>
      <c r="E4470" s="3" t="n">
        <f aca="false">E4469+(recovery_rate*F4469-prob_bit*K4469*E4469)*DT</f>
        <v>0.0513229260764817</v>
      </c>
      <c r="F4470" s="3" t="n">
        <f aca="false">F4469+(prob_bit*K4469*E4469-immunity_rate*F4469-recovery_rate*F4469-malaria_induced_death_rate*F4469)*DT</f>
        <v>0.0500558362504961</v>
      </c>
      <c r="G4470" s="3" t="n">
        <f aca="false">G4469+(immunity_rate*F4469)*DT</f>
        <v>200.599080825116</v>
      </c>
      <c r="H4470" s="3" t="n">
        <f aca="false">H4469+(mosquito_birth_rate*H4469-prob_bite_human*J4469*H4469-mosquito_death_rate*H4469)*DT</f>
        <v>6.58622567587188E-009</v>
      </c>
      <c r="I4470" s="3" t="n">
        <f aca="false">I4469+(prob_bite_human*J4469*H4469-mosquito_death_rate*I4469)*DT</f>
        <v>0.00624371683624079</v>
      </c>
      <c r="J4470" s="6" t="n">
        <f aca="false">F4470/(E4470+F4470+G4470)</f>
        <v>0.000249405688225081</v>
      </c>
      <c r="K4470" s="6" t="n">
        <f aca="false">I4470/(H4470+I4470)</f>
        <v>0.999998945144551</v>
      </c>
    </row>
    <row r="4471" customFormat="false" ht="13" hidden="false" customHeight="false" outlineLevel="0" collapsed="false">
      <c r="D4471" s="3" t="n">
        <v>1116.5</v>
      </c>
      <c r="E4471" s="3" t="n">
        <f aca="false">E4470+(recovery_rate*F4470-prob_bit*K4470*E4470)*DT</f>
        <v>0.0512278983999029</v>
      </c>
      <c r="F4471" s="3" t="n">
        <f aca="false">F4470+(prob_bit*K4470*E4470-immunity_rate*F4470-recovery_rate*F4470-malaria_induced_death_rate*F4470)*DT</f>
        <v>0.0499631545411356</v>
      </c>
      <c r="G4471" s="3" t="n">
        <f aca="false">G4470+(immunity_rate*F4470)*DT</f>
        <v>200.599205964706</v>
      </c>
      <c r="H4471" s="3" t="n">
        <f aca="false">H4470+(mosquito_birth_rate*H4470-prob_bite_human*J4470*H4470-mosquito_death_rate*H4470)*DT</f>
        <v>6.58610247771082E-009</v>
      </c>
      <c r="I4471" s="3" t="n">
        <f aca="false">I4470+(prob_bite_human*J4470*H4470-mosquito_death_rate*I4470)*DT</f>
        <v>0.00622810754427339</v>
      </c>
      <c r="J4471" s="6" t="n">
        <f aca="false">F4471/(E4471+F4471+G4471)</f>
        <v>0.000248943974618757</v>
      </c>
      <c r="K4471" s="6" t="n">
        <f aca="false">I4471/(H4471+I4471)</f>
        <v>0.999998942520587</v>
      </c>
    </row>
    <row r="4472" customFormat="false" ht="13" hidden="false" customHeight="false" outlineLevel="0" collapsed="false">
      <c r="D4472" s="3" t="n">
        <v>1116.75</v>
      </c>
      <c r="E4472" s="3" t="n">
        <f aca="false">E4471+(recovery_rate*F4471-prob_bit*K4471*E4471)*DT</f>
        <v>0.051133046673429</v>
      </c>
      <c r="F4472" s="3" t="n">
        <f aca="false">F4471+(prob_bit*K4471*E4471-immunity_rate*F4471-recovery_rate*F4471-malaria_induced_death_rate*F4471)*DT</f>
        <v>0.0498706444380803</v>
      </c>
      <c r="G4472" s="3" t="n">
        <f aca="false">G4471+(immunity_rate*F4471)*DT</f>
        <v>200.599330872593</v>
      </c>
      <c r="H4472" s="3" t="n">
        <f aca="false">H4471+(mosquito_birth_rate*H4471-prob_bite_human*J4471*H4471-mosquito_death_rate*H4471)*DT</f>
        <v>6.58597950992121E-009</v>
      </c>
      <c r="I4472" s="3" t="n">
        <f aca="false">I4471+(prob_bite_human*J4471*H4471-mosquito_death_rate*I4471)*DT</f>
        <v>0.00621253727553567</v>
      </c>
      <c r="J4472" s="6" t="n">
        <f aca="false">F4472/(E4472+F4472+G4472)</f>
        <v>0.000248483115618578</v>
      </c>
      <c r="K4472" s="6" t="n">
        <f aca="false">I4472/(H4472+I4472)</f>
        <v>0.999998939890058</v>
      </c>
    </row>
    <row r="4473" customFormat="false" ht="13" hidden="false" customHeight="false" outlineLevel="0" collapsed="false">
      <c r="D4473" s="3" t="n">
        <v>1117</v>
      </c>
      <c r="E4473" s="3" t="n">
        <f aca="false">E4472+(recovery_rate*F4472-prob_bit*K4472*E4472)*DT</f>
        <v>0.0510383705712767</v>
      </c>
      <c r="F4473" s="3" t="n">
        <f aca="false">F4472+(prob_bit*K4472*E4472-immunity_rate*F4472-recovery_rate*F4472-malaria_induced_death_rate*F4472)*DT</f>
        <v>0.0497783056235898</v>
      </c>
      <c r="G4473" s="3" t="n">
        <f aca="false">G4472+(immunity_rate*F4472)*DT</f>
        <v>200.599455549204</v>
      </c>
      <c r="H4473" s="3" t="n">
        <f aca="false">H4472+(mosquito_birth_rate*H4472-prob_bite_human*J4472*H4472-mosquito_death_rate*H4472)*DT</f>
        <v>6.58585677206811E-009</v>
      </c>
      <c r="I4473" s="3" t="n">
        <f aca="false">I4472+(prob_bite_human*J4472*H4472-mosquito_death_rate*I4472)*DT</f>
        <v>0.00619700593246957</v>
      </c>
      <c r="J4473" s="6" t="n">
        <f aca="false">F4473/(E4473+F4473+G4473)</f>
        <v>0.000248023109643248</v>
      </c>
      <c r="K4473" s="6" t="n">
        <f aca="false">I4473/(H4473+I4473)</f>
        <v>0.99999893725295</v>
      </c>
    </row>
    <row r="4474" customFormat="false" ht="13" hidden="false" customHeight="false" outlineLevel="0" collapsed="false">
      <c r="D4474" s="3" t="n">
        <v>1117.25</v>
      </c>
      <c r="E4474" s="3" t="n">
        <f aca="false">E4473+(recovery_rate*F4473-prob_bit*K4473*E4473)*DT</f>
        <v>0.050943869768266</v>
      </c>
      <c r="F4474" s="3" t="n">
        <f aca="false">F4473+(prob_bit*K4473*E4473-immunity_rate*F4473-recovery_rate*F4473-malaria_induced_death_rate*F4473)*DT</f>
        <v>0.049686137780512</v>
      </c>
      <c r="G4474" s="3" t="n">
        <f aca="false">G4473+(immunity_rate*F4473)*DT</f>
        <v>200.599579994968</v>
      </c>
      <c r="H4474" s="3" t="n">
        <f aca="false">H4473+(mosquito_birth_rate*H4473-prob_bite_human*J4473*H4473-mosquito_death_rate*H4473)*DT</f>
        <v>6.58573426371739E-009</v>
      </c>
      <c r="I4474" s="3" t="n">
        <f aca="false">I4473+(prob_bite_human*J4473*H4473-mosquito_death_rate*I4473)*DT</f>
        <v>0.00618151341776091</v>
      </c>
      <c r="J4474" s="6" t="n">
        <f aca="false">F4474/(E4474+F4474+G4474)</f>
        <v>0.000247563955114392</v>
      </c>
      <c r="K4474" s="6" t="n">
        <f aca="false">I4474/(H4474+I4474)</f>
        <v>0.999998934609245</v>
      </c>
    </row>
    <row r="4475" customFormat="false" ht="13" hidden="false" customHeight="false" outlineLevel="0" collapsed="false">
      <c r="D4475" s="3" t="n">
        <v>1117.5</v>
      </c>
      <c r="E4475" s="3" t="n">
        <f aca="false">E4474+(recovery_rate*F4474-prob_bit*K4474*E4474)*DT</f>
        <v>0.050849543939819</v>
      </c>
      <c r="F4475" s="3" t="n">
        <f aca="false">F4474+(prob_bit*K4474*E4474-immunity_rate*F4474-recovery_rate*F4474-malaria_induced_death_rate*F4474)*DT</f>
        <v>0.049594140592282</v>
      </c>
      <c r="G4475" s="3" t="n">
        <f aca="false">G4474+(immunity_rate*F4474)*DT</f>
        <v>200.599704210312</v>
      </c>
      <c r="H4475" s="3" t="n">
        <f aca="false">H4474+(mosquito_birth_rate*H4474-prob_bite_human*J4474*H4474-mosquito_death_rate*H4474)*DT</f>
        <v>6.58561198443577E-009</v>
      </c>
      <c r="I4475" s="3" t="n">
        <f aca="false">I4474+(prob_bite_human*J4474*H4474-mosquito_death_rate*I4474)*DT</f>
        <v>0.00616605963433878</v>
      </c>
      <c r="J4475" s="6" t="n">
        <f aca="false">F4475/(E4475+F4475+G4475)</f>
        <v>0.000247105650456554</v>
      </c>
      <c r="K4475" s="6" t="n">
        <f aca="false">I4475/(H4475+I4475)</f>
        <v>0.999998931958927</v>
      </c>
    </row>
    <row r="4476" customFormat="false" ht="13" hidden="false" customHeight="false" outlineLevel="0" collapsed="false">
      <c r="D4476" s="3" t="n">
        <v>1117.75</v>
      </c>
      <c r="E4476" s="3" t="n">
        <f aca="false">E4475+(recovery_rate*F4475-prob_bit*K4475*E4475)*DT</f>
        <v>0.0507553927619589</v>
      </c>
      <c r="F4476" s="3" t="n">
        <f aca="false">F4475+(prob_bit*K4475*E4475-immunity_rate*F4475-recovery_rate*F4475-malaria_induced_death_rate*F4475)*DT</f>
        <v>0.0495023137429211</v>
      </c>
      <c r="G4476" s="3" t="n">
        <f aca="false">G4475+(immunity_rate*F4475)*DT</f>
        <v>200.599828195664</v>
      </c>
      <c r="H4476" s="3" t="n">
        <f aca="false">H4475+(mosquito_birth_rate*H4475-prob_bite_human*J4475*H4475-mosquito_death_rate*H4475)*DT</f>
        <v>6.58548993379079E-009</v>
      </c>
      <c r="I4476" s="3" t="n">
        <f aca="false">I4475+(prob_bite_human*J4475*H4475-mosquito_death_rate*I4475)*DT</f>
        <v>0.00615064448537499</v>
      </c>
      <c r="J4476" s="6" t="n">
        <f aca="false">F4476/(E4476+F4476+G4476)</f>
        <v>0.000246648194097192</v>
      </c>
      <c r="K4476" s="6" t="n">
        <f aca="false">I4476/(H4476+I4476)</f>
        <v>0.999998929301978</v>
      </c>
    </row>
    <row r="4477" customFormat="false" ht="13" hidden="false" customHeight="false" outlineLevel="0" collapsed="false">
      <c r="D4477" s="3" t="n">
        <v>1118</v>
      </c>
      <c r="E4477" s="3" t="n">
        <f aca="false">E4476+(recovery_rate*F4476-prob_bit*K4476*E4476)*DT</f>
        <v>0.0506614159113084</v>
      </c>
      <c r="F4477" s="3" t="n">
        <f aca="false">F4476+(prob_bit*K4476*E4476-immunity_rate*F4476-recovery_rate*F4476-malaria_induced_death_rate*F4476)*DT</f>
        <v>0.0494106569170356</v>
      </c>
      <c r="G4477" s="3" t="n">
        <f aca="false">G4476+(immunity_rate*F4476)*DT</f>
        <v>200.599951951448</v>
      </c>
      <c r="H4477" s="3" t="n">
        <f aca="false">H4476+(mosquito_birth_rate*H4476-prob_bite_human*J4476*H4476-mosquito_death_rate*H4476)*DT</f>
        <v>6.58536811135083E-009</v>
      </c>
      <c r="I4477" s="3" t="n">
        <f aca="false">I4476+(prob_bite_human*J4476*H4476-mosquito_death_rate*I4476)*DT</f>
        <v>0.00613526787428337</v>
      </c>
      <c r="J4477" s="6" t="n">
        <f aca="false">F4477/(E4477+F4477+G4477)</f>
        <v>0.000246191584466671</v>
      </c>
      <c r="K4477" s="6" t="n">
        <f aca="false">I4477/(H4477+I4477)</f>
        <v>0.999998926638384</v>
      </c>
    </row>
    <row r="4478" customFormat="false" ht="13" hidden="false" customHeight="false" outlineLevel="0" collapsed="false">
      <c r="D4478" s="3" t="n">
        <v>1118.25</v>
      </c>
      <c r="E4478" s="3" t="n">
        <f aca="false">E4477+(recovery_rate*F4477-prob_bit*K4477*E4477)*DT</f>
        <v>0.0505676130650894</v>
      </c>
      <c r="F4478" s="3" t="n">
        <f aca="false">F4477+(prob_bit*K4477*E4477-immunity_rate*F4477-recovery_rate*F4477-malaria_induced_death_rate*F4477)*DT</f>
        <v>0.0493191697998157</v>
      </c>
      <c r="G4478" s="3" t="n">
        <f aca="false">G4477+(immunity_rate*F4477)*DT</f>
        <v>200.60007547809</v>
      </c>
      <c r="H4478" s="3" t="n">
        <f aca="false">H4477+(mosquito_birth_rate*H4477-prob_bite_human*J4477*H4477-mosquito_death_rate*H4477)*DT</f>
        <v>6.58524651668511E-009</v>
      </c>
      <c r="I4478" s="3" t="n">
        <f aca="false">I4477+(prob_bite_human*J4477*H4477-mosquito_death_rate*I4477)*DT</f>
        <v>0.00611992970471926</v>
      </c>
      <c r="J4478" s="6" t="n">
        <f aca="false">F4478/(E4478+F4478+G4478)</f>
        <v>0.00024573581999826</v>
      </c>
      <c r="K4478" s="6" t="n">
        <f aca="false">I4478/(H4478+I4478)</f>
        <v>0.999998923968126</v>
      </c>
    </row>
    <row r="4479" customFormat="false" ht="13" hidden="false" customHeight="false" outlineLevel="0" collapsed="false">
      <c r="D4479" s="3" t="n">
        <v>1118.5</v>
      </c>
      <c r="E4479" s="3" t="n">
        <f aca="false">E4478+(recovery_rate*F4478-prob_bit*K4478*E4478)*DT</f>
        <v>0.0504739839011211</v>
      </c>
      <c r="F4479" s="3" t="n">
        <f aca="false">F4478+(prob_bit*K4478*E4478-immunity_rate*F4478-recovery_rate*F4478-malaria_induced_death_rate*F4478)*DT</f>
        <v>0.0492278520770347</v>
      </c>
      <c r="G4479" s="3" t="n">
        <f aca="false">G4478+(immunity_rate*F4478)*DT</f>
        <v>200.600198776015</v>
      </c>
      <c r="H4479" s="3" t="n">
        <f aca="false">H4478+(mosquito_birth_rate*H4478-prob_bite_human*J4478*H4478-mosquito_death_rate*H4478)*DT</f>
        <v>6.58512514936366E-009</v>
      </c>
      <c r="I4479" s="3" t="n">
        <f aca="false">I4478+(prob_bite_human*J4478*H4478-mosquito_death_rate*I4478)*DT</f>
        <v>0.00610462988057883</v>
      </c>
      <c r="J4479" s="6" t="n">
        <f aca="false">F4479/(E4479+F4479+G4479)</f>
        <v>0.000245280899128124</v>
      </c>
      <c r="K4479" s="6" t="n">
        <f aca="false">I4479/(H4479+I4479)</f>
        <v>0.999998921291188</v>
      </c>
    </row>
    <row r="4480" customFormat="false" ht="13" hidden="false" customHeight="false" outlineLevel="0" collapsed="false">
      <c r="D4480" s="3" t="n">
        <v>1118.75</v>
      </c>
      <c r="E4480" s="3" t="n">
        <f aca="false">E4479+(recovery_rate*F4479-prob_bit*K4479*E4479)*DT</f>
        <v>0.0503805280978195</v>
      </c>
      <c r="F4480" s="3" t="n">
        <f aca="false">F4479+(prob_bit*K4479*E4479-immunity_rate*F4479-recovery_rate*F4479-malaria_induced_death_rate*F4479)*DT</f>
        <v>0.0491367034350475</v>
      </c>
      <c r="G4480" s="3" t="n">
        <f aca="false">G4479+(immunity_rate*F4479)*DT</f>
        <v>200.600321845645</v>
      </c>
      <c r="H4480" s="3" t="n">
        <f aca="false">H4479+(mosquito_birth_rate*H4479-prob_bite_human*J4479*H4479-mosquito_death_rate*H4479)*DT</f>
        <v>6.58500400895735E-009</v>
      </c>
      <c r="I4480" s="3" t="n">
        <f aca="false">I4479+(prob_bite_human*J4479*H4479-mosquito_death_rate*I4479)*DT</f>
        <v>0.00608936830599852</v>
      </c>
      <c r="J4480" s="6" t="n">
        <f aca="false">F4480/(E4480+F4480+G4480)</f>
        <v>0.000244826820295318</v>
      </c>
      <c r="K4480" s="6" t="n">
        <f aca="false">I4480/(H4480+I4480)</f>
        <v>0.999998918607554</v>
      </c>
    </row>
    <row r="4481" customFormat="false" ht="13" hidden="false" customHeight="false" outlineLevel="0" collapsed="false">
      <c r="D4481" s="3" t="n">
        <v>1119</v>
      </c>
      <c r="E4481" s="3" t="n">
        <f aca="false">E4480+(recovery_rate*F4480-prob_bit*K4480*E4480)*DT</f>
        <v>0.0502872453341958</v>
      </c>
      <c r="F4481" s="3" t="n">
        <f aca="false">F4480+(prob_bit*K4480*E4480-immunity_rate*F4480-recovery_rate*F4480-malaria_induced_death_rate*F4480)*DT</f>
        <v>0.0490457235607898</v>
      </c>
      <c r="G4481" s="3" t="n">
        <f aca="false">G4480+(immunity_rate*F4480)*DT</f>
        <v>200.600444687404</v>
      </c>
      <c r="H4481" s="3" t="n">
        <f aca="false">H4480+(mosquito_birth_rate*H4480-prob_bite_human*J4480*H4480-mosquito_death_rate*H4480)*DT</f>
        <v>6.58488309503786E-009</v>
      </c>
      <c r="I4481" s="3" t="n">
        <f aca="false">I4480+(prob_bite_human*J4480*H4480-mosquito_death_rate*I4480)*DT</f>
        <v>0.00607414488535444</v>
      </c>
      <c r="J4481" s="6" t="n">
        <f aca="false">F4481/(E4481+F4481+G4481)</f>
        <v>0.000244373581941786</v>
      </c>
      <c r="K4481" s="6" t="n">
        <f aca="false">I4481/(H4481+I4481)</f>
        <v>0.999998915917206</v>
      </c>
    </row>
    <row r="4482" customFormat="false" ht="13" hidden="false" customHeight="false" outlineLevel="0" collapsed="false">
      <c r="D4482" s="3" t="n">
        <v>1119.25</v>
      </c>
      <c r="E4482" s="3" t="n">
        <f aca="false">E4481+(recovery_rate*F4481-prob_bit*K4481*E4481)*DT</f>
        <v>0.0501941352898556</v>
      </c>
      <c r="F4482" s="3" t="n">
        <f aca="false">F4481+(prob_bit*K4481*E4481-immunity_rate*F4481-recovery_rate*F4481-malaria_induced_death_rate*F4481)*DT</f>
        <v>0.0489549121417769</v>
      </c>
      <c r="G4482" s="3" t="n">
        <f aca="false">G4481+(immunity_rate*F4481)*DT</f>
        <v>200.600567301713</v>
      </c>
      <c r="H4482" s="3" t="n">
        <f aca="false">H4481+(mosquito_birth_rate*H4481-prob_bite_human*J4481*H4481-mosquito_death_rate*H4481)*DT</f>
        <v>6.58476240717771E-009</v>
      </c>
      <c r="I4482" s="3" t="n">
        <f aca="false">I4481+(prob_bite_human*J4481*H4481-mosquito_death_rate*I4481)*DT</f>
        <v>0.00605895952326174</v>
      </c>
      <c r="J4482" s="6" t="n">
        <f aca="false">F4482/(E4482+F4482+G4482)</f>
        <v>0.000243921182512352</v>
      </c>
      <c r="K4482" s="6" t="n">
        <f aca="false">I4482/(H4482+I4482)</f>
        <v>0.999998913220129</v>
      </c>
    </row>
    <row r="4483" customFormat="false" ht="13" hidden="false" customHeight="false" outlineLevel="0" collapsed="false">
      <c r="D4483" s="3" t="n">
        <v>1119.5</v>
      </c>
      <c r="E4483" s="3" t="n">
        <f aca="false">E4482+(recovery_rate*F4482-prob_bit*K4482*E4482)*DT</f>
        <v>0.0501011976449979</v>
      </c>
      <c r="F4483" s="3" t="n">
        <f aca="false">F4482+(prob_bit*K4482*E4482-immunity_rate*F4482-recovery_rate*F4482-malaria_induced_death_rate*F4482)*DT</f>
        <v>0.048864268866103</v>
      </c>
      <c r="G4483" s="3" t="n">
        <f aca="false">G4482+(immunity_rate*F4482)*DT</f>
        <v>200.600689688993</v>
      </c>
      <c r="H4483" s="3" t="n">
        <f aca="false">H4482+(mosquito_birth_rate*H4482-prob_bite_human*J4482*H4482-mosquito_death_rate*H4482)*DT</f>
        <v>6.58464194495024E-009</v>
      </c>
      <c r="I4483" s="3" t="n">
        <f aca="false">I4482+(prob_bite_human*J4482*H4482-mosquito_death_rate*I4482)*DT</f>
        <v>0.00604381212457405</v>
      </c>
      <c r="J4483" s="6" t="n">
        <f aca="false">F4483/(E4483+F4483+G4483)</f>
        <v>0.000243469620454716</v>
      </c>
      <c r="K4483" s="6" t="n">
        <f aca="false">I4483/(H4483+I4483)</f>
        <v>0.999998910516304</v>
      </c>
    </row>
    <row r="4484" customFormat="false" ht="13" hidden="false" customHeight="false" outlineLevel="0" collapsed="false">
      <c r="D4484" s="3" t="n">
        <v>1119.75</v>
      </c>
      <c r="E4484" s="3" t="n">
        <f aca="false">E4483+(recovery_rate*F4483-prob_bit*K4483*E4483)*DT</f>
        <v>0.0500084320804137</v>
      </c>
      <c r="F4484" s="3" t="n">
        <f aca="false">F4483+(prob_bit*K4483*E4483-immunity_rate*F4483-recovery_rate*F4483-malaria_induced_death_rate*F4483)*DT</f>
        <v>0.0487737934224394</v>
      </c>
      <c r="G4484" s="3" t="n">
        <f aca="false">G4483+(immunity_rate*F4483)*DT</f>
        <v>200.600811849665</v>
      </c>
      <c r="H4484" s="3" t="n">
        <f aca="false">H4483+(mosquito_birth_rate*H4483-prob_bite_human*J4483*H4483-mosquito_death_rate*H4483)*DT</f>
        <v>6.58452170792961E-009</v>
      </c>
      <c r="I4484" s="3" t="n">
        <f aca="false">I4483+(prob_bite_human*J4483*H4483-mosquito_death_rate*I4483)*DT</f>
        <v>0.00602870259438285</v>
      </c>
      <c r="J4484" s="6" t="n">
        <f aca="false">F4484/(E4484+F4484+G4484)</f>
        <v>0.000243018894219448</v>
      </c>
      <c r="K4484" s="6" t="n">
        <f aca="false">I4484/(H4484+I4484)</f>
        <v>0.999998907805715</v>
      </c>
    </row>
    <row r="4485" customFormat="false" ht="13" hidden="false" customHeight="false" outlineLevel="0" collapsed="false">
      <c r="D4485" s="3" t="n">
        <v>1120</v>
      </c>
      <c r="E4485" s="3" t="n">
        <f aca="false">E4484+(recovery_rate*F4484-prob_bit*K4484*E4484)*DT</f>
        <v>0.0499158382774849</v>
      </c>
      <c r="F4485" s="3" t="n">
        <f aca="false">F4484+(prob_bit*K4484*E4484-immunity_rate*F4484-recovery_rate*F4484-malaria_induced_death_rate*F4484)*DT</f>
        <v>0.048683485500034</v>
      </c>
      <c r="G4485" s="3" t="n">
        <f aca="false">G4484+(immunity_rate*F4484)*DT</f>
        <v>200.600933784149</v>
      </c>
      <c r="H4485" s="3" t="n">
        <f aca="false">H4484+(mosquito_birth_rate*H4484-prob_bite_human*J4484*H4484-mosquito_death_rate*H4484)*DT</f>
        <v>6.58440169569078E-009</v>
      </c>
      <c r="I4485" s="3" t="n">
        <f aca="false">I4484+(prob_bite_human*J4484*H4484-mosquito_death_rate*I4484)*DT</f>
        <v>0.00601363083801691</v>
      </c>
      <c r="J4485" s="6" t="n">
        <f aca="false">F4485/(E4485+F4485+G4485)</f>
        <v>0.000242569002259983</v>
      </c>
      <c r="K4485" s="6" t="n">
        <f aca="false">I4485/(H4485+I4485)</f>
        <v>0.999998905088346</v>
      </c>
    </row>
    <row r="4486" customFormat="false" ht="13" hidden="false" customHeight="false" outlineLevel="0" collapsed="false">
      <c r="D4486" s="3" t="n">
        <v>1120.25</v>
      </c>
      <c r="E4486" s="3" t="n">
        <f aca="false">E4485+(recovery_rate*F4485-prob_bit*K4485*E4485)*DT</f>
        <v>0.0498234159181835</v>
      </c>
      <c r="F4486" s="3" t="n">
        <f aca="false">F4485+(prob_bit*K4485*E4485-immunity_rate*F4485-recovery_rate*F4485-malaria_induced_death_rate*F4485)*DT</f>
        <v>0.0485933447887102</v>
      </c>
      <c r="G4486" s="3" t="n">
        <f aca="false">G4485+(immunity_rate*F4485)*DT</f>
        <v>200.601055492862</v>
      </c>
      <c r="H4486" s="3" t="n">
        <f aca="false">H4485+(mosquito_birth_rate*H4485-prob_bite_human*J4485*H4485-mosquito_death_rate*H4485)*DT</f>
        <v>6.58428190780954E-009</v>
      </c>
      <c r="I4486" s="3" t="n">
        <f aca="false">I4485+(prob_bite_human*J4485*H4485-mosquito_death_rate*I4485)*DT</f>
        <v>0.00599859676104165</v>
      </c>
      <c r="J4486" s="6" t="n">
        <f aca="false">F4486/(E4486+F4486+G4486)</f>
        <v>0.000242119943032616</v>
      </c>
      <c r="K4486" s="6" t="n">
        <f aca="false">I4486/(H4486+I4486)</f>
        <v>0.999998902364179</v>
      </c>
    </row>
    <row r="4487" customFormat="false" ht="13" hidden="false" customHeight="false" outlineLevel="0" collapsed="false">
      <c r="D4487" s="3" t="n">
        <v>1120.5</v>
      </c>
      <c r="E4487" s="3" t="n">
        <f aca="false">E4486+(recovery_rate*F4486-prob_bit*K4486*E4486)*DT</f>
        <v>0.0497311646850705</v>
      </c>
      <c r="F4487" s="3" t="n">
        <f aca="false">F4486+(prob_bit*K4486*E4486-immunity_rate*F4486-recovery_rate*F4486-malaria_induced_death_rate*F4486)*DT</f>
        <v>0.0485033709788656</v>
      </c>
      <c r="G4487" s="3" t="n">
        <f aca="false">G4486+(immunity_rate*F4486)*DT</f>
        <v>200.601176976224</v>
      </c>
      <c r="H4487" s="3" t="n">
        <f aca="false">H4486+(mosquito_birth_rate*H4486-prob_bite_human*J4486*H4486-mosquito_death_rate*H4486)*DT</f>
        <v>6.58416234386251E-009</v>
      </c>
      <c r="I4487" s="3" t="n">
        <f aca="false">I4486+(prob_bite_human*J4486*H4486-mosquito_death_rate*I4486)*DT</f>
        <v>0.00598360026925861</v>
      </c>
      <c r="J4487" s="6" t="n">
        <f aca="false">F4487/(E4487+F4487+G4487)</f>
        <v>0.000241671714996496</v>
      </c>
      <c r="K4487" s="6" t="n">
        <f aca="false">I4487/(H4487+I4487)</f>
        <v>0.999998899633197</v>
      </c>
    </row>
    <row r="4488" customFormat="false" ht="13" hidden="false" customHeight="false" outlineLevel="0" collapsed="false">
      <c r="D4488" s="3" t="n">
        <v>1120.75</v>
      </c>
      <c r="E4488" s="3" t="n">
        <f aca="false">E4487+(recovery_rate*F4487-prob_bit*K4487*E4487)*DT</f>
        <v>0.0496390842612943</v>
      </c>
      <c r="F4488" s="3" t="n">
        <f aca="false">F4487+(prob_bit*K4487*E4487-immunity_rate*F4487-recovery_rate*F4487-malaria_induced_death_rate*F4487)*DT</f>
        <v>0.048413563761471</v>
      </c>
      <c r="G4488" s="3" t="n">
        <f aca="false">G4487+(immunity_rate*F4487)*DT</f>
        <v>200.601298234652</v>
      </c>
      <c r="H4488" s="3" t="n">
        <f aca="false">H4487+(mosquito_birth_rate*H4487-prob_bite_human*J4487*H4487-mosquito_death_rate*H4487)*DT</f>
        <v>6.5840430034271E-009</v>
      </c>
      <c r="I4488" s="3" t="n">
        <f aca="false">I4487+(prob_bite_human*J4487*H4487-mosquito_death_rate*I4487)*DT</f>
        <v>0.00596864126870481</v>
      </c>
      <c r="J4488" s="6" t="n">
        <f aca="false">F4488/(E4488+F4488+G4488)</f>
        <v>0.000241224316613624</v>
      </c>
      <c r="K4488" s="6" t="n">
        <f aca="false">I4488/(H4488+I4488)</f>
        <v>0.999998896895383</v>
      </c>
    </row>
    <row r="4489" customFormat="false" ht="13" hidden="false" customHeight="false" outlineLevel="0" collapsed="false">
      <c r="D4489" s="3" t="n">
        <v>1121</v>
      </c>
      <c r="E4489" s="3" t="n">
        <f aca="false">E4488+(recovery_rate*F4488-prob_bit*K4488*E4488)*DT</f>
        <v>0.0495471743305903</v>
      </c>
      <c r="F4489" s="3" t="n">
        <f aca="false">F4488+(prob_bit*K4488*E4488-immunity_rate*F4488-recovery_rate*F4488-malaria_induced_death_rate*F4488)*DT</f>
        <v>0.0483239228280695</v>
      </c>
      <c r="G4489" s="3" t="n">
        <f aca="false">G4488+(immunity_rate*F4488)*DT</f>
        <v>200.601419268561</v>
      </c>
      <c r="H4489" s="3" t="n">
        <f aca="false">H4488+(mosquito_birth_rate*H4488-prob_bite_human*J4488*H4488-mosquito_death_rate*H4488)*DT</f>
        <v>6.58392388608155E-009</v>
      </c>
      <c r="I4489" s="3" t="n">
        <f aca="false">I4488+(prob_bite_human*J4488*H4488-mosquito_death_rate*I4488)*DT</f>
        <v>0.00595371966565216</v>
      </c>
      <c r="J4489" s="6" t="n">
        <f aca="false">F4489/(E4489+F4489+G4489)</f>
        <v>0.00024077774634884</v>
      </c>
      <c r="K4489" s="6" t="n">
        <f aca="false">I4489/(H4489+I4489)</f>
        <v>0.99999889415072</v>
      </c>
    </row>
    <row r="4490" customFormat="false" ht="13" hidden="false" customHeight="false" outlineLevel="0" collapsed="false">
      <c r="D4490" s="3" t="n">
        <v>1121.25</v>
      </c>
      <c r="E4490" s="3" t="n">
        <f aca="false">E4489+(recovery_rate*F4489-prob_bit*K4489*E4489)*DT</f>
        <v>0.0494554345772793</v>
      </c>
      <c r="F4490" s="3" t="n">
        <f aca="false">F4489+(prob_bit*K4489*E4489-immunity_rate*F4489-recovery_rate*F4489-malaria_induced_death_rate*F4489)*DT</f>
        <v>0.0482344478707753</v>
      </c>
      <c r="G4490" s="3" t="n">
        <f aca="false">G4489+(immunity_rate*F4489)*DT</f>
        <v>200.601540078368</v>
      </c>
      <c r="H4490" s="3" t="n">
        <f aca="false">H4489+(mosquito_birth_rate*H4489-prob_bite_human*J4489*H4489-mosquito_death_rate*H4489)*DT</f>
        <v>6.58380499140489E-009</v>
      </c>
      <c r="I4490" s="3" t="n">
        <f aca="false">I4489+(prob_bite_human*J4489*H4489-mosquito_death_rate*I4489)*DT</f>
        <v>0.00593883536660693</v>
      </c>
      <c r="J4490" s="6" t="n">
        <f aca="false">F4490/(E4490+F4490+G4490)</f>
        <v>0.000240332002669828</v>
      </c>
      <c r="K4490" s="6" t="n">
        <f aca="false">I4490/(H4490+I4490)</f>
        <v>0.999998891399191</v>
      </c>
    </row>
    <row r="4491" customFormat="false" ht="13" hidden="false" customHeight="false" outlineLevel="0" collapsed="false">
      <c r="D4491" s="3" t="n">
        <v>1121.5</v>
      </c>
      <c r="E4491" s="3" t="n">
        <f aca="false">E4490+(recovery_rate*F4490-prob_bit*K4490*E4490)*DT</f>
        <v>0.0493638646862666</v>
      </c>
      <c r="F4491" s="3" t="n">
        <f aca="false">F4490+(prob_bit*K4490*E4490-immunity_rate*F4490-recovery_rate*F4490-malaria_induced_death_rate*F4490)*DT</f>
        <v>0.0481451385822726</v>
      </c>
      <c r="G4491" s="3" t="n">
        <f aca="false">G4490+(immunity_rate*F4490)*DT</f>
        <v>200.601660664488</v>
      </c>
      <c r="H4491" s="3" t="n">
        <f aca="false">H4490+(mosquito_birth_rate*H4490-prob_bite_human*J4490*H4490-mosquito_death_rate*H4490)*DT</f>
        <v>6.58368631897698E-009</v>
      </c>
      <c r="I4491" s="3" t="n">
        <f aca="false">I4490+(prob_bite_human*J4490*H4490-mosquito_death_rate*I4490)*DT</f>
        <v>0.00592398827830908</v>
      </c>
      <c r="J4491" s="6" t="n">
        <f aca="false">F4491/(E4491+F4491+G4491)</f>
        <v>0.000239887084047102</v>
      </c>
      <c r="K4491" s="6" t="n">
        <f aca="false">I4491/(H4491+I4491)</f>
        <v>0.999998888640778</v>
      </c>
    </row>
    <row r="4492" customFormat="false" ht="13" hidden="false" customHeight="false" outlineLevel="0" collapsed="false">
      <c r="D4492" s="3" t="n">
        <v>1121.75</v>
      </c>
      <c r="E4492" s="3" t="n">
        <f aca="false">E4491+(recovery_rate*F4491-prob_bit*K4491*E4491)*DT</f>
        <v>0.049272464343041</v>
      </c>
      <c r="F4492" s="3" t="n">
        <f aca="false">F4491+(prob_bit*K4491*E4491-immunity_rate*F4491-recovery_rate*F4491-malaria_induced_death_rate*F4491)*DT</f>
        <v>0.0480559946558146</v>
      </c>
      <c r="G4492" s="3" t="n">
        <f aca="false">G4491+(immunity_rate*F4491)*DT</f>
        <v>200.601781027334</v>
      </c>
      <c r="H4492" s="3" t="n">
        <f aca="false">H4491+(mosquito_birth_rate*H4491-prob_bite_human*J4491*H4491-mosquito_death_rate*H4491)*DT</f>
        <v>6.58356786837848E-009</v>
      </c>
      <c r="I4492" s="3" t="n">
        <f aca="false">I4491+(prob_bite_human*J4491*H4491-mosquito_death_rate*I4491)*DT</f>
        <v>0.00590917830773176</v>
      </c>
      <c r="J4492" s="6" t="n">
        <f aca="false">F4492/(E4492+F4492+G4492)</f>
        <v>0.000239442988954005</v>
      </c>
      <c r="K4492" s="6" t="n">
        <f aca="false">I4492/(H4492+I4492)</f>
        <v>0.999998885875465</v>
      </c>
    </row>
    <row r="4493" customFormat="false" ht="13" hidden="false" customHeight="false" outlineLevel="0" collapsed="false">
      <c r="D4493" s="3" t="n">
        <v>1122</v>
      </c>
      <c r="E4493" s="3" t="n">
        <f aca="false">E4492+(recovery_rate*F4492-prob_bit*K4492*E4492)*DT</f>
        <v>0.0491812332336736</v>
      </c>
      <c r="F4493" s="3" t="n">
        <f aca="false">F4492+(prob_bit*K4492*E4492-immunity_rate*F4492-recovery_rate*F4492-malaria_induced_death_rate*F4492)*DT</f>
        <v>0.0479670157852227</v>
      </c>
      <c r="G4493" s="3" t="n">
        <f aca="false">G4492+(immunity_rate*F4492)*DT</f>
        <v>200.601901167321</v>
      </c>
      <c r="H4493" s="3" t="n">
        <f aca="false">H4492+(mosquito_birth_rate*H4492-prob_bite_human*J4492*H4492-mosquito_death_rate*H4492)*DT</f>
        <v>6.58344963919085E-009</v>
      </c>
      <c r="I4493" s="3" t="n">
        <f aca="false">I4492+(prob_bite_human*J4492*H4492-mosquito_death_rate*I4492)*DT</f>
        <v>0.00589440536208066</v>
      </c>
      <c r="J4493" s="6" t="n">
        <f aca="false">F4493/(E4493+F4493+G4493)</f>
        <v>0.000238999715866703</v>
      </c>
      <c r="K4493" s="6" t="n">
        <f aca="false">I4493/(H4493+I4493)</f>
        <v>0.999998883103234</v>
      </c>
    </row>
    <row r="4494" customFormat="false" ht="13" hidden="false" customHeight="false" outlineLevel="0" collapsed="false">
      <c r="D4494" s="3" t="n">
        <v>1122.25</v>
      </c>
      <c r="E4494" s="3" t="n">
        <f aca="false">E4493+(recovery_rate*F4493-prob_bit*K4493*E4493)*DT</f>
        <v>0.0490901710448168</v>
      </c>
      <c r="F4494" s="3" t="n">
        <f aca="false">F4493+(prob_bit*K4493*E4493-immunity_rate*F4493-recovery_rate*F4493-malaria_induced_death_rate*F4493)*DT</f>
        <v>0.0478782016648849</v>
      </c>
      <c r="G4494" s="3" t="n">
        <f aca="false">G4493+(immunity_rate*F4493)*DT</f>
        <v>200.60202108486</v>
      </c>
      <c r="H4494" s="3" t="n">
        <f aca="false">H4493+(mosquito_birth_rate*H4493-prob_bite_human*J4493*H4493-mosquito_death_rate*H4493)*DT</f>
        <v>6.58333163099636E-009</v>
      </c>
      <c r="I4494" s="3" t="n">
        <f aca="false">I4493+(prob_bite_human*J4493*H4493-mosquito_death_rate*I4493)*DT</f>
        <v>0.00587966934879346</v>
      </c>
      <c r="J4494" s="6" t="n">
        <f aca="false">F4494/(E4494+F4494+G4494)</f>
        <v>0.000238557263264182</v>
      </c>
      <c r="K4494" s="6" t="n">
        <f aca="false">I4494/(H4494+I4494)</f>
        <v>0.999998880324068</v>
      </c>
    </row>
    <row r="4495" customFormat="false" ht="13" hidden="false" customHeight="false" outlineLevel="0" collapsed="false">
      <c r="D4495" s="3" t="n">
        <v>1122.5</v>
      </c>
      <c r="E4495" s="3" t="n">
        <f aca="false">E4494+(recovery_rate*F4494-prob_bit*K4494*E4494)*DT</f>
        <v>0.0489992774637032</v>
      </c>
      <c r="F4495" s="3" t="n">
        <f aca="false">F4494+(prob_bit*K4494*E4494-immunity_rate*F4494-recovery_rate*F4494-malaria_induced_death_rate*F4494)*DT</f>
        <v>0.0477895519897553</v>
      </c>
      <c r="G4495" s="3" t="n">
        <f aca="false">G4494+(immunity_rate*F4494)*DT</f>
        <v>200.602140780365</v>
      </c>
      <c r="H4495" s="3" t="n">
        <f aca="false">H4494+(mosquito_birth_rate*H4494-prob_bite_human*J4494*H4494-mosquito_death_rate*H4494)*DT</f>
        <v>6.58321384337808E-009</v>
      </c>
      <c r="I4495" s="3" t="n">
        <f aca="false">I4494+(prob_bite_human*J4494*H4494-mosquito_death_rate*I4494)*DT</f>
        <v>0.00586497017553927</v>
      </c>
      <c r="J4495" s="6" t="n">
        <f aca="false">F4495/(E4495+F4495+G4495)</f>
        <v>0.000238115629628238</v>
      </c>
      <c r="K4495" s="6" t="n">
        <f aca="false">I4495/(H4495+I4495)</f>
        <v>0.999998877537949</v>
      </c>
    </row>
    <row r="4496" customFormat="false" ht="13" hidden="false" customHeight="false" outlineLevel="0" collapsed="false">
      <c r="D4496" s="3" t="n">
        <v>1122.75</v>
      </c>
      <c r="E4496" s="3" t="n">
        <f aca="false">E4495+(recovery_rate*F4495-prob_bit*K4495*E4495)*DT</f>
        <v>0.0489085521781443</v>
      </c>
      <c r="F4496" s="3" t="n">
        <f aca="false">F4495+(prob_bit*K4495*E4495-immunity_rate*F4495-recovery_rate*F4495-malaria_induced_death_rate*F4495)*DT</f>
        <v>0.0477010664553526</v>
      </c>
      <c r="G4496" s="3" t="n">
        <f aca="false">G4495+(immunity_rate*F4495)*DT</f>
        <v>200.602260254245</v>
      </c>
      <c r="H4496" s="3" t="n">
        <f aca="false">H4495+(mosquito_birth_rate*H4495-prob_bite_human*J4495*H4495-mosquito_death_rate*H4495)*DT</f>
        <v>6.58309627591989E-009</v>
      </c>
      <c r="I4496" s="3" t="n">
        <f aca="false">I4495+(prob_bite_human*J4495*H4495-mosquito_death_rate*I4495)*DT</f>
        <v>0.00585030775021799</v>
      </c>
      <c r="J4496" s="6" t="n">
        <f aca="false">F4496/(E4496+F4496+G4496)</f>
        <v>0.000237674813443475</v>
      </c>
      <c r="K4496" s="6" t="n">
        <f aca="false">I4496/(H4496+I4496)</f>
        <v>0.99999887474486</v>
      </c>
    </row>
    <row r="4497" customFormat="false" ht="13" hidden="false" customHeight="false" outlineLevel="0" collapsed="false">
      <c r="D4497" s="3" t="n">
        <v>1123</v>
      </c>
      <c r="E4497" s="3" t="n">
        <f aca="false">E4496+(recovery_rate*F4496-prob_bit*K4496*E4496)*DT</f>
        <v>0.0488179948765299</v>
      </c>
      <c r="F4497" s="3" t="n">
        <f aca="false">F4496+(prob_bit*K4496*E4496-immunity_rate*F4496-recovery_rate*F4496-malaria_induced_death_rate*F4496)*DT</f>
        <v>0.0476127447577594</v>
      </c>
      <c r="G4497" s="3" t="n">
        <f aca="false">G4496+(immunity_rate*F4496)*DT</f>
        <v>200.602379506911</v>
      </c>
      <c r="H4497" s="3" t="n">
        <f aca="false">H4496+(mosquito_birth_rate*H4496-prob_bite_human*J4496*H4496-mosquito_death_rate*H4496)*DT</f>
        <v>6.58297892820644E-009</v>
      </c>
      <c r="I4497" s="3" t="n">
        <f aca="false">I4496+(prob_bite_human*J4496*H4496-mosquito_death_rate*I4496)*DT</f>
        <v>0.00583568198095979</v>
      </c>
      <c r="J4497" s="6" t="n">
        <f aca="false">F4497/(E4497+F4497+G4497)</f>
        <v>0.0002372348131973</v>
      </c>
      <c r="K4497" s="6" t="n">
        <f aca="false">I4497/(H4497+I4497)</f>
        <v>0.999998871944783</v>
      </c>
    </row>
    <row r="4498" customFormat="false" ht="13" hidden="false" customHeight="false" outlineLevel="0" collapsed="false">
      <c r="D4498" s="3" t="n">
        <v>1123.25</v>
      </c>
      <c r="E4498" s="3" t="n">
        <f aca="false">E4497+(recovery_rate*F4497-prob_bit*K4497*E4497)*DT</f>
        <v>0.0487276052478266</v>
      </c>
      <c r="F4498" s="3" t="n">
        <f aca="false">F4497+(prob_bit*K4497*E4497-immunity_rate*F4497-recovery_rate*F4497-malaria_induced_death_rate*F4497)*DT</f>
        <v>0.047524586593621</v>
      </c>
      <c r="G4498" s="3" t="n">
        <f aca="false">G4497+(immunity_rate*F4497)*DT</f>
        <v>200.602498538773</v>
      </c>
      <c r="H4498" s="3" t="n">
        <f aca="false">H4497+(mosquito_birth_rate*H4497-prob_bite_human*J4497*H4497-mosquito_death_rate*H4497)*DT</f>
        <v>6.58286179982322E-009</v>
      </c>
      <c r="I4498" s="3" t="n">
        <f aca="false">I4497+(prob_bite_human*J4497*H4497-mosquito_death_rate*I4497)*DT</f>
        <v>0.00582109277612452</v>
      </c>
      <c r="J4498" s="6" t="n">
        <f aca="false">F4498/(E4498+F4498+G4498)</f>
        <v>0.000236795627379916</v>
      </c>
      <c r="K4498" s="6" t="n">
        <f aca="false">I4498/(H4498+I4498)</f>
        <v>0.999998869137702</v>
      </c>
    </row>
    <row r="4499" customFormat="false" ht="13" hidden="false" customHeight="false" outlineLevel="0" collapsed="false">
      <c r="D4499" s="3" t="n">
        <v>1123.5</v>
      </c>
      <c r="E4499" s="3" t="n">
        <f aca="false">E4498+(recovery_rate*F4498-prob_bit*K4498*E4498)*DT</f>
        <v>0.0486373829815771</v>
      </c>
      <c r="F4499" s="3" t="n">
        <f aca="false">F4498+(prob_bit*K4498*E4498-immunity_rate*F4498-recovery_rate*F4498-malaria_induced_death_rate*F4498)*DT</f>
        <v>0.0474365916601445</v>
      </c>
      <c r="G4499" s="3" t="n">
        <f aca="false">G4498+(immunity_rate*F4498)*DT</f>
        <v>200.602617350239</v>
      </c>
      <c r="H4499" s="3" t="n">
        <f aca="false">H4498+(mosquito_birth_rate*H4498-prob_bite_human*J4498*H4498-mosquito_death_rate*H4498)*DT</f>
        <v>6.58274489035648E-009</v>
      </c>
      <c r="I4499" s="3" t="n">
        <f aca="false">I4498+(prob_bite_human*J4498*H4498-mosquito_death_rate*I4498)*DT</f>
        <v>0.00580654004430112</v>
      </c>
      <c r="J4499" s="6" t="n">
        <f aca="false">F4499/(E4499+F4499+G4499)</f>
        <v>0.000236357254484318</v>
      </c>
      <c r="K4499" s="6" t="n">
        <f aca="false">I4499/(H4499+I4499)</f>
        <v>0.999998866323598</v>
      </c>
    </row>
    <row r="4500" customFormat="false" ht="13" hidden="false" customHeight="false" outlineLevel="0" collapsed="false">
      <c r="D4500" s="3" t="n">
        <v>1123.75</v>
      </c>
      <c r="E4500" s="3" t="n">
        <f aca="false">E4499+(recovery_rate*F4499-prob_bit*K4499*E4499)*DT</f>
        <v>0.0485473277678987</v>
      </c>
      <c r="F4500" s="3" t="n">
        <f aca="false">F4499+(prob_bit*K4499*E4499-immunity_rate*F4499-recovery_rate*F4499-malaria_induced_death_rate*F4499)*DT</f>
        <v>0.0473487596550974</v>
      </c>
      <c r="G4500" s="3" t="n">
        <f aca="false">G4499+(immunity_rate*F4499)*DT</f>
        <v>200.602735941718</v>
      </c>
      <c r="H4500" s="3" t="n">
        <f aca="false">H4499+(mosquito_birth_rate*H4499-prob_bite_human*J4499*H4499-mosquito_death_rate*H4499)*DT</f>
        <v>6.58262819939329E-009</v>
      </c>
      <c r="I4500" s="3" t="n">
        <f aca="false">I4499+(prob_bite_human*J4499*H4499-mosquito_death_rate*I4499)*DT</f>
        <v>0.00579202369430706</v>
      </c>
      <c r="J4500" s="6" t="n">
        <f aca="false">F4500/(E4500+F4500+G4500)</f>
        <v>0.00023591969300629</v>
      </c>
      <c r="K4500" s="6" t="n">
        <f aca="false">I4500/(H4500+I4500)</f>
        <v>0.999998863502453</v>
      </c>
    </row>
    <row r="4501" customFormat="false" ht="13" hidden="false" customHeight="false" outlineLevel="0" collapsed="false">
      <c r="D4501" s="3" t="n">
        <v>1124</v>
      </c>
      <c r="E4501" s="3" t="n">
        <f aca="false">E4500+(recovery_rate*F4500-prob_bit*K4500*E4500)*DT</f>
        <v>0.0484574392974825</v>
      </c>
      <c r="F4501" s="3" t="n">
        <f aca="false">F4500+(prob_bit*K4500*E4500-immunity_rate*F4500-recovery_rate*F4500-malaria_induced_death_rate*F4500)*DT</f>
        <v>0.047261090276807</v>
      </c>
      <c r="G4501" s="3" t="n">
        <f aca="false">G4500+(immunity_rate*F4500)*DT</f>
        <v>200.602854313617</v>
      </c>
      <c r="H4501" s="3" t="n">
        <f aca="false">H4500+(mosquito_birth_rate*H4500-prob_bite_human*J4500*H4500-mosquito_death_rate*H4500)*DT</f>
        <v>6.58251172652149E-009</v>
      </c>
      <c r="I4501" s="3" t="n">
        <f aca="false">I4500+(prob_bite_human*J4500*H4500-mosquito_death_rate*I4500)*DT</f>
        <v>0.00577754363518776</v>
      </c>
      <c r="J4501" s="6" t="n">
        <f aca="false">F4501/(E4501+F4501+G4501)</f>
        <v>0.000235482941444395</v>
      </c>
      <c r="K4501" s="6" t="n">
        <f aca="false">I4501/(H4501+I4501)</f>
        <v>0.999998860674252</v>
      </c>
    </row>
    <row r="4502" customFormat="false" ht="13" hidden="false" customHeight="false" outlineLevel="0" collapsed="false">
      <c r="D4502" s="3" t="n">
        <v>1124.25</v>
      </c>
      <c r="E4502" s="3" t="n">
        <f aca="false">E4501+(recovery_rate*F4501-prob_bit*K4501*E4501)*DT</f>
        <v>0.0483677172615924</v>
      </c>
      <c r="F4502" s="3" t="n">
        <f aca="false">F4501+(prob_bit*K4501*E4501-immunity_rate*F4501-recovery_rate*F4501-malaria_induced_death_rate*F4501)*DT</f>
        <v>0.047173583224159</v>
      </c>
      <c r="G4502" s="3" t="n">
        <f aca="false">G4501+(immunity_rate*F4501)*DT</f>
        <v>200.602972466343</v>
      </c>
      <c r="H4502" s="3" t="n">
        <f aca="false">H4501+(mosquito_birth_rate*H4501-prob_bite_human*J4501*H4501-mosquito_death_rate*H4501)*DT</f>
        <v>6.58239547132973E-009</v>
      </c>
      <c r="I4502" s="3" t="n">
        <f aca="false">I4501+(prob_bite_human*J4501*H4501-mosquito_death_rate*I4501)*DT</f>
        <v>0.00576309977621605</v>
      </c>
      <c r="J4502" s="6" t="n">
        <f aca="false">F4502/(E4502+F4502+G4502)</f>
        <v>0.000235046998299973</v>
      </c>
      <c r="K4502" s="6" t="n">
        <f aca="false">I4502/(H4502+I4502)</f>
        <v>0.999998857838974</v>
      </c>
    </row>
    <row r="4503" customFormat="false" ht="13" hidden="false" customHeight="false" outlineLevel="0" collapsed="false">
      <c r="D4503" s="3" t="n">
        <v>1124.5</v>
      </c>
      <c r="E4503" s="3" t="n">
        <f aca="false">E4502+(recovery_rate*F4502-prob_bit*K4502*E4502)*DT</f>
        <v>0.048278161352064</v>
      </c>
      <c r="F4503" s="3" t="n">
        <f aca="false">F4502+(prob_bit*K4502*E4502-immunity_rate*F4502-recovery_rate*F4502-malaria_induced_death_rate*F4502)*DT</f>
        <v>0.0470862381965968</v>
      </c>
      <c r="G4503" s="3" t="n">
        <f aca="false">G4502+(immunity_rate*F4502)*DT</f>
        <v>200.603090400301</v>
      </c>
      <c r="H4503" s="3" t="n">
        <f aca="false">H4502+(mosquito_birth_rate*H4502-prob_bite_human*J4502*H4502-mosquito_death_rate*H4502)*DT</f>
        <v>6.58227943340744E-009</v>
      </c>
      <c r="I4503" s="3" t="n">
        <f aca="false">I4502+(prob_bite_human*J4502*H4502-mosquito_death_rate*I4502)*DT</f>
        <v>0.00574869202689155</v>
      </c>
      <c r="J4503" s="6" t="n">
        <f aca="false">F4503/(E4503+F4503+G4503)</f>
        <v>0.000234611862077137</v>
      </c>
      <c r="K4503" s="6" t="n">
        <f aca="false">I4503/(H4503+I4503)</f>
        <v>0.999998854996604</v>
      </c>
    </row>
    <row r="4504" customFormat="false" ht="13" hidden="false" customHeight="false" outlineLevel="0" collapsed="false">
      <c r="D4504" s="3" t="n">
        <v>1124.75</v>
      </c>
      <c r="E4504" s="3" t="n">
        <f aca="false">E4503+(recovery_rate*F4503-prob_bit*K4503*E4503)*DT</f>
        <v>0.0481887712613034</v>
      </c>
      <c r="F4504" s="3" t="n">
        <f aca="false">F4503+(prob_bit*K4503*E4503-immunity_rate*F4503-recovery_rate*F4503-malaria_induced_death_rate*F4503)*DT</f>
        <v>0.0469990548941202</v>
      </c>
      <c r="G4504" s="3" t="n">
        <f aca="false">G4503+(immunity_rate*F4503)*DT</f>
        <v>200.603208115897</v>
      </c>
      <c r="H4504" s="3" t="n">
        <f aca="false">H4503+(mosquito_birth_rate*H4503-prob_bite_human*J4503*H4503-mosquito_death_rate*H4503)*DT</f>
        <v>6.58216361234485E-009</v>
      </c>
      <c r="I4504" s="3" t="n">
        <f aca="false">I4503+(prob_bite_human*J4503*H4503-mosquito_death_rate*I4503)*DT</f>
        <v>0.00573432029694014</v>
      </c>
      <c r="J4504" s="6" t="n">
        <f aca="false">F4504/(E4504+F4504+G4504)</f>
        <v>0.000234177531282763</v>
      </c>
      <c r="K4504" s="6" t="n">
        <f aca="false">I4504/(H4504+I4504)</f>
        <v>0.999998852147122</v>
      </c>
    </row>
    <row r="4505" customFormat="false" ht="13" hidden="false" customHeight="false" outlineLevel="0" collapsed="false">
      <c r="D4505" s="3" t="n">
        <v>1125</v>
      </c>
      <c r="E4505" s="3" t="n">
        <f aca="false">E4504+(recovery_rate*F4504-prob_bit*K4504*E4504)*DT</f>
        <v>0.0480995466822861</v>
      </c>
      <c r="F4505" s="3" t="n">
        <f aca="false">F4504+(prob_bit*K4504*E4504-immunity_rate*F4504-recovery_rate*F4504-malaria_induced_death_rate*F4504)*DT</f>
        <v>0.0469120330172845</v>
      </c>
      <c r="G4505" s="3" t="n">
        <f aca="false">G4504+(immunity_rate*F4504)*DT</f>
        <v>200.603325613534</v>
      </c>
      <c r="H4505" s="3" t="n">
        <f aca="false">H4504+(mosquito_birth_rate*H4504-prob_bite_human*J4504*H4504-mosquito_death_rate*H4504)*DT</f>
        <v>6.58204800773295E-009</v>
      </c>
      <c r="I4505" s="3" t="n">
        <f aca="false">I4504+(prob_bite_human*J4504*H4504-mosquito_death_rate*I4504)*DT</f>
        <v>0.00571998449631339</v>
      </c>
      <c r="J4505" s="6" t="n">
        <f aca="false">F4505/(E4505+F4505+G4505)</f>
        <v>0.000233744004426491</v>
      </c>
      <c r="K4505" s="6" t="n">
        <f aca="false">I4505/(H4505+I4505)</f>
        <v>0.999998849290512</v>
      </c>
    </row>
    <row r="4506" customFormat="false" ht="13" hidden="false" customHeight="false" outlineLevel="0" collapsed="false">
      <c r="D4506" s="3" t="n">
        <v>1125.25</v>
      </c>
      <c r="E4506" s="3" t="n">
        <f aca="false">E4505+(recovery_rate*F4505-prob_bit*K4505*E4505)*DT</f>
        <v>0.0480104873085564</v>
      </c>
      <c r="F4506" s="3" t="n">
        <f aca="false">F4505+(prob_bit*K4505*E4505-immunity_rate*F4505-recovery_rate*F4505-malaria_induced_death_rate*F4505)*DT</f>
        <v>0.0468251722671994</v>
      </c>
      <c r="G4506" s="3" t="n">
        <f aca="false">G4505+(immunity_rate*F4505)*DT</f>
        <v>200.603442893616</v>
      </c>
      <c r="H4506" s="3" t="n">
        <f aca="false">H4505+(mosquito_birth_rate*H4505-prob_bite_human*J4505*H4505-mosquito_death_rate*H4505)*DT</f>
        <v>6.58193261916356E-009</v>
      </c>
      <c r="I4506" s="3" t="n">
        <f aca="false">I4505+(prob_bite_human*J4505*H4505-mosquito_death_rate*I4505)*DT</f>
        <v>0.005705684535188</v>
      </c>
      <c r="J4506" s="6" t="n">
        <f aca="false">F4506/(E4506+F4506+G4506)</f>
        <v>0.000233311280020716</v>
      </c>
      <c r="K4506" s="6" t="n">
        <f aca="false">I4506/(H4506+I4506)</f>
        <v>0.999998846426755</v>
      </c>
    </row>
    <row r="4507" customFormat="false" ht="13" hidden="false" customHeight="false" outlineLevel="0" collapsed="false">
      <c r="D4507" s="3" t="n">
        <v>1125.5</v>
      </c>
      <c r="E4507" s="3" t="n">
        <f aca="false">E4506+(recovery_rate*F4506-prob_bit*K4506*E4506)*DT</f>
        <v>0.0479215928342256</v>
      </c>
      <c r="F4507" s="3" t="n">
        <f aca="false">F4506+(prob_bit*K4506*E4506-immunity_rate*F4506-recovery_rate*F4506-malaria_induced_death_rate*F4506)*DT</f>
        <v>0.0467384723455282</v>
      </c>
      <c r="G4507" s="3" t="n">
        <f aca="false">G4506+(immunity_rate*F4506)*DT</f>
        <v>200.603559956547</v>
      </c>
      <c r="H4507" s="3" t="n">
        <f aca="false">H4506+(mosquito_birth_rate*H4506-prob_bite_human*J4506*H4506-mosquito_death_rate*H4506)*DT</f>
        <v>6.58181744622923E-009</v>
      </c>
      <c r="I4507" s="3" t="n">
        <f aca="false">I4506+(prob_bite_human*J4506*H4506-mosquito_death_rate*I4506)*DT</f>
        <v>0.0056914203239652</v>
      </c>
      <c r="J4507" s="6" t="n">
        <f aca="false">F4507/(E4507+F4507+G4507)</f>
        <v>0.000232879356580584</v>
      </c>
      <c r="K4507" s="6" t="n">
        <f aca="false">I4507/(H4507+I4507)</f>
        <v>0.999998843555833</v>
      </c>
    </row>
    <row r="4508" customFormat="false" ht="13" hidden="false" customHeight="false" outlineLevel="0" collapsed="false">
      <c r="D4508" s="3" t="n">
        <v>1125.75</v>
      </c>
      <c r="E4508" s="3" t="n">
        <f aca="false">E4507+(recovery_rate*F4507-prob_bit*K4507*E4507)*DT</f>
        <v>0.0478328629539718</v>
      </c>
      <c r="F4508" s="3" t="n">
        <f aca="false">F4507+(prob_bit*K4507*E4507-immunity_rate*F4507-recovery_rate*F4507-malaria_induced_death_rate*F4507)*DT</f>
        <v>0.0466519329544863</v>
      </c>
      <c r="G4508" s="3" t="n">
        <f aca="false">G4507+(immunity_rate*F4507)*DT</f>
        <v>200.603676802728</v>
      </c>
      <c r="H4508" s="3" t="n">
        <f aca="false">H4507+(mosquito_birth_rate*H4507-prob_bite_human*J4507*H4507-mosquito_death_rate*H4507)*DT</f>
        <v>6.58170248852333E-009</v>
      </c>
      <c r="I4508" s="3" t="n">
        <f aca="false">I4507+(prob_bite_human*J4507*H4507-mosquito_death_rate*I4507)*DT</f>
        <v>0.00567719177327025</v>
      </c>
      <c r="J4508" s="6" t="n">
        <f aca="false">F4508/(E4508+F4508+G4508)</f>
        <v>0.000232448232623987</v>
      </c>
      <c r="K4508" s="6" t="n">
        <f aca="false">I4508/(H4508+I4508)</f>
        <v>0.999998840677729</v>
      </c>
    </row>
    <row r="4509" customFormat="false" ht="13" hidden="false" customHeight="false" outlineLevel="0" collapsed="false">
      <c r="D4509" s="3" t="n">
        <v>1126</v>
      </c>
      <c r="E4509" s="3" t="n">
        <f aca="false">E4508+(recovery_rate*F4508-prob_bit*K4508*E4508)*DT</f>
        <v>0.0477442973630381</v>
      </c>
      <c r="F4509" s="3" t="n">
        <f aca="false">F4508+(prob_bit*K4508*E4508-immunity_rate*F4508-recovery_rate*F4508-malaria_induced_death_rate*F4508)*DT</f>
        <v>0.0465655537968406</v>
      </c>
      <c r="G4509" s="3" t="n">
        <f aca="false">G4508+(immunity_rate*F4508)*DT</f>
        <v>200.60379343256</v>
      </c>
      <c r="H4509" s="3" t="n">
        <f aca="false">H4508+(mosquito_birth_rate*H4508-prob_bite_human*J4508*H4508-mosquito_death_rate*H4508)*DT</f>
        <v>6.58158774563999E-009</v>
      </c>
      <c r="I4509" s="3" t="n">
        <f aca="false">I4508+(prob_bite_human*J4508*H4508-mosquito_death_rate*I4508)*DT</f>
        <v>0.00566299879395181</v>
      </c>
      <c r="J4509" s="6" t="n">
        <f aca="false">F4509/(E4509+F4509+G4509)</f>
        <v>0.000232017906671557</v>
      </c>
      <c r="K4509" s="6" t="n">
        <f aca="false">I4509/(H4509+I4509)</f>
        <v>0.999998837792425</v>
      </c>
    </row>
    <row r="4510" customFormat="false" ht="13" hidden="false" customHeight="false" outlineLevel="0" collapsed="false">
      <c r="D4510" s="3" t="n">
        <v>1126.25</v>
      </c>
      <c r="E4510" s="3" t="n">
        <f aca="false">E4509+(recovery_rate*F4509-prob_bit*K4509*E4509)*DT</f>
        <v>0.0476558957572321</v>
      </c>
      <c r="F4510" s="3" t="n">
        <f aca="false">F4509+(prob_bit*K4509*E4509-immunity_rate*F4509-recovery_rate*F4509-malaria_induced_death_rate*F4509)*DT</f>
        <v>0.0464793345759085</v>
      </c>
      <c r="G4510" s="3" t="n">
        <f aca="false">G4509+(immunity_rate*F4509)*DT</f>
        <v>200.603909846445</v>
      </c>
      <c r="H4510" s="3" t="n">
        <f aca="false">H4509+(mosquito_birth_rate*H4509-prob_bite_human*J4509*H4509-mosquito_death_rate*H4509)*DT</f>
        <v>6.58147321717414E-009</v>
      </c>
      <c r="I4510" s="3" t="n">
        <f aca="false">I4509+(prob_bite_human*J4509*H4509-mosquito_death_rate*I4509)*DT</f>
        <v>0.00564884129708146</v>
      </c>
      <c r="J4510" s="6" t="n">
        <f aca="false">F4510/(E4510+F4510+G4510)</f>
        <v>0.000231588377246662</v>
      </c>
      <c r="K4510" s="6" t="n">
        <f aca="false">I4510/(H4510+I4510)</f>
        <v>0.999998834899902</v>
      </c>
    </row>
    <row r="4511" customFormat="false" ht="13" hidden="false" customHeight="false" outlineLevel="0" collapsed="false">
      <c r="D4511" s="3" t="n">
        <v>1126.5</v>
      </c>
      <c r="E4511" s="3" t="n">
        <f aca="false">E4510+(recovery_rate*F4510-prob_bit*K4510*E4510)*DT</f>
        <v>0.0475676578329245</v>
      </c>
      <c r="F4511" s="3" t="n">
        <f aca="false">F4510+(prob_bit*K4510*E4510-immunity_rate*F4510-recovery_rate*F4510-malaria_induced_death_rate*F4510)*DT</f>
        <v>0.0463932749955564</v>
      </c>
      <c r="G4511" s="3" t="n">
        <f aca="false">G4510+(immunity_rate*F4510)*DT</f>
        <v>200.604026044781</v>
      </c>
      <c r="H4511" s="3" t="n">
        <f aca="false">H4510+(mosquito_birth_rate*H4510-prob_bite_human*J4510*H4510-mosquito_death_rate*H4510)*DT</f>
        <v>6.58135890272147E-009</v>
      </c>
      <c r="I4511" s="3" t="n">
        <f aca="false">I4510+(prob_bite_human*J4510*H4510-mosquito_death_rate*I4510)*DT</f>
        <v>0.00563471919395307</v>
      </c>
      <c r="J4511" s="6" t="n">
        <f aca="false">F4511/(E4511+F4511+G4511)</f>
        <v>0.000231159642875402</v>
      </c>
      <c r="K4511" s="6" t="n">
        <f aca="false">I4511/(H4511+I4511)</f>
        <v>0.999998832000143</v>
      </c>
    </row>
    <row r="4512" customFormat="false" ht="13" hidden="false" customHeight="false" outlineLevel="0" collapsed="false">
      <c r="D4512" s="3" t="n">
        <v>1126.75</v>
      </c>
      <c r="E4512" s="3" t="n">
        <f aca="false">E4511+(recovery_rate*F4511-prob_bit*K4511*E4511)*DT</f>
        <v>0.0474795832870482</v>
      </c>
      <c r="F4512" s="3" t="n">
        <f aca="false">F4511+(prob_bit*K4511*E4511-immunity_rate*F4511-recovery_rate*F4511-malaria_induced_death_rate*F4511)*DT</f>
        <v>0.0463073747601994</v>
      </c>
      <c r="G4512" s="3" t="n">
        <f aca="false">G4511+(immunity_rate*F4511)*DT</f>
        <v>200.604142027969</v>
      </c>
      <c r="H4512" s="3" t="n">
        <f aca="false">H4511+(mosquito_birth_rate*H4511-prob_bite_human*J4511*H4511-mosquito_death_rate*H4511)*DT</f>
        <v>6.58124480187845E-009</v>
      </c>
      <c r="I4512" s="3" t="n">
        <f aca="false">I4511+(prob_bite_human*J4511*H4511-mosquito_death_rate*I4511)*DT</f>
        <v>0.00562063239608229</v>
      </c>
      <c r="J4512" s="6" t="n">
        <f aca="false">F4512/(E4512+F4512+G4512)</f>
        <v>0.000230731702086602</v>
      </c>
      <c r="K4512" s="6" t="n">
        <f aca="false">I4512/(H4512+I4512)</f>
        <v>0.999998829093128</v>
      </c>
    </row>
    <row r="4513" customFormat="false" ht="13" hidden="false" customHeight="false" outlineLevel="0" collapsed="false">
      <c r="D4513" s="3" t="n">
        <v>1127</v>
      </c>
      <c r="E4513" s="3" t="n">
        <f aca="false">E4512+(recovery_rate*F4512-prob_bit*K4512*E4512)*DT</f>
        <v>0.0473916718170973</v>
      </c>
      <c r="F4513" s="3" t="n">
        <f aca="false">F4512+(prob_bit*K4512*E4512-immunity_rate*F4512-recovery_rate*F4512-malaria_induced_death_rate*F4512)*DT</f>
        <v>0.0462216335747995</v>
      </c>
      <c r="G4513" s="3" t="n">
        <f aca="false">G4512+(immunity_rate*F4512)*DT</f>
        <v>200.604257796406</v>
      </c>
      <c r="H4513" s="3" t="n">
        <f aca="false">H4512+(mosquito_birth_rate*H4512-prob_bite_human*J4512*H4512-mosquito_death_rate*H4512)*DT</f>
        <v>6.58113091424233E-009</v>
      </c>
      <c r="I4513" s="3" t="n">
        <f aca="false">I4512+(prob_bite_human*J4512*H4512-mosquito_death_rate*I4512)*DT</f>
        <v>0.00560658081520597</v>
      </c>
      <c r="J4513" s="6" t="n">
        <f aca="false">F4513/(E4513+F4513+G4513)</f>
        <v>0.000230304553411805</v>
      </c>
      <c r="K4513" s="6" t="n">
        <f aca="false">I4513/(H4513+I4513)</f>
        <v>0.999998826178841</v>
      </c>
    </row>
    <row r="4514" customFormat="false" ht="13" hidden="false" customHeight="false" outlineLevel="0" collapsed="false">
      <c r="D4514" s="3" t="n">
        <v>1127.25</v>
      </c>
      <c r="E4514" s="3" t="n">
        <f aca="false">E4513+(recovery_rate*F4513-prob_bit*K4513*E4513)*DT</f>
        <v>0.047303923121126</v>
      </c>
      <c r="F4514" s="3" t="n">
        <f aca="false">F4513+(prob_bit*K4513*E4513-immunity_rate*F4513-recovery_rate*F4513-malaria_induced_death_rate*F4513)*DT</f>
        <v>0.0461360511448653</v>
      </c>
      <c r="G4514" s="3" t="n">
        <f aca="false">G4513+(immunity_rate*F4513)*DT</f>
        <v>200.60437335049</v>
      </c>
      <c r="H4514" s="3" t="n">
        <f aca="false">H4513+(mosquito_birth_rate*H4513-prob_bite_human*J4513*H4513-mosquito_death_rate*H4513)*DT</f>
        <v>6.58101723941112E-009</v>
      </c>
      <c r="I4514" s="3" t="n">
        <f aca="false">I4513+(prob_bite_human*J4513*H4513-mosquito_death_rate*I4513)*DT</f>
        <v>0.00559256436328163</v>
      </c>
      <c r="J4514" s="6" t="n">
        <f aca="false">F4514/(E4514+F4514+G4514)</f>
        <v>0.000229878195385274</v>
      </c>
      <c r="K4514" s="6" t="n">
        <f aca="false">I4514/(H4514+I4514)</f>
        <v>0.999998823257263</v>
      </c>
    </row>
    <row r="4515" customFormat="false" ht="13" hidden="false" customHeight="false" outlineLevel="0" collapsed="false">
      <c r="D4515" s="3" t="n">
        <v>1127.5</v>
      </c>
      <c r="E4515" s="3" t="n">
        <f aca="false">E4514+(recovery_rate*F4514-prob_bit*K4514*E4514)*DT</f>
        <v>0.0472163368977476</v>
      </c>
      <c r="F4515" s="3" t="n">
        <f aca="false">F4514+(prob_bit*K4514*E4514-immunity_rate*F4514-recovery_rate*F4514-malaria_induced_death_rate*F4514)*DT</f>
        <v>0.0460506271764505</v>
      </c>
      <c r="G4515" s="3" t="n">
        <f aca="false">G4514+(immunity_rate*F4514)*DT</f>
        <v>200.604488690617</v>
      </c>
      <c r="H4515" s="3" t="n">
        <f aca="false">H4514+(mosquito_birth_rate*H4514-prob_bite_human*J4514*H4514-mosquito_death_rate*H4514)*DT</f>
        <v>6.58090377698361E-009</v>
      </c>
      <c r="I4515" s="3" t="n">
        <f aca="false">I4514+(prob_bite_human*J4514*H4514-mosquito_death_rate*I4514)*DT</f>
        <v>0.00557858295248689</v>
      </c>
      <c r="J4515" s="6" t="n">
        <f aca="false">F4515/(E4515+F4515+G4515)</f>
        <v>0.000229452626543978</v>
      </c>
      <c r="K4515" s="6" t="n">
        <f aca="false">I4515/(H4515+I4515)</f>
        <v>0.999998820328376</v>
      </c>
    </row>
    <row r="4516" customFormat="false" ht="13" hidden="false" customHeight="false" outlineLevel="0" collapsed="false">
      <c r="D4516" s="3" t="n">
        <v>1127.75</v>
      </c>
      <c r="E4516" s="3" t="n">
        <f aca="false">E4515+(recovery_rate*F4515-prob_bit*K4515*E4515)*DT</f>
        <v>0.0471289128461333</v>
      </c>
      <c r="F4516" s="3" t="n">
        <f aca="false">F4515+(prob_bit*K4515*E4515-immunity_rate*F4515-recovery_rate*F4515-malaria_induced_death_rate*F4515)*DT</f>
        <v>0.0459653613761532</v>
      </c>
      <c r="G4516" s="3" t="n">
        <f aca="false">G4515+(immunity_rate*F4515)*DT</f>
        <v>200.604603817185</v>
      </c>
      <c r="H4516" s="3" t="n">
        <f aca="false">H4515+(mosquito_birth_rate*H4515-prob_bite_human*J4515*H4515-mosquito_death_rate*H4515)*DT</f>
        <v>6.58079052655936E-009</v>
      </c>
      <c r="I4516" s="3" t="n">
        <f aca="false">I4515+(prob_bite_human*J4515*H4515-mosquito_death_rate*I4515)*DT</f>
        <v>0.00556463649521893</v>
      </c>
      <c r="J4516" s="6" t="n">
        <f aca="false">F4516/(E4516+F4516+G4516)</f>
        <v>0.000229027845427596</v>
      </c>
      <c r="K4516" s="6" t="n">
        <f aca="false">I4516/(H4516+I4516)</f>
        <v>0.999998817392161</v>
      </c>
    </row>
    <row r="4517" customFormat="false" ht="13" hidden="false" customHeight="false" outlineLevel="0" collapsed="false">
      <c r="D4517" s="3" t="n">
        <v>1128</v>
      </c>
      <c r="E4517" s="3" t="n">
        <f aca="false">E4516+(recovery_rate*F4516-prob_bit*K4516*E4516)*DT</f>
        <v>0.0470416506660114</v>
      </c>
      <c r="F4517" s="3" t="n">
        <f aca="false">F4516+(prob_bit*K4516*E4516-immunity_rate*F4516-recovery_rate*F4516-malaria_induced_death_rate*F4516)*DT</f>
        <v>0.0458802534511145</v>
      </c>
      <c r="G4517" s="3" t="n">
        <f aca="false">G4516+(immunity_rate*F4516)*DT</f>
        <v>200.604718730589</v>
      </c>
      <c r="H4517" s="3" t="n">
        <f aca="false">H4516+(mosquito_birth_rate*H4516-prob_bite_human*J4516*H4516-mosquito_death_rate*H4516)*DT</f>
        <v>6.5806774877387E-009</v>
      </c>
      <c r="I4517" s="3" t="n">
        <f aca="false">I4516+(prob_bite_human*J4516*H4516-mosquito_death_rate*I4516)*DT</f>
        <v>0.00555072490409392</v>
      </c>
      <c r="J4517" s="6" t="n">
        <f aca="false">F4517/(E4517+F4517+G4517)</f>
        <v>0.000228603850578503</v>
      </c>
      <c r="K4517" s="6" t="n">
        <f aca="false">I4517/(H4517+I4517)</f>
        <v>0.999998814448599</v>
      </c>
    </row>
    <row r="4518" customFormat="false" ht="13" hidden="false" customHeight="false" outlineLevel="0" collapsed="false">
      <c r="D4518" s="3" t="n">
        <v>1128.25</v>
      </c>
      <c r="E4518" s="3" t="n">
        <f aca="false">E4517+(recovery_rate*F4517-prob_bit*K4517*E4517)*DT</f>
        <v>0.0469545500576662</v>
      </c>
      <c r="F4518" s="3" t="n">
        <f aca="false">F4517+(prob_bit*K4517*E4517-immunity_rate*F4517-recovery_rate*F4517-malaria_induced_death_rate*F4517)*DT</f>
        <v>0.0457953031090179</v>
      </c>
      <c r="G4518" s="3" t="n">
        <f aca="false">G4517+(immunity_rate*F4517)*DT</f>
        <v>200.604833431222</v>
      </c>
      <c r="H4518" s="3" t="n">
        <f aca="false">H4517+(mosquito_birth_rate*H4517-prob_bite_human*J4517*H4517-mosquito_death_rate*H4517)*DT</f>
        <v>6.58056466012271E-009</v>
      </c>
      <c r="I4518" s="3" t="n">
        <f aca="false">I4517+(prob_bite_human*J4517*H4517-mosquito_death_rate*I4517)*DT</f>
        <v>0.00553684809194651</v>
      </c>
      <c r="J4518" s="6" t="n">
        <f aca="false">F4518/(E4518+F4518+G4518)</f>
        <v>0.000228180640541774</v>
      </c>
      <c r="K4518" s="6" t="n">
        <f aca="false">I4518/(H4518+I4518)</f>
        <v>0.999998811497673</v>
      </c>
    </row>
    <row r="4519" customFormat="false" ht="13" hidden="false" customHeight="false" outlineLevel="0" collapsed="false">
      <c r="D4519" s="3" t="n">
        <v>1128.5</v>
      </c>
      <c r="E4519" s="3" t="n">
        <f aca="false">E4518+(recovery_rate*F4518-prob_bit*K4518*E4518)*DT</f>
        <v>0.046867610721937</v>
      </c>
      <c r="F4519" s="3" t="n">
        <f aca="false">F4518+(prob_bit*K4518*E4518-immunity_rate*F4518-recovery_rate*F4518-malaria_induced_death_rate*F4518)*DT</f>
        <v>0.0457105100580884</v>
      </c>
      <c r="G4519" s="3" t="n">
        <f aca="false">G4518+(immunity_rate*F4518)*DT</f>
        <v>200.60494791948</v>
      </c>
      <c r="H4519" s="3" t="n">
        <f aca="false">H4518+(mosquito_birth_rate*H4518-prob_bite_human*J4518*H4518-mosquito_death_rate*H4518)*DT</f>
        <v>6.58045204331327E-009</v>
      </c>
      <c r="I4519" s="3" t="n">
        <f aca="false">I4518+(prob_bite_human*J4518*H4518-mosquito_death_rate*I4518)*DT</f>
        <v>0.00552300597182926</v>
      </c>
      <c r="J4519" s="6" t="n">
        <f aca="false">F4519/(E4519+F4519+G4519)</f>
        <v>0.000227758213865171</v>
      </c>
      <c r="K4519" s="6" t="n">
        <f aca="false">I4519/(H4519+I4519)</f>
        <v>0.999998808539365</v>
      </c>
    </row>
    <row r="4520" customFormat="false" ht="13" hidden="false" customHeight="false" outlineLevel="0" collapsed="false">
      <c r="D4520" s="3" t="n">
        <v>1128.75</v>
      </c>
      <c r="E4520" s="3" t="n">
        <f aca="false">E4519+(recovery_rate*F4519-prob_bit*K4519*E4519)*DT</f>
        <v>0.0467808323602169</v>
      </c>
      <c r="F4520" s="3" t="n">
        <f aca="false">F4519+(prob_bit*K4519*E4519-immunity_rate*F4519-recovery_rate*F4519-malaria_induced_death_rate*F4519)*DT</f>
        <v>0.0456258740070907</v>
      </c>
      <c r="G4520" s="3" t="n">
        <f aca="false">G4519+(immunity_rate*F4519)*DT</f>
        <v>200.605062195755</v>
      </c>
      <c r="H4520" s="3" t="n">
        <f aca="false">H4519+(mosquito_birth_rate*H4519-prob_bite_human*J4519*H4519-mosquito_death_rate*H4519)*DT</f>
        <v>6.58033963691298E-009</v>
      </c>
      <c r="I4520" s="3" t="n">
        <f aca="false">I4519+(prob_bite_human*J4519*H4519-mosquito_death_rate*I4519)*DT</f>
        <v>0.00550919845701209</v>
      </c>
      <c r="J4520" s="6" t="n">
        <f aca="false">F4520/(E4520+F4520+G4520)</f>
        <v>0.000227336569099144</v>
      </c>
      <c r="K4520" s="6" t="n">
        <f aca="false">I4520/(H4520+I4520)</f>
        <v>0.999998805573655</v>
      </c>
    </row>
    <row r="4521" customFormat="false" ht="13" hidden="false" customHeight="false" outlineLevel="0" collapsed="false">
      <c r="D4521" s="3" t="n">
        <v>1129</v>
      </c>
      <c r="E4521" s="3" t="n">
        <f aca="false">E4520+(recovery_rate*F4520-prob_bit*K4520*E4520)*DT</f>
        <v>0.0466942146744518</v>
      </c>
      <c r="F4521" s="3" t="n">
        <f aca="false">F4520+(prob_bit*K4520*E4520-immunity_rate*F4520-recovery_rate*F4520-malaria_induced_death_rate*F4520)*DT</f>
        <v>0.0455413946653292</v>
      </c>
      <c r="G4521" s="3" t="n">
        <f aca="false">G4520+(immunity_rate*F4520)*DT</f>
        <v>200.60517626044</v>
      </c>
      <c r="H4521" s="3" t="n">
        <f aca="false">H4520+(mosquito_birth_rate*H4520-prob_bite_human*J4520*H4520-mosquito_death_rate*H4520)*DT</f>
        <v>6.58022744052524E-009</v>
      </c>
      <c r="I4521" s="3" t="n">
        <f aca="false">I4520+(prob_bite_human*J4520*H4520-mosquito_death_rate*I4520)*DT</f>
        <v>0.00549542546098176</v>
      </c>
      <c r="J4521" s="6" t="n">
        <f aca="false">F4521/(E4521+F4521+G4521)</f>
        <v>0.000226915704796822</v>
      </c>
      <c r="K4521" s="6" t="n">
        <f aca="false">I4521/(H4521+I4521)</f>
        <v>0.999998802600525</v>
      </c>
    </row>
    <row r="4522" customFormat="false" ht="13" hidden="false" customHeight="false" outlineLevel="0" collapsed="false">
      <c r="D4522" s="3" t="n">
        <v>1129.25</v>
      </c>
      <c r="E4522" s="3" t="n">
        <f aca="false">E4521+(recovery_rate*F4521-prob_bit*K4521*E4521)*DT</f>
        <v>0.0466077573671397</v>
      </c>
      <c r="F4522" s="3" t="n">
        <f aca="false">F4521+(prob_bit*K4521*E4521-immunity_rate*F4521-recovery_rate*F4521-malaria_induced_death_rate*F4521)*DT</f>
        <v>0.0454570717426463</v>
      </c>
      <c r="G4522" s="3" t="n">
        <f aca="false">G4521+(immunity_rate*F4521)*DT</f>
        <v>200.605290113927</v>
      </c>
      <c r="H4522" s="3" t="n">
        <f aca="false">H4521+(mosquito_birth_rate*H4521-prob_bite_human*J4521*H4521-mosquito_death_rate*H4521)*DT</f>
        <v>6.58011545375419E-009</v>
      </c>
      <c r="I4522" s="3" t="n">
        <f aca="false">I4521+(prob_bite_human*J4521*H4521-mosquito_death_rate*I4521)*DT</f>
        <v>0.00548168689744129</v>
      </c>
      <c r="J4522" s="6" t="n">
        <f aca="false">F4522/(E4522+F4522+G4522)</f>
        <v>0.00022649561951401</v>
      </c>
      <c r="K4522" s="6" t="n">
        <f aca="false">I4522/(H4522+I4522)</f>
        <v>0.999998799619957</v>
      </c>
    </row>
    <row r="4523" customFormat="false" ht="13" hidden="false" customHeight="false" outlineLevel="0" collapsed="false">
      <c r="D4523" s="3" t="n">
        <v>1129.5</v>
      </c>
      <c r="E4523" s="3" t="n">
        <f aca="false">E4522+(recovery_rate*F4522-prob_bit*K4522*E4522)*DT</f>
        <v>0.0465214601413293</v>
      </c>
      <c r="F4523" s="3" t="n">
        <f aca="false">F4522+(prob_bit*K4522*E4522-immunity_rate*F4522-recovery_rate*F4522-malaria_induced_death_rate*F4522)*DT</f>
        <v>0.0453729049494217</v>
      </c>
      <c r="G4523" s="3" t="n">
        <f aca="false">G4522+(immunity_rate*F4522)*DT</f>
        <v>200.605403756606</v>
      </c>
      <c r="H4523" s="3" t="n">
        <f aca="false">H4522+(mosquito_birth_rate*H4522-prob_bite_human*J4522*H4522-mosquito_death_rate*H4522)*DT</f>
        <v>6.58000367620472E-009</v>
      </c>
      <c r="I4523" s="3" t="n">
        <f aca="false">I4522+(prob_bite_human*J4522*H4522-mosquito_death_rate*I4522)*DT</f>
        <v>0.00546798268030947</v>
      </c>
      <c r="J4523" s="6" t="n">
        <f aca="false">F4523/(E4523+F4523+G4523)</f>
        <v>0.000226076311809185</v>
      </c>
      <c r="K4523" s="6" t="n">
        <f aca="false">I4523/(H4523+I4523)</f>
        <v>0.999998796631931</v>
      </c>
    </row>
    <row r="4524" customFormat="false" ht="13" hidden="false" customHeight="false" outlineLevel="0" collapsed="false">
      <c r="D4524" s="3" t="n">
        <v>1129.75</v>
      </c>
      <c r="E4524" s="3" t="n">
        <f aca="false">E4523+(recovery_rate*F4523-prob_bit*K4523*E4523)*DT</f>
        <v>0.0464353227006192</v>
      </c>
      <c r="F4524" s="3" t="n">
        <f aca="false">F4523+(prob_bit*K4523*E4523-immunity_rate*F4523-recovery_rate*F4523-malaria_induced_death_rate*F4523)*DT</f>
        <v>0.0452888939965715</v>
      </c>
      <c r="G4524" s="3" t="n">
        <f aca="false">G4523+(immunity_rate*F4523)*DT</f>
        <v>200.605517188869</v>
      </c>
      <c r="H4524" s="3" t="n">
        <f aca="false">H4523+(mosquito_birth_rate*H4523-prob_bite_human*J4523*H4523-mosquito_death_rate*H4523)*DT</f>
        <v>6.57989210748251E-009</v>
      </c>
      <c r="I4524" s="3" t="n">
        <f aca="false">I4523+(prob_bite_human*J4523*H4523-mosquito_death_rate*I4523)*DT</f>
        <v>0.00545431272372026</v>
      </c>
      <c r="J4524" s="6" t="n">
        <f aca="false">F4524/(E4524+F4524+G4524)</f>
        <v>0.000225657780243488</v>
      </c>
      <c r="K4524" s="6" t="n">
        <f aca="false">I4524/(H4524+I4524)</f>
        <v>0.99999879363643</v>
      </c>
    </row>
    <row r="4525" customFormat="false" ht="13" hidden="false" customHeight="false" outlineLevel="0" collapsed="false">
      <c r="D4525" s="3" t="n">
        <v>1130</v>
      </c>
      <c r="E4525" s="3" t="n">
        <f aca="false">E4524+(recovery_rate*F4524-prob_bit*K4524*E4524)*DT</f>
        <v>0.0463493447491568</v>
      </c>
      <c r="F4525" s="3" t="n">
        <f aca="false">F4524+(prob_bit*K4524*E4524-immunity_rate*F4524-recovery_rate*F4524-malaria_induced_death_rate*F4524)*DT</f>
        <v>0.0452050385955468</v>
      </c>
      <c r="G4525" s="3" t="n">
        <f aca="false">G4524+(immunity_rate*F4524)*DT</f>
        <v>200.605630411104</v>
      </c>
      <c r="H4525" s="3" t="n">
        <f aca="false">H4524+(mosquito_birth_rate*H4524-prob_bite_human*J4524*H4524-mosquito_death_rate*H4524)*DT</f>
        <v>6.57978074719397E-009</v>
      </c>
      <c r="I4525" s="3" t="n">
        <f aca="false">I4524+(prob_bite_human*J4524*H4524-mosquito_death_rate*I4524)*DT</f>
        <v>0.00544067694202232</v>
      </c>
      <c r="J4525" s="6" t="n">
        <f aca="false">F4525/(E4525+F4525+G4525)</f>
        <v>0.000225240023380723</v>
      </c>
      <c r="K4525" s="6" t="n">
        <f aca="false">I4525/(H4525+I4525)</f>
        <v>0.999998790633434</v>
      </c>
    </row>
    <row r="4526" customFormat="false" ht="13" hidden="false" customHeight="false" outlineLevel="0" collapsed="false">
      <c r="D4526" s="3" t="n">
        <v>1130.25</v>
      </c>
      <c r="E4526" s="3" t="n">
        <f aca="false">E4525+(recovery_rate*F4525-prob_bit*K4525*E4525)*DT</f>
        <v>0.0462635259916371</v>
      </c>
      <c r="F4526" s="3" t="n">
        <f aca="false">F4525+(prob_bit*K4525*E4525-immunity_rate*F4525-recovery_rate*F4525-malaria_induced_death_rate*F4525)*DT</f>
        <v>0.0451213384583331</v>
      </c>
      <c r="G4526" s="3" t="n">
        <f aca="false">G4525+(immunity_rate*F4525)*DT</f>
        <v>200.6057434237</v>
      </c>
      <c r="H4526" s="3" t="n">
        <f aca="false">H4525+(mosquito_birth_rate*H4525-prob_bite_human*J4525*H4525-mosquito_death_rate*H4525)*DT</f>
        <v>6.57966959494627E-009</v>
      </c>
      <c r="I4526" s="3" t="n">
        <f aca="false">I4525+(prob_bite_human*J4525*H4525-mosquito_death_rate*I4525)*DT</f>
        <v>0.00542707524977842</v>
      </c>
      <c r="J4526" s="6" t="n">
        <f aca="false">F4526/(E4526+F4526+G4526)</f>
        <v>0.000224823039787347</v>
      </c>
      <c r="K4526" s="6" t="n">
        <f aca="false">I4526/(H4526+I4526)</f>
        <v>0.999998787622925</v>
      </c>
    </row>
    <row r="4527" customFormat="false" ht="13" hidden="false" customHeight="false" outlineLevel="0" collapsed="false">
      <c r="D4527" s="3" t="n">
        <v>1130.5</v>
      </c>
      <c r="E4527" s="3" t="n">
        <f aca="false">E4526+(recovery_rate*F4526-prob_bit*K4526*E4526)*DT</f>
        <v>0.0461778661333022</v>
      </c>
      <c r="F4527" s="3" t="n">
        <f aca="false">F4526+(prob_bit*K4526*E4526-immunity_rate*F4526-recovery_rate*F4526-malaria_induced_death_rate*F4526)*DT</f>
        <v>0.0450377932974493</v>
      </c>
      <c r="G4527" s="3" t="n">
        <f aca="false">G4526+(immunity_rate*F4526)*DT</f>
        <v>200.605856227046</v>
      </c>
      <c r="H4527" s="3" t="n">
        <f aca="false">H4526+(mosquito_birth_rate*H4526-prob_bite_human*J4526*H4526-mosquito_death_rate*H4526)*DT</f>
        <v>6.57955865034734E-009</v>
      </c>
      <c r="I4527" s="3" t="n">
        <f aca="false">I4526+(prob_bite_human*J4526*H4526-mosquito_death_rate*I4526)*DT</f>
        <v>0.00541350756176492</v>
      </c>
      <c r="J4527" s="6" t="n">
        <f aca="false">F4527/(E4527+F4527+G4527)</f>
        <v>0.000224406828032472</v>
      </c>
      <c r="K4527" s="6" t="n">
        <f aca="false">I4527/(H4527+I4527)</f>
        <v>0.999998784604884</v>
      </c>
    </row>
    <row r="4528" customFormat="false" ht="13" hidden="false" customHeight="false" outlineLevel="0" collapsed="false">
      <c r="D4528" s="3" t="n">
        <v>1130.75</v>
      </c>
      <c r="E4528" s="3" t="n">
        <f aca="false">E4527+(recovery_rate*F4527-prob_bit*K4527*E4527)*DT</f>
        <v>0.0460923648799397</v>
      </c>
      <c r="F4528" s="3" t="n">
        <f aca="false">F4527+(prob_bit*K4527*E4527-immunity_rate*F4527-recovery_rate*F4527-malaria_induced_death_rate*F4527)*DT</f>
        <v>0.0449544028259464</v>
      </c>
      <c r="G4528" s="3" t="n">
        <f aca="false">G4527+(immunity_rate*F4527)*DT</f>
        <v>200.60596882153</v>
      </c>
      <c r="H4528" s="3" t="n">
        <f aca="false">H4527+(mosquito_birth_rate*H4527-prob_bite_human*J4527*H4527-mosquito_death_rate*H4527)*DT</f>
        <v>6.57944791300584E-009</v>
      </c>
      <c r="I4528" s="3" t="n">
        <f aca="false">I4527+(prob_bite_human*J4527*H4527-mosquito_death_rate*I4527)*DT</f>
        <v>0.00539997379297124</v>
      </c>
      <c r="J4528" s="6" t="n">
        <f aca="false">F4528/(E4528+F4528+G4528)</f>
        <v>0.000223991386687852</v>
      </c>
      <c r="K4528" s="6" t="n">
        <f aca="false">I4528/(H4528+I4528)</f>
        <v>0.999998781579291</v>
      </c>
    </row>
    <row r="4529" customFormat="false" ht="13" hidden="false" customHeight="false" outlineLevel="0" collapsed="false">
      <c r="D4529" s="3" t="n">
        <v>1131</v>
      </c>
      <c r="E4529" s="3" t="n">
        <f aca="false">E4528+(recovery_rate*F4528-prob_bit*K4528*E4528)*DT</f>
        <v>0.0460070219378821</v>
      </c>
      <c r="F4529" s="3" t="n">
        <f aca="false">F4528+(prob_bit*K4528*E4528-immunity_rate*F4528-recovery_rate*F4528-malaria_induced_death_rate*F4528)*DT</f>
        <v>0.0448711667574067</v>
      </c>
      <c r="G4529" s="3" t="n">
        <f aca="false">G4528+(immunity_rate*F4528)*DT</f>
        <v>200.606081207537</v>
      </c>
      <c r="H4529" s="3" t="n">
        <f aca="false">H4528+(mosquito_birth_rate*H4528-prob_bite_human*J4528*H4528-mosquito_death_rate*H4528)*DT</f>
        <v>6.57933738253122E-009</v>
      </c>
      <c r="I4529" s="3" t="n">
        <f aca="false">I4528+(prob_bite_human*J4528*H4528-mosquito_death_rate*I4528)*DT</f>
        <v>0.00538647385859934</v>
      </c>
      <c r="J4529" s="6" t="n">
        <f aca="false">F4529/(E4529+F4529+G4529)</f>
        <v>0.000223576714327886</v>
      </c>
      <c r="K4529" s="6" t="n">
        <f aca="false">I4529/(H4529+I4529)</f>
        <v>0.999998778546129</v>
      </c>
    </row>
    <row r="4530" customFormat="false" ht="13" hidden="false" customHeight="false" outlineLevel="0" collapsed="false">
      <c r="D4530" s="3" t="n">
        <v>1131.25</v>
      </c>
      <c r="E4530" s="3" t="n">
        <f aca="false">E4529+(recovery_rate*F4529-prob_bit*K4529*E4529)*DT</f>
        <v>0.0459218370140056</v>
      </c>
      <c r="F4530" s="3" t="n">
        <f aca="false">F4529+(prob_bit*K4529*E4529-immunity_rate*F4529-recovery_rate*F4529-malaria_induced_death_rate*F4529)*DT</f>
        <v>0.0447880848059429</v>
      </c>
      <c r="G4530" s="3" t="n">
        <f aca="false">G4529+(immunity_rate*F4529)*DT</f>
        <v>200.606193385454</v>
      </c>
      <c r="H4530" s="3" t="n">
        <f aca="false">H4529+(mosquito_birth_rate*H4529-prob_bite_human*J4529*H4529-mosquito_death_rate*H4529)*DT</f>
        <v>6.57922705853363E-009</v>
      </c>
      <c r="I4530" s="3" t="n">
        <f aca="false">I4529+(prob_bite_human*J4529*H4529-mosquito_death_rate*I4529)*DT</f>
        <v>0.00537300767406317</v>
      </c>
      <c r="J4530" s="6" t="n">
        <f aca="false">F4530/(E4530+F4530+G4530)</f>
        <v>0.000223162809529606</v>
      </c>
      <c r="K4530" s="6" t="n">
        <f aca="false">I4530/(H4530+I4530)</f>
        <v>0.999998775505378</v>
      </c>
    </row>
    <row r="4531" customFormat="false" ht="13" hidden="false" customHeight="false" outlineLevel="0" collapsed="false">
      <c r="D4531" s="3" t="n">
        <v>1131.5</v>
      </c>
      <c r="E4531" s="3" t="n">
        <f aca="false">E4530+(recovery_rate*F4530-prob_bit*K4530*E4530)*DT</f>
        <v>0.045836809815729</v>
      </c>
      <c r="F4531" s="3" t="n">
        <f aca="false">F4530+(prob_bit*K4530*E4530-immunity_rate*F4530-recovery_rate*F4530-malaria_induced_death_rate*F4530)*DT</f>
        <v>0.0447051566861972</v>
      </c>
      <c r="G4531" s="3" t="n">
        <f aca="false">G4530+(immunity_rate*F4530)*DT</f>
        <v>200.606305355666</v>
      </c>
      <c r="H4531" s="3" t="n">
        <f aca="false">H4530+(mosquito_birth_rate*H4530-prob_bite_human*J4530*H4530-mosquito_death_rate*H4530)*DT</f>
        <v>6.57911694062402E-009</v>
      </c>
      <c r="I4531" s="3" t="n">
        <f aca="false">I4530+(prob_bite_human*J4530*H4530-mosquito_death_rate*I4530)*DT</f>
        <v>0.00535957515498813</v>
      </c>
      <c r="J4531" s="6" t="n">
        <f aca="false">F4531/(E4531+F4531+G4531)</f>
        <v>0.000222749670872679</v>
      </c>
      <c r="K4531" s="6" t="n">
        <f aca="false">I4531/(H4531+I4531)</f>
        <v>0.999998772457019</v>
      </c>
    </row>
    <row r="4532" customFormat="false" ht="13" hidden="false" customHeight="false" outlineLevel="0" collapsed="false">
      <c r="D4532" s="3" t="n">
        <v>1131.75</v>
      </c>
      <c r="E4532" s="3" t="n">
        <f aca="false">E4531+(recovery_rate*F4531-prob_bit*K4531*E4531)*DT</f>
        <v>0.0457519400510132</v>
      </c>
      <c r="F4532" s="3" t="n">
        <f aca="false">F4531+(prob_bit*K4531*E4531-immunity_rate*F4531-recovery_rate*F4531-malaria_induced_death_rate*F4531)*DT</f>
        <v>0.0446223821133398</v>
      </c>
      <c r="G4532" s="3" t="n">
        <f aca="false">G4531+(immunity_rate*F4531)*DT</f>
        <v>200.606417118557</v>
      </c>
      <c r="H4532" s="3" t="n">
        <f aca="false">H4531+(mosquito_birth_rate*H4531-prob_bite_human*J4531*H4531-mosquito_death_rate*H4531)*DT</f>
        <v>6.57900702841403E-009</v>
      </c>
      <c r="I4532" s="3" t="n">
        <f aca="false">I4531+(prob_bite_human*J4531*H4531-mosquito_death_rate*I4531)*DT</f>
        <v>0.00534617621721057</v>
      </c>
      <c r="J4532" s="6" t="n">
        <f aca="false">F4532/(E4532+F4532+G4532)</f>
        <v>0.000222337296939396</v>
      </c>
      <c r="K4532" s="6" t="n">
        <f aca="false">I4532/(H4532+I4532)</f>
        <v>0.999998769401033</v>
      </c>
    </row>
    <row r="4533" customFormat="false" ht="13" hidden="false" customHeight="false" outlineLevel="0" collapsed="false">
      <c r="D4533" s="3" t="n">
        <v>1132</v>
      </c>
      <c r="E4533" s="3" t="n">
        <f aca="false">E4532+(recovery_rate*F4532-prob_bit*K4532*E4532)*DT</f>
        <v>0.0456672274283595</v>
      </c>
      <c r="F4533" s="3" t="n">
        <f aca="false">F4532+(prob_bit*K4532*E4532-immunity_rate*F4532-recovery_rate*F4532-malaria_induced_death_rate*F4532)*DT</f>
        <v>0.0445397608030685</v>
      </c>
      <c r="G4533" s="3" t="n">
        <f aca="false">G4532+(immunity_rate*F4532)*DT</f>
        <v>200.606528674513</v>
      </c>
      <c r="H4533" s="3" t="n">
        <f aca="false">H4532+(mosquito_birth_rate*H4532-prob_bite_human*J4532*H4532-mosquito_death_rate*H4532)*DT</f>
        <v>6.57889732151609E-009</v>
      </c>
      <c r="I4533" s="3" t="n">
        <f aca="false">I4532+(prob_bite_human*J4532*H4532-mosquito_death_rate*I4532)*DT</f>
        <v>0.00533281077677725</v>
      </c>
      <c r="J4533" s="6" t="n">
        <f aca="false">F4533/(E4533+F4533+G4533)</f>
        <v>0.000221925686314671</v>
      </c>
      <c r="K4533" s="6" t="n">
        <f aca="false">I4533/(H4533+I4533)</f>
        <v>0.999998766337401</v>
      </c>
    </row>
    <row r="4534" customFormat="false" ht="13" hidden="false" customHeight="false" outlineLevel="0" collapsed="false">
      <c r="D4534" s="3" t="n">
        <v>1132.25</v>
      </c>
      <c r="E4534" s="3" t="n">
        <f aca="false">E4533+(recovery_rate*F4533-prob_bit*K4533*E4533)*DT</f>
        <v>0.0455826716568089</v>
      </c>
      <c r="F4534" s="3" t="n">
        <f aca="false">F4533+(prob_bit*K4533*E4533-immunity_rate*F4533-recovery_rate*F4533-malaria_induced_death_rate*F4533)*DT</f>
        <v>0.0444572924716075</v>
      </c>
      <c r="G4534" s="3" t="n">
        <f aca="false">G4533+(immunity_rate*F4533)*DT</f>
        <v>200.606640023915</v>
      </c>
      <c r="H4534" s="3" t="n">
        <f aca="false">H4533+(mosquito_birth_rate*H4533-prob_bite_human*J4533*H4533-mosquito_death_rate*H4533)*DT</f>
        <v>6.57878781954334E-009</v>
      </c>
      <c r="I4534" s="3" t="n">
        <f aca="false">I4533+(prob_bite_human*J4533*H4533-mosquito_death_rate*I4533)*DT</f>
        <v>0.00531947874994481</v>
      </c>
      <c r="J4534" s="6" t="n">
        <f aca="false">F4534/(E4534+F4534+G4534)</f>
        <v>0.000221514837586034</v>
      </c>
      <c r="K4534" s="6" t="n">
        <f aca="false">I4534/(H4534+I4534)</f>
        <v>0.999998763266103</v>
      </c>
    </row>
    <row r="4535" customFormat="false" ht="13" hidden="false" customHeight="false" outlineLevel="0" collapsed="false">
      <c r="D4535" s="3" t="n">
        <v>1132.5</v>
      </c>
      <c r="E4535" s="3" t="n">
        <f aca="false">E4534+(recovery_rate*F4534-prob_bit*K4534*E4534)*DT</f>
        <v>0.0454982724459415</v>
      </c>
      <c r="F4535" s="3" t="n">
        <f aca="false">F4534+(prob_bit*K4534*E4534-immunity_rate*F4534-recovery_rate*F4534-malaria_induced_death_rate*F4534)*DT</f>
        <v>0.0443749768357065</v>
      </c>
      <c r="G4535" s="3" t="n">
        <f aca="false">G4534+(immunity_rate*F4534)*DT</f>
        <v>200.606751167146</v>
      </c>
      <c r="H4535" s="3" t="n">
        <f aca="false">H4534+(mosquito_birth_rate*H4534-prob_bite_human*J4534*H4534-mosquito_death_rate*H4534)*DT</f>
        <v>6.57867852210969E-009</v>
      </c>
      <c r="I4535" s="3" t="n">
        <f aca="false">I4534+(prob_bite_human*J4534*H4534-mosquito_death_rate*I4534)*DT</f>
        <v>0.00530618005317925</v>
      </c>
      <c r="J4535" s="6" t="n">
        <f aca="false">F4535/(E4535+F4535+G4535)</f>
        <v>0.000221104749343628</v>
      </c>
      <c r="K4535" s="6" t="n">
        <f aca="false">I4535/(H4535+I4535)</f>
        <v>0.999998760187121</v>
      </c>
    </row>
    <row r="4536" customFormat="false" ht="13" hidden="false" customHeight="false" outlineLevel="0" collapsed="false">
      <c r="D4536" s="3" t="n">
        <v>1132.75</v>
      </c>
      <c r="E4536" s="3" t="n">
        <f aca="false">E4535+(recovery_rate*F4535-prob_bit*K4535*E4535)*DT</f>
        <v>0.0454140295058747</v>
      </c>
      <c r="F4536" s="3" t="n">
        <f aca="false">F4535+(prob_bit*K4535*E4535-immunity_rate*F4535-recovery_rate*F4535-malaria_induced_death_rate*F4535)*DT</f>
        <v>0.0442928136126394</v>
      </c>
      <c r="G4536" s="3" t="n">
        <f aca="false">G4535+(immunity_rate*F4535)*DT</f>
        <v>200.606862104588</v>
      </c>
      <c r="H4536" s="3" t="n">
        <f aca="false">H4535+(mosquito_birth_rate*H4535-prob_bite_human*J4535*H4535-mosquito_death_rate*H4535)*DT</f>
        <v>6.57856942882976E-009</v>
      </c>
      <c r="I4536" s="3" t="n">
        <f aca="false">I4535+(prob_bite_human*J4535*H4535-mosquito_death_rate*I4535)*DT</f>
        <v>0.00529291460315539</v>
      </c>
      <c r="J4536" s="6" t="n">
        <f aca="false">F4536/(E4536+F4536+G4536)</f>
        <v>0.000220695420180204</v>
      </c>
      <c r="K4536" s="6" t="n">
        <f aca="false">I4536/(H4536+I4536)</f>
        <v>0.999998757100436</v>
      </c>
    </row>
    <row r="4537" customFormat="false" ht="13" hidden="false" customHeight="false" outlineLevel="0" collapsed="false">
      <c r="D4537" s="3" t="n">
        <v>1133</v>
      </c>
      <c r="E4537" s="3" t="n">
        <f aca="false">E4536+(recovery_rate*F4536-prob_bit*K4536*E4536)*DT</f>
        <v>0.0453299425472628</v>
      </c>
      <c r="F4537" s="3" t="n">
        <f aca="false">F4536+(prob_bit*K4536*E4536-immunity_rate*F4536-recovery_rate*F4536-malaria_induced_death_rate*F4536)*DT</f>
        <v>0.0442108025202038</v>
      </c>
      <c r="G4537" s="3" t="n">
        <f aca="false">G4536+(immunity_rate*F4536)*DT</f>
        <v>200.606972836622</v>
      </c>
      <c r="H4537" s="3" t="n">
        <f aca="false">H4536+(mosquito_birth_rate*H4536-prob_bite_human*J4536*H4536-mosquito_death_rate*H4536)*DT</f>
        <v>6.57846053931894E-009</v>
      </c>
      <c r="I4537" s="3" t="n">
        <f aca="false">I4536+(prob_bite_human*J4536*H4536-mosquito_death_rate*I4536)*DT</f>
        <v>0.00527968231675639</v>
      </c>
      <c r="J4537" s="6" t="n">
        <f aca="false">F4537/(E4537+F4537+G4537)</f>
        <v>0.000220286848691114</v>
      </c>
      <c r="K4537" s="6" t="n">
        <f aca="false">I4537/(H4537+I4537)</f>
        <v>0.999998754006028</v>
      </c>
    </row>
    <row r="4538" customFormat="false" ht="13" hidden="false" customHeight="false" outlineLevel="0" collapsed="false">
      <c r="D4538" s="3" t="n">
        <v>1133.25</v>
      </c>
      <c r="E4538" s="3" t="n">
        <f aca="false">E4537+(recovery_rate*F4537-prob_bit*K4537*E4537)*DT</f>
        <v>0.045246011281296</v>
      </c>
      <c r="F4538" s="3" t="n">
        <f aca="false">F4537+(prob_bit*K4537*E4537-immunity_rate*F4537-recovery_rate*F4537-malaria_induced_death_rate*F4537)*DT</f>
        <v>0.0441289432767198</v>
      </c>
      <c r="G4538" s="3" t="n">
        <f aca="false">G4537+(immunity_rate*F4537)*DT</f>
        <v>200.607083363628</v>
      </c>
      <c r="H4538" s="3" t="n">
        <f aca="false">H4537+(mosquito_birth_rate*H4537-prob_bite_human*J4537*H4537-mosquito_death_rate*H4537)*DT</f>
        <v>6.57835185319334E-009</v>
      </c>
      <c r="I4538" s="3" t="n">
        <f aca="false">I4537+(prob_bite_human*J4537*H4537-mosquito_death_rate*I4537)*DT</f>
        <v>0.00526648311107319</v>
      </c>
      <c r="J4538" s="6" t="n">
        <f aca="false">F4538/(E4538+F4538+G4538)</f>
        <v>0.000219879033474309</v>
      </c>
      <c r="K4538" s="6" t="n">
        <f aca="false">I4538/(H4538+I4538)</f>
        <v>0.999998750903877</v>
      </c>
    </row>
    <row r="4539" customFormat="false" ht="13" hidden="false" customHeight="false" outlineLevel="0" collapsed="false">
      <c r="D4539" s="3" t="n">
        <v>1133.5</v>
      </c>
      <c r="E4539" s="3" t="n">
        <f aca="false">E4538+(recovery_rate*F4538-prob_bit*K4538*E4538)*DT</f>
        <v>0.0451622354196991</v>
      </c>
      <c r="F4539" s="3" t="n">
        <f aca="false">F4538+(prob_bit*K4538*E4538-immunity_rate*F4538-recovery_rate*F4538-malaria_induced_death_rate*F4538)*DT</f>
        <v>0.0440472356010291</v>
      </c>
      <c r="G4539" s="3" t="n">
        <f aca="false">G4538+(immunity_rate*F4538)*DT</f>
        <v>200.607193685986</v>
      </c>
      <c r="H4539" s="3" t="n">
        <f aca="false">H4538+(mosquito_birth_rate*H4538-prob_bite_human*J4538*H4538-mosquito_death_rate*H4538)*DT</f>
        <v>6.57824337006979E-009</v>
      </c>
      <c r="I4539" s="3" t="n">
        <f aca="false">I4538+(prob_bite_human*J4538*H4538-mosquito_death_rate*I4538)*DT</f>
        <v>0.00525331690340399</v>
      </c>
      <c r="J4539" s="6" t="n">
        <f aca="false">F4539/(E4539+F4539+G4539)</f>
        <v>0.000219471973130332</v>
      </c>
      <c r="K4539" s="6" t="n">
        <f aca="false">I4539/(H4539+I4539)</f>
        <v>0.999998747793965</v>
      </c>
    </row>
    <row r="4540" customFormat="false" ht="13" hidden="false" customHeight="false" outlineLevel="0" collapsed="false">
      <c r="D4540" s="3" t="n">
        <v>1133.75</v>
      </c>
      <c r="E4540" s="3" t="n">
        <f aca="false">E4539+(recovery_rate*F4539-prob_bit*K4539*E4539)*DT</f>
        <v>0.0450786146747306</v>
      </c>
      <c r="F4540" s="3" t="n">
        <f aca="false">F4539+(prob_bit*K4539*E4539-immunity_rate*F4539-recovery_rate*F4539-malaria_induced_death_rate*F4539)*DT</f>
        <v>0.0439656792124937</v>
      </c>
      <c r="G4540" s="3" t="n">
        <f aca="false">G4539+(immunity_rate*F4539)*DT</f>
        <v>200.607303804075</v>
      </c>
      <c r="H4540" s="3" t="n">
        <f aca="false">H4539+(mosquito_birth_rate*H4539-prob_bite_human*J4539*H4539-mosquito_death_rate*H4539)*DT</f>
        <v>6.57813508956587E-009</v>
      </c>
      <c r="I4540" s="3" t="n">
        <f aca="false">I4539+(prob_bite_human*J4539*H4539-mosquito_death_rate*I4539)*DT</f>
        <v>0.00524018361125376</v>
      </c>
      <c r="J4540" s="6" t="n">
        <f aca="false">F4540/(E4540+F4540+G4540)</f>
        <v>0.000219065666262315</v>
      </c>
      <c r="K4540" s="6" t="n">
        <f aca="false">I4540/(H4540+I4540)</f>
        <v>0.999998744676271</v>
      </c>
    </row>
    <row r="4541" customFormat="false" ht="13" hidden="false" customHeight="false" outlineLevel="0" collapsed="false">
      <c r="D4541" s="3" t="n">
        <v>1134</v>
      </c>
      <c r="E4541" s="3" t="n">
        <f aca="false">E4540+(recovery_rate*F4540-prob_bit*K4540*E4540)*DT</f>
        <v>0.044995148759182</v>
      </c>
      <c r="F4541" s="3" t="n">
        <f aca="false">F4540+(prob_bit*K4540*E4540-immunity_rate*F4540-recovery_rate*F4540-malaria_induced_death_rate*F4540)*DT</f>
        <v>0.0438842738309955</v>
      </c>
      <c r="G4541" s="3" t="n">
        <f aca="false">G4540+(immunity_rate*F4540)*DT</f>
        <v>200.607413718273</v>
      </c>
      <c r="H4541" s="3" t="n">
        <f aca="false">H4540+(mosquito_birth_rate*H4540-prob_bite_human*J4540*H4540-mosquito_death_rate*H4540)*DT</f>
        <v>6.57802701129991E-009</v>
      </c>
      <c r="I4541" s="3" t="n">
        <f aca="false">I4540+(prob_bite_human*J4540*H4540-mosquito_death_rate*I4540)*DT</f>
        <v>0.0052270831523337</v>
      </c>
      <c r="J4541" s="6" t="n">
        <f aca="false">F4541/(E4541+F4541+G4541)</f>
        <v>0.000218660111475971</v>
      </c>
      <c r="K4541" s="6" t="n">
        <f aca="false">I4541/(H4541+I4541)</f>
        <v>0.999998741550777</v>
      </c>
    </row>
    <row r="4542" customFormat="false" ht="13" hidden="false" customHeight="false" outlineLevel="0" collapsed="false">
      <c r="D4542" s="3" t="n">
        <v>1134.25</v>
      </c>
      <c r="E4542" s="3" t="n">
        <f aca="false">E4541+(recovery_rate*F4541-prob_bit*K4541*E4541)*DT</f>
        <v>0.0449118373863762</v>
      </c>
      <c r="F4542" s="3" t="n">
        <f aca="false">F4541+(prob_bit*K4541*E4541-immunity_rate*F4541-recovery_rate*F4541-malaria_induced_death_rate*F4541)*DT</f>
        <v>0.043803019176935</v>
      </c>
      <c r="G4542" s="3" t="n">
        <f aca="false">G4541+(immunity_rate*F4541)*DT</f>
        <v>200.607523428958</v>
      </c>
      <c r="H4542" s="3" t="n">
        <f aca="false">H4541+(mosquito_birth_rate*H4541-prob_bite_human*J4541*H4541-mosquito_death_rate*H4541)*DT</f>
        <v>6.57791913489094E-009</v>
      </c>
      <c r="I4542" s="3" t="n">
        <f aca="false">I4541+(prob_bite_human*J4541*H4541-mosquito_death_rate*I4541)*DT</f>
        <v>0.00521401544456074</v>
      </c>
      <c r="J4542" s="6" t="n">
        <f aca="false">F4542/(E4542+F4542+G4542)</f>
        <v>0.000218255307379595</v>
      </c>
      <c r="K4542" s="6" t="n">
        <f aca="false">I4542/(H4542+I4542)</f>
        <v>0.999998738417462</v>
      </c>
    </row>
    <row r="4543" customFormat="false" ht="13" hidden="false" customHeight="false" outlineLevel="0" collapsed="false">
      <c r="D4543" s="3" t="n">
        <v>1134.5</v>
      </c>
      <c r="E4543" s="3" t="n">
        <f aca="false">E4542+(recovery_rate*F4542-prob_bit*K4542*E4542)*DT</f>
        <v>0.0448286802701674</v>
      </c>
      <c r="F4543" s="3" t="n">
        <f aca="false">F4542+(prob_bit*K4542*E4542-immunity_rate*F4542-recovery_rate*F4542-malaria_induced_death_rate*F4542)*DT</f>
        <v>0.0437219149712303</v>
      </c>
      <c r="G4543" s="3" t="n">
        <f aca="false">G4542+(immunity_rate*F4542)*DT</f>
        <v>200.607632936506</v>
      </c>
      <c r="H4543" s="3" t="n">
        <f aca="false">H4542+(mosquito_birth_rate*H4542-prob_bite_human*J4542*H4542-mosquito_death_rate*H4542)*DT</f>
        <v>6.57781145995874E-009</v>
      </c>
      <c r="I4543" s="3" t="n">
        <f aca="false">I4542+(prob_bite_human*J4542*H4542-mosquito_death_rate*I4542)*DT</f>
        <v>0.00520098040605702</v>
      </c>
      <c r="J4543" s="6" t="n">
        <f aca="false">F4543/(E4543+F4543+G4543)</f>
        <v>0.000217851252584054</v>
      </c>
      <c r="K4543" s="6" t="n">
        <f aca="false">I4543/(H4543+I4543)</f>
        <v>0.999998735276308</v>
      </c>
    </row>
    <row r="4544" customFormat="false" ht="13" hidden="false" customHeight="false" outlineLevel="0" collapsed="false">
      <c r="D4544" s="3" t="n">
        <v>1134.75</v>
      </c>
      <c r="E4544" s="3" t="n">
        <f aca="false">E4543+(recovery_rate*F4543-prob_bit*K4543*E4543)*DT</f>
        <v>0.0447456771249392</v>
      </c>
      <c r="F4544" s="3" t="n">
        <f aca="false">F4543+(prob_bit*K4543*E4543-immunity_rate*F4543-recovery_rate*F4543-malaria_induced_death_rate*F4543)*DT</f>
        <v>0.0436409609353165</v>
      </c>
      <c r="G4544" s="3" t="n">
        <f aca="false">G4543+(immunity_rate*F4543)*DT</f>
        <v>200.607742241293</v>
      </c>
      <c r="H4544" s="3" t="n">
        <f aca="false">H4543+(mosquito_birth_rate*H4543-prob_bite_human*J4543*H4543-mosquito_death_rate*H4543)*DT</f>
        <v>6.5777039861238E-009</v>
      </c>
      <c r="I4544" s="3" t="n">
        <f aca="false">I4543+(prob_bite_human*J4543*H4543-mosquito_death_rate*I4543)*DT</f>
        <v>0.00518797795514935</v>
      </c>
      <c r="J4544" s="6" t="n">
        <f aca="false">F4544/(E4544+F4544+G4544)</f>
        <v>0.000217447945702783</v>
      </c>
      <c r="K4544" s="6" t="n">
        <f aca="false">I4544/(H4544+I4544)</f>
        <v>0.999998732127294</v>
      </c>
    </row>
    <row r="4545" customFormat="false" ht="13" hidden="false" customHeight="false" outlineLevel="0" collapsed="false">
      <c r="D4545" s="3" t="n">
        <v>1135</v>
      </c>
      <c r="E4545" s="3" t="n">
        <f aca="false">E4544+(recovery_rate*F4544-prob_bit*K4544*E4544)*DT</f>
        <v>0.0446628276656042</v>
      </c>
      <c r="F4545" s="3" t="n">
        <f aca="false">F4544+(prob_bit*K4544*E4544-immunity_rate*F4544-recovery_rate*F4544-malaria_induced_death_rate*F4544)*DT</f>
        <v>0.043560156791144</v>
      </c>
      <c r="G4545" s="3" t="n">
        <f aca="false">G4544+(immunity_rate*F4544)*DT</f>
        <v>200.607851343696</v>
      </c>
      <c r="H4545" s="3" t="n">
        <f aca="false">H4544+(mosquito_birth_rate*H4544-prob_bite_human*J4544*H4544-mosquito_death_rate*H4544)*DT</f>
        <v>6.57759671300736E-009</v>
      </c>
      <c r="I4545" s="3" t="n">
        <f aca="false">I4544+(prob_bite_human*J4544*H4544-mosquito_death_rate*I4544)*DT</f>
        <v>0.00517500801036875</v>
      </c>
      <c r="J4545" s="6" t="n">
        <f aca="false">F4545/(E4545+F4545+G4545)</f>
        <v>0.000217045385351783</v>
      </c>
      <c r="K4545" s="6" t="n">
        <f aca="false">I4545/(H4545+I4545)</f>
        <v>0.999998728970402</v>
      </c>
    </row>
    <row r="4546" customFormat="false" ht="13" hidden="false" customHeight="false" outlineLevel="0" collapsed="false">
      <c r="D4546" s="3" t="n">
        <v>1135.25</v>
      </c>
      <c r="E4546" s="3" t="n">
        <f aca="false">E4545+(recovery_rate*F4545-prob_bit*K4545*E4545)*DT</f>
        <v>0.0445801316076028</v>
      </c>
      <c r="F4546" s="3" t="n">
        <f aca="false">F4545+(prob_bit*K4545*E4545-immunity_rate*F4545-recovery_rate*F4545-malaria_induced_death_rate*F4545)*DT</f>
        <v>0.0434795022611785</v>
      </c>
      <c r="G4546" s="3" t="n">
        <f aca="false">G4545+(immunity_rate*F4545)*DT</f>
        <v>200.607960244088</v>
      </c>
      <c r="H4546" s="3" t="n">
        <f aca="false">H4545+(mosquito_birth_rate*H4545-prob_bite_human*J4545*H4545-mosquito_death_rate*H4545)*DT</f>
        <v>6.57748964023137E-009</v>
      </c>
      <c r="I4546" s="3" t="n">
        <f aca="false">I4545+(prob_bite_human*J4545*H4545-mosquito_death_rate*I4545)*DT</f>
        <v>0.0051620704904499</v>
      </c>
      <c r="J4546" s="6" t="n">
        <f aca="false">F4546/(E4546+F4546+G4546)</f>
        <v>0.000216643570149615</v>
      </c>
      <c r="K4546" s="6" t="n">
        <f aca="false">I4546/(H4546+I4546)</f>
        <v>0.99999872580561</v>
      </c>
    </row>
    <row r="4547" customFormat="false" ht="13" hidden="false" customHeight="false" outlineLevel="0" collapsed="false">
      <c r="D4547" s="3" t="n">
        <v>1135.5</v>
      </c>
      <c r="E4547" s="3" t="n">
        <f aca="false">E4546+(recovery_rate*F4546-prob_bit*K4546*E4546)*DT</f>
        <v>0.0444975886669025</v>
      </c>
      <c r="F4547" s="3" t="n">
        <f aca="false">F4546+(prob_bit*K4546*E4546-immunity_rate*F4546-recovery_rate*F4546-malaria_induced_death_rate*F4546)*DT</f>
        <v>0.0433989970683994</v>
      </c>
      <c r="G4547" s="3" t="n">
        <f aca="false">G4546+(immunity_rate*F4546)*DT</f>
        <v>200.608068942843</v>
      </c>
      <c r="H4547" s="3" t="n">
        <f aca="false">H4546+(mosquito_birth_rate*H4546-prob_bite_human*J4546*H4546-mosquito_death_rate*H4546)*DT</f>
        <v>6.5773827674185E-009</v>
      </c>
      <c r="I4547" s="3" t="n">
        <f aca="false">I4546+(prob_bite_human*J4546*H4546-mosquito_death_rate*I4546)*DT</f>
        <v>0.00514916531433065</v>
      </c>
      <c r="J4547" s="6" t="n">
        <f aca="false">F4547/(E4547+F4547+G4547)</f>
        <v>0.000216242498717392</v>
      </c>
      <c r="K4547" s="6" t="n">
        <f aca="false">I4547/(H4547+I4547)</f>
        <v>0.9999987226329</v>
      </c>
    </row>
    <row r="4548" customFormat="false" ht="13" hidden="false" customHeight="false" outlineLevel="0" collapsed="false">
      <c r="D4548" s="3" t="n">
        <v>1135.75</v>
      </c>
      <c r="E4548" s="3" t="n">
        <f aca="false">E4547+(recovery_rate*F4547-prob_bit*K4547*E4547)*DT</f>
        <v>0.0444151985599965</v>
      </c>
      <c r="F4548" s="3" t="n">
        <f aca="false">F4547+(prob_bit*K4547*E4547-immunity_rate*F4547-recovery_rate*F4547-malaria_induced_death_rate*F4547)*DT</f>
        <v>0.043318640936299</v>
      </c>
      <c r="G4548" s="3" t="n">
        <f aca="false">G4547+(immunity_rate*F4547)*DT</f>
        <v>200.608177440336</v>
      </c>
      <c r="H4548" s="3" t="n">
        <f aca="false">H4547+(mosquito_birth_rate*H4547-prob_bite_human*J4547*H4547-mosquito_death_rate*H4547)*DT</f>
        <v>6.57727609419215E-009</v>
      </c>
      <c r="I4548" s="3" t="n">
        <f aca="false">I4547+(prob_bite_human*J4547*H4547-mosquito_death_rate*I4547)*DT</f>
        <v>0.00513629240115149</v>
      </c>
      <c r="J4548" s="6" t="n">
        <f aca="false">F4548/(E4548+F4548+G4548)</f>
        <v>0.00021584216967878</v>
      </c>
      <c r="K4548" s="6" t="n">
        <f aca="false">I4548/(H4548+I4548)</f>
        <v>0.999998719452251</v>
      </c>
    </row>
    <row r="4549" customFormat="false" ht="13" hidden="false" customHeight="false" outlineLevel="0" collapsed="false">
      <c r="D4549" s="3" t="n">
        <v>1136</v>
      </c>
      <c r="E4549" s="3" t="n">
        <f aca="false">E4548+(recovery_rate*F4548-prob_bit*K4548*E4548)*DT</f>
        <v>0.0443329610039029</v>
      </c>
      <c r="F4549" s="3" t="n">
        <f aca="false">F4548+(prob_bit*K4548*E4548-immunity_rate*F4548-recovery_rate*F4548-malaria_induced_death_rate*F4548)*DT</f>
        <v>0.0432384335888815</v>
      </c>
      <c r="G4549" s="3" t="n">
        <f aca="false">G4548+(immunity_rate*F4548)*DT</f>
        <v>200.608285736938</v>
      </c>
      <c r="H4549" s="3" t="n">
        <f aca="false">H4548+(mosquito_birth_rate*H4548-prob_bite_human*J4548*H4548-mosquito_death_rate*H4548)*DT</f>
        <v>6.57716962017644E-009</v>
      </c>
      <c r="I4549" s="3" t="n">
        <f aca="false">I4548+(prob_bite_human*J4548*H4548-mosquito_death_rate*I4548)*DT</f>
        <v>0.00512345167025509</v>
      </c>
      <c r="J4549" s="6" t="n">
        <f aca="false">F4549/(E4549+F4549+G4549)</f>
        <v>0.000215442581659989</v>
      </c>
      <c r="K4549" s="6" t="n">
        <f aca="false">I4549/(H4549+I4549)</f>
        <v>0.999998716263644</v>
      </c>
    </row>
    <row r="4550" customFormat="false" ht="13" hidden="false" customHeight="false" outlineLevel="0" collapsed="false">
      <c r="D4550" s="3" t="n">
        <v>1136.25</v>
      </c>
      <c r="E4550" s="3" t="n">
        <f aca="false">E4549+(recovery_rate*F4549-prob_bit*K4549*E4549)*DT</f>
        <v>0.0442508757161638</v>
      </c>
      <c r="F4550" s="3" t="n">
        <f aca="false">F4549+(prob_bit*K4549*E4549-immunity_rate*F4549-recovery_rate*F4549-malaria_induced_death_rate*F4549)*DT</f>
        <v>0.0431583747506622</v>
      </c>
      <c r="G4550" s="3" t="n">
        <f aca="false">G4549+(immunity_rate*F4549)*DT</f>
        <v>200.608393833022</v>
      </c>
      <c r="H4550" s="3" t="n">
        <f aca="false">H4549+(mosquito_birth_rate*H4549-prob_bite_human*J4549*H4549-mosquito_death_rate*H4549)*DT</f>
        <v>6.57706334499622E-009</v>
      </c>
      <c r="I4550" s="3" t="n">
        <f aca="false">I4549+(prob_bite_human*J4549*H4549-mosquito_death_rate*I4549)*DT</f>
        <v>0.00511064304118573</v>
      </c>
      <c r="J4550" s="6" t="n">
        <f aca="false">F4550/(E4550+F4550+G4550)</f>
        <v>0.000215043733289771</v>
      </c>
      <c r="K4550" s="6" t="n">
        <f aca="false">I4550/(H4550+I4550)</f>
        <v>0.999998713067059</v>
      </c>
    </row>
    <row r="4551" customFormat="false" ht="13" hidden="false" customHeight="false" outlineLevel="0" collapsed="false">
      <c r="D4551" s="3" t="n">
        <v>1136.5</v>
      </c>
      <c r="E4551" s="3" t="n">
        <f aca="false">E4550+(recovery_rate*F4550-prob_bit*K4550*E4550)*DT</f>
        <v>0.0441689424148444</v>
      </c>
      <c r="F4551" s="3" t="n">
        <f aca="false">F4550+(prob_bit*K4550*E4550-immunity_rate*F4550-recovery_rate*F4550-malaria_induced_death_rate*F4550)*DT</f>
        <v>0.0430784641466666</v>
      </c>
      <c r="G4551" s="3" t="n">
        <f aca="false">G4550+(immunity_rate*F4550)*DT</f>
        <v>200.608501728959</v>
      </c>
      <c r="H4551" s="3" t="n">
        <f aca="false">H4550+(mosquito_birth_rate*H4550-prob_bite_human*J4550*H4550-mosquito_death_rate*H4550)*DT</f>
        <v>6.57695726827703E-009</v>
      </c>
      <c r="I4551" s="3" t="n">
        <f aca="false">I4550+(prob_bite_human*J4550*H4550-mosquito_death_rate*I4550)*DT</f>
        <v>0.00509786643368884</v>
      </c>
      <c r="J4551" s="6" t="n">
        <f aca="false">F4551/(E4551+F4551+G4551)</f>
        <v>0.000214645623199412</v>
      </c>
      <c r="K4551" s="6" t="n">
        <f aca="false">I4551/(H4551+I4551)</f>
        <v>0.999998709862475</v>
      </c>
    </row>
    <row r="4552" customFormat="false" ht="13" hidden="false" customHeight="false" outlineLevel="0" collapsed="false">
      <c r="D4552" s="3" t="n">
        <v>1136.75</v>
      </c>
      <c r="E4552" s="3" t="n">
        <f aca="false">E4551+(recovery_rate*F4551-prob_bit*K4551*E4551)*DT</f>
        <v>0.0440871608185318</v>
      </c>
      <c r="F4552" s="3" t="n">
        <f aca="false">F4551+(prob_bit*K4551*E4551-immunity_rate*F4551-recovery_rate*F4551-malaria_induced_death_rate*F4551)*DT</f>
        <v>0.0429987015024292</v>
      </c>
      <c r="G4552" s="3" t="n">
        <f aca="false">G4551+(immunity_rate*F4551)*DT</f>
        <v>200.60860942512</v>
      </c>
      <c r="H4552" s="3" t="n">
        <f aca="false">H4551+(mosquito_birth_rate*H4551-prob_bite_human*J4551*H4551-mosquito_death_rate*H4551)*DT</f>
        <v>6.57685138964516E-009</v>
      </c>
      <c r="I4552" s="3" t="n">
        <f aca="false">I4551+(prob_bite_human*J4551*H4551-mosquito_death_rate*I4551)*DT</f>
        <v>0.0050851217677105</v>
      </c>
      <c r="J4552" s="6" t="n">
        <f aca="false">F4552/(E4552+F4552+G4552)</f>
        <v>0.00021424825002273</v>
      </c>
      <c r="K4552" s="6" t="n">
        <f aca="false">I4552/(H4552+I4552)</f>
        <v>0.999998706649873</v>
      </c>
    </row>
    <row r="4553" customFormat="false" ht="13" hidden="false" customHeight="false" outlineLevel="0" collapsed="false">
      <c r="D4553" s="3" t="n">
        <v>1137</v>
      </c>
      <c r="E4553" s="3" t="n">
        <f aca="false">E4552+(recovery_rate*F4552-prob_bit*K4552*E4552)*DT</f>
        <v>0.0440055306463343</v>
      </c>
      <c r="F4553" s="3" t="n">
        <f aca="false">F4552+(prob_bit*K4552*E4552-immunity_rate*F4552-recovery_rate*F4552-malaria_induced_death_rate*F4552)*DT</f>
        <v>0.0429190865439927</v>
      </c>
      <c r="G4553" s="3" t="n">
        <f aca="false">G4552+(immunity_rate*F4552)*DT</f>
        <v>200.608716921873</v>
      </c>
      <c r="H4553" s="3" t="n">
        <f aca="false">H4552+(mosquito_birth_rate*H4552-prob_bite_human*J4552*H4552-mosquito_death_rate*H4552)*DT</f>
        <v>6.5767457087276E-009</v>
      </c>
      <c r="I4553" s="3" t="n">
        <f aca="false">I4552+(prob_bite_human*J4552*H4552-mosquito_death_rate*I4552)*DT</f>
        <v>0.0050724089633969</v>
      </c>
      <c r="J4553" s="6" t="n">
        <f aca="false">F4553/(E4553+F4553+G4553)</f>
        <v>0.000213851612396071</v>
      </c>
      <c r="K4553" s="6" t="n">
        <f aca="false">I4553/(H4553+I4553)</f>
        <v>0.999998703429233</v>
      </c>
    </row>
    <row r="4554" customFormat="false" ht="13" hidden="false" customHeight="false" outlineLevel="0" collapsed="false">
      <c r="D4554" s="3" t="n">
        <v>1137.25</v>
      </c>
      <c r="E4554" s="3" t="n">
        <f aca="false">E4553+(recovery_rate*F4553-prob_bit*K4553*E4553)*DT</f>
        <v>0.04392405161788</v>
      </c>
      <c r="F4554" s="3" t="n">
        <f aca="false">F4553+(prob_bit*K4553*E4553-immunity_rate*F4553-recovery_rate*F4553-malaria_induced_death_rate*F4553)*DT</f>
        <v>0.042839618997907</v>
      </c>
      <c r="G4554" s="3" t="n">
        <f aca="false">G4553+(immunity_rate*F4553)*DT</f>
        <v>200.60882421959</v>
      </c>
      <c r="H4554" s="3" t="n">
        <f aca="false">H4553+(mosquito_birth_rate*H4553-prob_bite_human*J4553*H4553-mosquito_death_rate*H4553)*DT</f>
        <v>6.57664022515204E-009</v>
      </c>
      <c r="I4554" s="3" t="n">
        <f aca="false">I4553+(prob_bite_human*J4553*H4553-mosquito_death_rate*I4553)*DT</f>
        <v>0.00505972794109389</v>
      </c>
      <c r="J4554" s="6" t="n">
        <f aca="false">F4554/(E4554+F4554+G4554)</f>
        <v>0.000213455708958302</v>
      </c>
      <c r="K4554" s="6" t="n">
        <f aca="false">I4554/(H4554+I4554)</f>
        <v>0.999998700200534</v>
      </c>
    </row>
    <row r="4555" customFormat="false" ht="13" hidden="false" customHeight="false" outlineLevel="0" collapsed="false">
      <c r="D4555" s="3" t="n">
        <v>1137.5</v>
      </c>
      <c r="E4555" s="3" t="n">
        <f aca="false">E4554+(recovery_rate*F4554-prob_bit*K4554*E4554)*DT</f>
        <v>0.0438427234533164</v>
      </c>
      <c r="F4555" s="3" t="n">
        <f aca="false">F4554+(prob_bit*K4554*E4554-immunity_rate*F4554-recovery_rate*F4554-malaria_induced_death_rate*F4554)*DT</f>
        <v>0.0427602985912284</v>
      </c>
      <c r="G4555" s="3" t="n">
        <f aca="false">G4554+(immunity_rate*F4554)*DT</f>
        <v>200.608931318637</v>
      </c>
      <c r="H4555" s="3" t="n">
        <f aca="false">H4554+(mosquito_birth_rate*H4554-prob_bite_human*J4554*H4554-mosquito_death_rate*H4554)*DT</f>
        <v>6.5765349385469E-009</v>
      </c>
      <c r="I4555" s="3" t="n">
        <f aca="false">I4554+(prob_bite_human*J4554*H4554-mosquito_death_rate*I4554)*DT</f>
        <v>0.00504707862134644</v>
      </c>
      <c r="J4555" s="6" t="n">
        <f aca="false">F4555/(E4555+F4555+G4555)</f>
        <v>0.000213060538350806</v>
      </c>
      <c r="K4555" s="6" t="n">
        <f aca="false">I4555/(H4555+I4555)</f>
        <v>0.999998696963756</v>
      </c>
    </row>
    <row r="4556" customFormat="false" ht="13" hidden="false" customHeight="false" outlineLevel="0" collapsed="false">
      <c r="D4556" s="3" t="n">
        <v>1137.75</v>
      </c>
      <c r="E4556" s="3" t="n">
        <f aca="false">E4555+(recovery_rate*F4555-prob_bit*K4555*E4555)*DT</f>
        <v>0.0437615458733091</v>
      </c>
      <c r="F4556" s="3" t="n">
        <f aca="false">F4555+(prob_bit*K4555*E4555-immunity_rate*F4555-recovery_rate*F4555-malaria_induced_death_rate*F4555)*DT</f>
        <v>0.0426811250515186</v>
      </c>
      <c r="G4556" s="3" t="n">
        <f aca="false">G4555+(immunity_rate*F4555)*DT</f>
        <v>200.609038219384</v>
      </c>
      <c r="H4556" s="3" t="n">
        <f aca="false">H4555+(mosquito_birth_rate*H4555-prob_bite_human*J4555*H4555-mosquito_death_rate*H4555)*DT</f>
        <v>6.57642984854131E-009</v>
      </c>
      <c r="I4556" s="3" t="n">
        <f aca="false">I4555+(prob_bite_human*J4555*H4555-mosquito_death_rate*I4555)*DT</f>
        <v>0.00503446092489817</v>
      </c>
      <c r="J4556" s="6" t="n">
        <f aca="false">F4556/(E4556+F4556+G4556)</f>
        <v>0.000212666099217482</v>
      </c>
      <c r="K4556" s="6" t="n">
        <f aca="false">I4556/(H4556+I4556)</f>
        <v>0.99999869371888</v>
      </c>
    </row>
    <row r="4557" customFormat="false" ht="13" hidden="false" customHeight="false" outlineLevel="0" collapsed="false">
      <c r="D4557" s="3" t="n">
        <v>1138</v>
      </c>
      <c r="E4557" s="3" t="n">
        <f aca="false">E4556+(recovery_rate*F4556-prob_bit*K4556*E4556)*DT</f>
        <v>0.0436805185990409</v>
      </c>
      <c r="F4557" s="3" t="n">
        <f aca="false">F4556+(prob_bit*K4556*E4556-immunity_rate*F4556-recovery_rate*F4556-malaria_induced_death_rate*F4556)*DT</f>
        <v>0.0426020981068436</v>
      </c>
      <c r="G4557" s="3" t="n">
        <f aca="false">G4556+(immunity_rate*F4556)*DT</f>
        <v>200.609144922196</v>
      </c>
      <c r="H4557" s="3" t="n">
        <f aca="false">H4556+(mosquito_birth_rate*H4556-prob_bite_human*J4556*H4556-mosquito_death_rate*H4556)*DT</f>
        <v>6.57632495476511E-009</v>
      </c>
      <c r="I4557" s="3" t="n">
        <f aca="false">I4556+(prob_bite_human*J4556*H4556-mosquito_death_rate*I4556)*DT</f>
        <v>0.00502187477269081</v>
      </c>
      <c r="J4557" s="6" t="n">
        <f aca="false">F4557/(E4557+F4557+G4557)</f>
        <v>0.000212272390204733</v>
      </c>
      <c r="K4557" s="6" t="n">
        <f aca="false">I4557/(H4557+I4557)</f>
        <v>0.999998690465884</v>
      </c>
    </row>
    <row r="4558" customFormat="false" ht="13" hidden="false" customHeight="false" outlineLevel="0" collapsed="false">
      <c r="D4558" s="3" t="n">
        <v>1138.25</v>
      </c>
      <c r="E4558" s="3" t="n">
        <f aca="false">E4557+(recovery_rate*F4557-prob_bit*K4557*E4557)*DT</f>
        <v>0.0435996413522108</v>
      </c>
      <c r="F4558" s="3" t="n">
        <f aca="false">F4557+(prob_bit*K4557*E4557-immunity_rate*F4557-recovery_rate*F4557-malaria_induced_death_rate*F4557)*DT</f>
        <v>0.042523217485773</v>
      </c>
      <c r="G4558" s="3" t="n">
        <f aca="false">G4557+(immunity_rate*F4557)*DT</f>
        <v>200.609251427442</v>
      </c>
      <c r="H4558" s="3" t="n">
        <f aca="false">H4557+(mosquito_birth_rate*H4557-prob_bite_human*J4557*H4557-mosquito_death_rate*H4557)*DT</f>
        <v>6.57622025684884E-009</v>
      </c>
      <c r="I4558" s="3" t="n">
        <f aca="false">I4557+(prob_bite_human*J4557*H4557-mosquito_death_rate*I4557)*DT</f>
        <v>0.00500932008586379</v>
      </c>
      <c r="J4558" s="6" t="n">
        <f aca="false">F4558/(E4558+F4558+G4558)</f>
        <v>0.000211879409961469</v>
      </c>
      <c r="K4558" s="6" t="n">
        <f aca="false">I4558/(H4558+I4558)</f>
        <v>0.999998687204748</v>
      </c>
    </row>
    <row r="4559" customFormat="false" ht="13" hidden="false" customHeight="false" outlineLevel="0" collapsed="false">
      <c r="D4559" s="3" t="n">
        <v>1138.5</v>
      </c>
      <c r="E4559" s="3" t="n">
        <f aca="false">E4558+(recovery_rate*F4558-prob_bit*K4558*E4558)*DT</f>
        <v>0.0435189138550332</v>
      </c>
      <c r="F4559" s="3" t="n">
        <f aca="false">F4558+(prob_bit*K4558*E4558-immunity_rate*F4558-recovery_rate*F4558-malaria_induced_death_rate*F4558)*DT</f>
        <v>0.042444482917379</v>
      </c>
      <c r="G4559" s="3" t="n">
        <f aca="false">G4558+(immunity_rate*F4558)*DT</f>
        <v>200.609357735485</v>
      </c>
      <c r="H4559" s="3" t="n">
        <f aca="false">H4558+(mosquito_birth_rate*H4558-prob_bite_human*J4558*H4558-mosquito_death_rate*H4558)*DT</f>
        <v>6.57611575442376E-009</v>
      </c>
      <c r="I4559" s="3" t="n">
        <f aca="false">I4558+(prob_bite_human*J4558*H4558-mosquito_death_rate*I4558)*DT</f>
        <v>0.00499679678575363</v>
      </c>
      <c r="J4559" s="6" t="n">
        <f aca="false">F4559/(E4559+F4559+G4559)</f>
        <v>0.000211487157139096</v>
      </c>
      <c r="K4559" s="6" t="n">
        <f aca="false">I4559/(H4559+I4559)</f>
        <v>0.999998683935453</v>
      </c>
    </row>
    <row r="4560" customFormat="false" ht="13" hidden="false" customHeight="false" outlineLevel="0" collapsed="false">
      <c r="D4560" s="3" t="n">
        <v>1138.75</v>
      </c>
      <c r="E4560" s="3" t="n">
        <f aca="false">E4559+(recovery_rate*F4559-prob_bit*K4559*E4559)*DT</f>
        <v>0.0434383358302366</v>
      </c>
      <c r="F4560" s="3" t="n">
        <f aca="false">F4559+(prob_bit*K4559*E4559-immunity_rate*F4559-recovery_rate*F4559-malaria_induced_death_rate*F4559)*DT</f>
        <v>0.0423658941312355</v>
      </c>
      <c r="G4560" s="3" t="n">
        <f aca="false">G4559+(immunity_rate*F4559)*DT</f>
        <v>200.609463846693</v>
      </c>
      <c r="H4560" s="3" t="n">
        <f aca="false">H4559+(mosquito_birth_rate*H4559-prob_bite_human*J4559*H4559-mosquito_death_rate*H4559)*DT</f>
        <v>6.57601144712182E-009</v>
      </c>
      <c r="I4560" s="3" t="n">
        <f aca="false">I4559+(prob_bite_human*J4559*H4559-mosquito_death_rate*I4559)*DT</f>
        <v>0.00498430479389355</v>
      </c>
      <c r="J4560" s="6" t="n">
        <f aca="false">F4560/(E4560+F4560+G4560)</f>
        <v>0.000211095630391515</v>
      </c>
      <c r="K4560" s="6" t="n">
        <f aca="false">I4560/(H4560+I4560)</f>
        <v>0.999998680657977</v>
      </c>
    </row>
    <row r="4561" customFormat="false" ht="13" hidden="false" customHeight="false" outlineLevel="0" collapsed="false">
      <c r="D4561" s="3" t="n">
        <v>1139</v>
      </c>
      <c r="E4561" s="3" t="n">
        <f aca="false">E4560+(recovery_rate*F4560-prob_bit*K4560*E4560)*DT</f>
        <v>0.0433579070010631</v>
      </c>
      <c r="F4561" s="3" t="n">
        <f aca="false">F4560+(prob_bit*K4560*E4560-immunity_rate*F4560-recovery_rate*F4560-malaria_induced_death_rate*F4560)*DT</f>
        <v>0.0422874508574168</v>
      </c>
      <c r="G4561" s="3" t="n">
        <f aca="false">G4560+(immunity_rate*F4560)*DT</f>
        <v>200.609569761428</v>
      </c>
      <c r="H4561" s="3" t="n">
        <f aca="false">H4560+(mosquito_birth_rate*H4560-prob_bite_human*J4560*H4560-mosquito_death_rate*H4560)*DT</f>
        <v>6.57590733457567E-009</v>
      </c>
      <c r="I4561" s="3" t="n">
        <f aca="false">I4560+(prob_bite_human*J4560*H4560-mosquito_death_rate*I4560)*DT</f>
        <v>0.00497184403201293</v>
      </c>
      <c r="J4561" s="6" t="n">
        <f aca="false">F4561/(E4561+F4561+G4561)</f>
        <v>0.000210704828375119</v>
      </c>
      <c r="K4561" s="6" t="n">
        <f aca="false">I4561/(H4561+I4561)</f>
        <v>0.9999986773723</v>
      </c>
    </row>
    <row r="4562" customFormat="false" ht="13" hidden="false" customHeight="false" outlineLevel="0" collapsed="false">
      <c r="D4562" s="3" t="n">
        <v>1139.25</v>
      </c>
      <c r="E4562" s="3" t="n">
        <f aca="false">E4561+(recovery_rate*F4561-prob_bit*K4561*E4561)*DT</f>
        <v>0.0432776270912673</v>
      </c>
      <c r="F4562" s="3" t="n">
        <f aca="false">F4561+(prob_bit*K4561*E4561-immunity_rate*F4561-recovery_rate*F4561-malaria_induced_death_rate*F4561)*DT</f>
        <v>0.0422091528264973</v>
      </c>
      <c r="G4562" s="3" t="n">
        <f aca="false">G4561+(immunity_rate*F4561)*DT</f>
        <v>200.609675480055</v>
      </c>
      <c r="H4562" s="3" t="n">
        <f aca="false">H4561+(mosquito_birth_rate*H4561-prob_bite_human*J4561*H4561-mosquito_death_rate*H4561)*DT</f>
        <v>6.5758034164187E-009</v>
      </c>
      <c r="I4562" s="3" t="n">
        <f aca="false">I4561+(prob_bite_human*J4561*H4561-mosquito_death_rate*I4561)*DT</f>
        <v>0.00495941442203682</v>
      </c>
      <c r="J4562" s="6" t="n">
        <f aca="false">F4562/(E4562+F4562+G4562)</f>
        <v>0.000210314749748781</v>
      </c>
      <c r="K4562" s="6" t="n">
        <f aca="false">I4562/(H4562+I4562)</f>
        <v>0.999998674078402</v>
      </c>
    </row>
    <row r="4563" customFormat="false" ht="13" hidden="false" customHeight="false" outlineLevel="0" collapsed="false">
      <c r="D4563" s="3" t="n">
        <v>1139.5</v>
      </c>
      <c r="E4563" s="3" t="n">
        <f aca="false">E4562+(recovery_rate*F4562-prob_bit*K4562*E4562)*DT</f>
        <v>0.0431974958251151</v>
      </c>
      <c r="F4563" s="3" t="n">
        <f aca="false">F4562+(prob_bit*K4562*E4562-immunity_rate*F4562-recovery_rate*F4562-malaria_induced_death_rate*F4562)*DT</f>
        <v>0.0421309997695501</v>
      </c>
      <c r="G4563" s="3" t="n">
        <f aca="false">G4562+(immunity_rate*F4562)*DT</f>
        <v>200.609781002937</v>
      </c>
      <c r="H4563" s="3" t="n">
        <f aca="false">H4562+(mosquito_birth_rate*H4562-prob_bite_human*J4562*H4562-mosquito_death_rate*H4562)*DT</f>
        <v>6.57569969228495E-009</v>
      </c>
      <c r="I4563" s="3" t="n">
        <f aca="false">I4562+(prob_bite_human*J4562*H4562-mosquito_death_rate*I4562)*DT</f>
        <v>0.00494701588608545</v>
      </c>
      <c r="J4563" s="6" t="n">
        <f aca="false">F4563/(E4563+F4563+G4563)</f>
        <v>0.00020992539317386</v>
      </c>
      <c r="K4563" s="6" t="n">
        <f aca="false">I4563/(H4563+I4563)</f>
        <v>0.999998670776261</v>
      </c>
    </row>
    <row r="4564" customFormat="false" ht="13" hidden="false" customHeight="false" outlineLevel="0" collapsed="false">
      <c r="D4564" s="3" t="n">
        <v>1139.75</v>
      </c>
      <c r="E4564" s="3" t="n">
        <f aca="false">E4563+(recovery_rate*F4563-prob_bit*K4563*E4563)*DT</f>
        <v>0.043117512927383</v>
      </c>
      <c r="F4564" s="3" t="n">
        <f aca="false">F4563+(prob_bit*K4563*E4563-immunity_rate*F4563-recovery_rate*F4563-malaria_induced_death_rate*F4563)*DT</f>
        <v>0.0420529914181464</v>
      </c>
      <c r="G4564" s="3" t="n">
        <f aca="false">G4563+(immunity_rate*F4563)*DT</f>
        <v>200.609886330437</v>
      </c>
      <c r="H4564" s="3" t="n">
        <f aca="false">H4563+(mosquito_birth_rate*H4563-prob_bite_human*J4563*H4563-mosquito_death_rate*H4563)*DT</f>
        <v>6.57559616180921E-009</v>
      </c>
      <c r="I4564" s="3" t="n">
        <f aca="false">I4563+(prob_bite_human*J4563*H4563-mosquito_death_rate*I4563)*DT</f>
        <v>0.00493464834647376</v>
      </c>
      <c r="J4564" s="6" t="n">
        <f aca="false">F4564/(E4564+F4564+G4564)</f>
        <v>0.000209536757314186</v>
      </c>
      <c r="K4564" s="6" t="n">
        <f aca="false">I4564/(H4564+I4564)</f>
        <v>0.999998667465858</v>
      </c>
    </row>
    <row r="4565" customFormat="false" ht="13" hidden="false" customHeight="false" outlineLevel="0" collapsed="false">
      <c r="D4565" s="3" t="n">
        <v>1140</v>
      </c>
      <c r="E4565" s="3" t="n">
        <f aca="false">E4564+(recovery_rate*F4564-prob_bit*K4564*E4564)*DT</f>
        <v>0.0430376781233571</v>
      </c>
      <c r="F4565" s="3" t="n">
        <f aca="false">F4564+(prob_bit*K4564*E4564-immunity_rate*F4564-recovery_rate*F4564-malaria_induced_death_rate*F4564)*DT</f>
        <v>0.0419751275043543</v>
      </c>
      <c r="G4565" s="3" t="n">
        <f aca="false">G4564+(immunity_rate*F4564)*DT</f>
        <v>200.609991462915</v>
      </c>
      <c r="H4565" s="3" t="n">
        <f aca="false">H4564+(mosquito_birth_rate*H4564-prob_bite_human*J4564*H4564-mosquito_death_rate*H4564)*DT</f>
        <v>6.57549282462692E-009</v>
      </c>
      <c r="I4565" s="3" t="n">
        <f aca="false">I4564+(prob_bite_human*J4564*H4564-mosquito_death_rate*I4564)*DT</f>
        <v>0.00492231172571092</v>
      </c>
      <c r="J4565" s="6" t="n">
        <f aca="false">F4565/(E4565+F4565+G4565)</f>
        <v>0.000209148840836062</v>
      </c>
      <c r="K4565" s="6" t="n">
        <f aca="false">I4565/(H4565+I4565)</f>
        <v>0.999998664147172</v>
      </c>
    </row>
    <row r="4566" customFormat="false" ht="13" hidden="false" customHeight="false" outlineLevel="0" collapsed="false">
      <c r="D4566" s="3" t="n">
        <v>1140.25</v>
      </c>
      <c r="E4566" s="3" t="n">
        <f aca="false">E4565+(recovery_rate*F4565-prob_bit*K4565*E4565)*DT</f>
        <v>0.0429579911388322</v>
      </c>
      <c r="F4566" s="3" t="n">
        <f aca="false">F4565+(prob_bit*K4565*E4565-immunity_rate*F4565-recovery_rate*F4565-malaria_induced_death_rate*F4565)*DT</f>
        <v>0.0418974077607378</v>
      </c>
      <c r="G4566" s="3" t="n">
        <f aca="false">G4565+(immunity_rate*F4565)*DT</f>
        <v>200.610096400734</v>
      </c>
      <c r="H4566" s="3" t="n">
        <f aca="false">H4565+(mosquito_birth_rate*H4565-prob_bite_human*J4565*H4565-mosquito_death_rate*H4565)*DT</f>
        <v>6.57538968037426E-009</v>
      </c>
      <c r="I4566" s="3" t="n">
        <f aca="false">I4565+(prob_bite_human*J4565*H4565-mosquito_death_rate*I4565)*DT</f>
        <v>0.00491000594649978</v>
      </c>
      <c r="J4566" s="6" t="n">
        <f aca="false">F4566/(E4566+F4566+G4566)</f>
        <v>0.000208761642408259</v>
      </c>
      <c r="K4566" s="6" t="n">
        <f aca="false">I4566/(H4566+I4566)</f>
        <v>0.999998660820181</v>
      </c>
    </row>
    <row r="4567" customFormat="false" ht="13" hidden="false" customHeight="false" outlineLevel="0" collapsed="false">
      <c r="D4567" s="3" t="n">
        <v>1140.5</v>
      </c>
      <c r="E4567" s="3" t="n">
        <f aca="false">E4566+(recovery_rate*F4566-prob_bit*K4566*E4566)*DT</f>
        <v>0.0428784517001107</v>
      </c>
      <c r="F4567" s="3" t="n">
        <f aca="false">F4566+(prob_bit*K4566*E4566-immunity_rate*F4566-recovery_rate*F4566-malaria_induced_death_rate*F4566)*DT</f>
        <v>0.0418198319203565</v>
      </c>
      <c r="G4567" s="3" t="n">
        <f aca="false">G4566+(immunity_rate*F4566)*DT</f>
        <v>200.610201144253</v>
      </c>
      <c r="H4567" s="3" t="n">
        <f aca="false">H4566+(mosquito_birth_rate*H4566-prob_bite_human*J4566*H4566-mosquito_death_rate*H4566)*DT</f>
        <v>6.57528672868807E-009</v>
      </c>
      <c r="I4567" s="3" t="n">
        <f aca="false">I4566+(prob_bite_human*J4566*H4566-mosquito_death_rate*I4566)*DT</f>
        <v>0.00489773093173649</v>
      </c>
      <c r="J4567" s="6" t="n">
        <f aca="false">F4567/(E4567+F4567+G4567)</f>
        <v>0.000208375160702008</v>
      </c>
      <c r="K4567" s="6" t="n">
        <f aca="false">I4567/(H4567+I4567)</f>
        <v>0.999998657484865</v>
      </c>
    </row>
    <row r="4568" customFormat="false" ht="13" hidden="false" customHeight="false" outlineLevel="0" collapsed="false">
      <c r="D4568" s="3" t="n">
        <v>1140.75</v>
      </c>
      <c r="E4568" s="3" t="n">
        <f aca="false">E4567+(recovery_rate*F4567-prob_bit*K4567*E4567)*DT</f>
        <v>0.0427990595340019</v>
      </c>
      <c r="F4568" s="3" t="n">
        <f aca="false">F4567+(prob_bit*K4567*E4567-immunity_rate*F4567-recovery_rate*F4567-malaria_induced_death_rate*F4567)*DT</f>
        <v>0.041742399716764</v>
      </c>
      <c r="G4568" s="3" t="n">
        <f aca="false">G4567+(immunity_rate*F4567)*DT</f>
        <v>200.610305693833</v>
      </c>
      <c r="H4568" s="3" t="n">
        <f aca="false">H4567+(mosquito_birth_rate*H4567-prob_bite_human*J4567*H4567-mosquito_death_rate*H4567)*DT</f>
        <v>6.57518396920591E-009</v>
      </c>
      <c r="I4568" s="3" t="n">
        <f aca="false">I4567+(prob_bite_human*J4567*H4567-mosquito_death_rate*I4567)*DT</f>
        <v>0.0048854866045099</v>
      </c>
      <c r="J4568" s="6" t="n">
        <f aca="false">F4568/(E4568+F4568+G4568)</f>
        <v>0.000207989394390999</v>
      </c>
      <c r="K4568" s="6" t="n">
        <f aca="false">I4568/(H4568+I4568)</f>
        <v>0.999998654141204</v>
      </c>
    </row>
    <row r="4569" customFormat="false" ht="13" hidden="false" customHeight="false" outlineLevel="0" collapsed="false">
      <c r="D4569" s="3" t="n">
        <v>1141</v>
      </c>
      <c r="E4569" s="3" t="n">
        <f aca="false">E4568+(recovery_rate*F4568-prob_bit*K4568*E4568)*DT</f>
        <v>0.0427198143678209</v>
      </c>
      <c r="F4569" s="3" t="n">
        <f aca="false">F4568+(prob_bit*K4568*E4568-immunity_rate*F4568-recovery_rate*F4568-malaria_induced_death_rate*F4568)*DT</f>
        <v>0.0416651108840072</v>
      </c>
      <c r="G4569" s="3" t="n">
        <f aca="false">G4568+(immunity_rate*F4568)*DT</f>
        <v>200.610410049832</v>
      </c>
      <c r="H4569" s="3" t="n">
        <f aca="false">H4568+(mosquito_birth_rate*H4568-prob_bite_human*J4568*H4568-mosquito_death_rate*H4568)*DT</f>
        <v>6.57508140156603E-009</v>
      </c>
      <c r="I4569" s="3" t="n">
        <f aca="false">I4568+(prob_bite_human*J4568*H4568-mosquito_death_rate*I4568)*DT</f>
        <v>0.0048732728881012</v>
      </c>
      <c r="J4569" s="6" t="n">
        <f aca="false">F4569/(E4569+F4569+G4569)</f>
        <v>0.000207604342151374</v>
      </c>
      <c r="K4569" s="6" t="n">
        <f aca="false">I4569/(H4569+I4569)</f>
        <v>0.999998650789176</v>
      </c>
    </row>
    <row r="4570" customFormat="false" ht="13" hidden="false" customHeight="false" outlineLevel="0" collapsed="false">
      <c r="D4570" s="3" t="n">
        <v>1141.25</v>
      </c>
      <c r="E4570" s="3" t="n">
        <f aca="false">E4569+(recovery_rate*F4569-prob_bit*K4569*E4569)*DT</f>
        <v>0.0426407159293876</v>
      </c>
      <c r="F4570" s="3" t="n">
        <f aca="false">F4569+(prob_bit*K4569*E4569-immunity_rate*F4569-recovery_rate*F4569-malaria_induced_death_rate*F4569)*DT</f>
        <v>0.0415879651566255</v>
      </c>
      <c r="G4570" s="3" t="n">
        <f aca="false">G4569+(immunity_rate*F4569)*DT</f>
        <v>200.61051421261</v>
      </c>
      <c r="H4570" s="3" t="n">
        <f aca="false">H4569+(mosquito_birth_rate*H4569-prob_bite_human*J4569*H4569-mosquito_death_rate*H4569)*DT</f>
        <v>6.57497902540736E-009</v>
      </c>
      <c r="I4570" s="3" t="n">
        <f aca="false">I4569+(prob_bite_human*J4569*H4569-mosquito_death_rate*I4569)*DT</f>
        <v>0.00486108970598332</v>
      </c>
      <c r="J4570" s="6" t="n">
        <f aca="false">F4570/(E4570+F4570+G4570)</f>
        <v>0.000207220002661723</v>
      </c>
      <c r="K4570" s="6" t="n">
        <f aca="false">I4570/(H4570+I4570)</f>
        <v>0.99999864742876</v>
      </c>
    </row>
    <row r="4571" customFormat="false" ht="13" hidden="false" customHeight="false" outlineLevel="0" collapsed="false">
      <c r="D4571" s="3" t="n">
        <v>1141.5</v>
      </c>
      <c r="E4571" s="3" t="n">
        <f aca="false">E4570+(recovery_rate*F4570-prob_bit*K4570*E4570)*DT</f>
        <v>0.0425617639470259</v>
      </c>
      <c r="F4571" s="3" t="n">
        <f aca="false">F4570+(prob_bit*K4570*E4570-immunity_rate*F4570-recovery_rate*F4570-malaria_induced_death_rate*F4570)*DT</f>
        <v>0.0415109622696498</v>
      </c>
      <c r="G4571" s="3" t="n">
        <f aca="false">G4570+(immunity_rate*F4570)*DT</f>
        <v>200.610618182522</v>
      </c>
      <c r="H4571" s="3" t="n">
        <f aca="false">H4570+(mosquito_birth_rate*H4570-prob_bite_human*J4570*H4570-mosquito_death_rate*H4570)*DT</f>
        <v>6.57487684036952E-009</v>
      </c>
      <c r="I4571" s="3" t="n">
        <f aca="false">I4570+(prob_bite_human*J4570*H4570-mosquito_death_rate*I4570)*DT</f>
        <v>0.00484893698182055</v>
      </c>
      <c r="J4571" s="6" t="n">
        <f aca="false">F4571/(E4571+F4571+G4571)</f>
        <v>0.000206836374603083</v>
      </c>
      <c r="K4571" s="6" t="n">
        <f aca="false">I4571/(H4571+I4571)</f>
        <v>0.999998644059935</v>
      </c>
    </row>
    <row r="4572" customFormat="false" ht="13" hidden="false" customHeight="false" outlineLevel="0" collapsed="false">
      <c r="D4572" s="3" t="n">
        <v>1141.75</v>
      </c>
      <c r="E4572" s="3" t="n">
        <f aca="false">E4571+(recovery_rate*F4571-prob_bit*K4571*E4571)*DT</f>
        <v>0.0424829581495627</v>
      </c>
      <c r="F4572" s="3" t="n">
        <f aca="false">F4571+(prob_bit*K4571*E4571-immunity_rate*F4571-recovery_rate*F4571-malaria_induced_death_rate*F4571)*DT</f>
        <v>0.0414341019586018</v>
      </c>
      <c r="G4572" s="3" t="n">
        <f aca="false">G4571+(immunity_rate*F4571)*DT</f>
        <v>200.610721959928</v>
      </c>
      <c r="H4572" s="3" t="n">
        <f aca="false">H4571+(mosquito_birth_rate*H4571-prob_bite_human*J4571*H4571-mosquito_death_rate*H4571)*DT</f>
        <v>6.57477484609284E-009</v>
      </c>
      <c r="I4572" s="3" t="n">
        <f aca="false">I4571+(prob_bite_human*J4571*H4571-mosquito_death_rate*I4571)*DT</f>
        <v>0.00483681463946799</v>
      </c>
      <c r="J4572" s="6" t="n">
        <f aca="false">F4572/(E4572+F4572+G4572)</f>
        <v>0.000206453456658926</v>
      </c>
      <c r="K4572" s="6" t="n">
        <f aca="false">I4572/(H4572+I4572)</f>
        <v>0.999998640682681</v>
      </c>
    </row>
    <row r="4573" customFormat="false" ht="13" hidden="false" customHeight="false" outlineLevel="0" collapsed="false">
      <c r="D4573" s="3" t="n">
        <v>1142</v>
      </c>
      <c r="E4573" s="3" t="n">
        <f aca="false">E4572+(recovery_rate*F4572-prob_bit*K4572*E4572)*DT</f>
        <v>0.0424042982663272</v>
      </c>
      <c r="F4573" s="3" t="n">
        <f aca="false">F4572+(prob_bit*K4572*E4572-immunity_rate*F4572-recovery_rate*F4572-malaria_induced_death_rate*F4572)*DT</f>
        <v>0.0413573839594925</v>
      </c>
      <c r="G4573" s="3" t="n">
        <f aca="false">G4572+(immunity_rate*F4572)*DT</f>
        <v>200.610825545183</v>
      </c>
      <c r="H4573" s="3" t="n">
        <f aca="false">H4572+(mosquito_birth_rate*H4572-prob_bite_human*J4572*H4572-mosquito_death_rate*H4572)*DT</f>
        <v>6.57467304221831E-009</v>
      </c>
      <c r="I4573" s="3" t="n">
        <f aca="false">I4572+(prob_bite_human*J4572*H4572-mosquito_death_rate*I4572)*DT</f>
        <v>0.00482472260297112</v>
      </c>
      <c r="J4573" s="6" t="n">
        <f aca="false">F4573/(E4573+F4573+G4573)</f>
        <v>0.000206071247515162</v>
      </c>
      <c r="K4573" s="6" t="n">
        <f aca="false">I4573/(H4573+I4573)</f>
        <v>0.999998637296976</v>
      </c>
    </row>
    <row r="4574" customFormat="false" ht="13" hidden="false" customHeight="false" outlineLevel="0" collapsed="false">
      <c r="D4574" s="3" t="n">
        <v>1142.25</v>
      </c>
      <c r="E4574" s="3" t="n">
        <f aca="false">E4573+(recovery_rate*F4573-prob_bit*K4573*E4573)*DT</f>
        <v>0.0423257840271495</v>
      </c>
      <c r="F4574" s="3" t="n">
        <f aca="false">F4573+(prob_bit*K4573*E4573-immunity_rate*F4573-recovery_rate*F4573-malaria_induced_death_rate*F4573)*DT</f>
        <v>0.0412808080088221</v>
      </c>
      <c r="G4574" s="3" t="n">
        <f aca="false">G4573+(immunity_rate*F4573)*DT</f>
        <v>200.610928938643</v>
      </c>
      <c r="H4574" s="3" t="n">
        <f aca="false">H4573+(mosquito_birth_rate*H4573-prob_bite_human*J4573*H4573-mosquito_death_rate*H4573)*DT</f>
        <v>6.57457142838762E-009</v>
      </c>
      <c r="I4574" s="3" t="n">
        <f aca="false">I4573+(prob_bite_human*J4573*H4573-mosquito_death_rate*I4573)*DT</f>
        <v>0.00481266079656531</v>
      </c>
      <c r="J4574" s="6" t="n">
        <f aca="false">F4574/(E4574+F4574+G4574)</f>
        <v>0.00020568974586013</v>
      </c>
      <c r="K4574" s="6" t="n">
        <f aca="false">I4574/(H4574+I4574)</f>
        <v>0.999998633902798</v>
      </c>
    </row>
    <row r="4575" customFormat="false" ht="13" hidden="false" customHeight="false" outlineLevel="0" collapsed="false">
      <c r="D4575" s="3" t="n">
        <v>1142.5</v>
      </c>
      <c r="E4575" s="3" t="n">
        <f aca="false">E4574+(recovery_rate*F4574-prob_bit*K4574*E4574)*DT</f>
        <v>0.0422474151623601</v>
      </c>
      <c r="F4575" s="3" t="n">
        <f aca="false">F4574+(prob_bit*K4574*E4574-immunity_rate*F4574-recovery_rate*F4574-malaria_induced_death_rate*F4574)*DT</f>
        <v>0.0412043738435785</v>
      </c>
      <c r="G4575" s="3" t="n">
        <f aca="false">G4574+(immunity_rate*F4574)*DT</f>
        <v>200.611032140663</v>
      </c>
      <c r="H4575" s="3" t="n">
        <f aca="false">H4574+(mosquito_birth_rate*H4574-prob_bite_human*J4574*H4574-mosquito_death_rate*H4574)*DT</f>
        <v>6.57447000424315E-009</v>
      </c>
      <c r="I4575" s="3" t="n">
        <f aca="false">I4574+(prob_bite_human*J4574*H4574-mosquito_death_rate*I4574)*DT</f>
        <v>0.00480062914467532</v>
      </c>
      <c r="J4575" s="6" t="n">
        <f aca="false">F4575/(E4575+F4575+G4575)</f>
        <v>0.000205308950384596</v>
      </c>
      <c r="K4575" s="6" t="n">
        <f aca="false">I4575/(H4575+I4575)</f>
        <v>0.999998630500128</v>
      </c>
    </row>
    <row r="4576" customFormat="false" ht="13" hidden="false" customHeight="false" outlineLevel="0" collapsed="false">
      <c r="D4576" s="3" t="n">
        <v>1142.75</v>
      </c>
      <c r="E4576" s="3" t="n">
        <f aca="false">E4575+(recovery_rate*F4575-prob_bit*K4575*E4575)*DT</f>
        <v>0.0421691914027887</v>
      </c>
      <c r="F4576" s="3" t="n">
        <f aca="false">F4575+(prob_bit*K4575*E4575-immunity_rate*F4575-recovery_rate*F4575-malaria_induced_death_rate*F4575)*DT</f>
        <v>0.0411280812012365</v>
      </c>
      <c r="G4576" s="3" t="n">
        <f aca="false">G4575+(immunity_rate*F4575)*DT</f>
        <v>200.611135151598</v>
      </c>
      <c r="H4576" s="3" t="n">
        <f aca="false">H4575+(mosquito_birth_rate*H4575-prob_bite_human*J4575*H4575-mosquito_death_rate*H4575)*DT</f>
        <v>6.57436876942796E-009</v>
      </c>
      <c r="I4576" s="3" t="n">
        <f aca="false">I4575+(prob_bite_human*J4575*H4575-mosquito_death_rate*I4575)*DT</f>
        <v>0.00478862757191487</v>
      </c>
      <c r="J4576" s="6" t="n">
        <f aca="false">F4576/(E4576+F4576+G4576)</f>
        <v>0.000204928859781747</v>
      </c>
      <c r="K4576" s="6" t="n">
        <f aca="false">I4576/(H4576+I4576)</f>
        <v>0.999998627088943</v>
      </c>
    </row>
    <row r="4577" customFormat="false" ht="13" hidden="false" customHeight="false" outlineLevel="0" collapsed="false">
      <c r="D4577" s="3" t="n">
        <v>1143</v>
      </c>
      <c r="E4577" s="3" t="n">
        <f aca="false">E4576+(recovery_rate*F4576-prob_bit*K4576*E4576)*DT</f>
        <v>0.0420911124797635</v>
      </c>
      <c r="F4577" s="3" t="n">
        <f aca="false">F4576+(prob_bit*K4576*E4576-immunity_rate*F4576-recovery_rate*F4576-malaria_induced_death_rate*F4576)*DT</f>
        <v>0.041051929819757</v>
      </c>
      <c r="G4577" s="3" t="n">
        <f aca="false">G4576+(immunity_rate*F4576)*DT</f>
        <v>200.611237971801</v>
      </c>
      <c r="H4577" s="3" t="n">
        <f aca="false">H4576+(mosquito_birth_rate*H4576-prob_bite_human*J4576*H4576-mosquito_death_rate*H4576)*DT</f>
        <v>6.57426772358578E-009</v>
      </c>
      <c r="I4577" s="3" t="n">
        <f aca="false">I4576+(prob_bite_human*J4576*H4576-mosquito_death_rate*I4576)*DT</f>
        <v>0.00477665600308613</v>
      </c>
      <c r="J4577" s="6" t="n">
        <f aca="false">F4577/(E4577+F4577+G4577)</f>
        <v>0.000204549472747186</v>
      </c>
      <c r="K4577" s="6" t="n">
        <f aca="false">I4577/(H4577+I4577)</f>
        <v>0.999998623669221</v>
      </c>
    </row>
    <row r="4578" customFormat="false" ht="13" hidden="false" customHeight="false" outlineLevel="0" collapsed="false">
      <c r="D4578" s="3" t="n">
        <v>1143.25</v>
      </c>
      <c r="E4578" s="3" t="n">
        <f aca="false">E4577+(recovery_rate*F4577-prob_bit*K4577*E4577)*DT</f>
        <v>0.04201317812511</v>
      </c>
      <c r="F4578" s="3" t="n">
        <f aca="false">F4577+(prob_bit*K4577*E4577-immunity_rate*F4577-recovery_rate*F4577-malaria_induced_death_rate*F4577)*DT</f>
        <v>0.0409759194375864</v>
      </c>
      <c r="G4578" s="3" t="n">
        <f aca="false">G4577+(immunity_rate*F4577)*DT</f>
        <v>200.611340601625</v>
      </c>
      <c r="H4578" s="3" t="n">
        <f aca="false">H4577+(mosquito_birth_rate*H4577-prob_bite_human*J4577*H4577-mosquito_death_rate*H4577)*DT</f>
        <v>6.57416686636104E-009</v>
      </c>
      <c r="I4578" s="3" t="n">
        <f aca="false">I4577+(prob_bite_human*J4577*H4577-mosquito_death_rate*I4577)*DT</f>
        <v>0.00476471436317927</v>
      </c>
      <c r="J4578" s="6" t="n">
        <f aca="false">F4578/(E4578+F4578+G4578)</f>
        <v>0.00020417078797893</v>
      </c>
      <c r="K4578" s="6" t="n">
        <f aca="false">I4578/(H4578+I4578)</f>
        <v>0.999998620240943</v>
      </c>
    </row>
    <row r="4579" customFormat="false" ht="13" hidden="false" customHeight="false" outlineLevel="0" collapsed="false">
      <c r="D4579" s="3" t="n">
        <v>1143.5</v>
      </c>
      <c r="E4579" s="3" t="n">
        <f aca="false">E4578+(recovery_rate*F4578-prob_bit*K4578*E4578)*DT</f>
        <v>0.0419353880711505</v>
      </c>
      <c r="F4579" s="3" t="n">
        <f aca="false">F4578+(prob_bit*K4578*E4578-immunity_rate*F4578-recovery_rate*F4578-malaria_induced_death_rate*F4578)*DT</f>
        <v>0.040900049793655</v>
      </c>
      <c r="G4579" s="3" t="n">
        <f aca="false">G4578+(immunity_rate*F4578)*DT</f>
        <v>200.611443041424</v>
      </c>
      <c r="H4579" s="3" t="n">
        <f aca="false">H4578+(mosquito_birth_rate*H4578-prob_bite_human*J4578*H4578-mosquito_death_rate*H4578)*DT</f>
        <v>6.57406619739884E-009</v>
      </c>
      <c r="I4579" s="3" t="n">
        <f aca="false">I4578+(prob_bite_human*J4578*H4578-mosquito_death_rate*I4578)*DT</f>
        <v>0.00475280257737199</v>
      </c>
      <c r="J4579" s="6" t="n">
        <f aca="false">F4579/(E4579+F4579+G4579)</f>
        <v>0.000203792804177404</v>
      </c>
      <c r="K4579" s="6" t="n">
        <f aca="false">I4579/(H4579+I4579)</f>
        <v>0.999998616804086</v>
      </c>
    </row>
    <row r="4580" customFormat="false" ht="13" hidden="false" customHeight="false" outlineLevel="0" collapsed="false">
      <c r="D4580" s="3" t="n">
        <v>1143.75</v>
      </c>
      <c r="E4580" s="3" t="n">
        <f aca="false">E4579+(recovery_rate*F4579-prob_bit*K4579*E4579)*DT</f>
        <v>0.0418577420507026</v>
      </c>
      <c r="F4580" s="3" t="n">
        <f aca="false">F4579+(prob_bit*K4579*E4579-immunity_rate*F4579-recovery_rate*F4579-malaria_induced_death_rate*F4579)*DT</f>
        <v>0.0408243206273767</v>
      </c>
      <c r="G4580" s="3" t="n">
        <f aca="false">G4579+(immunity_rate*F4579)*DT</f>
        <v>200.611545291548</v>
      </c>
      <c r="H4580" s="3" t="n">
        <f aca="false">H4579+(mosquito_birth_rate*H4579-prob_bite_human*J4579*H4579-mosquito_death_rate*H4579)*DT</f>
        <v>6.57396571634495E-009</v>
      </c>
      <c r="I4580" s="3" t="n">
        <f aca="false">I4579+(prob_bite_human*J4579*H4579-mosquito_death_rate*I4579)*DT</f>
        <v>0.00474092057102904</v>
      </c>
      <c r="J4580" s="6" t="n">
        <f aca="false">F4580/(E4580+F4580+G4580)</f>
        <v>0.000203415520045435</v>
      </c>
      <c r="K4580" s="6" t="n">
        <f aca="false">I4580/(H4580+I4580)</f>
        <v>0.999998613358629</v>
      </c>
    </row>
    <row r="4581" customFormat="false" ht="13" hidden="false" customHeight="false" outlineLevel="0" collapsed="false">
      <c r="D4581" s="3" t="n">
        <v>1144</v>
      </c>
      <c r="E4581" s="3" t="n">
        <f aca="false">E4580+(recovery_rate*F4580-prob_bit*K4580*E4580)*DT</f>
        <v>0.0417802397970789</v>
      </c>
      <c r="F4581" s="3" t="n">
        <f aca="false">F4580+(prob_bit*K4580*E4580-immunity_rate*F4580-recovery_rate*F4580-malaria_induced_death_rate*F4580)*DT</f>
        <v>0.0407487316786477</v>
      </c>
      <c r="G4581" s="3" t="n">
        <f aca="false">G4580+(immunity_rate*F4580)*DT</f>
        <v>200.61164735235</v>
      </c>
      <c r="H4581" s="3" t="n">
        <f aca="false">H4580+(mosquito_birth_rate*H4580-prob_bite_human*J4580*H4580-mosquito_death_rate*H4580)*DT</f>
        <v>6.57386542284582E-009</v>
      </c>
      <c r="I4581" s="3" t="n">
        <f aca="false">I4580+(prob_bite_human*J4580*H4580-mosquito_death_rate*I4580)*DT</f>
        <v>0.00472906826970176</v>
      </c>
      <c r="J4581" s="6" t="n">
        <f aca="false">F4581/(E4581+F4581+G4581)</f>
        <v>0.00020303893428825</v>
      </c>
      <c r="K4581" s="6" t="n">
        <f aca="false">I4581/(H4581+I4581)</f>
        <v>0.99999860990455</v>
      </c>
    </row>
    <row r="4582" customFormat="false" ht="13" hidden="false" customHeight="false" outlineLevel="0" collapsed="false">
      <c r="D4582" s="3" t="n">
        <v>1144.25</v>
      </c>
      <c r="E4582" s="3" t="n">
        <f aca="false">E4581+(recovery_rate*F4581-prob_bit*K4581*E4581)*DT</f>
        <v>0.0417028810440857</v>
      </c>
      <c r="F4582" s="3" t="n">
        <f aca="false">F4581+(prob_bit*K4581*E4581-immunity_rate*F4581-recovery_rate*F4581-malaria_induced_death_rate*F4581)*DT</f>
        <v>0.040673282687846</v>
      </c>
      <c r="G4582" s="3" t="n">
        <f aca="false">G4581+(immunity_rate*F4581)*DT</f>
        <v>200.611749224179</v>
      </c>
      <c r="H4582" s="3" t="n">
        <f aca="false">H4581+(mosquito_birth_rate*H4581-prob_bite_human*J4581*H4581-mosquito_death_rate*H4581)*DT</f>
        <v>6.5737653165486E-009</v>
      </c>
      <c r="I4582" s="3" t="n">
        <f aca="false">I4581+(prob_bite_human*J4581*H4581-mosquito_death_rate*I4581)*DT</f>
        <v>0.00471724559912761</v>
      </c>
      <c r="J4582" s="6" t="n">
        <f aca="false">F4582/(E4582+F4582+G4582)</f>
        <v>0.000202663045613472</v>
      </c>
      <c r="K4582" s="6" t="n">
        <f aca="false">I4582/(H4582+I4582)</f>
        <v>0.999998606441828</v>
      </c>
    </row>
    <row r="4583" customFormat="false" ht="13" hidden="false" customHeight="false" outlineLevel="0" collapsed="false">
      <c r="D4583" s="3" t="n">
        <v>1144.5</v>
      </c>
      <c r="E4583" s="3" t="n">
        <f aca="false">E4582+(recovery_rate*F4582-prob_bit*K4582*E4582)*DT</f>
        <v>0.041625665526022</v>
      </c>
      <c r="F4583" s="3" t="n">
        <f aca="false">F4582+(prob_bit*K4582*E4582-immunity_rate*F4582-recovery_rate*F4582-malaria_induced_death_rate*F4582)*DT</f>
        <v>0.0405979733958302</v>
      </c>
      <c r="G4583" s="3" t="n">
        <f aca="false">G4582+(immunity_rate*F4582)*DT</f>
        <v>200.611850907386</v>
      </c>
      <c r="H4583" s="3" t="n">
        <f aca="false">H4582+(mosquito_birth_rate*H4582-prob_bite_human*J4582*H4582-mosquito_death_rate*H4582)*DT</f>
        <v>6.57366539710109E-009</v>
      </c>
      <c r="I4583" s="3" t="n">
        <f aca="false">I4582+(prob_bite_human*J4582*H4582-mosquito_death_rate*I4582)*DT</f>
        <v>0.00470545248522971</v>
      </c>
      <c r="J4583" s="6" t="n">
        <f aca="false">F4583/(E4583+F4583+G4583)</f>
        <v>0.000202287852731112</v>
      </c>
      <c r="K4583" s="6" t="n">
        <f aca="false">I4583/(H4583+I4583)</f>
        <v>0.99999860297044</v>
      </c>
    </row>
    <row r="4584" customFormat="false" ht="13" hidden="false" customHeight="false" outlineLevel="0" collapsed="false">
      <c r="D4584" s="3" t="n">
        <v>1144.75</v>
      </c>
      <c r="E4584" s="3" t="n">
        <f aca="false">E4583+(recovery_rate*F4583-prob_bit*K4583*E4583)*DT</f>
        <v>0.041548592977679</v>
      </c>
      <c r="F4584" s="3" t="n">
        <f aca="false">F4583+(prob_bit*K4583*E4583-immunity_rate*F4583-recovery_rate*F4583-malaria_induced_death_rate*F4583)*DT</f>
        <v>0.0405228035439389</v>
      </c>
      <c r="G4584" s="3" t="n">
        <f aca="false">G4583+(immunity_rate*F4583)*DT</f>
        <v>200.611952402319</v>
      </c>
      <c r="H4584" s="3" t="n">
        <f aca="false">H4583+(mosquito_birth_rate*H4583-prob_bite_human*J4583*H4583-mosquito_death_rate*H4583)*DT</f>
        <v>6.57356566415176E-009</v>
      </c>
      <c r="I4584" s="3" t="n">
        <f aca="false">I4583+(prob_bite_human*J4583*H4583-mosquito_death_rate*I4583)*DT</f>
        <v>0.00469368885411637</v>
      </c>
      <c r="J4584" s="6" t="n">
        <f aca="false">F4584/(E4584+F4584+G4584)</f>
        <v>0.000201913354353569</v>
      </c>
      <c r="K4584" s="6" t="n">
        <f aca="false">I4584/(H4584+I4584)</f>
        <v>0.999998599490366</v>
      </c>
    </row>
    <row r="4585" customFormat="false" ht="13" hidden="false" customHeight="false" outlineLevel="0" collapsed="false">
      <c r="D4585" s="3" t="n">
        <v>1145</v>
      </c>
      <c r="E4585" s="3" t="n">
        <f aca="false">E4584+(recovery_rate*F4584-prob_bit*K4584*E4584)*DT</f>
        <v>0.0414716631343389</v>
      </c>
      <c r="F4585" s="3" t="n">
        <f aca="false">F4584+(prob_bit*K4584*E4584-immunity_rate*F4584-recovery_rate*F4584-malaria_induced_death_rate*F4584)*DT</f>
        <v>0.0404477728739893</v>
      </c>
      <c r="G4585" s="3" t="n">
        <f aca="false">G4584+(immunity_rate*F4584)*DT</f>
        <v>200.612053709328</v>
      </c>
      <c r="H4585" s="3" t="n">
        <f aca="false">H4584+(mosquito_birth_rate*H4584-prob_bite_human*J4584*H4584-mosquito_death_rate*H4584)*DT</f>
        <v>6.57346611734976E-009</v>
      </c>
      <c r="I4585" s="3" t="n">
        <f aca="false">I4584+(prob_bite_human*J4584*H4584-mosquito_death_rate*I4584)*DT</f>
        <v>0.00468195463208063</v>
      </c>
      <c r="J4585" s="6" t="n">
        <f aca="false">F4585/(E4585+F4585+G4585)</f>
        <v>0.000201539549195622</v>
      </c>
      <c r="K4585" s="6" t="n">
        <f aca="false">I4585/(H4585+I4585)</f>
        <v>0.999998596001584</v>
      </c>
    </row>
    <row r="4586" customFormat="false" ht="13" hidden="false" customHeight="false" outlineLevel="0" collapsed="false">
      <c r="D4586" s="3" t="n">
        <v>1145.25</v>
      </c>
      <c r="E4586" s="3" t="n">
        <f aca="false">E4585+(recovery_rate*F4585-prob_bit*K4585*E4585)*DT</f>
        <v>0.0413948757317738</v>
      </c>
      <c r="F4586" s="3" t="n">
        <f aca="false">F4585+(prob_bit*K4585*E4585-immunity_rate*F4585-recovery_rate*F4585-malaria_induced_death_rate*F4585)*DT</f>
        <v>0.0403728811282768</v>
      </c>
      <c r="G4586" s="3" t="n">
        <f aca="false">G4585+(immunity_rate*F4585)*DT</f>
        <v>200.61215482876</v>
      </c>
      <c r="H4586" s="3" t="n">
        <f aca="false">H4585+(mosquito_birth_rate*H4585-prob_bite_human*J4585*H4585-mosquito_death_rate*H4585)*DT</f>
        <v>6.57336675634491E-009</v>
      </c>
      <c r="I4586" s="3" t="n">
        <f aca="false">I4585+(prob_bite_human*J4585*H4585-mosquito_death_rate*I4585)*DT</f>
        <v>0.00467024974559979</v>
      </c>
      <c r="J4586" s="6" t="n">
        <f aca="false">F4586/(E4586+F4586+G4586)</f>
        <v>0.000201166435974427</v>
      </c>
      <c r="K4586" s="6" t="n">
        <f aca="false">I4586/(H4586+I4586)</f>
        <v>0.999998592504071</v>
      </c>
    </row>
    <row r="4587" customFormat="false" ht="13" hidden="false" customHeight="false" outlineLevel="0" collapsed="false">
      <c r="D4587" s="3" t="n">
        <v>1145.5</v>
      </c>
      <c r="E4587" s="3" t="n">
        <f aca="false">E4586+(recovery_rate*F4586-prob_bit*K4586*E4586)*DT</f>
        <v>0.0413182305062455</v>
      </c>
      <c r="F4587" s="3" t="n">
        <f aca="false">F4586+(prob_bit*K4586*E4586-immunity_rate*F4586-recovery_rate*F4586-malaria_induced_death_rate*F4586)*DT</f>
        <v>0.0402981280495741</v>
      </c>
      <c r="G4587" s="3" t="n">
        <f aca="false">G4586+(immunity_rate*F4586)*DT</f>
        <v>200.612255760963</v>
      </c>
      <c r="H4587" s="3" t="n">
        <f aca="false">H4586+(mosquito_birth_rate*H4586-prob_bite_human*J4586*H4586-mosquito_death_rate*H4586)*DT</f>
        <v>6.57326758078771E-009</v>
      </c>
      <c r="I4587" s="3" t="n">
        <f aca="false">I4586+(prob_bite_human*J4586*H4586-mosquito_death_rate*I4586)*DT</f>
        <v>0.00465857412133496</v>
      </c>
      <c r="J4587" s="6" t="n">
        <f aca="false">F4587/(E4587+F4587+G4587)</f>
        <v>0.000200794013409515</v>
      </c>
      <c r="K4587" s="6" t="n">
        <f aca="false">I4587/(H4587+I4587)</f>
        <v>0.999998588997806</v>
      </c>
    </row>
    <row r="4588" customFormat="false" ht="13" hidden="false" customHeight="false" outlineLevel="0" collapsed="false">
      <c r="D4588" s="3" t="n">
        <v>1145.75</v>
      </c>
      <c r="E4588" s="3" t="n">
        <f aca="false">E4587+(recovery_rate*F4587-prob_bit*K4587*E4587)*DT</f>
        <v>0.0412417271945037</v>
      </c>
      <c r="F4588" s="3" t="n">
        <f aca="false">F4587+(prob_bit*K4587*E4587-immunity_rate*F4587-recovery_rate*F4587-malaria_induced_death_rate*F4587)*DT</f>
        <v>0.04022351338113</v>
      </c>
      <c r="G4588" s="3" t="n">
        <f aca="false">G4587+(immunity_rate*F4587)*DT</f>
        <v>200.612356506283</v>
      </c>
      <c r="H4588" s="3" t="n">
        <f aca="false">H4587+(mosquito_birth_rate*H4587-prob_bite_human*J4587*H4587-mosquito_death_rate*H4587)*DT</f>
        <v>6.5731685903293E-009</v>
      </c>
      <c r="I4588" s="3" t="n">
        <f aca="false">I4587+(prob_bite_human*J4587*H4587-mosquito_death_rate*I4587)*DT</f>
        <v>0.00464692768613062</v>
      </c>
      <c r="J4588" s="6" t="n">
        <f aca="false">F4588/(E4588+F4588+G4588)</f>
        <v>0.000200422280222782</v>
      </c>
      <c r="K4588" s="6" t="n">
        <f aca="false">I4588/(H4588+I4588)</f>
        <v>0.999998585482767</v>
      </c>
    </row>
    <row r="4589" customFormat="false" ht="13" hidden="false" customHeight="false" outlineLevel="0" collapsed="false">
      <c r="D4589" s="3" t="n">
        <v>1146</v>
      </c>
      <c r="E4589" s="3" t="n">
        <f aca="false">E4588+(recovery_rate*F4588-prob_bit*K4588*E4588)*DT</f>
        <v>0.0411653655337857</v>
      </c>
      <c r="F4589" s="3" t="n">
        <f aca="false">F4588+(prob_bit*K4588*E4588-immunity_rate*F4588-recovery_rate*F4588-malaria_induced_death_rate*F4588)*DT</f>
        <v>0.0401490368666688</v>
      </c>
      <c r="G4589" s="3" t="n">
        <f aca="false">G4588+(immunity_rate*F4588)*DT</f>
        <v>200.612457065067</v>
      </c>
      <c r="H4589" s="3" t="n">
        <f aca="false">H4588+(mosquito_birth_rate*H4588-prob_bite_human*J4588*H4588-mosquito_death_rate*H4588)*DT</f>
        <v>6.57306978462151E-009</v>
      </c>
      <c r="I4589" s="3" t="n">
        <f aca="false">I4588+(prob_bite_human*J4588*H4588-mosquito_death_rate*I4588)*DT</f>
        <v>0.0046353103670141</v>
      </c>
      <c r="J4589" s="6" t="n">
        <f aca="false">F4589/(E4589+F4589+G4589)</f>
        <v>0.000200051235138491</v>
      </c>
      <c r="K4589" s="6" t="n">
        <f aca="false">I4589/(H4589+I4589)</f>
        <v>0.999998581958932</v>
      </c>
    </row>
    <row r="4590" customFormat="false" ht="13" hidden="false" customHeight="false" outlineLevel="0" collapsed="false">
      <c r="D4590" s="3" t="n">
        <v>1146.25</v>
      </c>
      <c r="E4590" s="3" t="n">
        <f aca="false">E4589+(recovery_rate*F4589-prob_bit*K4589*E4589)*DT</f>
        <v>0.0410891452618153</v>
      </c>
      <c r="F4590" s="3" t="n">
        <f aca="false">F4589+(prob_bit*K4589*E4589-immunity_rate*F4589-recovery_rate*F4589-malaria_induced_death_rate*F4589)*DT</f>
        <v>0.0400746982503891</v>
      </c>
      <c r="G4590" s="3" t="n">
        <f aca="false">G4589+(immunity_rate*F4589)*DT</f>
        <v>200.612557437659</v>
      </c>
      <c r="H4590" s="3" t="n">
        <f aca="false">H4589+(mosquito_birth_rate*H4589-prob_bite_human*J4589*H4589-mosquito_death_rate*H4589)*DT</f>
        <v>6.57297116331683E-009</v>
      </c>
      <c r="I4590" s="3" t="n">
        <f aca="false">I4589+(prob_bite_human*J4589*H4589-mosquito_death_rate*I4589)*DT</f>
        <v>0.00462372209119518</v>
      </c>
      <c r="J4590" s="6" t="n">
        <f aca="false">F4590/(E4590+F4590+G4590)</f>
        <v>0.000199680876883262</v>
      </c>
      <c r="K4590" s="6" t="n">
        <f aca="false">I4590/(H4590+I4590)</f>
        <v>0.999998578426279</v>
      </c>
    </row>
    <row r="4591" customFormat="false" ht="13" hidden="false" customHeight="false" outlineLevel="0" collapsed="false">
      <c r="D4591" s="3" t="n">
        <v>1146.5</v>
      </c>
      <c r="E4591" s="3" t="n">
        <f aca="false">E4590+(recovery_rate*F4590-prob_bit*K4590*E4590)*DT</f>
        <v>0.0410130661168021</v>
      </c>
      <c r="F4591" s="3" t="n">
        <f aca="false">F4590+(prob_bit*K4590*E4590-immunity_rate*F4590-recovery_rate*F4590-malaria_induced_death_rate*F4590)*DT</f>
        <v>0.0400004972769634</v>
      </c>
      <c r="G4591" s="3" t="n">
        <f aca="false">G4590+(immunity_rate*F4590)*DT</f>
        <v>200.612657624404</v>
      </c>
      <c r="H4591" s="3" t="n">
        <f aca="false">H4590+(mosquito_birth_rate*H4590-prob_bite_human*J4590*H4590-mosquito_death_rate*H4590)*DT</f>
        <v>6.57287272606841E-009</v>
      </c>
      <c r="I4591" s="3" t="n">
        <f aca="false">I4590+(prob_bite_human*J4590*H4590-mosquito_death_rate*I4590)*DT</f>
        <v>0.00461216278606563</v>
      </c>
      <c r="J4591" s="6" t="n">
        <f aca="false">F4591/(E4591+F4591+G4591)</f>
        <v>0.000199311204186071</v>
      </c>
      <c r="K4591" s="6" t="n">
        <f aca="false">I4591/(H4591+I4591)</f>
        <v>0.999998574884785</v>
      </c>
    </row>
    <row r="4592" customFormat="false" ht="13" hidden="false" customHeight="false" outlineLevel="0" collapsed="false">
      <c r="D4592" s="3" t="n">
        <v>1146.75</v>
      </c>
      <c r="E4592" s="3" t="n">
        <f aca="false">E4591+(recovery_rate*F4591-prob_bit*K4591*E4591)*DT</f>
        <v>0.04093712783744</v>
      </c>
      <c r="F4592" s="3" t="n">
        <f aca="false">F4591+(prob_bit*K4591*E4591-immunity_rate*F4591-recovery_rate*F4591-malaria_induced_death_rate*F4591)*DT</f>
        <v>0.0399264336915369</v>
      </c>
      <c r="G4592" s="3" t="n">
        <f aca="false">G4591+(immunity_rate*F4591)*DT</f>
        <v>200.612757625648</v>
      </c>
      <c r="H4592" s="3" t="n">
        <f aca="false">H4591+(mosquito_birth_rate*H4591-prob_bite_human*J4591*H4591-mosquito_death_rate*H4591)*DT</f>
        <v>6.57277447253006E-009</v>
      </c>
      <c r="I4592" s="3" t="n">
        <f aca="false">I4591+(prob_bite_human*J4591*H4591-mosquito_death_rate*I4591)*DT</f>
        <v>0.00460063237919872</v>
      </c>
      <c r="J4592" s="6" t="n">
        <f aca="false">F4592/(E4592+F4592+G4592)</f>
        <v>0.000198942215778246</v>
      </c>
      <c r="K4592" s="6" t="n">
        <f aca="false">I4592/(H4592+I4592)</f>
        <v>0.99999857133443</v>
      </c>
    </row>
    <row r="4593" customFormat="false" ht="13" hidden="false" customHeight="false" outlineLevel="0" collapsed="false">
      <c r="D4593" s="3" t="n">
        <v>1147</v>
      </c>
      <c r="E4593" s="3" t="n">
        <f aca="false">E4592+(recovery_rate*F4592-prob_bit*K4592*E4592)*DT</f>
        <v>0.0408613301629072</v>
      </c>
      <c r="F4593" s="3" t="n">
        <f aca="false">F4592+(prob_bit*K4592*E4592-immunity_rate*F4592-recovery_rate*F4592-malaria_induced_death_rate*F4592)*DT</f>
        <v>0.0398525072397265</v>
      </c>
      <c r="G4593" s="3" t="n">
        <f aca="false">G4592+(immunity_rate*F4592)*DT</f>
        <v>200.612857441732</v>
      </c>
      <c r="H4593" s="3" t="n">
        <f aca="false">H4592+(mosquito_birth_rate*H4592-prob_bite_human*J4592*H4592-mosquito_death_rate*H4592)*DT</f>
        <v>6.57267640235626E-009</v>
      </c>
      <c r="I4593" s="3" t="n">
        <f aca="false">I4592+(prob_bite_human*J4592*H4592-mosquito_death_rate*I4592)*DT</f>
        <v>0.00458913079834879</v>
      </c>
      <c r="J4593" s="6" t="n">
        <f aca="false">F4593/(E4593+F4593+G4593)</f>
        <v>0.000198573910393461</v>
      </c>
      <c r="K4593" s="6" t="n">
        <f aca="false">I4593/(H4593+I4593)</f>
        <v>0.999998567775189</v>
      </c>
    </row>
    <row r="4594" customFormat="false" ht="13" hidden="false" customHeight="false" outlineLevel="0" collapsed="false">
      <c r="D4594" s="3" t="n">
        <v>1147.25</v>
      </c>
      <c r="E4594" s="3" t="n">
        <f aca="false">E4593+(recovery_rate*F4593-prob_bit*K4593*E4593)*DT</f>
        <v>0.0407856728328644</v>
      </c>
      <c r="F4594" s="3" t="n">
        <f aca="false">F4593+(prob_bit*K4593*E4593-immunity_rate*F4593-recovery_rate*F4593-malaria_induced_death_rate*F4593)*DT</f>
        <v>0.0397787176676202</v>
      </c>
      <c r="G4594" s="3" t="n">
        <f aca="false">G4593+(immunity_rate*F4593)*DT</f>
        <v>200.612957073</v>
      </c>
      <c r="H4594" s="3" t="n">
        <f aca="false">H4593+(mosquito_birth_rate*H4593-prob_bite_human*J4593*H4593-mosquito_death_rate*H4593)*DT</f>
        <v>6.57257851520214E-009</v>
      </c>
      <c r="I4594" s="3" t="n">
        <f aca="false">I4593+(prob_bite_human*J4593*H4593-mosquito_death_rate*I4593)*DT</f>
        <v>0.00457765797145081</v>
      </c>
      <c r="J4594" s="6" t="n">
        <f aca="false">F4594/(E4594+F4594+G4594)</f>
        <v>0.000198206286767731</v>
      </c>
      <c r="K4594" s="6" t="n">
        <f aca="false">I4594/(H4594+I4594)</f>
        <v>0.999998564207042</v>
      </c>
    </row>
    <row r="4595" customFormat="false" ht="13" hidden="false" customHeight="false" outlineLevel="0" collapsed="false">
      <c r="D4595" s="3" t="n">
        <v>1147.5</v>
      </c>
      <c r="E4595" s="3" t="n">
        <f aca="false">E4594+(recovery_rate*F4594-prob_bit*K4594*E4594)*DT</f>
        <v>0.0407101555874547</v>
      </c>
      <c r="F4595" s="3" t="n">
        <f aca="false">F4594+(prob_bit*K4594*E4594-immunity_rate*F4594-recovery_rate*F4594-malaria_induced_death_rate*F4594)*DT</f>
        <v>0.0397050647217763</v>
      </c>
      <c r="G4595" s="3" t="n">
        <f aca="false">G4594+(immunity_rate*F4594)*DT</f>
        <v>200.613056519794</v>
      </c>
      <c r="H4595" s="3" t="n">
        <f aca="false">H4594+(mosquito_birth_rate*H4594-prob_bite_human*J4594*H4594-mosquito_death_rate*H4594)*DT</f>
        <v>6.57248081072349E-009</v>
      </c>
      <c r="I4595" s="3" t="n">
        <f aca="false">I4594+(prob_bite_human*J4594*H4594-mosquito_death_rate*I4594)*DT</f>
        <v>0.00456621382661989</v>
      </c>
      <c r="J4595" s="6" t="n">
        <f aca="false">F4595/(E4595+F4595+G4595)</f>
        <v>0.000197839343639409</v>
      </c>
      <c r="K4595" s="6" t="n">
        <f aca="false">I4595/(H4595+I4595)</f>
        <v>0.999998560629966</v>
      </c>
    </row>
    <row r="4596" customFormat="false" ht="13" hidden="false" customHeight="false" outlineLevel="0" collapsed="false">
      <c r="D4596" s="3" t="n">
        <v>1147.75</v>
      </c>
      <c r="E4596" s="3" t="n">
        <f aca="false">E4595+(recovery_rate*F4595-prob_bit*K4595*E4595)*DT</f>
        <v>0.0406347781673022</v>
      </c>
      <c r="F4596" s="3" t="n">
        <f aca="false">F4595+(prob_bit*K4595*E4595-immunity_rate*F4595-recovery_rate*F4595-malaria_induced_death_rate*F4595)*DT</f>
        <v>0.0396315481492222</v>
      </c>
      <c r="G4596" s="3" t="n">
        <f aca="false">G4595+(immunity_rate*F4595)*DT</f>
        <v>200.613155782456</v>
      </c>
      <c r="H4596" s="3" t="n">
        <f aca="false">H4595+(mosquito_birth_rate*H4595-prob_bite_human*J4595*H4595-mosquito_death_rate*H4595)*DT</f>
        <v>6.57238328857676E-009</v>
      </c>
      <c r="I4596" s="3" t="n">
        <f aca="false">I4595+(prob_bite_human*J4595*H4595-mosquito_death_rate*I4595)*DT</f>
        <v>0.00455479829215086</v>
      </c>
      <c r="J4596" s="6" t="n">
        <f aca="false">F4596/(E4596+F4596+G4596)</f>
        <v>0.000197473079749184</v>
      </c>
      <c r="K4596" s="6" t="n">
        <f aca="false">I4596/(H4596+I4596)</f>
        <v>0.999998557043938</v>
      </c>
    </row>
    <row r="4597" customFormat="false" ht="13" hidden="false" customHeight="false" outlineLevel="0" collapsed="false">
      <c r="D4597" s="3" t="n">
        <v>1148</v>
      </c>
      <c r="E4597" s="3" t="n">
        <f aca="false">E4596+(recovery_rate*F4596-prob_bit*K4596*E4596)*DT</f>
        <v>0.0405595403135112</v>
      </c>
      <c r="F4597" s="3" t="n">
        <f aca="false">F4596+(prob_bit*K4596*E4596-immunity_rate*F4596-recovery_rate*F4596-malaria_induced_death_rate*F4596)*DT</f>
        <v>0.0395581676974537</v>
      </c>
      <c r="G4597" s="3" t="n">
        <f aca="false">G4596+(immunity_rate*F4596)*DT</f>
        <v>200.613254861326</v>
      </c>
      <c r="H4597" s="3" t="n">
        <f aca="false">H4596+(mosquito_birth_rate*H4596-prob_bite_human*J4596*H4596-mosquito_death_rate*H4596)*DT</f>
        <v>6.57228594841906E-009</v>
      </c>
      <c r="I4597" s="3" t="n">
        <f aca="false">I4596+(prob_bite_human*J4596*H4596-mosquito_death_rate*I4596)*DT</f>
        <v>0.00454341129651782</v>
      </c>
      <c r="J4597" s="6" t="n">
        <f aca="false">F4597/(E4597+F4597+G4597)</f>
        <v>0.000197107493840071</v>
      </c>
      <c r="K4597" s="6" t="n">
        <f aca="false">I4597/(H4597+I4597)</f>
        <v>0.999998553448937</v>
      </c>
    </row>
    <row r="4598" customFormat="false" ht="13" hidden="false" customHeight="false" outlineLevel="0" collapsed="false">
      <c r="D4598" s="3" t="n">
        <v>1148.25</v>
      </c>
      <c r="E4598" s="3" t="n">
        <f aca="false">E4597+(recovery_rate*F4597-prob_bit*K4597*E4597)*DT</f>
        <v>0.0404844417676653</v>
      </c>
      <c r="F4598" s="3" t="n">
        <f aca="false">F4597+(prob_bit*K4597*E4597-immunity_rate*F4597-recovery_rate*F4597-malaria_induced_death_rate*F4597)*DT</f>
        <v>0.0394849231144341</v>
      </c>
      <c r="G4598" s="3" t="n">
        <f aca="false">G4597+(immunity_rate*F4597)*DT</f>
        <v>200.613353756745</v>
      </c>
      <c r="H4598" s="3" t="n">
        <f aca="false">H4597+(mosquito_birth_rate*H4597-prob_bite_human*J4597*H4597-mosquito_death_rate*H4597)*DT</f>
        <v>6.57218878990816E-009</v>
      </c>
      <c r="I4598" s="3" t="n">
        <f aca="false">I4597+(prob_bite_human*J4597*H4597-mosquito_death_rate*I4597)*DT</f>
        <v>0.00453205276837368</v>
      </c>
      <c r="J4598" s="6" t="n">
        <f aca="false">F4598/(E4598+F4598+G4598)</f>
        <v>0.000196742584657412</v>
      </c>
      <c r="K4598" s="6" t="n">
        <f aca="false">I4598/(H4598+I4598)</f>
        <v>0.999998549844939</v>
      </c>
    </row>
    <row r="4599" customFormat="false" ht="13" hidden="false" customHeight="false" outlineLevel="0" collapsed="false">
      <c r="D4599" s="3" t="n">
        <v>1148.5</v>
      </c>
      <c r="E4599" s="3" t="n">
        <f aca="false">E4598+(recovery_rate*F4598-prob_bit*K4598*E4598)*DT</f>
        <v>0.0404094822718268</v>
      </c>
      <c r="F4599" s="3" t="n">
        <f aca="false">F4598+(prob_bit*K4598*E4598-immunity_rate*F4598-recovery_rate*F4598-malaria_induced_death_rate*F4598)*DT</f>
        <v>0.0394118141485934</v>
      </c>
      <c r="G4599" s="3" t="n">
        <f aca="false">G4598+(immunity_rate*F4598)*DT</f>
        <v>200.613452469053</v>
      </c>
      <c r="H4599" s="3" t="n">
        <f aca="false">H4598+(mosquito_birth_rate*H4598-prob_bite_human*J4598*H4598-mosquito_death_rate*H4598)*DT</f>
        <v>6.57209181270245E-009</v>
      </c>
      <c r="I4599" s="3" t="n">
        <f aca="false">I4598+(prob_bite_human*J4598*H4598-mosquito_death_rate*I4598)*DT</f>
        <v>0.00452072263654973</v>
      </c>
      <c r="J4599" s="6" t="n">
        <f aca="false">F4599/(E4599+F4599+G4599)</f>
        <v>0.000196378350948868</v>
      </c>
      <c r="K4599" s="6" t="n">
        <f aca="false">I4599/(H4599+I4599)</f>
        <v>0.999998546231922</v>
      </c>
    </row>
    <row r="4600" customFormat="false" ht="13" hidden="false" customHeight="false" outlineLevel="0" collapsed="false">
      <c r="D4600" s="3" t="n">
        <v>1148.75</v>
      </c>
      <c r="E4600" s="3" t="n">
        <f aca="false">E4599+(recovery_rate*F4599-prob_bit*K4599*E4599)*DT</f>
        <v>0.0403346615685355</v>
      </c>
      <c r="F4600" s="3" t="n">
        <f aca="false">F4599+(prob_bit*K4599*E4599-immunity_rate*F4599-recovery_rate*F4599-malaria_induced_death_rate*F4599)*DT</f>
        <v>0.0393388405488276</v>
      </c>
      <c r="G4600" s="3" t="n">
        <f aca="false">G4599+(immunity_rate*F4599)*DT</f>
        <v>200.613550998589</v>
      </c>
      <c r="H4600" s="3" t="n">
        <f aca="false">H4599+(mosquito_birth_rate*H4599-prob_bite_human*J4599*H4599-mosquito_death_rate*H4599)*DT</f>
        <v>6.57199501646102E-009</v>
      </c>
      <c r="I4600" s="3" t="n">
        <f aca="false">I4599+(prob_bite_human*J4599*H4599-mosquito_death_rate*I4599)*DT</f>
        <v>0.00450942083005515</v>
      </c>
      <c r="J4600" s="6" t="n">
        <f aca="false">F4600/(E4600+F4600+G4600)</f>
        <v>0.000196014791464418</v>
      </c>
      <c r="K4600" s="6" t="n">
        <f aca="false">I4600/(H4600+I4600)</f>
        <v>0.999998542609864</v>
      </c>
    </row>
    <row r="4601" customFormat="false" ht="13" hidden="false" customHeight="false" outlineLevel="0" collapsed="false">
      <c r="D4601" s="3" t="n">
        <v>1149</v>
      </c>
      <c r="E4601" s="3" t="n">
        <f aca="false">E4600+(recovery_rate*F4600-prob_bit*K4600*E4600)*DT</f>
        <v>0.0402599794008077</v>
      </c>
      <c r="F4601" s="3" t="n">
        <f aca="false">F4600+(prob_bit*K4600*E4600-immunity_rate*F4600-recovery_rate*F4600-malaria_induced_death_rate*F4600)*DT</f>
        <v>0.0392660020644972</v>
      </c>
      <c r="G4601" s="3" t="n">
        <f aca="false">G4600+(immunity_rate*F4600)*DT</f>
        <v>200.61364934569</v>
      </c>
      <c r="H4601" s="3" t="n">
        <f aca="false">H4600+(mosquito_birth_rate*H4600-prob_bite_human*J4600*H4600-mosquito_death_rate*H4600)*DT</f>
        <v>6.57189840084357E-009</v>
      </c>
      <c r="I4601" s="3" t="n">
        <f aca="false">I4600+(prob_bite_human*J4600*H4600-mosquito_death_rate*I4600)*DT</f>
        <v>0.00449814727807663</v>
      </c>
      <c r="J4601" s="6" t="n">
        <f aca="false">F4601/(E4601+F4601+G4601)</f>
        <v>0.000195651904956353</v>
      </c>
      <c r="K4601" s="6" t="n">
        <f aca="false">I4601/(H4601+I4601)</f>
        <v>0.999998538978741</v>
      </c>
    </row>
    <row r="4602" customFormat="false" ht="13" hidden="false" customHeight="false" outlineLevel="0" collapsed="false">
      <c r="D4602" s="3" t="n">
        <v>1149.25</v>
      </c>
      <c r="E4602" s="3" t="n">
        <f aca="false">E4601+(recovery_rate*F4601-prob_bit*K4601*E4601)*DT</f>
        <v>0.0401854355121359</v>
      </c>
      <c r="F4602" s="3" t="n">
        <f aca="false">F4601+(prob_bit*K4601*E4601-immunity_rate*F4601-recovery_rate*F4601-malaria_induced_death_rate*F4601)*DT</f>
        <v>0.0391932984454272</v>
      </c>
      <c r="G4602" s="3" t="n">
        <f aca="false">G4601+(immunity_rate*F4601)*DT</f>
        <v>200.613747510695</v>
      </c>
      <c r="H4602" s="3" t="n">
        <f aca="false">H4601+(mosquito_birth_rate*H4601-prob_bite_human*J4601*H4601-mosquito_death_rate*H4601)*DT</f>
        <v>6.57180196551047E-009</v>
      </c>
      <c r="I4602" s="3" t="n">
        <f aca="false">I4601+(prob_bite_human*J4601*H4601-mosquito_death_rate*I4601)*DT</f>
        <v>0.00448690190997787</v>
      </c>
      <c r="J4602" s="6" t="n">
        <f aca="false">F4602/(E4602+F4602+G4602)</f>
        <v>0.000195289690179269</v>
      </c>
      <c r="K4602" s="6" t="n">
        <f aca="false">I4602/(H4602+I4602)</f>
        <v>0.999998535338532</v>
      </c>
    </row>
    <row r="4603" customFormat="false" ht="13" hidden="false" customHeight="false" outlineLevel="0" collapsed="false">
      <c r="D4603" s="3" t="n">
        <v>1149.5</v>
      </c>
      <c r="E4603" s="3" t="n">
        <f aca="false">E4602+(recovery_rate*F4602-prob_bit*K4602*E4602)*DT</f>
        <v>0.0401110296464872</v>
      </c>
      <c r="F4603" s="3" t="n">
        <f aca="false">F4602+(prob_bit*K4602*E4602-immunity_rate*F4602-recovery_rate*F4602-malaria_induced_death_rate*F4602)*DT</f>
        <v>0.0391207294419056</v>
      </c>
      <c r="G4603" s="3" t="n">
        <f aca="false">G4602+(immunity_rate*F4602)*DT</f>
        <v>200.613845493941</v>
      </c>
      <c r="H4603" s="3" t="n">
        <f aca="false">H4602+(mosquito_birth_rate*H4602-prob_bite_human*J4602*H4602-mosquito_death_rate*H4602)*DT</f>
        <v>6.57170571012274E-009</v>
      </c>
      <c r="I4603" s="3" t="n">
        <f aca="false">I4602+(prob_bite_human*J4602*H4602-mosquito_death_rate*I4602)*DT</f>
        <v>0.00447568465529918</v>
      </c>
      <c r="J4603" s="6" t="n">
        <f aca="false">F4603/(E4603+F4603+G4603)</f>
        <v>0.00019492814589007</v>
      </c>
      <c r="K4603" s="6" t="n">
        <f aca="false">I4603/(H4603+I4603)</f>
        <v>0.999998531689213</v>
      </c>
    </row>
    <row r="4604" customFormat="false" ht="13" hidden="false" customHeight="false" outlineLevel="0" collapsed="false">
      <c r="D4604" s="3" t="n">
        <v>1149.75</v>
      </c>
      <c r="E4604" s="3" t="n">
        <f aca="false">E4603+(recovery_rate*F4603-prob_bit*K4603*E4603)*DT</f>
        <v>0.0400367615483029</v>
      </c>
      <c r="F4604" s="3" t="n">
        <f aca="false">F4603+(prob_bit*K4603*E4603-immunity_rate*F4603-recovery_rate*F4603-malaria_induced_death_rate*F4603)*DT</f>
        <v>0.0390482948046827</v>
      </c>
      <c r="G4604" s="3" t="n">
        <f aca="false">G4603+(immunity_rate*F4603)*DT</f>
        <v>200.613943295765</v>
      </c>
      <c r="H4604" s="3" t="n">
        <f aca="false">H4603+(mosquito_birth_rate*H4603-prob_bite_human*J4603*H4603-mosquito_death_rate*H4603)*DT</f>
        <v>6.57160963434203E-009</v>
      </c>
      <c r="I4604" s="3" t="n">
        <f aca="false">I4603+(prob_bite_human*J4603*H4603-mosquito_death_rate*I4603)*DT</f>
        <v>0.00446449544375701</v>
      </c>
      <c r="J4604" s="6" t="n">
        <f aca="false">F4604/(E4604+F4604+G4604)</f>
        <v>0.000194567270847955</v>
      </c>
      <c r="K4604" s="6" t="n">
        <f aca="false">I4604/(H4604+I4604)</f>
        <v>0.999998528030761</v>
      </c>
    </row>
    <row r="4605" customFormat="false" ht="13" hidden="false" customHeight="false" outlineLevel="0" collapsed="false">
      <c r="D4605" s="3" t="n">
        <v>1150</v>
      </c>
      <c r="E4605" s="3" t="n">
        <f aca="false">E4604+(recovery_rate*F4604-prob_bit*K4604*E4604)*DT</f>
        <v>0.0399626309624975</v>
      </c>
      <c r="F4605" s="3" t="n">
        <f aca="false">F4604+(prob_bit*K4604*E4604-immunity_rate*F4604-recovery_rate*F4604-malaria_induced_death_rate*F4604)*DT</f>
        <v>0.0389759942849706</v>
      </c>
      <c r="G4605" s="3" t="n">
        <f aca="false">G4604+(immunity_rate*F4604)*DT</f>
        <v>200.614040916502</v>
      </c>
      <c r="H4605" s="3" t="n">
        <f aca="false">H4604+(mosquito_birth_rate*H4604-prob_bite_human*J4604*H4604-mosquito_death_rate*H4604)*DT</f>
        <v>6.57151373783066E-009</v>
      </c>
      <c r="I4605" s="3" t="n">
        <f aca="false">I4604+(prob_bite_human*J4604*H4604-mosquito_death_rate*I4604)*DT</f>
        <v>0.00445333420524351</v>
      </c>
      <c r="J4605" s="6" t="n">
        <f aca="false">F4605/(E4605+F4605+G4605)</f>
        <v>0.00019420706381442</v>
      </c>
      <c r="K4605" s="6" t="n">
        <f aca="false">I4605/(H4605+I4605)</f>
        <v>0.999998524363154</v>
      </c>
    </row>
    <row r="4606" customFormat="false" ht="13" hidden="false" customHeight="false" outlineLevel="0" collapsed="false">
      <c r="D4606" s="3" t="n">
        <v>1150.25</v>
      </c>
      <c r="E4606" s="3" t="n">
        <f aca="false">E4605+(recovery_rate*F4605-prob_bit*K4605*E4605)*DT</f>
        <v>0.0398886376344577</v>
      </c>
      <c r="F4606" s="3" t="n">
        <f aca="false">F4605+(prob_bit*K4605*E4605-immunity_rate*F4605-recovery_rate*F4605-malaria_induced_death_rate*F4605)*DT</f>
        <v>0.0389038276344416</v>
      </c>
      <c r="G4606" s="3" t="n">
        <f aca="false">G4605+(immunity_rate*F4605)*DT</f>
        <v>200.614138356488</v>
      </c>
      <c r="H4606" s="3" t="n">
        <f aca="false">H4605+(mosquito_birth_rate*H4605-prob_bite_human*J4605*H4605-mosquito_death_rate*H4605)*DT</f>
        <v>6.57141802025157E-009</v>
      </c>
      <c r="I4606" s="3" t="n">
        <f aca="false">I4605+(prob_bite_human*J4605*H4605-mosquito_death_rate*I4605)*DT</f>
        <v>0.00444220086982612</v>
      </c>
      <c r="J4606" s="6" t="n">
        <f aca="false">F4606/(E4606+F4606+G4606)</f>
        <v>0.000193847523553252</v>
      </c>
      <c r="K4606" s="6" t="n">
        <f aca="false">I4606/(H4606+I4606)</f>
        <v>0.999998520686369</v>
      </c>
    </row>
    <row r="4607" customFormat="false" ht="13" hidden="false" customHeight="false" outlineLevel="0" collapsed="false">
      <c r="D4607" s="3" t="n">
        <v>1150.5</v>
      </c>
      <c r="E4607" s="3" t="n">
        <f aca="false">E4606+(recovery_rate*F4606-prob_bit*K4606*E4606)*DT</f>
        <v>0.0398147813100419</v>
      </c>
      <c r="F4607" s="3" t="n">
        <f aca="false">F4606+(prob_bit*K4606*E4606-immunity_rate*F4606-recovery_rate*F4606-malaria_induced_death_rate*F4606)*DT</f>
        <v>0.0388317946052283</v>
      </c>
      <c r="G4607" s="3" t="n">
        <f aca="false">G4606+(immunity_rate*F4606)*DT</f>
        <v>200.614235616057</v>
      </c>
      <c r="H4607" s="3" t="n">
        <f aca="false">H4606+(mosquito_birth_rate*H4606-prob_bite_human*J4606*H4606-mosquito_death_rate*H4606)*DT</f>
        <v>6.57132248126836E-009</v>
      </c>
      <c r="I4607" s="3" t="n">
        <f aca="false">I4606+(prob_bite_human*J4606*H4606-mosquito_death_rate*I4606)*DT</f>
        <v>0.0044310953677471</v>
      </c>
      <c r="J4607" s="6" t="n">
        <f aca="false">F4607/(E4607+F4607+G4607)</f>
        <v>0.000193488648830525</v>
      </c>
      <c r="K4607" s="6" t="n">
        <f aca="false">I4607/(H4607+I4607)</f>
        <v>0.999998517000382</v>
      </c>
    </row>
    <row r="4608" customFormat="false" ht="13" hidden="false" customHeight="false" outlineLevel="0" collapsed="false">
      <c r="D4608" s="3" t="n">
        <v>1150.75</v>
      </c>
      <c r="E4608" s="3" t="n">
        <f aca="false">E4607+(recovery_rate*F4607-prob_bit*K4607*E4607)*DT</f>
        <v>0.0397410617355788</v>
      </c>
      <c r="F4608" s="3" t="n">
        <f aca="false">F4607+(prob_bit*K4607*E4607-immunity_rate*F4607-recovery_rate*F4607-malaria_induced_death_rate*F4607)*DT</f>
        <v>0.0387598949499218</v>
      </c>
      <c r="G4608" s="3" t="n">
        <f aca="false">G4607+(immunity_rate*F4607)*DT</f>
        <v>200.614332695543</v>
      </c>
      <c r="H4608" s="3" t="n">
        <f aca="false">H4607+(mosquito_birth_rate*H4607-prob_bite_human*J4607*H4607-mosquito_death_rate*H4607)*DT</f>
        <v>6.57122712054527E-009</v>
      </c>
      <c r="I4608" s="3" t="n">
        <f aca="false">I4607+(prob_bite_human*J4607*H4607-mosquito_death_rate*I4607)*DT</f>
        <v>0.00442001762942309</v>
      </c>
      <c r="J4608" s="6" t="n">
        <f aca="false">F4608/(E4608+F4608+G4608)</f>
        <v>0.000193130438414592</v>
      </c>
      <c r="K4608" s="6" t="n">
        <f aca="false">I4608/(H4608+I4608)</f>
        <v>0.999998513305172</v>
      </c>
    </row>
    <row r="4609" customFormat="false" ht="13" hidden="false" customHeight="false" outlineLevel="0" collapsed="false">
      <c r="D4609" s="3" t="n">
        <v>1151</v>
      </c>
      <c r="E4609" s="3" t="n">
        <f aca="false">E4608+(recovery_rate*F4608-prob_bit*K4608*E4608)*DT</f>
        <v>0.0396674786578669</v>
      </c>
      <c r="F4609" s="3" t="n">
        <f aca="false">F4608+(prob_bit*K4608*E4608-immunity_rate*F4608-recovery_rate*F4608-malaria_induced_death_rate*F4608)*DT</f>
        <v>0.0386881284215715</v>
      </c>
      <c r="G4609" s="3" t="n">
        <f aca="false">G4608+(immunity_rate*F4608)*DT</f>
        <v>200.614429595281</v>
      </c>
      <c r="H4609" s="3" t="n">
        <f aca="false">H4608+(mosquito_birth_rate*H4608-prob_bite_human*J4608*H4608-mosquito_death_rate*H4608)*DT</f>
        <v>6.57113193774717E-009</v>
      </c>
      <c r="I4609" s="3" t="n">
        <f aca="false">I4608+(prob_bite_human*J4608*H4608-mosquito_death_rate*I4608)*DT</f>
        <v>0.00440896758544471</v>
      </c>
      <c r="J4609" s="6" t="n">
        <f aca="false">F4609/(E4609+F4609+G4609)</f>
        <v>0.000192772891076089</v>
      </c>
      <c r="K4609" s="6" t="n">
        <f aca="false">I4609/(H4609+I4609)</f>
        <v>0.999998509600713</v>
      </c>
    </row>
    <row r="4610" customFormat="false" ht="13" hidden="false" customHeight="false" outlineLevel="0" collapsed="false">
      <c r="D4610" s="3" t="n">
        <v>1151.25</v>
      </c>
      <c r="E4610" s="3" t="n">
        <f aca="false">E4609+(recovery_rate*F4609-prob_bit*K4609*E4609)*DT</f>
        <v>0.0395940318241734</v>
      </c>
      <c r="F4610" s="3" t="n">
        <f aca="false">F4609+(prob_bit*K4609*E4609-immunity_rate*F4609-recovery_rate*F4609-malaria_induced_death_rate*F4609)*DT</f>
        <v>0.0386164947736842</v>
      </c>
      <c r="G4610" s="3" t="n">
        <f aca="false">G4609+(immunity_rate*F4609)*DT</f>
        <v>200.614526315602</v>
      </c>
      <c r="H4610" s="3" t="n">
        <f aca="false">H4609+(mosquito_birth_rate*H4609-prob_bite_human*J4609*H4609-mosquito_death_rate*H4609)*DT</f>
        <v>6.57103693253957E-009</v>
      </c>
      <c r="I4610" s="3" t="n">
        <f aca="false">I4609+(prob_bite_human*J4609*H4609-mosquito_death_rate*I4609)*DT</f>
        <v>0.00439794516657611</v>
      </c>
      <c r="J4610" s="6" t="n">
        <f aca="false">F4610/(E4610+F4610+G4610)</f>
        <v>0.000192416005587923</v>
      </c>
      <c r="K4610" s="6" t="n">
        <f aca="false">I4610/(H4610+I4610)</f>
        <v>0.999998505886985</v>
      </c>
    </row>
    <row r="4611" customFormat="false" ht="13" hidden="false" customHeight="false" outlineLevel="0" collapsed="false">
      <c r="D4611" s="3" t="n">
        <v>1151.5</v>
      </c>
      <c r="E4611" s="3" t="n">
        <f aca="false">E4610+(recovery_rate*F4610-prob_bit*K4610*E4610)*DT</f>
        <v>0.0395207209822335</v>
      </c>
      <c r="F4611" s="3" t="n">
        <f aca="false">F4610+(prob_bit*K4610*E4610-immunity_rate*F4610-recovery_rate*F4610-malaria_induced_death_rate*F4610)*DT</f>
        <v>0.0385449937602227</v>
      </c>
      <c r="G4611" s="3" t="n">
        <f aca="false">G4610+(immunity_rate*F4610)*DT</f>
        <v>200.614622856839</v>
      </c>
      <c r="H4611" s="3" t="n">
        <f aca="false">H4610+(mosquito_birth_rate*H4610-prob_bite_human*J4610*H4610-mosquito_death_rate*H4610)*DT</f>
        <v>6.57094210458864E-009</v>
      </c>
      <c r="I4611" s="3" t="n">
        <f aca="false">I4610+(prob_bite_human*J4610*H4610-mosquito_death_rate*I4610)*DT</f>
        <v>0.0043869503037545</v>
      </c>
      <c r="J4611" s="6" t="n">
        <f aca="false">F4611/(E4611+F4611+G4611)</f>
        <v>0.00019205978072527</v>
      </c>
      <c r="K4611" s="6" t="n">
        <f aca="false">I4611/(H4611+I4611)</f>
        <v>0.999998502163962</v>
      </c>
    </row>
    <row r="4612" customFormat="false" ht="13" hidden="false" customHeight="false" outlineLevel="0" collapsed="false">
      <c r="D4612" s="3" t="n">
        <v>1151.75</v>
      </c>
      <c r="E4612" s="3" t="n">
        <f aca="false">E4611+(recovery_rate*F4611-prob_bit*K4611*E4611)*DT</f>
        <v>0.0394475458802497</v>
      </c>
      <c r="F4612" s="3" t="n">
        <f aca="false">F4611+(prob_bit*K4611*E4611-immunity_rate*F4611-recovery_rate*F4611-malaria_induced_death_rate*F4611)*DT</f>
        <v>0.0384736251356056</v>
      </c>
      <c r="G4612" s="3" t="n">
        <f aca="false">G4611+(immunity_rate*F4611)*DT</f>
        <v>200.614719219323</v>
      </c>
      <c r="H4612" s="3" t="n">
        <f aca="false">H4611+(mosquito_birth_rate*H4611-prob_bite_human*J4611*H4611-mosquito_death_rate*H4611)*DT</f>
        <v>6.57084745356115E-009</v>
      </c>
      <c r="I4612" s="3" t="n">
        <f aca="false">I4611+(prob_bite_human*J4611*H4611-mosquito_death_rate*I4611)*DT</f>
        <v>0.00437598292808976</v>
      </c>
      <c r="J4612" s="6" t="n">
        <f aca="false">F4612/(E4612+F4612+G4612)</f>
        <v>0.000191704215265572</v>
      </c>
      <c r="K4612" s="6" t="n">
        <f aca="false">I4612/(H4612+I4612)</f>
        <v>0.999998498431622</v>
      </c>
    </row>
    <row r="4613" customFormat="false" ht="13" hidden="false" customHeight="false" outlineLevel="0" collapsed="false">
      <c r="D4613" s="3" t="n">
        <v>1152</v>
      </c>
      <c r="E4613" s="3" t="n">
        <f aca="false">E4612+(recovery_rate*F4612-prob_bit*K4612*E4612)*DT</f>
        <v>0.0393745062668905</v>
      </c>
      <c r="F4613" s="3" t="n">
        <f aca="false">F4612+(prob_bit*K4612*E4612-immunity_rate*F4612-recovery_rate*F4612-malaria_induced_death_rate*F4612)*DT</f>
        <v>0.0384023886547064</v>
      </c>
      <c r="G4613" s="3" t="n">
        <f aca="false">G4612+(immunity_rate*F4612)*DT</f>
        <v>200.614815403386</v>
      </c>
      <c r="H4613" s="3" t="n">
        <f aca="false">H4612+(mosquito_birth_rate*H4612-prob_bite_human*J4612*H4612-mosquito_death_rate*H4612)*DT</f>
        <v>6.57075297912455E-009</v>
      </c>
      <c r="I4613" s="3" t="n">
        <f aca="false">I4612+(prob_bite_human*J4612*H4612-mosquito_death_rate*I4612)*DT</f>
        <v>0.00436504297086401</v>
      </c>
      <c r="J4613" s="6" t="n">
        <f aca="false">F4613/(E4613+F4613+G4613)</f>
        <v>0.000191349307988535</v>
      </c>
      <c r="K4613" s="6" t="n">
        <f aca="false">I4613/(H4613+I4613)</f>
        <v>0.999998494689942</v>
      </c>
    </row>
    <row r="4614" customFormat="false" ht="13" hidden="false" customHeight="false" outlineLevel="0" collapsed="false">
      <c r="D4614" s="3" t="n">
        <v>1152.25</v>
      </c>
      <c r="E4614" s="3" t="n">
        <f aca="false">E4613+(recovery_rate*F4613-prob_bit*K4613*E4613)*DT</f>
        <v>0.0393016018912897</v>
      </c>
      <c r="F4614" s="3" t="n">
        <f aca="false">F4613+(prob_bit*K4613*E4613-immunity_rate*F4613-recovery_rate*F4613-malaria_induced_death_rate*F4613)*DT</f>
        <v>0.038331284072852</v>
      </c>
      <c r="G4614" s="3" t="n">
        <f aca="false">G4613+(immunity_rate*F4613)*DT</f>
        <v>200.614911409357</v>
      </c>
      <c r="H4614" s="3" t="n">
        <f aca="false">H4613+(mosquito_birth_rate*H4613-prob_bite_human*J4613*H4613-mosquito_death_rate*H4613)*DT</f>
        <v>6.57065868094688E-009</v>
      </c>
      <c r="I4614" s="3" t="n">
        <f aca="false">I4613+(prob_bite_human*J4613*H4613-mosquito_death_rate*I4613)*DT</f>
        <v>0.00435413036353115</v>
      </c>
      <c r="J4614" s="6" t="n">
        <f aca="false">F4614/(E4614+F4614+G4614)</f>
        <v>0.000190995057676119</v>
      </c>
      <c r="K4614" s="6" t="n">
        <f aca="false">I4614/(H4614+I4614)</f>
        <v>0.999998490938898</v>
      </c>
    </row>
    <row r="4615" customFormat="false" ht="13" hidden="false" customHeight="false" outlineLevel="0" collapsed="false">
      <c r="D4615" s="3" t="n">
        <v>1152.5</v>
      </c>
      <c r="E4615" s="3" t="n">
        <f aca="false">E4614+(recovery_rate*F4614-prob_bit*K4614*E4614)*DT</f>
        <v>0.0392288325030458</v>
      </c>
      <c r="F4615" s="3" t="n">
        <f aca="false">F4614+(prob_bit*K4614*E4614-immunity_rate*F4614-recovery_rate*F4614-malaria_induced_death_rate*F4614)*DT</f>
        <v>0.0382603111458227</v>
      </c>
      <c r="G4615" s="3" t="n">
        <f aca="false">G4614+(immunity_rate*F4614)*DT</f>
        <v>200.615007237568</v>
      </c>
      <c r="H4615" s="3" t="n">
        <f aca="false">H4614+(mosquito_birth_rate*H4614-prob_bite_human*J4614*H4614-mosquito_death_rate*H4614)*DT</f>
        <v>6.57056455869685E-009</v>
      </c>
      <c r="I4615" s="3" t="n">
        <f aca="false">I4614+(prob_bite_human*J4614*H4614-mosquito_death_rate*I4614)*DT</f>
        <v>0.00434324503771644</v>
      </c>
      <c r="J4615" s="6" t="n">
        <f aca="false">F4615/(E4615+F4615+G4615)</f>
        <v>0.000190641463112537</v>
      </c>
      <c r="K4615" s="6" t="n">
        <f aca="false">I4615/(H4615+I4615)</f>
        <v>0.999998487178467</v>
      </c>
    </row>
    <row r="4616" customFormat="false" ht="13" hidden="false" customHeight="false" outlineLevel="0" collapsed="false">
      <c r="D4616" s="3" t="n">
        <v>1152.75</v>
      </c>
      <c r="E4616" s="3" t="n">
        <f aca="false">E4615+(recovery_rate*F4615-prob_bit*K4615*E4615)*DT</f>
        <v>0.0391561978522207</v>
      </c>
      <c r="F4616" s="3" t="n">
        <f aca="false">F4615+(prob_bit*K4615*E4615-immunity_rate*F4615-recovery_rate*F4615-malaria_induced_death_rate*F4615)*DT</f>
        <v>0.0381894696298509</v>
      </c>
      <c r="G4616" s="3" t="n">
        <f aca="false">G4615+(immunity_rate*F4615)*DT</f>
        <v>200.615102888346</v>
      </c>
      <c r="H4616" s="3" t="n">
        <f aca="false">H4615+(mosquito_birth_rate*H4615-prob_bite_human*J4615*H4615-mosquito_death_rate*H4615)*DT</f>
        <v>6.57047061204378E-009</v>
      </c>
      <c r="I4616" s="3" t="n">
        <f aca="false">I4615+(prob_bite_human*J4615*H4615-mosquito_death_rate*I4615)*DT</f>
        <v>0.0043323869252161</v>
      </c>
      <c r="J4616" s="6" t="n">
        <f aca="false">F4616/(E4616+F4616+G4616)</f>
        <v>0.000190288523084253</v>
      </c>
      <c r="K4616" s="6" t="n">
        <f aca="false">I4616/(H4616+I4616)</f>
        <v>0.999998483408624</v>
      </c>
    </row>
    <row r="4617" customFormat="false" ht="13" hidden="false" customHeight="false" outlineLevel="0" collapsed="false">
      <c r="D4617" s="3" t="n">
        <v>1153</v>
      </c>
      <c r="E4617" s="3" t="n">
        <f aca="false">E4616+(recovery_rate*F4616-prob_bit*K4616*E4616)*DT</f>
        <v>0.0390836976893394</v>
      </c>
      <c r="F4617" s="3" t="n">
        <f aca="false">F4616+(prob_bit*K4616*E4616-immunity_rate*F4616-recovery_rate*F4616-malaria_induced_death_rate*F4616)*DT</f>
        <v>0.0381187592816203</v>
      </c>
      <c r="G4617" s="3" t="n">
        <f aca="false">G4616+(immunity_rate*F4616)*DT</f>
        <v>200.61519836202</v>
      </c>
      <c r="H4617" s="3" t="n">
        <f aca="false">H4616+(mosquito_birth_rate*H4616-prob_bite_human*J4616*H4616-mosquito_death_rate*H4616)*DT</f>
        <v>6.57037684065763E-009</v>
      </c>
      <c r="I4617" s="3" t="n">
        <f aca="false">I4616+(prob_bite_human*J4616*H4616-mosquito_death_rate*I4616)*DT</f>
        <v>0.00432155595799683</v>
      </c>
      <c r="J4617" s="6" t="n">
        <f aca="false">F4617/(E4617+F4617+G4617)</f>
        <v>0.000189936236379974</v>
      </c>
      <c r="K4617" s="6" t="n">
        <f aca="false">I4617/(H4617+I4617)</f>
        <v>0.999998479629348</v>
      </c>
    </row>
    <row r="4618" customFormat="false" ht="13" hidden="false" customHeight="false" outlineLevel="0" collapsed="false">
      <c r="D4618" s="3" t="n">
        <v>1153.25</v>
      </c>
      <c r="E4618" s="3" t="n">
        <f aca="false">E4617+(recovery_rate*F4617-prob_bit*K4617*E4617)*DT</f>
        <v>0.0390113317653885</v>
      </c>
      <c r="F4618" s="3" t="n">
        <f aca="false">F4617+(prob_bit*K4617*E4617-immunity_rate*F4617-recovery_rate*F4617-malaria_induced_death_rate*F4617)*DT</f>
        <v>0.0380481798582652</v>
      </c>
      <c r="G4618" s="3" t="n">
        <f aca="false">G4617+(immunity_rate*F4617)*DT</f>
        <v>200.615293658918</v>
      </c>
      <c r="H4618" s="3" t="n">
        <f aca="false">H4617+(mosquito_birth_rate*H4617-prob_bite_human*J4617*H4617-mosquito_death_rate*H4617)*DT</f>
        <v>6.57028324420897E-009</v>
      </c>
      <c r="I4618" s="3" t="n">
        <f aca="false">I4617+(prob_bite_human*J4617*H4617-mosquito_death_rate*I4617)*DT</f>
        <v>0.00431075206819543</v>
      </c>
      <c r="J4618" s="6" t="n">
        <f aca="false">F4618/(E4618+F4618+G4618)</f>
        <v>0.000189584601790648</v>
      </c>
      <c r="K4618" s="6" t="n">
        <f aca="false">I4618/(H4618+I4618)</f>
        <v>0.999998475840613</v>
      </c>
    </row>
    <row r="4619" customFormat="false" ht="13" hidden="false" customHeight="false" outlineLevel="0" collapsed="false">
      <c r="D4619" s="3" t="n">
        <v>1153.5</v>
      </c>
      <c r="E4619" s="3" t="n">
        <f aca="false">E4618+(recovery_rate*F4618-prob_bit*K4618*E4618)*DT</f>
        <v>0.0389390998318158</v>
      </c>
      <c r="F4619" s="3" t="n">
        <f aca="false">F4618+(prob_bit*K4618*E4618-immunity_rate*F4618-recovery_rate*F4618-malaria_induced_death_rate*F4618)*DT</f>
        <v>0.0379777311173694</v>
      </c>
      <c r="G4619" s="3" t="n">
        <f aca="false">G4618+(immunity_rate*F4618)*DT</f>
        <v>200.615388779367</v>
      </c>
      <c r="H4619" s="3" t="n">
        <f aca="false">H4618+(mosquito_birth_rate*H4618-prob_bite_human*J4618*H4618-mosquito_death_rate*H4618)*DT</f>
        <v>6.57018982236904E-009</v>
      </c>
      <c r="I4619" s="3" t="n">
        <f aca="false">I4618+(prob_bite_human*J4618*H4618-mosquito_death_rate*I4618)*DT</f>
        <v>0.00429997518811837</v>
      </c>
      <c r="J4619" s="6" t="n">
        <f aca="false">F4619/(E4619+F4619+G4619)</f>
        <v>0.000189233618109458</v>
      </c>
      <c r="K4619" s="6" t="n">
        <f aca="false">I4619/(H4619+I4619)</f>
        <v>0.999998472042396</v>
      </c>
    </row>
    <row r="4620" customFormat="false" ht="13" hidden="false" customHeight="false" outlineLevel="0" collapsed="false">
      <c r="D4620" s="3" t="n">
        <v>1153.75</v>
      </c>
      <c r="E4620" s="3" t="n">
        <f aca="false">E4619+(recovery_rate*F4619-prob_bit*K4619*E4619)*DT</f>
        <v>0.0388670016405294</v>
      </c>
      <c r="F4620" s="3" t="n">
        <f aca="false">F4619+(prob_bit*K4619*E4619-immunity_rate*F4619-recovery_rate*F4619-malaria_induced_death_rate*F4619)*DT</f>
        <v>0.0379074128169657</v>
      </c>
      <c r="G4620" s="3" t="n">
        <f aca="false">G4619+(immunity_rate*F4619)*DT</f>
        <v>200.615483723695</v>
      </c>
      <c r="H4620" s="3" t="n">
        <f aca="false">H4619+(mosquito_birth_rate*H4619-prob_bite_human*J4619*H4619-mosquito_death_rate*H4619)*DT</f>
        <v>6.57009657480966E-009</v>
      </c>
      <c r="I4620" s="3" t="n">
        <f aca="false">I4619+(prob_bite_human*J4619*H4619-mosquito_death_rate*I4619)*DT</f>
        <v>0.00428922525024132</v>
      </c>
      <c r="J4620" s="6" t="n">
        <f aca="false">F4620/(E4620+F4620+G4620)</f>
        <v>0.000188883284131822</v>
      </c>
      <c r="K4620" s="6" t="n">
        <f aca="false">I4620/(H4620+I4620)</f>
        <v>0.999998468234675</v>
      </c>
    </row>
    <row r="4621" customFormat="false" ht="13" hidden="false" customHeight="false" outlineLevel="0" collapsed="false">
      <c r="D4621" s="3" t="n">
        <v>1154</v>
      </c>
      <c r="E4621" s="3" t="n">
        <f aca="false">E4620+(recovery_rate*F4620-prob_bit*K4620*E4620)*DT</f>
        <v>0.0387950369438965</v>
      </c>
      <c r="F4621" s="3" t="n">
        <f aca="false">F4620+(prob_bit*K4620*E4620-immunity_rate*F4620-recovery_rate*F4620-malaria_induced_death_rate*F4620)*DT</f>
        <v>0.0378372247155349</v>
      </c>
      <c r="G4621" s="3" t="n">
        <f aca="false">G4620+(immunity_rate*F4620)*DT</f>
        <v>200.615578492227</v>
      </c>
      <c r="H4621" s="3" t="n">
        <f aca="false">H4620+(mosquito_birth_rate*H4620-prob_bite_human*J4620*H4620-mosquito_death_rate*H4620)*DT</f>
        <v>6.5700035012033E-009</v>
      </c>
      <c r="I4621" s="3" t="n">
        <f aca="false">I4620+(prob_bite_human*J4620*H4620-mosquito_death_rate*I4620)*DT</f>
        <v>0.00427850218720879</v>
      </c>
      <c r="J4621" s="6" t="n">
        <f aca="false">F4621/(E4621+F4621+G4621)</f>
        <v>0.000188533598655384</v>
      </c>
      <c r="K4621" s="6" t="n">
        <f aca="false">I4621/(H4621+I4621)</f>
        <v>0.999998464417424</v>
      </c>
    </row>
    <row r="4622" customFormat="false" ht="13" hidden="false" customHeight="false" outlineLevel="0" collapsed="false">
      <c r="D4622" s="3" t="n">
        <v>1154.25</v>
      </c>
      <c r="E4622" s="3" t="n">
        <f aca="false">E4621+(recovery_rate*F4621-prob_bit*K4621*E4621)*DT</f>
        <v>0.0387232054947431</v>
      </c>
      <c r="F4622" s="3" t="n">
        <f aca="false">F4621+(prob_bit*K4621*E4621-immunity_rate*F4621-recovery_rate*F4621-malaria_induced_death_rate*F4621)*DT</f>
        <v>0.0377671665720051</v>
      </c>
      <c r="G4622" s="3" t="n">
        <f aca="false">G4621+(immunity_rate*F4621)*DT</f>
        <v>200.615673085289</v>
      </c>
      <c r="H4622" s="3" t="n">
        <f aca="false">H4621+(mosquito_birth_rate*H4621-prob_bite_human*J4621*H4621-mosquito_death_rate*H4621)*DT</f>
        <v>6.56991060122305E-009</v>
      </c>
      <c r="I4622" s="3" t="n">
        <f aca="false">I4621+(prob_bite_human*J4621*H4621-mosquito_death_rate*I4621)*DT</f>
        <v>0.00426780593183367</v>
      </c>
      <c r="J4622" s="6" t="n">
        <f aca="false">F4622/(E4622+F4622+G4622)</f>
        <v>0.000188184560480011</v>
      </c>
      <c r="K4622" s="6" t="n">
        <f aca="false">I4622/(H4622+I4622)</f>
        <v>0.999998460590619</v>
      </c>
    </row>
    <row r="4623" customFormat="false" ht="13" hidden="false" customHeight="false" outlineLevel="0" collapsed="false">
      <c r="D4623" s="3" t="n">
        <v>1154.5</v>
      </c>
      <c r="E4623" s="3" t="n">
        <f aca="false">E4622+(recovery_rate*F4622-prob_bit*K4622*E4622)*DT</f>
        <v>0.0386515070463527</v>
      </c>
      <c r="F4623" s="3" t="n">
        <f aca="false">F4622+(prob_bit*K4622*E4622-immunity_rate*F4622-recovery_rate*F4622-malaria_induced_death_rate*F4622)*DT</f>
        <v>0.0376972381457505</v>
      </c>
      <c r="G4623" s="3" t="n">
        <f aca="false">G4622+(immunity_rate*F4622)*DT</f>
        <v>200.615767503206</v>
      </c>
      <c r="H4623" s="3" t="n">
        <f aca="false">H4622+(mosquito_birth_rate*H4622-prob_bite_human*J4622*H4622-mosquito_death_rate*H4622)*DT</f>
        <v>6.56981787454264E-009</v>
      </c>
      <c r="I4623" s="3" t="n">
        <f aca="false">I4622+(prob_bite_human*J4622*H4622-mosquito_death_rate*I4622)*DT</f>
        <v>0.00425713641709681</v>
      </c>
      <c r="J4623" s="6" t="n">
        <f aca="false">F4623/(E4623+F4623+G4623)</f>
        <v>0.000187836168407793</v>
      </c>
      <c r="K4623" s="6" t="n">
        <f aca="false">I4623/(H4623+I4623)</f>
        <v>0.999998456754238</v>
      </c>
    </row>
    <row r="4624" customFormat="false" ht="13" hidden="false" customHeight="false" outlineLevel="0" collapsed="false">
      <c r="D4624" s="3" t="n">
        <v>1154.75</v>
      </c>
      <c r="E4624" s="3" t="n">
        <f aca="false">E4623+(recovery_rate*F4623-prob_bit*K4623*E4623)*DT</f>
        <v>0.0385799413524656</v>
      </c>
      <c r="F4624" s="3" t="n">
        <f aca="false">F4623+(prob_bit*K4623*E4623-immunity_rate*F4623-recovery_rate*F4623-malaria_induced_death_rate*F4623)*DT</f>
        <v>0.037627439196591</v>
      </c>
      <c r="G4624" s="3" t="n">
        <f aca="false">G4623+(immunity_rate*F4623)*DT</f>
        <v>200.615861746301</v>
      </c>
      <c r="H4624" s="3" t="n">
        <f aca="false">H4623+(mosquito_birth_rate*H4623-prob_bite_human*J4623*H4623-mosquito_death_rate*H4623)*DT</f>
        <v>6.56972532083639E-009</v>
      </c>
      <c r="I4624" s="3" t="n">
        <f aca="false">I4623+(prob_bite_human*J4623*H4623-mosquito_death_rate*I4623)*DT</f>
        <v>0.00424649357614662</v>
      </c>
      <c r="J4624" s="6" t="n">
        <f aca="false">F4624/(E4624+F4624+G4624)</f>
        <v>0.000187488421243034</v>
      </c>
      <c r="K4624" s="6" t="n">
        <f aca="false">I4624/(H4624+I4624)</f>
        <v>0.999998452908255</v>
      </c>
    </row>
    <row r="4625" customFormat="false" ht="13" hidden="false" customHeight="false" outlineLevel="0" collapsed="false">
      <c r="D4625" s="3" t="n">
        <v>1155</v>
      </c>
      <c r="E4625" s="3" t="n">
        <f aca="false">E4624+(recovery_rate*F4624-prob_bit*K4624*E4624)*DT</f>
        <v>0.0385085081672781</v>
      </c>
      <c r="F4625" s="3" t="n">
        <f aca="false">F4624+(prob_bit*K4624*E4624-immunity_rate*F4624-recovery_rate*F4624-malaria_induced_death_rate*F4624)*DT</f>
        <v>0.0375577694847912</v>
      </c>
      <c r="G4625" s="3" t="n">
        <f aca="false">G4624+(immunity_rate*F4624)*DT</f>
        <v>200.615955814899</v>
      </c>
      <c r="H4625" s="3" t="n">
        <f aca="false">H4624+(mosquito_birth_rate*H4624-prob_bite_human*J4624*H4624-mosquito_death_rate*H4624)*DT</f>
        <v>6.56963293977925E-009</v>
      </c>
      <c r="I4625" s="3" t="n">
        <f aca="false">I4624+(prob_bite_human*J4624*H4624-mosquito_death_rate*I4624)*DT</f>
        <v>0.00423587734229864</v>
      </c>
      <c r="J4625" s="6" t="n">
        <f aca="false">F4625/(E4625+F4625+G4625)</f>
        <v>0.000187141317792249</v>
      </c>
      <c r="K4625" s="6" t="n">
        <f aca="false">I4625/(H4625+I4625)</f>
        <v>0.999998449052647</v>
      </c>
    </row>
    <row r="4626" customFormat="false" ht="13" hidden="false" customHeight="false" outlineLevel="0" collapsed="false">
      <c r="D4626" s="3" t="n">
        <v>1155.25</v>
      </c>
      <c r="E4626" s="3" t="n">
        <f aca="false">E4625+(recovery_rate*F4625-prob_bit*K4625*E4625)*DT</f>
        <v>0.0384372072454418</v>
      </c>
      <c r="F4626" s="3" t="n">
        <f aca="false">F4625+(prob_bit*K4625*E4625-immunity_rate*F4625-recovery_rate*F4625-malaria_induced_death_rate*F4625)*DT</f>
        <v>0.0374882287710596</v>
      </c>
      <c r="G4626" s="3" t="n">
        <f aca="false">G4625+(immunity_rate*F4625)*DT</f>
        <v>200.616049709323</v>
      </c>
      <c r="H4626" s="3" t="n">
        <f aca="false">H4625+(mosquito_birth_rate*H4625-prob_bite_human*J4625*H4625-mosquito_death_rate*H4625)*DT</f>
        <v>6.56954073104682E-009</v>
      </c>
      <c r="I4626" s="3" t="n">
        <f aca="false">I4625+(prob_bite_human*J4625*H4625-mosquito_death_rate*I4625)*DT</f>
        <v>0.0042252876490351</v>
      </c>
      <c r="J4626" s="6" t="n">
        <f aca="false">F4626/(E4626+F4626+G4626)</f>
        <v>0.000186794856864162</v>
      </c>
      <c r="K4626" s="6" t="n">
        <f aca="false">I4626/(H4626+I4626)</f>
        <v>0.99999844518739</v>
      </c>
    </row>
    <row r="4627" customFormat="false" ht="13" hidden="false" customHeight="false" outlineLevel="0" collapsed="false">
      <c r="D4627" s="3" t="n">
        <v>1155.5</v>
      </c>
      <c r="E4627" s="3" t="n">
        <f aca="false">E4626+(recovery_rate*F4626-prob_bit*K4626*E4626)*DT</f>
        <v>0.0383660383420622</v>
      </c>
      <c r="F4627" s="3" t="n">
        <f aca="false">F4626+(prob_bit*K4626*E4626-immunity_rate*F4626-recovery_rate*F4626-malaria_induced_death_rate*F4626)*DT</f>
        <v>0.0374188168165477</v>
      </c>
      <c r="G4627" s="3" t="n">
        <f aca="false">G4626+(immunity_rate*F4626)*DT</f>
        <v>200.616143429895</v>
      </c>
      <c r="H4627" s="3" t="n">
        <f aca="false">H4626+(mosquito_birth_rate*H4626-prob_bite_human*J4626*H4626-mosquito_death_rate*H4626)*DT</f>
        <v>6.56944869431528E-009</v>
      </c>
      <c r="I4627" s="3" t="n">
        <f aca="false">I4626+(prob_bite_human*J4626*H4626-mosquito_death_rate*I4626)*DT</f>
        <v>0.00421472443000455</v>
      </c>
      <c r="J4627" s="6" t="n">
        <f aca="false">F4627/(E4627+F4627+G4627)</f>
        <v>0.000186449037269699</v>
      </c>
      <c r="K4627" s="6" t="n">
        <f aca="false">I4627/(H4627+I4627)</f>
        <v>0.99999844131246</v>
      </c>
    </row>
    <row r="4628" customFormat="false" ht="13" hidden="false" customHeight="false" outlineLevel="0" collapsed="false">
      <c r="D4628" s="3" t="n">
        <v>1155.75</v>
      </c>
      <c r="E4628" s="3" t="n">
        <f aca="false">E4627+(recovery_rate*F4627-prob_bit*K4627*E4627)*DT</f>
        <v>0.0382950012126986</v>
      </c>
      <c r="F4628" s="3" t="n">
        <f aca="false">F4627+(prob_bit*K4627*E4627-immunity_rate*F4627-recovery_rate*F4627-malaria_induced_death_rate*F4627)*DT</f>
        <v>0.0373495333828493</v>
      </c>
      <c r="G4628" s="3" t="n">
        <f aca="false">G4627+(immunity_rate*F4627)*DT</f>
        <v>200.616236976937</v>
      </c>
      <c r="H4628" s="3" t="n">
        <f aca="false">H4627+(mosquito_birth_rate*H4627-prob_bite_human*J4627*H4627-mosquito_death_rate*H4627)*DT</f>
        <v>6.56935682926145E-009</v>
      </c>
      <c r="I4628" s="3" t="n">
        <f aca="false">I4627+(prob_bite_human*J4627*H4627-mosquito_death_rate*I4627)*DT</f>
        <v>0.0042041876190214</v>
      </c>
      <c r="J4628" s="6" t="n">
        <f aca="false">F4628/(E4628+F4628+G4628)</f>
        <v>0.000186103857821987</v>
      </c>
      <c r="K4628" s="6" t="n">
        <f aca="false">I4628/(H4628+I4628)</f>
        <v>0.999998437427832</v>
      </c>
    </row>
    <row r="4629" customFormat="false" ht="13" hidden="false" customHeight="false" outlineLevel="0" collapsed="false">
      <c r="D4629" s="3" t="n">
        <v>1156</v>
      </c>
      <c r="E4629" s="3" t="n">
        <f aca="false">E4628+(recovery_rate*F4628-prob_bit*K4628*E4628)*DT</f>
        <v>0.0382240956133626</v>
      </c>
      <c r="F4629" s="3" t="n">
        <f aca="false">F4628+(prob_bit*K4628*E4628-immunity_rate*F4628-recovery_rate*F4628-malaria_induced_death_rate*F4628)*DT</f>
        <v>0.0372803782319996</v>
      </c>
      <c r="G4629" s="3" t="n">
        <f aca="false">G4628+(immunity_rate*F4628)*DT</f>
        <v>200.61633035077</v>
      </c>
      <c r="H4629" s="3" t="n">
        <f aca="false">H4628+(mosquito_birth_rate*H4628-prob_bite_human*J4628*H4628-mosquito_death_rate*H4628)*DT</f>
        <v>6.56926513556275E-009</v>
      </c>
      <c r="I4629" s="3" t="n">
        <f aca="false">I4628+(prob_bite_human*J4628*H4628-mosquito_death_rate*I4628)*DT</f>
        <v>0.00419367715006554</v>
      </c>
      <c r="J4629" s="6" t="n">
        <f aca="false">F4629/(E4629+F4629+G4629)</f>
        <v>0.000185759317336348</v>
      </c>
      <c r="K4629" s="6" t="n">
        <f aca="false">I4629/(H4629+I4629)</f>
        <v>0.999998433533482</v>
      </c>
    </row>
    <row r="4630" customFormat="false" ht="13" hidden="false" customHeight="false" outlineLevel="0" collapsed="false">
      <c r="D4630" s="3" t="n">
        <v>1156.25</v>
      </c>
      <c r="E4630" s="3" t="n">
        <f aca="false">E4629+(recovery_rate*F4629-prob_bit*K4629*E4629)*DT</f>
        <v>0.0381533213005178</v>
      </c>
      <c r="F4630" s="3" t="n">
        <f aca="false">F4629+(prob_bit*K4629*E4629-immunity_rate*F4629-recovery_rate*F4629-malaria_induced_death_rate*F4629)*DT</f>
        <v>0.0372113511264744</v>
      </c>
      <c r="G4630" s="3" t="n">
        <f aca="false">G4629+(immunity_rate*F4629)*DT</f>
        <v>200.616423551716</v>
      </c>
      <c r="H4630" s="3" t="n">
        <f aca="false">H4629+(mosquito_birth_rate*H4629-prob_bite_human*J4629*H4629-mosquito_death_rate*H4629)*DT</f>
        <v>6.56917361289723E-009</v>
      </c>
      <c r="I4630" s="3" t="n">
        <f aca="false">I4629+(prob_bite_human*J4629*H4629-mosquito_death_rate*I4629)*DT</f>
        <v>0.0041831929572819</v>
      </c>
      <c r="J4630" s="6" t="n">
        <f aca="false">F4630/(E4630+F4630+G4630)</f>
        <v>0.000185415414630293</v>
      </c>
      <c r="K4630" s="6" t="n">
        <f aca="false">I4630/(H4630+I4630)</f>
        <v>0.999998429629385</v>
      </c>
    </row>
    <row r="4631" customFormat="false" ht="13" hidden="false" customHeight="false" outlineLevel="0" collapsed="false">
      <c r="D4631" s="3" t="n">
        <v>1156.5</v>
      </c>
      <c r="E4631" s="3" t="n">
        <f aca="false">E4630+(recovery_rate*F4630-prob_bit*K4630*E4630)*DT</f>
        <v>0.0380826780310787</v>
      </c>
      <c r="F4631" s="3" t="n">
        <f aca="false">F4630+(prob_bit*K4630*E4630-immunity_rate*F4630-recovery_rate*F4630-malaria_induced_death_rate*F4630)*DT</f>
        <v>0.0371424518291892</v>
      </c>
      <c r="G4631" s="3" t="n">
        <f aca="false">G4630+(immunity_rate*F4630)*DT</f>
        <v>200.616516580093</v>
      </c>
      <c r="H4631" s="3" t="n">
        <f aca="false">H4630+(mosquito_birth_rate*H4630-prob_bite_human*J4630*H4630-mosquito_death_rate*H4630)*DT</f>
        <v>6.56908226094354E-009</v>
      </c>
      <c r="I4631" s="3" t="n">
        <f aca="false">I4630+(prob_bite_human*J4630*H4630-mosquito_death_rate*I4630)*DT</f>
        <v>0.00417273497498005</v>
      </c>
      <c r="J4631" s="6" t="n">
        <f aca="false">F4631/(E4631+F4631+G4631)</f>
        <v>0.000185072148523524</v>
      </c>
      <c r="K4631" s="6" t="n">
        <f aca="false">I4631/(H4631+I4631)</f>
        <v>0.999998425715518</v>
      </c>
    </row>
    <row r="4632" customFormat="false" ht="13" hidden="false" customHeight="false" outlineLevel="0" collapsed="false">
      <c r="D4632" s="3" t="n">
        <v>1156.75</v>
      </c>
      <c r="E4632" s="3" t="n">
        <f aca="false">E4631+(recovery_rate*F4631-prob_bit*K4631*E4631)*DT</f>
        <v>0.0380121655624096</v>
      </c>
      <c r="F4632" s="3" t="n">
        <f aca="false">F4631+(prob_bit*K4631*E4631-immunity_rate*F4631-recovery_rate*F4631-malaria_induced_death_rate*F4631)*DT</f>
        <v>0.0370736801034988</v>
      </c>
      <c r="G4632" s="3" t="n">
        <f aca="false">G4631+(immunity_rate*F4631)*DT</f>
        <v>200.616609436223</v>
      </c>
      <c r="H4632" s="3" t="n">
        <f aca="false">H4631+(mosquito_birth_rate*H4631-prob_bite_human*J4631*H4631-mosquito_death_rate*H4631)*DT</f>
        <v>6.56899107938095E-009</v>
      </c>
      <c r="I4632" s="3" t="n">
        <f aca="false">I4631+(prob_bite_human*J4631*H4631-mosquito_death_rate*I4631)*DT</f>
        <v>0.00416230313763378</v>
      </c>
      <c r="J4632" s="6" t="n">
        <f aca="false">F4632/(E4632+F4632+G4632)</f>
        <v>0.000184729517837923</v>
      </c>
      <c r="K4632" s="6" t="n">
        <f aca="false">I4632/(H4632+I4632)</f>
        <v>0.999998421791855</v>
      </c>
    </row>
    <row r="4633" customFormat="false" ht="13" hidden="false" customHeight="false" outlineLevel="0" collapsed="false">
      <c r="D4633" s="3" t="n">
        <v>1157</v>
      </c>
      <c r="E4633" s="3" t="n">
        <f aca="false">E4632+(recovery_rate*F4632-prob_bit*K4632*E4632)*DT</f>
        <v>0.0379417836523245</v>
      </c>
      <c r="F4633" s="3" t="n">
        <f aca="false">F4632+(prob_bit*K4632*E4632-immunity_rate*F4632-recovery_rate*F4632-malaria_induced_death_rate*F4632)*DT</f>
        <v>0.0370050357131958</v>
      </c>
      <c r="G4633" s="3" t="n">
        <f aca="false">G4632+(immunity_rate*F4632)*DT</f>
        <v>200.616702120423</v>
      </c>
      <c r="H4633" s="3" t="n">
        <f aca="false">H4632+(mosquito_birth_rate*H4632-prob_bite_human*J4632*H4632-mosquito_death_rate*H4632)*DT</f>
        <v>6.56890006788934E-009</v>
      </c>
      <c r="I4633" s="3" t="n">
        <f aca="false">I4632+(prob_bite_human*J4632*H4632-mosquito_death_rate*I4632)*DT</f>
        <v>0.0041518973798807</v>
      </c>
      <c r="J4633" s="6" t="n">
        <f aca="false">F4633/(E4633+F4633+G4633)</f>
        <v>0.000184387521397554</v>
      </c>
      <c r="K4633" s="6" t="n">
        <f aca="false">I4633/(H4633+I4633)</f>
        <v>0.999998417858373</v>
      </c>
    </row>
    <row r="4634" customFormat="false" ht="13" hidden="false" customHeight="false" outlineLevel="0" collapsed="false">
      <c r="D4634" s="3" t="n">
        <v>1157.25</v>
      </c>
      <c r="E4634" s="3" t="n">
        <f aca="false">E4633+(recovery_rate*F4633-prob_bit*K4633*E4633)*DT</f>
        <v>0.0378715320590855</v>
      </c>
      <c r="F4634" s="3" t="n">
        <f aca="false">F4633+(prob_bit*K4633*E4633-immunity_rate*F4633-recovery_rate*F4633-malaria_induced_death_rate*F4633)*DT</f>
        <v>0.0369365184225103</v>
      </c>
      <c r="G4634" s="3" t="n">
        <f aca="false">G4633+(immunity_rate*F4633)*DT</f>
        <v>200.616794633013</v>
      </c>
      <c r="H4634" s="3" t="n">
        <f aca="false">H4633+(mosquito_birth_rate*H4633-prob_bite_human*J4633*H4633-mosquito_death_rate*H4633)*DT</f>
        <v>6.5688092261492E-009</v>
      </c>
      <c r="I4634" s="3" t="n">
        <f aca="false">I4633+(prob_bite_human*J4633*H4633-mosquito_death_rate*I4633)*DT</f>
        <v>0.00414151763652184</v>
      </c>
      <c r="J4634" s="6" t="n">
        <f aca="false">F4634/(E4634+F4634+G4634)</f>
        <v>0.000184046158028655</v>
      </c>
      <c r="K4634" s="6" t="n">
        <f aca="false">I4634/(H4634+I4634)</f>
        <v>0.999998413915047</v>
      </c>
    </row>
    <row r="4635" customFormat="false" ht="13" hidden="false" customHeight="false" outlineLevel="0" collapsed="false">
      <c r="D4635" s="3" t="n">
        <v>1157.5</v>
      </c>
      <c r="E4635" s="3" t="n">
        <f aca="false">E4634+(recovery_rate*F4634-prob_bit*K4634*E4634)*DT</f>
        <v>0.0378014105414024</v>
      </c>
      <c r="F4635" s="3" t="n">
        <f aca="false">F4634+(prob_bit*K4634*E4634-immunity_rate*F4634-recovery_rate*F4634-malaria_induced_death_rate*F4634)*DT</f>
        <v>0.036868127996109</v>
      </c>
      <c r="G4635" s="3" t="n">
        <f aca="false">G4634+(immunity_rate*F4634)*DT</f>
        <v>200.616886974309</v>
      </c>
      <c r="H4635" s="3" t="n">
        <f aca="false">H4634+(mosquito_birth_rate*H4634-prob_bite_human*J4634*H4634-mosquito_death_rate*H4634)*DT</f>
        <v>6.56871855384163E-009</v>
      </c>
      <c r="I4635" s="3" t="n">
        <f aca="false">I4634+(prob_bite_human*J4634*H4634-mosquito_death_rate*I4634)*DT</f>
        <v>0.00413116384252121</v>
      </c>
      <c r="J4635" s="6" t="n">
        <f aca="false">F4635/(E4635+F4635+G4635)</f>
        <v>0.000183705426559633</v>
      </c>
      <c r="K4635" s="6" t="n">
        <f aca="false">I4635/(H4635+I4635)</f>
        <v>0.999998409961851</v>
      </c>
    </row>
    <row r="4636" customFormat="false" ht="13" hidden="false" customHeight="false" outlineLevel="0" collapsed="false">
      <c r="D4636" s="3" t="n">
        <v>1157.75</v>
      </c>
      <c r="E4636" s="3" t="n">
        <f aca="false">E4635+(recovery_rate*F4635-prob_bit*K4635*E4635)*DT</f>
        <v>0.0377314188584318</v>
      </c>
      <c r="F4636" s="3" t="n">
        <f aca="false">F4635+(prob_bit*K4635*E4635-immunity_rate*F4635-recovery_rate*F4635-malaria_induced_death_rate*F4635)*DT</f>
        <v>0.0367998641990942</v>
      </c>
      <c r="G4636" s="3" t="n">
        <f aca="false">G4635+(immunity_rate*F4635)*DT</f>
        <v>200.616979144629</v>
      </c>
      <c r="H4636" s="3" t="n">
        <f aca="false">H4635+(mosquito_birth_rate*H4635-prob_bite_human*J4635*H4635-mosquito_death_rate*H4635)*DT</f>
        <v>6.56862805064834E-009</v>
      </c>
      <c r="I4636" s="3" t="n">
        <f aca="false">I4635+(prob_bite_human*J4635*H4635-mosquito_death_rate*I4635)*DT</f>
        <v>0.00412083593300541</v>
      </c>
      <c r="J4636" s="6" t="n">
        <f aca="false">F4636/(E4636+F4636+G4636)</f>
        <v>0.000183365325821065</v>
      </c>
      <c r="K4636" s="6" t="n">
        <f aca="false">I4636/(H4636+I4636)</f>
        <v>0.999998405998762</v>
      </c>
    </row>
    <row r="4637" customFormat="false" ht="13" hidden="false" customHeight="false" outlineLevel="0" collapsed="false">
      <c r="D4637" s="3" t="n">
        <v>1158</v>
      </c>
      <c r="E4637" s="3" t="n">
        <f aca="false">E4636+(recovery_rate*F4636-prob_bit*K4636*E4636)*DT</f>
        <v>0.0376615567697761</v>
      </c>
      <c r="F4637" s="3" t="n">
        <f aca="false">F4636+(prob_bit*K4636*E4636-immunity_rate*F4636-recovery_rate*F4636-malaria_induced_death_rate*F4636)*DT</f>
        <v>0.0367317267970033</v>
      </c>
      <c r="G4637" s="3" t="n">
        <f aca="false">G4636+(immunity_rate*F4636)*DT</f>
        <v>200.617071144289</v>
      </c>
      <c r="H4637" s="3" t="n">
        <f aca="false">H4636+(mosquito_birth_rate*H4636-prob_bite_human*J4636*H4636-mosquito_death_rate*H4636)*DT</f>
        <v>6.56853771625164E-009</v>
      </c>
      <c r="I4637" s="3" t="n">
        <f aca="false">I4636+(prob_bite_human*J4636*H4636-mosquito_death_rate*I4636)*DT</f>
        <v>0.00411053384326323</v>
      </c>
      <c r="J4637" s="6" t="n">
        <f aca="false">F4637/(E4637+F4637+G4637)</f>
        <v>0.00018302585464569</v>
      </c>
      <c r="K4637" s="6" t="n">
        <f aca="false">I4637/(H4637+I4637)</f>
        <v>0.999998402025754</v>
      </c>
    </row>
    <row r="4638" customFormat="false" ht="13" hidden="false" customHeight="false" outlineLevel="0" collapsed="false">
      <c r="D4638" s="3" t="n">
        <v>1158.25</v>
      </c>
      <c r="E4638" s="3" t="n">
        <f aca="false">E4637+(recovery_rate*F4637-prob_bit*K4637*E4637)*DT</f>
        <v>0.037591824035483</v>
      </c>
      <c r="F4638" s="3" t="n">
        <f aca="false">F4637+(prob_bit*K4637*E4637-immunity_rate*F4637-recovery_rate*F4637-malaria_induced_death_rate*F4637)*DT</f>
        <v>0.0366637155558077</v>
      </c>
      <c r="G4638" s="3" t="n">
        <f aca="false">G4637+(immunity_rate*F4637)*DT</f>
        <v>200.617162973606</v>
      </c>
      <c r="H4638" s="3" t="n">
        <f aca="false">H4637+(mosquito_birth_rate*H4637-prob_bite_human*J4637*H4637-mosquito_death_rate*H4637)*DT</f>
        <v>6.56844755033444E-009</v>
      </c>
      <c r="I4638" s="3" t="n">
        <f aca="false">I4637+(prob_bite_human*J4637*H4637-mosquito_death_rate*I4637)*DT</f>
        <v>0.00410025750874524</v>
      </c>
      <c r="J4638" s="6" t="n">
        <f aca="false">F4638/(E4638+F4638+G4638)</f>
        <v>0.000182687011868406</v>
      </c>
      <c r="K4638" s="6" t="n">
        <f aca="false">I4638/(H4638+I4638)</f>
        <v>0.999998398042802</v>
      </c>
    </row>
    <row r="4639" customFormat="false" ht="13" hidden="false" customHeight="false" outlineLevel="0" collapsed="false">
      <c r="D4639" s="3" t="n">
        <v>1158.5</v>
      </c>
      <c r="E4639" s="3" t="n">
        <f aca="false">E4638+(recovery_rate*F4638-prob_bit*K4638*E4638)*DT</f>
        <v>0.0375222204160443</v>
      </c>
      <c r="F4639" s="3" t="n">
        <f aca="false">F4638+(prob_bit*K4638*E4638-immunity_rate*F4638-recovery_rate*F4638-malaria_induced_death_rate*F4638)*DT</f>
        <v>0.0365958302419121</v>
      </c>
      <c r="G4639" s="3" t="n">
        <f aca="false">G4638+(immunity_rate*F4638)*DT</f>
        <v>200.617254632895</v>
      </c>
      <c r="H4639" s="3" t="n">
        <f aca="false">H4638+(mosquito_birth_rate*H4638-prob_bite_human*J4638*H4638-mosquito_death_rate*H4638)*DT</f>
        <v>6.56835755258027E-009</v>
      </c>
      <c r="I4639" s="3" t="n">
        <f aca="false">I4638+(prob_bite_human*J4638*H4638-mosquito_death_rate*I4638)*DT</f>
        <v>0.00409000686506338</v>
      </c>
      <c r="J4639" s="6" t="n">
        <f aca="false">F4639/(E4639+F4639+G4639)</f>
        <v>0.000182348796326267</v>
      </c>
      <c r="K4639" s="6" t="n">
        <f aca="false">I4639/(H4639+I4639)</f>
        <v>0.999998394049883</v>
      </c>
    </row>
    <row r="4640" customFormat="false" ht="13" hidden="false" customHeight="false" outlineLevel="0" collapsed="false">
      <c r="D4640" s="3" t="n">
        <v>1158.75</v>
      </c>
      <c r="E4640" s="3" t="n">
        <f aca="false">E4639+(recovery_rate*F4639-prob_bit*K4639*E4639)*DT</f>
        <v>0.0374527456723955</v>
      </c>
      <c r="F4640" s="3" t="n">
        <f aca="false">F4639+(prob_bit*K4639*E4639-immunity_rate*F4639-recovery_rate*F4639-malaria_induced_death_rate*F4639)*DT</f>
        <v>0.0365280706221537</v>
      </c>
      <c r="G4640" s="3" t="n">
        <f aca="false">G4639+(immunity_rate*F4639)*DT</f>
        <v>200.617346122471</v>
      </c>
      <c r="H4640" s="3" t="n">
        <f aca="false">H4639+(mosquito_birth_rate*H4639-prob_bite_human*J4639*H4639-mosquito_death_rate*H4639)*DT</f>
        <v>6.56826772267326E-009</v>
      </c>
      <c r="I4640" s="3" t="n">
        <f aca="false">I4639+(prob_bite_human*J4639*H4639-mosquito_death_rate*I4639)*DT</f>
        <v>0.00407978184799055</v>
      </c>
      <c r="J4640" s="6" t="n">
        <f aca="false">F4640/(E4640+F4640+G4640)</f>
        <v>0.000182011206858477</v>
      </c>
      <c r="K4640" s="6" t="n">
        <f aca="false">I4640/(H4640+I4640)</f>
        <v>0.99999839004697</v>
      </c>
    </row>
    <row r="4641" customFormat="false" ht="13" hidden="false" customHeight="false" outlineLevel="0" collapsed="false">
      <c r="D4641" s="3" t="n">
        <v>1159</v>
      </c>
      <c r="E4641" s="3" t="n">
        <f aca="false">E4640+(recovery_rate*F4640-prob_bit*K4640*E4640)*DT</f>
        <v>0.0373833995659144</v>
      </c>
      <c r="F4641" s="3" t="n">
        <f aca="false">F4640+(prob_bit*K4640*E4640-immunity_rate*F4640-recovery_rate*F4640-malaria_induced_death_rate*F4640)*DT</f>
        <v>0.0364604364638017</v>
      </c>
      <c r="G4641" s="3" t="n">
        <f aca="false">G4640+(immunity_rate*F4640)*DT</f>
        <v>200.617437442647</v>
      </c>
      <c r="H4641" s="3" t="n">
        <f aca="false">H4640+(mosquito_birth_rate*H4640-prob_bite_human*J4640*H4640-mosquito_death_rate*H4640)*DT</f>
        <v>6.56817806029812E-009</v>
      </c>
      <c r="I4641" s="3" t="n">
        <f aca="false">I4640+(prob_bite_human*J4640*H4640-mosquito_death_rate*I4640)*DT</f>
        <v>0.00406958239346023</v>
      </c>
      <c r="J4641" s="6" t="n">
        <f aca="false">F4641/(E4641+F4641+G4641)</f>
        <v>0.000181674242306387</v>
      </c>
      <c r="K4641" s="6" t="n">
        <f aca="false">I4641/(H4641+I4641)</f>
        <v>0.999998386034039</v>
      </c>
    </row>
    <row r="4642" customFormat="false" ht="13" hidden="false" customHeight="false" outlineLevel="0" collapsed="false">
      <c r="D4642" s="3" t="n">
        <v>1159.25</v>
      </c>
      <c r="E4642" s="3" t="n">
        <f aca="false">E4641+(recovery_rate*F4641-prob_bit*K4641*E4641)*DT</f>
        <v>0.0373141818584211</v>
      </c>
      <c r="F4642" s="3" t="n">
        <f aca="false">F4641+(prob_bit*K4641*E4641-immunity_rate*F4641-recovery_rate*F4641-malaria_induced_death_rate*F4641)*DT</f>
        <v>0.0363929275345558</v>
      </c>
      <c r="G4642" s="3" t="n">
        <f aca="false">G4641+(immunity_rate*F4641)*DT</f>
        <v>200.617528593738</v>
      </c>
      <c r="H4642" s="3" t="n">
        <f aca="false">H4641+(mosquito_birth_rate*H4641-prob_bite_human*J4641*H4641-mosquito_death_rate*H4641)*DT</f>
        <v>6.56808856514019E-009</v>
      </c>
      <c r="I4642" s="3" t="n">
        <f aca="false">I4641+(prob_bite_human*J4641*H4641-mosquito_death_rate*I4641)*DT</f>
        <v>0.00405940843756608</v>
      </c>
      <c r="J4642" s="6" t="n">
        <f aca="false">F4642/(E4642+F4642+G4642)</f>
        <v>0.000181337901513494</v>
      </c>
      <c r="K4642" s="6" t="n">
        <f aca="false">I4642/(H4642+I4642)</f>
        <v>0.999998382011064</v>
      </c>
    </row>
    <row r="4643" customFormat="false" ht="13" hidden="false" customHeight="false" outlineLevel="0" collapsed="false">
      <c r="D4643" s="3" t="n">
        <v>1159.5</v>
      </c>
      <c r="E4643" s="3" t="n">
        <f aca="false">E4642+(recovery_rate*F4642-prob_bit*K4642*E4642)*DT</f>
        <v>0.0372450923121762</v>
      </c>
      <c r="F4643" s="3" t="n">
        <f aca="false">F4642+(prob_bit*K4642*E4642-immunity_rate*F4642-recovery_rate*F4642-malaria_induced_death_rate*F4642)*DT</f>
        <v>0.0363255436025461</v>
      </c>
      <c r="G4643" s="3" t="n">
        <f aca="false">G4642+(immunity_rate*F4642)*DT</f>
        <v>200.617619576057</v>
      </c>
      <c r="H4643" s="3" t="n">
        <f aca="false">H4642+(mosquito_birth_rate*H4642-prob_bite_human*J4642*H4642-mosquito_death_rate*H4642)*DT</f>
        <v>6.56799923688539E-009</v>
      </c>
      <c r="I4643" s="3" t="n">
        <f aca="false">I4642+(prob_bite_human*J4642*H4642-mosquito_death_rate*I4642)*DT</f>
        <v>0.00404925991656149</v>
      </c>
      <c r="J4643" s="6" t="n">
        <f aca="false">F4643/(E4643+F4643+G4643)</f>
        <v>0.00018100218332543</v>
      </c>
      <c r="K4643" s="6" t="n">
        <f aca="false">I4643/(H4643+I4643)</f>
        <v>0.999998377978021</v>
      </c>
    </row>
    <row r="4644" customFormat="false" ht="13" hidden="false" customHeight="false" outlineLevel="0" collapsed="false">
      <c r="D4644" s="3" t="n">
        <v>1159.75</v>
      </c>
      <c r="E4644" s="3" t="n">
        <f aca="false">E4643+(recovery_rate*F4643-prob_bit*K4643*E4643)*DT</f>
        <v>0.0371761306898808</v>
      </c>
      <c r="F4644" s="3" t="n">
        <f aca="false">F4643+(prob_bit*K4643*E4643-immunity_rate*F4643-recovery_rate*F4643-malaria_induced_death_rate*F4643)*DT</f>
        <v>0.0362582844363319</v>
      </c>
      <c r="G4644" s="3" t="n">
        <f aca="false">G4643+(immunity_rate*F4643)*DT</f>
        <v>200.617710389916</v>
      </c>
      <c r="H4644" s="3" t="n">
        <f aca="false">H4643+(mosquito_birth_rate*H4643-prob_bite_human*J4643*H4643-mosquito_death_rate*H4643)*DT</f>
        <v>6.56791007522024E-009</v>
      </c>
      <c r="I4644" s="3" t="n">
        <f aca="false">I4643+(prob_bite_human*J4643*H4643-mosquito_death_rate*I4643)*DT</f>
        <v>0.00403913676685925</v>
      </c>
      <c r="J4644" s="6" t="n">
        <f aca="false">F4644/(E4644+F4644+G4644)</f>
        <v>0.000180667086589966</v>
      </c>
      <c r="K4644" s="6" t="n">
        <f aca="false">I4644/(H4644+I4644)</f>
        <v>0.999998373934884</v>
      </c>
    </row>
    <row r="4645" customFormat="false" ht="13" hidden="false" customHeight="false" outlineLevel="0" collapsed="false">
      <c r="D4645" s="3" t="n">
        <v>1160</v>
      </c>
      <c r="E4645" s="3" t="n">
        <f aca="false">E4644+(recovery_rate*F4644-prob_bit*K4644*E4644)*DT</f>
        <v>0.0371072967546753</v>
      </c>
      <c r="F4645" s="3" t="n">
        <f aca="false">F4644+(prob_bit*K4644*E4644-immunity_rate*F4644-recovery_rate*F4644-malaria_induced_death_rate*F4644)*DT</f>
        <v>0.0361911498049012</v>
      </c>
      <c r="G4645" s="3" t="n">
        <f aca="false">G4644+(immunity_rate*F4644)*DT</f>
        <v>200.617801035627</v>
      </c>
      <c r="H4645" s="3" t="n">
        <f aca="false">H4644+(mosquito_birth_rate*H4644-prob_bite_human*J4644*H4644-mosquito_death_rate*H4644)*DT</f>
        <v>6.56782107983187E-009</v>
      </c>
      <c r="I4645" s="3" t="n">
        <f aca="false">I4644+(prob_bite_human*J4644*H4644-mosquito_death_rate*I4644)*DT</f>
        <v>0.0040290389250311</v>
      </c>
      <c r="J4645" s="6" t="n">
        <f aca="false">F4645/(E4645+F4645+G4645)</f>
        <v>0.000180332610157001</v>
      </c>
      <c r="K4645" s="6" t="n">
        <f aca="false">I4645/(H4645+I4645)</f>
        <v>0.999998369881628</v>
      </c>
    </row>
    <row r="4646" customFormat="false" ht="13" hidden="false" customHeight="false" outlineLevel="0" collapsed="false">
      <c r="D4646" s="3" t="n">
        <v>1160.25</v>
      </c>
      <c r="E4646" s="3" t="n">
        <f aca="false">E4645+(recovery_rate*F4645-prob_bit*K4645*E4645)*DT</f>
        <v>0.0370385902701387</v>
      </c>
      <c r="F4646" s="3" t="n">
        <f aca="false">F4645+(prob_bit*K4645*E4645-immunity_rate*F4645-recovery_rate*F4645-malaria_induced_death_rate*F4645)*DT</f>
        <v>0.0361241394776694</v>
      </c>
      <c r="G4646" s="3" t="n">
        <f aca="false">G4645+(immunity_rate*F4645)*DT</f>
        <v>200.617891513502</v>
      </c>
      <c r="H4646" s="3" t="n">
        <f aca="false">H4645+(mosquito_birth_rate*H4645-prob_bite_human*J4645*H4645-mosquito_death_rate*H4645)*DT</f>
        <v>6.56773225040799E-009</v>
      </c>
      <c r="I4646" s="3" t="n">
        <f aca="false">I4645+(prob_bite_human*J4645*H4645-mosquito_death_rate*I4645)*DT</f>
        <v>0.00401896632780735</v>
      </c>
      <c r="J4646" s="6" t="n">
        <f aca="false">F4646/(E4646+F4646+G4646)</f>
        <v>0.000179998752878565</v>
      </c>
      <c r="K4646" s="6" t="n">
        <f aca="false">I4646/(H4646+I4646)</f>
        <v>0.999998365818227</v>
      </c>
    </row>
    <row r="4647" customFormat="false" ht="13" hidden="false" customHeight="false" outlineLevel="0" collapsed="false">
      <c r="D4647" s="3" t="n">
        <v>1160.5</v>
      </c>
      <c r="E4647" s="3" t="n">
        <f aca="false">E4646+(recovery_rate*F4646-prob_bit*K4646*E4646)*DT</f>
        <v>0.0369700110002877</v>
      </c>
      <c r="F4647" s="3" t="n">
        <f aca="false">F4646+(prob_bit*K4646*E4646-immunity_rate*F4646-recovery_rate*F4646-malaria_induced_death_rate*F4646)*DT</f>
        <v>0.0360572532244791</v>
      </c>
      <c r="G4647" s="3" t="n">
        <f aca="false">G4646+(immunity_rate*F4646)*DT</f>
        <v>200.61798182385</v>
      </c>
      <c r="H4647" s="3" t="n">
        <f aca="false">H4646+(mosquito_birth_rate*H4646-prob_bite_human*J4646*H4646-mosquito_death_rate*H4646)*DT</f>
        <v>6.56764358663692E-009</v>
      </c>
      <c r="I4647" s="3" t="n">
        <f aca="false">I4646+(prob_bite_human*J4646*H4646-mosquito_death_rate*I4646)*DT</f>
        <v>0.00400891891207649</v>
      </c>
      <c r="J4647" s="6" t="n">
        <f aca="false">F4647/(E4647+F4647+G4647)</f>
        <v>0.000179665513608809</v>
      </c>
      <c r="K4647" s="6" t="n">
        <f aca="false">I4647/(H4647+I4647)</f>
        <v>0.999998361744657</v>
      </c>
    </row>
    <row r="4648" customFormat="false" ht="13" hidden="false" customHeight="false" outlineLevel="0" collapsed="false">
      <c r="D4648" s="3" t="n">
        <v>1160.75</v>
      </c>
      <c r="E4648" s="3" t="n">
        <f aca="false">E4647+(recovery_rate*F4647-prob_bit*K4647*E4647)*DT</f>
        <v>0.0369015587095759</v>
      </c>
      <c r="F4648" s="3" t="n">
        <f aca="false">F4647+(prob_bit*K4647*E4647-immunity_rate*F4647-recovery_rate*F4647-malaria_induced_death_rate*F4647)*DT</f>
        <v>0.0359904908155991</v>
      </c>
      <c r="G4648" s="3" t="n">
        <f aca="false">G4647+(immunity_rate*F4647)*DT</f>
        <v>200.618071966984</v>
      </c>
      <c r="H4648" s="3" t="n">
        <f aca="false">H4647+(mosquito_birth_rate*H4647-prob_bite_human*J4647*H4647-mosquito_death_rate*H4647)*DT</f>
        <v>6.56755508820755E-009</v>
      </c>
      <c r="I4648" s="3" t="n">
        <f aca="false">I4647+(prob_bite_human*J4647*H4647-mosquito_death_rate*I4647)*DT</f>
        <v>0.0039988966148848</v>
      </c>
      <c r="J4648" s="6" t="n">
        <f aca="false">F4648/(E4648+F4648+G4648)</f>
        <v>0.000179332891204003</v>
      </c>
      <c r="K4648" s="6" t="n">
        <f aca="false">I4648/(H4648+I4648)</f>
        <v>0.999998357660891</v>
      </c>
    </row>
    <row r="4649" customFormat="false" ht="13" hidden="false" customHeight="false" outlineLevel="0" collapsed="false">
      <c r="D4649" s="3" t="n">
        <v>1161</v>
      </c>
      <c r="E4649" s="3" t="n">
        <f aca="false">E4648+(recovery_rate*F4648-prob_bit*K4648*E4648)*DT</f>
        <v>0.0368332331628931</v>
      </c>
      <c r="F4649" s="3" t="n">
        <f aca="false">F4648+(prob_bit*K4648*E4648-immunity_rate*F4648-recovery_rate*F4648-malaria_induced_death_rate*F4648)*DT</f>
        <v>0.0359238520217234</v>
      </c>
      <c r="G4649" s="3" t="n">
        <f aca="false">G4648+(immunity_rate*F4648)*DT</f>
        <v>200.618161943211</v>
      </c>
      <c r="H4649" s="3" t="n">
        <f aca="false">H4648+(mosquito_birth_rate*H4648-prob_bite_human*J4648*H4648-mosquito_death_rate*H4648)*DT</f>
        <v>6.56746675480939E-009</v>
      </c>
      <c r="I4649" s="3" t="n">
        <f aca="false">I4648+(prob_bite_human*J4648*H4648-mosquito_death_rate*I4648)*DT</f>
        <v>0.00398889937343592</v>
      </c>
      <c r="J4649" s="6" t="n">
        <f aca="false">F4649/(E4649+F4649+G4649)</f>
        <v>0.000179000884522536</v>
      </c>
      <c r="K4649" s="6" t="n">
        <f aca="false">I4649/(H4649+I4649)</f>
        <v>0.999998353566905</v>
      </c>
    </row>
    <row r="4650" customFormat="false" ht="13" hidden="false" customHeight="false" outlineLevel="0" collapsed="false">
      <c r="D4650" s="3" t="n">
        <v>1161.25</v>
      </c>
      <c r="E4650" s="3" t="n">
        <f aca="false">E4649+(recovery_rate*F4649-prob_bit*K4649*E4649)*DT</f>
        <v>0.0367650341255645</v>
      </c>
      <c r="F4650" s="3" t="n">
        <f aca="false">F4649+(prob_bit*K4649*E4649-immunity_rate*F4649-recovery_rate*F4649-malaria_induced_death_rate*F4649)*DT</f>
        <v>0.0358573366139706</v>
      </c>
      <c r="G4650" s="3" t="n">
        <f aca="false">G4649+(immunity_rate*F4649)*DT</f>
        <v>200.618251752841</v>
      </c>
      <c r="H4650" s="3" t="n">
        <f aca="false">H4649+(mosquito_birth_rate*H4649-prob_bite_human*J4649*H4649-mosquito_death_rate*H4649)*DT</f>
        <v>6.56737858613253E-009</v>
      </c>
      <c r="I4650" s="3" t="n">
        <f aca="false">I4649+(prob_bite_human*J4649*H4649-mosquito_death_rate*I4649)*DT</f>
        <v>0.0039789271250905</v>
      </c>
      <c r="J4650" s="6" t="n">
        <f aca="false">F4650/(E4650+F4650+G4650)</f>
        <v>0.000178669492424905</v>
      </c>
      <c r="K4650" s="6" t="n">
        <f aca="false">I4650/(H4650+I4650)</f>
        <v>0.999998349462672</v>
      </c>
    </row>
    <row r="4651" customFormat="false" ht="13" hidden="false" customHeight="false" outlineLevel="0" collapsed="false">
      <c r="D4651" s="3" t="n">
        <v>1161.5</v>
      </c>
      <c r="E4651" s="3" t="n">
        <f aca="false">E4650+(recovery_rate*F4650-prob_bit*K4650*E4650)*DT</f>
        <v>0.0366969613633495</v>
      </c>
      <c r="F4651" s="3" t="n">
        <f aca="false">F4650+(prob_bit*K4650*E4650-immunity_rate*F4650-recovery_rate*F4650-malaria_induced_death_rate*F4650)*DT</f>
        <v>0.0357909443638832</v>
      </c>
      <c r="G4651" s="3" t="n">
        <f aca="false">G4650+(immunity_rate*F4650)*DT</f>
        <v>200.618341396182</v>
      </c>
      <c r="H4651" s="3" t="n">
        <f aca="false">H4650+(mosquito_birth_rate*H4650-prob_bite_human*J4650*H4650-mosquito_death_rate*H4650)*DT</f>
        <v>6.56729058186764E-009</v>
      </c>
      <c r="I4651" s="3" t="n">
        <f aca="false">I4650+(prob_bite_human*J4650*H4650-mosquito_death_rate*I4650)*DT</f>
        <v>0.00396897980736578</v>
      </c>
      <c r="J4651" s="6" t="n">
        <f aca="false">F4651/(E4651+F4651+G4651)</f>
        <v>0.000178338713773717</v>
      </c>
      <c r="K4651" s="6" t="n">
        <f aca="false">I4651/(H4651+I4651)</f>
        <v>0.999998345348167</v>
      </c>
    </row>
    <row r="4652" customFormat="false" ht="13" hidden="false" customHeight="false" outlineLevel="0" collapsed="false">
      <c r="D4652" s="3" t="n">
        <v>1161.75</v>
      </c>
      <c r="E4652" s="3" t="n">
        <f aca="false">E4651+(recovery_rate*F4651-prob_bit*K4651*E4651)*DT</f>
        <v>0.0366290146424416</v>
      </c>
      <c r="F4652" s="3" t="n">
        <f aca="false">F4651+(prob_bit*K4651*E4651-immunity_rate*F4651-recovery_rate*F4651-malaria_induced_death_rate*F4651)*DT</f>
        <v>0.0357246750434265</v>
      </c>
      <c r="G4652" s="3" t="n">
        <f aca="false">G4651+(immunity_rate*F4651)*DT</f>
        <v>200.618430873543</v>
      </c>
      <c r="H4652" s="3" t="n">
        <f aca="false">H4651+(mosquito_birth_rate*H4651-prob_bite_human*J4651*H4651-mosquito_death_rate*H4651)*DT</f>
        <v>6.56720274170599E-009</v>
      </c>
      <c r="I4652" s="3" t="n">
        <f aca="false">I4651+(prob_bite_human*J4651*H4651-mosquito_death_rate*I4651)*DT</f>
        <v>0.0039590573579352</v>
      </c>
      <c r="J4652" s="6" t="n">
        <f aca="false">F4652/(E4652+F4652+G4652)</f>
        <v>0.000178008547433683</v>
      </c>
      <c r="K4652" s="6" t="n">
        <f aca="false">I4652/(H4652+I4652)</f>
        <v>0.999998341223363</v>
      </c>
    </row>
    <row r="4653" customFormat="false" ht="13" hidden="false" customHeight="false" outlineLevel="0" collapsed="false">
      <c r="D4653" s="3" t="n">
        <v>1162</v>
      </c>
      <c r="E4653" s="3" t="n">
        <f aca="false">E4652+(recovery_rate*F4652-prob_bit*K4652*E4652)*DT</f>
        <v>0.036561193729467</v>
      </c>
      <c r="F4653" s="3" t="n">
        <f aca="false">F4652+(prob_bit*K4652*E4652-immunity_rate*F4652-recovery_rate*F4652-malaria_induced_death_rate*F4652)*DT</f>
        <v>0.0356585284249883</v>
      </c>
      <c r="G4653" s="3" t="n">
        <f aca="false">G4652+(immunity_rate*F4652)*DT</f>
        <v>200.618520185231</v>
      </c>
      <c r="H4653" s="3" t="n">
        <f aca="false">H4652+(mosquito_birth_rate*H4652-prob_bite_human*J4652*H4652-mosquito_death_rate*H4652)*DT</f>
        <v>6.56711506533943E-009</v>
      </c>
      <c r="I4653" s="3" t="n">
        <f aca="false">I4652+(prob_bite_human*J4652*H4652-mosquito_death_rate*I4652)*DT</f>
        <v>0.00394915971462804</v>
      </c>
      <c r="J4653" s="6" t="n">
        <f aca="false">F4653/(E4653+F4653+G4653)</f>
        <v>0.000177678992271611</v>
      </c>
      <c r="K4653" s="6" t="n">
        <f aca="false">I4653/(H4653+I4653)</f>
        <v>0.999998337088237</v>
      </c>
    </row>
    <row r="4654" customFormat="false" ht="13" hidden="false" customHeight="false" outlineLevel="0" collapsed="false">
      <c r="D4654" s="3" t="n">
        <v>1162.25</v>
      </c>
      <c r="E4654" s="3" t="n">
        <f aca="false">E4653+(recovery_rate*F4653-prob_bit*K4653*E4653)*DT</f>
        <v>0.036493498391484</v>
      </c>
      <c r="F4654" s="3" t="n">
        <f aca="false">F4653+(prob_bit*K4653*E4653-immunity_rate*F4653-recovery_rate*F4653-malaria_induced_death_rate*F4653)*DT</f>
        <v>0.0355925042813775</v>
      </c>
      <c r="G4654" s="3" t="n">
        <f aca="false">G4653+(immunity_rate*F4653)*DT</f>
        <v>200.618609331552</v>
      </c>
      <c r="H4654" s="3" t="n">
        <f aca="false">H4653+(mosquito_birth_rate*H4653-prob_bite_human*J4653*H4653-mosquito_death_rate*H4653)*DT</f>
        <v>6.56702755246041E-009</v>
      </c>
      <c r="I4654" s="3" t="n">
        <f aca="false">I4653+(prob_bite_human*J4653*H4653-mosquito_death_rate*I4653)*DT</f>
        <v>0.00393928681542899</v>
      </c>
      <c r="J4654" s="6" t="n">
        <f aca="false">F4654/(E4654+F4654+G4654)</f>
        <v>0.00017735004715641</v>
      </c>
      <c r="K4654" s="6" t="n">
        <f aca="false">I4654/(H4654+I4654)</f>
        <v>0.99999833294276</v>
      </c>
    </row>
    <row r="4655" customFormat="false" ht="13" hidden="false" customHeight="false" outlineLevel="0" collapsed="false">
      <c r="D4655" s="3" t="n">
        <v>1162.5</v>
      </c>
      <c r="E4655" s="3" t="n">
        <f aca="false">E4654+(recovery_rate*F4654-prob_bit*K4654*E4654)*DT</f>
        <v>0.0364259283959824</v>
      </c>
      <c r="F4655" s="3" t="n">
        <f aca="false">F4654+(prob_bit*K4654*E4654-immunity_rate*F4654-recovery_rate*F4654-malaria_induced_death_rate*F4654)*DT</f>
        <v>0.0355266023858241</v>
      </c>
      <c r="G4655" s="3" t="n">
        <f aca="false">G4654+(immunity_rate*F4654)*DT</f>
        <v>200.618698312812</v>
      </c>
      <c r="H4655" s="3" t="n">
        <f aca="false">H4654+(mosquito_birth_rate*H4654-prob_bite_human*J4654*H4654-mosquito_death_rate*H4654)*DT</f>
        <v>6.56694020276195E-009</v>
      </c>
      <c r="I4655" s="3" t="n">
        <f aca="false">I4654+(prob_bite_human*J4654*H4654-mosquito_death_rate*I4654)*DT</f>
        <v>0.00392943859847776</v>
      </c>
      <c r="J4655" s="6" t="n">
        <f aca="false">F4655/(E4655+F4655+G4655)</f>
        <v>0.000177021710959078</v>
      </c>
      <c r="K4655" s="6" t="n">
        <f aca="false">I4655/(H4655+I4655)</f>
        <v>0.999998328786909</v>
      </c>
    </row>
    <row r="4656" customFormat="false" ht="13" hidden="false" customHeight="false" outlineLevel="0" collapsed="false">
      <c r="D4656" s="3" t="n">
        <v>1162.75</v>
      </c>
      <c r="E4656" s="3" t="n">
        <f aca="false">E4655+(recovery_rate*F4655-prob_bit*K4655*E4655)*DT</f>
        <v>0.0363584835108821</v>
      </c>
      <c r="F4656" s="3" t="n">
        <f aca="false">F4655+(prob_bit*K4655*E4655-immunity_rate*F4655-recovery_rate*F4655-malaria_induced_death_rate*F4655)*DT</f>
        <v>0.0354608225119775</v>
      </c>
      <c r="G4656" s="3" t="n">
        <f aca="false">G4655+(immunity_rate*F4655)*DT</f>
        <v>200.618787129318</v>
      </c>
      <c r="H4656" s="3" t="n">
        <f aca="false">H4655+(mosquito_birth_rate*H4655-prob_bite_human*J4655*H4655-mosquito_death_rate*H4655)*DT</f>
        <v>6.56685301593767E-009</v>
      </c>
      <c r="I4656" s="3" t="n">
        <f aca="false">I4655+(prob_bite_human*J4655*H4655-mosquito_death_rate*I4655)*DT</f>
        <v>0.00391961500206876</v>
      </c>
      <c r="J4656" s="6" t="n">
        <f aca="false">F4656/(E4656+F4656+G4656)</f>
        <v>0.000176693982552702</v>
      </c>
      <c r="K4656" s="6" t="n">
        <f aca="false">I4656/(H4656+I4656)</f>
        <v>0.999998324620655</v>
      </c>
    </row>
    <row r="4657" customFormat="false" ht="13" hidden="false" customHeight="false" outlineLevel="0" collapsed="false">
      <c r="D4657" s="3" t="n">
        <v>1163</v>
      </c>
      <c r="E4657" s="3" t="n">
        <f aca="false">E4656+(recovery_rate*F4656-prob_bit*K4656*E4656)*DT</f>
        <v>0.0362911635045332</v>
      </c>
      <c r="F4657" s="3" t="n">
        <f aca="false">F4656+(prob_bit*K4656*E4656-immunity_rate*F4656-recovery_rate*F4656-malaria_induced_death_rate*F4656)*DT</f>
        <v>0.0353951644339065</v>
      </c>
      <c r="G4657" s="3" t="n">
        <f aca="false">G4656+(immunity_rate*F4656)*DT</f>
        <v>200.618875781375</v>
      </c>
      <c r="H4657" s="3" t="n">
        <f aca="false">H4656+(mosquito_birth_rate*H4656-prob_bite_human*J4656*H4656-mosquito_death_rate*H4656)*DT</f>
        <v>6.56676599168175E-009</v>
      </c>
      <c r="I4657" s="3" t="n">
        <f aca="false">I4656+(prob_bite_human*J4656*H4656-mosquito_death_rate*I4656)*DT</f>
        <v>0.00390981596465061</v>
      </c>
      <c r="J4657" s="6" t="n">
        <f aca="false">F4657/(E4657+F4657+G4657)</f>
        <v>0.000176366860812454</v>
      </c>
      <c r="K4657" s="6" t="n">
        <f aca="false">I4657/(H4657+I4657)</f>
        <v>0.999998320443974</v>
      </c>
    </row>
    <row r="4658" customFormat="false" ht="13" hidden="false" customHeight="false" outlineLevel="0" collapsed="false">
      <c r="D4658" s="3" t="n">
        <v>1163.25</v>
      </c>
      <c r="E4658" s="3" t="n">
        <f aca="false">E4657+(recovery_rate*F4657-prob_bit*K4657*E4657)*DT</f>
        <v>0.0362239681457144</v>
      </c>
      <c r="F4658" s="3" t="n">
        <f aca="false">F4657+(prob_bit*K4657*E4657-immunity_rate*F4657-recovery_rate*F4657-malaria_induced_death_rate*F4657)*DT</f>
        <v>0.0353296279260981</v>
      </c>
      <c r="G4658" s="3" t="n">
        <f aca="false">G4657+(immunity_rate*F4657)*DT</f>
        <v>200.618964269286</v>
      </c>
      <c r="H4658" s="3" t="n">
        <f aca="false">H4657+(mosquito_birth_rate*H4657-prob_bite_human*J4657*H4657-mosquito_death_rate*H4657)*DT</f>
        <v>6.56667912968898E-009</v>
      </c>
      <c r="I4658" s="3" t="n">
        <f aca="false">I4657+(prob_bite_human*J4657*H4657-mosquito_death_rate*I4657)*DT</f>
        <v>0.00390004142482584</v>
      </c>
      <c r="J4658" s="6" t="n">
        <f aca="false">F4658/(E4658+F4658+G4658)</f>
        <v>0.000176040344615587</v>
      </c>
      <c r="K4658" s="6" t="n">
        <f aca="false">I4658/(H4658+I4658)</f>
        <v>0.99999831625684</v>
      </c>
    </row>
    <row r="4659" customFormat="false" ht="13" hidden="false" customHeight="false" outlineLevel="0" collapsed="false">
      <c r="D4659" s="3" t="n">
        <v>1163.5</v>
      </c>
      <c r="E4659" s="3" t="n">
        <f aca="false">E4658+(recovery_rate*F4658-prob_bit*K4658*E4658)*DT</f>
        <v>0.0361568972036325</v>
      </c>
      <c r="F4659" s="3" t="n">
        <f aca="false">F4658+(prob_bit*K4658*E4658-immunity_rate*F4658-recovery_rate*F4658-malaria_induced_death_rate*F4658)*DT</f>
        <v>0.0352642127634571</v>
      </c>
      <c r="G4659" s="3" t="n">
        <f aca="false">G4658+(immunity_rate*F4658)*DT</f>
        <v>200.619052593356</v>
      </c>
      <c r="H4659" s="3" t="n">
        <f aca="false">H4658+(mosquito_birth_rate*H4658-prob_bite_human*J4658*H4658-mosquito_death_rate*H4658)*DT</f>
        <v>6.56659242965471E-009</v>
      </c>
      <c r="I4659" s="3" t="n">
        <f aca="false">I4658+(prob_bite_human*J4658*H4658-mosquito_death_rate*I4658)*DT</f>
        <v>0.00389029132135048</v>
      </c>
      <c r="J4659" s="6" t="n">
        <f aca="false">F4659/(E4659+F4659+G4659)</f>
        <v>0.000175714432841429</v>
      </c>
      <c r="K4659" s="6" t="n">
        <f aca="false">I4659/(H4659+I4659)</f>
        <v>0.999998312059226</v>
      </c>
    </row>
    <row r="4660" customFormat="false" ht="13" hidden="false" customHeight="false" outlineLevel="0" collapsed="false">
      <c r="D4660" s="3" t="n">
        <v>1163.75</v>
      </c>
      <c r="E4660" s="3" t="n">
        <f aca="false">E4659+(recovery_rate*F4659-prob_bit*K4659*E4659)*DT</f>
        <v>0.036089950447922</v>
      </c>
      <c r="F4660" s="3" t="n">
        <f aca="false">F4659+(prob_bit*K4659*E4659-immunity_rate*F4659-recovery_rate*F4659-malaria_induced_death_rate*F4659)*DT</f>
        <v>0.0351989187213047</v>
      </c>
      <c r="G4660" s="3" t="n">
        <f aca="false">G4659+(immunity_rate*F4659)*DT</f>
        <v>200.619140753888</v>
      </c>
      <c r="H4660" s="3" t="n">
        <f aca="false">H4659+(mosquito_birth_rate*H4659-prob_bite_human*J4659*H4659-mosquito_death_rate*H4659)*DT</f>
        <v>6.56650589127487E-009</v>
      </c>
      <c r="I4660" s="3" t="n">
        <f aca="false">I4659+(prob_bite_human*J4659*H4659-mosquito_death_rate*I4659)*DT</f>
        <v>0.00388056559313364</v>
      </c>
      <c r="J4660" s="6" t="n">
        <f aca="false">F4660/(E4660+F4660+G4660)</f>
        <v>0.000175389124371384</v>
      </c>
      <c r="K4660" s="6" t="n">
        <f aca="false">I4660/(H4660+I4660)</f>
        <v>0.999998307851105</v>
      </c>
    </row>
    <row r="4661" customFormat="false" ht="13" hidden="false" customHeight="false" outlineLevel="0" collapsed="false">
      <c r="D4661" s="3" t="n">
        <v>1164</v>
      </c>
      <c r="E4661" s="3" t="n">
        <f aca="false">E4660+(recovery_rate*F4660-prob_bit*K4660*E4660)*DT</f>
        <v>0.0360231276486434</v>
      </c>
      <c r="F4661" s="3" t="n">
        <f aca="false">F4660+(prob_bit*K4660*E4660-immunity_rate*F4660-recovery_rate*F4660-malaria_induced_death_rate*F4660)*DT</f>
        <v>0.0351337455753784</v>
      </c>
      <c r="G4661" s="3" t="n">
        <f aca="false">G4660+(immunity_rate*F4660)*DT</f>
        <v>200.619228751184</v>
      </c>
      <c r="H4661" s="3" t="n">
        <f aca="false">H4660+(mosquito_birth_rate*H4660-prob_bite_human*J4660*H4660-mosquito_death_rate*H4660)*DT</f>
        <v>6.56641951424599E-009</v>
      </c>
      <c r="I4661" s="3" t="n">
        <f aca="false">I4660+(prob_bite_human*J4660*H4660-mosquito_death_rate*I4660)*DT</f>
        <v>0.00387086417923718</v>
      </c>
      <c r="J4661" s="6" t="n">
        <f aca="false">F4661/(E4661+F4661+G4661)</f>
        <v>0.000175064418088922</v>
      </c>
      <c r="K4661" s="6" t="n">
        <f aca="false">I4661/(H4661+I4661)</f>
        <v>0.999998303632452</v>
      </c>
    </row>
    <row r="4662" customFormat="false" ht="13" hidden="false" customHeight="false" outlineLevel="0" collapsed="false">
      <c r="D4662" s="3" t="n">
        <v>1164.25</v>
      </c>
      <c r="E4662" s="3" t="n">
        <f aca="false">E4661+(recovery_rate*F4661-prob_bit*K4661*E4661)*DT</f>
        <v>0.0359564285762834</v>
      </c>
      <c r="F4662" s="3" t="n">
        <f aca="false">F4661+(prob_bit*K4661*E4661-immunity_rate*F4661-recovery_rate*F4661-malaria_induced_death_rate*F4661)*DT</f>
        <v>0.0350686931018307</v>
      </c>
      <c r="G4662" s="3" t="n">
        <f aca="false">G4661+(immunity_rate*F4661)*DT</f>
        <v>200.619316585548</v>
      </c>
      <c r="H4662" s="3" t="n">
        <f aca="false">H4661+(mosquito_birth_rate*H4661-prob_bite_human*J4661*H4661-mosquito_death_rate*H4661)*DT</f>
        <v>6.56633329826515E-009</v>
      </c>
      <c r="I4662" s="3" t="n">
        <f aca="false">I4661+(prob_bite_human*J4661*H4661-mosquito_death_rate*I4661)*DT</f>
        <v>0.00386118701887531</v>
      </c>
      <c r="J4662" s="6" t="n">
        <f aca="false">F4662/(E4662+F4662+G4662)</f>
        <v>0.000174740312879581</v>
      </c>
      <c r="K4662" s="6" t="n">
        <f aca="false">I4662/(H4662+I4662)</f>
        <v>0.999998299403241</v>
      </c>
    </row>
    <row r="4663" customFormat="false" ht="13" hidden="false" customHeight="false" outlineLevel="0" collapsed="false">
      <c r="D4663" s="3" t="n">
        <v>1164.5</v>
      </c>
      <c r="E4663" s="3" t="n">
        <f aca="false">E4662+(recovery_rate*F4662-prob_bit*K4662*E4662)*DT</f>
        <v>0.0358898530017534</v>
      </c>
      <c r="F4663" s="3" t="n">
        <f aca="false">F4662+(prob_bit*K4662*E4662-immunity_rate*F4662-recovery_rate*F4662-malaria_induced_death_rate*F4662)*DT</f>
        <v>0.0350037610772289</v>
      </c>
      <c r="G4663" s="3" t="n">
        <f aca="false">G4662+(immunity_rate*F4662)*DT</f>
        <v>200.619404257281</v>
      </c>
      <c r="H4663" s="3" t="n">
        <f aca="false">H4662+(mosquito_birth_rate*H4662-prob_bite_human*J4662*H4662-mosquito_death_rate*H4662)*DT</f>
        <v>6.56624724303002E-009</v>
      </c>
      <c r="I4663" s="3" t="n">
        <f aca="false">I4662+(prob_bite_human*J4662*H4662-mosquito_death_rate*I4662)*DT</f>
        <v>0.00385153405141417</v>
      </c>
      <c r="J4663" s="6" t="n">
        <f aca="false">F4663/(E4663+F4663+G4663)</f>
        <v>0.000174416807630959</v>
      </c>
      <c r="K4663" s="6" t="n">
        <f aca="false">I4663/(H4663+I4663)</f>
        <v>0.999998295163444</v>
      </c>
    </row>
    <row r="4664" customFormat="false" ht="13" hidden="false" customHeight="false" outlineLevel="0" collapsed="false">
      <c r="D4664" s="3" t="n">
        <v>1164.75</v>
      </c>
      <c r="E4664" s="3" t="n">
        <f aca="false">E4663+(recovery_rate*F4663-prob_bit*K4663*E4663)*DT</f>
        <v>0.035823400696389</v>
      </c>
      <c r="F4664" s="3" t="n">
        <f aca="false">F4663+(prob_bit*K4663*E4663-immunity_rate*F4663-recovery_rate*F4663-malaria_induced_death_rate*F4663)*DT</f>
        <v>0.0349389492785536</v>
      </c>
      <c r="G4664" s="3" t="n">
        <f aca="false">G4663+(immunity_rate*F4663)*DT</f>
        <v>200.619491766684</v>
      </c>
      <c r="H4664" s="3" t="n">
        <f aca="false">H4663+(mosquito_birth_rate*H4663-prob_bite_human*J4663*H4663-mosquito_death_rate*H4663)*DT</f>
        <v>6.56616134823885E-009</v>
      </c>
      <c r="I4664" s="3" t="n">
        <f aca="false">I4663+(prob_bite_human*J4663*H4663-mosquito_death_rate*I4663)*DT</f>
        <v>0.00384190521637153</v>
      </c>
      <c r="J4664" s="6" t="n">
        <f aca="false">F4664/(E4664+F4664+G4664)</f>
        <v>0.000174093901232713</v>
      </c>
      <c r="K4664" s="6" t="n">
        <f aca="false">I4664/(H4664+I4664)</f>
        <v>0.999998290913035</v>
      </c>
    </row>
    <row r="4665" customFormat="false" ht="13" hidden="false" customHeight="false" outlineLevel="0" collapsed="false">
      <c r="D4665" s="3" t="n">
        <v>1165</v>
      </c>
      <c r="E4665" s="3" t="n">
        <f aca="false">E4664+(recovery_rate*F4664-prob_bit*K4664*E4664)*DT</f>
        <v>0.0357570714319494</v>
      </c>
      <c r="F4665" s="3" t="n">
        <f aca="false">F4664+(prob_bit*K4664*E4664-immunity_rate*F4664-recovery_rate*F4664-malaria_induced_death_rate*F4664)*DT</f>
        <v>0.0348742574831987</v>
      </c>
      <c r="G4665" s="3" t="n">
        <f aca="false">G4664+(immunity_rate*F4664)*DT</f>
        <v>200.619579114057</v>
      </c>
      <c r="H4665" s="3" t="n">
        <f aca="false">H4664+(mosquito_birth_rate*H4664-prob_bite_human*J4664*H4664-mosquito_death_rate*H4664)*DT</f>
        <v>6.56607561359046E-009</v>
      </c>
      <c r="I4665" s="3" t="n">
        <f aca="false">I4664+(prob_bite_human*J4664*H4664-mosquito_death_rate*I4664)*DT</f>
        <v>0.00383230045341634</v>
      </c>
      <c r="J4665" s="6" t="n">
        <f aca="false">F4665/(E4665+F4665+G4665)</f>
        <v>0.000173771592576552</v>
      </c>
      <c r="K4665" s="6" t="n">
        <f aca="false">I4665/(H4665+I4665)</f>
        <v>0.999998286651988</v>
      </c>
    </row>
    <row r="4666" customFormat="false" ht="13" hidden="false" customHeight="false" outlineLevel="0" collapsed="false">
      <c r="D4666" s="3" t="n">
        <v>1165.25</v>
      </c>
      <c r="E4666" s="3" t="n">
        <f aca="false">E4665+(recovery_rate*F4665-prob_bit*K4665*E4665)*DT</f>
        <v>0.0356908649806162</v>
      </c>
      <c r="F4666" s="3" t="n">
        <f aca="false">F4665+(prob_bit*K4665*E4665-immunity_rate*F4665-recovery_rate*F4665-malaria_induced_death_rate*F4665)*DT</f>
        <v>0.0348096854689699</v>
      </c>
      <c r="G4666" s="3" t="n">
        <f aca="false">G4665+(immunity_rate*F4665)*DT</f>
        <v>200.619666299701</v>
      </c>
      <c r="H4666" s="3" t="n">
        <f aca="false">H4665+(mosquito_birth_rate*H4665-prob_bite_human*J4665*H4665-mosquito_death_rate*H4665)*DT</f>
        <v>6.56599003878423E-009</v>
      </c>
      <c r="I4666" s="3" t="n">
        <f aca="false">I4665+(prob_bite_human*J4665*H4665-mosquito_death_rate*I4665)*DT</f>
        <v>0.00382271970236837</v>
      </c>
      <c r="J4666" s="6" t="n">
        <f aca="false">F4666/(E4666+F4666+G4666)</f>
        <v>0.000173449880556237</v>
      </c>
      <c r="K4666" s="6" t="n">
        <f aca="false">I4666/(H4666+I4666)</f>
        <v>0.999998282380276</v>
      </c>
    </row>
    <row r="4667" customFormat="false" ht="13" hidden="false" customHeight="false" outlineLevel="0" collapsed="false">
      <c r="D4667" s="3" t="n">
        <v>1165.5</v>
      </c>
      <c r="E4667" s="3" t="n">
        <f aca="false">E4666+(recovery_rate*F4666-prob_bit*K4666*E4666)*DT</f>
        <v>0.0356247811149927</v>
      </c>
      <c r="F4667" s="3" t="n">
        <f aca="false">F4666+(prob_bit*K4666*E4666-immunity_rate*F4666-recovery_rate*F4666-malaria_induced_death_rate*F4666)*DT</f>
        <v>0.0347452330140847</v>
      </c>
      <c r="G4667" s="3" t="n">
        <f aca="false">G4666+(immunity_rate*F4666)*DT</f>
        <v>200.619753323914</v>
      </c>
      <c r="H4667" s="3" t="n">
        <f aca="false">H4666+(mosquito_birth_rate*H4666-prob_bite_human*J4666*H4666-mosquito_death_rate*H4666)*DT</f>
        <v>6.56590462352014E-009</v>
      </c>
      <c r="I4667" s="3" t="n">
        <f aca="false">I4666+(prob_bite_human*J4666*H4666-mosquito_death_rate*I4666)*DT</f>
        <v>0.00381316290319787</v>
      </c>
      <c r="J4667" s="6" t="n">
        <f aca="false">F4667/(E4667+F4667+G4667)</f>
        <v>0.000173128764067575</v>
      </c>
      <c r="K4667" s="6" t="n">
        <f aca="false">I4667/(H4667+I4667)</f>
        <v>0.999998278097872</v>
      </c>
    </row>
    <row r="4668" customFormat="false" ht="13" hidden="false" customHeight="false" outlineLevel="0" collapsed="false">
      <c r="D4668" s="3" t="n">
        <v>1165.75</v>
      </c>
      <c r="E4668" s="3" t="n">
        <f aca="false">E4667+(recovery_rate*F4667-prob_bit*K4667*E4667)*DT</f>
        <v>0.0355588196081036</v>
      </c>
      <c r="F4668" s="3" t="n">
        <f aca="false">F4667+(prob_bit*K4667*E4667-immunity_rate*F4667-recovery_rate*F4667-malaria_induced_death_rate*F4667)*DT</f>
        <v>0.034680899897171</v>
      </c>
      <c r="G4668" s="3" t="n">
        <f aca="false">G4667+(immunity_rate*F4667)*DT</f>
        <v>200.619840186997</v>
      </c>
      <c r="H4668" s="3" t="n">
        <f aca="false">H4667+(mosquito_birth_rate*H4667-prob_bite_human*J4667*H4667-mosquito_death_rate*H4667)*DT</f>
        <v>6.5658193674987E-009</v>
      </c>
      <c r="I4668" s="3" t="n">
        <f aca="false">I4667+(prob_bite_human*J4667*H4667-mosquito_death_rate*I4667)*DT</f>
        <v>0.00380362999602513</v>
      </c>
      <c r="J4668" s="6" t="n">
        <f aca="false">F4668/(E4668+F4668+G4668)</f>
        <v>0.000172808242008415</v>
      </c>
      <c r="K4668" s="6" t="n">
        <f aca="false">I4668/(H4668+I4668)</f>
        <v>0.99999827380475</v>
      </c>
    </row>
    <row r="4669" customFormat="false" ht="13" hidden="false" customHeight="false" outlineLevel="0" collapsed="false">
      <c r="D4669" s="3" t="n">
        <v>1166</v>
      </c>
      <c r="E4669" s="3" t="n">
        <f aca="false">E4668+(recovery_rate*F4668-prob_bit*K4668*E4668)*DT</f>
        <v>0.0354929802333936</v>
      </c>
      <c r="F4669" s="3" t="n">
        <f aca="false">F4668+(prob_bit*K4668*E4668-immunity_rate*F4668-recovery_rate*F4668-malaria_induced_death_rate*F4668)*DT</f>
        <v>0.0346166858972667</v>
      </c>
      <c r="G4669" s="3" t="n">
        <f aca="false">G4668+(immunity_rate*F4668)*DT</f>
        <v>200.619926889247</v>
      </c>
      <c r="H4669" s="3" t="n">
        <f aca="false">H4668+(mosquito_birth_rate*H4668-prob_bite_human*J4668*H4668-mosquito_death_rate*H4668)*DT</f>
        <v>6.56573427042103E-009</v>
      </c>
      <c r="I4669" s="3" t="n">
        <f aca="false">I4668+(prob_bite_human*J4668*H4668-mosquito_death_rate*I4668)*DT</f>
        <v>0.00379412092112016</v>
      </c>
      <c r="J4669" s="6" t="n">
        <f aca="false">F4669/(E4669+F4669+G4669)</f>
        <v>0.000172488313278645</v>
      </c>
      <c r="K4669" s="6" t="n">
        <f aca="false">I4669/(H4669+I4669)</f>
        <v>0.999998269500882</v>
      </c>
    </row>
    <row r="4670" customFormat="false" ht="13" hidden="false" customHeight="false" outlineLevel="0" collapsed="false">
      <c r="D4670" s="3" t="n">
        <v>1166.25</v>
      </c>
      <c r="E4670" s="3" t="n">
        <f aca="false">E4669+(recovery_rate*F4669-prob_bit*K4669*E4669)*DT</f>
        <v>0.0354272627647269</v>
      </c>
      <c r="F4670" s="3" t="n">
        <f aca="false">F4669+(prob_bit*K4669*E4669-immunity_rate*F4669-recovery_rate*F4669-malaria_induced_death_rate*F4669)*DT</f>
        <v>0.0345525907938186</v>
      </c>
      <c r="G4670" s="3" t="n">
        <f aca="false">G4669+(immunity_rate*F4669)*DT</f>
        <v>200.620013430961</v>
      </c>
      <c r="H4670" s="3" t="n">
        <f aca="false">H4669+(mosquito_birth_rate*H4669-prob_bite_human*J4669*H4669-mosquito_death_rate*H4669)*DT</f>
        <v>6.5656493319888E-009</v>
      </c>
      <c r="I4670" s="3" t="n">
        <f aca="false">I4669+(prob_bite_human*J4669*H4669-mosquito_death_rate*I4669)*DT</f>
        <v>0.0037846356189023</v>
      </c>
      <c r="J4670" s="6" t="n">
        <f aca="false">F4670/(E4670+F4670+G4670)</f>
        <v>0.000172168976780188</v>
      </c>
      <c r="K4670" s="6" t="n">
        <f aca="false">I4670/(H4670+I4670)</f>
        <v>0.999998265186242</v>
      </c>
    </row>
    <row r="4671" customFormat="false" ht="13" hidden="false" customHeight="false" outlineLevel="0" collapsed="false">
      <c r="D4671" s="3" t="n">
        <v>1166.5</v>
      </c>
      <c r="E4671" s="3" t="n">
        <f aca="false">E4670+(recovery_rate*F4670-prob_bit*K4670*E4670)*DT</f>
        <v>0.0353616669763865</v>
      </c>
      <c r="F4671" s="3" t="n">
        <f aca="false">F4670+(prob_bit*K4670*E4670-immunity_rate*F4670-recovery_rate*F4670-malaria_induced_death_rate*F4670)*DT</f>
        <v>0.0344886143666822</v>
      </c>
      <c r="G4671" s="3" t="n">
        <f aca="false">G4670+(immunity_rate*F4670)*DT</f>
        <v>200.620099812438</v>
      </c>
      <c r="H4671" s="3" t="n">
        <f aca="false">H4670+(mosquito_birth_rate*H4670-prob_bite_human*J4670*H4670-mosquito_death_rate*H4670)*DT</f>
        <v>6.56556455190425E-009</v>
      </c>
      <c r="I4671" s="3" t="n">
        <f aca="false">I4670+(prob_bite_human*J4670*H4670-mosquito_death_rate*I4670)*DT</f>
        <v>0.00377517402993982</v>
      </c>
      <c r="J4671" s="6" t="n">
        <f aca="false">F4671/(E4671+F4671+G4671)</f>
        <v>0.000171850231416998</v>
      </c>
      <c r="K4671" s="6" t="n">
        <f aca="false">I4671/(H4671+I4671)</f>
        <v>0.999998260860802</v>
      </c>
    </row>
    <row r="4672" customFormat="false" ht="13" hidden="false" customHeight="false" outlineLevel="0" collapsed="false">
      <c r="D4672" s="3" t="n">
        <v>1166.75</v>
      </c>
      <c r="E4672" s="3" t="n">
        <f aca="false">E4671+(recovery_rate*F4671-prob_bit*K4671*E4671)*DT</f>
        <v>0.0352961926430732</v>
      </c>
      <c r="F4672" s="3" t="n">
        <f aca="false">F4671+(prob_bit*K4671*E4671-immunity_rate*F4671-recovery_rate*F4671-malaria_induced_death_rate*F4671)*DT</f>
        <v>0.0344247563961204</v>
      </c>
      <c r="G4672" s="3" t="n">
        <f aca="false">G4671+(immunity_rate*F4671)*DT</f>
        <v>200.620186033974</v>
      </c>
      <c r="H4672" s="3" t="n">
        <f aca="false">H4671+(mosquito_birth_rate*H4671-prob_bite_human*J4671*H4671-mosquito_death_rate*H4671)*DT</f>
        <v>6.56547992987018E-009</v>
      </c>
      <c r="I4672" s="3" t="n">
        <f aca="false">I4671+(prob_bite_human*J4671*H4671-mosquito_death_rate*I4671)*DT</f>
        <v>0.0037657360949496</v>
      </c>
      <c r="J4672" s="6" t="n">
        <f aca="false">F4672/(E4672+F4672+G4672)</f>
        <v>0.000171532076095058</v>
      </c>
      <c r="K4672" s="6" t="n">
        <f aca="false">I4672/(H4672+I4672)</f>
        <v>0.999998256524537</v>
      </c>
    </row>
    <row r="4673" customFormat="false" ht="13" hidden="false" customHeight="false" outlineLevel="0" collapsed="false">
      <c r="D4673" s="3" t="n">
        <v>1167</v>
      </c>
      <c r="E4673" s="3" t="n">
        <f aca="false">E4672+(recovery_rate*F4672-prob_bit*K4672*E4672)*DT</f>
        <v>0.0352308395399052</v>
      </c>
      <c r="F4673" s="3" t="n">
        <f aca="false">F4672+(prob_bit*K4672*E4672-immunity_rate*F4672-recovery_rate*F4672-malaria_induced_death_rate*F4672)*DT</f>
        <v>0.0343610166628029</v>
      </c>
      <c r="G4673" s="3" t="n">
        <f aca="false">G4672+(immunity_rate*F4672)*DT</f>
        <v>200.620272095865</v>
      </c>
      <c r="H4673" s="3" t="n">
        <f aca="false">H4672+(mosquito_birth_rate*H4672-prob_bite_human*J4672*H4672-mosquito_death_rate*H4672)*DT</f>
        <v>6.56539546558996E-009</v>
      </c>
      <c r="I4673" s="3" t="n">
        <f aca="false">I4672+(prob_bite_human*J4672*H4672-mosquito_death_rate*I4672)*DT</f>
        <v>0.00375632175479669</v>
      </c>
      <c r="J4673" s="6" t="n">
        <f aca="false">F4673/(E4673+F4673+G4673)</f>
        <v>0.000171214509722372</v>
      </c>
      <c r="K4673" s="6" t="n">
        <f aca="false">I4673/(H4673+I4673)</f>
        <v>0.999998252177417</v>
      </c>
    </row>
    <row r="4674" customFormat="false" ht="13" hidden="false" customHeight="false" outlineLevel="0" collapsed="false">
      <c r="D4674" s="3" t="n">
        <v>1167.25</v>
      </c>
      <c r="E4674" s="3" t="n">
        <f aca="false">E4673+(recovery_rate*F4673-prob_bit*K4673*E4673)*DT</f>
        <v>0.0351656074424168</v>
      </c>
      <c r="F4674" s="3" t="n">
        <f aca="false">F4673+(prob_bit*K4673*E4673-immunity_rate*F4673-recovery_rate*F4673-malaria_induced_death_rate*F4673)*DT</f>
        <v>0.0342973949478058</v>
      </c>
      <c r="G4674" s="3" t="n">
        <f aca="false">G4673+(immunity_rate*F4673)*DT</f>
        <v>200.620357998407</v>
      </c>
      <c r="H4674" s="3" t="n">
        <f aca="false">H4673+(mosquito_birth_rate*H4673-prob_bite_human*J4673*H4673-mosquito_death_rate*H4673)*DT</f>
        <v>6.56531115876752E-009</v>
      </c>
      <c r="I4674" s="3" t="n">
        <f aca="false">I4673+(prob_bite_human*J4673*H4673-mosquito_death_rate*I4673)*DT</f>
        <v>0.003746930950494</v>
      </c>
      <c r="J4674" s="6" t="n">
        <f aca="false">F4674/(E4674+F4674+G4674)</f>
        <v>0.000170897531208967</v>
      </c>
      <c r="K4674" s="6" t="n">
        <f aca="false">I4674/(H4674+I4674)</f>
        <v>0.999998247819418</v>
      </c>
    </row>
    <row r="4675" customFormat="false" ht="13" hidden="false" customHeight="false" outlineLevel="0" collapsed="false">
      <c r="D4675" s="3" t="n">
        <v>1167.5</v>
      </c>
      <c r="E4675" s="3" t="n">
        <f aca="false">E4674+(recovery_rate*F4674-prob_bit*K4674*E4674)*DT</f>
        <v>0.0351004961265581</v>
      </c>
      <c r="F4675" s="3" t="n">
        <f aca="false">F4674+(prob_bit*K4674*E4674-immunity_rate*F4674-recovery_rate*F4674-malaria_induced_death_rate*F4674)*DT</f>
        <v>0.0342338910326103</v>
      </c>
      <c r="G4675" s="3" t="n">
        <f aca="false">G4674+(immunity_rate*F4674)*DT</f>
        <v>200.620443741894</v>
      </c>
      <c r="H4675" s="3" t="n">
        <f aca="false">H4674+(mosquito_birth_rate*H4674-prob_bite_human*J4674*H4674-mosquito_death_rate*H4674)*DT</f>
        <v>6.56522700910737E-009</v>
      </c>
      <c r="I4675" s="3" t="n">
        <f aca="false">I4674+(prob_bite_human*J4674*H4674-mosquito_death_rate*I4674)*DT</f>
        <v>0.00373756362320192</v>
      </c>
      <c r="J4675" s="6" t="n">
        <f aca="false">F4675/(E4675+F4675+G4675)</f>
        <v>0.000170581139466885</v>
      </c>
      <c r="K4675" s="6" t="n">
        <f aca="false">I4675/(H4675+I4675)</f>
        <v>0.99999824345051</v>
      </c>
    </row>
    <row r="4676" customFormat="false" ht="13" hidden="false" customHeight="false" outlineLevel="0" collapsed="false">
      <c r="D4676" s="3" t="n">
        <v>1167.75</v>
      </c>
      <c r="E4676" s="3" t="n">
        <f aca="false">E4675+(recovery_rate*F4675-prob_bit*K4675*E4675)*DT</f>
        <v>0.0350355053686939</v>
      </c>
      <c r="F4676" s="3" t="n">
        <f aca="false">F4675+(prob_bit*K4675*E4675-immunity_rate*F4675-recovery_rate*F4675-malaria_induced_death_rate*F4675)*DT</f>
        <v>0.0341705046991022</v>
      </c>
      <c r="G4676" s="3" t="n">
        <f aca="false">G4675+(immunity_rate*F4675)*DT</f>
        <v>200.620529326622</v>
      </c>
      <c r="H4676" s="3" t="n">
        <f aca="false">H4675+(mosquito_birth_rate*H4675-prob_bite_human*J4675*H4675-mosquito_death_rate*H4675)*DT</f>
        <v>6.56514301631457E-009</v>
      </c>
      <c r="I4676" s="3" t="n">
        <f aca="false">I4675+(prob_bite_human*J4675*H4675-mosquito_death_rate*I4675)*DT</f>
        <v>0.0037282197142279</v>
      </c>
      <c r="J4676" s="6" t="n">
        <f aca="false">F4676/(E4676+F4676+G4676)</f>
        <v>0.00017026533341018</v>
      </c>
      <c r="K4676" s="6" t="n">
        <f aca="false">I4676/(H4676+I4676)</f>
        <v>0.999998239070667</v>
      </c>
    </row>
    <row r="4677" customFormat="false" ht="13" hidden="false" customHeight="false" outlineLevel="0" collapsed="false">
      <c r="D4677" s="3" t="n">
        <v>1168</v>
      </c>
      <c r="E4677" s="3" t="n">
        <f aca="false">E4676+(recovery_rate*F4676-prob_bit*K4676*E4676)*DT</f>
        <v>0.0349706349456032</v>
      </c>
      <c r="F4677" s="3" t="n">
        <f aca="false">F4676+(prob_bit*K4676*E4676-immunity_rate*F4676-recovery_rate*F4676-malaria_induced_death_rate*F4676)*DT</f>
        <v>0.0341072357295713</v>
      </c>
      <c r="G4677" s="3" t="n">
        <f aca="false">G4676+(immunity_rate*F4676)*DT</f>
        <v>200.620614752884</v>
      </c>
      <c r="H4677" s="3" t="n">
        <f aca="false">H4676+(mosquito_birth_rate*H4676-prob_bite_human*J4676*H4676-mosquito_death_rate*H4676)*DT</f>
        <v>6.56505918009473E-009</v>
      </c>
      <c r="I4677" s="3" t="n">
        <f aca="false">I4676+(prob_bite_human*J4676*H4676-mosquito_death_rate*I4676)*DT</f>
        <v>0.00371889916502617</v>
      </c>
      <c r="J4677" s="6" t="n">
        <f aca="false">F4677/(E4677+F4677+G4677)</f>
        <v>0.000169950111954915</v>
      </c>
      <c r="K4677" s="6" t="n">
        <f aca="false">I4677/(H4677+I4677)</f>
        <v>0.999998234679861</v>
      </c>
    </row>
    <row r="4678" customFormat="false" ht="13" hidden="false" customHeight="false" outlineLevel="0" collapsed="false">
      <c r="D4678" s="3" t="n">
        <v>1168.25</v>
      </c>
      <c r="E4678" s="3" t="n">
        <f aca="false">E4677+(recovery_rate*F4677-prob_bit*K4677*E4677)*DT</f>
        <v>0.0349058846344783</v>
      </c>
      <c r="F4678" s="3" t="n">
        <f aca="false">F4677+(prob_bit*K4677*E4677-immunity_rate*F4677-recovery_rate*F4677-malaria_induced_death_rate*F4677)*DT</f>
        <v>0.0340440839067103</v>
      </c>
      <c r="G4678" s="3" t="n">
        <f aca="false">G4677+(immunity_rate*F4677)*DT</f>
        <v>200.620700020973</v>
      </c>
      <c r="H4678" s="3" t="n">
        <f aca="false">H4677+(mosquito_birth_rate*H4677-prob_bite_human*J4677*H4677-mosquito_death_rate*H4677)*DT</f>
        <v>6.56497550015403E-009</v>
      </c>
      <c r="I4678" s="3" t="n">
        <f aca="false">I4677+(prob_bite_human*J4677*H4677-mosquito_death_rate*I4677)*DT</f>
        <v>0.00370960191719729</v>
      </c>
      <c r="J4678" s="6" t="n">
        <f aca="false">F4678/(E4678+F4678+G4678)</f>
        <v>0.000169635474019159</v>
      </c>
      <c r="K4678" s="6" t="n">
        <f aca="false">I4678/(H4678+I4678)</f>
        <v>0.999998230278065</v>
      </c>
    </row>
    <row r="4679" customFormat="false" ht="13" hidden="false" customHeight="false" outlineLevel="0" collapsed="false">
      <c r="D4679" s="3" t="n">
        <v>1168.5</v>
      </c>
      <c r="E4679" s="3" t="n">
        <f aca="false">E4678+(recovery_rate*F4678-prob_bit*K4678*E4678)*DT</f>
        <v>0.0348412542129239</v>
      </c>
      <c r="F4679" s="3" t="n">
        <f aca="false">F4678+(prob_bit*K4678*E4678-immunity_rate*F4678-recovery_rate*F4678-malaria_induced_death_rate*F4678)*DT</f>
        <v>0.0339810490136145</v>
      </c>
      <c r="G4679" s="3" t="n">
        <f aca="false">G4678+(immunity_rate*F4678)*DT</f>
        <v>200.620785131183</v>
      </c>
      <c r="H4679" s="3" t="n">
        <f aca="false">H4678+(mosquito_birth_rate*H4678-prob_bite_human*J4678*H4678-mosquito_death_rate*H4678)*DT</f>
        <v>6.56489197619921E-009</v>
      </c>
      <c r="I4679" s="3" t="n">
        <f aca="false">I4678+(prob_bite_human*J4678*H4678-mosquito_death_rate*I4678)*DT</f>
        <v>0.00370032791248782</v>
      </c>
      <c r="J4679" s="6" t="n">
        <f aca="false">F4679/(E4679+F4679+G4679)</f>
        <v>0.000169321418522982</v>
      </c>
      <c r="K4679" s="6" t="n">
        <f aca="false">I4679/(H4679+I4679)</f>
        <v>0.999998225865252</v>
      </c>
    </row>
    <row r="4680" customFormat="false" ht="13" hidden="false" customHeight="false" outlineLevel="0" collapsed="false">
      <c r="D4680" s="3" t="n">
        <v>1168.75</v>
      </c>
      <c r="E4680" s="3" t="n">
        <f aca="false">E4679+(recovery_rate*F4679-prob_bit*K4679*E4679)*DT</f>
        <v>0.0347767434589567</v>
      </c>
      <c r="F4680" s="3" t="n">
        <f aca="false">F4679+(prob_bit*K4679*E4679-immunity_rate*F4679-recovery_rate*F4679-malaria_induced_death_rate*F4679)*DT</f>
        <v>0.0339181308337807</v>
      </c>
      <c r="G4680" s="3" t="n">
        <f aca="false">G4679+(immunity_rate*F4679)*DT</f>
        <v>200.620870083805</v>
      </c>
      <c r="H4680" s="3" t="n">
        <f aca="false">H4679+(mosquito_birth_rate*H4679-prob_bite_human*J4679*H4679-mosquito_death_rate*H4679)*DT</f>
        <v>6.56480860793757E-009</v>
      </c>
      <c r="I4680" s="3" t="n">
        <f aca="false">I4679+(prob_bite_human*J4679*H4679-mosquito_death_rate*I4679)*DT</f>
        <v>0.00369107709278996</v>
      </c>
      <c r="J4680" s="6" t="n">
        <f aca="false">F4680/(E4680+F4680+G4680)</f>
        <v>0.000169007944388451</v>
      </c>
      <c r="K4680" s="6" t="n">
        <f aca="false">I4680/(H4680+I4680)</f>
        <v>0.999998221441393</v>
      </c>
    </row>
    <row r="4681" customFormat="false" ht="13" hidden="false" customHeight="false" outlineLevel="0" collapsed="false">
      <c r="D4681" s="3" t="n">
        <v>1169</v>
      </c>
      <c r="E4681" s="3" t="n">
        <f aca="false">E4680+(recovery_rate*F4680-prob_bit*K4680*E4680)*DT</f>
        <v>0.0347123521510042</v>
      </c>
      <c r="F4681" s="3" t="n">
        <f aca="false">F4680+(prob_bit*K4680*E4680-immunity_rate*F4680-recovery_rate*F4680-malaria_induced_death_rate*F4680)*DT</f>
        <v>0.0338553291511065</v>
      </c>
      <c r="G4681" s="3" t="n">
        <f aca="false">G4680+(immunity_rate*F4680)*DT</f>
        <v>200.620954879132</v>
      </c>
      <c r="H4681" s="3" t="n">
        <f aca="false">H4680+(mosquito_birth_rate*H4680-prob_bite_human*J4680*H4680-mosquito_death_rate*H4680)*DT</f>
        <v>6.56472539507696E-009</v>
      </c>
      <c r="I4681" s="3" t="n">
        <f aca="false">I4680+(prob_bite_human*J4680*H4680-mosquito_death_rate*I4680)*DT</f>
        <v>0.0036818494001412</v>
      </c>
      <c r="J4681" s="6" t="n">
        <f aca="false">F4681/(E4681+F4681+G4681)</f>
        <v>0.000168695050539629</v>
      </c>
      <c r="K4681" s="6" t="n">
        <f aca="false">I4681/(H4681+I4681)</f>
        <v>0.999998217006461</v>
      </c>
    </row>
    <row r="4682" customFormat="false" ht="13" hidden="false" customHeight="false" outlineLevel="0" collapsed="false">
      <c r="D4682" s="3" t="n">
        <v>1169.25</v>
      </c>
      <c r="E4682" s="3" t="n">
        <f aca="false">E4681+(recovery_rate*F4681-prob_bit*K4681*E4681)*DT</f>
        <v>0.0346480800679043</v>
      </c>
      <c r="F4682" s="3" t="n">
        <f aca="false">F4681+(prob_bit*K4681*E4681-immunity_rate*F4681-recovery_rate*F4681-malaria_induced_death_rate*F4681)*DT</f>
        <v>0.0337926437498897</v>
      </c>
      <c r="G4682" s="3" t="n">
        <f aca="false">G4681+(immunity_rate*F4681)*DT</f>
        <v>200.621039517455</v>
      </c>
      <c r="H4682" s="3" t="n">
        <f aca="false">H4681+(mosquito_birth_rate*H4681-prob_bite_human*J4681*H4681-mosquito_death_rate*H4681)*DT</f>
        <v>6.56464233732579E-009</v>
      </c>
      <c r="I4682" s="3" t="n">
        <f aca="false">I4681+(prob_bite_human*J4681*H4681-mosquito_death_rate*I4681)*DT</f>
        <v>0.00367264477672391</v>
      </c>
      <c r="J4682" s="6" t="n">
        <f aca="false">F4682/(E4682+F4682+G4682)</f>
        <v>0.000168382735902567</v>
      </c>
      <c r="K4682" s="6" t="n">
        <f aca="false">I4682/(H4682+I4682)</f>
        <v>0.999998212560429</v>
      </c>
    </row>
    <row r="4683" customFormat="false" ht="13" hidden="false" customHeight="false" outlineLevel="0" collapsed="false">
      <c r="D4683" s="3" t="n">
        <v>1169.5</v>
      </c>
      <c r="E4683" s="3" t="n">
        <f aca="false">E4682+(recovery_rate*F4682-prob_bit*K4682*E4682)*DT</f>
        <v>0.0345839269889044</v>
      </c>
      <c r="F4683" s="3" t="n">
        <f aca="false">F4682+(prob_bit*K4682*E4682-immunity_rate*F4682-recovery_rate*F4682-malaria_induced_death_rate*F4682)*DT</f>
        <v>0.0337300744148275</v>
      </c>
      <c r="G4683" s="3" t="n">
        <f aca="false">G4682+(immunity_rate*F4682)*DT</f>
        <v>200.621123999065</v>
      </c>
      <c r="H4683" s="3" t="n">
        <f aca="false">H4682+(mosquito_birth_rate*H4682-prob_bite_human*J4682*H4682-mosquito_death_rate*H4682)*DT</f>
        <v>6.56455943439302E-009</v>
      </c>
      <c r="I4683" s="3" t="n">
        <f aca="false">I4682+(prob_bite_human*J4682*H4682-mosquito_death_rate*I4682)*DT</f>
        <v>0.003663463164865</v>
      </c>
      <c r="J4683" s="6" t="n">
        <f aca="false">F4683/(E4683+F4683+G4683)</f>
        <v>0.000168070999405304</v>
      </c>
      <c r="K4683" s="6" t="n">
        <f aca="false">I4683/(H4683+I4683)</f>
        <v>0.999998208103268</v>
      </c>
    </row>
    <row r="4684" customFormat="false" ht="13" hidden="false" customHeight="false" outlineLevel="0" collapsed="false">
      <c r="D4684" s="3" t="n">
        <v>1169.75</v>
      </c>
      <c r="E4684" s="3" t="n">
        <f aca="false">E4683+(recovery_rate*F4683-prob_bit*K4683*E4683)*DT</f>
        <v>0.0345198926936606</v>
      </c>
      <c r="F4684" s="3" t="n">
        <f aca="false">F4683+(prob_bit*K4683*E4683-immunity_rate*F4683-recovery_rate*F4683-malaria_induced_death_rate*F4683)*DT</f>
        <v>0.0336676209310157</v>
      </c>
      <c r="G4684" s="3" t="n">
        <f aca="false">G4683+(immunity_rate*F4683)*DT</f>
        <v>200.621208324251</v>
      </c>
      <c r="H4684" s="3" t="n">
        <f aca="false">H4683+(mosquito_birth_rate*H4683-prob_bite_human*J4683*H4683-mosquito_death_rate*H4683)*DT</f>
        <v>6.56447668598816E-009</v>
      </c>
      <c r="I4684" s="3" t="n">
        <f aca="false">I4683+(prob_bite_human*J4683*H4683-mosquito_death_rate*I4683)*DT</f>
        <v>0.00365430450703559</v>
      </c>
      <c r="J4684" s="6" t="n">
        <f aca="false">F4684/(E4684+F4684+G4684)</f>
        <v>0.000167759839977862</v>
      </c>
      <c r="K4684" s="6" t="n">
        <f aca="false">I4684/(H4684+I4684)</f>
        <v>0.999998203634951</v>
      </c>
    </row>
    <row r="4685" customFormat="false" ht="13" hidden="false" customHeight="false" outlineLevel="0" collapsed="false">
      <c r="D4685" s="3" t="n">
        <v>1170</v>
      </c>
      <c r="E4685" s="3" t="n">
        <f aca="false">E4684+(recovery_rate*F4684-prob_bit*K4684*E4684)*DT</f>
        <v>0.0344559769622369</v>
      </c>
      <c r="F4685" s="3" t="n">
        <f aca="false">F4684+(prob_bit*K4684*E4684-immunity_rate*F4684-recovery_rate*F4684-malaria_induced_death_rate*F4684)*DT</f>
        <v>0.0336052830839481</v>
      </c>
      <c r="G4685" s="3" t="n">
        <f aca="false">G4684+(immunity_rate*F4684)*DT</f>
        <v>200.621292493303</v>
      </c>
      <c r="H4685" s="3" t="n">
        <f aca="false">H4684+(mosquito_birth_rate*H4684-prob_bite_human*J4684*H4684-mosquito_death_rate*H4684)*DT</f>
        <v>6.56439409182128E-009</v>
      </c>
      <c r="I4685" s="3" t="n">
        <f aca="false">I4684+(prob_bite_human*J4684*H4684-mosquito_death_rate*I4684)*DT</f>
        <v>0.00364516874585059</v>
      </c>
      <c r="J4685" s="6" t="n">
        <f aca="false">F4685/(E4685+F4685+G4685)</f>
        <v>0.000167449256552242</v>
      </c>
      <c r="K4685" s="6" t="n">
        <f aca="false">I4685/(H4685+I4685)</f>
        <v>0.99999819915545</v>
      </c>
    </row>
    <row r="4686" customFormat="false" ht="13" hidden="false" customHeight="false" outlineLevel="0" collapsed="false">
      <c r="D4686" s="3" t="n">
        <v>1170.25</v>
      </c>
      <c r="E4686" s="3" t="n">
        <f aca="false">E4685+(recovery_rate*F4685-prob_bit*K4685*E4685)*DT</f>
        <v>0.0343921795751046</v>
      </c>
      <c r="F4686" s="3" t="n">
        <f aca="false">F4685+(prob_bit*K4685*E4685-immunity_rate*F4685-recovery_rate*F4685-malaria_induced_death_rate*F4685)*DT</f>
        <v>0.0335430606595156</v>
      </c>
      <c r="G4686" s="3" t="n">
        <f aca="false">G4685+(immunity_rate*F4685)*DT</f>
        <v>200.621376506511</v>
      </c>
      <c r="H4686" s="3" t="n">
        <f aca="false">H4685+(mosquito_birth_rate*H4685-prob_bite_human*J4685*H4685-mosquito_death_rate*H4685)*DT</f>
        <v>6.564311651603E-009</v>
      </c>
      <c r="I4686" s="3" t="n">
        <f aca="false">I4685+(prob_bite_human*J4685*H4685-mosquito_death_rate*I4685)*DT</f>
        <v>0.00363605582406841</v>
      </c>
      <c r="J4686" s="6" t="n">
        <f aca="false">F4686/(E4686+F4686+G4686)</f>
        <v>0.00016713924806242</v>
      </c>
      <c r="K4686" s="6" t="n">
        <f aca="false">I4686/(H4686+I4686)</f>
        <v>0.999998194664736</v>
      </c>
    </row>
    <row r="4687" customFormat="false" ht="13" hidden="false" customHeight="false" outlineLevel="0" collapsed="false">
      <c r="D4687" s="3" t="n">
        <v>1170.5</v>
      </c>
      <c r="E4687" s="3" t="n">
        <f aca="false">E4686+(recovery_rate*F4686-prob_bit*K4686*E4686)*DT</f>
        <v>0.0343285003131415</v>
      </c>
      <c r="F4687" s="3" t="n">
        <f aca="false">F4686+(prob_bit*K4686*E4686-immunity_rate*F4686-recovery_rate*F4686-malaria_induced_death_rate*F4686)*DT</f>
        <v>0.0334809534440055</v>
      </c>
      <c r="G4687" s="3" t="n">
        <f aca="false">G4686+(immunity_rate*F4686)*DT</f>
        <v>200.621460364162</v>
      </c>
      <c r="H4687" s="3" t="n">
        <f aca="false">H4686+(mosquito_birth_rate*H4686-prob_bite_human*J4686*H4686-mosquito_death_rate*H4686)*DT</f>
        <v>6.56422936504449E-009</v>
      </c>
      <c r="I4687" s="3" t="n">
        <f aca="false">I4686+(prob_bite_human*J4686*H4686-mosquito_death_rate*I4686)*DT</f>
        <v>0.00362696568459052</v>
      </c>
      <c r="J4687" s="6" t="n">
        <f aca="false">F4687/(E4687+F4687+G4687)</f>
        <v>0.000166829813444346</v>
      </c>
      <c r="K4687" s="6" t="n">
        <f aca="false">I4687/(H4687+I4687)</f>
        <v>0.999998190162782</v>
      </c>
    </row>
    <row r="4688" customFormat="false" ht="13" hidden="false" customHeight="false" outlineLevel="0" collapsed="false">
      <c r="D4688" s="3" t="n">
        <v>1170.75</v>
      </c>
      <c r="E4688" s="3" t="n">
        <f aca="false">E4687+(recovery_rate*F4687-prob_bit*K4687*E4687)*DT</f>
        <v>0.0342649389576311</v>
      </c>
      <c r="F4688" s="3" t="n">
        <f aca="false">F4687+(prob_bit*K4687*E4687-immunity_rate*F4687-recovery_rate*F4687-malaria_induced_death_rate*F4687)*DT</f>
        <v>0.0334189612241009</v>
      </c>
      <c r="G4688" s="3" t="n">
        <f aca="false">G4687+(immunity_rate*F4687)*DT</f>
        <v>200.621544066546</v>
      </c>
      <c r="H4688" s="3" t="n">
        <f aca="false">H4687+(mosquito_birth_rate*H4687-prob_bite_human*J4687*H4687-mosquito_death_rate*H4687)*DT</f>
        <v>6.56414723185746E-009</v>
      </c>
      <c r="I4688" s="3" t="n">
        <f aca="false">I4687+(prob_bite_human*J4687*H4687-mosquito_death_rate*I4687)*DT</f>
        <v>0.00361789827046118</v>
      </c>
      <c r="J4688" s="6" t="n">
        <f aca="false">F4688/(E4688+F4688+G4688)</f>
        <v>0.000166520951635936</v>
      </c>
      <c r="K4688" s="6" t="n">
        <f aca="false">I4688/(H4688+I4688)</f>
        <v>0.999998185649559</v>
      </c>
    </row>
    <row r="4689" customFormat="false" ht="13" hidden="false" customHeight="false" outlineLevel="0" collapsed="false">
      <c r="D4689" s="3" t="n">
        <v>1171</v>
      </c>
      <c r="E4689" s="3" t="n">
        <f aca="false">E4688+(recovery_rate*F4688-prob_bit*K4688*E4688)*DT</f>
        <v>0.0342014952902619</v>
      </c>
      <c r="F4689" s="3" t="n">
        <f aca="false">F4688+(prob_bit*K4688*E4688-immunity_rate*F4688-recovery_rate*F4688-malaria_induced_death_rate*F4688)*DT</f>
        <v>0.0333570837868797</v>
      </c>
      <c r="G4689" s="3" t="n">
        <f aca="false">G4688+(immunity_rate*F4688)*DT</f>
        <v>200.621627613949</v>
      </c>
      <c r="H4689" s="3" t="n">
        <f aca="false">H4688+(mosquito_birth_rate*H4688-prob_bite_human*J4688*H4688-mosquito_death_rate*H4688)*DT</f>
        <v>6.56406525175418E-009</v>
      </c>
      <c r="I4689" s="3" t="n">
        <f aca="false">I4688+(prob_bite_human*J4688*H4688-mosquito_death_rate*I4688)*DT</f>
        <v>0.00360885352486701</v>
      </c>
      <c r="J4689" s="6" t="n">
        <f aca="false">F4689/(E4689+F4689+G4689)</f>
        <v>0.000166212661577073</v>
      </c>
      <c r="K4689" s="6" t="n">
        <f aca="false">I4689/(H4689+I4689)</f>
        <v>0.99999818112504</v>
      </c>
    </row>
    <row r="4690" customFormat="false" ht="13" hidden="false" customHeight="false" outlineLevel="0" collapsed="false">
      <c r="D4690" s="3" t="n">
        <v>1171.25</v>
      </c>
      <c r="E4690" s="3" t="n">
        <f aca="false">E4689+(recovery_rate*F4689-prob_bit*K4689*E4689)*DT</f>
        <v>0.0341381690931265</v>
      </c>
      <c r="F4690" s="3" t="n">
        <f aca="false">F4689+(prob_bit*K4689*E4689-immunity_rate*F4689-recovery_rate*F4689-malaria_induced_death_rate*F4689)*DT</f>
        <v>0.0332953209198143</v>
      </c>
      <c r="G4690" s="3" t="n">
        <f aca="false">G4689+(immunity_rate*F4689)*DT</f>
        <v>200.621711006658</v>
      </c>
      <c r="H4690" s="3" t="n">
        <f aca="false">H4689+(mosquito_birth_rate*H4689-prob_bite_human*J4689*H4689-mosquito_death_rate*H4689)*DT</f>
        <v>6.56398342444746E-009</v>
      </c>
      <c r="I4690" s="3" t="n">
        <f aca="false">I4689+(prob_bite_human*J4689*H4689-mosquito_death_rate*I4689)*DT</f>
        <v>0.00359983139113666</v>
      </c>
      <c r="J4690" s="6" t="n">
        <f aca="false">F4690/(E4690+F4690+G4690)</f>
        <v>0.0001659049422096</v>
      </c>
      <c r="K4690" s="6" t="n">
        <f aca="false">I4690/(H4690+I4690)</f>
        <v>0.999998176589195</v>
      </c>
    </row>
    <row r="4691" customFormat="false" ht="13" hidden="false" customHeight="false" outlineLevel="0" collapsed="false">
      <c r="D4691" s="3" t="n">
        <v>1171.5</v>
      </c>
      <c r="E4691" s="3" t="n">
        <f aca="false">E4690+(recovery_rate*F4690-prob_bit*K4690*E4690)*DT</f>
        <v>0.0340749601487211</v>
      </c>
      <c r="F4691" s="3" t="n">
        <f aca="false">F4690+(prob_bit*K4690*E4690-immunity_rate*F4690-recovery_rate*F4690-malaria_induced_death_rate*F4690)*DT</f>
        <v>0.0332336724107705</v>
      </c>
      <c r="G4691" s="3" t="n">
        <f aca="false">G4690+(immunity_rate*F4690)*DT</f>
        <v>200.621794244961</v>
      </c>
      <c r="H4691" s="3" t="n">
        <f aca="false">H4690+(mosquito_birth_rate*H4690-prob_bite_human*J4690*H4690-mosquito_death_rate*H4690)*DT</f>
        <v>6.56390174965066E-009</v>
      </c>
      <c r="I4691" s="3" t="n">
        <f aca="false">I4690+(prob_bite_human*J4690*H4690-mosquito_death_rate*I4690)*DT</f>
        <v>0.0035908318127405</v>
      </c>
      <c r="J4691" s="6" t="n">
        <f aca="false">F4691/(E4691+F4691+G4691)</f>
        <v>0.000165597792477317</v>
      </c>
      <c r="K4691" s="6" t="n">
        <f aca="false">I4691/(H4691+I4691)</f>
        <v>0.999998172041997</v>
      </c>
    </row>
    <row r="4692" customFormat="false" ht="13" hidden="false" customHeight="false" outlineLevel="0" collapsed="false">
      <c r="D4692" s="3" t="n">
        <v>1171.75</v>
      </c>
      <c r="E4692" s="3" t="n">
        <f aca="false">E4691+(recovery_rate*F4691-prob_bit*K4691*E4691)*DT</f>
        <v>0.0340118682399445</v>
      </c>
      <c r="F4692" s="3" t="n">
        <f aca="false">F4691+(prob_bit*K4691*E4691-immunity_rate*F4691-recovery_rate*F4691-malaria_induced_death_rate*F4691)*DT</f>
        <v>0.0331721380480067</v>
      </c>
      <c r="G4692" s="3" t="n">
        <f aca="false">G4691+(immunity_rate*F4691)*DT</f>
        <v>200.621877329142</v>
      </c>
      <c r="H4692" s="3" t="n">
        <f aca="false">H4691+(mosquito_birth_rate*H4691-prob_bite_human*J4691*H4691-mosquito_death_rate*H4691)*DT</f>
        <v>6.56382022707767E-009</v>
      </c>
      <c r="I4692" s="3" t="n">
        <f aca="false">I4691+(prob_bite_human*J4691*H4691-mosquito_death_rate*I4691)*DT</f>
        <v>0.00358185473329017</v>
      </c>
      <c r="J4692" s="6" t="n">
        <f aca="false">F4692/(E4692+F4692+G4692)</f>
        <v>0.000165291211325978</v>
      </c>
      <c r="K4692" s="6" t="n">
        <f aca="false">I4692/(H4692+I4692)</f>
        <v>0.999998167483416</v>
      </c>
    </row>
    <row r="4693" customFormat="false" ht="13" hidden="false" customHeight="false" outlineLevel="0" collapsed="false">
      <c r="D4693" s="3" t="n">
        <v>1172</v>
      </c>
      <c r="E4693" s="3" t="n">
        <f aca="false">E4692+(recovery_rate*F4692-prob_bit*K4692*E4692)*DT</f>
        <v>0.0339488931500976</v>
      </c>
      <c r="F4693" s="3" t="n">
        <f aca="false">F4692+(prob_bit*K4692*E4692-immunity_rate*F4692-recovery_rate*F4692-malaria_induced_death_rate*F4692)*DT</f>
        <v>0.0331107176201735</v>
      </c>
      <c r="G4693" s="3" t="n">
        <f aca="false">G4692+(immunity_rate*F4692)*DT</f>
        <v>200.621960259487</v>
      </c>
      <c r="H4693" s="3" t="n">
        <f aca="false">H4692+(mosquito_birth_rate*H4692-prob_bite_human*J4692*H4692-mosquito_death_rate*H4692)*DT</f>
        <v>6.56373885644295E-009</v>
      </c>
      <c r="I4693" s="3" t="n">
        <f aca="false">I4692+(prob_bite_human*J4692*H4692-mosquito_death_rate*I4692)*DT</f>
        <v>0.00357290009653831</v>
      </c>
      <c r="J4693" s="6" t="n">
        <f aca="false">F4693/(E4693+F4693+G4693)</f>
        <v>0.000164985197703288</v>
      </c>
      <c r="K4693" s="6" t="n">
        <f aca="false">I4693/(H4693+I4693)</f>
        <v>0.999998162913426</v>
      </c>
    </row>
    <row r="4694" customFormat="false" ht="13" hidden="false" customHeight="false" outlineLevel="0" collapsed="false">
      <c r="D4694" s="3" t="n">
        <v>1172.25</v>
      </c>
      <c r="E4694" s="3" t="n">
        <f aca="false">E4693+(recovery_rate*F4693-prob_bit*K4693*E4693)*DT</f>
        <v>0.0338860346628825</v>
      </c>
      <c r="F4694" s="3" t="n">
        <f aca="false">F4693+(prob_bit*K4693*E4693-immunity_rate*F4693-recovery_rate*F4693-malaria_induced_death_rate*F4693)*DT</f>
        <v>0.033049410916313</v>
      </c>
      <c r="G4694" s="3" t="n">
        <f aca="false">G4693+(immunity_rate*F4693)*DT</f>
        <v>200.622043036281</v>
      </c>
      <c r="H4694" s="3" t="n">
        <f aca="false">H4693+(mosquito_birth_rate*H4693-prob_bite_human*J4693*H4693-mosquito_death_rate*H4693)*DT</f>
        <v>6.56365763746149E-009</v>
      </c>
      <c r="I4694" s="3" t="n">
        <f aca="false">I4693+(prob_bite_human*J4693*H4693-mosquito_death_rate*I4693)*DT</f>
        <v>0.00356396784637819</v>
      </c>
      <c r="J4694" s="6" t="n">
        <f aca="false">F4694/(E4694+F4694+G4694)</f>
        <v>0.000164679750558899</v>
      </c>
      <c r="K4694" s="6" t="n">
        <f aca="false">I4694/(H4694+I4694)</f>
        <v>0.999998158331996</v>
      </c>
    </row>
    <row r="4695" customFormat="false" ht="13" hidden="false" customHeight="false" outlineLevel="0" collapsed="false">
      <c r="D4695" s="3" t="n">
        <v>1172.5</v>
      </c>
      <c r="E4695" s="3" t="n">
        <f aca="false">E4694+(recovery_rate*F4694-prob_bit*K4694*E4694)*DT</f>
        <v>0.0338232925624017</v>
      </c>
      <c r="F4695" s="3" t="n">
        <f aca="false">F4694+(prob_bit*K4694*E4694-immunity_rate*F4694-recovery_rate*F4694-malaria_induced_death_rate*F4694)*DT</f>
        <v>0.0329882177258576</v>
      </c>
      <c r="G4695" s="3" t="n">
        <f aca="false">G4694+(immunity_rate*F4694)*DT</f>
        <v>200.622125659808</v>
      </c>
      <c r="H4695" s="3" t="n">
        <f aca="false">H4694+(mosquito_birth_rate*H4694-prob_bite_human*J4694*H4694-mosquito_death_rate*H4694)*DT</f>
        <v>6.5635765698488E-009</v>
      </c>
      <c r="I4695" s="3" t="n">
        <f aca="false">I4694+(prob_bite_human*J4694*H4694-mosquito_death_rate*I4694)*DT</f>
        <v>0.00355505792684331</v>
      </c>
      <c r="J4695" s="6" t="n">
        <f aca="false">F4695/(E4695+F4695+G4695)</f>
        <v>0.000164374868844405</v>
      </c>
      <c r="K4695" s="6" t="n">
        <f aca="false">I4695/(H4695+I4695)</f>
        <v>0.999998153739099</v>
      </c>
    </row>
    <row r="4696" customFormat="false" ht="13" hidden="false" customHeight="false" outlineLevel="0" collapsed="false">
      <c r="D4696" s="3" t="n">
        <v>1172.75</v>
      </c>
      <c r="E4696" s="3" t="n">
        <f aca="false">E4695+(recovery_rate*F4695-prob_bit*K4695*E4695)*DT</f>
        <v>0.0337606666331576</v>
      </c>
      <c r="F4696" s="3" t="n">
        <f aca="false">F4695+(prob_bit*K4695*E4695-immunity_rate*F4695-recovery_rate*F4695-malaria_induced_death_rate*F4695)*DT</f>
        <v>0.0329271378386297</v>
      </c>
      <c r="G4696" s="3" t="n">
        <f aca="false">G4695+(immunity_rate*F4695)*DT</f>
        <v>200.622208130352</v>
      </c>
      <c r="H4696" s="3" t="n">
        <f aca="false">H4695+(mosquito_birth_rate*H4695-prob_bite_human*J4695*H4695-mosquito_death_rate*H4695)*DT</f>
        <v>6.56349565332096E-009</v>
      </c>
      <c r="I4696" s="3" t="n">
        <f aca="false">I4695+(prob_bite_human*J4695*H4695-mosquito_death_rate*I4695)*DT</f>
        <v>0.00354617028210712</v>
      </c>
      <c r="J4696" s="6" t="n">
        <f aca="false">F4696/(E4696+F4696+G4696)</f>
        <v>0.000164070551513339</v>
      </c>
      <c r="K4696" s="6" t="n">
        <f aca="false">I4696/(H4696+I4696)</f>
        <v>0.999998149134705</v>
      </c>
    </row>
    <row r="4697" customFormat="false" ht="13" hidden="false" customHeight="false" outlineLevel="0" collapsed="false">
      <c r="D4697" s="3" t="n">
        <v>1173</v>
      </c>
      <c r="E4697" s="3" t="n">
        <f aca="false">E4696+(recovery_rate*F4696-prob_bit*K4696*E4696)*DT</f>
        <v>0.0336981566600515</v>
      </c>
      <c r="F4697" s="3" t="n">
        <f aca="false">F4696+(prob_bit*K4696*E4696-immunity_rate*F4696-recovery_rate*F4696-malaria_induced_death_rate*F4696)*DT</f>
        <v>0.032866171044841</v>
      </c>
      <c r="G4697" s="3" t="n">
        <f aca="false">G4696+(immunity_rate*F4696)*DT</f>
        <v>200.622290448197</v>
      </c>
      <c r="H4697" s="3" t="n">
        <f aca="false">H4696+(mosquito_birth_rate*H4696-prob_bite_human*J4696*H4696-mosquito_death_rate*H4696)*DT</f>
        <v>6.56341488759458E-009</v>
      </c>
      <c r="I4697" s="3" t="n">
        <f aca="false">I4696+(prob_bite_human*J4696*H4696-mosquito_death_rate*I4696)*DT</f>
        <v>0.00353730485648262</v>
      </c>
      <c r="J4697" s="6" t="n">
        <f aca="false">F4697/(E4697+F4697+G4697)</f>
        <v>0.000163766797521172</v>
      </c>
      <c r="K4697" s="6" t="n">
        <f aca="false">I4697/(H4697+I4697)</f>
        <v>0.999998144518786</v>
      </c>
    </row>
    <row r="4698" customFormat="false" ht="13" hidden="false" customHeight="false" outlineLevel="0" collapsed="false">
      <c r="D4698" s="3" t="n">
        <v>1173.25</v>
      </c>
      <c r="E4698" s="3" t="n">
        <f aca="false">E4697+(recovery_rate*F4697-prob_bit*K4697*E4697)*DT</f>
        <v>0.0336357624283829</v>
      </c>
      <c r="F4698" s="3" t="n">
        <f aca="false">F4697+(prob_bit*K4697*E4697-immunity_rate*F4697-recovery_rate*F4697-malaria_induced_death_rate*F4697)*DT</f>
        <v>0.0328053171350914</v>
      </c>
      <c r="G4698" s="3" t="n">
        <f aca="false">G4697+(immunity_rate*F4697)*DT</f>
        <v>200.622372613625</v>
      </c>
      <c r="H4698" s="3" t="n">
        <f aca="false">H4697+(mosquito_birth_rate*H4697-prob_bite_human*J4697*H4697-mosquito_death_rate*H4697)*DT</f>
        <v>6.56333427238681E-009</v>
      </c>
      <c r="I4698" s="3" t="n">
        <f aca="false">I4697+(prob_bite_human*J4697*H4697-mosquito_death_rate*I4697)*DT</f>
        <v>0.00352846159442202</v>
      </c>
      <c r="J4698" s="6" t="n">
        <f aca="false">F4698/(E4698+F4698+G4698)</f>
        <v>0.000163463605825305</v>
      </c>
      <c r="K4698" s="6" t="n">
        <f aca="false">I4698/(H4698+I4698)</f>
        <v>0.999998139891313</v>
      </c>
    </row>
    <row r="4699" customFormat="false" ht="13" hidden="false" customHeight="false" outlineLevel="0" collapsed="false">
      <c r="D4699" s="3" t="n">
        <v>1173.5</v>
      </c>
      <c r="E4699" s="3" t="n">
        <f aca="false">E4698+(recovery_rate*F4698-prob_bit*K4698*E4698)*DT</f>
        <v>0.0335734837238491</v>
      </c>
      <c r="F4699" s="3" t="n">
        <f aca="false">F4698+(prob_bit*K4698*E4698-immunity_rate*F4698-recovery_rate*F4698-malaria_induced_death_rate*F4698)*DT</f>
        <v>0.0327445759003686</v>
      </c>
      <c r="G4699" s="3" t="n">
        <f aca="false">G4698+(immunity_rate*F4698)*DT</f>
        <v>200.622454626918</v>
      </c>
      <c r="H4699" s="3" t="n">
        <f aca="false">H4698+(mosquito_birth_rate*H4698-prob_bite_human*J4698*H4698-mosquito_death_rate*H4698)*DT</f>
        <v>6.56325380741533E-009</v>
      </c>
      <c r="I4699" s="3" t="n">
        <f aca="false">I4698+(prob_bite_human*J4698*H4698-mosquito_death_rate*I4698)*DT</f>
        <v>0.00351964044051643</v>
      </c>
      <c r="J4699" s="6" t="n">
        <f aca="false">F4699/(E4699+F4699+G4699)</f>
        <v>0.000163160975385069</v>
      </c>
      <c r="K4699" s="6" t="n">
        <f aca="false">I4699/(H4699+I4699)</f>
        <v>0.999998135252257</v>
      </c>
    </row>
    <row r="4700" customFormat="false" ht="13" hidden="false" customHeight="false" outlineLevel="0" collapsed="false">
      <c r="D4700" s="3" t="n">
        <v>1173.75</v>
      </c>
      <c r="E4700" s="3" t="n">
        <f aca="false">E4699+(recovery_rate*F4699-prob_bit*K4699*E4699)*DT</f>
        <v>0.0335113203325439</v>
      </c>
      <c r="F4700" s="3" t="n">
        <f aca="false">F4699+(prob_bit*K4699*E4699-immunity_rate*F4699-recovery_rate*F4699-malaria_induced_death_rate*F4699)*DT</f>
        <v>0.0326839471320474</v>
      </c>
      <c r="G4700" s="3" t="n">
        <f aca="false">G4699+(immunity_rate*F4699)*DT</f>
        <v>200.622536488357</v>
      </c>
      <c r="H4700" s="3" t="n">
        <f aca="false">H4699+(mosquito_birth_rate*H4699-prob_bite_human*J4699*H4699-mosquito_death_rate*H4699)*DT</f>
        <v>6.56317349239836E-009</v>
      </c>
      <c r="I4700" s="3" t="n">
        <f aca="false">I4699+(prob_bite_human*J4699*H4699-mosquito_death_rate*I4699)*DT</f>
        <v>0.00351084133949546</v>
      </c>
      <c r="J4700" s="6" t="n">
        <f aca="false">F4700/(E4700+F4700+G4700)</f>
        <v>0.000162858905161721</v>
      </c>
      <c r="K4700" s="6" t="n">
        <f aca="false">I4700/(H4700+I4700)</f>
        <v>0.999998130601588</v>
      </c>
    </row>
    <row r="4701" customFormat="false" ht="13" hidden="false" customHeight="false" outlineLevel="0" collapsed="false">
      <c r="D4701" s="3" t="n">
        <v>1174</v>
      </c>
      <c r="E4701" s="3" t="n">
        <f aca="false">E4700+(recovery_rate*F4700-prob_bit*K4700*E4700)*DT</f>
        <v>0.0334492720409573</v>
      </c>
      <c r="F4701" s="3" t="n">
        <f aca="false">F4700+(prob_bit*K4700*E4700-immunity_rate*F4700-recovery_rate*F4700-malaria_induced_death_rate*F4700)*DT</f>
        <v>0.0326234306218888</v>
      </c>
      <c r="G4701" s="3" t="n">
        <f aca="false">G4700+(immunity_rate*F4700)*DT</f>
        <v>200.622618198225</v>
      </c>
      <c r="H4701" s="3" t="n">
        <f aca="false">H4700+(mosquito_birth_rate*H4700-prob_bite_human*J4700*H4700-mosquito_death_rate*H4700)*DT</f>
        <v>6.56309332705466E-009</v>
      </c>
      <c r="I4701" s="3" t="n">
        <f aca="false">I4700+(prob_bite_human*J4700*H4700-mosquito_death_rate*I4700)*DT</f>
        <v>0.00350206423622689</v>
      </c>
      <c r="J4701" s="6" t="n">
        <f aca="false">F4701/(E4701+F4701+G4701)</f>
        <v>0.000162557394118437</v>
      </c>
      <c r="K4701" s="6" t="n">
        <f aca="false">I4701/(H4701+I4701)</f>
        <v>0.999998125939279</v>
      </c>
    </row>
    <row r="4702" customFormat="false" ht="13" hidden="false" customHeight="false" outlineLevel="0" collapsed="false">
      <c r="D4702" s="3" t="n">
        <v>1174.25</v>
      </c>
      <c r="E4702" s="3" t="n">
        <f aca="false">E4701+(recovery_rate*F4701-prob_bit*K4701*E4701)*DT</f>
        <v>0.0333873386359747</v>
      </c>
      <c r="F4702" s="3" t="n">
        <f aca="false">F4701+(prob_bit*K4701*E4701-immunity_rate*F4701-recovery_rate*F4701-malaria_induced_death_rate*F4701)*DT</f>
        <v>0.0325630261620394</v>
      </c>
      <c r="G4702" s="3" t="n">
        <f aca="false">G4701+(immunity_rate*F4701)*DT</f>
        <v>200.622699756802</v>
      </c>
      <c r="H4702" s="3" t="n">
        <f aca="false">H4701+(mosquito_birth_rate*H4701-prob_bite_human*J4701*H4701-mosquito_death_rate*H4701)*DT</f>
        <v>6.56301331110352E-009</v>
      </c>
      <c r="I4702" s="3" t="n">
        <f aca="false">I4701+(prob_bite_human*J4701*H4701-mosquito_death_rate*I4701)*DT</f>
        <v>0.00349330907571633</v>
      </c>
      <c r="J4702" s="6" t="n">
        <f aca="false">F4702/(E4702+F4702+G4702)</f>
        <v>0.000162256441220313</v>
      </c>
      <c r="K4702" s="6" t="n">
        <f aca="false">I4702/(H4702+I4702)</f>
        <v>0.999998121265299</v>
      </c>
    </row>
    <row r="4703" customFormat="false" ht="13" hidden="false" customHeight="false" outlineLevel="0" collapsed="false">
      <c r="D4703" s="3" t="n">
        <v>1174.5</v>
      </c>
      <c r="E4703" s="3" t="n">
        <f aca="false">E4702+(recovery_rate*F4702-prob_bit*K4702*E4702)*DT</f>
        <v>0.0333255199048759</v>
      </c>
      <c r="F4703" s="3" t="n">
        <f aca="false">F4702+(prob_bit*K4702*E4702-immunity_rate*F4702-recovery_rate*F4702-malaria_induced_death_rate*F4702)*DT</f>
        <v>0.0325027335450305</v>
      </c>
      <c r="G4703" s="3" t="n">
        <f aca="false">G4702+(immunity_rate*F4702)*DT</f>
        <v>200.622781164367</v>
      </c>
      <c r="H4703" s="3" t="n">
        <f aca="false">H4702+(mosquito_birth_rate*H4702-prob_bite_human*J4702*H4702-mosquito_death_rate*H4702)*DT</f>
        <v>6.56293344426475E-009</v>
      </c>
      <c r="I4703" s="3" t="n">
        <f aca="false">I4702+(prob_bite_human*J4702*H4702-mosquito_death_rate*I4702)*DT</f>
        <v>0.00348457580310691</v>
      </c>
      <c r="J4703" s="6" t="n">
        <f aca="false">F4703/(E4703+F4703+G4703)</f>
        <v>0.00016195604543436</v>
      </c>
      <c r="K4703" s="6" t="n">
        <f aca="false">I4703/(H4703+I4703)</f>
        <v>0.99999811657962</v>
      </c>
    </row>
    <row r="4704" customFormat="false" ht="13" hidden="false" customHeight="false" outlineLevel="0" collapsed="false">
      <c r="D4704" s="3" t="n">
        <v>1174.75</v>
      </c>
      <c r="E4704" s="3" t="n">
        <f aca="false">E4703+(recovery_rate*F4703-prob_bit*K4703*E4703)*DT</f>
        <v>0.0332638156353348</v>
      </c>
      <c r="F4704" s="3" t="n">
        <f aca="false">F4703+(prob_bit*K4703*E4703-immunity_rate*F4703-recovery_rate*F4703-malaria_induced_death_rate*F4703)*DT</f>
        <v>0.0324425525637778</v>
      </c>
      <c r="G4704" s="3" t="n">
        <f aca="false">G4703+(immunity_rate*F4703)*DT</f>
        <v>200.622862421201</v>
      </c>
      <c r="H4704" s="3" t="n">
        <f aca="false">H4703+(mosquito_birth_rate*H4703-prob_bite_human*J4703*H4703-mosquito_death_rate*H4703)*DT</f>
        <v>6.56285372625872E-009</v>
      </c>
      <c r="I4704" s="3" t="n">
        <f aca="false">I4703+(prob_bite_human*J4703*H4703-mosquito_death_rate*I4703)*DT</f>
        <v>0.00347586436367886</v>
      </c>
      <c r="J4704" s="6" t="n">
        <f aca="false">F4704/(E4704+F4704+G4704)</f>
        <v>0.000161656205729498</v>
      </c>
      <c r="K4704" s="6" t="n">
        <f aca="false">I4704/(H4704+I4704)</f>
        <v>0.999998111882212</v>
      </c>
    </row>
    <row r="4705" customFormat="false" ht="13" hidden="false" customHeight="false" outlineLevel="0" collapsed="false">
      <c r="D4705" s="3" t="n">
        <v>1175</v>
      </c>
      <c r="E4705" s="3" t="n">
        <f aca="false">E4704+(recovery_rate*F4704-prob_bit*K4704*E4704)*DT</f>
        <v>0.0332022256154182</v>
      </c>
      <c r="F4705" s="3" t="n">
        <f aca="false">F4704+(prob_bit*K4704*E4704-immunity_rate*F4704-recovery_rate*F4704-malaria_induced_death_rate*F4704)*DT</f>
        <v>0.0323824830115802</v>
      </c>
      <c r="G4705" s="3" t="n">
        <f aca="false">G4704+(immunity_rate*F4704)*DT</f>
        <v>200.622943527582</v>
      </c>
      <c r="H4705" s="3" t="n">
        <f aca="false">H4704+(mosquito_birth_rate*H4704-prob_bite_human*J4704*H4704-mosquito_death_rate*H4704)*DT</f>
        <v>6.56277415680631E-009</v>
      </c>
      <c r="I4705" s="3" t="n">
        <f aca="false">I4704+(prob_bite_human*J4704*H4704-mosquito_death_rate*I4704)*DT</f>
        <v>0.00346717470284923</v>
      </c>
      <c r="J4705" s="6" t="n">
        <f aca="false">F4705/(E4705+F4705+G4705)</f>
        <v>0.000161356921076556</v>
      </c>
      <c r="K4705" s="6" t="n">
        <f aca="false">I4705/(H4705+I4705)</f>
        <v>0.999998107173045</v>
      </c>
    </row>
    <row r="4706" customFormat="false" ht="13" hidden="false" customHeight="false" outlineLevel="0" collapsed="false">
      <c r="D4706" s="3" t="n">
        <v>1175.25</v>
      </c>
      <c r="E4706" s="3" t="n">
        <f aca="false">E4705+(recovery_rate*F4705-prob_bit*K4705*E4705)*DT</f>
        <v>0.0331407496335854</v>
      </c>
      <c r="F4706" s="3" t="n">
        <f aca="false">F4705+(prob_bit*K4705*E4705-immunity_rate*F4705-recovery_rate*F4705-malaria_induced_death_rate*F4705)*DT</f>
        <v>0.0323225246821196</v>
      </c>
      <c r="G4706" s="3" t="n">
        <f aca="false">G4705+(immunity_rate*F4705)*DT</f>
        <v>200.62302448379</v>
      </c>
      <c r="H4706" s="3" t="n">
        <f aca="false">H4705+(mosquito_birth_rate*H4705-prob_bite_human*J4705*H4705-mosquito_death_rate*H4705)*DT</f>
        <v>6.56269473562894E-009</v>
      </c>
      <c r="I4706" s="3" t="n">
        <f aca="false">I4705+(prob_bite_human*J4705*H4705-mosquito_death_rate*I4705)*DT</f>
        <v>0.00345850676617153</v>
      </c>
      <c r="J4706" s="6" t="n">
        <f aca="false">F4706/(E4706+F4706+G4706)</f>
        <v>0.000161058190448267</v>
      </c>
      <c r="K4706" s="6" t="n">
        <f aca="false">I4706/(H4706+I4706)</f>
        <v>0.999998102452091</v>
      </c>
    </row>
    <row r="4707" customFormat="false" ht="13" hidden="false" customHeight="false" outlineLevel="0" collapsed="false">
      <c r="D4707" s="3" t="n">
        <v>1175.5</v>
      </c>
      <c r="E4707" s="3" t="n">
        <f aca="false">E4706+(recovery_rate*F4706-prob_bit*K4706*E4706)*DT</f>
        <v>0.0330793874786875</v>
      </c>
      <c r="F4707" s="3" t="n">
        <f aca="false">F4706+(prob_bit*K4706*E4706-immunity_rate*F4706-recovery_rate*F4706-malaria_induced_death_rate*F4706)*DT</f>
        <v>0.0322626773694596</v>
      </c>
      <c r="G4707" s="3" t="n">
        <f aca="false">G4706+(immunity_rate*F4706)*DT</f>
        <v>200.623105290102</v>
      </c>
      <c r="H4707" s="3" t="n">
        <f aca="false">H4706+(mosquito_birth_rate*H4706-prob_bite_human*J4706*H4706-mosquito_death_rate*H4706)*DT</f>
        <v>6.56261546244854E-009</v>
      </c>
      <c r="I4707" s="3" t="n">
        <f aca="false">I4706+(prob_bite_human*J4706*H4706-mosquito_death_rate*I4706)*DT</f>
        <v>0.00344986049933538</v>
      </c>
      <c r="J4707" s="6" t="n">
        <f aca="false">F4707/(E4707+F4707+G4707)</f>
        <v>0.000160760012819262</v>
      </c>
      <c r="K4707" s="6" t="n">
        <f aca="false">I4707/(H4707+I4707)</f>
        <v>0.99999809771932</v>
      </c>
    </row>
    <row r="4708" customFormat="false" ht="13" hidden="false" customHeight="false" outlineLevel="0" collapsed="false">
      <c r="D4708" s="3" t="n">
        <v>1175.75</v>
      </c>
      <c r="E4708" s="3" t="n">
        <f aca="false">E4707+(recovery_rate*F4707-prob_bit*K4707*E4707)*DT</f>
        <v>0.0330181389399664</v>
      </c>
      <c r="F4708" s="3" t="n">
        <f aca="false">F4707+(prob_bit*K4707*E4707-immunity_rate*F4707-recovery_rate*F4707-malaria_induced_death_rate*F4707)*DT</f>
        <v>0.0322029408680452</v>
      </c>
      <c r="G4708" s="3" t="n">
        <f aca="false">G4707+(immunity_rate*F4707)*DT</f>
        <v>200.623185946795</v>
      </c>
      <c r="H4708" s="3" t="n">
        <f aca="false">H4707+(mosquito_birth_rate*H4707-prob_bite_human*J4707*H4707-mosquito_death_rate*H4707)*DT</f>
        <v>6.5625363369876E-009</v>
      </c>
      <c r="I4708" s="3" t="n">
        <f aca="false">I4707+(prob_bite_human*J4707*H4707-mosquito_death_rate*I4707)*DT</f>
        <v>0.00344123584816616</v>
      </c>
      <c r="J4708" s="6" t="n">
        <f aca="false">F4708/(E4708+F4708+G4708)</f>
        <v>0.000160462387166073</v>
      </c>
      <c r="K4708" s="6" t="n">
        <f aca="false">I4708/(H4708+I4708)</f>
        <v>0.999998092974701</v>
      </c>
    </row>
    <row r="4709" customFormat="false" ht="13" hidden="false" customHeight="false" outlineLevel="0" collapsed="false">
      <c r="D4709" s="3" t="n">
        <v>1176</v>
      </c>
      <c r="E4709" s="3" t="n">
        <f aca="false">E4708+(recovery_rate*F4708-prob_bit*K4708*E4708)*DT</f>
        <v>0.0329570038070542</v>
      </c>
      <c r="F4709" s="3" t="n">
        <f aca="false">F4708+(prob_bit*K4708*E4708-immunity_rate*F4708-recovery_rate*F4708-malaria_induced_death_rate*F4708)*DT</f>
        <v>0.0321433149727021</v>
      </c>
      <c r="G4709" s="3" t="n">
        <f aca="false">G4708+(immunity_rate*F4708)*DT</f>
        <v>200.623266454147</v>
      </c>
      <c r="H4709" s="3" t="n">
        <f aca="false">H4708+(mosquito_birth_rate*H4708-prob_bite_human*J4708*H4708-mosquito_death_rate*H4708)*DT</f>
        <v>6.56245735896911E-009</v>
      </c>
      <c r="I4709" s="3" t="n">
        <f aca="false">I4708+(prob_bite_human*J4708*H4708-mosquito_death_rate*I4708)*DT</f>
        <v>0.00343263275862473</v>
      </c>
      <c r="J4709" s="6" t="n">
        <f aca="false">F4709/(E4709+F4709+G4709)</f>
        <v>0.000160165312467122</v>
      </c>
      <c r="K4709" s="6" t="n">
        <f aca="false">I4709/(H4709+I4709)</f>
        <v>0.999998088218206</v>
      </c>
    </row>
    <row r="4710" customFormat="false" ht="13" hidden="false" customHeight="false" outlineLevel="0" collapsed="false">
      <c r="D4710" s="3" t="n">
        <v>1176.25</v>
      </c>
      <c r="E4710" s="3" t="n">
        <f aca="false">E4709+(recovery_rate*F4709-prob_bit*K4709*E4709)*DT</f>
        <v>0.0328959818699728</v>
      </c>
      <c r="F4710" s="3" t="n">
        <f aca="false">F4709+(prob_bit*K4709*E4709-immunity_rate*F4709-recovery_rate*F4709-malaria_induced_death_rate*F4709)*DT</f>
        <v>0.0320837994786359</v>
      </c>
      <c r="G4710" s="3" t="n">
        <f aca="false">G4709+(immunity_rate*F4709)*DT</f>
        <v>200.623346812435</v>
      </c>
      <c r="H4710" s="3" t="n">
        <f aca="false">H4709+(mosquito_birth_rate*H4709-prob_bite_human*J4709*H4709-mosquito_death_rate*H4709)*DT</f>
        <v>6.56237852811661E-009</v>
      </c>
      <c r="I4710" s="3" t="n">
        <f aca="false">I4709+(prob_bite_human*J4709*H4709-mosquito_death_rate*I4709)*DT</f>
        <v>0.00342405117680699</v>
      </c>
      <c r="J4710" s="6" t="n">
        <f aca="false">F4710/(E4710+F4710+G4710)</f>
        <v>0.000159868787702721</v>
      </c>
      <c r="K4710" s="6" t="n">
        <f aca="false">I4710/(H4710+I4710)</f>
        <v>0.999998083449805</v>
      </c>
    </row>
    <row r="4711" customFormat="false" ht="13" hidden="false" customHeight="false" outlineLevel="0" collapsed="false">
      <c r="D4711" s="3" t="n">
        <v>1176.5</v>
      </c>
      <c r="E4711" s="3" t="n">
        <f aca="false">E4710+(recovery_rate*F4710-prob_bit*K4710*E4710)*DT</f>
        <v>0.0328350729191326</v>
      </c>
      <c r="F4711" s="3" t="n">
        <f aca="false">F4710+(prob_bit*K4710*E4710-immunity_rate*F4710-recovery_rate*F4710-malaria_induced_death_rate*F4710)*DT</f>
        <v>0.0320243941814313</v>
      </c>
      <c r="G4711" s="3" t="n">
        <f aca="false">G4710+(immunity_rate*F4710)*DT</f>
        <v>200.623427021933</v>
      </c>
      <c r="H4711" s="3" t="n">
        <f aca="false">H4710+(mosquito_birth_rate*H4710-prob_bite_human*J4710*H4710-mosquito_death_rate*H4710)*DT</f>
        <v>6.56229984415413E-009</v>
      </c>
      <c r="I4711" s="3" t="n">
        <f aca="false">I4710+(prob_bite_human*J4710*H4710-mosquito_death_rate*I4710)*DT</f>
        <v>0.00341549104894366</v>
      </c>
      <c r="J4711" s="6" t="n">
        <f aca="false">F4711/(E4711+F4711+G4711)</f>
        <v>0.000159572811855071</v>
      </c>
      <c r="K4711" s="6" t="n">
        <f aca="false">I4711/(H4711+I4711)</f>
        <v>0.999998078669468</v>
      </c>
    </row>
    <row r="4712" customFormat="false" ht="13" hidden="false" customHeight="false" outlineLevel="0" collapsed="false">
      <c r="D4712" s="3" t="n">
        <v>1176.75</v>
      </c>
      <c r="E4712" s="3" t="n">
        <f aca="false">E4711+(recovery_rate*F4711-prob_bit*K4711*E4711)*DT</f>
        <v>0.0327742767453321</v>
      </c>
      <c r="F4712" s="3" t="n">
        <f aca="false">F4711+(prob_bit*K4711*E4711-immunity_rate*F4711-recovery_rate*F4711-malaria_induced_death_rate*F4711)*DT</f>
        <v>0.0319650988770514</v>
      </c>
      <c r="G4712" s="3" t="n">
        <f aca="false">G4711+(immunity_rate*F4711)*DT</f>
        <v>200.623507082919</v>
      </c>
      <c r="H4712" s="3" t="n">
        <f aca="false">H4711+(mosquito_birth_rate*H4711-prob_bite_human*J4711*H4711-mosquito_death_rate*H4711)*DT</f>
        <v>6.56222130680625E-009</v>
      </c>
      <c r="I4712" s="3" t="n">
        <f aca="false">I4711+(prob_bite_human*J4711*H4711-mosquito_death_rate*I4711)*DT</f>
        <v>0.00340695232139984</v>
      </c>
      <c r="J4712" s="6" t="n">
        <f aca="false">F4712/(E4712+F4712+G4712)</f>
        <v>0.000159277383908254</v>
      </c>
      <c r="K4712" s="6" t="n">
        <f aca="false">I4712/(H4712+I4712)</f>
        <v>0.999998073877164</v>
      </c>
    </row>
    <row r="4713" customFormat="false" ht="13" hidden="false" customHeight="false" outlineLevel="0" collapsed="false">
      <c r="D4713" s="3" t="n">
        <v>1177</v>
      </c>
      <c r="E4713" s="3" t="n">
        <f aca="false">E4712+(recovery_rate*F4712-prob_bit*K4712*E4712)*DT</f>
        <v>0.0327135931397573</v>
      </c>
      <c r="F4713" s="3" t="n">
        <f aca="false">F4712+(prob_bit*K4712*E4712-immunity_rate*F4712-recovery_rate*F4712-malaria_induced_death_rate*F4712)*DT</f>
        <v>0.0319059133618373</v>
      </c>
      <c r="G4713" s="3" t="n">
        <f aca="false">G4712+(immunity_rate*F4712)*DT</f>
        <v>200.623586995666</v>
      </c>
      <c r="H4713" s="3" t="n">
        <f aca="false">H4712+(mosquito_birth_rate*H4712-prob_bite_human*J4712*H4712-mosquito_death_rate*H4712)*DT</f>
        <v>6.56214291579807E-009</v>
      </c>
      <c r="I4713" s="3" t="n">
        <f aca="false">I4712+(prob_bite_human*J4712*H4712-mosquito_death_rate*I4712)*DT</f>
        <v>0.00339843494067473</v>
      </c>
      <c r="J4713" s="6" t="n">
        <f aca="false">F4713/(E4713+F4713+G4713)</f>
        <v>0.000158982502848231</v>
      </c>
      <c r="K4713" s="6" t="n">
        <f aca="false">I4713/(H4713+I4713)</f>
        <v>0.999998069072865</v>
      </c>
    </row>
    <row r="4714" customFormat="false" ht="13" hidden="false" customHeight="false" outlineLevel="0" collapsed="false">
      <c r="D4714" s="3" t="n">
        <v>1177.25</v>
      </c>
      <c r="E4714" s="3" t="n">
        <f aca="false">E4713+(recovery_rate*F4713-prob_bit*K4713*E4713)*DT</f>
        <v>0.0326530218939806</v>
      </c>
      <c r="F4714" s="3" t="n">
        <f aca="false">F4713+(prob_bit*K4713*E4713-immunity_rate*F4713-recovery_rate*F4713-malaria_induced_death_rate*F4713)*DT</f>
        <v>0.0318468374325071</v>
      </c>
      <c r="G4714" s="3" t="n">
        <f aca="false">G4713+(immunity_rate*F4713)*DT</f>
        <v>200.623666760449</v>
      </c>
      <c r="H4714" s="3" t="n">
        <f aca="false">H4713+(mosquito_birth_rate*H4713-prob_bite_human*J4713*H4713-mosquito_death_rate*H4713)*DT</f>
        <v>6.56206467085521E-009</v>
      </c>
      <c r="I4714" s="3" t="n">
        <f aca="false">I4713+(prob_bite_human*J4713*H4713-mosquito_death_rate*I4713)*DT</f>
        <v>0.00338993885340129</v>
      </c>
      <c r="J4714" s="6" t="n">
        <f aca="false">F4714/(E4714+F4714+G4714)</f>
        <v>0.00015868816766284</v>
      </c>
      <c r="K4714" s="6" t="n">
        <f aca="false">I4714/(H4714+I4714)</f>
        <v>0.999998064256539</v>
      </c>
    </row>
    <row r="4715" customFormat="false" ht="13" hidden="false" customHeight="false" outlineLevel="0" collapsed="false">
      <c r="D4715" s="3" t="n">
        <v>1177.5</v>
      </c>
      <c r="E4715" s="3" t="n">
        <f aca="false">E4714+(recovery_rate*F4714-prob_bit*K4714*E4714)*DT</f>
        <v>0.0325925627999606</v>
      </c>
      <c r="F4715" s="3" t="n">
        <f aca="false">F4714+(prob_bit*K4714*E4714-immunity_rate*F4714-recovery_rate*F4714-malaria_induced_death_rate*F4714)*DT</f>
        <v>0.0317878708861551</v>
      </c>
      <c r="G4715" s="3" t="n">
        <f aca="false">G4714+(immunity_rate*F4714)*DT</f>
        <v>200.623746377543</v>
      </c>
      <c r="H4715" s="3" t="n">
        <f aca="false">H4714+(mosquito_birth_rate*H4714-prob_bite_human*J4714*H4714-mosquito_death_rate*H4714)*DT</f>
        <v>6.56198657170381E-009</v>
      </c>
      <c r="I4715" s="3" t="n">
        <f aca="false">I4714+(prob_bite_human*J4714*H4714-mosquito_death_rate*I4714)*DT</f>
        <v>0.00338146400634588</v>
      </c>
      <c r="J4715" s="6" t="n">
        <f aca="false">F4715/(E4715+F4715+G4715)</f>
        <v>0.000158394377341792</v>
      </c>
      <c r="K4715" s="6" t="n">
        <f aca="false">I4715/(H4715+I4715)</f>
        <v>0.999998059428157</v>
      </c>
    </row>
    <row r="4716" customFormat="false" ht="13" hidden="false" customHeight="false" outlineLevel="0" collapsed="false">
      <c r="D4716" s="3" t="n">
        <v>1177.75</v>
      </c>
      <c r="E4716" s="3" t="n">
        <f aca="false">E4715+(recovery_rate*F4715-prob_bit*K4715*E4715)*DT</f>
        <v>0.0325322156500409</v>
      </c>
      <c r="F4716" s="3" t="n">
        <f aca="false">F4715+(prob_bit*K4715*E4715-immunity_rate*F4715-recovery_rate*F4715-malaria_induced_death_rate*F4715)*DT</f>
        <v>0.0317290135202518</v>
      </c>
      <c r="G4716" s="3" t="n">
        <f aca="false">G4715+(immunity_rate*F4715)*DT</f>
        <v>200.62382584722</v>
      </c>
      <c r="H4716" s="3" t="n">
        <f aca="false">H4715+(mosquito_birth_rate*H4715-prob_bite_human*J4715*H4715-mosquito_death_rate*H4715)*DT</f>
        <v>6.56190861807052E-009</v>
      </c>
      <c r="I4716" s="3" t="n">
        <f aca="false">I4715+(prob_bite_human*J4715*H4715-mosquito_death_rate*I4715)*DT</f>
        <v>0.00337301034640797</v>
      </c>
      <c r="J4716" s="6" t="n">
        <f aca="false">F4716/(E4716+F4716+G4716)</f>
        <v>0.000158101130876664</v>
      </c>
      <c r="K4716" s="6" t="n">
        <f aca="false">I4716/(H4716+I4716)</f>
        <v>0.999998054587689</v>
      </c>
    </row>
    <row r="4717" customFormat="false" ht="13" hidden="false" customHeight="false" outlineLevel="0" collapsed="false">
      <c r="D4717" s="3" t="n">
        <v>1178</v>
      </c>
      <c r="E4717" s="3" t="n">
        <f aca="false">E4716+(recovery_rate*F4716-prob_bit*K4716*E4716)*DT</f>
        <v>0.0324719802369497</v>
      </c>
      <c r="F4717" s="3" t="n">
        <f aca="false">F4716+(prob_bit*K4716*E4716-immunity_rate*F4716-recovery_rate*F4716-malaria_induced_death_rate*F4716)*DT</f>
        <v>0.031670265132642</v>
      </c>
      <c r="G4717" s="3" t="n">
        <f aca="false">G4716+(immunity_rate*F4716)*DT</f>
        <v>200.623905169754</v>
      </c>
      <c r="H4717" s="3" t="n">
        <f aca="false">H4716+(mosquito_birth_rate*H4716-prob_bite_human*J4716*H4716-mosquito_death_rate*H4716)*DT</f>
        <v>6.56183080968253E-009</v>
      </c>
      <c r="I4717" s="3" t="n">
        <f aca="false">I4716+(prob_bite_human*J4716*H4716-mosquito_death_rate*I4716)*DT</f>
        <v>0.00336457782061976</v>
      </c>
      <c r="J4717" s="6" t="n">
        <f aca="false">F4717/(E4717+F4717+G4717)</f>
        <v>0.000157808427260902</v>
      </c>
      <c r="K4717" s="6" t="n">
        <f aca="false">I4717/(H4717+I4717)</f>
        <v>0.999998049735104</v>
      </c>
    </row>
    <row r="4718" customFormat="false" ht="13" hidden="false" customHeight="false" outlineLevel="0" collapsed="false">
      <c r="D4718" s="3" t="n">
        <v>1178.25</v>
      </c>
      <c r="E4718" s="3" t="n">
        <f aca="false">E4717+(recovery_rate*F4717-prob_bit*K4717*E4717)*DT</f>
        <v>0.0324118563537989</v>
      </c>
      <c r="F4718" s="3" t="n">
        <f aca="false">F4717+(prob_bit*K4717*E4717-immunity_rate*F4717-recovery_rate*F4717-malaria_induced_death_rate*F4717)*DT</f>
        <v>0.0316116255215455</v>
      </c>
      <c r="G4718" s="3" t="n">
        <f aca="false">G4717+(immunity_rate*F4717)*DT</f>
        <v>200.623984345417</v>
      </c>
      <c r="H4718" s="3" t="n">
        <f aca="false">H4717+(mosquito_birth_rate*H4717-prob_bite_human*J4717*H4717-mosquito_death_rate*H4717)*DT</f>
        <v>6.56175314626753E-009</v>
      </c>
      <c r="I4718" s="3" t="n">
        <f aca="false">I4717+(prob_bite_human*J4717*H4717-mosquito_death_rate*I4717)*DT</f>
        <v>0.00335616637614588</v>
      </c>
      <c r="J4718" s="6" t="n">
        <f aca="false">F4718/(E4718+F4718+G4718)</f>
        <v>0.000157516265489813</v>
      </c>
      <c r="K4718" s="6" t="n">
        <f aca="false">I4718/(H4718+I4718)</f>
        <v>0.999998044870372</v>
      </c>
    </row>
    <row r="4719" customFormat="false" ht="13" hidden="false" customHeight="false" outlineLevel="0" collapsed="false">
      <c r="D4719" s="3" t="n">
        <v>1178.5</v>
      </c>
      <c r="E4719" s="3" t="n">
        <f aca="false">E4718+(recovery_rate*F4718-prob_bit*K4718*E4718)*DT</f>
        <v>0.0323518437940834</v>
      </c>
      <c r="F4719" s="3" t="n">
        <f aca="false">F4718+(prob_bit*K4718*E4718-immunity_rate*F4718-recovery_rate*F4718-malaria_induced_death_rate*F4718)*DT</f>
        <v>0.0315530944855551</v>
      </c>
      <c r="G4719" s="3" t="n">
        <f aca="false">G4718+(immunity_rate*F4718)*DT</f>
        <v>200.624063374481</v>
      </c>
      <c r="H4719" s="3" t="n">
        <f aca="false">H4718+(mosquito_birth_rate*H4718-prob_bite_human*J4718*H4718-mosquito_death_rate*H4718)*DT</f>
        <v>6.56167562755373E-009</v>
      </c>
      <c r="I4719" s="3" t="n">
        <f aca="false">I4718+(prob_bite_human*J4718*H4718-mosquito_death_rate*I4718)*DT</f>
        <v>0.00334777596028303</v>
      </c>
      <c r="J4719" s="6" t="n">
        <f aca="false">F4719/(E4719+F4719+G4719)</f>
        <v>0.000157224644560562</v>
      </c>
      <c r="K4719" s="6" t="n">
        <f aca="false">I4719/(H4719+I4719)</f>
        <v>0.999998039993463</v>
      </c>
    </row>
    <row r="4720" customFormat="false" ht="13" hidden="false" customHeight="false" outlineLevel="0" collapsed="false">
      <c r="D4720" s="3" t="n">
        <v>1178.75</v>
      </c>
      <c r="E4720" s="3" t="n">
        <f aca="false">E4719+(recovery_rate*F4719-prob_bit*K4719*E4719)*DT</f>
        <v>0.0322919423516807</v>
      </c>
      <c r="F4720" s="3" t="n">
        <f aca="false">F4719+(prob_bit*K4719*E4719-immunity_rate*F4719-recovery_rate*F4719-malaria_induced_death_rate*F4719)*DT</f>
        <v>0.031494671823637</v>
      </c>
      <c r="G4720" s="3" t="n">
        <f aca="false">G4719+(immunity_rate*F4719)*DT</f>
        <v>200.624142257217</v>
      </c>
      <c r="H4720" s="3" t="n">
        <f aca="false">H4719+(mosquito_birth_rate*H4719-prob_bite_human*J4719*H4719-mosquito_death_rate*H4719)*DT</f>
        <v>6.56159825326986E-009</v>
      </c>
      <c r="I4720" s="3" t="n">
        <f aca="false">I4719+(prob_bite_human*J4719*H4719-mosquito_death_rate*I4719)*DT</f>
        <v>0.0033394065204597</v>
      </c>
      <c r="J4720" s="6" t="n">
        <f aca="false">F4720/(E4720+F4720+G4720)</f>
        <v>0.00015693356347217</v>
      </c>
      <c r="K4720" s="6" t="n">
        <f aca="false">I4720/(H4720+I4720)</f>
        <v>0.999998035104346</v>
      </c>
    </row>
    <row r="4721" customFormat="false" ht="13" hidden="false" customHeight="false" outlineLevel="0" collapsed="false">
      <c r="D4721" s="3" t="n">
        <v>1179</v>
      </c>
      <c r="E4721" s="3" t="n">
        <f aca="false">E4720+(recovery_rate*F4720-prob_bit*K4720*E4720)*DT</f>
        <v>0.0322321518208497</v>
      </c>
      <c r="F4721" s="3" t="n">
        <f aca="false">F4720+(prob_bit*K4720*E4720-immunity_rate*F4720-recovery_rate*F4720-malaria_induced_death_rate*F4720)*DT</f>
        <v>0.0314363573351294</v>
      </c>
      <c r="G4721" s="3" t="n">
        <f aca="false">G4720+(immunity_rate*F4720)*DT</f>
        <v>200.624220993896</v>
      </c>
      <c r="H4721" s="3" t="n">
        <f aca="false">H4720+(mosquito_birth_rate*H4720-prob_bite_human*J4720*H4720-mosquito_death_rate*H4720)*DT</f>
        <v>6.56152102314516E-009</v>
      </c>
      <c r="I4721" s="3" t="n">
        <f aca="false">I4720+(prob_bite_human*J4720*H4720-mosquito_death_rate*I4720)*DT</f>
        <v>0.00333105800423578</v>
      </c>
      <c r="J4721" s="6" t="n">
        <f aca="false">F4721/(E4721+F4721+G4721)</f>
        <v>0.00015664302122551</v>
      </c>
      <c r="K4721" s="6" t="n">
        <f aca="false">I4721/(H4721+I4721)</f>
        <v>0.99999803020299</v>
      </c>
    </row>
    <row r="4722" customFormat="false" ht="13" hidden="false" customHeight="false" outlineLevel="0" collapsed="false">
      <c r="D4722" s="3" t="n">
        <v>1179.25</v>
      </c>
      <c r="E4722" s="3" t="n">
        <f aca="false">E4721+(recovery_rate*F4721-prob_bit*K4721*E4721)*DT</f>
        <v>0.0321724719962304</v>
      </c>
      <c r="F4722" s="3" t="n">
        <f aca="false">F4721+(prob_bit*K4721*E4721-immunity_rate*F4721-recovery_rate*F4721-malaria_induced_death_rate*F4721)*DT</f>
        <v>0.0313781508197419</v>
      </c>
      <c r="G4722" s="3" t="n">
        <f aca="false">G4721+(immunity_rate*F4721)*DT</f>
        <v>200.62429958479</v>
      </c>
      <c r="H4722" s="3" t="n">
        <f aca="false">H4721+(mosquito_birth_rate*H4721-prob_bite_human*J4721*H4721-mosquito_death_rate*H4721)*DT</f>
        <v>6.56144393690939E-009</v>
      </c>
      <c r="I4722" s="3" t="n">
        <f aca="false">I4721+(prob_bite_human*J4721*H4721-mosquito_death_rate*I4721)*DT</f>
        <v>0.00332273035930227</v>
      </c>
      <c r="J4722" s="6" t="n">
        <f aca="false">F4722/(E4722+F4722+G4722)</f>
        <v>0.000156353016823301</v>
      </c>
      <c r="K4722" s="6" t="n">
        <f aca="false">I4722/(H4722+I4722)</f>
        <v>0.999998025289364</v>
      </c>
    </row>
    <row r="4723" customFormat="false" ht="13" hidden="false" customHeight="false" outlineLevel="0" collapsed="false">
      <c r="D4723" s="3" t="n">
        <v>1179.5</v>
      </c>
      <c r="E4723" s="3" t="n">
        <f aca="false">E4722+(recovery_rate*F4722-prob_bit*K4722*E4722)*DT</f>
        <v>0.032112902672843</v>
      </c>
      <c r="F4723" s="3" t="n">
        <f aca="false">F4722+(prob_bit*K4722*E4722-immunity_rate*F4722-recovery_rate*F4722-malaria_induced_death_rate*F4722)*DT</f>
        <v>0.0313200520775553</v>
      </c>
      <c r="G4723" s="3" t="n">
        <f aca="false">G4722+(immunity_rate*F4722)*DT</f>
        <v>200.624378030167</v>
      </c>
      <c r="H4723" s="3" t="n">
        <f aca="false">H4722+(mosquito_birth_rate*H4722-prob_bite_human*J4722*H4722-mosquito_death_rate*H4722)*DT</f>
        <v>6.56136699429282E-009</v>
      </c>
      <c r="I4723" s="3" t="n">
        <f aca="false">I4722+(prob_bite_human*J4722*H4722-mosquito_death_rate*I4722)*DT</f>
        <v>0.00331442353348096</v>
      </c>
      <c r="J4723" s="6" t="n">
        <f aca="false">F4723/(E4723+F4723+G4723)</f>
        <v>0.000156063549270111</v>
      </c>
      <c r="K4723" s="6" t="n">
        <f aca="false">I4723/(H4723+I4723)</f>
        <v>0.999998020363439</v>
      </c>
    </row>
    <row r="4724" customFormat="false" ht="13" hidden="false" customHeight="false" outlineLevel="0" collapsed="false">
      <c r="D4724" s="3" t="n">
        <v>1179.75</v>
      </c>
      <c r="E4724" s="3" t="n">
        <f aca="false">E4723+(recovery_rate*F4723-prob_bit*K4723*E4723)*DT</f>
        <v>0.0320534436460871</v>
      </c>
      <c r="F4724" s="3" t="n">
        <f aca="false">F4723+(prob_bit*K4723*E4723-immunity_rate*F4723-recovery_rate*F4723-malaria_induced_death_rate*F4723)*DT</f>
        <v>0.0312620609090204</v>
      </c>
      <c r="G4724" s="3" t="n">
        <f aca="false">G4723+(immunity_rate*F4723)*DT</f>
        <v>200.624456330297</v>
      </c>
      <c r="H4724" s="3" t="n">
        <f aca="false">H4723+(mosquito_birth_rate*H4723-prob_bite_human*J4723*H4723-mosquito_death_rate*H4723)*DT</f>
        <v>6.56129019502624E-009</v>
      </c>
      <c r="I4724" s="3" t="n">
        <f aca="false">I4723+(prob_bite_human*J4723*H4723-mosquito_death_rate*I4723)*DT</f>
        <v>0.00330613747472406</v>
      </c>
      <c r="J4724" s="6" t="n">
        <f aca="false">F4724/(E4724+F4724+G4724)</f>
        <v>0.000155774617572346</v>
      </c>
      <c r="K4724" s="6" t="n">
        <f aca="false">I4724/(H4724+I4724)</f>
        <v>0.999998015425183</v>
      </c>
    </row>
    <row r="4725" customFormat="false" ht="13" hidden="false" customHeight="false" outlineLevel="0" collapsed="false">
      <c r="D4725" s="3" t="n">
        <v>1180</v>
      </c>
      <c r="E4725" s="3" t="n">
        <f aca="false">E4724+(recovery_rate*F4724-prob_bit*K4724*E4724)*DT</f>
        <v>0.0319940947117414</v>
      </c>
      <c r="F4725" s="3" t="n">
        <f aca="false">F4724+(prob_bit*K4724*E4724-immunity_rate*F4724-recovery_rate*F4724-malaria_induced_death_rate*F4724)*DT</f>
        <v>0.0312041771149573</v>
      </c>
      <c r="G4725" s="3" t="n">
        <f aca="false">G4724+(immunity_rate*F4724)*DT</f>
        <v>200.624534485449</v>
      </c>
      <c r="H4725" s="3" t="n">
        <f aca="false">H4724+(mosquito_birth_rate*H4724-prob_bite_human*J4724*H4724-mosquito_death_rate*H4724)*DT</f>
        <v>6.56121353884092E-009</v>
      </c>
      <c r="I4725" s="3" t="n">
        <f aca="false">I4724+(prob_bite_human*J4724*H4724-mosquito_death_rate*I4724)*DT</f>
        <v>0.0032978721311139</v>
      </c>
      <c r="J4725" s="6" t="n">
        <f aca="false">F4725/(E4725+F4725+G4725)</f>
        <v>0.000155486220738253</v>
      </c>
      <c r="K4725" s="6" t="n">
        <f aca="false">I4725/(H4725+I4725)</f>
        <v>0.999998010474565</v>
      </c>
    </row>
    <row r="4726" customFormat="false" ht="13" hidden="false" customHeight="false" outlineLevel="0" collapsed="false">
      <c r="D4726" s="3" t="n">
        <v>1180.25</v>
      </c>
      <c r="E4726" s="3" t="n">
        <f aca="false">E4725+(recovery_rate*F4725-prob_bit*K4725*E4725)*DT</f>
        <v>0.0319348556659625</v>
      </c>
      <c r="F4726" s="3" t="n">
        <f aca="false">F4725+(prob_bit*K4725*E4725-immunity_rate*F4725-recovery_rate*F4725-malaria_induced_death_rate*F4725)*DT</f>
        <v>0.0311464004965551</v>
      </c>
      <c r="G4726" s="3" t="n">
        <f aca="false">G4725+(immunity_rate*F4725)*DT</f>
        <v>200.624612495892</v>
      </c>
      <c r="H4726" s="3" t="n">
        <f aca="false">H4725+(mosquito_birth_rate*H4725-prob_bite_human*J4725*H4725-mosquito_death_rate*H4725)*DT</f>
        <v>6.56113702546867E-009</v>
      </c>
      <c r="I4726" s="3" t="n">
        <f aca="false">I4725+(prob_bite_human*J4725*H4725-mosquito_death_rate*I4725)*DT</f>
        <v>0.00328962745086263</v>
      </c>
      <c r="J4726" s="6" t="n">
        <f aca="false">F4726/(E4726+F4726+G4726)</f>
        <v>0.000155198357777911</v>
      </c>
      <c r="K4726" s="6" t="n">
        <f aca="false">I4726/(H4726+I4726)</f>
        <v>0.999998005511555</v>
      </c>
    </row>
    <row r="4727" customFormat="false" ht="13" hidden="false" customHeight="false" outlineLevel="0" collapsed="false">
      <c r="D4727" s="3" t="n">
        <v>1180.5</v>
      </c>
      <c r="E4727" s="3" t="n">
        <f aca="false">E4726+(recovery_rate*F4726-prob_bit*K4726*E4726)*DT</f>
        <v>0.0318757263052844</v>
      </c>
      <c r="F4727" s="3" t="n">
        <f aca="false">F4726+(prob_bit*K4726*E4726-immunity_rate*F4726-recovery_rate*F4726-malaria_induced_death_rate*F4726)*DT</f>
        <v>0.031088730855371</v>
      </c>
      <c r="G4727" s="3" t="n">
        <f aca="false">G4726+(immunity_rate*F4726)*DT</f>
        <v>200.624690361893</v>
      </c>
      <c r="H4727" s="3" t="n">
        <f aca="false">H4726+(mosquito_birth_rate*H4726-prob_bite_human*J4726*H4726-mosquito_death_rate*H4726)*DT</f>
        <v>6.56106065464181E-009</v>
      </c>
      <c r="I4727" s="3" t="n">
        <f aca="false">I4726+(prob_bite_human*J4726*H4726-mosquito_death_rate*I4726)*DT</f>
        <v>0.00328140338231185</v>
      </c>
      <c r="J4727" s="6" t="n">
        <f aca="false">F4727/(E4727+F4727+G4727)</f>
        <v>0.000154911027703231</v>
      </c>
      <c r="K4727" s="6" t="n">
        <f aca="false">I4727/(H4727+I4727)</f>
        <v>0.999998000536121</v>
      </c>
    </row>
    <row r="4728" customFormat="false" ht="13" hidden="false" customHeight="false" outlineLevel="0" collapsed="false">
      <c r="D4728" s="3" t="n">
        <v>1180.75</v>
      </c>
      <c r="E4728" s="3" t="n">
        <f aca="false">E4727+(recovery_rate*F4727-prob_bit*K4727*E4727)*DT</f>
        <v>0.0318167064266182</v>
      </c>
      <c r="F4728" s="3" t="n">
        <f aca="false">F4727+(prob_bit*K4727*E4727-immunity_rate*F4727-recovery_rate*F4727-malaria_induced_death_rate*F4727)*DT</f>
        <v>0.0310311679933296</v>
      </c>
      <c r="G4728" s="3" t="n">
        <f aca="false">G4727+(immunity_rate*F4727)*DT</f>
        <v>200.62476808372</v>
      </c>
      <c r="H4728" s="3" t="n">
        <f aca="false">H4727+(mosquito_birth_rate*H4727-prob_bite_human*J4727*H4727-mosquito_death_rate*H4727)*DT</f>
        <v>6.56098442609314E-009</v>
      </c>
      <c r="I4728" s="3" t="n">
        <f aca="false">I4727+(prob_bite_human*J4727*H4727-mosquito_death_rate*I4727)*DT</f>
        <v>0.0032731998739323</v>
      </c>
      <c r="J4728" s="6" t="n">
        <f aca="false">F4728/(E4728+F4728+G4728)</f>
        <v>0.000154624229527955</v>
      </c>
      <c r="K4728" s="6" t="n">
        <f aca="false">I4728/(H4728+I4728)</f>
        <v>0.999997995548232</v>
      </c>
    </row>
    <row r="4729" customFormat="false" ht="13" hidden="false" customHeight="false" outlineLevel="0" collapsed="false">
      <c r="D4729" s="3" t="n">
        <v>1181</v>
      </c>
      <c r="E4729" s="3" t="n">
        <f aca="false">E4728+(recovery_rate*F4728-prob_bit*K4728*E4728)*DT</f>
        <v>0.0317577958272506</v>
      </c>
      <c r="F4729" s="3" t="n">
        <f aca="false">F4728+(prob_bit*K4728*E4728-immunity_rate*F4728-recovery_rate*F4728-malaria_induced_death_rate*F4728)*DT</f>
        <v>0.0309737117127223</v>
      </c>
      <c r="G4729" s="3" t="n">
        <f aca="false">G4728+(immunity_rate*F4728)*DT</f>
        <v>200.62484566164</v>
      </c>
      <c r="H4729" s="3" t="n">
        <f aca="false">H4728+(mosquito_birth_rate*H4728-prob_bite_human*J4728*H4728-mosquito_death_rate*H4728)*DT</f>
        <v>6.56090833955601E-009</v>
      </c>
      <c r="I4729" s="3" t="n">
        <f aca="false">I4728+(prob_bite_human*J4728*H4728-mosquito_death_rate*I4728)*DT</f>
        <v>0.00326501687432355</v>
      </c>
      <c r="J4729" s="6" t="n">
        <f aca="false">F4729/(E4729+F4729+G4729)</f>
        <v>0.000154337962267646</v>
      </c>
      <c r="K4729" s="6" t="n">
        <f aca="false">I4729/(H4729+I4729)</f>
        <v>0.999997990547857</v>
      </c>
    </row>
    <row r="4730" customFormat="false" ht="13" hidden="false" customHeight="false" outlineLevel="0" collapsed="false">
      <c r="D4730" s="3" t="n">
        <v>1181.25</v>
      </c>
      <c r="E4730" s="3" t="n">
        <f aca="false">E4729+(recovery_rate*F4729-prob_bit*K4729*E4729)*DT</f>
        <v>0.0316989943048438</v>
      </c>
      <c r="F4730" s="3" t="n">
        <f aca="false">F4729+(prob_bit*K4729*E4729-immunity_rate*F4729-recovery_rate*F4729-malaria_induced_death_rate*F4729)*DT</f>
        <v>0.0309163618162064</v>
      </c>
      <c r="G4730" s="3" t="n">
        <f aca="false">G4729+(immunity_rate*F4729)*DT</f>
        <v>200.62492309592</v>
      </c>
      <c r="H4730" s="3" t="n">
        <f aca="false">H4729+(mosquito_birth_rate*H4729-prob_bite_human*J4729*H4729-mosquito_death_rate*H4729)*DT</f>
        <v>6.56083239476423E-009</v>
      </c>
      <c r="I4730" s="3" t="n">
        <f aca="false">I4729+(prob_bite_human*J4729*H4729-mosquito_death_rate*I4729)*DT</f>
        <v>0.00325685433221369</v>
      </c>
      <c r="J4730" s="6" t="n">
        <f aca="false">F4730/(E4730+F4730+G4730)</f>
        <v>0.00015405222493969</v>
      </c>
      <c r="K4730" s="6" t="n">
        <f aca="false">I4730/(H4730+I4730)</f>
        <v>0.999997985534964</v>
      </c>
    </row>
    <row r="4731" customFormat="false" ht="13" hidden="false" customHeight="false" outlineLevel="0" collapsed="false">
      <c r="D4731" s="3" t="n">
        <v>1181.5</v>
      </c>
      <c r="E4731" s="3" t="n">
        <f aca="false">E4730+(recovery_rate*F4730-prob_bit*K4730*E4730)*DT</f>
        <v>0.0316403016574346</v>
      </c>
      <c r="F4731" s="3" t="n">
        <f aca="false">F4730+(prob_bit*K4730*E4730-immunity_rate*F4730-recovery_rate*F4730-malaria_induced_death_rate*F4730)*DT</f>
        <v>0.0308591181068047</v>
      </c>
      <c r="G4731" s="3" t="n">
        <f aca="false">G4730+(immunity_rate*F4730)*DT</f>
        <v>200.625000386824</v>
      </c>
      <c r="H4731" s="3" t="n">
        <f aca="false">H4730+(mosquito_birth_rate*H4730-prob_bite_human*J4730*H4730-mosquito_death_rate*H4730)*DT</f>
        <v>6.56075659145214E-009</v>
      </c>
      <c r="I4731" s="3" t="n">
        <f aca="false">I4730+(prob_bite_human*J4730*H4730-mosquito_death_rate*I4730)*DT</f>
        <v>0.00324871219645896</v>
      </c>
      <c r="J4731" s="6" t="n">
        <f aca="false">F4731/(E4731+F4731+G4731)</f>
        <v>0.000153767016563289</v>
      </c>
      <c r="K4731" s="6" t="n">
        <f aca="false">I4731/(H4731+I4731)</f>
        <v>0.999997980509523</v>
      </c>
    </row>
    <row r="4732" customFormat="false" ht="13" hidden="false" customHeight="false" outlineLevel="0" collapsed="false">
      <c r="D4732" s="3" t="n">
        <v>1181.75</v>
      </c>
      <c r="E4732" s="3" t="n">
        <f aca="false">E4731+(recovery_rate*F4731-prob_bit*K4731*E4731)*DT</f>
        <v>0.031581717683434</v>
      </c>
      <c r="F4732" s="3" t="n">
        <f aca="false">F4731+(prob_bit*K4731*E4731-immunity_rate*F4731-recovery_rate*F4731-malaria_induced_death_rate*F4731)*DT</f>
        <v>0.0308019803879049</v>
      </c>
      <c r="G4732" s="3" t="n">
        <f aca="false">G4731+(immunity_rate*F4731)*DT</f>
        <v>200.625077534619</v>
      </c>
      <c r="H4732" s="3" t="n">
        <f aca="false">H4731+(mosquito_birth_rate*H4731-prob_bite_human*J4731*H4731-mosquito_death_rate*H4731)*DT</f>
        <v>6.56068092935458E-009</v>
      </c>
      <c r="I4732" s="3" t="n">
        <f aca="false">I4731+(prob_bite_human*J4731*H4731-mosquito_death_rate*I4731)*DT</f>
        <v>0.00324059041604347</v>
      </c>
      <c r="J4732" s="6" t="n">
        <f aca="false">F4732/(E4732+F4732+G4732)</f>
        <v>0.000153482336159462</v>
      </c>
      <c r="K4732" s="6" t="n">
        <f aca="false">I4732/(H4732+I4732)</f>
        <v>0.999997975471502</v>
      </c>
    </row>
    <row r="4733" customFormat="false" ht="13" hidden="false" customHeight="false" outlineLevel="0" collapsed="false">
      <c r="D4733" s="3" t="n">
        <v>1182</v>
      </c>
      <c r="E4733" s="3" t="n">
        <f aca="false">E4732+(recovery_rate*F4732-prob_bit*K4732*E4732)*DT</f>
        <v>0.0315232421816259</v>
      </c>
      <c r="F4733" s="3" t="n">
        <f aca="false">F4732+(prob_bit*K4732*E4732-immunity_rate*F4732-recovery_rate*F4732-malaria_induced_death_rate*F4732)*DT</f>
        <v>0.0307449484632583</v>
      </c>
      <c r="G4733" s="3" t="n">
        <f aca="false">G4732+(immunity_rate*F4732)*DT</f>
        <v>200.62515453957</v>
      </c>
      <c r="H4733" s="3" t="n">
        <f aca="false">H4732+(mosquito_birth_rate*H4732-prob_bite_human*J4732*H4732-mosquito_death_rate*H4732)*DT</f>
        <v>6.56060540820689E-009</v>
      </c>
      <c r="I4733" s="3" t="n">
        <f aca="false">I4732+(prob_bite_human*J4732*H4732-mosquito_death_rate*I4732)*DT</f>
        <v>0.00323248894007888</v>
      </c>
      <c r="J4733" s="6" t="n">
        <f aca="false">F4733/(E4733+F4733+G4733)</f>
        <v>0.000153198182751038</v>
      </c>
      <c r="K4733" s="6" t="n">
        <f aca="false">I4733/(H4733+I4733)</f>
        <v>0.999997970420869</v>
      </c>
    </row>
    <row r="4734" customFormat="false" ht="13" hidden="false" customHeight="false" outlineLevel="0" collapsed="false">
      <c r="D4734" s="3" t="n">
        <v>1182.25</v>
      </c>
      <c r="E4734" s="3" t="n">
        <f aca="false">E4733+(recovery_rate*F4733-prob_bit*K4733*E4733)*DT</f>
        <v>0.0314648749511669</v>
      </c>
      <c r="F4734" s="3" t="n">
        <f aca="false">F4733+(prob_bit*K4733*E4733-immunity_rate*F4733-recovery_rate*F4733-malaria_induced_death_rate*F4733)*DT</f>
        <v>0.0306880221369801</v>
      </c>
      <c r="G4734" s="3" t="n">
        <f aca="false">G4733+(immunity_rate*F4733)*DT</f>
        <v>200.625231401942</v>
      </c>
      <c r="H4734" s="3" t="n">
        <f aca="false">H4733+(mosquito_birth_rate*H4733-prob_bite_human*J4733*H4733-mosquito_death_rate*H4733)*DT</f>
        <v>6.56053002774492E-009</v>
      </c>
      <c r="I4734" s="3" t="n">
        <f aca="false">I4733+(prob_bite_human*J4733*H4733-mosquito_death_rate*I4733)*DT</f>
        <v>0.00322440771780407</v>
      </c>
      <c r="J4734" s="6" t="n">
        <f aca="false">F4734/(E4734+F4734+G4734)</f>
        <v>0.000152914555362654</v>
      </c>
      <c r="K4734" s="6" t="n">
        <f aca="false">I4734/(H4734+I4734)</f>
        <v>0.999997965357593</v>
      </c>
    </row>
    <row r="4735" customFormat="false" ht="13" hidden="false" customHeight="false" outlineLevel="0" collapsed="false">
      <c r="D4735" s="3" t="n">
        <v>1182.5</v>
      </c>
      <c r="E4735" s="3" t="n">
        <f aca="false">E4734+(recovery_rate*F4734-prob_bit*K4734*E4734)*DT</f>
        <v>0.0314066157915855</v>
      </c>
      <c r="F4735" s="3" t="n">
        <f aca="false">F4734+(prob_bit*K4734*E4734-immunity_rate*F4734-recovery_rate*F4734-malaria_induced_death_rate*F4734)*DT</f>
        <v>0.0306312012135478</v>
      </c>
      <c r="G4735" s="3" t="n">
        <f aca="false">G4734+(immunity_rate*F4734)*DT</f>
        <v>200.625308121997</v>
      </c>
      <c r="H4735" s="3" t="n">
        <f aca="false">H4734+(mosquito_birth_rate*H4734-prob_bite_human*J4734*H4734-mosquito_death_rate*H4734)*DT</f>
        <v>6.56045478770501E-009</v>
      </c>
      <c r="I4735" s="3" t="n">
        <f aca="false">I4734+(prob_bite_human*J4734*H4734-mosquito_death_rate*I4734)*DT</f>
        <v>0.0032163466985848</v>
      </c>
      <c r="J4735" s="6" t="n">
        <f aca="false">F4735/(E4735+F4735+G4735)</f>
        <v>0.00015263145302075</v>
      </c>
      <c r="K4735" s="6" t="n">
        <f aca="false">I4735/(H4735+I4735)</f>
        <v>0.999997960281642</v>
      </c>
    </row>
    <row r="4736" customFormat="false" ht="13" hidden="false" customHeight="false" outlineLevel="0" collapsed="false">
      <c r="D4736" s="3" t="n">
        <v>1182.75</v>
      </c>
      <c r="E4736" s="3" t="n">
        <f aca="false">E4735+(recovery_rate*F4735-prob_bit*K4735*E4735)*DT</f>
        <v>0.0313484645027815</v>
      </c>
      <c r="F4736" s="3" t="n">
        <f aca="false">F4735+(prob_bit*K4735*E4735-immunity_rate*F4735-recovery_rate*F4735-malaria_induced_death_rate*F4735)*DT</f>
        <v>0.030574485497801</v>
      </c>
      <c r="G4736" s="3" t="n">
        <f aca="false">G4735+(immunity_rate*F4735)*DT</f>
        <v>200.6253847</v>
      </c>
      <c r="H4736" s="3" t="n">
        <f aca="false">H4735+(mosquito_birth_rate*H4735-prob_bite_human*J4735*H4735-mosquito_death_rate*H4735)*DT</f>
        <v>6.560379687824E-009</v>
      </c>
      <c r="I4736" s="3" t="n">
        <f aca="false">I4735+(prob_bite_human*J4735*H4735-mosquito_death_rate*I4735)*DT</f>
        <v>0.00320830583191343</v>
      </c>
      <c r="J4736" s="6" t="n">
        <f aca="false">F4736/(E4736+F4736+G4736)</f>
        <v>0.000152348874753569</v>
      </c>
      <c r="K4736" s="6" t="n">
        <f aca="false">I4736/(H4736+I4736)</f>
        <v>0.999997955192984</v>
      </c>
    </row>
    <row r="4737" customFormat="false" ht="13" hidden="false" customHeight="false" outlineLevel="0" collapsed="false">
      <c r="D4737" s="3" t="n">
        <v>1183</v>
      </c>
      <c r="E4737" s="3" t="n">
        <f aca="false">E4736+(recovery_rate*F4736-prob_bit*K4736*E4736)*DT</f>
        <v>0.031290420885025</v>
      </c>
      <c r="F4737" s="3" t="n">
        <f aca="false">F4736+(prob_bit*K4736*E4736-immunity_rate*F4736-recovery_rate*F4736-malaria_induced_death_rate*F4736)*DT</f>
        <v>0.0305178747949408</v>
      </c>
      <c r="G4737" s="3" t="n">
        <f aca="false">G4736+(immunity_rate*F4736)*DT</f>
        <v>200.625461136214</v>
      </c>
      <c r="H4737" s="3" t="n">
        <f aca="false">H4736+(mosquito_birth_rate*H4736-prob_bite_human*J4736*H4736-mosquito_death_rate*H4736)*DT</f>
        <v>6.56030472783925E-009</v>
      </c>
      <c r="I4737" s="3" t="n">
        <f aca="false">I4736+(prob_bite_human*J4736*H4736-mosquito_death_rate*I4736)*DT</f>
        <v>0.00320028506740861</v>
      </c>
      <c r="J4737" s="6" t="n">
        <f aca="false">F4737/(E4737+F4737+G4737)</f>
        <v>0.000152066819591152</v>
      </c>
      <c r="K4737" s="6" t="n">
        <f aca="false">I4737/(H4737+I4737)</f>
        <v>0.999997950091588</v>
      </c>
    </row>
    <row r="4738" customFormat="false" ht="13" hidden="false" customHeight="false" outlineLevel="0" collapsed="false">
      <c r="D4738" s="3" t="n">
        <v>1183.25</v>
      </c>
      <c r="E4738" s="3" t="n">
        <f aca="false">E4737+(recovery_rate*F4737-prob_bit*K4737*E4737)*DT</f>
        <v>0.0312324847389559</v>
      </c>
      <c r="F4738" s="3" t="n">
        <f aca="false">F4737+(prob_bit*K4737*E4737-immunity_rate*F4737-recovery_rate*F4737-malaria_induced_death_rate*F4737)*DT</f>
        <v>0.0304613689105288</v>
      </c>
      <c r="G4738" s="3" t="n">
        <f aca="false">G4737+(immunity_rate*F4737)*DT</f>
        <v>200.625537430901</v>
      </c>
      <c r="H4738" s="3" t="n">
        <f aca="false">H4737+(mosquito_birth_rate*H4737-prob_bite_human*J4737*H4737-mosquito_death_rate*H4737)*DT</f>
        <v>6.56022990748858E-009</v>
      </c>
      <c r="I4738" s="3" t="n">
        <f aca="false">I4737+(prob_bite_human*J4737*H4737-mosquito_death_rate*I4737)*DT</f>
        <v>0.00319228435481491</v>
      </c>
      <c r="J4738" s="6" t="n">
        <f aca="false">F4738/(E4738+F4738+G4738)</f>
        <v>0.000151785286565333</v>
      </c>
      <c r="K4738" s="6" t="n">
        <f aca="false">I4738/(H4738+I4738)</f>
        <v>0.999997944977422</v>
      </c>
    </row>
    <row r="4739" customFormat="false" ht="13" hidden="false" customHeight="false" outlineLevel="0" collapsed="false">
      <c r="D4739" s="3" t="n">
        <v>1183.5</v>
      </c>
      <c r="E4739" s="3" t="n">
        <f aca="false">E4738+(recovery_rate*F4738-prob_bit*K4738*E4738)*DT</f>
        <v>0.0311746558655835</v>
      </c>
      <c r="F4739" s="3" t="n">
        <f aca="false">F4738+(prob_bit*K4738*E4738-immunity_rate*F4738-recovery_rate*F4738-malaria_induced_death_rate*F4738)*DT</f>
        <v>0.0304049676504867</v>
      </c>
      <c r="G4739" s="3" t="n">
        <f aca="false">G4738+(immunity_rate*F4738)*DT</f>
        <v>200.625613584323</v>
      </c>
      <c r="H4739" s="3" t="n">
        <f aca="false">H4738+(mosquito_birth_rate*H4738-prob_bite_human*J4738*H4738-mosquito_death_rate*H4738)*DT</f>
        <v>6.56015522651035E-009</v>
      </c>
      <c r="I4739" s="3" t="n">
        <f aca="false">I4738+(prob_bite_human*J4738*H4738-mosquito_death_rate*I4738)*DT</f>
        <v>0.00318430364400255</v>
      </c>
      <c r="J4739" s="6" t="n">
        <f aca="false">F4739/(E4739+F4739+G4739)</f>
        <v>0.000151504274709738</v>
      </c>
      <c r="K4739" s="6" t="n">
        <f aca="false">I4739/(H4739+I4739)</f>
        <v>0.999997939850453</v>
      </c>
    </row>
    <row r="4740" customFormat="false" ht="13" hidden="false" customHeight="false" outlineLevel="0" collapsed="false">
      <c r="D4740" s="3" t="n">
        <v>1183.75</v>
      </c>
      <c r="E4740" s="3" t="n">
        <f aca="false">E4739+(recovery_rate*F4739-prob_bit*K4739*E4739)*DT</f>
        <v>0.0311169340662852</v>
      </c>
      <c r="F4740" s="3" t="n">
        <f aca="false">F4739+(prob_bit*K4739*E4739-immunity_rate*F4739-recovery_rate*F4739-malaria_induced_death_rate*F4739)*DT</f>
        <v>0.0303486708210957</v>
      </c>
      <c r="G4740" s="3" t="n">
        <f aca="false">G4739+(immunity_rate*F4739)*DT</f>
        <v>200.625689596742</v>
      </c>
      <c r="H4740" s="3" t="n">
        <f aca="false">H4739+(mosquito_birth_rate*H4739-prob_bite_human*J4739*H4739-mosquito_death_rate*H4739)*DT</f>
        <v>6.56008068464338E-009</v>
      </c>
      <c r="I4740" s="3" t="n">
        <f aca="false">I4739+(prob_bite_human*J4739*H4739-mosquito_death_rate*I4739)*DT</f>
        <v>0.00317634288496709</v>
      </c>
      <c r="J4740" s="6" t="n">
        <f aca="false">F4740/(E4740+F4740+G4740)</f>
        <v>0.00015122378305978</v>
      </c>
      <c r="K4740" s="6" t="n">
        <f aca="false">I4740/(H4740+I4740)</f>
        <v>0.999997934710649</v>
      </c>
    </row>
    <row r="4741" customFormat="false" ht="13" hidden="false" customHeight="false" outlineLevel="0" collapsed="false">
      <c r="D4741" s="3" t="n">
        <v>1184</v>
      </c>
      <c r="E4741" s="3" t="n">
        <f aca="false">E4740+(recovery_rate*F4740-prob_bit*K4740*E4740)*DT</f>
        <v>0.0310593191428065</v>
      </c>
      <c r="F4741" s="3" t="n">
        <f aca="false">F4740+(prob_bit*K4740*E4740-immunity_rate*F4740-recovery_rate*F4740-malaria_induced_death_rate*F4740)*DT</f>
        <v>0.0302924782289953</v>
      </c>
      <c r="G4741" s="3" t="n">
        <f aca="false">G4740+(immunity_rate*F4740)*DT</f>
        <v>200.625765468419</v>
      </c>
      <c r="H4741" s="3" t="n">
        <f aca="false">H4740+(mosquito_birth_rate*H4740-prob_bite_human*J4740*H4740-mosquito_death_rate*H4740)*DT</f>
        <v>6.56000628162701E-009</v>
      </c>
      <c r="I4741" s="3" t="n">
        <f aca="false">I4740+(prob_bite_human*J4740*H4740-mosquito_death_rate*I4740)*DT</f>
        <v>0.00316840202782907</v>
      </c>
      <c r="J4741" s="6" t="n">
        <f aca="false">F4741/(E4741+F4741+G4741)</f>
        <v>0.000150943810652658</v>
      </c>
      <c r="K4741" s="6" t="n">
        <f aca="false">I4741/(H4741+I4741)</f>
        <v>0.999997929557979</v>
      </c>
    </row>
    <row r="4742" customFormat="false" ht="13" hidden="false" customHeight="false" outlineLevel="0" collapsed="false">
      <c r="D4742" s="3" t="n">
        <v>1184.25</v>
      </c>
      <c r="E4742" s="3" t="n">
        <f aca="false">E4741+(recovery_rate*F4741-prob_bit*K4741*E4741)*DT</f>
        <v>0.0310018108972596</v>
      </c>
      <c r="F4742" s="3" t="n">
        <f aca="false">F4741+(prob_bit*K4741*E4741-immunity_rate*F4741-recovery_rate*F4741-malaria_induced_death_rate*F4741)*DT</f>
        <v>0.0302363896811835</v>
      </c>
      <c r="G4742" s="3" t="n">
        <f aca="false">G4741+(immunity_rate*F4741)*DT</f>
        <v>200.625841199615</v>
      </c>
      <c r="H4742" s="3" t="n">
        <f aca="false">H4741+(mosquito_birth_rate*H4741-prob_bite_human*J4741*H4741-mosquito_death_rate*H4741)*DT</f>
        <v>6.55993201720106E-009</v>
      </c>
      <c r="I4742" s="3" t="n">
        <f aca="false">I4741+(prob_bite_human*J4741*H4741-mosquito_death_rate*I4741)*DT</f>
        <v>0.00316048102283377</v>
      </c>
      <c r="J4742" s="6" t="n">
        <f aca="false">F4742/(E4742+F4742+G4742)</f>
        <v>0.000150664356527351</v>
      </c>
      <c r="K4742" s="6" t="n">
        <f aca="false">I4742/(H4742+I4742)</f>
        <v>0.999997924392409</v>
      </c>
    </row>
    <row r="4743" customFormat="false" ht="13" hidden="false" customHeight="false" outlineLevel="0" collapsed="false">
      <c r="D4743" s="3" t="n">
        <v>1184.5</v>
      </c>
      <c r="E4743" s="3" t="n">
        <f aca="false">E4742+(recovery_rate*F4742-prob_bit*K4742*E4742)*DT</f>
        <v>0.0309444091321234</v>
      </c>
      <c r="F4743" s="3" t="n">
        <f aca="false">F4742+(prob_bit*K4742*E4742-immunity_rate*F4742-recovery_rate*F4742-malaria_induced_death_rate*F4742)*DT</f>
        <v>0.0301804049850152</v>
      </c>
      <c r="G4743" s="3" t="n">
        <f aca="false">G4742+(immunity_rate*F4742)*DT</f>
        <v>200.625916790589</v>
      </c>
      <c r="H4743" s="3" t="n">
        <f aca="false">H4742+(mosquito_birth_rate*H4742-prob_bite_human*J4742*H4742-mosquito_death_rate*H4742)*DT</f>
        <v>6.55985789110584E-009</v>
      </c>
      <c r="I4743" s="3" t="n">
        <f aca="false">I4742+(prob_bite_human*J4742*H4742-mosquito_death_rate*I4742)*DT</f>
        <v>0.00315257982035081</v>
      </c>
      <c r="J4743" s="6" t="n">
        <f aca="false">F4743/(E4743+F4743+G4743)</f>
        <v>0.000150385419724616</v>
      </c>
      <c r="K4743" s="6" t="n">
        <f aca="false">I4743/(H4743+I4743)</f>
        <v>0.999997919213909</v>
      </c>
    </row>
    <row r="4744" customFormat="false" ht="13" hidden="false" customHeight="false" outlineLevel="0" collapsed="false">
      <c r="D4744" s="3" t="n">
        <v>1184.75</v>
      </c>
      <c r="E4744" s="3" t="n">
        <f aca="false">E4743+(recovery_rate*F4743-prob_bit*K4743*E4743)*DT</f>
        <v>0.0308871136502425</v>
      </c>
      <c r="F4744" s="3" t="n">
        <f aca="false">F4743+(prob_bit*K4743*E4743-immunity_rate*F4743-recovery_rate*F4743-malaria_induced_death_rate*F4743)*DT</f>
        <v>0.0301245239482023</v>
      </c>
      <c r="G4744" s="3" t="n">
        <f aca="false">G4743+(immunity_rate*F4743)*DT</f>
        <v>200.625992241601</v>
      </c>
      <c r="H4744" s="3" t="n">
        <f aca="false">H4743+(mosquito_birth_rate*H4743-prob_bite_human*J4743*H4743-mosquito_death_rate*H4743)*DT</f>
        <v>6.55978390308217E-009</v>
      </c>
      <c r="I4744" s="3" t="n">
        <f aca="false">I4743+(prob_bite_human*J4743*H4743-mosquito_death_rate*I4743)*DT</f>
        <v>0.00314469837087392</v>
      </c>
      <c r="J4744" s="6" t="n">
        <f aca="false">F4744/(E4744+F4744+G4744)</f>
        <v>0.000150106999286986</v>
      </c>
      <c r="K4744" s="6" t="n">
        <f aca="false">I4744/(H4744+I4744)</f>
        <v>0.999997914022445</v>
      </c>
    </row>
    <row r="4745" customFormat="false" ht="13" hidden="false" customHeight="false" outlineLevel="0" collapsed="false">
      <c r="D4745" s="3" t="n">
        <v>1185</v>
      </c>
      <c r="E4745" s="3" t="n">
        <f aca="false">E4744+(recovery_rate*F4744-prob_bit*K4744*E4744)*DT</f>
        <v>0.0308299242548264</v>
      </c>
      <c r="F4745" s="3" t="n">
        <f aca="false">F4744+(prob_bit*K4744*E4744-immunity_rate*F4744-recovery_rate*F4744-malaria_induced_death_rate*F4744)*DT</f>
        <v>0.0300687463788126</v>
      </c>
      <c r="G4745" s="3" t="n">
        <f aca="false">G4744+(immunity_rate*F4744)*DT</f>
        <v>200.626067552911</v>
      </c>
      <c r="H4745" s="3" t="n">
        <f aca="false">H4744+(mosquito_birth_rate*H4744-prob_bite_human*J4744*H4744-mosquito_death_rate*H4744)*DT</f>
        <v>6.55971005287134E-009</v>
      </c>
      <c r="I4745" s="3" t="n">
        <f aca="false">I4744+(prob_bite_human*J4744*H4744-mosquito_death_rate*I4744)*DT</f>
        <v>0.00313683662502058</v>
      </c>
      <c r="J4745" s="6" t="n">
        <f aca="false">F4745/(E4745+F4745+G4745)</f>
        <v>0.000149829094258763</v>
      </c>
      <c r="K4745" s="6" t="n">
        <f aca="false">I4745/(H4745+I4745)</f>
        <v>0.999997908817985</v>
      </c>
    </row>
    <row r="4746" customFormat="false" ht="13" hidden="false" customHeight="false" outlineLevel="0" collapsed="false">
      <c r="D4746" s="3" t="n">
        <v>1185.25</v>
      </c>
      <c r="E4746" s="3" t="n">
        <f aca="false">E4745+(recovery_rate*F4745-prob_bit*K4745*E4745)*DT</f>
        <v>0.0307728407494491</v>
      </c>
      <c r="F4746" s="3" t="n">
        <f aca="false">F4745+(prob_bit*K4745*E4745-immunity_rate*F4745-recovery_rate*F4745-malaria_induced_death_rate*F4745)*DT</f>
        <v>0.0300130720852694</v>
      </c>
      <c r="G4746" s="3" t="n">
        <f aca="false">G4745+(immunity_rate*F4745)*DT</f>
        <v>200.626142724777</v>
      </c>
      <c r="H4746" s="3" t="n">
        <f aca="false">H4745+(mosquito_birth_rate*H4745-prob_bite_human*J4745*H4745-mosquito_death_rate*H4745)*DT</f>
        <v>6.55963634021516E-009</v>
      </c>
      <c r="I4746" s="3" t="n">
        <f aca="false">I4745+(prob_bite_human*J4745*H4745-mosquito_death_rate*I4745)*DT</f>
        <v>0.00312899453353175</v>
      </c>
      <c r="J4746" s="6" t="n">
        <f aca="false">F4746/(E4746+F4746+G4746)</f>
        <v>0.000149551703686019</v>
      </c>
      <c r="K4746" s="6" t="n">
        <f aca="false">I4746/(H4746+I4746)</f>
        <v>0.999997903600496</v>
      </c>
    </row>
    <row r="4747" customFormat="false" ht="13" hidden="false" customHeight="false" outlineLevel="0" collapsed="false">
      <c r="D4747" s="3" t="n">
        <v>1185.5</v>
      </c>
      <c r="E4747" s="3" t="n">
        <f aca="false">E4746+(recovery_rate*F4746-prob_bit*K4746*E4746)*DT</f>
        <v>0.0307158629380483</v>
      </c>
      <c r="F4747" s="3" t="n">
        <f aca="false">F4746+(prob_bit*K4746*E4746-immunity_rate*F4746-recovery_rate*F4746-malaria_induced_death_rate*F4746)*DT</f>
        <v>0.0299575008763505</v>
      </c>
      <c r="G4747" s="3" t="n">
        <f aca="false">G4746+(immunity_rate*F4746)*DT</f>
        <v>200.626217757457</v>
      </c>
      <c r="H4747" s="3" t="n">
        <f aca="false">H4746+(mosquito_birth_rate*H4746-prob_bite_human*J4746*H4746-mosquito_death_rate*H4746)*DT</f>
        <v>6.55956276485589E-009</v>
      </c>
      <c r="I4747" s="3" t="n">
        <f aca="false">I4746+(prob_bite_human*J4746*H4746-mosquito_death_rate*I4746)*DT</f>
        <v>0.00312117204727149</v>
      </c>
      <c r="J4747" s="6" t="n">
        <f aca="false">F4747/(E4747+F4747+G4747)</f>
        <v>0.000149274826616591</v>
      </c>
      <c r="K4747" s="6" t="n">
        <f aca="false">I4747/(H4747+I4747)</f>
        <v>0.999997898369946</v>
      </c>
    </row>
    <row r="4748" customFormat="false" ht="13" hidden="false" customHeight="false" outlineLevel="0" collapsed="false">
      <c r="D4748" s="3" t="n">
        <v>1185.75</v>
      </c>
      <c r="E4748" s="3" t="n">
        <f aca="false">E4747+(recovery_rate*F4747-prob_bit*K4747*E4747)*DT</f>
        <v>0.0306589906249245</v>
      </c>
      <c r="F4748" s="3" t="n">
        <f aca="false">F4747+(prob_bit*K4747*E4747-immunity_rate*F4747-recovery_rate*F4747-malaria_induced_death_rate*F4747)*DT</f>
        <v>0.029902032561188</v>
      </c>
      <c r="G4748" s="3" t="n">
        <f aca="false">G4747+(immunity_rate*F4747)*DT</f>
        <v>200.62629265121</v>
      </c>
      <c r="H4748" s="3" t="n">
        <f aca="false">H4747+(mosquito_birth_rate*H4747-prob_bite_human*J4747*H4747-mosquito_death_rate*H4747)*DT</f>
        <v>6.55948932653631E-009</v>
      </c>
      <c r="I4748" s="3" t="n">
        <f aca="false">I4747+(prob_bite_human*J4747*H4747-mosquito_death_rate*I4747)*DT</f>
        <v>0.00311336911722675</v>
      </c>
      <c r="J4748" s="6" t="n">
        <f aca="false">F4748/(E4748+F4748+G4748)</f>
        <v>0.000148998462100076</v>
      </c>
      <c r="K4748" s="6" t="n">
        <f aca="false">I4748/(H4748+I4748)</f>
        <v>0.999997893126302</v>
      </c>
    </row>
    <row r="4749" customFormat="false" ht="13" hidden="false" customHeight="false" outlineLevel="0" collapsed="false">
      <c r="D4749" s="3" t="n">
        <v>1186</v>
      </c>
      <c r="E4749" s="3" t="n">
        <f aca="false">E4748+(recovery_rate*F4748-prob_bit*K4748*E4748)*DT</f>
        <v>0.0306022236147408</v>
      </c>
      <c r="F4749" s="3" t="n">
        <f aca="false">F4748+(prob_bit*K4748*E4748-immunity_rate*F4748-recovery_rate*F4748-malaria_induced_death_rate*F4748)*DT</f>
        <v>0.0298466669492672</v>
      </c>
      <c r="G4749" s="3" t="n">
        <f aca="false">G4748+(immunity_rate*F4748)*DT</f>
        <v>200.626367406291</v>
      </c>
      <c r="H4749" s="3" t="n">
        <f aca="false">H4748+(mosquito_birth_rate*H4748-prob_bite_human*J4748*H4748-mosquito_death_rate*H4748)*DT</f>
        <v>6.55941602499967E-009</v>
      </c>
      <c r="I4749" s="3" t="n">
        <f aca="false">I4748+(prob_bite_human*J4748*H4748-mosquito_death_rate*I4748)*DT</f>
        <v>0.00310558569450699</v>
      </c>
      <c r="J4749" s="6" t="n">
        <f aca="false">F4749/(E4749+F4749+G4749)</f>
        <v>0.000148722609187831</v>
      </c>
      <c r="K4749" s="6" t="n">
        <f aca="false">I4749/(H4749+I4749)</f>
        <v>0.999997887869531</v>
      </c>
    </row>
    <row r="4750" customFormat="false" ht="13" hidden="false" customHeight="false" outlineLevel="0" collapsed="false">
      <c r="D4750" s="3" t="n">
        <v>1186.25</v>
      </c>
      <c r="E4750" s="3" t="n">
        <f aca="false">E4749+(recovery_rate*F4749-prob_bit*K4749*E4749)*DT</f>
        <v>0.030545561712522</v>
      </c>
      <c r="F4750" s="3" t="n">
        <f aca="false">F4749+(prob_bit*K4749*E4749-immunity_rate*F4749-recovery_rate*F4749-malaria_induced_death_rate*F4749)*DT</f>
        <v>0.0297914038504263</v>
      </c>
      <c r="G4750" s="3" t="n">
        <f aca="false">G4749+(immunity_rate*F4749)*DT</f>
        <v>200.626442022958</v>
      </c>
      <c r="H4750" s="3" t="n">
        <f aca="false">H4749+(mosquito_birth_rate*H4749-prob_bite_human*J4749*H4749-mosquito_death_rate*H4749)*DT</f>
        <v>6.55934285998972E-009</v>
      </c>
      <c r="I4750" s="3" t="n">
        <f aca="false">I4749+(prob_bite_human*J4749*H4749-mosquito_death_rate*I4749)*DT</f>
        <v>0.00309782173034388</v>
      </c>
      <c r="J4750" s="6" t="n">
        <f aca="false">F4750/(E4750+F4750+G4750)</f>
        <v>0.000148447266932966</v>
      </c>
      <c r="K4750" s="6" t="n">
        <f aca="false">I4750/(H4750+I4750)</f>
        <v>0.9999978825996</v>
      </c>
    </row>
    <row r="4751" customFormat="false" ht="13" hidden="false" customHeight="false" outlineLevel="0" collapsed="false">
      <c r="D4751" s="3" t="n">
        <v>1186.5</v>
      </c>
      <c r="E4751" s="3" t="n">
        <f aca="false">E4750+(recovery_rate*F4750-prob_bit*K4750*E4750)*DT</f>
        <v>0.0304890047236536</v>
      </c>
      <c r="F4751" s="3" t="n">
        <f aca="false">F4750+(prob_bit*K4750*E4750-immunity_rate*F4750-recovery_rate*F4750-malaria_induced_death_rate*F4750)*DT</f>
        <v>0.0297362430748555</v>
      </c>
      <c r="G4751" s="3" t="n">
        <f aca="false">G4750+(immunity_rate*F4750)*DT</f>
        <v>200.626516501468</v>
      </c>
      <c r="H4751" s="3" t="n">
        <f aca="false">H4750+(mosquito_birth_rate*H4750-prob_bite_human*J4750*H4750-mosquito_death_rate*H4750)*DT</f>
        <v>6.55926983125069E-009</v>
      </c>
      <c r="I4751" s="3" t="n">
        <f aca="false">I4750+(prob_bite_human*J4750*H4750-mosquito_death_rate*I4750)*DT</f>
        <v>0.00309007717609105</v>
      </c>
      <c r="J4751" s="6" t="n">
        <f aca="false">F4751/(E4751+F4751+G4751)</f>
        <v>0.000148172434390346</v>
      </c>
      <c r="K4751" s="6" t="n">
        <f aca="false">I4751/(H4751+I4751)</f>
        <v>0.999997877316477</v>
      </c>
    </row>
    <row r="4752" customFormat="false" ht="13" hidden="false" customHeight="false" outlineLevel="0" collapsed="false">
      <c r="D4752" s="3" t="n">
        <v>1186.75</v>
      </c>
      <c r="E4752" s="3" t="n">
        <f aca="false">E4751+(recovery_rate*F4751-prob_bit*K4751*E4751)*DT</f>
        <v>0.0304325524538819</v>
      </c>
      <c r="F4752" s="3" t="n">
        <f aca="false">F4751+(prob_bit*K4751*E4751-immunity_rate*F4751-recovery_rate*F4751-malaria_induced_death_rate*F4751)*DT</f>
        <v>0.0296811844330966</v>
      </c>
      <c r="G4752" s="3" t="n">
        <f aca="false">G4751+(immunity_rate*F4751)*DT</f>
        <v>200.626590842076</v>
      </c>
      <c r="H4752" s="3" t="n">
        <f aca="false">H4751+(mosquito_birth_rate*H4751-prob_bite_human*J4751*H4751-mosquito_death_rate*H4751)*DT</f>
        <v>6.55919693852728E-009</v>
      </c>
      <c r="I4752" s="3" t="n">
        <f aca="false">I4751+(prob_bite_human*J4751*H4751-mosquito_death_rate*I4751)*DT</f>
        <v>0.00308235198322372</v>
      </c>
      <c r="J4752" s="6" t="n">
        <f aca="false">F4752/(E4752+F4752+G4752)</f>
        <v>0.000147898110616581</v>
      </c>
      <c r="K4752" s="6" t="n">
        <f aca="false">I4752/(H4752+I4752)</f>
        <v>0.999997872020127</v>
      </c>
    </row>
    <row r="4753" customFormat="false" ht="13" hidden="false" customHeight="false" outlineLevel="0" collapsed="false">
      <c r="D4753" s="3" t="n">
        <v>1187</v>
      </c>
      <c r="E4753" s="3" t="n">
        <f aca="false">E4752+(recovery_rate*F4752-prob_bit*K4752*E4752)*DT</f>
        <v>0.0303762047093124</v>
      </c>
      <c r="F4753" s="3" t="n">
        <f aca="false">F4752+(prob_bit*K4752*E4752-immunity_rate*F4752-recovery_rate*F4752-malaria_induced_death_rate*F4752)*DT</f>
        <v>0.0296262277360419</v>
      </c>
      <c r="G4753" s="3" t="n">
        <f aca="false">G4752+(immunity_rate*F4752)*DT</f>
        <v>200.626665045037</v>
      </c>
      <c r="H4753" s="3" t="n">
        <f aca="false">H4752+(mosquito_birth_rate*H4752-prob_bite_human*J4752*H4752-mosquito_death_rate*H4752)*DT</f>
        <v>6.55912418156471E-009</v>
      </c>
      <c r="I4753" s="3" t="n">
        <f aca="false">I4752+(prob_bite_human*J4752*H4752-mosquito_death_rate*I4752)*DT</f>
        <v>0.00307464610333842</v>
      </c>
      <c r="J4753" s="6" t="n">
        <f aca="false">F4753/(E4753+F4753+G4753)</f>
        <v>0.000147624294670029</v>
      </c>
      <c r="K4753" s="6" t="n">
        <f aca="false">I4753/(H4753+I4753)</f>
        <v>0.999997866710519</v>
      </c>
    </row>
    <row r="4754" customFormat="false" ht="13" hidden="false" customHeight="false" outlineLevel="0" collapsed="false">
      <c r="D4754" s="3" t="n">
        <v>1187.25</v>
      </c>
      <c r="E4754" s="3" t="n">
        <f aca="false">E4753+(recovery_rate*F4753-prob_bit*K4753*E4753)*DT</f>
        <v>0.03031996129641</v>
      </c>
      <c r="F4754" s="3" t="n">
        <f aca="false">F4753+(prob_bit*K4753*E4753-immunity_rate*F4753-recovery_rate*F4753-malaria_induced_death_rate*F4753)*DT</f>
        <v>0.0295713727949342</v>
      </c>
      <c r="G4754" s="3" t="n">
        <f aca="false">G4753+(immunity_rate*F4753)*DT</f>
        <v>200.626739110606</v>
      </c>
      <c r="H4754" s="3" t="n">
        <f aca="false">H4753+(mosquito_birth_rate*H4753-prob_bite_human*J4753*H4753-mosquito_death_rate*H4753)*DT</f>
        <v>6.55905156010863E-009</v>
      </c>
      <c r="I4754" s="3" t="n">
        <f aca="false">I4753+(prob_bite_human*J4753*H4753-mosquito_death_rate*I4753)*DT</f>
        <v>0.00306695948815269</v>
      </c>
      <c r="J4754" s="6" t="n">
        <f aca="false">F4754/(E4754+F4754+G4754)</f>
        <v>0.000147350985610788</v>
      </c>
      <c r="K4754" s="6" t="n">
        <f aca="false">I4754/(H4754+I4754)</f>
        <v>0.999997861387619</v>
      </c>
    </row>
    <row r="4755" customFormat="false" ht="13" hidden="false" customHeight="false" outlineLevel="0" collapsed="false">
      <c r="D4755" s="3" t="n">
        <v>1187.5</v>
      </c>
      <c r="E4755" s="3" t="n">
        <f aca="false">E4754+(recovery_rate*F4754-prob_bit*K4754*E4754)*DT</f>
        <v>0.0302638220219976</v>
      </c>
      <c r="F4755" s="3" t="n">
        <f aca="false">F4754+(prob_bit*K4754*E4754-immunity_rate*F4754-recovery_rate*F4754-malaria_induced_death_rate*F4754)*DT</f>
        <v>0.0295166194213655</v>
      </c>
      <c r="G4755" s="3" t="n">
        <f aca="false">G4754+(immunity_rate*F4754)*DT</f>
        <v>200.626813039038</v>
      </c>
      <c r="H4755" s="3" t="n">
        <f aca="false">H4754+(mosquito_birth_rate*H4754-prob_bite_human*J4754*H4754-mosquito_death_rate*H4754)*DT</f>
        <v>6.55897907390523E-009</v>
      </c>
      <c r="I4755" s="3" t="n">
        <f aca="false">I4754+(prob_bite_human*J4754*H4754-mosquito_death_rate*I4754)*DT</f>
        <v>0.0030592920895048</v>
      </c>
      <c r="J4755" s="6" t="n">
        <f aca="false">F4755/(E4755+F4755+G4755)</f>
        <v>0.000147078182500697</v>
      </c>
      <c r="K4755" s="6" t="n">
        <f aca="false">I4755/(H4755+I4755)</f>
        <v>0.999997856051394</v>
      </c>
    </row>
    <row r="4756" customFormat="false" ht="13" hidden="false" customHeight="false" outlineLevel="0" collapsed="false">
      <c r="D4756" s="3" t="n">
        <v>1187.75</v>
      </c>
      <c r="E4756" s="3" t="n">
        <f aca="false">E4755+(recovery_rate*F4755-prob_bit*K4755*E4755)*DT</f>
        <v>0.0302077866932561</v>
      </c>
      <c r="F4756" s="3" t="n">
        <f aca="false">F4755+(prob_bit*K4755*E4755-immunity_rate*F4755-recovery_rate*F4755-malaria_induced_death_rate*F4755)*DT</f>
        <v>0.0294619674272769</v>
      </c>
      <c r="G4756" s="3" t="n">
        <f aca="false">G4755+(immunity_rate*F4755)*DT</f>
        <v>200.626886830587</v>
      </c>
      <c r="H4756" s="3" t="n">
        <f aca="false">H4755+(mosquito_birth_rate*H4755-prob_bite_human*J4755*H4755-mosquito_death_rate*H4755)*DT</f>
        <v>6.55890672270114E-009</v>
      </c>
      <c r="I4756" s="3" t="n">
        <f aca="false">I4755+(prob_bite_human*J4755*H4755-mosquito_death_rate*I4755)*DT</f>
        <v>0.00305164385935338</v>
      </c>
      <c r="J4756" s="6" t="n">
        <f aca="false">F4756/(E4756+F4756+G4756)</f>
        <v>0.00014680588440333</v>
      </c>
      <c r="K4756" s="6" t="n">
        <f aca="false">I4756/(H4756+I4756)</f>
        <v>0.999997850701809</v>
      </c>
    </row>
    <row r="4757" customFormat="false" ht="13" hidden="false" customHeight="false" outlineLevel="0" collapsed="false">
      <c r="D4757" s="3" t="n">
        <v>1188</v>
      </c>
      <c r="E4757" s="3" t="n">
        <f aca="false">E4756+(recovery_rate*F4756-prob_bit*K4756*E4756)*DT</f>
        <v>0.0301518551177233</v>
      </c>
      <c r="F4757" s="3" t="n">
        <f aca="false">F4756+(prob_bit*K4756*E4756-immunity_rate*F4756-recovery_rate*F4756-malaria_induced_death_rate*F4756)*DT</f>
        <v>0.0294074166249574</v>
      </c>
      <c r="G4757" s="3" t="n">
        <f aca="false">G4756+(immunity_rate*F4756)*DT</f>
        <v>200.626960485505</v>
      </c>
      <c r="H4757" s="3" t="n">
        <f aca="false">H4756+(mosquito_birth_rate*H4756-prob_bite_human*J4756*H4756-mosquito_death_rate*H4756)*DT</f>
        <v>6.55883450624348E-009</v>
      </c>
      <c r="I4757" s="3" t="n">
        <f aca="false">I4756+(prob_bite_human*J4756*H4756-mosquito_death_rate*I4756)*DT</f>
        <v>0.00304401474977722</v>
      </c>
      <c r="J4757" s="6" t="n">
        <f aca="false">F4757/(E4757+F4757+G4757)</f>
        <v>0.000146534090383992</v>
      </c>
      <c r="K4757" s="6" t="n">
        <f aca="false">I4757/(H4757+I4757)</f>
        <v>0.999997845338833</v>
      </c>
    </row>
    <row r="4758" customFormat="false" ht="13" hidden="false" customHeight="false" outlineLevel="0" collapsed="false">
      <c r="D4758" s="3" t="n">
        <v>1188.25</v>
      </c>
      <c r="E4758" s="3" t="n">
        <f aca="false">E4757+(recovery_rate*F4757-prob_bit*K4757*E4757)*DT</f>
        <v>0.0300960271032932</v>
      </c>
      <c r="F4758" s="3" t="n">
        <f aca="false">F4757+(prob_bit*K4757*E4757-immunity_rate*F4757-recovery_rate*F4757-malaria_induced_death_rate*F4757)*DT</f>
        <v>0.0293529668270439</v>
      </c>
      <c r="G4758" s="3" t="n">
        <f aca="false">G4757+(immunity_rate*F4757)*DT</f>
        <v>200.627034004047</v>
      </c>
      <c r="H4758" s="3" t="n">
        <f aca="false">H4757+(mosquito_birth_rate*H4757-prob_bite_human*J4757*H4757-mosquito_death_rate*H4757)*DT</f>
        <v>6.55876242427985E-009</v>
      </c>
      <c r="I4758" s="3" t="n">
        <f aca="false">I4757+(prob_bite_human*J4757*H4757-mosquito_death_rate*I4757)*DT</f>
        <v>0.00303640471297486</v>
      </c>
      <c r="J4758" s="6" t="n">
        <f aca="false">F4758/(E4758+F4758+G4758)</f>
        <v>0.00014626279950972</v>
      </c>
      <c r="K4758" s="6" t="n">
        <f aca="false">I4758/(H4758+I4758)</f>
        <v>0.99999783996243</v>
      </c>
    </row>
    <row r="4759" customFormat="false" ht="13" hidden="false" customHeight="false" outlineLevel="0" collapsed="false">
      <c r="D4759" s="3" t="n">
        <v>1188.5</v>
      </c>
      <c r="E4759" s="3" t="n">
        <f aca="false">E4758+(recovery_rate*F4758-prob_bit*K4758*E4758)*DT</f>
        <v>0.0300403024582157</v>
      </c>
      <c r="F4759" s="3" t="n">
        <f aca="false">F4758+(prob_bit*K4758*E4758-immunity_rate*F4758-recovery_rate*F4758-malaria_induced_death_rate*F4758)*DT</f>
        <v>0.02929861784652</v>
      </c>
      <c r="G4759" s="3" t="n">
        <f aca="false">G4758+(immunity_rate*F4758)*DT</f>
        <v>200.627107386464</v>
      </c>
      <c r="H4759" s="3" t="n">
        <f aca="false">H4758+(mosquito_birth_rate*H4758-prob_bite_human*J4758*H4758-mosquito_death_rate*H4758)*DT</f>
        <v>6.55869047655834E-009</v>
      </c>
      <c r="I4759" s="3" t="n">
        <f aca="false">I4758+(prob_bite_human*J4758*H4758-mosquito_death_rate*I4758)*DT</f>
        <v>0.00302881370126437</v>
      </c>
      <c r="J4759" s="6" t="n">
        <f aca="false">F4759/(E4759+F4759+G4759)</f>
        <v>0.000145992010849274</v>
      </c>
      <c r="K4759" s="6" t="n">
        <f aca="false">I4759/(H4759+I4759)</f>
        <v>0.999997834572568</v>
      </c>
    </row>
    <row r="4760" customFormat="false" ht="13" hidden="false" customHeight="false" outlineLevel="0" collapsed="false">
      <c r="D4760" s="3" t="n">
        <v>1188.75</v>
      </c>
      <c r="E4760" s="3" t="n">
        <f aca="false">E4759+(recovery_rate*F4759-prob_bit*K4759*E4759)*DT</f>
        <v>0.0299846809910957</v>
      </c>
      <c r="F4760" s="3" t="n">
        <f aca="false">F4759+(prob_bit*K4759*E4759-immunity_rate*F4759-recovery_rate*F4759-malaria_induced_death_rate*F4759)*DT</f>
        <v>0.0292443694967156</v>
      </c>
      <c r="G4760" s="3" t="n">
        <f aca="false">G4759+(immunity_rate*F4759)*DT</f>
        <v>200.627180633008</v>
      </c>
      <c r="H4760" s="3" t="n">
        <f aca="false">H4759+(mosquito_birth_rate*H4759-prob_bite_human*J4759*H4759-mosquito_death_rate*H4759)*DT</f>
        <v>6.5586186628275E-009</v>
      </c>
      <c r="I4760" s="3" t="n">
        <f aca="false">I4759+(prob_bite_human*J4759*H4759-mosquito_death_rate*I4759)*DT</f>
        <v>0.00302124166708302</v>
      </c>
      <c r="J4760" s="6" t="n">
        <f aca="false">F4760/(E4760+F4760+G4760)</f>
        <v>0.00014572172347314</v>
      </c>
      <c r="K4760" s="6" t="n">
        <f aca="false">I4760/(H4760+I4760)</f>
        <v>0.999997829169213</v>
      </c>
    </row>
    <row r="4761" customFormat="false" ht="13" hidden="false" customHeight="false" outlineLevel="0" collapsed="false">
      <c r="D4761" s="3" t="n">
        <v>1189</v>
      </c>
      <c r="E4761" s="3" t="n">
        <f aca="false">E4760+(recovery_rate*F4760-prob_bit*K4760*E4760)*DT</f>
        <v>0.0299291625108923</v>
      </c>
      <c r="F4761" s="3" t="n">
        <f aca="false">F4760+(prob_bit*K4760*E4760-immunity_rate*F4760-recovery_rate*F4760-malaria_induced_death_rate*F4760)*DT</f>
        <v>0.0291902215913063</v>
      </c>
      <c r="G4761" s="3" t="n">
        <f aca="false">G4760+(immunity_rate*F4760)*DT</f>
        <v>200.627253743932</v>
      </c>
      <c r="H4761" s="3" t="n">
        <f aca="false">H4760+(mosquito_birth_rate*H4760-prob_bite_human*J4760*H4760-mosquito_death_rate*H4760)*DT</f>
        <v>6.55854698283636E-009</v>
      </c>
      <c r="I4761" s="3" t="n">
        <f aca="false">I4760+(prob_bite_human*J4760*H4760-mosquito_death_rate*I4760)*DT</f>
        <v>0.00301368856298699</v>
      </c>
      <c r="J4761" s="6" t="n">
        <f aca="false">F4761/(E4761+F4761+G4761)</f>
        <v>0.00014545193645352</v>
      </c>
      <c r="K4761" s="6" t="n">
        <f aca="false">I4761/(H4761+I4761)</f>
        <v>0.999997823752331</v>
      </c>
    </row>
    <row r="4762" customFormat="false" ht="13" hidden="false" customHeight="false" outlineLevel="0" collapsed="false">
      <c r="D4762" s="3" t="n">
        <v>1189.25</v>
      </c>
      <c r="E4762" s="3" t="n">
        <f aca="false">E4761+(recovery_rate*F4761-prob_bit*K4761*E4761)*DT</f>
        <v>0.0298737468269186</v>
      </c>
      <c r="F4762" s="3" t="n">
        <f aca="false">F4761+(prob_bit*K4761*E4761-immunity_rate*F4761-recovery_rate*F4761-malaria_induced_death_rate*F4761)*DT</f>
        <v>0.0291361739443126</v>
      </c>
      <c r="G4762" s="3" t="n">
        <f aca="false">G4761+(immunity_rate*F4761)*DT</f>
        <v>200.627326719486</v>
      </c>
      <c r="H4762" s="3" t="n">
        <f aca="false">H4761+(mosquito_birth_rate*H4761-prob_bite_human*J4761*H4761-mosquito_death_rate*H4761)*DT</f>
        <v>6.55847543633444E-009</v>
      </c>
      <c r="I4762" s="3" t="n">
        <f aca="false">I4761+(prob_bite_human*J4761*H4761-mosquito_death_rate*I4761)*DT</f>
        <v>0.00300615434165107</v>
      </c>
      <c r="J4762" s="6" t="n">
        <f aca="false">F4762/(E4762+F4762+G4762)</f>
        <v>0.000145182648864337</v>
      </c>
      <c r="K4762" s="6" t="n">
        <f aca="false">I4762/(H4762+I4762)</f>
        <v>0.999997818321888</v>
      </c>
    </row>
    <row r="4763" customFormat="false" ht="13" hidden="false" customHeight="false" outlineLevel="0" collapsed="false">
      <c r="D4763" s="3" t="n">
        <v>1189.5</v>
      </c>
      <c r="E4763" s="3" t="n">
        <f aca="false">E4762+(recovery_rate*F4762-prob_bit*K4762*E4762)*DT</f>
        <v>0.0298184337488406</v>
      </c>
      <c r="F4763" s="3" t="n">
        <f aca="false">F4762+(prob_bit*K4762*E4762-immunity_rate*F4762-recovery_rate*F4762-malaria_induced_death_rate*F4762)*DT</f>
        <v>0.0290822263700994</v>
      </c>
      <c r="G4763" s="3" t="n">
        <f aca="false">G4762+(immunity_rate*F4762)*DT</f>
        <v>200.627399559921</v>
      </c>
      <c r="H4763" s="3" t="n">
        <f aca="false">H4762+(mosquito_birth_rate*H4762-prob_bite_human*J4762*H4762-mosquito_death_rate*H4762)*DT</f>
        <v>6.55840402307171E-009</v>
      </c>
      <c r="I4763" s="3" t="n">
        <f aca="false">I4762+(prob_bite_human*J4762*H4762-mosquito_death_rate*I4762)*DT</f>
        <v>0.00299863895586836</v>
      </c>
      <c r="J4763" s="6" t="n">
        <f aca="false">F4763/(E4763+F4763+G4763)</f>
        <v>0.000144913859781224</v>
      </c>
      <c r="K4763" s="6" t="n">
        <f aca="false">I4763/(H4763+I4763)</f>
        <v>0.99999781287785</v>
      </c>
    </row>
    <row r="4764" customFormat="false" ht="13" hidden="false" customHeight="false" outlineLevel="0" collapsed="false">
      <c r="D4764" s="3" t="n">
        <v>1189.75</v>
      </c>
      <c r="E4764" s="3" t="n">
        <f aca="false">E4763+(recovery_rate*F4763-prob_bit*K4763*E4763)*DT</f>
        <v>0.0297632230866768</v>
      </c>
      <c r="F4764" s="3" t="n">
        <f aca="false">F4763+(prob_bit*K4763*E4763-immunity_rate*F4763-recovery_rate*F4763-malaria_induced_death_rate*F4763)*DT</f>
        <v>0.0290283786833754</v>
      </c>
      <c r="G4764" s="3" t="n">
        <f aca="false">G4763+(immunity_rate*F4763)*DT</f>
        <v>200.627472265487</v>
      </c>
      <c r="H4764" s="3" t="n">
        <f aca="false">H4763+(mosquito_birth_rate*H4763-prob_bite_human*J4763*H4763-mosquito_death_rate*H4763)*DT</f>
        <v>6.55833274279864E-009</v>
      </c>
      <c r="I4764" s="3" t="n">
        <f aca="false">I4763+(prob_bite_human*J4763*H4763-mosquito_death_rate*I4763)*DT</f>
        <v>0.00299114235854997</v>
      </c>
      <c r="J4764" s="6" t="n">
        <f aca="false">F4764/(E4764+F4764+G4764)</f>
        <v>0.000144645568281524</v>
      </c>
      <c r="K4764" s="6" t="n">
        <f aca="false">I4764/(H4764+I4764)</f>
        <v>0.999997807420184</v>
      </c>
    </row>
    <row r="4765" customFormat="false" ht="13" hidden="false" customHeight="false" outlineLevel="0" collapsed="false">
      <c r="D4765" s="3" t="n">
        <v>1190</v>
      </c>
      <c r="E4765" s="3" t="n">
        <f aca="false">E4764+(recovery_rate*F4764-prob_bit*K4764*E4764)*DT</f>
        <v>0.0297081146507974</v>
      </c>
      <c r="F4765" s="3" t="n">
        <f aca="false">F4764+(prob_bit*K4764*E4764-immunity_rate*F4764-recovery_rate*F4764-malaria_induced_death_rate*F4764)*DT</f>
        <v>0.0289746306991921</v>
      </c>
      <c r="G4765" s="3" t="n">
        <f aca="false">G4764+(immunity_rate*F4764)*DT</f>
        <v>200.627544836434</v>
      </c>
      <c r="H4765" s="3" t="n">
        <f aca="false">H4764+(mosquito_birth_rate*H4764-prob_bite_human*J4764*H4764-mosquito_death_rate*H4764)*DT</f>
        <v>6.55826159526615E-009</v>
      </c>
      <c r="I4765" s="3" t="n">
        <f aca="false">I4764+(prob_bite_human*J4764*H4764-mosquito_death_rate*I4764)*DT</f>
        <v>0.00298366450272474</v>
      </c>
      <c r="J4765" s="6" t="n">
        <f aca="false">F4765/(E4765+F4765+G4765)</f>
        <v>0.000144377773444291</v>
      </c>
      <c r="K4765" s="6" t="n">
        <f aca="false">I4765/(H4765+I4765)</f>
        <v>0.999997801948854</v>
      </c>
    </row>
    <row r="4766" customFormat="false" ht="13" hidden="false" customHeight="false" outlineLevel="0" collapsed="false">
      <c r="D4766" s="3" t="n">
        <v>1190.25</v>
      </c>
      <c r="E4766" s="3" t="n">
        <f aca="false">E4765+(recovery_rate*F4765-prob_bit*K4765*E4765)*DT</f>
        <v>0.0296531082519236</v>
      </c>
      <c r="F4766" s="3" t="n">
        <f aca="false">F4765+(prob_bit*K4765*E4765-immunity_rate*F4765-recovery_rate*F4765-malaria_induced_death_rate*F4765)*DT</f>
        <v>0.0289209822329439</v>
      </c>
      <c r="G4766" s="3" t="n">
        <f aca="false">G4765+(immunity_rate*F4765)*DT</f>
        <v>200.62761727301</v>
      </c>
      <c r="H4766" s="3" t="n">
        <f aca="false">H4765+(mosquito_birth_rate*H4765-prob_bite_human*J4765*H4765-mosquito_death_rate*H4765)*DT</f>
        <v>6.55819058022564E-009</v>
      </c>
      <c r="I4766" s="3" t="n">
        <f aca="false">I4765+(prob_bite_human*J4765*H4765-mosquito_death_rate*I4765)*DT</f>
        <v>0.00297620534153894</v>
      </c>
      <c r="J4766" s="6" t="n">
        <f aca="false">F4766/(E4766+F4766+G4766)</f>
        <v>0.000144110474350278</v>
      </c>
      <c r="K4766" s="6" t="n">
        <f aca="false">I4766/(H4766+I4766)</f>
        <v>0.999997796463827</v>
      </c>
    </row>
    <row r="4767" customFormat="false" ht="13" hidden="false" customHeight="false" outlineLevel="0" collapsed="false">
      <c r="D4767" s="3" t="n">
        <v>1190.5</v>
      </c>
      <c r="E4767" s="3" t="n">
        <f aca="false">E4766+(recovery_rate*F4766-prob_bit*K4766*E4766)*DT</f>
        <v>0.0295982037011274</v>
      </c>
      <c r="F4767" s="3" t="n">
        <f aca="false">F4766+(prob_bit*K4766*E4766-immunity_rate*F4766-recovery_rate*F4766-malaria_induced_death_rate*F4766)*DT</f>
        <v>0.0288674331003666</v>
      </c>
      <c r="G4767" s="3" t="n">
        <f aca="false">G4766+(immunity_rate*F4766)*DT</f>
        <v>200.627689575466</v>
      </c>
      <c r="H4767" s="3" t="n">
        <f aca="false">H4766+(mosquito_birth_rate*H4766-prob_bite_human*J4766*H4766-mosquito_death_rate*H4766)*DT</f>
        <v>6.55811969742898E-009</v>
      </c>
      <c r="I4767" s="3" t="n">
        <f aca="false">I4766+(prob_bite_human*J4766*H4766-mosquito_death_rate*I4766)*DT</f>
        <v>0.00296876482825598</v>
      </c>
      <c r="J4767" s="6" t="n">
        <f aca="false">F4767/(E4767+F4767+G4767)</f>
        <v>0.000143843670081941</v>
      </c>
      <c r="K4767" s="6" t="n">
        <f aca="false">I4767/(H4767+I4767)</f>
        <v>0.999997790965068</v>
      </c>
    </row>
    <row r="4768" customFormat="false" ht="13" hidden="false" customHeight="false" outlineLevel="0" collapsed="false">
      <c r="D4768" s="3" t="n">
        <v>1190.75</v>
      </c>
      <c r="E4768" s="3" t="n">
        <f aca="false">E4767+(recovery_rate*F4767-prob_bit*K4767*E4767)*DT</f>
        <v>0.0295434008098303</v>
      </c>
      <c r="F4768" s="3" t="n">
        <f aca="false">F4767+(prob_bit*K4767*E4767-immunity_rate*F4767-recovery_rate*F4767-malaria_induced_death_rate*F4767)*DT</f>
        <v>0.0288139831175373</v>
      </c>
      <c r="G4768" s="3" t="n">
        <f aca="false">G4767+(immunity_rate*F4767)*DT</f>
        <v>200.627761744049</v>
      </c>
      <c r="H4768" s="3" t="n">
        <f aca="false">H4767+(mosquito_birth_rate*H4767-prob_bite_human*J4767*H4767-mosquito_death_rate*H4767)*DT</f>
        <v>6.55804894662852E-009</v>
      </c>
      <c r="I4768" s="3" t="n">
        <f aca="false">I4767+(prob_bite_human*J4767*H4767-mosquito_death_rate*I4767)*DT</f>
        <v>0.00296134291625609</v>
      </c>
      <c r="J4768" s="6" t="n">
        <f aca="false">F4768/(E4768+F4768+G4768)</f>
        <v>0.000143577359723434</v>
      </c>
      <c r="K4768" s="6" t="n">
        <f aca="false">I4768/(H4768+I4768)</f>
        <v>0.999997785452543</v>
      </c>
    </row>
    <row r="4769" customFormat="false" ht="13" hidden="false" customHeight="false" outlineLevel="0" collapsed="false">
      <c r="D4769" s="3" t="n">
        <v>1191</v>
      </c>
      <c r="E4769" s="3" t="n">
        <f aca="false">E4768+(recovery_rate*F4768-prob_bit*K4768*E4768)*DT</f>
        <v>0.029488699389803</v>
      </c>
      <c r="F4769" s="3" t="n">
        <f aca="false">F4768+(prob_bit*K4768*E4768-immunity_rate*F4768-recovery_rate*F4768-malaria_induced_death_rate*F4768)*DT</f>
        <v>0.0287606321008738</v>
      </c>
      <c r="G4769" s="3" t="n">
        <f aca="false">G4768+(immunity_rate*F4768)*DT</f>
        <v>200.627833779007</v>
      </c>
      <c r="H4769" s="3" t="n">
        <f aca="false">H4768+(mosquito_birth_rate*H4768-prob_bite_human*J4768*H4768-mosquito_death_rate*H4768)*DT</f>
        <v>6.55797832757707E-009</v>
      </c>
      <c r="I4769" s="3" t="n">
        <f aca="false">I4768+(prob_bite_human*J4768*H4768-mosquito_death_rate*I4768)*DT</f>
        <v>0.00295393955903607</v>
      </c>
      <c r="J4769" s="6" t="n">
        <f aca="false">F4769/(E4769+F4769+G4769)</f>
        <v>0.000143311542360604</v>
      </c>
      <c r="K4769" s="6" t="n">
        <f aca="false">I4769/(H4769+I4769)</f>
        <v>0.999997779926218</v>
      </c>
    </row>
    <row r="4770" customFormat="false" ht="13" hidden="false" customHeight="false" outlineLevel="0" collapsed="false">
      <c r="D4770" s="3" t="n">
        <v>1191.25</v>
      </c>
      <c r="E4770" s="3" t="n">
        <f aca="false">E4769+(recovery_rate*F4769-prob_bit*K4769*E4769)*DT</f>
        <v>0.029434099253165</v>
      </c>
      <c r="F4770" s="3" t="n">
        <f aca="false">F4769+(prob_bit*K4769*E4769-immunity_rate*F4769-recovery_rate*F4769-malaria_induced_death_rate*F4769)*DT</f>
        <v>0.0287073798671336</v>
      </c>
      <c r="G4770" s="3" t="n">
        <f aca="false">G4769+(immunity_rate*F4769)*DT</f>
        <v>200.627905680587</v>
      </c>
      <c r="H4770" s="3" t="n">
        <f aca="false">H4769+(mosquito_birth_rate*H4769-prob_bite_human*J4769*H4769-mosquito_death_rate*H4769)*DT</f>
        <v>6.5579078400279E-009</v>
      </c>
      <c r="I4770" s="3" t="n">
        <f aca="false">I4769+(prob_bite_human*J4769*H4769-mosquito_death_rate*I4769)*DT</f>
        <v>0.00294655471020896</v>
      </c>
      <c r="J4770" s="6" t="n">
        <f aca="false">F4770/(E4770+F4770+G4770)</f>
        <v>0.000143046217080992</v>
      </c>
      <c r="K4770" s="6" t="n">
        <f aca="false">I4770/(H4770+I4770)</f>
        <v>0.999997774386058</v>
      </c>
    </row>
    <row r="4771" customFormat="false" ht="13" hidden="false" customHeight="false" outlineLevel="0" collapsed="false">
      <c r="D4771" s="3" t="n">
        <v>1191.5</v>
      </c>
      <c r="E4771" s="3" t="n">
        <f aca="false">E4770+(recovery_rate*F4770-prob_bit*K4770*E4770)*DT</f>
        <v>0.0293796002123833</v>
      </c>
      <c r="F4771" s="3" t="n">
        <f aca="false">F4770+(prob_bit*K4770*E4770-immunity_rate*F4770-recovery_rate*F4770-malaria_induced_death_rate*F4770)*DT</f>
        <v>0.0286542262334136</v>
      </c>
      <c r="G4771" s="3" t="n">
        <f aca="false">G4770+(immunity_rate*F4770)*DT</f>
        <v>200.627977449036</v>
      </c>
      <c r="H4771" s="3" t="n">
        <f aca="false">H4770+(mosquito_birth_rate*H4770-prob_bite_human*J4770*H4770-mosquito_death_rate*H4770)*DT</f>
        <v>6.55783748373477E-009</v>
      </c>
      <c r="I4771" s="3" t="n">
        <f aca="false">I4770+(prob_bite_human*J4770*H4770-mosquito_death_rate*I4770)*DT</f>
        <v>0.0029391883235038</v>
      </c>
      <c r="J4771" s="6" t="n">
        <f aca="false">F4771/(E4771+F4771+G4771)</f>
        <v>0.000142781382973823</v>
      </c>
      <c r="K4771" s="6" t="n">
        <f aca="false">I4771/(H4771+I4771)</f>
        <v>0.999997768832028</v>
      </c>
    </row>
    <row r="4772" customFormat="false" ht="13" hidden="false" customHeight="false" outlineLevel="0" collapsed="false">
      <c r="D4772" s="3" t="n">
        <v>1191.75</v>
      </c>
      <c r="E4772" s="3" t="n">
        <f aca="false">E4771+(recovery_rate*F4771-prob_bit*K4771*E4771)*DT</f>
        <v>0.0293252020802723</v>
      </c>
      <c r="F4772" s="3" t="n">
        <f aca="false">F4771+(prob_bit*K4771*E4771-immunity_rate*F4771-recovery_rate*F4771-malaria_induced_death_rate*F4771)*DT</f>
        <v>0.0286011710171493</v>
      </c>
      <c r="G4772" s="3" t="n">
        <f aca="false">G4771+(immunity_rate*F4771)*DT</f>
        <v>200.628049084602</v>
      </c>
      <c r="H4772" s="3" t="n">
        <f aca="false">H4771+(mosquito_birth_rate*H4771-prob_bite_human*J4771*H4771-mosquito_death_rate*H4771)*DT</f>
        <v>6.55776725845187E-009</v>
      </c>
      <c r="I4772" s="3" t="n">
        <f aca="false">I4771+(prob_bite_human*J4771*H4771-mosquito_death_rate*I4771)*DT</f>
        <v>0.00293184035276526</v>
      </c>
      <c r="J4772" s="6" t="n">
        <f aca="false">F4772/(E4772+F4772+G4772)</f>
        <v>0.00014251703913001</v>
      </c>
      <c r="K4772" s="6" t="n">
        <f aca="false">I4772/(H4772+I4772)</f>
        <v>0.999997763264093</v>
      </c>
    </row>
    <row r="4773" customFormat="false" ht="13" hidden="false" customHeight="false" outlineLevel="0" collapsed="false">
      <c r="D4773" s="3" t="n">
        <v>1192</v>
      </c>
      <c r="E4773" s="3" t="n">
        <f aca="false">E4772+(recovery_rate*F4772-prob_bit*K4772*E4772)*DT</f>
        <v>0.029270904669993</v>
      </c>
      <c r="F4773" s="3" t="n">
        <f aca="false">F4772+(prob_bit*K4772*E4772-immunity_rate*F4772-recovery_rate*F4772-malaria_induced_death_rate*F4772)*DT</f>
        <v>0.0285482140361143</v>
      </c>
      <c r="G4773" s="3" t="n">
        <f aca="false">G4772+(immunity_rate*F4772)*DT</f>
        <v>200.62812058753</v>
      </c>
      <c r="H4773" s="3" t="n">
        <f aca="false">H4772+(mosquito_birth_rate*H4772-prob_bite_human*J4772*H4772-mosquito_death_rate*H4772)*DT</f>
        <v>6.5576971639339E-009</v>
      </c>
      <c r="I4773" s="3" t="n">
        <f aca="false">I4772+(prob_bite_human*J4772*H4772-mosquito_death_rate*I4772)*DT</f>
        <v>0.00292451075195345</v>
      </c>
      <c r="J4773" s="6" t="n">
        <f aca="false">F4773/(E4773+F4773+G4773)</f>
        <v>0.000142253184642149</v>
      </c>
      <c r="K4773" s="6" t="n">
        <f aca="false">I4773/(H4773+I4773)</f>
        <v>0.999997757682219</v>
      </c>
    </row>
    <row r="4774" customFormat="false" ht="13" hidden="false" customHeight="false" outlineLevel="0" collapsed="false">
      <c r="D4774" s="3" t="n">
        <v>1192.25</v>
      </c>
      <c r="E4774" s="3" t="n">
        <f aca="false">E4773+(recovery_rate*F4773-prob_bit*K4773*E4773)*DT</f>
        <v>0.0292167077950523</v>
      </c>
      <c r="F4774" s="3" t="n">
        <f aca="false">F4773+(prob_bit*K4773*E4773-immunity_rate*F4773-recovery_rate*F4773-malaria_induced_death_rate*F4773)*DT</f>
        <v>0.0284953551084195</v>
      </c>
      <c r="G4774" s="3" t="n">
        <f aca="false">G4773+(immunity_rate*F4773)*DT</f>
        <v>200.628191958065</v>
      </c>
      <c r="H4774" s="3" t="n">
        <f aca="false">H4773+(mosquito_birth_rate*H4773-prob_bite_human*J4773*H4773-mosquito_death_rate*H4773)*DT</f>
        <v>6.55762719993599E-009</v>
      </c>
      <c r="I4774" s="3" t="n">
        <f aca="false">I4773+(prob_bite_human*J4773*H4773-mosquito_death_rate*I4773)*DT</f>
        <v>0.00291719947514353</v>
      </c>
      <c r="J4774" s="6" t="n">
        <f aca="false">F4774/(E4774+F4774+G4774)</f>
        <v>0.000141989818604511</v>
      </c>
      <c r="K4774" s="6" t="n">
        <f aca="false">I4774/(H4774+I4774)</f>
        <v>0.999997752086371</v>
      </c>
    </row>
    <row r="4775" customFormat="false" ht="13" hidden="false" customHeight="false" outlineLevel="0" collapsed="false">
      <c r="D4775" s="3" t="n">
        <v>1192.5</v>
      </c>
      <c r="E4775" s="3" t="n">
        <f aca="false">E4774+(recovery_rate*F4774-prob_bit*K4774*E4774)*DT</f>
        <v>0.0291626112693025</v>
      </c>
      <c r="F4775" s="3" t="n">
        <f aca="false">F4774+(prob_bit*K4774*E4774-immunity_rate*F4774-recovery_rate*F4774-malaria_induced_death_rate*F4774)*DT</f>
        <v>0.0284425940525127</v>
      </c>
      <c r="G4775" s="3" t="n">
        <f aca="false">G4774+(immunity_rate*F4774)*DT</f>
        <v>200.628263196452</v>
      </c>
      <c r="H4775" s="3" t="n">
        <f aca="false">H4774+(mosquito_birth_rate*H4774-prob_bite_human*J4774*H4774-mosquito_death_rate*H4774)*DT</f>
        <v>6.55755736621375E-009</v>
      </c>
      <c r="I4775" s="3" t="n">
        <f aca="false">I4774+(prob_bite_human*J4774*H4774-mosquito_death_rate*I4774)*DT</f>
        <v>0.0029099064765255</v>
      </c>
      <c r="J4775" s="6" t="n">
        <f aca="false">F4775/(E4775+F4775+G4775)</f>
        <v>0.000141726940113045</v>
      </c>
      <c r="K4775" s="6" t="n">
        <f aca="false">I4775/(H4775+I4775)</f>
        <v>0.999997746476514</v>
      </c>
    </row>
    <row r="4776" customFormat="false" ht="13" hidden="false" customHeight="false" outlineLevel="0" collapsed="false">
      <c r="D4776" s="3" t="n">
        <v>1192.75</v>
      </c>
      <c r="E4776" s="3" t="n">
        <f aca="false">E4775+(recovery_rate*F4775-prob_bit*K4775*E4775)*DT</f>
        <v>0.0291086149069405</v>
      </c>
      <c r="F4776" s="3" t="n">
        <f aca="false">F4775+(prob_bit*K4775*E4775-immunity_rate*F4775-recovery_rate*F4775-malaria_induced_death_rate*F4775)*DT</f>
        <v>0.0283899306871778</v>
      </c>
      <c r="G4776" s="3" t="n">
        <f aca="false">G4775+(immunity_rate*F4775)*DT</f>
        <v>200.628334302938</v>
      </c>
      <c r="H4776" s="3" t="n">
        <f aca="false">H4775+(mosquito_birth_rate*H4775-prob_bite_human*J4775*H4775-mosquito_death_rate*H4775)*DT</f>
        <v>6.55748766252324E-009</v>
      </c>
      <c r="I4776" s="3" t="n">
        <f aca="false">I4775+(prob_bite_human*J4775*H4775-mosquito_death_rate*I4775)*DT</f>
        <v>0.00290263171040389</v>
      </c>
      <c r="J4776" s="6" t="n">
        <f aca="false">F4776/(E4776+F4776+G4776)</f>
        <v>0.000141464548265374</v>
      </c>
      <c r="K4776" s="6" t="n">
        <f aca="false">I4776/(H4776+I4776)</f>
        <v>0.999997740852612</v>
      </c>
    </row>
    <row r="4777" customFormat="false" ht="13" hidden="false" customHeight="false" outlineLevel="0" collapsed="false">
      <c r="D4777" s="3" t="n">
        <v>1193</v>
      </c>
      <c r="E4777" s="3" t="n">
        <f aca="false">E4776+(recovery_rate*F4776-prob_bit*K4776*E4776)*DT</f>
        <v>0.0290547185225071</v>
      </c>
      <c r="F4777" s="3" t="n">
        <f aca="false">F4776+(prob_bit*K4776*E4776-immunity_rate*F4776-recovery_rate*F4776-malaria_induced_death_rate*F4776)*DT</f>
        <v>0.0283373648315342</v>
      </c>
      <c r="G4777" s="3" t="n">
        <f aca="false">G4776+(immunity_rate*F4776)*DT</f>
        <v>200.628405277764</v>
      </c>
      <c r="H4777" s="3" t="n">
        <f aca="false">H4776+(mosquito_birth_rate*H4776-prob_bite_human*J4776*H4776-mosquito_death_rate*H4776)*DT</f>
        <v>6.55741808862099E-009</v>
      </c>
      <c r="I4777" s="3" t="n">
        <f aca="false">I4776+(prob_bite_human*J4776*H4776-mosquito_death_rate*I4776)*DT</f>
        <v>0.00289537513119746</v>
      </c>
      <c r="J4777" s="6" t="n">
        <f aca="false">F4777/(E4777+F4777+G4777)</f>
        <v>0.000141202642160787</v>
      </c>
      <c r="K4777" s="6" t="n">
        <f aca="false">I4777/(H4777+I4777)</f>
        <v>0.99999773521463</v>
      </c>
    </row>
    <row r="4778" customFormat="false" ht="13" hidden="false" customHeight="false" outlineLevel="0" collapsed="false">
      <c r="D4778" s="3" t="n">
        <v>1193.25</v>
      </c>
      <c r="E4778" s="3" t="n">
        <f aca="false">E4777+(recovery_rate*F4777-prob_bit*K4777*E4777)*DT</f>
        <v>0.0290009219308868</v>
      </c>
      <c r="F4778" s="3" t="n">
        <f aca="false">F4777+(prob_bit*K4777*E4777-immunity_rate*F4777-recovery_rate*F4777-malaria_induced_death_rate*F4777)*DT</f>
        <v>0.0282848963050363</v>
      </c>
      <c r="G4778" s="3" t="n">
        <f aca="false">G4777+(immunity_rate*F4777)*DT</f>
        <v>200.628476121176</v>
      </c>
      <c r="H4778" s="3" t="n">
        <f aca="false">H4777+(mosquito_birth_rate*H4777-prob_bite_human*J4777*H4777-mosquito_death_rate*H4777)*DT</f>
        <v>6.557348644264E-009</v>
      </c>
      <c r="I4778" s="3" t="n">
        <f aca="false">I4777+(prob_bite_human*J4777*H4777-mosquito_death_rate*I4777)*DT</f>
        <v>0.00288813669343891</v>
      </c>
      <c r="J4778" s="6" t="n">
        <f aca="false">F4778/(E4778+F4778+G4778)</f>
        <v>0.000140941220900243</v>
      </c>
      <c r="K4778" s="6" t="n">
        <f aca="false">I4778/(H4778+I4778)</f>
        <v>0.999997729562534</v>
      </c>
    </row>
    <row r="4779" customFormat="false" ht="13" hidden="false" customHeight="false" outlineLevel="0" collapsed="false">
      <c r="D4779" s="3" t="n">
        <v>1193.5</v>
      </c>
      <c r="E4779" s="3" t="n">
        <f aca="false">E4778+(recovery_rate*F4778-prob_bit*K4778*E4778)*DT</f>
        <v>0.0289472249473065</v>
      </c>
      <c r="F4779" s="3" t="n">
        <f aca="false">F4778+(prob_bit*K4778*E4778-immunity_rate*F4778-recovery_rate*F4778-malaria_induced_death_rate*F4778)*DT</f>
        <v>0.0282325249274728</v>
      </c>
      <c r="G4779" s="3" t="n">
        <f aca="false">G4778+(immunity_rate*F4778)*DT</f>
        <v>200.628546833417</v>
      </c>
      <c r="H4779" s="3" t="n">
        <f aca="false">H4778+(mosquito_birth_rate*H4778-prob_bite_human*J4778*H4778-mosquito_death_rate*H4778)*DT</f>
        <v>6.55727932920972E-009</v>
      </c>
      <c r="I4779" s="3" t="n">
        <f aca="false">I4778+(prob_bite_human*J4778*H4778-mosquito_death_rate*I4778)*DT</f>
        <v>0.00288091635177462</v>
      </c>
      <c r="J4779" s="6" t="n">
        <f aca="false">F4779/(E4779+F4779+G4779)</f>
        <v>0.000140680283586363</v>
      </c>
      <c r="K4779" s="6" t="n">
        <f aca="false">I4779/(H4779+I4779)</f>
        <v>0.999997723896287</v>
      </c>
    </row>
    <row r="4780" customFormat="false" ht="13" hidden="false" customHeight="false" outlineLevel="0" collapsed="false">
      <c r="D4780" s="3" t="n">
        <v>1193.75</v>
      </c>
      <c r="E4780" s="3" t="n">
        <f aca="false">E4779+(recovery_rate*F4779-prob_bit*K4779*E4779)*DT</f>
        <v>0.0288936273873354</v>
      </c>
      <c r="F4780" s="3" t="n">
        <f aca="false">F4779+(prob_bit*K4779*E4779-immunity_rate*F4779-recovery_rate*F4779-malaria_induced_death_rate*F4779)*DT</f>
        <v>0.0281802505189658</v>
      </c>
      <c r="G4780" s="3" t="n">
        <f aca="false">G4779+(immunity_rate*F4779)*DT</f>
        <v>200.628617414729</v>
      </c>
      <c r="H4780" s="3" t="n">
        <f aca="false">H4779+(mosquito_birth_rate*H4779-prob_bite_human*J4779*H4779-mosquito_death_rate*H4779)*DT</f>
        <v>6.55721014321605E-009</v>
      </c>
      <c r="I4780" s="3" t="n">
        <f aca="false">I4779+(prob_bite_human*J4779*H4779-mosquito_death_rate*I4779)*DT</f>
        <v>0.00287371406096437</v>
      </c>
      <c r="J4780" s="6" t="n">
        <f aca="false">F4780/(E4780+F4780+G4780)</f>
        <v>0.000140419829323427</v>
      </c>
      <c r="K4780" s="6" t="n">
        <f aca="false">I4780/(H4780+I4780)</f>
        <v>0.999997718215855</v>
      </c>
    </row>
    <row r="4781" customFormat="false" ht="13" hidden="false" customHeight="false" outlineLevel="0" collapsed="false">
      <c r="D4781" s="3" t="n">
        <v>1194</v>
      </c>
      <c r="E4781" s="3" t="n">
        <f aca="false">E4780+(recovery_rate*F4780-prob_bit*K4780*E4780)*DT</f>
        <v>0.0288401290668843</v>
      </c>
      <c r="F4781" s="3" t="n">
        <f aca="false">F4780+(prob_bit*K4780*E4780-immunity_rate*F4780-recovery_rate*F4780-malaria_induced_death_rate*F4780)*DT</f>
        <v>0.0281280728999708</v>
      </c>
      <c r="G4781" s="3" t="n">
        <f aca="false">G4780+(immunity_rate*F4780)*DT</f>
        <v>200.628687865356</v>
      </c>
      <c r="H4781" s="3" t="n">
        <f aca="false">H4780+(mosquito_birth_rate*H4780-prob_bite_human*J4780*H4780-mosquito_death_rate*H4780)*DT</f>
        <v>6.55714108604136E-009</v>
      </c>
      <c r="I4781" s="3" t="n">
        <f aca="false">I4780+(prob_bite_human*J4780*H4780-mosquito_death_rate*I4780)*DT</f>
        <v>0.00286652977588102</v>
      </c>
      <c r="J4781" s="6" t="n">
        <f aca="false">F4781/(E4781+F4781+G4781)</f>
        <v>0.000140159857217373</v>
      </c>
      <c r="K4781" s="6" t="n">
        <f aca="false">I4781/(H4781+I4781)</f>
        <v>0.999997712521202</v>
      </c>
    </row>
    <row r="4782" customFormat="false" ht="13" hidden="false" customHeight="false" outlineLevel="0" collapsed="false">
      <c r="D4782" s="3" t="n">
        <v>1194.25</v>
      </c>
      <c r="E4782" s="3" t="n">
        <f aca="false">E4781+(recovery_rate*F4781-prob_bit*K4781*E4781)*DT</f>
        <v>0.0287867298022045</v>
      </c>
      <c r="F4782" s="3" t="n">
        <f aca="false">F4781+(prob_bit*K4781*E4781-immunity_rate*F4781-recovery_rate*F4781-malaria_induced_death_rate*F4781)*DT</f>
        <v>0.0280759918912757</v>
      </c>
      <c r="G4782" s="3" t="n">
        <f aca="false">G4781+(immunity_rate*F4781)*DT</f>
        <v>200.628758185538</v>
      </c>
      <c r="H4782" s="3" t="n">
        <f aca="false">H4781+(mosquito_birth_rate*H4781-prob_bite_human*J4781*H4781-mosquito_death_rate*H4781)*DT</f>
        <v>6.55707215744448E-009</v>
      </c>
      <c r="I4782" s="3" t="n">
        <f aca="false">I4781+(prob_bite_human*J4781*H4781-mosquito_death_rate*I4781)*DT</f>
        <v>0.00285936345151025</v>
      </c>
      <c r="J4782" s="6" t="n">
        <f aca="false">F4782/(E4782+F4782+G4782)</f>
        <v>0.000139900366375795</v>
      </c>
      <c r="K4782" s="6" t="n">
        <f aca="false">I4782/(H4782+I4782)</f>
        <v>0.999997706812292</v>
      </c>
    </row>
    <row r="4783" customFormat="false" ht="13" hidden="false" customHeight="false" outlineLevel="0" collapsed="false">
      <c r="D4783" s="3" t="n">
        <v>1194.5</v>
      </c>
      <c r="E4783" s="3" t="n">
        <f aca="false">E4782+(recovery_rate*F4782-prob_bit*K4782*E4782)*DT</f>
        <v>0.028733429409888</v>
      </c>
      <c r="F4783" s="3" t="n">
        <f aca="false">F4782+(prob_bit*K4782*E4782-immunity_rate*F4782-recovery_rate*F4782-malaria_induced_death_rate*F4782)*DT</f>
        <v>0.0280240073139999</v>
      </c>
      <c r="G4783" s="3" t="n">
        <f aca="false">G4782+(immunity_rate*F4782)*DT</f>
        <v>200.628828375518</v>
      </c>
      <c r="H4783" s="3" t="n">
        <f aca="false">H4782+(mosquito_birth_rate*H4782-prob_bite_human*J4782*H4782-mosquito_death_rate*H4782)*DT</f>
        <v>6.5570033571847E-009</v>
      </c>
      <c r="I4783" s="3" t="n">
        <f aca="false">I4782+(prob_bite_human*J4782*H4782-mosquito_death_rate*I4782)*DT</f>
        <v>0.00285221504295027</v>
      </c>
      <c r="J4783" s="6" t="n">
        <f aca="false">F4783/(E4783+F4783+G4783)</f>
        <v>0.000139641355907936</v>
      </c>
      <c r="K4783" s="6" t="n">
        <f aca="false">I4783/(H4783+I4783)</f>
        <v>0.999997701089089</v>
      </c>
    </row>
    <row r="4784" customFormat="false" ht="13" hidden="false" customHeight="false" outlineLevel="0" collapsed="false">
      <c r="D4784" s="3" t="n">
        <v>1194.75</v>
      </c>
      <c r="E4784" s="3" t="n">
        <f aca="false">E4783+(recovery_rate*F4783-prob_bit*K4783*E4783)*DT</f>
        <v>0.028680227706866</v>
      </c>
      <c r="F4784" s="3" t="n">
        <f aca="false">F4783+(prob_bit*K4783*E4783-immunity_rate*F4783-recovery_rate*F4783-malaria_induced_death_rate*F4783)*DT</f>
        <v>0.0279721189895945</v>
      </c>
      <c r="G4784" s="3" t="n">
        <f aca="false">G4783+(immunity_rate*F4783)*DT</f>
        <v>200.628898435536</v>
      </c>
      <c r="H4784" s="3" t="n">
        <f aca="false">H4783+(mosquito_birth_rate*H4783-prob_bite_human*J4783*H4783-mosquito_death_rate*H4783)*DT</f>
        <v>6.55693468502173E-009</v>
      </c>
      <c r="I4784" s="3" t="n">
        <f aca="false">I4783+(prob_bite_human*J4783*H4783-mosquito_death_rate*I4783)*DT</f>
        <v>0.00284508450541157</v>
      </c>
      <c r="J4784" s="6" t="n">
        <f aca="false">F4784/(E4784+F4784+G4784)</f>
        <v>0.000139382824924688</v>
      </c>
      <c r="K4784" s="6" t="n">
        <f aca="false">I4784/(H4784+I4784)</f>
        <v>0.999997695351558</v>
      </c>
    </row>
    <row r="4785" customFormat="false" ht="13" hidden="false" customHeight="false" outlineLevel="0" collapsed="false">
      <c r="D4785" s="3" t="n">
        <v>1195</v>
      </c>
      <c r="E4785" s="3" t="n">
        <f aca="false">E4784+(recovery_rate*F4784-prob_bit*K4784*E4784)*DT</f>
        <v>0.0286271245104088</v>
      </c>
      <c r="F4785" s="3" t="n">
        <f aca="false">F4784+(prob_bit*K4784*E4784-immunity_rate*F4784-recovery_rate*F4784-malaria_induced_death_rate*F4784)*DT</f>
        <v>0.0279203267398407</v>
      </c>
      <c r="G4785" s="3" t="n">
        <f aca="false">G4784+(immunity_rate*F4784)*DT</f>
        <v>200.628968365834</v>
      </c>
      <c r="H4785" s="3" t="n">
        <f aca="false">H4784+(mosquito_birth_rate*H4784-prob_bite_human*J4784*H4784-mosquito_death_rate*H4784)*DT</f>
        <v>6.55686614071579E-009</v>
      </c>
      <c r="I4785" s="3" t="n">
        <f aca="false">I4784+(prob_bite_human*J4784*H4784-mosquito_death_rate*I4784)*DT</f>
        <v>0.00283797179421658</v>
      </c>
      <c r="J4785" s="6" t="n">
        <f aca="false">F4785/(E4785+F4785+G4785)</f>
        <v>0.000139124772538587</v>
      </c>
      <c r="K4785" s="6" t="n">
        <f aca="false">I4785/(H4785+I4785)</f>
        <v>0.999997689599662</v>
      </c>
    </row>
    <row r="4786" customFormat="false" ht="13" hidden="false" customHeight="false" outlineLevel="0" collapsed="false">
      <c r="D4786" s="3" t="n">
        <v>1195.25</v>
      </c>
      <c r="E4786" s="3" t="n">
        <f aca="false">E4785+(recovery_rate*F4785-prob_bit*K4785*E4785)*DT</f>
        <v>0.028574119638125</v>
      </c>
      <c r="F4786" s="3" t="n">
        <f aca="false">F4785+(prob_bit*K4785*E4785-immunity_rate*F4785-recovery_rate*F4785-malaria_induced_death_rate*F4785)*DT</f>
        <v>0.02786863038685</v>
      </c>
      <c r="G4786" s="3" t="n">
        <f aca="false">G4785+(immunity_rate*F4785)*DT</f>
        <v>200.62903816665</v>
      </c>
      <c r="H4786" s="3" t="n">
        <f aca="false">H4785+(mosquito_birth_rate*H4785-prob_bite_human*J4785*H4785-mosquito_death_rate*H4785)*DT</f>
        <v>6.55679772402751E-009</v>
      </c>
      <c r="I4786" s="3" t="n">
        <f aca="false">I4785+(prob_bite_human*J4785*H4785-mosquito_death_rate*I4785)*DT</f>
        <v>0.00283087686479946</v>
      </c>
      <c r="J4786" s="6" t="n">
        <f aca="false">F4786/(E4786+F4786+G4786)</f>
        <v>0.000138867197863811</v>
      </c>
      <c r="K4786" s="6" t="n">
        <f aca="false">I4786/(H4786+I4786)</f>
        <v>0.999997683833367</v>
      </c>
    </row>
    <row r="4787" customFormat="false" ht="13" hidden="false" customHeight="false" outlineLevel="0" collapsed="false">
      <c r="D4787" s="3" t="n">
        <v>1195.5</v>
      </c>
      <c r="E4787" s="3" t="n">
        <f aca="false">E4786+(recovery_rate*F4786-prob_bit*K4786*E4786)*DT</f>
        <v>0.0285212129079611</v>
      </c>
      <c r="F4787" s="3" t="n">
        <f aca="false">F4786+(prob_bit*K4786*E4786-immunity_rate*F4786-recovery_rate*F4786-malaria_induced_death_rate*F4786)*DT</f>
        <v>0.0278170297530633</v>
      </c>
      <c r="G4787" s="3" t="n">
        <f aca="false">G4786+(immunity_rate*F4786)*DT</f>
        <v>200.629107838226</v>
      </c>
      <c r="H4787" s="3" t="n">
        <f aca="false">H4786+(mosquito_birth_rate*H4786-prob_bite_human*J4786*H4786-mosquito_death_rate*H4786)*DT</f>
        <v>6.55672943471799E-009</v>
      </c>
      <c r="I4787" s="3" t="n">
        <f aca="false">I4786+(prob_bite_human*J4786*H4786-mosquito_death_rate*I4786)*DT</f>
        <v>0.00282379967270575</v>
      </c>
      <c r="J4787" s="6" t="n">
        <f aca="false">F4787/(E4787+F4787+G4787)</f>
        <v>0.000138610100016179</v>
      </c>
      <c r="K4787" s="6" t="n">
        <f aca="false">I4787/(H4787+I4787)</f>
        <v>0.999997678052635</v>
      </c>
    </row>
    <row r="4788" customFormat="false" ht="13" hidden="false" customHeight="false" outlineLevel="0" collapsed="false">
      <c r="D4788" s="3" t="n">
        <v>1195.75</v>
      </c>
      <c r="E4788" s="3" t="n">
        <f aca="false">E4787+(recovery_rate*F4787-prob_bit*K4787*E4787)*DT</f>
        <v>0.0284684041382004</v>
      </c>
      <c r="F4788" s="3" t="n">
        <f aca="false">F4787+(prob_bit*K4787*E4787-immunity_rate*F4787-recovery_rate*F4787-malaria_induced_death_rate*F4787)*DT</f>
        <v>0.02776552466125</v>
      </c>
      <c r="G4788" s="3" t="n">
        <f aca="false">G4787+(immunity_rate*F4787)*DT</f>
        <v>200.629177380801</v>
      </c>
      <c r="H4788" s="3" t="n">
        <f aca="false">H4787+(mosquito_birth_rate*H4787-prob_bite_human*J4787*H4787-mosquito_death_rate*H4787)*DT</f>
        <v>6.55666127254879E-009</v>
      </c>
      <c r="I4788" s="3" t="n">
        <f aca="false">I4787+(prob_bite_human*J4787*H4787-mosquito_death_rate*I4787)*DT</f>
        <v>0.00281674017359215</v>
      </c>
      <c r="J4788" s="6" t="n">
        <f aca="false">F4788/(E4788+F4788+G4788)</f>
        <v>0.000138353478113144</v>
      </c>
      <c r="K4788" s="6" t="n">
        <f aca="false">I4788/(H4788+I4788)</f>
        <v>0.99999767225743</v>
      </c>
    </row>
    <row r="4789" customFormat="false" ht="13" hidden="false" customHeight="false" outlineLevel="0" collapsed="false">
      <c r="D4789" s="3" t="n">
        <v>1196</v>
      </c>
      <c r="E4789" s="3" t="n">
        <f aca="false">E4788+(recovery_rate*F4788-prob_bit*K4788*E4788)*DT</f>
        <v>0.0284156931474628</v>
      </c>
      <c r="F4789" s="3" t="n">
        <f aca="false">F4788+(prob_bit*K4788*E4788-immunity_rate*F4788-recovery_rate*F4788-malaria_induced_death_rate*F4788)*DT</f>
        <v>0.0277141149345079</v>
      </c>
      <c r="G4789" s="3" t="n">
        <f aca="false">G4788+(immunity_rate*F4788)*DT</f>
        <v>200.629246794612</v>
      </c>
      <c r="H4789" s="3" t="n">
        <f aca="false">H4788+(mosquito_birth_rate*H4788-prob_bite_human*J4788*H4788-mosquito_death_rate*H4788)*DT</f>
        <v>6.5565932372819E-009</v>
      </c>
      <c r="I4789" s="3" t="n">
        <f aca="false">I4788+(prob_bite_human*J4788*H4788-mosquito_death_rate*I4788)*DT</f>
        <v>0.0028096983232262</v>
      </c>
      <c r="J4789" s="6" t="n">
        <f aca="false">F4789/(E4789+F4789+G4789)</f>
        <v>0.000138097331273791</v>
      </c>
      <c r="K4789" s="6" t="n">
        <f aca="false">I4789/(H4789+I4789)</f>
        <v>0.999997666447717</v>
      </c>
    </row>
    <row r="4790" customFormat="false" ht="13" hidden="false" customHeight="false" outlineLevel="0" collapsed="false">
      <c r="D4790" s="3" t="n">
        <v>1196.25</v>
      </c>
      <c r="E4790" s="3" t="n">
        <f aca="false">E4789+(recovery_rate*F4789-prob_bit*K4789*E4789)*DT</f>
        <v>0.0283630797547041</v>
      </c>
      <c r="F4790" s="3" t="n">
        <f aca="false">F4789+(prob_bit*K4789*E4789-immunity_rate*F4789-recovery_rate*F4789-malaria_induced_death_rate*F4789)*DT</f>
        <v>0.0276628003962622</v>
      </c>
      <c r="G4790" s="3" t="n">
        <f aca="false">G4789+(immunity_rate*F4789)*DT</f>
        <v>200.6293160799</v>
      </c>
      <c r="H4790" s="3" t="n">
        <f aca="false">H4789+(mosquito_birth_rate*H4789-prob_bite_human*J4789*H4789-mosquito_death_rate*H4789)*DT</f>
        <v>6.55652532867977E-009</v>
      </c>
      <c r="I4790" s="3" t="n">
        <f aca="false">I4789+(prob_bite_human*J4789*H4789-mosquito_death_rate*I4789)*DT</f>
        <v>0.00280267407748604</v>
      </c>
      <c r="J4790" s="6" t="n">
        <f aca="false">F4790/(E4790+F4790+G4790)</f>
        <v>0.000137841658618838</v>
      </c>
      <c r="K4790" s="6" t="n">
        <f aca="false">I4790/(H4790+I4790)</f>
        <v>0.999997660623458</v>
      </c>
    </row>
    <row r="4791" customFormat="false" ht="13" hidden="false" customHeight="false" outlineLevel="0" collapsed="false">
      <c r="D4791" s="3" t="n">
        <v>1196.5</v>
      </c>
      <c r="E4791" s="3" t="n">
        <f aca="false">E4790+(recovery_rate*F4790-prob_bit*K4790*E4790)*DT</f>
        <v>0.0283105637792152</v>
      </c>
      <c r="F4791" s="3" t="n">
        <f aca="false">F4790+(prob_bit*K4790*E4790-immunity_rate*F4790-recovery_rate*F4790-malaria_induced_death_rate*F4790)*DT</f>
        <v>0.0276115808702651</v>
      </c>
      <c r="G4791" s="3" t="n">
        <f aca="false">G4790+(immunity_rate*F4790)*DT</f>
        <v>200.629385236901</v>
      </c>
      <c r="H4791" s="3" t="n">
        <f aca="false">H4790+(mosquito_birth_rate*H4790-prob_bite_human*J4790*H4790-mosquito_death_rate*H4790)*DT</f>
        <v>6.55645754650532E-009</v>
      </c>
      <c r="I4791" s="3" t="n">
        <f aca="false">I4790+(prob_bite_human*J4790*H4790-mosquito_death_rate*I4790)*DT</f>
        <v>0.00279566739236011</v>
      </c>
      <c r="J4791" s="6" t="n">
        <f aca="false">F4791/(E4791+F4791+G4791)</f>
        <v>0.000137586459270628</v>
      </c>
      <c r="K4791" s="6" t="n">
        <f aca="false">I4791/(H4791+I4791)</f>
        <v>0.999997654784618</v>
      </c>
    </row>
    <row r="4792" customFormat="false" ht="13" hidden="false" customHeight="false" outlineLevel="0" collapsed="false">
      <c r="D4792" s="3" t="n">
        <v>1196.75</v>
      </c>
      <c r="E4792" s="3" t="n">
        <f aca="false">E4791+(recovery_rate*F4791-prob_bit*K4791*E4791)*DT</f>
        <v>0.0282581450406217</v>
      </c>
      <c r="F4792" s="3" t="n">
        <f aca="false">F4791+(prob_bit*K4791*E4791-immunity_rate*F4791-recovery_rate*F4791-malaria_induced_death_rate*F4791)*DT</f>
        <v>0.0275604561805951</v>
      </c>
      <c r="G4792" s="3" t="n">
        <f aca="false">G4791+(immunity_rate*F4791)*DT</f>
        <v>200.629454265853</v>
      </c>
      <c r="H4792" s="3" t="n">
        <f aca="false">H4791+(mosquito_birth_rate*H4791-prob_bite_human*J4791*H4791-mosquito_death_rate*H4791)*DT</f>
        <v>6.55638989052188E-009</v>
      </c>
      <c r="I4792" s="3" t="n">
        <f aca="false">I4791+(prob_bite_human*J4791*H4791-mosquito_death_rate*I4791)*DT</f>
        <v>0.00278867822394687</v>
      </c>
      <c r="J4792" s="6" t="n">
        <f aca="false">F4792/(E4792+F4792+G4792)</f>
        <v>0.000137331732353126</v>
      </c>
      <c r="K4792" s="6" t="n">
        <f aca="false">I4792/(H4792+I4792)</f>
        <v>0.99999764893116</v>
      </c>
    </row>
    <row r="4793" customFormat="false" ht="13" hidden="false" customHeight="false" outlineLevel="0" collapsed="false">
      <c r="D4793" s="3" t="n">
        <v>1197</v>
      </c>
      <c r="E4793" s="3" t="n">
        <f aca="false">E4792+(recovery_rate*F4792-prob_bit*K4792*E4792)*DT</f>
        <v>0.028205823358883</v>
      </c>
      <c r="F4793" s="3" t="n">
        <f aca="false">F4792+(prob_bit*K4792*E4792-immunity_rate*F4792-recovery_rate*F4792-malaria_induced_death_rate*F4792)*DT</f>
        <v>0.0275094261516566</v>
      </c>
      <c r="G4793" s="3" t="n">
        <f aca="false">G4792+(immunity_rate*F4792)*DT</f>
        <v>200.629523166993</v>
      </c>
      <c r="H4793" s="3" t="n">
        <f aca="false">H4792+(mosquito_birth_rate*H4792-prob_bite_human*J4792*H4792-mosquito_death_rate*H4792)*DT</f>
        <v>6.55632236049326E-009</v>
      </c>
      <c r="I4793" s="3" t="n">
        <f aca="false">I4792+(prob_bite_human*J4792*H4792-mosquito_death_rate*I4792)*DT</f>
        <v>0.00278170652845453</v>
      </c>
      <c r="J4793" s="6" t="n">
        <f aca="false">F4793/(E4793+F4793+G4793)</f>
        <v>0.000137077476991921</v>
      </c>
      <c r="K4793" s="6" t="n">
        <f aca="false">I4793/(H4793+I4793)</f>
        <v>0.999997643063048</v>
      </c>
    </row>
    <row r="4794" customFormat="false" ht="13" hidden="false" customHeight="false" outlineLevel="0" collapsed="false">
      <c r="D4794" s="3" t="n">
        <v>1197.25</v>
      </c>
      <c r="E4794" s="3" t="n">
        <f aca="false">E4793+(recovery_rate*F4793-prob_bit*K4793*E4793)*DT</f>
        <v>0.0281535985542921</v>
      </c>
      <c r="F4794" s="3" t="n">
        <f aca="false">F4793+(prob_bit*K4793*E4793-immunity_rate*F4793-recovery_rate*F4793-malaria_induced_death_rate*F4793)*DT</f>
        <v>0.0274584906081788</v>
      </c>
      <c r="G4794" s="3" t="n">
        <f aca="false">G4793+(immunity_rate*F4793)*DT</f>
        <v>200.629591940559</v>
      </c>
      <c r="H4794" s="3" t="n">
        <f aca="false">H4793+(mosquito_birth_rate*H4793-prob_bite_human*J4793*H4793-mosquito_death_rate*H4793)*DT</f>
        <v>6.55625495618369E-009</v>
      </c>
      <c r="I4794" s="3" t="n">
        <f aca="false">I4793+(prob_bite_human*J4793*H4793-mosquito_death_rate*I4793)*DT</f>
        <v>0.0027747522622008</v>
      </c>
      <c r="J4794" s="6" t="n">
        <f aca="false">F4794/(E4794+F4794+G4794)</f>
        <v>0.000136823692314219</v>
      </c>
      <c r="K4794" s="6" t="n">
        <f aca="false">I4794/(H4794+I4794)</f>
        <v>0.999997637180243</v>
      </c>
    </row>
    <row r="4795" customFormat="false" ht="13" hidden="false" customHeight="false" outlineLevel="0" collapsed="false">
      <c r="D4795" s="3" t="n">
        <v>1197.5</v>
      </c>
      <c r="E4795" s="3" t="n">
        <f aca="false">E4794+(recovery_rate*F4794-prob_bit*K4794*E4794)*DT</f>
        <v>0.0281014704474745</v>
      </c>
      <c r="F4795" s="3" t="n">
        <f aca="false">F4794+(prob_bit*K4794*E4794-immunity_rate*F4794-recovery_rate*F4794-malaria_induced_death_rate*F4794)*DT</f>
        <v>0.0274076493752157</v>
      </c>
      <c r="G4795" s="3" t="n">
        <f aca="false">G4794+(immunity_rate*F4794)*DT</f>
        <v>200.629660586785</v>
      </c>
      <c r="H4795" s="3" t="n">
        <f aca="false">H4794+(mosquito_birth_rate*H4794-prob_bite_human*J4794*H4794-mosquito_death_rate*H4794)*DT</f>
        <v>6.55618767735788E-009</v>
      </c>
      <c r="I4795" s="3" t="n">
        <f aca="false">I4794+(prob_bite_human*J4794*H4794-mosquito_death_rate*I4794)*DT</f>
        <v>0.00276781538161257</v>
      </c>
      <c r="J4795" s="6" t="n">
        <f aca="false">F4795/(E4795+F4795+G4795)</f>
        <v>0.000136570377448839</v>
      </c>
      <c r="K4795" s="6" t="n">
        <f aca="false">I4795/(H4795+I4795)</f>
        <v>0.999997631282711</v>
      </c>
    </row>
    <row r="4796" customFormat="false" ht="13" hidden="false" customHeight="false" outlineLevel="0" collapsed="false">
      <c r="D4796" s="3" t="n">
        <v>1197.75</v>
      </c>
      <c r="E4796" s="3" t="n">
        <f aca="false">E4795+(recovery_rate*F4795-prob_bit*K4795*E4795)*DT</f>
        <v>0.028049438859388</v>
      </c>
      <c r="F4796" s="3" t="n">
        <f aca="false">F4795+(prob_bit*K4795*E4795-immunity_rate*F4795-recovery_rate*F4795-malaria_induced_death_rate*F4795)*DT</f>
        <v>0.0273569022781451</v>
      </c>
      <c r="G4796" s="3" t="n">
        <f aca="false">G4795+(immunity_rate*F4795)*DT</f>
        <v>200.629729105909</v>
      </c>
      <c r="H4796" s="3" t="n">
        <f aca="false">H4795+(mosquito_birth_rate*H4795-prob_bite_human*J4795*H4795-mosquito_death_rate*H4795)*DT</f>
        <v>6.55612052378095E-009</v>
      </c>
      <c r="I4796" s="3" t="n">
        <f aca="false">I4795+(prob_bite_human*J4795*H4795-mosquito_death_rate*I4795)*DT</f>
        <v>0.0027608958432257</v>
      </c>
      <c r="J4796" s="6" t="n">
        <f aca="false">F4796/(E4796+F4796+G4796)</f>
        <v>0.000136317531526213</v>
      </c>
      <c r="K4796" s="6" t="n">
        <f aca="false">I4796/(H4796+I4796)</f>
        <v>0.999997625370413</v>
      </c>
    </row>
    <row r="4797" customFormat="false" ht="13" hidden="false" customHeight="false" outlineLevel="0" collapsed="false">
      <c r="D4797" s="3" t="n">
        <v>1198</v>
      </c>
      <c r="E4797" s="3" t="n">
        <f aca="false">E4796+(recovery_rate*F4796-prob_bit*K4796*E4796)*DT</f>
        <v>0.0279975036113218</v>
      </c>
      <c r="F4797" s="3" t="n">
        <f aca="false">F4796+(prob_bit*K4796*E4796-immunity_rate*F4796-recovery_rate*F4796-malaria_induced_death_rate*F4796)*DT</f>
        <v>0.0273062491426682</v>
      </c>
      <c r="G4797" s="3" t="n">
        <f aca="false">G4796+(immunity_rate*F4796)*DT</f>
        <v>200.629797498164</v>
      </c>
      <c r="H4797" s="3" t="n">
        <f aca="false">H4796+(mosquito_birth_rate*H4796-prob_bite_human*J4796*H4796-mosquito_death_rate*H4796)*DT</f>
        <v>6.55605349521849E-009</v>
      </c>
      <c r="I4797" s="3" t="n">
        <f aca="false">I4796+(prob_bite_human*J4796*H4796-mosquito_death_rate*I4796)*DT</f>
        <v>0.00275399360368466</v>
      </c>
      <c r="J4797" s="6" t="n">
        <f aca="false">F4797/(E4797+F4797+G4797)</f>
        <v>0.000136065153678384</v>
      </c>
      <c r="K4797" s="6" t="n">
        <f aca="false">I4797/(H4797+I4797)</f>
        <v>0.999997619443313</v>
      </c>
    </row>
    <row r="4798" customFormat="false" ht="13" hidden="false" customHeight="false" outlineLevel="0" collapsed="false">
      <c r="D4798" s="3" t="n">
        <v>1198.25</v>
      </c>
      <c r="E4798" s="3" t="n">
        <f aca="false">E4797+(recovery_rate*F4797-prob_bit*K4797*E4797)*DT</f>
        <v>0.0279456645248962</v>
      </c>
      <c r="F4798" s="3" t="n">
        <f aca="false">F4797+(prob_bit*K4797*E4797-immunity_rate*F4797-recovery_rate*F4797-malaria_induced_death_rate*F4797)*DT</f>
        <v>0.0272556897948089</v>
      </c>
      <c r="G4798" s="3" t="n">
        <f aca="false">G4797+(immunity_rate*F4797)*DT</f>
        <v>200.629865763787</v>
      </c>
      <c r="H4798" s="3" t="n">
        <f aca="false">H4797+(mosquito_birth_rate*H4797-prob_bite_human*J4797*H4797-mosquito_death_rate*H4797)*DT</f>
        <v>6.55598659143651E-009</v>
      </c>
      <c r="I4798" s="3" t="n">
        <f aca="false">I4797+(prob_bite_human*J4797*H4797-mosquito_death_rate*I4797)*DT</f>
        <v>0.00274710861974235</v>
      </c>
      <c r="J4798" s="6" t="n">
        <f aca="false">F4798/(E4798+F4798+G4798)</f>
        <v>0.000135813243038997</v>
      </c>
      <c r="K4798" s="6" t="n">
        <f aca="false">I4798/(H4798+I4798)</f>
        <v>0.999997613501374</v>
      </c>
    </row>
    <row r="4799" customFormat="false" ht="13" hidden="false" customHeight="false" outlineLevel="0" collapsed="false">
      <c r="D4799" s="3" t="n">
        <v>1198.5</v>
      </c>
      <c r="E4799" s="3" t="n">
        <f aca="false">E4798+(recovery_rate*F4798-prob_bit*K4798*E4798)*DT</f>
        <v>0.0278939214220614</v>
      </c>
      <c r="F4799" s="3" t="n">
        <f aca="false">F4798+(prob_bit*K4798*E4798-immunity_rate*F4798-recovery_rate*F4798-malaria_induced_death_rate*F4798)*DT</f>
        <v>0.0272052240609132</v>
      </c>
      <c r="G4799" s="3" t="n">
        <f aca="false">G4798+(immunity_rate*F4798)*DT</f>
        <v>200.629933903012</v>
      </c>
      <c r="H4799" s="3" t="n">
        <f aca="false">H4798+(mosquito_birth_rate*H4798-prob_bite_human*J4798*H4798-mosquito_death_rate*H4798)*DT</f>
        <v>6.55591981220149E-009</v>
      </c>
      <c r="I4799" s="3" t="n">
        <f aca="false">I4798+(prob_bite_human*J4798*H4798-mosquito_death_rate*I4798)*DT</f>
        <v>0.00274024084825978</v>
      </c>
      <c r="J4799" s="6" t="n">
        <f aca="false">F4799/(E4799+F4799+G4799)</f>
        <v>0.000135561798743303</v>
      </c>
      <c r="K4799" s="6" t="n">
        <f aca="false">I4799/(H4799+I4799)</f>
        <v>0.999997607544559</v>
      </c>
    </row>
    <row r="4800" customFormat="false" ht="13" hidden="false" customHeight="false" outlineLevel="0" collapsed="false">
      <c r="D4800" s="3" t="n">
        <v>1198.75</v>
      </c>
      <c r="E4800" s="3" t="n">
        <f aca="false">E4799+(recovery_rate*F4799-prob_bit*K4799*E4799)*DT</f>
        <v>0.0278422741250976</v>
      </c>
      <c r="F4800" s="3" t="n">
        <f aca="false">F4799+(prob_bit*K4799*E4799-immunity_rate*F4799-recovery_rate*F4799-malaria_induced_death_rate*F4799)*DT</f>
        <v>0.0271548517676486</v>
      </c>
      <c r="G4800" s="3" t="n">
        <f aca="false">G4799+(immunity_rate*F4799)*DT</f>
        <v>200.630001916072</v>
      </c>
      <c r="H4800" s="3" t="n">
        <f aca="false">H4799+(mosquito_birth_rate*H4799-prob_bite_human*J4799*H4799-mosquito_death_rate*H4799)*DT</f>
        <v>6.55585315728032E-009</v>
      </c>
      <c r="I4800" s="3" t="n">
        <f aca="false">I4799+(prob_bite_human*J4799*H4799-mosquito_death_rate*I4799)*DT</f>
        <v>0.00273339024620578</v>
      </c>
      <c r="J4800" s="6" t="n">
        <f aca="false">F4800/(E4800+F4800+G4800)</f>
        <v>0.000135310819928152</v>
      </c>
      <c r="K4800" s="6" t="n">
        <f aca="false">I4800/(H4800+I4800)</f>
        <v>0.99999760157283</v>
      </c>
    </row>
    <row r="4801" customFormat="false" ht="13" hidden="false" customHeight="false" outlineLevel="0" collapsed="false">
      <c r="D4801" s="3" t="n">
        <v>1199</v>
      </c>
      <c r="E4801" s="3" t="n">
        <f aca="false">E4800+(recovery_rate*F4800-prob_bit*K4800*E4800)*DT</f>
        <v>0.0277907224566139</v>
      </c>
      <c r="F4801" s="3" t="n">
        <f aca="false">F4800+(prob_bit*K4800*E4800-immunity_rate*F4800-recovery_rate*F4800-malaria_induced_death_rate*F4800)*DT</f>
        <v>0.0271045727420035</v>
      </c>
      <c r="G4801" s="3" t="n">
        <f aca="false">G4800+(immunity_rate*F4800)*DT</f>
        <v>200.630069803201</v>
      </c>
      <c r="H4801" s="3" t="n">
        <f aca="false">H4800+(mosquito_birth_rate*H4800-prob_bite_human*J4800*H4800-mosquito_death_rate*H4800)*DT</f>
        <v>6.55578662644037E-009</v>
      </c>
      <c r="I4801" s="3" t="n">
        <f aca="false">I4800+(prob_bite_human*J4800*H4800-mosquito_death_rate*I4800)*DT</f>
        <v>0.0027265567706568</v>
      </c>
      <c r="J4801" s="6" t="n">
        <f aca="false">F4801/(E4801+F4801+G4801)</f>
        <v>0.00013506030573199</v>
      </c>
      <c r="K4801" s="6" t="n">
        <f aca="false">I4801/(H4801+I4801)</f>
        <v>0.99999759558615</v>
      </c>
    </row>
    <row r="4802" customFormat="false" ht="13" hidden="false" customHeight="false" outlineLevel="0" collapsed="false">
      <c r="D4802" s="3" t="n">
        <v>1199.25</v>
      </c>
      <c r="E4802" s="3" t="n">
        <f aca="false">E4801+(recovery_rate*F4801-prob_bit*K4801*E4801)*DT</f>
        <v>0.027739266239548</v>
      </c>
      <c r="F4802" s="3" t="n">
        <f aca="false">F4801+(prob_bit*K4801*E4801-immunity_rate*F4801-recovery_rate*F4801-malaria_induced_death_rate*F4801)*DT</f>
        <v>0.027054386811287</v>
      </c>
      <c r="G4802" s="3" t="n">
        <f aca="false">G4801+(immunity_rate*F4801)*DT</f>
        <v>200.630137564633</v>
      </c>
      <c r="H4802" s="3" t="n">
        <f aca="false">H4801+(mosquito_birth_rate*H4801-prob_bite_human*J4801*H4801-mosquito_death_rate*H4801)*DT</f>
        <v>6.55572021944941E-009</v>
      </c>
      <c r="I4802" s="3" t="n">
        <f aca="false">I4801+(prob_bite_human*J4801*H4801-mosquito_death_rate*I4801)*DT</f>
        <v>0.00271974037879656</v>
      </c>
      <c r="J4802" s="6" t="n">
        <f aca="false">F4802/(E4802+F4802+G4802)</f>
        <v>0.000134810255294858</v>
      </c>
      <c r="K4802" s="6" t="n">
        <f aca="false">I4802/(H4802+I4802)</f>
        <v>0.999997589584481</v>
      </c>
    </row>
    <row r="4803" customFormat="false" ht="13" hidden="false" customHeight="false" outlineLevel="0" collapsed="false">
      <c r="D4803" s="3" t="n">
        <v>1199.5</v>
      </c>
      <c r="E4803" s="3" t="n">
        <f aca="false">E4802+(recovery_rate*F4802-prob_bit*K4802*E4802)*DT</f>
        <v>0.0276879052971652</v>
      </c>
      <c r="F4803" s="3" t="n">
        <f aca="false">F4802+(prob_bit*K4802*E4802-immunity_rate*F4802-recovery_rate*F4802-malaria_induced_death_rate*F4802)*DT</f>
        <v>0.0270042938031274</v>
      </c>
      <c r="G4803" s="3" t="n">
        <f aca="false">G4802+(immunity_rate*F4802)*DT</f>
        <v>200.6302052006</v>
      </c>
      <c r="H4803" s="3" t="n">
        <f aca="false">H4802+(mosquito_birth_rate*H4802-prob_bite_human*J4802*H4802-mosquito_death_rate*H4802)*DT</f>
        <v>6.55565393607568E-009</v>
      </c>
      <c r="I4803" s="3" t="n">
        <f aca="false">I4802+(prob_bite_human*J4802*H4802-mosquito_death_rate*I4802)*DT</f>
        <v>0.00271294102791585</v>
      </c>
      <c r="J4803" s="6" t="n">
        <f aca="false">F4803/(E4803+F4803+G4803)</f>
        <v>0.000134560667758389</v>
      </c>
      <c r="K4803" s="6" t="n">
        <f aca="false">I4803/(H4803+I4803)</f>
        <v>0.999997583567786</v>
      </c>
    </row>
    <row r="4804" customFormat="false" ht="13" hidden="false" customHeight="false" outlineLevel="0" collapsed="false">
      <c r="D4804" s="3" t="n">
        <v>1199.75</v>
      </c>
      <c r="E4804" s="3" t="n">
        <f aca="false">E4803+(recovery_rate*F4803-prob_bit*K4803*E4803)*DT</f>
        <v>0.0276366394530584</v>
      </c>
      <c r="F4804" s="3" t="n">
        <f aca="false">F4803+(prob_bit*K4803*E4803-immunity_rate*F4803-recovery_rate*F4803-malaria_induced_death_rate*F4803)*DT</f>
        <v>0.0269542935454725</v>
      </c>
      <c r="G4804" s="3" t="n">
        <f aca="false">G4803+(immunity_rate*F4803)*DT</f>
        <v>200.630272711335</v>
      </c>
      <c r="H4804" s="3" t="n">
        <f aca="false">H4803+(mosquito_birth_rate*H4803-prob_bite_human*J4803*H4803-mosquito_death_rate*H4803)*DT</f>
        <v>6.55558777608784E-009</v>
      </c>
      <c r="I4804" s="3" t="n">
        <f aca="false">I4803+(prob_bite_human*J4803*H4803-mosquito_death_rate*I4803)*DT</f>
        <v>0.00270615867541223</v>
      </c>
      <c r="J4804" s="6" t="n">
        <f aca="false">F4804/(E4804+F4804+G4804)</f>
        <v>0.000134311542265802</v>
      </c>
      <c r="K4804" s="6" t="n">
        <f aca="false">I4804/(H4804+I4804)</f>
        <v>0.999997577536027</v>
      </c>
    </row>
    <row r="4805" customFormat="false" ht="13" hidden="false" customHeight="false" outlineLevel="0" collapsed="false">
      <c r="D4805" s="3" t="n">
        <v>1200</v>
      </c>
      <c r="E4805" s="3" t="n">
        <f aca="false">E4804+(recovery_rate*F4804-prob_bit*K4804*E4804)*DT</f>
        <v>0.0275854685311467</v>
      </c>
      <c r="F4805" s="3" t="n">
        <f aca="false">F4804+(prob_bit*K4804*E4804-immunity_rate*F4804-recovery_rate*F4804-malaria_induced_death_rate*F4804)*DT</f>
        <v>0.0269043858665887</v>
      </c>
      <c r="G4805" s="3" t="n">
        <f aca="false">G4804+(immunity_rate*F4804)*DT</f>
        <v>200.630340097068</v>
      </c>
      <c r="H4805" s="3" t="n">
        <f aca="false">H4804+(mosquito_birth_rate*H4804-prob_bite_human*J4804*H4804-mosquito_death_rate*H4804)*DT</f>
        <v>6.55552173925499E-009</v>
      </c>
      <c r="I4805" s="3" t="n">
        <f aca="false">I4804+(prob_bite_human*J4804*H4804-mosquito_death_rate*I4804)*DT</f>
        <v>0.00269939327878973</v>
      </c>
      <c r="J4805" s="6" t="n">
        <f aca="false">F4805/(E4805+F4805+G4805)</f>
        <v>0.000134062877961903</v>
      </c>
      <c r="K4805" s="6" t="n">
        <f aca="false">I4805/(H4805+I4805)</f>
        <v>0.999997571489167</v>
      </c>
    </row>
    <row r="4806" customFormat="false" ht="13" hidden="false" customHeight="false" outlineLevel="0" collapsed="false">
      <c r="D4806" s="3" t="n">
        <v>1200.25</v>
      </c>
      <c r="E4806" s="3" t="n">
        <f aca="false">E4805+(recovery_rate*F4805-prob_bit*K4805*E4805)*DT</f>
        <v>0.0275343923556755</v>
      </c>
      <c r="F4806" s="3" t="n">
        <f aca="false">F4805+(prob_bit*K4805*E4805-immunity_rate*F4805-recovery_rate*F4805-malaria_induced_death_rate*F4805)*DT</f>
        <v>0.0268545705950601</v>
      </c>
      <c r="G4806" s="3" t="n">
        <f aca="false">G4805+(immunity_rate*F4805)*DT</f>
        <v>200.630407358033</v>
      </c>
      <c r="H4806" s="3" t="n">
        <f aca="false">H4805+(mosquito_birth_rate*H4805-prob_bite_human*J4805*H4805-mosquito_death_rate*H4805)*DT</f>
        <v>6.55545582534667E-009</v>
      </c>
      <c r="I4806" s="3" t="n">
        <f aca="false">I4805+(prob_bite_human*J4805*H4805-mosquito_death_rate*I4805)*DT</f>
        <v>0.00269264479565867</v>
      </c>
      <c r="J4806" s="6" t="n">
        <f aca="false">F4806/(E4806+F4806+G4806)</f>
        <v>0.00013381467399308</v>
      </c>
      <c r="K4806" s="6" t="n">
        <f aca="false">I4806/(H4806+I4806)</f>
        <v>0.999997565427168</v>
      </c>
    </row>
    <row r="4807" customFormat="false" ht="13" hidden="false" customHeight="false" outlineLevel="0" collapsed="false">
      <c r="D4807" s="3" t="n">
        <v>1200.5</v>
      </c>
      <c r="E4807" s="3" t="n">
        <f aca="false">E4806+(recovery_rate*F4806-prob_bit*K4806*E4806)*DT</f>
        <v>0.0274834107512156</v>
      </c>
      <c r="F4807" s="3" t="n">
        <f aca="false">F4806+(prob_bit*K4806*E4806-immunity_rate*F4806-recovery_rate*F4806-malaria_induced_death_rate*F4806)*DT</f>
        <v>0.0268048475597885</v>
      </c>
      <c r="G4807" s="3" t="n">
        <f aca="false">G4806+(immunity_rate*F4806)*DT</f>
        <v>200.63047449446</v>
      </c>
      <c r="H4807" s="3" t="n">
        <f aca="false">H4806+(mosquito_birth_rate*H4806-prob_bite_human*J4806*H4806-mosquito_death_rate*H4806)*DT</f>
        <v>6.55539003413286E-009</v>
      </c>
      <c r="I4807" s="3" t="n">
        <f aca="false">I4806+(prob_bite_human*J4806*H4806-mosquito_death_rate*I4806)*DT</f>
        <v>0.00268591318373532</v>
      </c>
      <c r="J4807" s="6" t="n">
        <f aca="false">F4807/(E4807+F4807+G4807)</f>
        <v>0.0001335669295073</v>
      </c>
      <c r="K4807" s="6" t="n">
        <f aca="false">I4807/(H4807+I4807)</f>
        <v>0.999997559349992</v>
      </c>
    </row>
    <row r="4808" customFormat="false" ht="13" hidden="false" customHeight="false" outlineLevel="0" collapsed="false">
      <c r="D4808" s="3" t="n">
        <v>1200.75</v>
      </c>
      <c r="E4808" s="3" t="n">
        <f aca="false">E4807+(recovery_rate*F4807-prob_bit*K4807*E4807)*DT</f>
        <v>0.0274325235426626</v>
      </c>
      <c r="F4808" s="3" t="n">
        <f aca="false">F4807+(prob_bit*K4807*E4807-immunity_rate*F4807-recovery_rate*F4807-malaria_induced_death_rate*F4807)*DT</f>
        <v>0.0267552165899924</v>
      </c>
      <c r="G4808" s="3" t="n">
        <f aca="false">G4807+(immunity_rate*F4807)*DT</f>
        <v>200.630541506579</v>
      </c>
      <c r="H4808" s="3" t="n">
        <f aca="false">H4807+(mosquito_birth_rate*H4807-prob_bite_human*J4807*H4807-mosquito_death_rate*H4807)*DT</f>
        <v>6.55532436538397E-009</v>
      </c>
      <c r="I4808" s="3" t="n">
        <f aca="false">I4807+(prob_bite_human*J4807*H4807-mosquito_death_rate*I4807)*DT</f>
        <v>0.00267919840084165</v>
      </c>
      <c r="J4808" s="6" t="n">
        <f aca="false">F4808/(E4808+F4808+G4808)</f>
        <v>0.000133319643654106</v>
      </c>
      <c r="K4808" s="6" t="n">
        <f aca="false">I4808/(H4808+I4808)</f>
        <v>0.9999975532576</v>
      </c>
    </row>
    <row r="4809" customFormat="false" ht="13" hidden="false" customHeight="false" outlineLevel="0" collapsed="false">
      <c r="D4809" s="3" t="n">
        <v>1201</v>
      </c>
      <c r="E4809" s="3" t="n">
        <f aca="false">E4808+(recovery_rate*F4808-prob_bit*K4808*E4808)*DT</f>
        <v>0.0273817305552362</v>
      </c>
      <c r="F4809" s="3" t="n">
        <f aca="false">F4808+(prob_bit*K4808*E4808-immunity_rate*F4808-recovery_rate*F4808-malaria_induced_death_rate*F4808)*DT</f>
        <v>0.0267056775152063</v>
      </c>
      <c r="G4809" s="3" t="n">
        <f aca="false">G4808+(immunity_rate*F4808)*DT</f>
        <v>200.63060839462</v>
      </c>
      <c r="H4809" s="3" t="n">
        <f aca="false">H4808+(mosquito_birth_rate*H4808-prob_bite_human*J4808*H4808-mosquito_death_rate*H4808)*DT</f>
        <v>6.55525881887084E-009</v>
      </c>
      <c r="I4809" s="3" t="n">
        <f aca="false">I4808+(prob_bite_human*J4808*H4808-mosquito_death_rate*I4808)*DT</f>
        <v>0.00267250040490509</v>
      </c>
      <c r="J4809" s="6" t="n">
        <f aca="false">F4809/(E4809+F4809+G4809)</f>
        <v>0.000133072815584616</v>
      </c>
      <c r="K4809" s="6" t="n">
        <f aca="false">I4809/(H4809+I4809)</f>
        <v>0.999997547149955</v>
      </c>
    </row>
    <row r="4810" customFormat="false" ht="13" hidden="false" customHeight="false" outlineLevel="0" collapsed="false">
      <c r="D4810" s="3" t="n">
        <v>1201.25</v>
      </c>
      <c r="E4810" s="3" t="n">
        <f aca="false">E4809+(recovery_rate*F4809-prob_bit*K4809*E4809)*DT</f>
        <v>0.0273310316144799</v>
      </c>
      <c r="F4810" s="3" t="n">
        <f aca="false">F4809+(prob_bit*K4809*E4809-immunity_rate*F4809-recovery_rate*F4809-malaria_induced_death_rate*F4809)*DT</f>
        <v>0.0266562301652806</v>
      </c>
      <c r="G4810" s="3" t="n">
        <f aca="false">G4809+(immunity_rate*F4809)*DT</f>
        <v>200.630675158814</v>
      </c>
      <c r="H4810" s="3" t="n">
        <f aca="false">H4809+(mosquito_birth_rate*H4809-prob_bite_human*J4809*H4809-mosquito_death_rate*H4809)*DT</f>
        <v>6.55519339436474E-009</v>
      </c>
      <c r="I4810" s="3" t="n">
        <f aca="false">I4809+(prob_bite_human*J4809*H4809-mosquito_death_rate*I4809)*DT</f>
        <v>0.00266581915395825</v>
      </c>
      <c r="J4810" s="6" t="n">
        <f aca="false">F4810/(E4810+F4810+G4810)</f>
        <v>0.000132826444451518</v>
      </c>
      <c r="K4810" s="6" t="n">
        <f aca="false">I4810/(H4810+I4810)</f>
        <v>0.999997541027018</v>
      </c>
    </row>
    <row r="4811" customFormat="false" ht="13" hidden="false" customHeight="false" outlineLevel="0" collapsed="false">
      <c r="D4811" s="3" t="n">
        <v>1201.5</v>
      </c>
      <c r="E4811" s="3" t="n">
        <f aca="false">E4810+(recovery_rate*F4810-prob_bit*K4810*E4810)*DT</f>
        <v>0.0272804265462601</v>
      </c>
      <c r="F4811" s="3" t="n">
        <f aca="false">F4810+(prob_bit*K4810*E4810-immunity_rate*F4810-recovery_rate*F4810-malaria_induced_death_rate*F4810)*DT</f>
        <v>0.0266068743703806</v>
      </c>
      <c r="G4811" s="3" t="n">
        <f aca="false">G4810+(immunity_rate*F4810)*DT</f>
        <v>200.630741799389</v>
      </c>
      <c r="H4811" s="3" t="n">
        <f aca="false">H4810+(mosquito_birth_rate*H4810-prob_bite_human*J4810*H4810-mosquito_death_rate*H4810)*DT</f>
        <v>6.5551280916374E-009</v>
      </c>
      <c r="I4811" s="3" t="n">
        <f aca="false">I4810+(prob_bite_human*J4810*H4810-mosquito_death_rate*I4810)*DT</f>
        <v>0.00265915460613866</v>
      </c>
      <c r="J4811" s="6" t="n">
        <f aca="false">F4811/(E4811+F4811+G4811)</f>
        <v>0.000132580529409066</v>
      </c>
      <c r="K4811" s="6" t="n">
        <f aca="false">I4811/(H4811+I4811)</f>
        <v>0.999997534888751</v>
      </c>
    </row>
    <row r="4812" customFormat="false" ht="13" hidden="false" customHeight="false" outlineLevel="0" collapsed="false">
      <c r="D4812" s="3" t="n">
        <v>1201.75</v>
      </c>
      <c r="E4812" s="3" t="n">
        <f aca="false">E4811+(recovery_rate*F4811-prob_bit*K4811*E4811)*DT</f>
        <v>0.0272299151767656</v>
      </c>
      <c r="F4812" s="3" t="n">
        <f aca="false">F4811+(prob_bit*K4811*E4811-immunity_rate*F4811-recovery_rate*F4811-malaria_induced_death_rate*F4811)*DT</f>
        <v>0.0265576099609861</v>
      </c>
      <c r="G4812" s="3" t="n">
        <f aca="false">G4811+(immunity_rate*F4811)*DT</f>
        <v>200.630808316575</v>
      </c>
      <c r="H4812" s="3" t="n">
        <f aca="false">H4811+(mosquito_birth_rate*H4811-prob_bite_human*J4811*H4811-mosquito_death_rate*H4811)*DT</f>
        <v>6.55506291046094E-009</v>
      </c>
      <c r="I4812" s="3" t="n">
        <f aca="false">I4811+(prob_bite_human*J4811*H4811-mosquito_death_rate*I4811)*DT</f>
        <v>0.00265250671968849</v>
      </c>
      <c r="J4812" s="6" t="n">
        <f aca="false">F4812/(E4812+F4812+G4812)</f>
        <v>0.000132335069613081</v>
      </c>
      <c r="K4812" s="6" t="n">
        <f aca="false">I4812/(H4812+I4812)</f>
        <v>0.999997528735116</v>
      </c>
    </row>
    <row r="4813" customFormat="false" ht="13" hidden="false" customHeight="false" outlineLevel="0" collapsed="false">
      <c r="D4813" s="3" t="n">
        <v>1202</v>
      </c>
      <c r="E4813" s="3" t="n">
        <f aca="false">E4812+(recovery_rate*F4812-prob_bit*K4812*E4812)*DT</f>
        <v>0.0271794973325071</v>
      </c>
      <c r="F4813" s="3" t="n">
        <f aca="false">F4812+(prob_bit*K4812*E4812-immunity_rate*F4812-recovery_rate*F4812-malaria_induced_death_rate*F4812)*DT</f>
        <v>0.0265084367678909</v>
      </c>
      <c r="G4813" s="3" t="n">
        <f aca="false">G4812+(immunity_rate*F4812)*DT</f>
        <v>200.6308747106</v>
      </c>
      <c r="H4813" s="3" t="n">
        <f aca="false">H4812+(mosquito_birth_rate*H4812-prob_bite_human*J4812*H4812-mosquito_death_rate*H4812)*DT</f>
        <v>6.55499785060795E-009</v>
      </c>
      <c r="I4813" s="3" t="n">
        <f aca="false">I4812+(prob_bite_human*J4812*H4812-mosquito_death_rate*I4812)*DT</f>
        <v>0.00264587545295433</v>
      </c>
      <c r="J4813" s="6" t="n">
        <f aca="false">F4813/(E4813+F4813+G4813)</f>
        <v>0.000132090064220946</v>
      </c>
      <c r="K4813" s="6" t="n">
        <f aca="false">I4813/(H4813+I4813)</f>
        <v>0.999997522566074</v>
      </c>
    </row>
    <row r="4814" customFormat="false" ht="13" hidden="false" customHeight="false" outlineLevel="0" collapsed="false">
      <c r="D4814" s="3" t="n">
        <v>1202.25</v>
      </c>
      <c r="E4814" s="3" t="n">
        <f aca="false">E4813+(recovery_rate*F4813-prob_bit*K4813*E4813)*DT</f>
        <v>0.0271291728403166</v>
      </c>
      <c r="F4814" s="3" t="n">
        <f aca="false">F4813+(prob_bit*K4813*E4813-immunity_rate*F4813-recovery_rate*F4813-malaria_induced_death_rate*F4813)*DT</f>
        <v>0.0264593546222019</v>
      </c>
      <c r="G4814" s="3" t="n">
        <f aca="false">G4813+(immunity_rate*F4813)*DT</f>
        <v>200.630940981692</v>
      </c>
      <c r="H4814" s="3" t="n">
        <f aca="false">H4813+(mosquito_birth_rate*H4813-prob_bite_human*J4813*H4813-mosquito_death_rate*H4813)*DT</f>
        <v>6.55493291185142E-009</v>
      </c>
      <c r="I4814" s="3" t="n">
        <f aca="false">I4813+(prob_bite_human*J4813*H4813-mosquito_death_rate*I4813)*DT</f>
        <v>0.00263926076438688</v>
      </c>
      <c r="J4814" s="6" t="n">
        <f aca="false">F4814/(E4814+F4814+G4814)</f>
        <v>0.000131845512391601</v>
      </c>
      <c r="K4814" s="6" t="n">
        <f aca="false">I4814/(H4814+I4814)</f>
        <v>0.999997516381587</v>
      </c>
    </row>
    <row r="4815" customFormat="false" ht="13" hidden="false" customHeight="false" outlineLevel="0" collapsed="false">
      <c r="D4815" s="3" t="n">
        <v>1202.5</v>
      </c>
      <c r="E4815" s="3" t="n">
        <f aca="false">E4814+(recovery_rate*F4814-prob_bit*K4814*E4814)*DT</f>
        <v>0.0270789415273464</v>
      </c>
      <c r="F4815" s="3" t="n">
        <f aca="false">F4814+(prob_bit*K4814*E4814-immunity_rate*F4814-recovery_rate*F4814-malaria_induced_death_rate*F4814)*DT</f>
        <v>0.0264103633553387</v>
      </c>
      <c r="G4815" s="3" t="n">
        <f aca="false">G4814+(immunity_rate*F4814)*DT</f>
        <v>200.631007130079</v>
      </c>
      <c r="H4815" s="3" t="n">
        <f aca="false">H4814+(mosquito_birth_rate*H4814-prob_bite_human*J4814*H4814-mosquito_death_rate*H4814)*DT</f>
        <v>6.55486809396479E-009</v>
      </c>
      <c r="I4815" s="3" t="n">
        <f aca="false">I4814+(prob_bite_human*J4814*H4814-mosquito_death_rate*I4814)*DT</f>
        <v>0.00263266261254073</v>
      </c>
      <c r="J4815" s="6" t="n">
        <f aca="false">F4815/(E4815+F4815+G4815)</f>
        <v>0.000131601413285545</v>
      </c>
      <c r="K4815" s="6" t="n">
        <f aca="false">I4815/(H4815+I4815)</f>
        <v>0.999997510181615</v>
      </c>
    </row>
    <row r="4816" customFormat="false" ht="13" hidden="false" customHeight="false" outlineLevel="0" collapsed="false">
      <c r="D4816" s="3" t="n">
        <v>1202.75</v>
      </c>
      <c r="E4816" s="3" t="n">
        <f aca="false">E4815+(recovery_rate*F4815-prob_bit*K4815*E4815)*DT</f>
        <v>0.0270288032210693</v>
      </c>
      <c r="F4816" s="3" t="n">
        <f aca="false">F4815+(prob_bit*K4815*E4815-immunity_rate*F4815-recovery_rate*F4815-malaria_induced_death_rate*F4815)*DT</f>
        <v>0.0263614627990333</v>
      </c>
      <c r="G4816" s="3" t="n">
        <f aca="false">G4815+(immunity_rate*F4815)*DT</f>
        <v>200.631073155987</v>
      </c>
      <c r="H4816" s="3" t="n">
        <f aca="false">H4815+(mosquito_birth_rate*H4815-prob_bite_human*J4815*H4815-mosquito_death_rate*H4815)*DT</f>
        <v>6.55480339672191E-009</v>
      </c>
      <c r="I4816" s="3" t="n">
        <f aca="false">I4815+(prob_bite_human*J4815*H4815-mosquito_death_rate*I4815)*DT</f>
        <v>0.00262608095607408</v>
      </c>
      <c r="J4816" s="6" t="n">
        <f aca="false">F4816/(E4816+F4816+G4816)</f>
        <v>0.000131357766064827</v>
      </c>
      <c r="K4816" s="6" t="n">
        <f aca="false">I4816/(H4816+I4816)</f>
        <v>0.999997503966121</v>
      </c>
    </row>
    <row r="4817" customFormat="false" ht="13" hidden="false" customHeight="false" outlineLevel="0" collapsed="false">
      <c r="D4817" s="3" t="n">
        <v>1203</v>
      </c>
      <c r="E4817" s="3" t="n">
        <f aca="false">E4816+(recovery_rate*F4816-prob_bit*K4816*E4816)*DT</f>
        <v>0.0269787577492773</v>
      </c>
      <c r="F4817" s="3" t="n">
        <f aca="false">F4816+(prob_bit*K4816*E4816-immunity_rate*F4816-recovery_rate*F4816-malaria_induced_death_rate*F4816)*DT</f>
        <v>0.026312652785329</v>
      </c>
      <c r="G4817" s="3" t="n">
        <f aca="false">G4816+(immunity_rate*F4816)*DT</f>
        <v>200.631139059644</v>
      </c>
      <c r="H4817" s="3" t="n">
        <f aca="false">H4816+(mosquito_birth_rate*H4816-prob_bite_human*J4816*H4816-mosquito_death_rate*H4816)*DT</f>
        <v>6.55473881989707E-009</v>
      </c>
      <c r="I4817" s="3" t="n">
        <f aca="false">I4816+(prob_bite_human*J4816*H4816-mosquito_death_rate*I4816)*DT</f>
        <v>0.00261951575374847</v>
      </c>
      <c r="J4817" s="6" t="n">
        <f aca="false">F4817/(E4817+F4817+G4817)</f>
        <v>0.000131114569893049</v>
      </c>
      <c r="K4817" s="6" t="n">
        <f aca="false">I4817/(H4817+I4817)</f>
        <v>0.999997497735065</v>
      </c>
    </row>
    <row r="4818" customFormat="false" ht="13" hidden="false" customHeight="false" outlineLevel="0" collapsed="false">
      <c r="D4818" s="3" t="n">
        <v>1203.25</v>
      </c>
      <c r="E4818" s="3" t="n">
        <f aca="false">E4817+(recovery_rate*F4817-prob_bit*K4817*E4817)*DT</f>
        <v>0.0269288049400811</v>
      </c>
      <c r="F4818" s="3" t="n">
        <f aca="false">F4817+(prob_bit*K4817*E4817-immunity_rate*F4817-recovery_rate*F4817-malaria_induced_death_rate*F4817)*DT</f>
        <v>0.0262639331465802</v>
      </c>
      <c r="G4818" s="3" t="n">
        <f aca="false">G4817+(immunity_rate*F4817)*DT</f>
        <v>200.631204841276</v>
      </c>
      <c r="H4818" s="3" t="n">
        <f aca="false">H4817+(mosquito_birth_rate*H4817-prob_bite_human*J4817*H4817-mosquito_death_rate*H4817)*DT</f>
        <v>6.55467436326498E-009</v>
      </c>
      <c r="I4818" s="3" t="n">
        <f aca="false">I4817+(prob_bite_human*J4817*H4817-mosquito_death_rate*I4817)*DT</f>
        <v>0.00261296696442856</v>
      </c>
      <c r="J4818" s="6" t="n">
        <f aca="false">F4818/(E4818+F4818+G4818)</f>
        <v>0.00013087182393536</v>
      </c>
      <c r="K4818" s="6" t="n">
        <f aca="false">I4818/(H4818+I4818)</f>
        <v>0.999997491488408</v>
      </c>
    </row>
    <row r="4819" customFormat="false" ht="13" hidden="false" customHeight="false" outlineLevel="0" collapsed="false">
      <c r="D4819" s="3" t="n">
        <v>1203.5</v>
      </c>
      <c r="E4819" s="3" t="n">
        <f aca="false">E4818+(recovery_rate*F4818-prob_bit*K4818*E4818)*DT</f>
        <v>0.02687894462191</v>
      </c>
      <c r="F4819" s="3" t="n">
        <f aca="false">F4818+(prob_bit*K4818*E4818-immunity_rate*F4818-recovery_rate*F4818-malaria_induced_death_rate*F4818)*DT</f>
        <v>0.0262153037154516</v>
      </c>
      <c r="G4819" s="3" t="n">
        <f aca="false">G4818+(immunity_rate*F4818)*DT</f>
        <v>200.631270501109</v>
      </c>
      <c r="H4819" s="3" t="n">
        <f aca="false">H4818+(mosquito_birth_rate*H4818-prob_bite_human*J4818*H4818-mosquito_death_rate*H4818)*DT</f>
        <v>6.55461002660079E-009</v>
      </c>
      <c r="I4819" s="3" t="n">
        <f aca="false">I4818+(prob_bite_human*J4818*H4818-mosquito_death_rate*I4818)*DT</f>
        <v>0.00260643454708182</v>
      </c>
      <c r="J4819" s="6" t="n">
        <f aca="false">F4819/(E4819+F4819+G4819)</f>
        <v>0.000130629527358453</v>
      </c>
      <c r="K4819" s="6" t="n">
        <f aca="false">I4819/(H4819+I4819)</f>
        <v>0.999997485226111</v>
      </c>
    </row>
    <row r="4820" customFormat="false" ht="13" hidden="false" customHeight="false" outlineLevel="0" collapsed="false">
      <c r="D4820" s="3" t="n">
        <v>1203.75</v>
      </c>
      <c r="E4820" s="3" t="n">
        <f aca="false">E4819+(recovery_rate*F4819-prob_bit*K4819*E4819)*DT</f>
        <v>0.0268291766235107</v>
      </c>
      <c r="F4820" s="3" t="n">
        <f aca="false">F4819+(prob_bit*K4819*E4819-immunity_rate*F4819-recovery_rate*F4819-malaria_induced_death_rate*F4819)*DT</f>
        <v>0.0261667643249179</v>
      </c>
      <c r="G4820" s="3" t="n">
        <f aca="false">G4819+(immunity_rate*F4819)*DT</f>
        <v>200.631336039368</v>
      </c>
      <c r="H4820" s="3" t="n">
        <f aca="false">H4819+(mosquito_birth_rate*H4819-prob_bite_human*J4819*H4819-mosquito_death_rate*H4819)*DT</f>
        <v>6.55454580968006E-009</v>
      </c>
      <c r="I4820" s="3" t="n">
        <f aca="false">I4819+(prob_bite_human*J4819*H4819-mosquito_death_rate*I4819)*DT</f>
        <v>0.00259991846077833</v>
      </c>
      <c r="J4820" s="6" t="n">
        <f aca="false">F4820/(E4820+F4820+G4820)</f>
        <v>0.000130387679330564</v>
      </c>
      <c r="K4820" s="6" t="n">
        <f aca="false">I4820/(H4820+I4820)</f>
        <v>0.999997478948135</v>
      </c>
    </row>
    <row r="4821" customFormat="false" ht="13" hidden="false" customHeight="false" outlineLevel="0" collapsed="false">
      <c r="D4821" s="3" t="n">
        <v>1204</v>
      </c>
      <c r="E4821" s="3" t="n">
        <f aca="false">E4820+(recovery_rate*F4820-prob_bit*K4820*E4820)*DT</f>
        <v>0.0267795007739472</v>
      </c>
      <c r="F4821" s="3" t="n">
        <f aca="false">F4820+(prob_bit*K4820*E4820-immunity_rate*F4820-recovery_rate*F4820-malaria_induced_death_rate*F4820)*DT</f>
        <v>0.026118314808263</v>
      </c>
      <c r="G4821" s="3" t="n">
        <f aca="false">G4820+(immunity_rate*F4820)*DT</f>
        <v>200.631401456279</v>
      </c>
      <c r="H4821" s="3" t="n">
        <f aca="false">H4820+(mosquito_birth_rate*H4820-prob_bite_human*J4820*H4820-mosquito_death_rate*H4820)*DT</f>
        <v>6.55448171227877E-009</v>
      </c>
      <c r="I4821" s="3" t="n">
        <f aca="false">I4820+(prob_bite_human*J4820*H4820-mosquito_death_rate*I4820)*DT</f>
        <v>0.00259341866469049</v>
      </c>
      <c r="J4821" s="6" t="n">
        <f aca="false">F4821/(E4821+F4821+G4821)</f>
        <v>0.000130146279021466</v>
      </c>
      <c r="K4821" s="6" t="n">
        <f aca="false">I4821/(H4821+I4821)</f>
        <v>0.99999747265444</v>
      </c>
    </row>
    <row r="4822" customFormat="false" ht="13" hidden="false" customHeight="false" outlineLevel="0" collapsed="false">
      <c r="D4822" s="3" t="n">
        <v>1204.25</v>
      </c>
      <c r="E4822" s="3" t="n">
        <f aca="false">E4821+(recovery_rate*F4821-prob_bit*K4821*E4821)*DT</f>
        <v>0.0267299169025998</v>
      </c>
      <c r="F4822" s="3" t="n">
        <f aca="false">F4821+(prob_bit*K4821*E4821-immunity_rate*F4821-recovery_rate*F4821-malaria_induced_death_rate*F4821)*DT</f>
        <v>0.0260699549990794</v>
      </c>
      <c r="G4822" s="3" t="n">
        <f aca="false">G4821+(immunity_rate*F4821)*DT</f>
        <v>200.631466752066</v>
      </c>
      <c r="H4822" s="3" t="n">
        <f aca="false">H4821+(mosquito_birth_rate*H4821-prob_bite_human*J4821*H4821-mosquito_death_rate*H4821)*DT</f>
        <v>6.55441773417333E-009</v>
      </c>
      <c r="I4822" s="3" t="n">
        <f aca="false">I4821+(prob_bite_human*J4821*H4821-mosquito_death_rate*I4821)*DT</f>
        <v>0.00258693511809274</v>
      </c>
      <c r="J4822" s="6" t="n">
        <f aca="false">F4822/(E4822+F4822+G4822)</f>
        <v>0.00012990532560247</v>
      </c>
      <c r="K4822" s="6" t="n">
        <f aca="false">I4822/(H4822+I4822)</f>
        <v>0.999997466344988</v>
      </c>
    </row>
    <row r="4823" customFormat="false" ht="13" hidden="false" customHeight="false" outlineLevel="0" collapsed="false">
      <c r="D4823" s="3" t="n">
        <v>1204.5</v>
      </c>
      <c r="E4823" s="3" t="n">
        <f aca="false">E4822+(recovery_rate*F4822-prob_bit*K4822*E4822)*DT</f>
        <v>0.0266804248391649</v>
      </c>
      <c r="F4823" s="3" t="n">
        <f aca="false">F4822+(prob_bit*K4822*E4822-immunity_rate*F4822-recovery_rate*F4822-malaria_induced_death_rate*F4822)*DT</f>
        <v>0.0260216847312678</v>
      </c>
      <c r="G4823" s="3" t="n">
        <f aca="false">G4822+(immunity_rate*F4822)*DT</f>
        <v>200.631531926953</v>
      </c>
      <c r="H4823" s="3" t="n">
        <f aca="false">H4822+(mosquito_birth_rate*H4822-prob_bite_human*J4822*H4822-mosquito_death_rate*H4822)*DT</f>
        <v>6.55435387514059E-009</v>
      </c>
      <c r="I4823" s="3" t="n">
        <f aca="false">I4822+(prob_bite_human*J4822*H4822-mosquito_death_rate*I4822)*DT</f>
        <v>0.00258046778036136</v>
      </c>
      <c r="J4823" s="6" t="n">
        <f aca="false">F4823/(E4823+F4823+G4823)</f>
        <v>0.00012966481824642</v>
      </c>
      <c r="K4823" s="6" t="n">
        <f aca="false">I4823/(H4823+I4823)</f>
        <v>0.999997460019739</v>
      </c>
    </row>
    <row r="4824" customFormat="false" ht="13" hidden="false" customHeight="false" outlineLevel="0" collapsed="false">
      <c r="D4824" s="3" t="n">
        <v>1204.75</v>
      </c>
      <c r="E4824" s="3" t="n">
        <f aca="false">E4823+(recovery_rate*F4823-prob_bit*K4823*E4823)*DT</f>
        <v>0.026631024413654</v>
      </c>
      <c r="F4824" s="3" t="n">
        <f aca="false">F4823+(prob_bit*K4823*E4823-immunity_rate*F4823-recovery_rate*F4823-malaria_induced_death_rate*F4823)*DT</f>
        <v>0.0259735038390364</v>
      </c>
      <c r="G4824" s="3" t="n">
        <f aca="false">G4823+(immunity_rate*F4823)*DT</f>
        <v>200.631596981165</v>
      </c>
      <c r="H4824" s="3" t="n">
        <f aca="false">H4823+(mosquito_birth_rate*H4823-prob_bite_human*J4823*H4823-mosquito_death_rate*H4823)*DT</f>
        <v>6.5542901349578E-009</v>
      </c>
      <c r="I4824" s="3" t="n">
        <f aca="false">I4823+(prob_bite_human*J4823*H4823-mosquito_death_rate*I4823)*DT</f>
        <v>0.0025740166109742</v>
      </c>
      <c r="J4824" s="6" t="n">
        <f aca="false">F4824/(E4824+F4824+G4824)</f>
        <v>0.000129424756127689</v>
      </c>
      <c r="K4824" s="6" t="n">
        <f aca="false">I4824/(H4824+I4824)</f>
        <v>0.999997453678652</v>
      </c>
    </row>
    <row r="4825" customFormat="false" ht="13" hidden="false" customHeight="false" outlineLevel="0" collapsed="false">
      <c r="D4825" s="3" t="n">
        <v>1205</v>
      </c>
      <c r="E4825" s="3" t="n">
        <f aca="false">E4824+(recovery_rate*F4824-prob_bit*K4824*E4824)*DT</f>
        <v>0.0265817154563937</v>
      </c>
      <c r="F4825" s="3" t="n">
        <f aca="false">F4824+(prob_bit*K4824*E4824-immunity_rate*F4824-recovery_rate*F4824-malaria_induced_death_rate*F4824)*DT</f>
        <v>0.0259254121569004</v>
      </c>
      <c r="G4825" s="3" t="n">
        <f aca="false">G4824+(immunity_rate*F4824)*DT</f>
        <v>200.631661914925</v>
      </c>
      <c r="H4825" s="3" t="n">
        <f aca="false">H4824+(mosquito_birth_rate*H4824-prob_bite_human*J4824*H4824-mosquito_death_rate*H4824)*DT</f>
        <v>6.55422651340262E-009</v>
      </c>
      <c r="I4825" s="3" t="n">
        <f aca="false">I4824+(prob_bite_human*J4824*H4824-mosquito_death_rate*I4824)*DT</f>
        <v>0.00256758156951039</v>
      </c>
      <c r="J4825" s="6" t="n">
        <f aca="false">F4825/(E4825+F4825+G4825)</f>
        <v>0.00012918513842218</v>
      </c>
      <c r="K4825" s="6" t="n">
        <f aca="false">I4825/(H4825+I4825)</f>
        <v>0.99999744732169</v>
      </c>
    </row>
    <row r="4826" customFormat="false" ht="13" hidden="false" customHeight="false" outlineLevel="0" collapsed="false">
      <c r="D4826" s="3" t="n">
        <v>1205.25</v>
      </c>
      <c r="E4826" s="3" t="n">
        <f aca="false">E4825+(recovery_rate*F4825-prob_bit*K4825*E4825)*DT</f>
        <v>0.0265324977980243</v>
      </c>
      <c r="F4826" s="3" t="n">
        <f aca="false">F4825+(prob_bit*K4825*E4825-immunity_rate*F4825-recovery_rate*F4825-malaria_induced_death_rate*F4825)*DT</f>
        <v>0.0258774095196814</v>
      </c>
      <c r="G4826" s="3" t="n">
        <f aca="false">G4825+(immunity_rate*F4825)*DT</f>
        <v>200.631726728455</v>
      </c>
      <c r="H4826" s="3" t="n">
        <f aca="false">H4825+(mosquito_birth_rate*H4825-prob_bite_human*J4825*H4825-mosquito_death_rate*H4825)*DT</f>
        <v>6.55416301025317E-009</v>
      </c>
      <c r="I4826" s="3" t="n">
        <f aca="false">I4825+(prob_bite_human*J4825*H4825-mosquito_death_rate*I4825)*DT</f>
        <v>0.00256116261565011</v>
      </c>
      <c r="J4826" s="6" t="n">
        <f aca="false">F4826/(E4826+F4826+G4826)</f>
        <v>0.000128945964307318</v>
      </c>
      <c r="K4826" s="6" t="n">
        <f aca="false">I4826/(H4826+I4826)</f>
        <v>0.999997440948811</v>
      </c>
    </row>
    <row r="4827" customFormat="false" ht="13" hidden="false" customHeight="false" outlineLevel="0" collapsed="false">
      <c r="D4827" s="3" t="n">
        <v>1205.5</v>
      </c>
      <c r="E4827" s="3" t="n">
        <f aca="false">E4826+(recovery_rate*F4826-prob_bit*K4826*E4826)*DT</f>
        <v>0.0264833712695001</v>
      </c>
      <c r="F4827" s="3" t="n">
        <f aca="false">F4826+(prob_bit*K4826*E4826-immunity_rate*F4826-recovery_rate*F4826-malaria_induced_death_rate*F4826)*DT</f>
        <v>0.0258294957625068</v>
      </c>
      <c r="G4827" s="3" t="n">
        <f aca="false">G4826+(immunity_rate*F4826)*DT</f>
        <v>200.631791421979</v>
      </c>
      <c r="H4827" s="3" t="n">
        <f aca="false">H4826+(mosquito_birth_rate*H4826-prob_bite_human*J4826*H4826-mosquito_death_rate*H4826)*DT</f>
        <v>6.55409962528795E-009</v>
      </c>
      <c r="I4827" s="3" t="n">
        <f aca="false">I4826+(prob_bite_human*J4826*H4826-mosquito_death_rate*I4826)*DT</f>
        <v>0.00255475970917437</v>
      </c>
      <c r="J4827" s="6" t="n">
        <f aca="false">F4827/(E4827+F4827+G4827)</f>
        <v>0.000128707232962054</v>
      </c>
      <c r="K4827" s="6" t="n">
        <f aca="false">I4827/(H4827+I4827)</f>
        <v>0.999997434559975</v>
      </c>
    </row>
    <row r="4828" customFormat="false" ht="13" hidden="false" customHeight="false" outlineLevel="0" collapsed="false">
      <c r="D4828" s="3" t="n">
        <v>1205.75</v>
      </c>
      <c r="E4828" s="3" t="n">
        <f aca="false">E4827+(recovery_rate*F4827-prob_bit*K4827*E4827)*DT</f>
        <v>0.0264343357020881</v>
      </c>
      <c r="F4828" s="3" t="n">
        <f aca="false">F4827+(prob_bit*K4827*E4827-immunity_rate*F4827-recovery_rate*F4827-malaria_induced_death_rate*F4827)*DT</f>
        <v>0.0257816707208093</v>
      </c>
      <c r="G4828" s="3" t="n">
        <f aca="false">G4827+(immunity_rate*F4827)*DT</f>
        <v>200.631855995718</v>
      </c>
      <c r="H4828" s="3" t="n">
        <f aca="false">H4827+(mosquito_birth_rate*H4827-prob_bite_human*J4827*H4827-mosquito_death_rate*H4827)*DT</f>
        <v>6.5540363582859E-009</v>
      </c>
      <c r="I4828" s="3" t="n">
        <f aca="false">I4827+(prob_bite_human*J4827*H4827-mosquito_death_rate*I4827)*DT</f>
        <v>0.0025483728099647</v>
      </c>
      <c r="J4828" s="6" t="n">
        <f aca="false">F4828/(E4828+F4828+G4828)</f>
        <v>0.000128468943566853</v>
      </c>
      <c r="K4828" s="6" t="n">
        <f aca="false">I4828/(H4828+I4828)</f>
        <v>0.999997428155144</v>
      </c>
    </row>
    <row r="4829" customFormat="false" ht="13" hidden="false" customHeight="false" outlineLevel="0" collapsed="false">
      <c r="D4829" s="3" t="n">
        <v>1206</v>
      </c>
      <c r="E4829" s="3" t="n">
        <f aca="false">E4828+(recovery_rate*F4828-prob_bit*K4828*E4828)*DT</f>
        <v>0.026385390927368</v>
      </c>
      <c r="F4829" s="3" t="n">
        <f aca="false">F4828+(prob_bit*K4828*E4828-immunity_rate*F4828-recovery_rate*F4828-malaria_induced_death_rate*F4828)*DT</f>
        <v>0.0257339342303264</v>
      </c>
      <c r="G4829" s="3" t="n">
        <f aca="false">G4828+(immunity_rate*F4828)*DT</f>
        <v>200.631920449895</v>
      </c>
      <c r="H4829" s="3" t="n">
        <f aca="false">H4828+(mosquito_birth_rate*H4828-prob_bite_human*J4828*H4828-mosquito_death_rate*H4828)*DT</f>
        <v>6.55397320902637E-009</v>
      </c>
      <c r="I4829" s="3" t="n">
        <f aca="false">I4828+(prob_bite_human*J4828*H4828-mosquito_death_rate*I4828)*DT</f>
        <v>0.00254200187800294</v>
      </c>
      <c r="J4829" s="6" t="n">
        <f aca="false">F4829/(E4829+F4829+G4829)</f>
        <v>0.000128231095303701</v>
      </c>
      <c r="K4829" s="6" t="n">
        <f aca="false">I4829/(H4829+I4829)</f>
        <v>0.999997421734276</v>
      </c>
    </row>
    <row r="4830" customFormat="false" ht="13" hidden="false" customHeight="false" outlineLevel="0" collapsed="false">
      <c r="D4830" s="3" t="n">
        <v>1206.25</v>
      </c>
      <c r="E4830" s="3" t="n">
        <f aca="false">E4829+(recovery_rate*F4829-prob_bit*K4829*E4829)*DT</f>
        <v>0.0263365367772311</v>
      </c>
      <c r="F4830" s="3" t="n">
        <f aca="false">F4829+(prob_bit*K4829*E4829-immunity_rate*F4829-recovery_rate*F4829-malaria_induced_death_rate*F4829)*DT</f>
        <v>0.0256862861270997</v>
      </c>
      <c r="G4830" s="3" t="n">
        <f aca="false">G4829+(immunity_rate*F4829)*DT</f>
        <v>200.631984784731</v>
      </c>
      <c r="H4830" s="3" t="n">
        <f aca="false">H4829+(mosquito_birth_rate*H4829-prob_bite_human*J4829*H4829-mosquito_death_rate*H4829)*DT</f>
        <v>6.55391017728913E-009</v>
      </c>
      <c r="I4830" s="3" t="n">
        <f aca="false">I4829+(prob_bite_human*J4829*H4829-mosquito_death_rate*I4829)*DT</f>
        <v>0.00253564687337097</v>
      </c>
      <c r="J4830" s="6" t="n">
        <f aca="false">F4830/(E4830+F4830+G4830)</f>
        <v>0.000127993687356094</v>
      </c>
      <c r="K4830" s="6" t="n">
        <f aca="false">I4830/(H4830+I4830)</f>
        <v>0.999997415297333</v>
      </c>
    </row>
    <row r="4831" customFormat="false" ht="13" hidden="false" customHeight="false" outlineLevel="0" collapsed="false">
      <c r="D4831" s="3" t="n">
        <v>1206.5</v>
      </c>
      <c r="E4831" s="3" t="n">
        <f aca="false">E4830+(recovery_rate*F4830-prob_bit*K4830*E4830)*DT</f>
        <v>0.02628777308388</v>
      </c>
      <c r="F4831" s="3" t="n">
        <f aca="false">F4830+(prob_bit*K4830*E4830-immunity_rate*F4830-recovery_rate*F4830-malaria_induced_death_rate*F4830)*DT</f>
        <v>0.0256387262474741</v>
      </c>
      <c r="G4831" s="3" t="n">
        <f aca="false">G4830+(immunity_rate*F4830)*DT</f>
        <v>200.632049000446</v>
      </c>
      <c r="H4831" s="3" t="n">
        <f aca="false">H4830+(mosquito_birth_rate*H4830-prob_bite_human*J4830*H4830-mosquito_death_rate*H4830)*DT</f>
        <v>6.55384726285437E-009</v>
      </c>
      <c r="I4831" s="3" t="n">
        <f aca="false">I4830+(prob_bite_human*J4830*H4830-mosquito_death_rate*I4830)*DT</f>
        <v>0.00252930775625045</v>
      </c>
      <c r="J4831" s="6" t="n">
        <f aca="false">F4831/(E4831+F4831+G4831)</f>
        <v>0.000127756718909042</v>
      </c>
      <c r="K4831" s="6" t="n">
        <f aca="false">I4831/(H4831+I4831)</f>
        <v>0.999997408844272</v>
      </c>
    </row>
    <row r="4832" customFormat="false" ht="13" hidden="false" customHeight="false" outlineLevel="0" collapsed="false">
      <c r="D4832" s="3" t="n">
        <v>1206.75</v>
      </c>
      <c r="E4832" s="3" t="n">
        <f aca="false">E4831+(recovery_rate*F4831-prob_bit*K4831*E4831)*DT</f>
        <v>0.0262390996798281</v>
      </c>
      <c r="F4832" s="3" t="n">
        <f aca="false">F4831+(prob_bit*K4831*E4831-immunity_rate*F4831-recovery_rate*F4831-malaria_induced_death_rate*F4831)*DT</f>
        <v>0.025591254428098</v>
      </c>
      <c r="G4832" s="3" t="n">
        <f aca="false">G4831+(immunity_rate*F4831)*DT</f>
        <v>200.632113097262</v>
      </c>
      <c r="H4832" s="3" t="n">
        <f aca="false">H4831+(mosquito_birth_rate*H4831-prob_bite_human*J4831*H4831-mosquito_death_rate*H4831)*DT</f>
        <v>6.55378446550268E-009</v>
      </c>
      <c r="I4832" s="3" t="n">
        <f aca="false">I4831+(prob_bite_human*J4831*H4831-mosquito_death_rate*I4831)*DT</f>
        <v>0.00252298448692262</v>
      </c>
      <c r="J4832" s="6" t="n">
        <f aca="false">F4832/(E4832+F4832+G4832)</f>
        <v>0.00012752018914906</v>
      </c>
      <c r="K4832" s="6" t="n">
        <f aca="false">I4832/(H4832+I4832)</f>
        <v>0.999997402375054</v>
      </c>
    </row>
    <row r="4833" customFormat="false" ht="13" hidden="false" customHeight="false" outlineLevel="0" collapsed="false">
      <c r="D4833" s="3" t="n">
        <v>1207</v>
      </c>
      <c r="E4833" s="3" t="n">
        <f aca="false">E4832+(recovery_rate*F4832-prob_bit*K4832*E4832)*DT</f>
        <v>0.0261905163978988</v>
      </c>
      <c r="F4833" s="3" t="n">
        <f aca="false">F4832+(prob_bit*K4832*E4832-immunity_rate*F4832-recovery_rate*F4832-malaria_induced_death_rate*F4832)*DT</f>
        <v>0.0255438705059219</v>
      </c>
      <c r="G4833" s="3" t="n">
        <f aca="false">G4832+(immunity_rate*F4832)*DT</f>
        <v>200.632177075398</v>
      </c>
      <c r="H4833" s="3" t="n">
        <f aca="false">H4832+(mosquito_birth_rate*H4832-prob_bite_human*J4832*H4832-mosquito_death_rate*H4832)*DT</f>
        <v>6.55372178501508E-009</v>
      </c>
      <c r="I4833" s="3" t="n">
        <f aca="false">I4832+(prob_bite_human*J4832*H4832-mosquito_death_rate*I4832)*DT</f>
        <v>0.002516677025768</v>
      </c>
      <c r="J4833" s="6" t="n">
        <f aca="false">F4833/(E4833+F4833+G4833)</f>
        <v>0.000127284097264171</v>
      </c>
      <c r="K4833" s="6" t="n">
        <f aca="false">I4833/(H4833+I4833)</f>
        <v>0.999997395889639</v>
      </c>
    </row>
    <row r="4834" customFormat="false" ht="13" hidden="false" customHeight="false" outlineLevel="0" collapsed="false">
      <c r="D4834" s="3" t="n">
        <v>1207.25</v>
      </c>
      <c r="E4834" s="3" t="n">
        <f aca="false">E4833+(recovery_rate*F4833-prob_bit*K4833*E4833)*DT</f>
        <v>0.0261420230712252</v>
      </c>
      <c r="F4834" s="3" t="n">
        <f aca="false">F4833+(prob_bit*K4833*E4833-immunity_rate*F4833-recovery_rate*F4833-malaria_induced_death_rate*F4833)*DT</f>
        <v>0.0254965743181983</v>
      </c>
      <c r="G4834" s="3" t="n">
        <f aca="false">G4833+(immunity_rate*F4833)*DT</f>
        <v>200.632240935074</v>
      </c>
      <c r="H4834" s="3" t="n">
        <f aca="false">H4833+(mosquito_birth_rate*H4833-prob_bite_human*J4833*H4833-mosquito_death_rate*H4833)*DT</f>
        <v>6.55365922117299E-009</v>
      </c>
      <c r="I4834" s="3" t="n">
        <f aca="false">I4833+(prob_bite_human*J4833*H4833-mosquito_death_rate*I4833)*DT</f>
        <v>0.00251038533326614</v>
      </c>
      <c r="J4834" s="6" t="n">
        <f aca="false">F4834/(E4834+F4834+G4834)</f>
        <v>0.000127048442443898</v>
      </c>
      <c r="K4834" s="6" t="n">
        <f aca="false">I4834/(H4834+I4834)</f>
        <v>0.999997389387985</v>
      </c>
    </row>
    <row r="4835" customFormat="false" ht="13" hidden="false" customHeight="false" outlineLevel="0" collapsed="false">
      <c r="D4835" s="3" t="n">
        <v>1207.5</v>
      </c>
      <c r="E4835" s="3" t="n">
        <f aca="false">E4834+(recovery_rate*F4834-prob_bit*K4834*E4834)*DT</f>
        <v>0.0260936195332491</v>
      </c>
      <c r="F4835" s="3" t="n">
        <f aca="false">F4834+(prob_bit*K4834*E4834-immunity_rate*F4834-recovery_rate*F4834-malaria_induced_death_rate*F4834)*DT</f>
        <v>0.0254493657024811</v>
      </c>
      <c r="G4835" s="3" t="n">
        <f aca="false">G4834+(immunity_rate*F4834)*DT</f>
        <v>200.63230467651</v>
      </c>
      <c r="H4835" s="3" t="n">
        <f aca="false">H4834+(mosquito_birth_rate*H4834-prob_bite_human*J4834*H4834-mosquito_death_rate*H4834)*DT</f>
        <v>6.55359677375827E-009</v>
      </c>
      <c r="I4835" s="3" t="n">
        <f aca="false">I4834+(prob_bite_human*J4834*H4834-mosquito_death_rate*I4834)*DT</f>
        <v>0.00250410936999542</v>
      </c>
      <c r="J4835" s="6" t="n">
        <f aca="false">F4835/(E4835+F4835+G4835)</f>
        <v>0.000126813223879264</v>
      </c>
      <c r="K4835" s="6" t="n">
        <f aca="false">I4835/(H4835+I4835)</f>
        <v>0.999997382870053</v>
      </c>
    </row>
    <row r="4836" customFormat="false" ht="13" hidden="false" customHeight="false" outlineLevel="0" collapsed="false">
      <c r="D4836" s="3" t="n">
        <v>1207.75</v>
      </c>
      <c r="E4836" s="3" t="n">
        <f aca="false">E4835+(recovery_rate*F4835-prob_bit*K4835*E4835)*DT</f>
        <v>0.026045305617721</v>
      </c>
      <c r="F4836" s="3" t="n">
        <f aca="false">F4835+(prob_bit*K4835*E4835-immunity_rate*F4835-recovery_rate*F4835-malaria_induced_death_rate*F4835)*DT</f>
        <v>0.0254022444966249</v>
      </c>
      <c r="G4836" s="3" t="n">
        <f aca="false">G4835+(immunity_rate*F4835)*DT</f>
        <v>200.632368299924</v>
      </c>
      <c r="H4836" s="3" t="n">
        <f aca="false">H4835+(mosquito_birth_rate*H4835-prob_bite_human*J4835*H4835-mosquito_death_rate*H4835)*DT</f>
        <v>6.55353444255315E-009</v>
      </c>
      <c r="I4836" s="3" t="n">
        <f aca="false">I4835+(prob_bite_human*J4835*H4835-mosquito_death_rate*I4835)*DT</f>
        <v>0.00249784909663277</v>
      </c>
      <c r="J4836" s="6" t="n">
        <f aca="false">F4836/(E4836+F4836+G4836)</f>
        <v>0.000126578440762791</v>
      </c>
      <c r="K4836" s="6" t="n">
        <f aca="false">I4836/(H4836+I4836)</f>
        <v>0.999997376335801</v>
      </c>
    </row>
    <row r="4837" customFormat="false" ht="13" hidden="false" customHeight="false" outlineLevel="0" collapsed="false">
      <c r="D4837" s="3" t="n">
        <v>1208</v>
      </c>
      <c r="E4837" s="3" t="n">
        <f aca="false">E4836+(recovery_rate*F4836-prob_bit*K4836*E4836)*DT</f>
        <v>0.025997081158699</v>
      </c>
      <c r="F4837" s="3" t="n">
        <f aca="false">F4836+(prob_bit*K4836*E4836-immunity_rate*F4836-recovery_rate*F4836-malaria_induced_death_rate*F4836)*DT</f>
        <v>0.0253552105387846</v>
      </c>
      <c r="G4837" s="3" t="n">
        <f aca="false">G4836+(immunity_rate*F4836)*DT</f>
        <v>200.632431805535</v>
      </c>
      <c r="H4837" s="3" t="n">
        <f aca="false">H4836+(mosquito_birth_rate*H4836-prob_bite_human*J4836*H4836-mosquito_death_rate*H4836)*DT</f>
        <v>6.55347222734031E-009</v>
      </c>
      <c r="I4837" s="3" t="n">
        <f aca="false">I4836+(prob_bite_human*J4836*H4836-mosquito_death_rate*I4836)*DT</f>
        <v>0.0024916044739534</v>
      </c>
      <c r="J4837" s="6" t="n">
        <f aca="false">F4837/(E4837+F4837+G4837)</f>
        <v>0.000126344092288492</v>
      </c>
      <c r="K4837" s="6" t="n">
        <f aca="false">I4837/(H4837+I4837)</f>
        <v>0.999997369785189</v>
      </c>
    </row>
    <row r="4838" customFormat="false" ht="13" hidden="false" customHeight="false" outlineLevel="0" collapsed="false">
      <c r="D4838" s="3" t="n">
        <v>1208.25</v>
      </c>
      <c r="E4838" s="3" t="n">
        <f aca="false">E4837+(recovery_rate*F4837-prob_bit*K4837*E4837)*DT</f>
        <v>0.0259489459905485</v>
      </c>
      <c r="F4838" s="3" t="n">
        <f aca="false">F4837+(prob_bit*K4837*E4837-immunity_rate*F4837-recovery_rate*F4837-malaria_induced_death_rate*F4837)*DT</f>
        <v>0.0253082636674147</v>
      </c>
      <c r="G4838" s="3" t="n">
        <f aca="false">G4837+(immunity_rate*F4837)*DT</f>
        <v>200.632495193562</v>
      </c>
      <c r="H4838" s="3" t="n">
        <f aca="false">H4837+(mosquito_birth_rate*H4837-prob_bite_human*J4837*H4837-mosquito_death_rate*H4837)*DT</f>
        <v>6.55341012790282E-009</v>
      </c>
      <c r="I4838" s="3" t="n">
        <f aca="false">I4837+(prob_bite_human*J4837*H4837-mosquito_death_rate*I4837)*DT</f>
        <v>0.00248537546283062</v>
      </c>
      <c r="J4838" s="6" t="n">
        <f aca="false">F4838/(E4838+F4838+G4838)</f>
        <v>0.000126110177651874</v>
      </c>
      <c r="K4838" s="6" t="n">
        <f aca="false">I4838/(H4838+I4838)</f>
        <v>0.999997363218175</v>
      </c>
    </row>
    <row r="4839" customFormat="false" ht="13" hidden="false" customHeight="false" outlineLevel="0" collapsed="false">
      <c r="D4839" s="3" t="n">
        <v>1208.5</v>
      </c>
      <c r="E4839" s="3" t="n">
        <f aca="false">E4838+(recovery_rate*F4838-prob_bit*K4838*E4838)*DT</f>
        <v>0.0259008999479417</v>
      </c>
      <c r="F4839" s="3" t="n">
        <f aca="false">F4838+(prob_bit*K4838*E4838-immunity_rate*F4838-recovery_rate*F4838-malaria_induced_death_rate*F4838)*DT</f>
        <v>0.0252614037212687</v>
      </c>
      <c r="G4839" s="3" t="n">
        <f aca="false">G4838+(immunity_rate*F4838)*DT</f>
        <v>200.632558464221</v>
      </c>
      <c r="H4839" s="3" t="n">
        <f aca="false">H4838+(mosquito_birth_rate*H4838-prob_bite_human*J4838*H4838-mosquito_death_rate*H4838)*DT</f>
        <v>6.55334814402416E-009</v>
      </c>
      <c r="I4839" s="3" t="n">
        <f aca="false">I4838+(prob_bite_human*J4838*H4838-mosquito_death_rate*I4838)*DT</f>
        <v>0.00247916202423552</v>
      </c>
      <c r="J4839" s="6" t="n">
        <f aca="false">F4839/(E4839+F4839+G4839)</f>
        <v>0.00012587669604993</v>
      </c>
      <c r="K4839" s="6" t="n">
        <f aca="false">I4839/(H4839+I4839)</f>
        <v>0.999997356634719</v>
      </c>
    </row>
    <row r="4840" customFormat="false" ht="13" hidden="false" customHeight="false" outlineLevel="0" collapsed="false">
      <c r="D4840" s="3" t="n">
        <v>1208.75</v>
      </c>
      <c r="E4840" s="3" t="n">
        <f aca="false">E4839+(recovery_rate*F4839-prob_bit*K4839*E4839)*DT</f>
        <v>0.0258529428658567</v>
      </c>
      <c r="F4840" s="3" t="n">
        <f aca="false">F4839+(prob_bit*K4839*E4839-immunity_rate*F4839-recovery_rate*F4839-malaria_induced_death_rate*F4839)*DT</f>
        <v>0.0252146305393989</v>
      </c>
      <c r="G4840" s="3" t="n">
        <f aca="false">G4839+(immunity_rate*F4839)*DT</f>
        <v>200.63262161773</v>
      </c>
      <c r="H4840" s="3" t="n">
        <f aca="false">H4839+(mosquito_birth_rate*H4839-prob_bite_human*J4839*H4839-mosquito_death_rate*H4839)*DT</f>
        <v>6.55328627548823E-009</v>
      </c>
      <c r="I4840" s="3" t="n">
        <f aca="false">I4839+(prob_bite_human*J4839*H4839-mosquito_death_rate*I4839)*DT</f>
        <v>0.0024729641192368</v>
      </c>
      <c r="J4840" s="6" t="n">
        <f aca="false">F4840/(E4840+F4840+G4840)</f>
        <v>0.000125643646681141</v>
      </c>
      <c r="K4840" s="6" t="n">
        <f aca="false">I4840/(H4840+I4840)</f>
        <v>0.999997350034779</v>
      </c>
    </row>
    <row r="4841" customFormat="false" ht="13" hidden="false" customHeight="false" outlineLevel="0" collapsed="false">
      <c r="D4841" s="3" t="n">
        <v>1209</v>
      </c>
      <c r="E4841" s="3" t="n">
        <f aca="false">E4840+(recovery_rate*F4840-prob_bit*K4840*E4840)*DT</f>
        <v>0.0258050745795773</v>
      </c>
      <c r="F4841" s="3" t="n">
        <f aca="false">F4840+(prob_bit*K4840*E4840-immunity_rate*F4840-recovery_rate*F4840-malaria_induced_death_rate*F4840)*DT</f>
        <v>0.0251679439611556</v>
      </c>
      <c r="G4841" s="3" t="n">
        <f aca="false">G4840+(immunity_rate*F4840)*DT</f>
        <v>200.632684654307</v>
      </c>
      <c r="H4841" s="3" t="n">
        <f aca="false">H4840+(mosquito_birth_rate*H4840-prob_bite_human*J4840*H4840-mosquito_death_rate*H4840)*DT</f>
        <v>6.55322452207932E-009</v>
      </c>
      <c r="I4841" s="3" t="n">
        <f aca="false">I4840+(prob_bite_human*J4840*H4840-mosquito_death_rate*I4840)*DT</f>
        <v>0.00246678170900046</v>
      </c>
      <c r="J4841" s="6" t="n">
        <f aca="false">F4841/(E4841+F4841+G4841)</f>
        <v>0.00012541102874547</v>
      </c>
      <c r="K4841" s="6" t="n">
        <f aca="false">I4841/(H4841+I4841)</f>
        <v>0.999997343418314</v>
      </c>
    </row>
    <row r="4842" customFormat="false" ht="13" hidden="false" customHeight="false" outlineLevel="0" collapsed="false">
      <c r="D4842" s="3" t="n">
        <v>1209.25</v>
      </c>
      <c r="E4842" s="3" t="n">
        <f aca="false">E4841+(recovery_rate*F4841-prob_bit*K4841*E4841)*DT</f>
        <v>0.0257572949246923</v>
      </c>
      <c r="F4842" s="3" t="n">
        <f aca="false">F4841+(prob_bit*K4841*E4841-immunity_rate*F4841-recovery_rate*F4841-malaria_induced_death_rate*F4841)*DT</f>
        <v>0.0251213438261862</v>
      </c>
      <c r="G4842" s="3" t="n">
        <f aca="false">G4841+(immunity_rate*F4841)*DT</f>
        <v>200.632747574166</v>
      </c>
      <c r="H4842" s="3" t="n">
        <f aca="false">H4841+(mosquito_birth_rate*H4841-prob_bite_human*J4841*H4841-mosquito_death_rate*H4841)*DT</f>
        <v>6.55316288358215E-009</v>
      </c>
      <c r="I4842" s="3" t="n">
        <f aca="false">I4841+(prob_bite_human*J4841*H4841-mosquito_death_rate*I4841)*DT</f>
        <v>0.0024606147547896</v>
      </c>
      <c r="J4842" s="6" t="n">
        <f aca="false">F4842/(E4842+F4842+G4842)</f>
        <v>0.000125178841444361</v>
      </c>
      <c r="K4842" s="6" t="n">
        <f aca="false">I4842/(H4842+I4842)</f>
        <v>0.999997336785282</v>
      </c>
    </row>
    <row r="4843" customFormat="false" ht="13" hidden="false" customHeight="false" outlineLevel="0" collapsed="false">
      <c r="D4843" s="3" t="n">
        <v>1209.5</v>
      </c>
      <c r="E4843" s="3" t="n">
        <f aca="false">E4842+(recovery_rate*F4842-prob_bit*K4842*E4842)*DT</f>
        <v>0.0257096037370949</v>
      </c>
      <c r="F4843" s="3" t="n">
        <f aca="false">F4842+(prob_bit*K4842*E4842-immunity_rate*F4842-recovery_rate*F4842-malaria_induced_death_rate*F4842)*DT</f>
        <v>0.0250748299744355</v>
      </c>
      <c r="G4843" s="3" t="n">
        <f aca="false">G4842+(immunity_rate*F4842)*DT</f>
        <v>200.632810377526</v>
      </c>
      <c r="H4843" s="3" t="n">
        <f aca="false">H4842+(mosquito_birth_rate*H4842-prob_bite_human*J4842*H4842-mosquito_death_rate*H4842)*DT</f>
        <v>6.55310135978184E-009</v>
      </c>
      <c r="I4843" s="3" t="n">
        <f aca="false">I4842+(prob_bite_human*J4842*H4842-mosquito_death_rate*I4842)*DT</f>
        <v>0.00245446321796415</v>
      </c>
      <c r="J4843" s="6" t="n">
        <f aca="false">F4843/(E4843+F4843+G4843)</f>
        <v>0.000124947083980735</v>
      </c>
      <c r="K4843" s="6" t="n">
        <f aca="false">I4843/(H4843+I4843)</f>
        <v>0.999997330135642</v>
      </c>
    </row>
    <row r="4844" customFormat="false" ht="13" hidden="false" customHeight="false" outlineLevel="0" collapsed="false">
      <c r="D4844" s="3" t="n">
        <v>1209.75</v>
      </c>
      <c r="E4844" s="3" t="n">
        <f aca="false">E4843+(recovery_rate*F4843-prob_bit*K4843*E4843)*DT</f>
        <v>0.025662000852982</v>
      </c>
      <c r="F4844" s="3" t="n">
        <f aca="false">F4843+(prob_bit*K4843*E4843-immunity_rate*F4843-recovery_rate*F4843-malaria_induced_death_rate*F4843)*DT</f>
        <v>0.0250284022461442</v>
      </c>
      <c r="G4844" s="3" t="n">
        <f aca="false">G4843+(immunity_rate*F4843)*DT</f>
        <v>200.632873064601</v>
      </c>
      <c r="H4844" s="3" t="n">
        <f aca="false">H4843+(mosquito_birth_rate*H4843-prob_bite_human*J4843*H4843-mosquito_death_rate*H4843)*DT</f>
        <v>6.55303995046389E-009</v>
      </c>
      <c r="I4844" s="3" t="n">
        <f aca="false">I4843+(prob_bite_human*J4843*H4843-mosquito_death_rate*I4843)*DT</f>
        <v>0.00244832705998065</v>
      </c>
      <c r="J4844" s="6" t="n">
        <f aca="false">F4844/(E4844+F4844+G4844)</f>
        <v>0.000124715755558987</v>
      </c>
      <c r="K4844" s="6" t="n">
        <f aca="false">I4844/(H4844+I4844)</f>
        <v>0.999997323469353</v>
      </c>
    </row>
    <row r="4845" customFormat="false" ht="13" hidden="false" customHeight="false" outlineLevel="0" collapsed="false">
      <c r="D4845" s="3" t="n">
        <v>1210</v>
      </c>
      <c r="E4845" s="3" t="n">
        <f aca="false">E4844+(recovery_rate*F4844-prob_bit*K4844*E4844)*DT</f>
        <v>0.0256144861088541</v>
      </c>
      <c r="F4845" s="3" t="n">
        <f aca="false">F4844+(prob_bit*K4844*E4844-immunity_rate*F4844-recovery_rate*F4844-malaria_induced_death_rate*F4844)*DT</f>
        <v>0.0249820604818491</v>
      </c>
      <c r="G4845" s="3" t="n">
        <f aca="false">G4844+(immunity_rate*F4844)*DT</f>
        <v>200.632935635607</v>
      </c>
      <c r="H4845" s="3" t="n">
        <f aca="false">H4844+(mosquito_birth_rate*H4844-prob_bite_human*J4844*H4844-mosquito_death_rate*H4844)*DT</f>
        <v>6.55297865541424E-009</v>
      </c>
      <c r="I4845" s="3" t="n">
        <f aca="false">I4844+(prob_bite_human*J4844*H4844-mosquito_death_rate*I4844)*DT</f>
        <v>0.00244220624239199</v>
      </c>
      <c r="J4845" s="6" t="n">
        <f aca="false">F4845/(E4845+F4845+G4845)</f>
        <v>0.000124484855384986</v>
      </c>
      <c r="K4845" s="6" t="n">
        <f aca="false">I4845/(H4845+I4845)</f>
        <v>0.999997316786372</v>
      </c>
    </row>
    <row r="4846" customFormat="false" ht="13" hidden="false" customHeight="false" outlineLevel="0" collapsed="false">
      <c r="D4846" s="3" t="n">
        <v>1210.25</v>
      </c>
      <c r="E4846" s="3" t="n">
        <f aca="false">E4845+(recovery_rate*F4845-prob_bit*K4845*E4845)*DT</f>
        <v>0.025567059341514</v>
      </c>
      <c r="F4846" s="3" t="n">
        <f aca="false">F4845+(prob_bit*K4845*E4845-immunity_rate*F4845-recovery_rate*F4845-malaria_induced_death_rate*F4845)*DT</f>
        <v>0.0249358045223822</v>
      </c>
      <c r="G4846" s="3" t="n">
        <f aca="false">G4845+(immunity_rate*F4845)*DT</f>
        <v>200.632998090758</v>
      </c>
      <c r="H4846" s="3" t="n">
        <f aca="false">H4845+(mosquito_birth_rate*H4845-prob_bite_human*J4845*H4845-mosquito_death_rate*H4845)*DT</f>
        <v>6.55291747441922E-009</v>
      </c>
      <c r="I4846" s="3" t="n">
        <f aca="false">I4845+(prob_bite_human*J4845*H4845-mosquito_death_rate*I4845)*DT</f>
        <v>0.0024361007268472</v>
      </c>
      <c r="J4846" s="6" t="n">
        <f aca="false">F4846/(E4846+F4846+G4846)</f>
        <v>0.00012425438266607</v>
      </c>
      <c r="K4846" s="6" t="n">
        <f aca="false">I4846/(H4846+I4846)</f>
        <v>0.999997310086658</v>
      </c>
    </row>
    <row r="4847" customFormat="false" ht="13" hidden="false" customHeight="false" outlineLevel="0" collapsed="false">
      <c r="D4847" s="3" t="n">
        <v>1210.5</v>
      </c>
      <c r="E4847" s="3" t="n">
        <f aca="false">E4846+(recovery_rate*F4846-prob_bit*K4846*E4846)*DT</f>
        <v>0.0255197203880672</v>
      </c>
      <c r="F4847" s="3" t="n">
        <f aca="false">F4846+(prob_bit*K4846*E4846-immunity_rate*F4846-recovery_rate*F4846-malaria_induced_death_rate*F4846)*DT</f>
        <v>0.0248896342088701</v>
      </c>
      <c r="G4847" s="3" t="n">
        <f aca="false">G4846+(immunity_rate*F4846)*DT</f>
        <v>200.633060430269</v>
      </c>
      <c r="H4847" s="3" t="n">
        <f aca="false">H4846+(mosquito_birth_rate*H4846-prob_bite_human*J4846*H4846-mosquito_death_rate*H4846)*DT</f>
        <v>6.55285640726557E-009</v>
      </c>
      <c r="I4847" s="3" t="n">
        <f aca="false">I4846+(prob_bite_human*J4846*H4846-mosquito_death_rate*I4846)*DT</f>
        <v>0.00243001047509114</v>
      </c>
      <c r="J4847" s="6" t="n">
        <f aca="false">F4847/(E4847+F4847+G4847)</f>
        <v>0.000124024336611042</v>
      </c>
      <c r="K4847" s="6" t="n">
        <f aca="false">I4847/(H4847+I4847)</f>
        <v>0.999997303370169</v>
      </c>
    </row>
    <row r="4848" customFormat="false" ht="13" hidden="false" customHeight="false" outlineLevel="0" collapsed="false">
      <c r="D4848" s="3" t="n">
        <v>1210.75</v>
      </c>
      <c r="E4848" s="3" t="n">
        <f aca="false">E4847+(recovery_rate*F4847-prob_bit*K4847*E4847)*DT</f>
        <v>0.0254724690859204</v>
      </c>
      <c r="F4848" s="3" t="n">
        <f aca="false">F4847+(prob_bit*K4847*E4847-immunity_rate*F4847-recovery_rate*F4847-malaria_induced_death_rate*F4847)*DT</f>
        <v>0.0248435493827336</v>
      </c>
      <c r="G4848" s="3" t="n">
        <f aca="false">G4847+(immunity_rate*F4847)*DT</f>
        <v>200.633122654355</v>
      </c>
      <c r="H4848" s="3" t="n">
        <f aca="false">H4847+(mosquito_birth_rate*H4847-prob_bite_human*J4847*H4847-mosquito_death_rate*H4847)*DT</f>
        <v>6.5527954537404E-009</v>
      </c>
      <c r="I4848" s="3" t="n">
        <f aca="false">I4847+(prob_bite_human*J4847*H4847-mosquito_death_rate*I4847)*DT</f>
        <v>0.00242393544896437</v>
      </c>
      <c r="J4848" s="6" t="n">
        <f aca="false">F4848/(E4848+F4848+G4848)</f>
        <v>0.00012379471643017</v>
      </c>
      <c r="K4848" s="6" t="n">
        <f aca="false">I4848/(H4848+I4848)</f>
        <v>0.999997296636863</v>
      </c>
    </row>
    <row r="4849" customFormat="false" ht="13" hidden="false" customHeight="false" outlineLevel="0" collapsed="false">
      <c r="D4849" s="3" t="n">
        <v>1211</v>
      </c>
      <c r="E4849" s="3" t="n">
        <f aca="false">E4848+(recovery_rate*F4848-prob_bit*K4848*E4848)*DT</f>
        <v>0.0254253052727814</v>
      </c>
      <c r="F4849" s="3" t="n">
        <f aca="false">F4848+(prob_bit*K4848*E4848-immunity_rate*F4848-recovery_rate*F4848-malaria_induced_death_rate*F4848)*DT</f>
        <v>0.0247975498856874</v>
      </c>
      <c r="G4849" s="3" t="n">
        <f aca="false">G4848+(immunity_rate*F4848)*DT</f>
        <v>200.633184763228</v>
      </c>
      <c r="H4849" s="3" t="n">
        <f aca="false">H4848+(mosquito_birth_rate*H4848-prob_bite_human*J4848*H4848-mosquito_death_rate*H4848)*DT</f>
        <v>6.55273461363128E-009</v>
      </c>
      <c r="I4849" s="3" t="n">
        <f aca="false">I4848+(prob_bite_human*J4848*H4848-mosquito_death_rate*I4848)*DT</f>
        <v>0.0024178756104028</v>
      </c>
      <c r="J4849" s="6" t="n">
        <f aca="false">F4849/(E4849+F4849+G4849)</f>
        <v>0.000123565521335185</v>
      </c>
      <c r="K4849" s="6" t="n">
        <f aca="false">I4849/(H4849+I4849)</f>
        <v>0.999997289886698</v>
      </c>
    </row>
    <row r="4850" customFormat="false" ht="13" hidden="false" customHeight="false" outlineLevel="0" collapsed="false">
      <c r="D4850" s="3" t="n">
        <v>1211.25</v>
      </c>
      <c r="E4850" s="3" t="n">
        <f aca="false">E4849+(recovery_rate*F4849-prob_bit*K4849*E4849)*DT</f>
        <v>0.0253782287866587</v>
      </c>
      <c r="F4850" s="3" t="n">
        <f aca="false">F4849+(prob_bit*K4849*E4849-immunity_rate*F4849-recovery_rate*F4849-malaria_induced_death_rate*F4849)*DT</f>
        <v>0.0247516355597387</v>
      </c>
      <c r="G4850" s="3" t="n">
        <f aca="false">G4849+(immunity_rate*F4849)*DT</f>
        <v>200.633246757103</v>
      </c>
      <c r="H4850" s="3" t="n">
        <f aca="false">H4849+(mosquito_birth_rate*H4849-prob_bite_human*J4849*H4849-mosquito_death_rate*H4849)*DT</f>
        <v>6.55267388672612E-009</v>
      </c>
      <c r="I4850" s="3" t="n">
        <f aca="false">I4849+(prob_bite_human*J4849*H4849-mosquito_death_rate*I4849)*DT</f>
        <v>0.00241183092143752</v>
      </c>
      <c r="J4850" s="6" t="n">
        <f aca="false">F4850/(E4850+F4850+G4850)</f>
        <v>0.000123336750539273</v>
      </c>
      <c r="K4850" s="6" t="n">
        <f aca="false">I4850/(H4850+I4850)</f>
        <v>0.999997283119631</v>
      </c>
    </row>
    <row r="4851" customFormat="false" ht="13" hidden="false" customHeight="false" outlineLevel="0" collapsed="false">
      <c r="D4851" s="3" t="n">
        <v>1211.5</v>
      </c>
      <c r="E4851" s="3" t="n">
        <f aca="false">E4850+(recovery_rate*F4850-prob_bit*K4850*E4850)*DT</f>
        <v>0.0253312394658606</v>
      </c>
      <c r="F4851" s="3" t="n">
        <f aca="false">F4850+(prob_bit*K4850*E4850-immunity_rate*F4850-recovery_rate*F4850-malaria_induced_death_rate*F4850)*DT</f>
        <v>0.0247058062471878</v>
      </c>
      <c r="G4851" s="3" t="n">
        <f aca="false">G4850+(immunity_rate*F4850)*DT</f>
        <v>200.633308636192</v>
      </c>
      <c r="H4851" s="3" t="n">
        <f aca="false">H4850+(mosquito_birth_rate*H4850-prob_bite_human*J4850*H4850-mosquito_death_rate*H4850)*DT</f>
        <v>6.55261327281328E-009</v>
      </c>
      <c r="I4851" s="3" t="n">
        <f aca="false">I4850+(prob_bite_human*J4850*H4850-mosquito_death_rate*I4850)*DT</f>
        <v>0.00240580134419454</v>
      </c>
      <c r="J4851" s="6" t="n">
        <f aca="false">F4851/(E4851+F4851+G4851)</f>
        <v>0.00012310840325708</v>
      </c>
      <c r="K4851" s="6" t="n">
        <f aca="false">I4851/(H4851+I4851)</f>
        <v>0.99999727633562</v>
      </c>
    </row>
    <row r="4852" customFormat="false" ht="13" hidden="false" customHeight="false" outlineLevel="0" collapsed="false">
      <c r="D4852" s="3" t="n">
        <v>1211.75</v>
      </c>
      <c r="E4852" s="3" t="n">
        <f aca="false">E4851+(recovery_rate*F4851-prob_bit*K4851*E4851)*DT</f>
        <v>0.0252843371489947</v>
      </c>
      <c r="F4852" s="3" t="n">
        <f aca="false">F4851+(prob_bit*K4851*E4851-immunity_rate*F4851-recovery_rate*F4851-malaria_induced_death_rate*F4851)*DT</f>
        <v>0.0246600617906267</v>
      </c>
      <c r="G4852" s="3" t="n">
        <f aca="false">G4851+(immunity_rate*F4851)*DT</f>
        <v>200.633370400707</v>
      </c>
      <c r="H4852" s="3" t="n">
        <f aca="false">H4851+(mosquito_birth_rate*H4851-prob_bite_human*J4851*H4851-mosquito_death_rate*H4851)*DT</f>
        <v>6.5525527716815E-009</v>
      </c>
      <c r="I4852" s="3" t="n">
        <f aca="false">I4851+(prob_bite_human*J4851*H4851-mosquito_death_rate*I4851)*DT</f>
        <v>0.00239978684089455</v>
      </c>
      <c r="J4852" s="6" t="n">
        <f aca="false">F4852/(E4852+F4852+G4852)</f>
        <v>0.000122880478704701</v>
      </c>
      <c r="K4852" s="6" t="n">
        <f aca="false">I4852/(H4852+I4852)</f>
        <v>0.999997269534623</v>
      </c>
    </row>
    <row r="4853" customFormat="false" ht="13" hidden="false" customHeight="false" outlineLevel="0" collapsed="false">
      <c r="D4853" s="3" t="n">
        <v>1212</v>
      </c>
      <c r="E4853" s="3" t="n">
        <f aca="false">E4852+(recovery_rate*F4852-prob_bit*K4852*E4852)*DT</f>
        <v>0.0252375216749677</v>
      </c>
      <c r="F4853" s="3" t="n">
        <f aca="false">F4852+(prob_bit*K4852*E4852-immunity_rate*F4852-recovery_rate*F4852-malaria_induced_death_rate*F4852)*DT</f>
        <v>0.024614402032939</v>
      </c>
      <c r="G4853" s="3" t="n">
        <f aca="false">G4852+(immunity_rate*F4852)*DT</f>
        <v>200.633432050862</v>
      </c>
      <c r="H4853" s="3" t="n">
        <f aca="false">H4852+(mosquito_birth_rate*H4852-prob_bite_human*J4852*H4852-mosquito_death_rate*H4852)*DT</f>
        <v>6.5524923831199E-009</v>
      </c>
      <c r="I4853" s="3" t="n">
        <f aca="false">I4852+(prob_bite_human*J4852*H4852-mosquito_death_rate*I4852)*DT</f>
        <v>0.00239378737385271</v>
      </c>
      <c r="J4853" s="6" t="n">
        <f aca="false">F4853/(E4853+F4853+G4853)</f>
        <v>0.000122652976099684</v>
      </c>
      <c r="K4853" s="6" t="n">
        <f aca="false">I4853/(H4853+I4853)</f>
        <v>0.999997262716598</v>
      </c>
    </row>
    <row r="4854" customFormat="false" ht="13" hidden="false" customHeight="false" outlineLevel="0" collapsed="false">
      <c r="D4854" s="3" t="n">
        <v>1212.25</v>
      </c>
      <c r="E4854" s="3" t="n">
        <f aca="false">E4853+(recovery_rate*F4853-prob_bit*K4853*E4853)*DT</f>
        <v>0.0251907928829842</v>
      </c>
      <c r="F4854" s="3" t="n">
        <f aca="false">F4853+(prob_bit*K4853*E4853-immunity_rate*F4853-recovery_rate*F4853-malaria_induced_death_rate*F4853)*DT</f>
        <v>0.0245688268172989</v>
      </c>
      <c r="G4854" s="3" t="n">
        <f aca="false">G4853+(immunity_rate*F4853)*DT</f>
        <v>200.633493586867</v>
      </c>
      <c r="H4854" s="3" t="n">
        <f aca="false">H4853+(mosquito_birth_rate*H4853-prob_bite_human*J4853*H4853-mosquito_death_rate*H4853)*DT</f>
        <v>6.55243210691802E-009</v>
      </c>
      <c r="I4854" s="3" t="n">
        <f aca="false">I4853+(prob_bite_human*J4853*H4853-mosquito_death_rate*I4853)*DT</f>
        <v>0.00238780290547835</v>
      </c>
      <c r="J4854" s="6" t="n">
        <f aca="false">F4854/(E4854+F4854+G4854)</f>
        <v>0.000122425894661025</v>
      </c>
      <c r="K4854" s="6" t="n">
        <f aca="false">I4854/(H4854+I4854)</f>
        <v>0.999997255881501</v>
      </c>
    </row>
    <row r="4855" customFormat="false" ht="13" hidden="false" customHeight="false" outlineLevel="0" collapsed="false">
      <c r="D4855" s="3" t="n">
        <v>1212.5</v>
      </c>
      <c r="E4855" s="3" t="n">
        <f aca="false">E4854+(recovery_rate*F4854-prob_bit*K4854*E4854)*DT</f>
        <v>0.0251441506125469</v>
      </c>
      <c r="F4855" s="3" t="n">
        <f aca="false">F4854+(prob_bit*K4854*E4854-immunity_rate*F4854-recovery_rate*F4854-malaria_induced_death_rate*F4854)*DT</f>
        <v>0.0245233359871714</v>
      </c>
      <c r="G4855" s="3" t="n">
        <f aca="false">G4854+(immunity_rate*F4854)*DT</f>
        <v>200.633555008934</v>
      </c>
      <c r="H4855" s="3" t="n">
        <f aca="false">H4854+(mosquito_birth_rate*H4854-prob_bite_human*J4854*H4854-mosquito_death_rate*H4854)*DT</f>
        <v>6.55237194286581E-009</v>
      </c>
      <c r="I4855" s="3" t="n">
        <f aca="false">I4854+(prob_bite_human*J4854*H4854-mosquito_death_rate*I4854)*DT</f>
        <v>0.00238183339827482</v>
      </c>
      <c r="J4855" s="6" t="n">
        <f aca="false">F4855/(E4855+F4855+G4855)</f>
        <v>0.000122199233609163</v>
      </c>
      <c r="K4855" s="6" t="n">
        <f aca="false">I4855/(H4855+I4855)</f>
        <v>0.999997249029289</v>
      </c>
    </row>
    <row r="4856" customFormat="false" ht="13" hidden="false" customHeight="false" outlineLevel="0" collapsed="false">
      <c r="D4856" s="3" t="n">
        <v>1212.75</v>
      </c>
      <c r="E4856" s="3" t="n">
        <f aca="false">E4855+(recovery_rate*F4855-prob_bit*K4855*E4855)*DT</f>
        <v>0.0250975947034553</v>
      </c>
      <c r="F4856" s="3" t="n">
        <f aca="false">F4855+(prob_bit*K4855*E4855-immunity_rate*F4855-recovery_rate*F4855-malaria_induced_death_rate*F4855)*DT</f>
        <v>0.024477929386311</v>
      </c>
      <c r="G4856" s="3" t="n">
        <f aca="false">G4855+(immunity_rate*F4855)*DT</f>
        <v>200.633616317274</v>
      </c>
      <c r="H4856" s="3" t="n">
        <f aca="false">H4855+(mosquito_birth_rate*H4855-prob_bite_human*J4855*H4855-mosquito_death_rate*H4855)*DT</f>
        <v>6.55231189075357E-009</v>
      </c>
      <c r="I4856" s="3" t="n">
        <f aca="false">I4855+(prob_bite_human*J4855*H4855-mosquito_death_rate*I4855)*DT</f>
        <v>0.00237587881483918</v>
      </c>
      <c r="J4856" s="6" t="n">
        <f aca="false">F4856/(E4856+F4856+G4856)</f>
        <v>0.000121972992165982</v>
      </c>
      <c r="K4856" s="6" t="n">
        <f aca="false">I4856/(H4856+I4856)</f>
        <v>0.99999724215992</v>
      </c>
    </row>
    <row r="4857" customFormat="false" ht="13" hidden="false" customHeight="false" outlineLevel="0" collapsed="false">
      <c r="D4857" s="3" t="n">
        <v>1213</v>
      </c>
      <c r="E4857" s="3" t="n">
        <f aca="false">E4856+(recovery_rate*F4856-prob_bit*K4856*E4856)*DT</f>
        <v>0.025051124995806</v>
      </c>
      <c r="F4857" s="3" t="n">
        <f aca="false">F4856+(prob_bit*K4856*E4856-immunity_rate*F4856-recovery_rate*F4856-malaria_induced_death_rate*F4856)*DT</f>
        <v>0.0244326068587617</v>
      </c>
      <c r="G4857" s="3" t="n">
        <f aca="false">G4856+(immunity_rate*F4856)*DT</f>
        <v>200.633677512097</v>
      </c>
      <c r="H4857" s="3" t="n">
        <f aca="false">H4856+(mosquito_birth_rate*H4856-prob_bite_human*J4856*H4856-mosquito_death_rate*H4856)*DT</f>
        <v>6.55225195037206E-009</v>
      </c>
      <c r="I4857" s="3" t="n">
        <f aca="false">I4856+(prob_bite_human*J4856*H4856-mosquito_death_rate*I4856)*DT</f>
        <v>0.00236993911786203</v>
      </c>
      <c r="J4857" s="6" t="n">
        <f aca="false">F4857/(E4857+F4857+G4857)</f>
        <v>0.000121747169554805</v>
      </c>
      <c r="K4857" s="6" t="n">
        <f aca="false">I4857/(H4857+I4857)</f>
        <v>0.999997235273351</v>
      </c>
    </row>
    <row r="4858" customFormat="false" ht="13" hidden="false" customHeight="false" outlineLevel="0" collapsed="false">
      <c r="D4858" s="3" t="n">
        <v>1213.25</v>
      </c>
      <c r="E4858" s="3" t="n">
        <f aca="false">E4857+(recovery_rate*F4857-prob_bit*K4857*E4857)*DT</f>
        <v>0.0250047413299911</v>
      </c>
      <c r="F4858" s="3" t="n">
        <f aca="false">F4857+(prob_bit*K4857*E4857-immunity_rate*F4857-recovery_rate*F4857-malaria_induced_death_rate*F4857)*DT</f>
        <v>0.0243873682488562</v>
      </c>
      <c r="G4858" s="3" t="n">
        <f aca="false">G4857+(immunity_rate*F4857)*DT</f>
        <v>200.633738593614</v>
      </c>
      <c r="H4858" s="3" t="n">
        <f aca="false">H4857+(mosquito_birth_rate*H4857-prob_bite_human*J4857*H4857-mosquito_death_rate*H4857)*DT</f>
        <v>6.55219212151237E-009</v>
      </c>
      <c r="I4858" s="3" t="n">
        <f aca="false">I4857+(prob_bite_human*J4857*H4857-mosquito_death_rate*I4857)*DT</f>
        <v>0.0023640142701272</v>
      </c>
      <c r="J4858" s="6" t="n">
        <f aca="false">F4858/(E4858+F4858+G4858)</f>
        <v>0.000121521765000391</v>
      </c>
      <c r="K4858" s="6" t="n">
        <f aca="false">I4858/(H4858+I4858)</f>
        <v>0.999997228369539</v>
      </c>
    </row>
    <row r="4859" customFormat="false" ht="13" hidden="false" customHeight="false" outlineLevel="0" collapsed="false">
      <c r="D4859" s="3" t="n">
        <v>1213.5</v>
      </c>
      <c r="E4859" s="3" t="n">
        <f aca="false">E4858+(recovery_rate*F4858-prob_bit*K4858*E4858)*DT</f>
        <v>0.0249584435466987</v>
      </c>
      <c r="F4859" s="3" t="n">
        <f aca="false">F4858+(prob_bit*K4858*E4858-immunity_rate*F4858-recovery_rate*F4858-malaria_induced_death_rate*F4858)*DT</f>
        <v>0.0243422134012154</v>
      </c>
      <c r="G4859" s="3" t="n">
        <f aca="false">G4858+(immunity_rate*F4858)*DT</f>
        <v>200.633799562035</v>
      </c>
      <c r="H4859" s="3" t="n">
        <f aca="false">H4858+(mosquito_birth_rate*H4858-prob_bite_human*J4858*H4858-mosquito_death_rate*H4858)*DT</f>
        <v>6.55213240396603E-009</v>
      </c>
      <c r="I4859" s="3" t="n">
        <f aca="false">I4858+(prob_bite_human*J4858*H4858-mosquito_death_rate*I4858)*DT</f>
        <v>0.0023581042345116</v>
      </c>
      <c r="J4859" s="6" t="n">
        <f aca="false">F4859/(E4859+F4859+G4859)</f>
        <v>0.000121296777728934</v>
      </c>
      <c r="K4859" s="6" t="n">
        <f aca="false">I4859/(H4859+I4859)</f>
        <v>0.99999722144844</v>
      </c>
    </row>
    <row r="4860" customFormat="false" ht="13" hidden="false" customHeight="false" outlineLevel="0" collapsed="false">
      <c r="D4860" s="3" t="n">
        <v>1213.75</v>
      </c>
      <c r="E4860" s="3" t="n">
        <f aca="false">E4859+(recovery_rate*F4859-prob_bit*K4859*E4859)*DT</f>
        <v>0.0249122314869116</v>
      </c>
      <c r="F4860" s="3" t="n">
        <f aca="false">F4859+(prob_bit*K4859*E4859-immunity_rate*F4859-recovery_rate*F4859-malaria_induced_death_rate*F4859)*DT</f>
        <v>0.0242971421607479</v>
      </c>
      <c r="G4860" s="3" t="n">
        <f aca="false">G4859+(immunity_rate*F4859)*DT</f>
        <v>200.633860417569</v>
      </c>
      <c r="H4860" s="3" t="n">
        <f aca="false">H4859+(mosquito_birth_rate*H4859-prob_bite_human*J4859*H4859-mosquito_death_rate*H4859)*DT</f>
        <v>6.55207279752494E-009</v>
      </c>
      <c r="I4860" s="3" t="n">
        <f aca="false">I4859+(prob_bite_human*J4859*H4859-mosquito_death_rate*I4859)*DT</f>
        <v>0.00235220897398493</v>
      </c>
      <c r="J4860" s="6" t="n">
        <f aca="false">F4860/(E4860+F4860+G4860)</f>
        <v>0.000121072206968061</v>
      </c>
      <c r="K4860" s="6" t="n">
        <f aca="false">I4860/(H4860+I4860)</f>
        <v>0.999997214510012</v>
      </c>
    </row>
    <row r="4861" customFormat="false" ht="13" hidden="false" customHeight="false" outlineLevel="0" collapsed="false">
      <c r="D4861" s="3" t="n">
        <v>1214</v>
      </c>
      <c r="E4861" s="3" t="n">
        <f aca="false">E4860+(recovery_rate*F4860-prob_bit*K4860*E4860)*DT</f>
        <v>0.0248661049919072</v>
      </c>
      <c r="F4861" s="3" t="n">
        <f aca="false">F4860+(prob_bit*K4860*E4860-immunity_rate*F4860-recovery_rate*F4860-malaria_induced_death_rate*F4860)*DT</f>
        <v>0.0242521543726495</v>
      </c>
      <c r="G4861" s="3" t="n">
        <f aca="false">G4860+(immunity_rate*F4860)*DT</f>
        <v>200.633921160424</v>
      </c>
      <c r="H4861" s="3" t="n">
        <f aca="false">H4860+(mosquito_birth_rate*H4860-prob_bite_human*J4860*H4860-mosquito_death_rate*H4860)*DT</f>
        <v>6.5520133019814E-009</v>
      </c>
      <c r="I4861" s="3" t="n">
        <f aca="false">I4860+(prob_bite_human*J4860*H4860-mosquito_death_rate*I4860)*DT</f>
        <v>0.00234632845160946</v>
      </c>
      <c r="J4861" s="6" t="n">
        <f aca="false">F4861/(E4861+F4861+G4861)</f>
        <v>0.000120848051946826</v>
      </c>
      <c r="K4861" s="6" t="n">
        <f aca="false">I4861/(H4861+I4861)</f>
        <v>0.99999720755421</v>
      </c>
    </row>
    <row r="4862" customFormat="false" ht="13" hidden="false" customHeight="false" outlineLevel="0" collapsed="false">
      <c r="D4862" s="3" t="n">
        <v>1214.25</v>
      </c>
      <c r="E4862" s="3" t="n">
        <f aca="false">E4861+(recovery_rate*F4861-prob_bit*K4861*E4861)*DT</f>
        <v>0.0248200639032566</v>
      </c>
      <c r="F4862" s="3" t="n">
        <f aca="false">F4861+(prob_bit*K4861*E4861-immunity_rate*F4861-recovery_rate*F4861-malaria_induced_death_rate*F4861)*DT</f>
        <v>0.0242072498824027</v>
      </c>
      <c r="G4862" s="3" t="n">
        <f aca="false">G4861+(immunity_rate*F4861)*DT</f>
        <v>200.63398179081</v>
      </c>
      <c r="H4862" s="3" t="n">
        <f aca="false">H4861+(mosquito_birth_rate*H4861-prob_bite_human*J4861*H4861-mosquito_death_rate*H4861)*DT</f>
        <v>6.55195391712811E-009</v>
      </c>
      <c r="I4862" s="3" t="n">
        <f aca="false">I4861+(prob_bite_human*J4861*H4861-mosquito_death_rate*I4861)*DT</f>
        <v>0.00234046263053982</v>
      </c>
      <c r="J4862" s="6" t="n">
        <f aca="false">F4862/(E4862+F4862+G4862)</f>
        <v>0.000120624311895712</v>
      </c>
      <c r="K4862" s="6" t="n">
        <f aca="false">I4862/(H4862+I4862)</f>
        <v>0.999997200580992</v>
      </c>
    </row>
    <row r="4863" customFormat="false" ht="13" hidden="false" customHeight="false" outlineLevel="0" collapsed="false">
      <c r="D4863" s="3" t="n">
        <v>1214.5</v>
      </c>
      <c r="E4863" s="3" t="n">
        <f aca="false">E4862+(recovery_rate*F4862-prob_bit*K4862*E4862)*DT</f>
        <v>0.0247741080628245</v>
      </c>
      <c r="F4863" s="3" t="n">
        <f aca="false">F4862+(prob_bit*K4862*E4862-immunity_rate*F4862-recovery_rate*F4862-malaria_induced_death_rate*F4862)*DT</f>
        <v>0.0241624285357758</v>
      </c>
      <c r="G4863" s="3" t="n">
        <f aca="false">G4862+(immunity_rate*F4862)*DT</f>
        <v>200.634042308935</v>
      </c>
      <c r="H4863" s="3" t="n">
        <f aca="false">H4862+(mosquito_birth_rate*H4862-prob_bite_human*J4862*H4862-mosquito_death_rate*H4862)*DT</f>
        <v>6.55189464275815E-009</v>
      </c>
      <c r="I4863" s="3" t="n">
        <f aca="false">I4862+(prob_bite_human*J4862*H4862-mosquito_death_rate*I4862)*DT</f>
        <v>0.00233461147402275</v>
      </c>
      <c r="J4863" s="6" t="n">
        <f aca="false">F4863/(E4863+F4863+G4863)</f>
        <v>0.000120400986046623</v>
      </c>
      <c r="K4863" s="6" t="n">
        <f aca="false">I4863/(H4863+I4863)</f>
        <v>0.999997193590313</v>
      </c>
    </row>
    <row r="4864" customFormat="false" ht="13" hidden="false" customHeight="false" outlineLevel="0" collapsed="false">
      <c r="D4864" s="3" t="n">
        <v>1214.75</v>
      </c>
      <c r="E4864" s="3" t="n">
        <f aca="false">E4863+(recovery_rate*F4863-prob_bit*K4863*E4863)*DT</f>
        <v>0.0247282373127681</v>
      </c>
      <c r="F4864" s="3" t="n">
        <f aca="false">F4863+(prob_bit*K4863*E4863-immunity_rate*F4863-recovery_rate*F4863-malaria_induced_death_rate*F4863)*DT</f>
        <v>0.024117690178823</v>
      </c>
      <c r="G4864" s="3" t="n">
        <f aca="false">G4863+(immunity_rate*F4863)*DT</f>
        <v>200.634102715006</v>
      </c>
      <c r="H4864" s="3" t="n">
        <f aca="false">H4863+(mosquito_birth_rate*H4863-prob_bite_human*J4863*H4863-mosquito_death_rate*H4863)*DT</f>
        <v>6.55183547866499E-009</v>
      </c>
      <c r="I4864" s="3" t="n">
        <f aca="false">I4863+(prob_bite_human*J4863*H4863-mosquito_death_rate*I4863)*DT</f>
        <v>0.00232877494539685</v>
      </c>
      <c r="J4864" s="6" t="n">
        <f aca="false">F4864/(E4864+F4864+G4864)</f>
        <v>0.000120178073632887</v>
      </c>
      <c r="K4864" s="6" t="n">
        <f aca="false">I4864/(H4864+I4864)</f>
        <v>0.99999718658213</v>
      </c>
    </row>
    <row r="4865" customFormat="false" ht="13" hidden="false" customHeight="false" outlineLevel="0" collapsed="false">
      <c r="D4865" s="3" t="n">
        <v>1215</v>
      </c>
      <c r="E4865" s="3" t="n">
        <f aca="false">E4864+(recovery_rate*F4864-prob_bit*K4864*E4864)*DT</f>
        <v>0.0246824514955371</v>
      </c>
      <c r="F4865" s="3" t="n">
        <f aca="false">F4864+(prob_bit*K4864*E4864-immunity_rate*F4864-recovery_rate*F4864-malaria_induced_death_rate*F4864)*DT</f>
        <v>0.0240730346578835</v>
      </c>
      <c r="G4865" s="3" t="n">
        <f aca="false">G4864+(immunity_rate*F4864)*DT</f>
        <v>200.634163009231</v>
      </c>
      <c r="H4865" s="3" t="n">
        <f aca="false">H4864+(mosquito_birth_rate*H4864-prob_bite_human*J4864*H4864-mosquito_death_rate*H4864)*DT</f>
        <v>6.55177642464249E-009</v>
      </c>
      <c r="I4865" s="3" t="n">
        <f aca="false">I4864+(prob_bite_human*J4864*H4864-mosquito_death_rate*I4864)*DT</f>
        <v>0.00232295300809242</v>
      </c>
      <c r="J4865" s="6" t="n">
        <f aca="false">F4865/(E4865+F4865+G4865)</f>
        <v>0.00011995557388925</v>
      </c>
      <c r="K4865" s="6" t="n">
        <f aca="false">I4865/(H4865+I4865)</f>
        <v>0.9999971795564</v>
      </c>
    </row>
    <row r="4866" customFormat="false" ht="13" hidden="false" customHeight="false" outlineLevel="0" collapsed="false">
      <c r="D4866" s="3" t="n">
        <v>1215.25</v>
      </c>
      <c r="E4866" s="3" t="n">
        <f aca="false">E4865+(recovery_rate*F4865-prob_bit*K4865*E4865)*DT</f>
        <v>0.0246367504538727</v>
      </c>
      <c r="F4866" s="3" t="n">
        <f aca="false">F4865+(prob_bit*K4865*E4865-immunity_rate*F4865-recovery_rate*F4865-malaria_induced_death_rate*F4865)*DT</f>
        <v>0.0240284618195807</v>
      </c>
      <c r="G4866" s="3" t="n">
        <f aca="false">G4865+(immunity_rate*F4865)*DT</f>
        <v>200.634223191818</v>
      </c>
      <c r="H4866" s="3" t="n">
        <f aca="false">H4865+(mosquito_birth_rate*H4865-prob_bite_human*J4865*H4865-mosquito_death_rate*H4865)*DT</f>
        <v>6.55171748048492E-009</v>
      </c>
      <c r="I4866" s="3" t="n">
        <f aca="false">I4865+(prob_bite_human*J4865*H4865-mosquito_death_rate*I4865)*DT</f>
        <v>0.00231714562563113</v>
      </c>
      <c r="J4866" s="6" t="n">
        <f aca="false">F4866/(E4866+F4866+G4866)</f>
        <v>0.000119733486051872</v>
      </c>
      <c r="K4866" s="6" t="n">
        <f aca="false">I4866/(H4866+I4866)</f>
        <v>0.999997172513077</v>
      </c>
    </row>
    <row r="4867" customFormat="false" ht="13" hidden="false" customHeight="false" outlineLevel="0" collapsed="false">
      <c r="D4867" s="3" t="n">
        <v>1215.5</v>
      </c>
      <c r="E4867" s="3" t="n">
        <f aca="false">E4866+(recovery_rate*F4866-prob_bit*K4866*E4866)*DT</f>
        <v>0.0245911340308076</v>
      </c>
      <c r="F4867" s="3" t="n">
        <f aca="false">F4866+(prob_bit*K4866*E4866-immunity_rate*F4866-recovery_rate*F4866-malaria_induced_death_rate*F4866)*DT</f>
        <v>0.0239839715108225</v>
      </c>
      <c r="G4867" s="3" t="n">
        <f aca="false">G4866+(immunity_rate*F4866)*DT</f>
        <v>200.634283262973</v>
      </c>
      <c r="H4867" s="3" t="n">
        <f aca="false">H4866+(mosquito_birth_rate*H4866-prob_bite_human*J4866*H4866-mosquito_death_rate*H4866)*DT</f>
        <v>6.5516586459869E-009</v>
      </c>
      <c r="I4867" s="3" t="n">
        <f aca="false">I4866+(prob_bite_human*J4866*H4866-mosquito_death_rate*I4866)*DT</f>
        <v>0.00231135276162588</v>
      </c>
      <c r="J4867" s="6" t="n">
        <f aca="false">F4867/(E4867+F4867+G4867)</f>
        <v>0.000119511809358329</v>
      </c>
      <c r="K4867" s="6" t="n">
        <f aca="false">I4867/(H4867+I4867)</f>
        <v>0.999997165452118</v>
      </c>
    </row>
    <row r="4868" customFormat="false" ht="13" hidden="false" customHeight="false" outlineLevel="0" collapsed="false">
      <c r="D4868" s="3" t="n">
        <v>1215.75</v>
      </c>
      <c r="E4868" s="3" t="n">
        <f aca="false">E4867+(recovery_rate*F4867-prob_bit*K4867*E4867)*DT</f>
        <v>0.0245456020696647</v>
      </c>
      <c r="F4868" s="3" t="n">
        <f aca="false">F4867+(prob_bit*K4867*E4867-immunity_rate*F4867-recovery_rate*F4867-malaria_induced_death_rate*F4867)*DT</f>
        <v>0.0239395635787998</v>
      </c>
      <c r="G4868" s="3" t="n">
        <f aca="false">G4867+(immunity_rate*F4867)*DT</f>
        <v>200.634343222901</v>
      </c>
      <c r="H4868" s="3" t="n">
        <f aca="false">H4867+(mosquito_birth_rate*H4867-prob_bite_human*J4867*H4867-mosquito_death_rate*H4867)*DT</f>
        <v>6.55159992094347E-009</v>
      </c>
      <c r="I4868" s="3" t="n">
        <f aca="false">I4867+(prob_bite_human*J4867*H4867-mosquito_death_rate*I4867)*DT</f>
        <v>0.00230557437978055</v>
      </c>
      <c r="J4868" s="6" t="n">
        <f aca="false">F4868/(E4868+F4868+G4868)</f>
        <v>0.000119290543047607</v>
      </c>
      <c r="K4868" s="6" t="n">
        <f aca="false">I4868/(H4868+I4868)</f>
        <v>0.999997158373479</v>
      </c>
    </row>
    <row r="4869" customFormat="false" ht="13" hidden="false" customHeight="false" outlineLevel="0" collapsed="false">
      <c r="D4869" s="3" t="n">
        <v>1216</v>
      </c>
      <c r="E4869" s="3" t="n">
        <f aca="false">E4868+(recovery_rate*F4868-prob_bit*K4868*E4868)*DT</f>
        <v>0.0245001544140574</v>
      </c>
      <c r="F4869" s="3" t="n">
        <f aca="false">F4868+(prob_bit*K4868*E4868-immunity_rate*F4868-recovery_rate*F4868-malaria_induced_death_rate*F4868)*DT</f>
        <v>0.0238952378709866</v>
      </c>
      <c r="G4869" s="3" t="n">
        <f aca="false">G4868+(immunity_rate*F4868)*DT</f>
        <v>200.63440307181</v>
      </c>
      <c r="H4869" s="3" t="n">
        <f aca="false">H4868+(mosquito_birth_rate*H4868-prob_bite_human*J4868*H4868-mosquito_death_rate*H4868)*DT</f>
        <v>6.55154130515004E-009</v>
      </c>
      <c r="I4869" s="3" t="n">
        <f aca="false">I4868+(prob_bite_human*J4868*H4868-mosquito_death_rate*I4868)*DT</f>
        <v>0.00229981044388971</v>
      </c>
      <c r="J4869" s="6" t="n">
        <f aca="false">F4869/(E4869+F4869+G4869)</f>
        <v>0.000119069686360098</v>
      </c>
      <c r="K4869" s="6" t="n">
        <f aca="false">I4869/(H4869+I4869)</f>
        <v>0.999997151277115</v>
      </c>
    </row>
    <row r="4870" customFormat="false" ht="13" hidden="false" customHeight="false" outlineLevel="0" collapsed="false">
      <c r="D4870" s="3" t="n">
        <v>1216.25</v>
      </c>
      <c r="E4870" s="3" t="n">
        <f aca="false">E4869+(recovery_rate*F4869-prob_bit*K4869*E4869)*DT</f>
        <v>0.0244547909078883</v>
      </c>
      <c r="F4870" s="3" t="n">
        <f aca="false">F4869+(prob_bit*K4869*E4869-immunity_rate*F4869-recovery_rate*F4869-malaria_induced_death_rate*F4869)*DT</f>
        <v>0.0238509942351394</v>
      </c>
      <c r="G4870" s="3" t="n">
        <f aca="false">G4869+(immunity_rate*F4869)*DT</f>
        <v>200.634462809905</v>
      </c>
      <c r="H4870" s="3" t="n">
        <f aca="false">H4869+(mosquito_birth_rate*H4869-prob_bite_human*J4869*H4869-mosquito_death_rate*H4869)*DT</f>
        <v>6.55148279840241E-009</v>
      </c>
      <c r="I4870" s="3" t="n">
        <f aca="false">I4869+(prob_bite_human*J4869*H4869-mosquito_death_rate*I4869)*DT</f>
        <v>0.00229406091783849</v>
      </c>
      <c r="J4870" s="6" t="n">
        <f aca="false">F4870/(E4870+F4870+G4870)</f>
        <v>0.000118849238537603</v>
      </c>
      <c r="K4870" s="6" t="n">
        <f aca="false">I4870/(H4870+I4870)</f>
        <v>0.999997144162983</v>
      </c>
    </row>
    <row r="4871" customFormat="false" ht="13" hidden="false" customHeight="false" outlineLevel="0" collapsed="false">
      <c r="D4871" s="3" t="n">
        <v>1216.5</v>
      </c>
      <c r="E4871" s="3" t="n">
        <f aca="false">E4870+(recovery_rate*F4870-prob_bit*K4870*E4870)*DT</f>
        <v>0.0244095113953495</v>
      </c>
      <c r="F4871" s="3" t="n">
        <f aca="false">F4870+(prob_bit*K4870*E4870-immunity_rate*F4870-recovery_rate*F4870-malaria_induced_death_rate*F4870)*DT</f>
        <v>0.0238068325192965</v>
      </c>
      <c r="G4871" s="3" t="n">
        <f aca="false">G4870+(immunity_rate*F4870)*DT</f>
        <v>200.634522437391</v>
      </c>
      <c r="H4871" s="3" t="n">
        <f aca="false">H4870+(mosquito_birth_rate*H4870-prob_bite_human*J4870*H4870-mosquito_death_rate*H4870)*DT</f>
        <v>6.55142440049677E-009</v>
      </c>
      <c r="I4871" s="3" t="n">
        <f aca="false">I4870+(prob_bite_human*J4870*H4870-mosquito_death_rate*I4870)*DT</f>
        <v>0.00228832576560229</v>
      </c>
      <c r="J4871" s="6" t="n">
        <f aca="false">F4871/(E4871+F4871+G4871)</f>
        <v>0.000118629198823323</v>
      </c>
      <c r="K4871" s="6" t="n">
        <f aca="false">I4871/(H4871+I4871)</f>
        <v>0.999997137031037</v>
      </c>
    </row>
    <row r="4872" customFormat="false" ht="13" hidden="false" customHeight="false" outlineLevel="0" collapsed="false">
      <c r="D4872" s="3" t="n">
        <v>1216.75</v>
      </c>
      <c r="E4872" s="3" t="n">
        <f aca="false">E4871+(recovery_rate*F4871-prob_bit*K4871*E4871)*DT</f>
        <v>0.024364315720921</v>
      </c>
      <c r="F4872" s="3" t="n">
        <f aca="false">F4871+(prob_bit*K4871*E4871-immunity_rate*F4871-recovery_rate*F4871-malaria_induced_death_rate*F4871)*DT</f>
        <v>0.0237627525717776</v>
      </c>
      <c r="G4872" s="3" t="n">
        <f aca="false">G4871+(immunity_rate*F4871)*DT</f>
        <v>200.634581954472</v>
      </c>
      <c r="H4872" s="3" t="n">
        <f aca="false">H4871+(mosquito_birth_rate*H4871-prob_bite_human*J4871*H4871-mosquito_death_rate*H4871)*DT</f>
        <v>6.55136611122969E-009</v>
      </c>
      <c r="I4872" s="3" t="n">
        <f aca="false">I4871+(prob_bite_human*J4871*H4871-mosquito_death_rate*I4871)*DT</f>
        <v>0.00228260495124658</v>
      </c>
      <c r="J4872" s="6" t="n">
        <f aca="false">F4872/(E4872+F4872+G4872)</f>
        <v>0.000118409566461862</v>
      </c>
      <c r="K4872" s="6" t="n">
        <f aca="false">I4872/(H4872+I4872)</f>
        <v>0.999997129881233</v>
      </c>
    </row>
    <row r="4873" customFormat="false" ht="13" hidden="false" customHeight="false" outlineLevel="0" collapsed="false">
      <c r="D4873" s="3" t="n">
        <v>1217</v>
      </c>
      <c r="E4873" s="3" t="n">
        <f aca="false">E4872+(recovery_rate*F4872-prob_bit*K4872*E4872)*DT</f>
        <v>0.0243192037293712</v>
      </c>
      <c r="F4873" s="3" t="n">
        <f aca="false">F4872+(prob_bit*K4872*E4872-immunity_rate*F4872-recovery_rate*F4872-malaria_induced_death_rate*F4872)*DT</f>
        <v>0.0237187542411832</v>
      </c>
      <c r="G4873" s="3" t="n">
        <f aca="false">G4872+(immunity_rate*F4872)*DT</f>
        <v>200.634641361353</v>
      </c>
      <c r="H4873" s="3" t="n">
        <f aca="false">H4872+(mosquito_birth_rate*H4872-prob_bite_human*J4872*H4872-mosquito_death_rate*H4872)*DT</f>
        <v>6.55130793039811E-009</v>
      </c>
      <c r="I4873" s="3" t="n">
        <f aca="false">I4872+(prob_bite_human*J4872*H4872-mosquito_death_rate*I4872)*DT</f>
        <v>0.00227689843892664</v>
      </c>
      <c r="J4873" s="6" t="n">
        <f aca="false">F4873/(E4873+F4873+G4873)</f>
        <v>0.00011819034069922</v>
      </c>
      <c r="K4873" s="6" t="n">
        <f aca="false">I4873/(H4873+I4873)</f>
        <v>0.999997122713526</v>
      </c>
    </row>
    <row r="4874" customFormat="false" ht="13" hidden="false" customHeight="false" outlineLevel="0" collapsed="false">
      <c r="D4874" s="3" t="n">
        <v>1217.25</v>
      </c>
      <c r="E4874" s="3" t="n">
        <f aca="false">E4873+(recovery_rate*F4873-prob_bit*K4873*E4873)*DT</f>
        <v>0.0242741752657558</v>
      </c>
      <c r="F4874" s="3" t="n">
        <f aca="false">F4873+(prob_bit*K4873*E4873-immunity_rate*F4873-recovery_rate*F4873-malaria_induced_death_rate*F4873)*DT</f>
        <v>0.0236748373763942</v>
      </c>
      <c r="G4874" s="3" t="n">
        <f aca="false">G4873+(immunity_rate*F4873)*DT</f>
        <v>200.634700658239</v>
      </c>
      <c r="H4874" s="3" t="n">
        <f aca="false">H4873+(mosquito_birth_rate*H4873-prob_bite_human*J4873*H4873-mosquito_death_rate*H4873)*DT</f>
        <v>6.55124985779939E-009</v>
      </c>
      <c r="I4874" s="3" t="n">
        <f aca="false">I4873+(prob_bite_human*J4873*H4873-mosquito_death_rate*I4873)*DT</f>
        <v>0.0022712061928874</v>
      </c>
      <c r="J4874" s="6" t="n">
        <f aca="false">F4874/(E4874+F4874+G4874)</f>
        <v>0.000117971520782792</v>
      </c>
      <c r="K4874" s="6" t="n">
        <f aca="false">I4874/(H4874+I4874)</f>
        <v>0.999997115527872</v>
      </c>
    </row>
    <row r="4875" customFormat="false" ht="13" hidden="false" customHeight="false" outlineLevel="0" collapsed="false">
      <c r="D4875" s="3" t="n">
        <v>1217.5</v>
      </c>
      <c r="E4875" s="3" t="n">
        <f aca="false">E4874+(recovery_rate*F4874-prob_bit*K4874*E4874)*DT</f>
        <v>0.0242292301754174</v>
      </c>
      <c r="F4875" s="3" t="n">
        <f aca="false">F4874+(prob_bit*K4874*E4874-immunity_rate*F4874-recovery_rate*F4874-malaria_induced_death_rate*F4874)*DT</f>
        <v>0.0236310018265712</v>
      </c>
      <c r="G4875" s="3" t="n">
        <f aca="false">G4874+(immunity_rate*F4874)*DT</f>
        <v>200.634759845332</v>
      </c>
      <c r="H4875" s="3" t="n">
        <f aca="false">H4874+(mosquito_birth_rate*H4874-prob_bite_human*J4874*H4874-mosquito_death_rate*H4874)*DT</f>
        <v>6.55119189323123E-009</v>
      </c>
      <c r="I4875" s="3" t="n">
        <f aca="false">I4874+(prob_bite_human*J4874*H4874-mosquito_death_rate*I4874)*DT</f>
        <v>0.00226552817746314</v>
      </c>
      <c r="J4875" s="6" t="n">
        <f aca="false">F4875/(E4875+F4875+G4875)</f>
        <v>0.000117753105961367</v>
      </c>
      <c r="K4875" s="6" t="n">
        <f aca="false">I4875/(H4875+I4875)</f>
        <v>0.999997108324225</v>
      </c>
    </row>
    <row r="4876" customFormat="false" ht="13" hidden="false" customHeight="false" outlineLevel="0" collapsed="false">
      <c r="D4876" s="3" t="n">
        <v>1217.75</v>
      </c>
      <c r="E4876" s="3" t="n">
        <f aca="false">E4875+(recovery_rate*F4875-prob_bit*K4875*E4875)*DT</f>
        <v>0.0241843683039847</v>
      </c>
      <c r="F4876" s="3" t="n">
        <f aca="false">F4875+(prob_bit*K4875*E4875-immunity_rate*F4875-recovery_rate*F4875-malaria_induced_death_rate*F4875)*DT</f>
        <v>0.0235872474411542</v>
      </c>
      <c r="G4876" s="3" t="n">
        <f aca="false">G4875+(immunity_rate*F4875)*DT</f>
        <v>200.634818922837</v>
      </c>
      <c r="H4876" s="3" t="n">
        <f aca="false">H4875+(mosquito_birth_rate*H4875-prob_bite_human*J4875*H4875-mosquito_death_rate*H4875)*DT</f>
        <v>6.55113403649175E-009</v>
      </c>
      <c r="I4876" s="3" t="n">
        <f aca="false">I4875+(prob_bite_human*J4875*H4875-mosquito_death_rate*I4875)*DT</f>
        <v>0.00225986435707734</v>
      </c>
      <c r="J4876" s="6" t="n">
        <f aca="false">F4876/(E4876+F4876+G4876)</f>
        <v>0.000117535095485123</v>
      </c>
      <c r="K4876" s="6" t="n">
        <f aca="false">I4876/(H4876+I4876)</f>
        <v>0.99999710110254</v>
      </c>
    </row>
    <row r="4877" customFormat="false" ht="13" hidden="false" customHeight="false" outlineLevel="0" collapsed="false">
      <c r="D4877" s="3" t="n">
        <v>1218</v>
      </c>
      <c r="E4877" s="3" t="n">
        <f aca="false">E4876+(recovery_rate*F4876-prob_bit*K4876*E4876)*DT</f>
        <v>0.0241395894973727</v>
      </c>
      <c r="F4877" s="3" t="n">
        <f aca="false">F4876+(prob_bit*K4876*E4876-immunity_rate*F4876-recovery_rate*F4876-malaria_induced_death_rate*F4876)*DT</f>
        <v>0.0235435740698618</v>
      </c>
      <c r="G4877" s="3" t="n">
        <f aca="false">G4876+(immunity_rate*F4876)*DT</f>
        <v>200.634877890956</v>
      </c>
      <c r="H4877" s="3" t="n">
        <f aca="false">H4876+(mosquito_birth_rate*H4876-prob_bite_human*J4876*H4876-mosquito_death_rate*H4876)*DT</f>
        <v>6.55107628737941E-009</v>
      </c>
      <c r="I4877" s="3" t="n">
        <f aca="false">I4876+(prob_bite_human*J4876*H4876-mosquito_death_rate*I4876)*DT</f>
        <v>0.0022542146962424</v>
      </c>
      <c r="J4877" s="6" t="n">
        <f aca="false">F4877/(E4877+F4877+G4877)</f>
        <v>0.000117317488605626</v>
      </c>
      <c r="K4877" s="6" t="n">
        <f aca="false">I4877/(H4877+I4877)</f>
        <v>0.999997093862772</v>
      </c>
    </row>
    <row r="4878" customFormat="false" ht="13" hidden="false" customHeight="false" outlineLevel="0" collapsed="false">
      <c r="D4878" s="3" t="n">
        <v>1218.25</v>
      </c>
      <c r="E4878" s="3" t="n">
        <f aca="false">E4877+(recovery_rate*F4877-prob_bit*K4877*E4877)*DT</f>
        <v>0.0240948936017814</v>
      </c>
      <c r="F4878" s="3" t="n">
        <f aca="false">F4877+(prob_bit*K4877*E4877-immunity_rate*F4877-recovery_rate*F4877-malaria_induced_death_rate*F4877)*DT</f>
        <v>0.0234999815626912</v>
      </c>
      <c r="G4878" s="3" t="n">
        <f aca="false">G4877+(immunity_rate*F4877)*DT</f>
        <v>200.634936749891</v>
      </c>
      <c r="H4878" s="3" t="n">
        <f aca="false">H4877+(mosquito_birth_rate*H4877-prob_bite_human*J4877*H4877-mosquito_death_rate*H4877)*DT</f>
        <v>6.55101864569308E-009</v>
      </c>
      <c r="I4878" s="3" t="n">
        <f aca="false">I4877+(prob_bite_human*J4877*H4877-mosquito_death_rate*I4877)*DT</f>
        <v>0.00224857915955943</v>
      </c>
      <c r="J4878" s="6" t="n">
        <f aca="false">F4878/(E4878+F4878+G4878)</f>
        <v>0.000117100284575826</v>
      </c>
      <c r="K4878" s="6" t="n">
        <f aca="false">I4878/(H4878+I4878)</f>
        <v>0.999997086604876</v>
      </c>
    </row>
    <row r="4879" customFormat="false" ht="13" hidden="false" customHeight="false" outlineLevel="0" collapsed="false">
      <c r="D4879" s="3" t="n">
        <v>1218.5</v>
      </c>
      <c r="E4879" s="3" t="n">
        <f aca="false">E4878+(recovery_rate*F4878-prob_bit*K4878*E4878)*DT</f>
        <v>0.0240502804636955</v>
      </c>
      <c r="F4879" s="3" t="n">
        <f aca="false">F4878+(prob_bit*K4878*E4878-immunity_rate*F4878-recovery_rate*F4878-malaria_induced_death_rate*F4878)*DT</f>
        <v>0.023456469769917</v>
      </c>
      <c r="G4879" s="3" t="n">
        <f aca="false">G4878+(immunity_rate*F4878)*DT</f>
        <v>200.634995499845</v>
      </c>
      <c r="H4879" s="3" t="n">
        <f aca="false">H4878+(mosquito_birth_rate*H4878-prob_bite_human*J4878*H4878-mosquito_death_rate*H4878)*DT</f>
        <v>6.550961111232E-009</v>
      </c>
      <c r="I4879" s="3" t="n">
        <f aca="false">I4878+(prob_bite_human*J4878*H4878-mosquito_death_rate*I4878)*DT</f>
        <v>0.00224295771171807</v>
      </c>
      <c r="J4879" s="6" t="n">
        <f aca="false">F4879/(E4879+F4879+G4879)</f>
        <v>0.000116883482650057</v>
      </c>
      <c r="K4879" s="6" t="n">
        <f aca="false">I4879/(H4879+I4879)</f>
        <v>0.999997079328806</v>
      </c>
    </row>
    <row r="4880" customFormat="false" ht="13" hidden="false" customHeight="false" outlineLevel="0" collapsed="false">
      <c r="D4880" s="3" t="n">
        <v>1218.75</v>
      </c>
      <c r="E4880" s="3" t="n">
        <f aca="false">E4879+(recovery_rate*F4879-prob_bit*K4879*E4879)*DT</f>
        <v>0.0240057499298843</v>
      </c>
      <c r="F4880" s="3" t="n">
        <f aca="false">F4879+(prob_bit*K4879*E4879-immunity_rate*F4879-recovery_rate*F4879-malaria_induced_death_rate*F4879)*DT</f>
        <v>0.0234130385420911</v>
      </c>
      <c r="G4880" s="3" t="n">
        <f aca="false">G4879+(immunity_rate*F4879)*DT</f>
        <v>200.635054141019</v>
      </c>
      <c r="H4880" s="3" t="n">
        <f aca="false">H4879+(mosquito_birth_rate*H4879-prob_bite_human*J4879*H4879-mosquito_death_rate*H4879)*DT</f>
        <v>6.5509036837958E-009</v>
      </c>
      <c r="I4880" s="3" t="n">
        <f aca="false">I4879+(prob_bite_human*J4879*H4879-mosquito_death_rate*I4879)*DT</f>
        <v>0.0022373503174962</v>
      </c>
      <c r="J4880" s="6" t="n">
        <f aca="false">F4880/(E4880+F4880+G4880)</f>
        <v>0.00011666708208403</v>
      </c>
      <c r="K4880" s="6" t="n">
        <f aca="false">I4880/(H4880+I4880)</f>
        <v>0.999997072034517</v>
      </c>
    </row>
    <row r="4881" customFormat="false" ht="13" hidden="false" customHeight="false" outlineLevel="0" collapsed="false">
      <c r="D4881" s="3" t="n">
        <v>1219</v>
      </c>
      <c r="E4881" s="3" t="n">
        <f aca="false">E4880+(recovery_rate*F4880-prob_bit*K4880*E4880)*DT</f>
        <v>0.0239613018474003</v>
      </c>
      <c r="F4881" s="3" t="n">
        <f aca="false">F4880+(prob_bit*K4880*E4880-immunity_rate*F4880-recovery_rate*F4880-malaria_induced_death_rate*F4880)*DT</f>
        <v>0.0233696877300422</v>
      </c>
      <c r="G4881" s="3" t="n">
        <f aca="false">G4880+(immunity_rate*F4880)*DT</f>
        <v>200.635112673615</v>
      </c>
      <c r="H4881" s="3" t="n">
        <f aca="false">H4880+(mosquito_birth_rate*H4880-prob_bite_human*J4880*H4880-mosquito_death_rate*H4880)*DT</f>
        <v>6.55084636318447E-009</v>
      </c>
      <c r="I4881" s="3" t="n">
        <f aca="false">I4880+(prob_bite_human*J4880*H4880-mosquito_death_rate*I4880)*DT</f>
        <v>0.00223175694175978</v>
      </c>
      <c r="J4881" s="6" t="n">
        <f aca="false">F4881/(E4881+F4881+G4881)</f>
        <v>0.000116451082134836</v>
      </c>
      <c r="K4881" s="6" t="n">
        <f aca="false">I4881/(H4881+I4881)</f>
        <v>0.999997064721963</v>
      </c>
    </row>
    <row r="4882" customFormat="false" ht="13" hidden="false" customHeight="false" outlineLevel="0" collapsed="false">
      <c r="D4882" s="3" t="n">
        <v>1219.25</v>
      </c>
      <c r="E4882" s="3" t="n">
        <f aca="false">E4881+(recovery_rate*F4881-prob_bit*K4881*E4881)*DT</f>
        <v>0.0239169360635797</v>
      </c>
      <c r="F4882" s="3" t="n">
        <f aca="false">F4881+(prob_bit*K4881*E4881-immunity_rate*F4881-recovery_rate*F4881-malaria_induced_death_rate*F4881)*DT</f>
        <v>0.0233264171848751</v>
      </c>
      <c r="G4882" s="3" t="n">
        <f aca="false">G4881+(immunity_rate*F4881)*DT</f>
        <v>200.635171097835</v>
      </c>
      <c r="H4882" s="3" t="n">
        <f aca="false">H4881+(mosquito_birth_rate*H4881-prob_bite_human*J4881*H4881-mosquito_death_rate*H4881)*DT</f>
        <v>6.55078914919837E-009</v>
      </c>
      <c r="I4882" s="3" t="n">
        <f aca="false">I4881+(prob_bite_human*J4881*H4881-mosquito_death_rate*I4881)*DT</f>
        <v>0.0022261775494626</v>
      </c>
      <c r="J4882" s="6" t="n">
        <f aca="false">F4882/(E4882+F4882+G4882)</f>
        <v>0.000116235482060941</v>
      </c>
      <c r="K4882" s="6" t="n">
        <f aca="false">I4882/(H4882+I4882)</f>
        <v>0.999997057391099</v>
      </c>
    </row>
    <row r="4883" customFormat="false" ht="13" hidden="false" customHeight="false" outlineLevel="0" collapsed="false">
      <c r="D4883" s="3" t="n">
        <v>1219.5</v>
      </c>
      <c r="E4883" s="3" t="n">
        <f aca="false">E4882+(recovery_rate*F4882-prob_bit*K4882*E4882)*DT</f>
        <v>0.023872652426041</v>
      </c>
      <c r="F4883" s="3" t="n">
        <f aca="false">F4882+(prob_bit*K4882*E4882-immunity_rate*F4882-recovery_rate*F4882-malaria_induced_death_rate*F4882)*DT</f>
        <v>0.0232832267579705</v>
      </c>
      <c r="G4883" s="3" t="n">
        <f aca="false">G4882+(immunity_rate*F4882)*DT</f>
        <v>200.635229413878</v>
      </c>
      <c r="H4883" s="3" t="n">
        <f aca="false">H4882+(mosquito_birth_rate*H4882-prob_bite_human*J4882*H4882-mosquito_death_rate*H4882)*DT</f>
        <v>6.55073204163828E-009</v>
      </c>
      <c r="I4883" s="3" t="n">
        <f aca="false">I4882+(prob_bite_human*J4882*H4882-mosquito_death_rate*I4882)*DT</f>
        <v>0.00222061210564605</v>
      </c>
      <c r="J4883" s="6" t="n">
        <f aca="false">F4883/(E4883+F4883+G4883)</f>
        <v>0.000116020281122179</v>
      </c>
      <c r="K4883" s="6" t="n">
        <f aca="false">I4883/(H4883+I4883)</f>
        <v>0.999997050041878</v>
      </c>
    </row>
    <row r="4884" customFormat="false" ht="13" hidden="false" customHeight="false" outlineLevel="0" collapsed="false">
      <c r="D4884" s="3" t="n">
        <v>1219.75</v>
      </c>
      <c r="E4884" s="3" t="n">
        <f aca="false">E4883+(recovery_rate*F4883-prob_bit*K4883*E4883)*DT</f>
        <v>0.0238284507826851</v>
      </c>
      <c r="F4884" s="3" t="n">
        <f aca="false">F4883+(prob_bit*K4883*E4883-immunity_rate*F4883-recovery_rate*F4883-malaria_induced_death_rate*F4883)*DT</f>
        <v>0.0232401163009841</v>
      </c>
      <c r="G4884" s="3" t="n">
        <f aca="false">G4883+(immunity_rate*F4883)*DT</f>
        <v>200.635287621945</v>
      </c>
      <c r="H4884" s="3" t="n">
        <f aca="false">H4883+(mosquito_birth_rate*H4883-prob_bite_human*J4883*H4883-mosquito_death_rate*H4883)*DT</f>
        <v>6.5506750403053E-009</v>
      </c>
      <c r="I4884" s="3" t="n">
        <f aca="false">I4883+(prob_bite_human*J4883*H4883-mosquito_death_rate*I4883)*DT</f>
        <v>0.00221506057543893</v>
      </c>
      <c r="J4884" s="6" t="n">
        <f aca="false">F4884/(E4884+F4884+G4884)</f>
        <v>0.000115805478579759</v>
      </c>
      <c r="K4884" s="6" t="n">
        <f aca="false">I4884/(H4884+I4884)</f>
        <v>0.999997042674255</v>
      </c>
    </row>
    <row r="4885" customFormat="false" ht="13" hidden="false" customHeight="false" outlineLevel="0" collapsed="false">
      <c r="D4885" s="3" t="n">
        <v>1220</v>
      </c>
      <c r="E4885" s="3" t="n">
        <f aca="false">E4884+(recovery_rate*F4884-prob_bit*K4884*E4884)*DT</f>
        <v>0.0237843309816943</v>
      </c>
      <c r="F4885" s="3" t="n">
        <f aca="false">F4884+(prob_bit*K4884*E4884-immunity_rate*F4884-recovery_rate*F4884-malaria_induced_death_rate*F4884)*DT</f>
        <v>0.0231970856658461</v>
      </c>
      <c r="G4885" s="3" t="n">
        <f aca="false">G4884+(immunity_rate*F4884)*DT</f>
        <v>200.635345722235</v>
      </c>
      <c r="H4885" s="3" t="n">
        <f aca="false">H4884+(mosquito_birth_rate*H4884-prob_bite_human*J4884*H4884-mosquito_death_rate*H4884)*DT</f>
        <v>6.55061814500095E-009</v>
      </c>
      <c r="I4885" s="3" t="n">
        <f aca="false">I4884+(prob_bite_human*J4884*H4884-mosquito_death_rate*I4884)*DT</f>
        <v>0.00220952292405723</v>
      </c>
      <c r="J4885" s="6" t="n">
        <f aca="false">F4885/(E4885+F4885+G4885)</f>
        <v>0.000115591073696253</v>
      </c>
      <c r="K4885" s="6" t="n">
        <f aca="false">I4885/(H4885+I4885)</f>
        <v>0.999997035288182</v>
      </c>
    </row>
    <row r="4886" customFormat="false" ht="13" hidden="false" customHeight="false" outlineLevel="0" collapsed="false">
      <c r="D4886" s="3" t="n">
        <v>1220.25</v>
      </c>
      <c r="E4886" s="3" t="n">
        <f aca="false">E4885+(recovery_rate*F4885-prob_bit*K4885*E4885)*DT</f>
        <v>0.0237402928715323</v>
      </c>
      <c r="F4886" s="3" t="n">
        <f aca="false">F4885+(prob_bit*K4885*E4885-immunity_rate*F4885-recovery_rate*F4885-malaria_induced_death_rate*F4885)*DT</f>
        <v>0.0231541347047613</v>
      </c>
      <c r="G4886" s="3" t="n">
        <f aca="false">G4885+(immunity_rate*F4885)*DT</f>
        <v>200.63540371495</v>
      </c>
      <c r="H4886" s="3" t="n">
        <f aca="false">H4885+(mosquito_birth_rate*H4885-prob_bite_human*J4885*H4885-mosquito_death_rate*H4885)*DT</f>
        <v>6.55056135552709E-009</v>
      </c>
      <c r="I4886" s="3" t="n">
        <f aca="false">I4885+(prob_bite_human*J4885*H4885-mosquito_death_rate*I4885)*DT</f>
        <v>0.00220399911680388</v>
      </c>
      <c r="J4886" s="6" t="n">
        <f aca="false">F4886/(E4886+F4886+G4886)</f>
        <v>0.000115377065735599</v>
      </c>
      <c r="K4886" s="6" t="n">
        <f aca="false">I4886/(H4886+I4886)</f>
        <v>0.999997027883616</v>
      </c>
    </row>
    <row r="4887" customFormat="false" ht="13" hidden="false" customHeight="false" outlineLevel="0" collapsed="false">
      <c r="D4887" s="3" t="n">
        <v>1220.5</v>
      </c>
      <c r="E4887" s="3" t="n">
        <f aca="false">E4886+(recovery_rate*F4886-prob_bit*K4886*E4886)*DT</f>
        <v>0.0236963363009429</v>
      </c>
      <c r="F4887" s="3" t="n">
        <f aca="false">F4886+(prob_bit*K4886*E4886-immunity_rate*F4886-recovery_rate*F4886-malaria_induced_death_rate*F4886)*DT</f>
        <v>0.0231112632702077</v>
      </c>
      <c r="G4887" s="3" t="n">
        <f aca="false">G4886+(immunity_rate*F4886)*DT</f>
        <v>200.635461600286</v>
      </c>
      <c r="H4887" s="3" t="n">
        <f aca="false">H4886+(mosquito_birth_rate*H4886-prob_bite_human*J4886*H4886-mosquito_death_rate*H4886)*DT</f>
        <v>6.55050467168598E-009</v>
      </c>
      <c r="I4887" s="3" t="n">
        <f aca="false">I4886+(prob_bite_human*J4886*H4886-mosquito_death_rate*I4886)*DT</f>
        <v>0.00219848911906855</v>
      </c>
      <c r="J4887" s="6" t="n">
        <f aca="false">F4887/(E4887+F4887+G4887)</f>
        <v>0.000115163453963098</v>
      </c>
      <c r="K4887" s="6" t="n">
        <f aca="false">I4887/(H4887+I4887)</f>
        <v>0.999997020460507</v>
      </c>
    </row>
    <row r="4888" customFormat="false" ht="13" hidden="false" customHeight="false" outlineLevel="0" collapsed="false">
      <c r="D4888" s="3" t="n">
        <v>1220.75</v>
      </c>
      <c r="E4888" s="3" t="n">
        <f aca="false">E4887+(recovery_rate*F4887-prob_bit*K4887*E4887)*DT</f>
        <v>0.0236524611189505</v>
      </c>
      <c r="F4888" s="3" t="n">
        <f aca="false">F4887+(prob_bit*K4887*E4887-immunity_rate*F4887-recovery_rate*F4887-malaria_induced_death_rate*F4887)*DT</f>
        <v>0.0230684712149369</v>
      </c>
      <c r="G4888" s="3" t="n">
        <f aca="false">G4887+(immunity_rate*F4887)*DT</f>
        <v>200.635519378444</v>
      </c>
      <c r="H4888" s="3" t="n">
        <f aca="false">H4887+(mosquito_birth_rate*H4887-prob_bite_human*J4887*H4887-mosquito_death_rate*H4887)*DT</f>
        <v>6.55044809328024E-009</v>
      </c>
      <c r="I4888" s="3" t="n">
        <f aca="false">I4887+(prob_bite_human*J4887*H4887-mosquito_death_rate*I4887)*DT</f>
        <v>0.00219299289632746</v>
      </c>
      <c r="J4888" s="6" t="n">
        <f aca="false">F4888/(E4888+F4888+G4888)</f>
        <v>0.000114950237645408</v>
      </c>
      <c r="K4888" s="6" t="n">
        <f aca="false">I4888/(H4888+I4888)</f>
        <v>0.999997013018812</v>
      </c>
    </row>
    <row r="4889" customFormat="false" ht="13" hidden="false" customHeight="false" outlineLevel="0" collapsed="false">
      <c r="D4889" s="3" t="n">
        <v>1221</v>
      </c>
      <c r="E4889" s="3" t="n">
        <f aca="false">E4888+(recovery_rate*F4888-prob_bit*K4888*E4888)*DT</f>
        <v>0.0236086671748587</v>
      </c>
      <c r="F4889" s="3" t="n">
        <f aca="false">F4888+(prob_bit*K4888*E4888-immunity_rate*F4888-recovery_rate*F4888-malaria_induced_death_rate*F4888)*DT</f>
        <v>0.0230257583919726</v>
      </c>
      <c r="G4889" s="3" t="n">
        <f aca="false">G4888+(immunity_rate*F4888)*DT</f>
        <v>200.635577049622</v>
      </c>
      <c r="H4889" s="3" t="n">
        <f aca="false">H4888+(mosquito_birth_rate*H4888-prob_bite_human*J4888*H4888-mosquito_death_rate*H4888)*DT</f>
        <v>6.55039162011286E-009</v>
      </c>
      <c r="I4889" s="3" t="n">
        <f aca="false">I4888+(prob_bite_human*J4888*H4888-mosquito_death_rate*I4888)*DT</f>
        <v>0.00218751041414311</v>
      </c>
      <c r="J4889" s="6" t="n">
        <f aca="false">F4889/(E4889+F4889+G4889)</f>
        <v>0.000114737416050547</v>
      </c>
      <c r="K4889" s="6" t="n">
        <f aca="false">I4889/(H4889+I4889)</f>
        <v>0.999997005558482</v>
      </c>
    </row>
    <row r="4890" customFormat="false" ht="13" hidden="false" customHeight="false" outlineLevel="0" collapsed="false">
      <c r="D4890" s="3" t="n">
        <v>1221.25</v>
      </c>
      <c r="E4890" s="3" t="n">
        <f aca="false">E4889+(recovery_rate*F4889-prob_bit*K4889*E4889)*DT</f>
        <v>0.0235649543182503</v>
      </c>
      <c r="F4890" s="3" t="n">
        <f aca="false">F4889+(prob_bit*K4889*E4889-immunity_rate*F4889-recovery_rate*F4889-malaria_induced_death_rate*F4889)*DT</f>
        <v>0.0229831246546112</v>
      </c>
      <c r="G4890" s="3" t="n">
        <f aca="false">G4889+(immunity_rate*F4889)*DT</f>
        <v>200.635634614018</v>
      </c>
      <c r="H4890" s="3" t="n">
        <f aca="false">H4889+(mosquito_birth_rate*H4889-prob_bite_human*J4889*H4889-mosquito_death_rate*H4889)*DT</f>
        <v>6.55033525198722E-009</v>
      </c>
      <c r="I4890" s="3" t="n">
        <f aca="false">I4889+(prob_bite_human*J4889*H4889-mosquito_death_rate*I4889)*DT</f>
        <v>0.00218204163816412</v>
      </c>
      <c r="J4890" s="6" t="n">
        <f aca="false">F4890/(E4890+F4890+G4890)</f>
        <v>0.000114524988447885</v>
      </c>
      <c r="K4890" s="6" t="n">
        <f aca="false">I4890/(H4890+I4890)</f>
        <v>0.999996998079471</v>
      </c>
    </row>
    <row r="4891" customFormat="false" ht="13" hidden="false" customHeight="false" outlineLevel="0" collapsed="false">
      <c r="D4891" s="3" t="n">
        <v>1221.5</v>
      </c>
      <c r="E4891" s="3" t="n">
        <f aca="false">E4890+(recovery_rate*F4890-prob_bit*K4890*E4890)*DT</f>
        <v>0.0235213223989863</v>
      </c>
      <c r="F4891" s="3" t="n">
        <f aca="false">F4890+(prob_bit*K4890*E4890-immunity_rate*F4890-recovery_rate*F4890-malaria_induced_death_rate*F4890)*DT</f>
        <v>0.0229405698564203</v>
      </c>
      <c r="G4891" s="3" t="n">
        <f aca="false">G4890+(immunity_rate*F4890)*DT</f>
        <v>200.63569207183</v>
      </c>
      <c r="H4891" s="3" t="n">
        <f aca="false">H4890+(mosquito_birth_rate*H4890-prob_bite_human*J4890*H4890-mosquito_death_rate*H4890)*DT</f>
        <v>6.55027898870704E-009</v>
      </c>
      <c r="I4891" s="3" t="n">
        <f aca="false">I4890+(prob_bite_human*J4890*H4890-mosquito_death_rate*I4890)*DT</f>
        <v>0.00217658653412498</v>
      </c>
      <c r="J4891" s="6" t="n">
        <f aca="false">F4891/(E4891+F4891+G4891)</f>
        <v>0.000114312954108146</v>
      </c>
      <c r="K4891" s="6" t="n">
        <f aca="false">I4891/(H4891+I4891)</f>
        <v>0.999996990581733</v>
      </c>
    </row>
    <row r="4892" customFormat="false" ht="13" hidden="false" customHeight="false" outlineLevel="0" collapsed="false">
      <c r="D4892" s="3" t="n">
        <v>1221.75</v>
      </c>
      <c r="E4892" s="3" t="n">
        <f aca="false">E4891+(recovery_rate*F4891-prob_bit*K4891*E4891)*DT</f>
        <v>0.0234777712672062</v>
      </c>
      <c r="F4892" s="3" t="n">
        <f aca="false">F4891+(prob_bit*K4891*E4891-immunity_rate*F4891-recovery_rate*F4891-malaria_induced_death_rate*F4891)*DT</f>
        <v>0.0228980938512389</v>
      </c>
      <c r="G4892" s="3" t="n">
        <f aca="false">G4891+(immunity_rate*F4891)*DT</f>
        <v>200.635749423255</v>
      </c>
      <c r="H4892" s="3" t="n">
        <f aca="false">H4891+(mosquito_birth_rate*H4891-prob_bite_human*J4891*H4891-mosquito_death_rate*H4891)*DT</f>
        <v>6.55022283007643E-009</v>
      </c>
      <c r="I4892" s="3" t="n">
        <f aca="false">I4891+(prob_bite_human*J4891*H4891-mosquito_death_rate*I4891)*DT</f>
        <v>0.00217114506784582</v>
      </c>
      <c r="J4892" s="6" t="n">
        <f aca="false">F4892/(E4892+F4892+G4892)</f>
        <v>0.000114101312303401</v>
      </c>
      <c r="K4892" s="6" t="n">
        <f aca="false">I4892/(H4892+I4892)</f>
        <v>0.99999698306522</v>
      </c>
    </row>
    <row r="4893" customFormat="false" ht="13" hidden="false" customHeight="false" outlineLevel="0" collapsed="false">
      <c r="D4893" s="3" t="n">
        <v>1222</v>
      </c>
      <c r="E4893" s="3" t="n">
        <f aca="false">E4892+(recovery_rate*F4892-prob_bit*K4892*E4892)*DT</f>
        <v>0.0234343007733265</v>
      </c>
      <c r="F4893" s="3" t="n">
        <f aca="false">F4892+(prob_bit*K4892*E4892-immunity_rate*F4892-recovery_rate*F4892-malaria_induced_death_rate*F4892)*DT</f>
        <v>0.0228556964931765</v>
      </c>
      <c r="G4893" s="3" t="n">
        <f aca="false">G4892+(immunity_rate*F4892)*DT</f>
        <v>200.635806668489</v>
      </c>
      <c r="H4893" s="3" t="n">
        <f aca="false">H4892+(mosquito_birth_rate*H4892-prob_bite_human*J4892*H4892-mosquito_death_rate*H4892)*DT</f>
        <v>6.55016677589987E-009</v>
      </c>
      <c r="I4893" s="3" t="n">
        <f aca="false">I4892+(prob_bite_human*J4892*H4892-mosquito_death_rate*I4892)*DT</f>
        <v>0.00216571720523226</v>
      </c>
      <c r="J4893" s="6" t="n">
        <f aca="false">F4893/(E4893+F4893+G4893)</f>
        <v>0.00011389006230707</v>
      </c>
      <c r="K4893" s="6" t="n">
        <f aca="false">I4893/(H4893+I4893)</f>
        <v>0.999996975529885</v>
      </c>
    </row>
    <row r="4894" customFormat="false" ht="13" hidden="false" customHeight="false" outlineLevel="0" collapsed="false">
      <c r="D4894" s="3" t="n">
        <v>1222.25</v>
      </c>
      <c r="E4894" s="3" t="n">
        <f aca="false">E4893+(recovery_rate*F4893-prob_bit*K4893*E4893)*DT</f>
        <v>0.0233909107680409</v>
      </c>
      <c r="F4894" s="3" t="n">
        <f aca="false">F4893+(prob_bit*K4893*E4893-immunity_rate*F4893-recovery_rate*F4893-malaria_induced_death_rate*F4893)*DT</f>
        <v>0.0228133776366126</v>
      </c>
      <c r="G4894" s="3" t="n">
        <f aca="false">G4893+(immunity_rate*F4893)*DT</f>
        <v>200.635863807731</v>
      </c>
      <c r="H4894" s="3" t="n">
        <f aca="false">H4893+(mosquito_birth_rate*H4893-prob_bite_human*J4893*H4893-mosquito_death_rate*H4893)*DT</f>
        <v>6.5501108259822E-009</v>
      </c>
      <c r="I4894" s="3" t="n">
        <f aca="false">I4893+(prob_bite_human*J4893*H4893-mosquito_death_rate*I4893)*DT</f>
        <v>0.00216030291227513</v>
      </c>
      <c r="J4894" s="6" t="n">
        <f aca="false">F4894/(E4894+F4894+G4894)</f>
        <v>0.000113679203393918</v>
      </c>
      <c r="K4894" s="6" t="n">
        <f aca="false">I4894/(H4894+I4894)</f>
        <v>0.999996967975681</v>
      </c>
    </row>
    <row r="4895" customFormat="false" ht="13" hidden="false" customHeight="false" outlineLevel="0" collapsed="false">
      <c r="D4895" s="3" t="n">
        <v>1222.5</v>
      </c>
      <c r="E4895" s="3" t="n">
        <f aca="false">E4894+(recovery_rate*F4894-prob_bit*K4894*E4894)*DT</f>
        <v>0.0233476011023196</v>
      </c>
      <c r="F4895" s="3" t="n">
        <f aca="false">F4894+(prob_bit*K4894*E4894-immunity_rate*F4894-recovery_rate*F4894-malaria_induced_death_rate*F4894)*DT</f>
        <v>0.0227711371361967</v>
      </c>
      <c r="G4895" s="3" t="n">
        <f aca="false">G4894+(immunity_rate*F4894)*DT</f>
        <v>200.635920841175</v>
      </c>
      <c r="H4895" s="3" t="n">
        <f aca="false">H4894+(mosquito_birth_rate*H4894-prob_bite_human*J4894*H4894-mosquito_death_rate*H4894)*DT</f>
        <v>6.55005498012864E-009</v>
      </c>
      <c r="I4895" s="3" t="n">
        <f aca="false">I4894+(prob_bite_human*J4894*H4894-mosquito_death_rate*I4894)*DT</f>
        <v>0.00215490215505029</v>
      </c>
      <c r="J4895" s="6" t="n">
        <f aca="false">F4895/(E4895+F4895+G4895)</f>
        <v>0.000113468734840049</v>
      </c>
      <c r="K4895" s="6" t="n">
        <f aca="false">I4895/(H4895+I4895)</f>
        <v>0.999996960402562</v>
      </c>
    </row>
    <row r="4896" customFormat="false" ht="13" hidden="false" customHeight="false" outlineLevel="0" collapsed="false">
      <c r="D4896" s="3" t="n">
        <v>1222.75</v>
      </c>
      <c r="E4896" s="3" t="n">
        <f aca="false">E4895+(recovery_rate*F4895-prob_bit*K4895*E4895)*DT</f>
        <v>0.0233043716274085</v>
      </c>
      <c r="F4896" s="3" t="n">
        <f aca="false">F4895+(prob_bit*K4895*E4895-immunity_rate*F4895-recovery_rate*F4895-malaria_induced_death_rate*F4895)*DT</f>
        <v>0.022728974846847</v>
      </c>
      <c r="G4896" s="3" t="n">
        <f aca="false">G4895+(immunity_rate*F4895)*DT</f>
        <v>200.635977769017</v>
      </c>
      <c r="H4896" s="3" t="n">
        <f aca="false">H4895+(mosquito_birth_rate*H4895-prob_bite_human*J4895*H4895-mosquito_death_rate*H4895)*DT</f>
        <v>6.54999923814476E-009</v>
      </c>
      <c r="I4896" s="3" t="n">
        <f aca="false">I4895+(prob_bite_human*J4895*H4895-mosquito_death_rate*I4895)*DT</f>
        <v>0.00214951489971841</v>
      </c>
      <c r="J4896" s="6" t="n">
        <f aca="false">F4896/(E4896+F4896+G4896)</f>
        <v>0.00011325865592291</v>
      </c>
      <c r="K4896" s="6" t="n">
        <f aca="false">I4896/(H4896+I4896)</f>
        <v>0.999996952810478</v>
      </c>
    </row>
    <row r="4897" customFormat="false" ht="13" hidden="false" customHeight="false" outlineLevel="0" collapsed="false">
      <c r="D4897" s="3" t="n">
        <v>1223</v>
      </c>
      <c r="E4897" s="3" t="n">
        <f aca="false">E4896+(recovery_rate*F4896-prob_bit*K4896*E4896)*DT</f>
        <v>0.0232612221948292</v>
      </c>
      <c r="F4897" s="3" t="n">
        <f aca="false">F4896+(prob_bit*K4896*E4896-immunity_rate*F4896-recovery_rate*F4896-malaria_induced_death_rate*F4896)*DT</f>
        <v>0.0226868906237507</v>
      </c>
      <c r="G4897" s="3" t="n">
        <f aca="false">G4896+(immunity_rate*F4896)*DT</f>
        <v>200.636034591455</v>
      </c>
      <c r="H4897" s="3" t="n">
        <f aca="false">H4896+(mosquito_birth_rate*H4896-prob_bite_human*J4896*H4896-mosquito_death_rate*H4896)*DT</f>
        <v>6.54994359983651E-009</v>
      </c>
      <c r="I4897" s="3" t="n">
        <f aca="false">I4896+(prob_bite_human*J4896*H4896-mosquito_death_rate*I4896)*DT</f>
        <v>0.00214414111252475</v>
      </c>
      <c r="J4897" s="6" t="n">
        <f aca="false">F4897/(E4897+F4897+G4897)</f>
        <v>0.000113048965921282</v>
      </c>
      <c r="K4897" s="6" t="n">
        <f aca="false">I4897/(H4897+I4897)</f>
        <v>0.999996945199384</v>
      </c>
    </row>
    <row r="4898" customFormat="false" ht="13" hidden="false" customHeight="false" outlineLevel="0" collapsed="false">
      <c r="D4898" s="3" t="n">
        <v>1223.25</v>
      </c>
      <c r="E4898" s="3" t="n">
        <f aca="false">E4897+(recovery_rate*F4897-prob_bit*K4897*E4897)*DT</f>
        <v>0.023218152656378</v>
      </c>
      <c r="F4898" s="3" t="n">
        <f aca="false">F4897+(prob_bit*K4897*E4897-immunity_rate*F4897-recovery_rate*F4897-malaria_induced_death_rate*F4897)*DT</f>
        <v>0.0226448843223628</v>
      </c>
      <c r="G4898" s="3" t="n">
        <f aca="false">G4897+(immunity_rate*F4897)*DT</f>
        <v>200.636091308681</v>
      </c>
      <c r="H4898" s="3" t="n">
        <f aca="false">H4897+(mosquito_birth_rate*H4897-prob_bite_human*J4897*H4897-mosquito_death_rate*H4897)*DT</f>
        <v>6.5498880650102E-009</v>
      </c>
      <c r="I4898" s="3" t="n">
        <f aca="false">I4897+(prob_bite_human*J4897*H4897-mosquito_death_rate*I4897)*DT</f>
        <v>0.00213878075979897</v>
      </c>
      <c r="J4898" s="6" t="n">
        <f aca="false">F4898/(E4898+F4898+G4898)</f>
        <v>0.000112839664115283</v>
      </c>
      <c r="K4898" s="6" t="n">
        <f aca="false">I4898/(H4898+I4898)</f>
        <v>0.999996937569231</v>
      </c>
    </row>
    <row r="4899" customFormat="false" ht="13" hidden="false" customHeight="false" outlineLevel="0" collapsed="false">
      <c r="D4899" s="3" t="n">
        <v>1223.5</v>
      </c>
      <c r="E4899" s="3" t="n">
        <f aca="false">E4898+(recovery_rate*F4898-prob_bit*K4898*E4898)*DT</f>
        <v>0.0231751628641257</v>
      </c>
      <c r="F4899" s="3" t="n">
        <f aca="false">F4898+(prob_bit*K4898*E4898-immunity_rate*F4898-recovery_rate*F4898-malaria_induced_death_rate*F4898)*DT</f>
        <v>0.0226029557984062</v>
      </c>
      <c r="G4899" s="3" t="n">
        <f aca="false">G4898+(immunity_rate*F4898)*DT</f>
        <v>200.636147920892</v>
      </c>
      <c r="H4899" s="3" t="n">
        <f aca="false">H4898+(mosquito_birth_rate*H4898-prob_bite_human*J4898*H4898-mosquito_death_rate*H4898)*DT</f>
        <v>6.54983263347251E-009</v>
      </c>
      <c r="I4899" s="3" t="n">
        <f aca="false">I4898+(prob_bite_human*J4898*H4898-mosquito_death_rate*I4898)*DT</f>
        <v>0.00213343380795491</v>
      </c>
      <c r="J4899" s="6" t="n">
        <f aca="false">F4899/(E4899+F4899+G4899)</f>
        <v>0.000112630749786362</v>
      </c>
      <c r="K4899" s="6" t="n">
        <f aca="false">I4899/(H4899+I4899)</f>
        <v>0.999996929919972</v>
      </c>
    </row>
    <row r="4900" customFormat="false" ht="13" hidden="false" customHeight="false" outlineLevel="0" collapsed="false">
      <c r="D4900" s="3" t="n">
        <v>1223.75</v>
      </c>
      <c r="E4900" s="3" t="n">
        <f aca="false">E4899+(recovery_rate*F4899-prob_bit*K4899*E4899)*DT</f>
        <v>0.0231322526704171</v>
      </c>
      <c r="F4900" s="3" t="n">
        <f aca="false">F4899+(prob_bit*K4899*E4899-immunity_rate*F4899-recovery_rate*F4899-malaria_induced_death_rate*F4899)*DT</f>
        <v>0.0225611049078708</v>
      </c>
      <c r="G4900" s="3" t="n">
        <f aca="false">G4899+(immunity_rate*F4899)*DT</f>
        <v>200.636204428281</v>
      </c>
      <c r="H4900" s="3" t="n">
        <f aca="false">H4899+(mosquito_birth_rate*H4899-prob_bite_human*J4899*H4899-mosquito_death_rate*H4899)*DT</f>
        <v>6.54977730503047E-009</v>
      </c>
      <c r="I4900" s="3" t="n">
        <f aca="false">I4899+(prob_bite_human*J4899*H4899-mosquito_death_rate*I4899)*DT</f>
        <v>0.00212810022349035</v>
      </c>
      <c r="J4900" s="6" t="n">
        <f aca="false">F4900/(E4900+F4900+G4900)</f>
        <v>0.000112422222217297</v>
      </c>
      <c r="K4900" s="6" t="n">
        <f aca="false">I4900/(H4900+I4900)</f>
        <v>0.999996922251558</v>
      </c>
    </row>
    <row r="4901" customFormat="false" ht="13" hidden="false" customHeight="false" outlineLevel="0" collapsed="false">
      <c r="D4901" s="3" t="n">
        <v>1224</v>
      </c>
      <c r="E4901" s="3" t="n">
        <f aca="false">E4900+(recovery_rate*F4900-prob_bit*K4900*E4900)*DT</f>
        <v>0.0230894219278702</v>
      </c>
      <c r="F4901" s="3" t="n">
        <f aca="false">F4900+(prob_bit*K4900*E4900-immunity_rate*F4900-recovery_rate*F4900-malaria_induced_death_rate*F4900)*DT</f>
        <v>0.0225193315070132</v>
      </c>
      <c r="G4901" s="3" t="n">
        <f aca="false">G4900+(immunity_rate*F4900)*DT</f>
        <v>200.636260831044</v>
      </c>
      <c r="H4901" s="3" t="n">
        <f aca="false">H4900+(mosquito_birth_rate*H4900-prob_bite_human*J4900*H4900-mosquito_death_rate*H4900)*DT</f>
        <v>6.5497220794915E-009</v>
      </c>
      <c r="I4901" s="3" t="n">
        <f aca="false">I4900+(prob_bite_human*J4900*H4900-mosquito_death_rate*I4900)*DT</f>
        <v>0.00212277997298685</v>
      </c>
      <c r="J4901" s="6" t="n">
        <f aca="false">F4901/(E4901+F4901+G4901)</f>
        <v>0.000112214080692195</v>
      </c>
      <c r="K4901" s="6" t="n">
        <f aca="false">I4901/(H4901+I4901)</f>
        <v>0.999996914563943</v>
      </c>
    </row>
    <row r="4902" customFormat="false" ht="13" hidden="false" customHeight="false" outlineLevel="0" collapsed="false">
      <c r="D4902" s="3" t="n">
        <v>1224.25</v>
      </c>
      <c r="E4902" s="3" t="n">
        <f aca="false">E4901+(recovery_rate*F4901-prob_bit*K4901*E4901)*DT</f>
        <v>0.0230466704893761</v>
      </c>
      <c r="F4902" s="3" t="n">
        <f aca="false">F4901+(prob_bit*K4901*E4901-immunity_rate*F4901-recovery_rate*F4901-malaria_induced_death_rate*F4901)*DT</f>
        <v>0.022477635452356</v>
      </c>
      <c r="G4902" s="3" t="n">
        <f aca="false">G4901+(immunity_rate*F4901)*DT</f>
        <v>200.636317129373</v>
      </c>
      <c r="H4902" s="3" t="n">
        <f aca="false">H4901+(mosquito_birth_rate*H4901-prob_bite_human*J4901*H4901-mosquito_death_rate*H4901)*DT</f>
        <v>6.54966695666335E-009</v>
      </c>
      <c r="I4902" s="3" t="n">
        <f aca="false">I4901+(prob_bite_human*J4901*H4901-mosquito_death_rate*I4901)*DT</f>
        <v>0.0021174730231095</v>
      </c>
      <c r="J4902" s="6" t="n">
        <f aca="false">F4902/(E4902+F4902+G4902)</f>
        <v>0.000112006324496485</v>
      </c>
      <c r="K4902" s="6" t="n">
        <f aca="false">I4902/(H4902+I4902)</f>
        <v>0.999996906857076</v>
      </c>
    </row>
    <row r="4903" customFormat="false" ht="13" hidden="false" customHeight="false" outlineLevel="0" collapsed="false">
      <c r="D4903" s="3" t="n">
        <v>1224.5</v>
      </c>
      <c r="E4903" s="3" t="n">
        <f aca="false">E4902+(recovery_rate*F4902-prob_bit*K4902*E4902)*DT</f>
        <v>0.023003998208098</v>
      </c>
      <c r="F4903" s="3" t="n">
        <f aca="false">F4902+(prob_bit*K4902*E4902-immunity_rate*F4902-recovery_rate*F4902-malaria_induced_death_rate*F4902)*DT</f>
        <v>0.0224360166006878</v>
      </c>
      <c r="G4903" s="3" t="n">
        <f aca="false">G4902+(immunity_rate*F4902)*DT</f>
        <v>200.636373323461</v>
      </c>
      <c r="H4903" s="3" t="n">
        <f aca="false">H4902+(mosquito_birth_rate*H4902-prob_bite_human*J4902*H4902-mosquito_death_rate*H4902)*DT</f>
        <v>6.54961193635416E-009</v>
      </c>
      <c r="I4903" s="3" t="n">
        <f aca="false">I4902+(prob_bite_human*J4902*H4902-mosquito_death_rate*I4902)*DT</f>
        <v>0.00211217934060675</v>
      </c>
      <c r="J4903" s="6" t="n">
        <f aca="false">F4903/(E4903+F4903+G4903)</f>
        <v>0.000111798952916922</v>
      </c>
      <c r="K4903" s="6" t="n">
        <f aca="false">I4903/(H4903+I4903)</f>
        <v>0.999996899130911</v>
      </c>
    </row>
    <row r="4904" customFormat="false" ht="13" hidden="false" customHeight="false" outlineLevel="0" collapsed="false">
      <c r="D4904" s="3" t="n">
        <v>1224.75</v>
      </c>
      <c r="E4904" s="3" t="n">
        <f aca="false">E4903+(recovery_rate*F4903-prob_bit*K4903*E4903)*DT</f>
        <v>0.0229614049374712</v>
      </c>
      <c r="F4904" s="3" t="n">
        <f aca="false">F4903+(prob_bit*K4903*E4903-immunity_rate*F4903-recovery_rate*F4903-malaria_induced_death_rate*F4903)*DT</f>
        <v>0.0223944748090619</v>
      </c>
      <c r="G4904" s="3" t="n">
        <f aca="false">G4903+(immunity_rate*F4903)*DT</f>
        <v>200.636429413503</v>
      </c>
      <c r="H4904" s="3" t="n">
        <f aca="false">H4903+(mosquito_birth_rate*H4903-prob_bite_human*J4903*H4903-mosquito_death_rate*H4903)*DT</f>
        <v>6.54955701837243E-009</v>
      </c>
      <c r="I4904" s="3" t="n">
        <f aca="false">I4903+(prob_bite_human*J4903*H4903-mosquito_death_rate*I4903)*DT</f>
        <v>0.00210689889231015</v>
      </c>
      <c r="J4904" s="6" t="n">
        <f aca="false">F4904/(E4904+F4904+G4904)</f>
        <v>0.000111591965241577</v>
      </c>
      <c r="K4904" s="6" t="n">
        <f aca="false">I4904/(H4904+I4904)</f>
        <v>0.9999968913854</v>
      </c>
    </row>
    <row r="4905" customFormat="false" ht="13" hidden="false" customHeight="false" outlineLevel="0" collapsed="false">
      <c r="D4905" s="3" t="n">
        <v>1225</v>
      </c>
      <c r="E4905" s="3" t="n">
        <f aca="false">E4904+(recovery_rate*F4904-prob_bit*K4904*E4904)*DT</f>
        <v>0.0229188905312024</v>
      </c>
      <c r="F4905" s="3" t="n">
        <f aca="false">F4904+(prob_bit*K4904*E4904-immunity_rate*F4904-recovery_rate*F4904-malaria_induced_death_rate*F4904)*DT</f>
        <v>0.0223530099347967</v>
      </c>
      <c r="G4905" s="3" t="n">
        <f aca="false">G4904+(immunity_rate*F4904)*DT</f>
        <v>200.63648539969</v>
      </c>
      <c r="H4905" s="3" t="n">
        <f aca="false">H4904+(mosquito_birth_rate*H4904-prob_bite_human*J4904*H4904-mosquito_death_rate*H4904)*DT</f>
        <v>6.54950220252699E-009</v>
      </c>
      <c r="I4905" s="3" t="n">
        <f aca="false">I4904+(prob_bite_human*J4904*H4904-mosquito_death_rate*I4904)*DT</f>
        <v>0.00210163164513419</v>
      </c>
      <c r="J4905" s="6" t="n">
        <f aca="false">F4905/(E4905+F4905+G4905)</f>
        <v>0.000111385360759841</v>
      </c>
      <c r="K4905" s="6" t="n">
        <f aca="false">I4905/(H4905+I4905)</f>
        <v>0.999996883620492</v>
      </c>
    </row>
    <row r="4906" customFormat="false" ht="13" hidden="false" customHeight="false" outlineLevel="0" collapsed="false">
      <c r="D4906" s="3" t="n">
        <v>1225.25</v>
      </c>
      <c r="E4906" s="3" t="n">
        <f aca="false">E4905+(recovery_rate*F4905-prob_bit*K4905*E4905)*DT</f>
        <v>0.0228764548432691</v>
      </c>
      <c r="F4906" s="3" t="n">
        <f aca="false">F4905+(prob_bit*K4905*E4905-immunity_rate*F4905-recovery_rate*F4905-malaria_induced_death_rate*F4905)*DT</f>
        <v>0.0223116218354746</v>
      </c>
      <c r="G4906" s="3" t="n">
        <f aca="false">G4905+(immunity_rate*F4905)*DT</f>
        <v>200.636541282215</v>
      </c>
      <c r="H4906" s="3" t="n">
        <f aca="false">H4905+(mosquito_birth_rate*H4905-prob_bite_human*J4905*H4905-mosquito_death_rate*H4905)*DT</f>
        <v>6.54944748862707E-009</v>
      </c>
      <c r="I4906" s="3" t="n">
        <f aca="false">I4905+(prob_bite_human*J4905*H4905-mosquito_death_rate*I4905)*DT</f>
        <v>0.00209637756607607</v>
      </c>
      <c r="J4906" s="6" t="n">
        <f aca="false">F4906/(E4906+F4906+G4906)</f>
        <v>0.000111179138762419</v>
      </c>
      <c r="K4906" s="6" t="n">
        <f aca="false">I4906/(H4906+I4906)</f>
        <v>0.999996875836141</v>
      </c>
    </row>
    <row r="4907" customFormat="false" ht="13" hidden="false" customHeight="false" outlineLevel="0" collapsed="false">
      <c r="D4907" s="3" t="n">
        <v>1225.5</v>
      </c>
      <c r="E4907" s="3" t="n">
        <f aca="false">E4906+(recovery_rate*F4906-prob_bit*K4906*E4906)*DT</f>
        <v>0.022834097727919</v>
      </c>
      <c r="F4907" s="3" t="n">
        <f aca="false">F4906+(prob_bit*K4906*E4906-immunity_rate*F4906-recovery_rate*F4906-malaria_induced_death_rate*F4906)*DT</f>
        <v>0.0222703103689417</v>
      </c>
      <c r="G4907" s="3" t="n">
        <f aca="false">G4906+(immunity_rate*F4906)*DT</f>
        <v>200.636597061269</v>
      </c>
      <c r="H4907" s="3" t="n">
        <f aca="false">H4906+(mosquito_birth_rate*H4906-prob_bite_human*J4906*H4906-mosquito_death_rate*H4906)*DT</f>
        <v>6.54939287648223E-009</v>
      </c>
      <c r="I4907" s="3" t="n">
        <f aca="false">I4906+(prob_bite_human*J4906*H4906-mosquito_death_rate*I4906)*DT</f>
        <v>0.00209113662221549</v>
      </c>
      <c r="J4907" s="6" t="n">
        <f aca="false">F4907/(E4907+F4907+G4907)</f>
        <v>0.000110973298541328</v>
      </c>
      <c r="K4907" s="6" t="n">
        <f aca="false">I4907/(H4907+I4907)</f>
        <v>0.999996868032297</v>
      </c>
    </row>
    <row r="4908" customFormat="false" ht="13" hidden="false" customHeight="false" outlineLevel="0" collapsed="false">
      <c r="D4908" s="3" t="n">
        <v>1225.75</v>
      </c>
      <c r="E4908" s="3" t="n">
        <f aca="false">E4907+(recovery_rate*F4907-prob_bit*K4907*E4907)*DT</f>
        <v>0.0227918190396699</v>
      </c>
      <c r="F4908" s="3" t="n">
        <f aca="false">F4907+(prob_bit*K4907*E4907-immunity_rate*F4907-recovery_rate*F4907-malaria_induced_death_rate*F4907)*DT</f>
        <v>0.0222290753933072</v>
      </c>
      <c r="G4908" s="3" t="n">
        <f aca="false">G4907+(immunity_rate*F4907)*DT</f>
        <v>200.636652737045</v>
      </c>
      <c r="H4908" s="3" t="n">
        <f aca="false">H4907+(mosquito_birth_rate*H4907-prob_bite_human*J4907*H4907-mosquito_death_rate*H4907)*DT</f>
        <v>6.54933836590241E-009</v>
      </c>
      <c r="I4908" s="3" t="n">
        <f aca="false">I4907+(prob_bite_human*J4907*H4907-mosquito_death_rate*I4907)*DT</f>
        <v>0.00208590878071446</v>
      </c>
      <c r="J4908" s="6" t="n">
        <f aca="false">F4908/(E4908+F4908+G4908)</f>
        <v>0.000110767839389897</v>
      </c>
      <c r="K4908" s="6" t="n">
        <f aca="false">I4908/(H4908+I4908)</f>
        <v>0.999996860208911</v>
      </c>
    </row>
    <row r="4909" customFormat="false" ht="13" hidden="false" customHeight="false" outlineLevel="0" collapsed="false">
      <c r="D4909" s="3" t="n">
        <v>1226</v>
      </c>
      <c r="E4909" s="3" t="n">
        <f aca="false">E4908+(recovery_rate*F4908-prob_bit*K4908*E4908)*DT</f>
        <v>0.022749618633309</v>
      </c>
      <c r="F4909" s="3" t="n">
        <f aca="false">F4908+(prob_bit*K4908*E4908-immunity_rate*F4908-recovery_rate*F4908-malaria_induced_death_rate*F4908)*DT</f>
        <v>0.0221879167669432</v>
      </c>
      <c r="G4909" s="3" t="n">
        <f aca="false">G4908+(immunity_rate*F4908)*DT</f>
        <v>200.636708309734</v>
      </c>
      <c r="H4909" s="3" t="n">
        <f aca="false">H4908+(mosquito_birth_rate*H4908-prob_bite_human*J4908*H4908-mosquito_death_rate*H4908)*DT</f>
        <v>6.54928395669789E-009</v>
      </c>
      <c r="I4909" s="3" t="n">
        <f aca="false">I4908+(prob_bite_human*J4908*H4908-mosquito_death_rate*I4908)*DT</f>
        <v>0.00208069400881708</v>
      </c>
      <c r="J4909" s="6" t="n">
        <f aca="false">F4909/(E4909+F4909+G4909)</f>
        <v>0.000110562760602759</v>
      </c>
      <c r="K4909" s="6" t="n">
        <f aca="false">I4909/(H4909+I4909)</f>
        <v>0.999996852365935</v>
      </c>
    </row>
    <row r="4910" customFormat="false" ht="13" hidden="false" customHeight="false" outlineLevel="0" collapsed="false">
      <c r="D4910" s="3" t="n">
        <v>1226.25</v>
      </c>
      <c r="E4910" s="3" t="n">
        <f aca="false">E4909+(recovery_rate*F4909-prob_bit*K4909*E4909)*DT</f>
        <v>0.0227074963638922</v>
      </c>
      <c r="F4910" s="3" t="n">
        <f aca="false">F4909+(prob_bit*K4909*E4909-immunity_rate*F4909-recovery_rate*F4909-malaria_induced_death_rate*F4909)*DT</f>
        <v>0.022146834348484</v>
      </c>
      <c r="G4910" s="3" t="n">
        <f aca="false">G4909+(immunity_rate*F4909)*DT</f>
        <v>200.636763779525</v>
      </c>
      <c r="H4910" s="3" t="n">
        <f aca="false">H4909+(mosquito_birth_rate*H4909-prob_bite_human*J4909*H4909-mosquito_death_rate*H4909)*DT</f>
        <v>6.54922964867933E-009</v>
      </c>
      <c r="I4910" s="3" t="n">
        <f aca="false">I4909+(prob_bite_human*J4909*H4909-mosquito_death_rate*I4909)*DT</f>
        <v>0.00207549227384935</v>
      </c>
      <c r="J4910" s="6" t="n">
        <f aca="false">F4910/(E4910+F4910+G4910)</f>
        <v>0.000110358061475857</v>
      </c>
      <c r="K4910" s="6" t="n">
        <f aca="false">I4910/(H4910+I4910)</f>
        <v>0.999996844503319</v>
      </c>
    </row>
    <row r="4911" customFormat="false" ht="13" hidden="false" customHeight="false" outlineLevel="0" collapsed="false">
      <c r="D4911" s="3" t="n">
        <v>1226.5</v>
      </c>
      <c r="E4911" s="3" t="n">
        <f aca="false">E4910+(recovery_rate*F4910-prob_bit*K4910*E4910)*DT</f>
        <v>0.0226654520867438</v>
      </c>
      <c r="F4911" s="3" t="n">
        <f aca="false">F4910+(prob_bit*K4910*E4910-immunity_rate*F4910-recovery_rate*F4910-malaria_induced_death_rate*F4910)*DT</f>
        <v>0.0221058279968256</v>
      </c>
      <c r="G4911" s="3" t="n">
        <f aca="false">G4910+(immunity_rate*F4910)*DT</f>
        <v>200.636819146611</v>
      </c>
      <c r="H4911" s="3" t="n">
        <f aca="false">H4910+(mosquito_birth_rate*H4910-prob_bite_human*J4910*H4910-mosquito_death_rate*H4910)*DT</f>
        <v>6.54917544165771E-009</v>
      </c>
      <c r="I4911" s="3" t="n">
        <f aca="false">I4910+(prob_bite_human*J4910*H4910-mosquito_death_rate*I4910)*DT</f>
        <v>0.00207030354321893</v>
      </c>
      <c r="J4911" s="6" t="n">
        <f aca="false">F4911/(E4911+F4911+G4911)</f>
        <v>0.000110153741306433</v>
      </c>
      <c r="K4911" s="6" t="n">
        <f aca="false">I4911/(H4911+I4911)</f>
        <v>0.999996836621014</v>
      </c>
    </row>
    <row r="4912" customFormat="false" ht="13" hidden="false" customHeight="false" outlineLevel="0" collapsed="false">
      <c r="D4912" s="3" t="n">
        <v>1226.75</v>
      </c>
      <c r="E4912" s="3" t="n">
        <f aca="false">E4911+(recovery_rate*F4911-prob_bit*K4911*E4911)*DT</f>
        <v>0.022623485657456</v>
      </c>
      <c r="F4912" s="3" t="n">
        <f aca="false">F4911+(prob_bit*K4911*E4911-immunity_rate*F4911-recovery_rate*F4911-malaria_induced_death_rate*F4911)*DT</f>
        <v>0.0220648975711253</v>
      </c>
      <c r="G4912" s="3" t="n">
        <f aca="false">G4911+(immunity_rate*F4911)*DT</f>
        <v>200.636874411181</v>
      </c>
      <c r="H4912" s="3" t="n">
        <f aca="false">H4911+(mosquito_birth_rate*H4911-prob_bite_human*J4911*H4911-mosquito_death_rate*H4911)*DT</f>
        <v>6.54912133544441E-009</v>
      </c>
      <c r="I4912" s="3" t="n">
        <f aca="false">I4911+(prob_bite_human*J4911*H4911-mosquito_death_rate*I4911)*DT</f>
        <v>0.00206512778441499</v>
      </c>
      <c r="J4912" s="6" t="n">
        <f aca="false">F4912/(E4912+F4912+G4912)</f>
        <v>0.000109949799393031</v>
      </c>
      <c r="K4912" s="6" t="n">
        <f aca="false">I4912/(H4912+I4912)</f>
        <v>0.99999682871897</v>
      </c>
    </row>
    <row r="4913" customFormat="false" ht="13" hidden="false" customHeight="false" outlineLevel="0" collapsed="false">
      <c r="D4913" s="3" t="n">
        <v>1227</v>
      </c>
      <c r="E4913" s="3" t="n">
        <f aca="false">E4912+(recovery_rate*F4912-prob_bit*K4912*E4912)*DT</f>
        <v>0.0225815969318885</v>
      </c>
      <c r="F4913" s="3" t="n">
        <f aca="false">F4912+(prob_bit*K4912*E4912-immunity_rate*F4912-recovery_rate*F4912-malaria_induced_death_rate*F4912)*DT</f>
        <v>0.022024042930801</v>
      </c>
      <c r="G4913" s="3" t="n">
        <f aca="false">G4912+(immunity_rate*F4912)*DT</f>
        <v>200.636929573425</v>
      </c>
      <c r="H4913" s="3" t="n">
        <f aca="false">H4912+(mosquito_birth_rate*H4912-prob_bite_human*J4912*H4912-mosquito_death_rate*H4912)*DT</f>
        <v>6.54906732985113E-009</v>
      </c>
      <c r="I4913" s="3" t="n">
        <f aca="false">I4912+(prob_bite_human*J4912*H4912-mosquito_death_rate*I4912)*DT</f>
        <v>0.00205996496500796</v>
      </c>
      <c r="J4913" s="6" t="n">
        <f aca="false">F4913/(E4913+F4913+G4913)</f>
        <v>0.000109746235035493</v>
      </c>
      <c r="K4913" s="6" t="n">
        <f aca="false">I4913/(H4913+I4913)</f>
        <v>0.99999682079714</v>
      </c>
    </row>
    <row r="4914" customFormat="false" ht="13" hidden="false" customHeight="false" outlineLevel="0" collapsed="false">
      <c r="D4914" s="3" t="n">
        <v>1227.25</v>
      </c>
      <c r="E4914" s="3" t="n">
        <f aca="false">E4913+(recovery_rate*F4913-prob_bit*K4913*E4913)*DT</f>
        <v>0.0225397857661678</v>
      </c>
      <c r="F4914" s="3" t="n">
        <f aca="false">F4913+(prob_bit*K4913*E4913-immunity_rate*F4913-recovery_rate*F4913-malaria_induced_death_rate*F4913)*DT</f>
        <v>0.0219832639355313</v>
      </c>
      <c r="G4914" s="3" t="n">
        <f aca="false">G4913+(immunity_rate*F4913)*DT</f>
        <v>200.636984633533</v>
      </c>
      <c r="H4914" s="3" t="n">
        <f aca="false">H4913+(mosquito_birth_rate*H4913-prob_bite_human*J4913*H4913-mosquito_death_rate*H4913)*DT</f>
        <v>6.54901342468995E-009</v>
      </c>
      <c r="I4914" s="3" t="n">
        <f aca="false">I4913+(prob_bite_human*J4913*H4913-mosquito_death_rate*I4913)*DT</f>
        <v>0.00205481505264935</v>
      </c>
      <c r="J4914" s="6" t="n">
        <f aca="false">F4914/(E4914+F4914+G4914)</f>
        <v>0.000109543047534957</v>
      </c>
      <c r="K4914" s="6" t="n">
        <f aca="false">I4914/(H4914+I4914)</f>
        <v>0.999996812855472</v>
      </c>
    </row>
    <row r="4915" customFormat="false" ht="13" hidden="false" customHeight="false" outlineLevel="0" collapsed="false">
      <c r="D4915" s="3" t="n">
        <v>1227.5</v>
      </c>
      <c r="E4915" s="3" t="n">
        <f aca="false">E4914+(recovery_rate*F4914-prob_bit*K4914*E4914)*DT</f>
        <v>0.0224980520166867</v>
      </c>
      <c r="F4915" s="3" t="n">
        <f aca="false">F4914+(prob_bit*K4914*E4914-immunity_rate*F4914-recovery_rate*F4914-malaria_induced_death_rate*F4914)*DT</f>
        <v>0.0219425604452542</v>
      </c>
      <c r="G4915" s="3" t="n">
        <f aca="false">G4914+(immunity_rate*F4914)*DT</f>
        <v>200.637039591692</v>
      </c>
      <c r="H4915" s="3" t="n">
        <f aca="false">H4914+(mosquito_birth_rate*H4914-prob_bite_human*J4914*H4914-mosquito_death_rate*H4914)*DT</f>
        <v>6.54895961977328E-009</v>
      </c>
      <c r="I4915" s="3" t="n">
        <f aca="false">I4914+(prob_bite_human*J4914*H4914-mosquito_death_rate*I4914)*DT</f>
        <v>0.00204967801507153</v>
      </c>
      <c r="J4915" s="6" t="n">
        <f aca="false">F4915/(E4915+F4915+G4915)</f>
        <v>0.000109340236193852</v>
      </c>
      <c r="K4915" s="6" t="n">
        <f aca="false">I4915/(H4915+I4915)</f>
        <v>0.999996804893917</v>
      </c>
    </row>
    <row r="4916" customFormat="false" ht="13" hidden="false" customHeight="false" outlineLevel="0" collapsed="false">
      <c r="D4916" s="3" t="n">
        <v>1227.75</v>
      </c>
      <c r="E4916" s="3" t="n">
        <f aca="false">E4915+(recovery_rate*F4915-prob_bit*K4915*E4915)*DT</f>
        <v>0.0224563955401039</v>
      </c>
      <c r="F4916" s="3" t="n">
        <f aca="false">F4915+(prob_bit*K4915*E4915-immunity_rate*F4915-recovery_rate*F4915-malaria_induced_death_rate*F4915)*DT</f>
        <v>0.0219019323201672</v>
      </c>
      <c r="G4916" s="3" t="n">
        <f aca="false">G4915+(immunity_rate*F4915)*DT</f>
        <v>200.637094448094</v>
      </c>
      <c r="H4916" s="3" t="n">
        <f aca="false">H4915+(mosquito_birth_rate*H4915-prob_bite_human*J4915*H4915-mosquito_death_rate*H4915)*DT</f>
        <v>6.54890591491391E-009</v>
      </c>
      <c r="I4916" s="3" t="n">
        <f aca="false">I4915+(prob_bite_human*J4915*H4915-mosquito_death_rate*I4915)*DT</f>
        <v>0.00204455382008755</v>
      </c>
      <c r="J4916" s="6" t="n">
        <f aca="false">F4916/(E4916+F4916+G4916)</f>
        <v>0.000109137800315902</v>
      </c>
      <c r="K4916" s="6" t="n">
        <f aca="false">I4916/(H4916+I4916)</f>
        <v>0.999996796912425</v>
      </c>
    </row>
    <row r="4917" customFormat="false" ht="13" hidden="false" customHeight="false" outlineLevel="0" collapsed="false">
      <c r="D4917" s="3" t="n">
        <v>1228</v>
      </c>
      <c r="E4917" s="3" t="n">
        <f aca="false">E4916+(recovery_rate*F4916-prob_bit*K4916*E4916)*DT</f>
        <v>0.0224148161933438</v>
      </c>
      <c r="F4917" s="3" t="n">
        <f aca="false">F4916+(prob_bit*K4916*E4916-immunity_rate*F4916-recovery_rate*F4916-malaria_induced_death_rate*F4916)*DT</f>
        <v>0.0218613794207267</v>
      </c>
      <c r="G4917" s="3" t="n">
        <f aca="false">G4916+(immunity_rate*F4916)*DT</f>
        <v>200.637149202924</v>
      </c>
      <c r="H4917" s="3" t="n">
        <f aca="false">H4916+(mosquito_birth_rate*H4916-prob_bite_human*J4916*H4916-mosquito_death_rate*H4916)*DT</f>
        <v>6.54885230992496E-009</v>
      </c>
      <c r="I4917" s="3" t="n">
        <f aca="false">I4916+(prob_bite_human*J4916*H4916-mosquito_death_rate*I4916)*DT</f>
        <v>0.00203944243559094</v>
      </c>
      <c r="J4917" s="6" t="n">
        <f aca="false">F4917/(E4917+F4917+G4917)</f>
        <v>0.000108935739206115</v>
      </c>
      <c r="K4917" s="6" t="n">
        <f aca="false">I4917/(H4917+I4917)</f>
        <v>0.999996788910946</v>
      </c>
    </row>
    <row r="4918" customFormat="false" ht="13" hidden="false" customHeight="false" outlineLevel="0" collapsed="false">
      <c r="D4918" s="3" t="n">
        <v>1228.25</v>
      </c>
      <c r="E4918" s="3" t="n">
        <f aca="false">E4917+(recovery_rate*F4917-prob_bit*K4917*E4917)*DT</f>
        <v>0.0223733138335953</v>
      </c>
      <c r="F4918" s="3" t="n">
        <f aca="false">F4917+(prob_bit*K4917*E4917-immunity_rate*F4917-recovery_rate*F4917-malaria_induced_death_rate*F4917)*DT</f>
        <v>0.0218209016076474</v>
      </c>
      <c r="G4918" s="3" t="n">
        <f aca="false">G4917+(immunity_rate*F4917)*DT</f>
        <v>200.637203856373</v>
      </c>
      <c r="H4918" s="3" t="n">
        <f aca="false">H4917+(mosquito_birth_rate*H4917-prob_bite_human*J4917*H4917-mosquito_death_rate*H4917)*DT</f>
        <v>6.54879880461991E-009</v>
      </c>
      <c r="I4918" s="3" t="n">
        <f aca="false">I4917+(prob_bite_human*J4917*H4917-mosquito_death_rate*I4917)*DT</f>
        <v>0.00203434382955547</v>
      </c>
      <c r="J4918" s="6" t="n">
        <f aca="false">F4918/(E4918+F4918+G4918)</f>
        <v>0.000108734052170789</v>
      </c>
      <c r="K4918" s="6" t="n">
        <f aca="false">I4918/(H4918+I4918)</f>
        <v>0.999996780889431</v>
      </c>
    </row>
    <row r="4919" customFormat="false" ht="13" hidden="false" customHeight="false" outlineLevel="0" collapsed="false">
      <c r="D4919" s="3" t="n">
        <v>1228.5</v>
      </c>
      <c r="E4919" s="3" t="n">
        <f aca="false">E4918+(recovery_rate*F4918-prob_bit*K4918*E4918)*DT</f>
        <v>0.0223318883183121</v>
      </c>
      <c r="F4919" s="3" t="n">
        <f aca="false">F4918+(prob_bit*K4918*E4918-immunity_rate*F4918-recovery_rate*F4918-malaria_induced_death_rate*F4918)*DT</f>
        <v>0.021780498741902</v>
      </c>
      <c r="G4919" s="3" t="n">
        <f aca="false">G4918+(immunity_rate*F4918)*DT</f>
        <v>200.637258408627</v>
      </c>
      <c r="H4919" s="3" t="n">
        <f aca="false">H4918+(mosquito_birth_rate*H4918-prob_bite_human*J4918*H4918-mosquito_death_rate*H4918)*DT</f>
        <v>6.54874539881259E-009</v>
      </c>
      <c r="I4919" s="3" t="n">
        <f aca="false">I4918+(prob_bite_human*J4918*H4918-mosquito_death_rate*I4918)*DT</f>
        <v>0.00202925797003499</v>
      </c>
      <c r="J4919" s="6" t="n">
        <f aca="false">F4919/(E4919+F4919+G4919)</f>
        <v>0.000108532738517501</v>
      </c>
      <c r="K4919" s="6" t="n">
        <f aca="false">I4919/(H4919+I4919)</f>
        <v>0.999996772847828</v>
      </c>
    </row>
    <row r="4920" customFormat="false" ht="13" hidden="false" customHeight="false" outlineLevel="0" collapsed="false">
      <c r="D4920" s="3" t="n">
        <v>1228.75</v>
      </c>
      <c r="E4920" s="3" t="n">
        <f aca="false">E4919+(recovery_rate*F4919-prob_bit*K4919*E4919)*DT</f>
        <v>0.0222905395052115</v>
      </c>
      <c r="F4920" s="3" t="n">
        <f aca="false">F4919+(prob_bit*K4919*E4919-immunity_rate*F4919-recovery_rate*F4919-malaria_induced_death_rate*F4919)*DT</f>
        <v>0.0217401706847205</v>
      </c>
      <c r="G4920" s="3" t="n">
        <f aca="false">G4919+(immunity_rate*F4919)*DT</f>
        <v>200.637312859874</v>
      </c>
      <c r="H4920" s="3" t="n">
        <f aca="false">H4919+(mosquito_birth_rate*H4919-prob_bite_human*J4919*H4919-mosquito_death_rate*H4919)*DT</f>
        <v>6.54869209231719E-009</v>
      </c>
      <c r="I4920" s="3" t="n">
        <f aca="false">I4919+(prob_bite_human*J4919*H4919-mosquito_death_rate*I4919)*DT</f>
        <v>0.0020241848251632</v>
      </c>
      <c r="J4920" s="6" t="n">
        <f aca="false">F4920/(E4920+F4920+G4920)</f>
        <v>0.000108331797555114</v>
      </c>
      <c r="K4920" s="6" t="n">
        <f aca="false">I4920/(H4920+I4920)</f>
        <v>0.999996764786088</v>
      </c>
    </row>
    <row r="4921" customFormat="false" ht="13" hidden="false" customHeight="false" outlineLevel="0" collapsed="false">
      <c r="D4921" s="3" t="n">
        <v>1229</v>
      </c>
      <c r="E4921" s="3" t="n">
        <f aca="false">E4920+(recovery_rate*F4920-prob_bit*K4920*E4920)*DT</f>
        <v>0.0222492672522744</v>
      </c>
      <c r="F4921" s="3" t="n">
        <f aca="false">F4920+(prob_bit*K4920*E4920-immunity_rate*F4920-recovery_rate*F4920-malaria_induced_death_rate*F4920)*DT</f>
        <v>0.0216999172975899</v>
      </c>
      <c r="G4921" s="3" t="n">
        <f aca="false">G4920+(immunity_rate*F4920)*DT</f>
        <v>200.6373672103</v>
      </c>
      <c r="H4921" s="3" t="n">
        <f aca="false">H4920+(mosquito_birth_rate*H4920-prob_bite_human*J4920*H4920-mosquito_death_rate*H4920)*DT</f>
        <v>6.54863888494824E-009</v>
      </c>
      <c r="I4921" s="3" t="n">
        <f aca="false">I4920+(prob_bite_human*J4920*H4920-mosquito_death_rate*I4920)*DT</f>
        <v>0.0020191243631535</v>
      </c>
      <c r="J4921" s="6" t="n">
        <f aca="false">F4921/(E4921+F4921+G4921)</f>
        <v>0.000108131228593768</v>
      </c>
      <c r="K4921" s="6" t="n">
        <f aca="false">I4921/(H4921+I4921)</f>
        <v>0.999996756704161</v>
      </c>
    </row>
    <row r="4922" customFormat="false" ht="13" hidden="false" customHeight="false" outlineLevel="0" collapsed="false">
      <c r="D4922" s="3" t="n">
        <v>1229.25</v>
      </c>
      <c r="E4922" s="3" t="n">
        <f aca="false">E4921+(recovery_rate*F4921-prob_bit*K4921*E4921)*DT</f>
        <v>0.0222080714177448</v>
      </c>
      <c r="F4922" s="3" t="n">
        <f aca="false">F4921+(prob_bit*K4921*E4921-immunity_rate*F4921-recovery_rate*F4921-malaria_induced_death_rate*F4921)*DT</f>
        <v>0.0216597384422535</v>
      </c>
      <c r="G4922" s="3" t="n">
        <f aca="false">G4921+(immunity_rate*F4921)*DT</f>
        <v>200.637421460094</v>
      </c>
      <c r="H4922" s="3" t="n">
        <f aca="false">H4921+(mosquito_birth_rate*H4921-prob_bite_human*J4921*H4921-mosquito_death_rate*H4921)*DT</f>
        <v>6.54858577652063E-009</v>
      </c>
      <c r="I4922" s="3" t="n">
        <f aca="false">I4921+(prob_bite_human*J4921*H4921-mosquito_death_rate*I4921)*DT</f>
        <v>0.00201407655229873</v>
      </c>
      <c r="J4922" s="6" t="n">
        <f aca="false">F4922/(E4922+F4922+G4922)</f>
        <v>0.000107931030944879</v>
      </c>
      <c r="K4922" s="6" t="n">
        <f aca="false">I4922/(H4922+I4922)</f>
        <v>0.999996748601995</v>
      </c>
    </row>
    <row r="4923" customFormat="false" ht="13" hidden="false" customHeight="false" outlineLevel="0" collapsed="false">
      <c r="D4923" s="3" t="n">
        <v>1229.5</v>
      </c>
      <c r="E4923" s="3" t="n">
        <f aca="false">E4922+(recovery_rate*F4922-prob_bit*K4922*E4922)*DT</f>
        <v>0.0221669518601289</v>
      </c>
      <c r="F4923" s="3" t="n">
        <f aca="false">F4922+(prob_bit*K4922*E4922-immunity_rate*F4922-recovery_rate*F4922-malaria_induced_death_rate*F4922)*DT</f>
        <v>0.021619633980711</v>
      </c>
      <c r="G4923" s="3" t="n">
        <f aca="false">G4922+(immunity_rate*F4922)*DT</f>
        <v>200.63747560944</v>
      </c>
      <c r="H4923" s="3" t="n">
        <f aca="false">H4922+(mosquito_birth_rate*H4922-prob_bite_human*J4922*H4922-mosquito_death_rate*H4922)*DT</f>
        <v>6.54853276684957E-009</v>
      </c>
      <c r="I4923" s="3" t="n">
        <f aca="false">I4922+(prob_bite_human*J4922*H4922-mosquito_death_rate*I4922)*DT</f>
        <v>0.00200904136097099</v>
      </c>
      <c r="J4923" s="6" t="n">
        <f aca="false">F4923/(E4923+F4923+G4923)</f>
        <v>0.000107731203921137</v>
      </c>
      <c r="K4923" s="6" t="n">
        <f aca="false">I4923/(H4923+I4923)</f>
        <v>0.99999674047954</v>
      </c>
    </row>
    <row r="4924" customFormat="false" ht="13" hidden="false" customHeight="false" outlineLevel="0" collapsed="false">
      <c r="D4924" s="3" t="n">
        <v>1229.75</v>
      </c>
      <c r="E4924" s="3" t="n">
        <f aca="false">E4923+(recovery_rate*F4923-prob_bit*K4923*E4923)*DT</f>
        <v>0.022125908438195</v>
      </c>
      <c r="F4924" s="3" t="n">
        <f aca="false">F4923+(prob_bit*K4923*E4923-immunity_rate*F4923-recovery_rate*F4923-malaria_induced_death_rate*F4923)*DT</f>
        <v>0.0215796037752172</v>
      </c>
      <c r="G4924" s="3" t="n">
        <f aca="false">G4923+(immunity_rate*F4923)*DT</f>
        <v>200.637529658525</v>
      </c>
      <c r="H4924" s="3" t="n">
        <f aca="false">H4923+(mosquito_birth_rate*H4923-prob_bite_human*J4923*H4923-mosquito_death_rate*H4923)*DT</f>
        <v>6.54847985575065E-009</v>
      </c>
      <c r="I4924" s="3" t="n">
        <f aca="false">I4923+(prob_bite_human*J4923*H4923-mosquito_death_rate*I4923)*DT</f>
        <v>0.00200401875762147</v>
      </c>
      <c r="J4924" s="6" t="n">
        <f aca="false">F4924/(E4924+F4924+G4924)</f>
        <v>0.000107531746836506</v>
      </c>
      <c r="K4924" s="6" t="n">
        <f aca="false">I4924/(H4924+I4924)</f>
        <v>0.999996732336745</v>
      </c>
    </row>
    <row r="4925" customFormat="false" ht="13" hidden="false" customHeight="false" outlineLevel="0" collapsed="false">
      <c r="D4925" s="3" t="n">
        <v>1230</v>
      </c>
      <c r="E4925" s="3" t="n">
        <f aca="false">E4924+(recovery_rate*F4924-prob_bit*K4924*E4924)*DT</f>
        <v>0.022084941010973</v>
      </c>
      <c r="F4925" s="3" t="n">
        <f aca="false">F4924+(prob_bit*K4924*E4924-immunity_rate*F4924-recovery_rate*F4924-malaria_induced_death_rate*F4924)*DT</f>
        <v>0.0215396476882821</v>
      </c>
      <c r="G4925" s="3" t="n">
        <f aca="false">G4924+(immunity_rate*F4924)*DT</f>
        <v>200.637583607534</v>
      </c>
      <c r="H4925" s="3" t="n">
        <f aca="false">H4924+(mosquito_birth_rate*H4924-prob_bite_human*J4924*H4924-mosquito_death_rate*H4924)*DT</f>
        <v>6.5484270430398E-009</v>
      </c>
      <c r="I4925" s="3" t="n">
        <f aca="false">I4924+(prob_bite_human*J4924*H4924-mosquito_death_rate*I4924)*DT</f>
        <v>0.00199900871078023</v>
      </c>
      <c r="J4925" s="6" t="n">
        <f aca="false">F4925/(E4925+F4925+G4925)</f>
        <v>0.000107332659006218</v>
      </c>
      <c r="K4925" s="6" t="n">
        <f aca="false">I4925/(H4925+I4925)</f>
        <v>0.999996724173558</v>
      </c>
    </row>
    <row r="4926" customFormat="false" ht="13" hidden="false" customHeight="false" outlineLevel="0" collapsed="false">
      <c r="D4926" s="3" t="n">
        <v>1230.25</v>
      </c>
      <c r="E4926" s="3" t="n">
        <f aca="false">E4925+(recovery_rate*F4925-prob_bit*K4925*E4925)*DT</f>
        <v>0.0220440494377537</v>
      </c>
      <c r="F4926" s="3" t="n">
        <f aca="false">F4925+(prob_bit*K4925*E4925-immunity_rate*F4925-recovery_rate*F4925-malaria_induced_death_rate*F4925)*DT</f>
        <v>0.0214997655826703</v>
      </c>
      <c r="G4926" s="3" t="n">
        <f aca="false">G4925+(immunity_rate*F4925)*DT</f>
        <v>200.637637456653</v>
      </c>
      <c r="H4926" s="3" t="n">
        <f aca="false">H4925+(mosquito_birth_rate*H4925-prob_bite_human*J4925*H4925-mosquito_death_rate*H4925)*DT</f>
        <v>6.54837432853329E-009</v>
      </c>
      <c r="I4926" s="3" t="n">
        <f aca="false">I4925+(prob_bite_human*J4925*H4925-mosquito_death_rate*I4925)*DT</f>
        <v>0.001994011189056</v>
      </c>
      <c r="J4926" s="6" t="n">
        <f aca="false">F4926/(E4926+F4926+G4926)</f>
        <v>0.000107133939746771</v>
      </c>
      <c r="K4926" s="6" t="n">
        <f aca="false">I4926/(H4926+I4926)</f>
        <v>0.999996715989931</v>
      </c>
    </row>
    <row r="4927" customFormat="false" ht="13" hidden="false" customHeight="false" outlineLevel="0" collapsed="false">
      <c r="D4927" s="3" t="n">
        <v>1230.5</v>
      </c>
      <c r="E4927" s="3" t="n">
        <f aca="false">E4926+(recovery_rate*F4926-prob_bit*K4926*E4926)*DT</f>
        <v>0.0220032335780885</v>
      </c>
      <c r="F4927" s="3" t="n">
        <f aca="false">F4926+(prob_bit*K4926*E4926-immunity_rate*F4926-recovery_rate*F4926-malaria_induced_death_rate*F4926)*DT</f>
        <v>0.0214599573214006</v>
      </c>
      <c r="G4927" s="3" t="n">
        <f aca="false">G4926+(immunity_rate*F4926)*DT</f>
        <v>200.637691206067</v>
      </c>
      <c r="H4927" s="3" t="n">
        <f aca="false">H4926+(mosquito_birth_rate*H4926-prob_bite_human*J4926*H4926-mosquito_death_rate*H4926)*DT</f>
        <v>6.54832171204773E-009</v>
      </c>
      <c r="I4927" s="3" t="n">
        <f aca="false">I4926+(prob_bite_human*J4926*H4926-mosquito_death_rate*I4926)*DT</f>
        <v>0.00198902616113597</v>
      </c>
      <c r="J4927" s="6" t="n">
        <f aca="false">F4927/(E4927+F4927+G4927)</f>
        <v>0.00010693558837593</v>
      </c>
      <c r="K4927" s="6" t="n">
        <f aca="false">I4927/(H4927+I4927)</f>
        <v>0.999996707785809</v>
      </c>
    </row>
    <row r="4928" customFormat="false" ht="13" hidden="false" customHeight="false" outlineLevel="0" collapsed="false">
      <c r="D4928" s="3" t="n">
        <v>1230.75</v>
      </c>
      <c r="E4928" s="3" t="n">
        <f aca="false">E4927+(recovery_rate*F4927-prob_bit*K4927*E4927)*DT</f>
        <v>0.0219624932917887</v>
      </c>
      <c r="F4928" s="3" t="n">
        <f aca="false">F4927+(prob_bit*K4927*E4927-immunity_rate*F4927-recovery_rate*F4927-malaria_induced_death_rate*F4927)*DT</f>
        <v>0.0214202227677451</v>
      </c>
      <c r="G4928" s="3" t="n">
        <f aca="false">G4927+(immunity_rate*F4927)*DT</f>
        <v>200.637744855961</v>
      </c>
      <c r="H4928" s="3" t="n">
        <f aca="false">H4927+(mosquito_birth_rate*H4927-prob_bite_human*J4927*H4927-mosquito_death_rate*H4927)*DT</f>
        <v>6.54826919340009E-009</v>
      </c>
      <c r="I4928" s="3" t="n">
        <f aca="false">I4927+(prob_bite_human*J4927*H4927-mosquito_death_rate*I4927)*DT</f>
        <v>0.00198405359578565</v>
      </c>
      <c r="J4928" s="6" t="n">
        <f aca="false">F4928/(E4928+F4928+G4928)</f>
        <v>0.000106737604212722</v>
      </c>
      <c r="K4928" s="6" t="n">
        <f aca="false">I4928/(H4928+I4928)</f>
        <v>0.999996699561143</v>
      </c>
    </row>
    <row r="4929" customFormat="false" ht="13" hidden="false" customHeight="false" outlineLevel="0" collapsed="false">
      <c r="D4929" s="3" t="n">
        <v>1231</v>
      </c>
      <c r="E4929" s="3" t="n">
        <f aca="false">E4928+(recovery_rate*F4928-prob_bit*K4928*E4928)*DT</f>
        <v>0.0219218284389254</v>
      </c>
      <c r="F4929" s="3" t="n">
        <f aca="false">F4928+(prob_bit*K4928*E4928-immunity_rate*F4928-recovery_rate*F4928-malaria_induced_death_rate*F4928)*DT</f>
        <v>0.0213805617852293</v>
      </c>
      <c r="G4929" s="3" t="n">
        <f aca="false">G4928+(immunity_rate*F4928)*DT</f>
        <v>200.637798406518</v>
      </c>
      <c r="H4929" s="3" t="n">
        <f aca="false">H4928+(mosquito_birth_rate*H4928-prob_bite_human*J4928*H4928-mosquito_death_rate*H4928)*DT</f>
        <v>6.54821677240769E-009</v>
      </c>
      <c r="I4929" s="3" t="n">
        <f aca="false">I4928+(prob_bite_human*J4928*H4928-mosquito_death_rate*I4928)*DT</f>
        <v>0.00197909346184861</v>
      </c>
      <c r="J4929" s="6" t="n">
        <f aca="false">F4929/(E4929+F4929+G4929)</f>
        <v>0.000106539986577433</v>
      </c>
      <c r="K4929" s="6" t="n">
        <f aca="false">I4929/(H4929+I4929)</f>
        <v>0.999996691315882</v>
      </c>
    </row>
    <row r="4930" customFormat="false" ht="13" hidden="false" customHeight="false" outlineLevel="0" collapsed="false">
      <c r="D4930" s="3" t="n">
        <v>1231.25</v>
      </c>
      <c r="E4930" s="3" t="n">
        <f aca="false">E4929+(recovery_rate*F4929-prob_bit*K4929*E4929)*DT</f>
        <v>0.0218812388798286</v>
      </c>
      <c r="F4930" s="3" t="n">
        <f aca="false">F4929+(prob_bit*K4929*E4929-immunity_rate*F4929-recovery_rate*F4929-malaria_induced_death_rate*F4929)*DT</f>
        <v>0.0213409742376315</v>
      </c>
      <c r="G4930" s="3" t="n">
        <f aca="false">G4929+(immunity_rate*F4929)*DT</f>
        <v>200.637851857922</v>
      </c>
      <c r="H4930" s="3" t="n">
        <f aca="false">H4929+(mosquito_birth_rate*H4929-prob_bite_human*J4929*H4929-mosquito_death_rate*H4929)*DT</f>
        <v>6.54816444888816E-009</v>
      </c>
      <c r="I4930" s="3" t="n">
        <f aca="false">I4929+(prob_bite_human*J4929*H4929-mosquito_death_rate*I4929)*DT</f>
        <v>0.00197414572824631</v>
      </c>
      <c r="J4930" s="6" t="n">
        <f aca="false">F4930/(E4930+F4930+G4930)</f>
        <v>0.000106342734791608</v>
      </c>
      <c r="K4930" s="6" t="n">
        <f aca="false">I4930/(H4930+I4930)</f>
        <v>0.999996683049972</v>
      </c>
    </row>
    <row r="4931" customFormat="false" ht="13" hidden="false" customHeight="false" outlineLevel="0" collapsed="false">
      <c r="D4931" s="3" t="n">
        <v>1231.5</v>
      </c>
      <c r="E4931" s="3" t="n">
        <f aca="false">E4930+(recovery_rate*F4930-prob_bit*K4930*E4930)*DT</f>
        <v>0.021840724475087</v>
      </c>
      <c r="F4931" s="3" t="n">
        <f aca="false">F4930+(prob_bit*K4930*E4930-immunity_rate*F4930-recovery_rate*F4930-malaria_induced_death_rate*F4930)*DT</f>
        <v>0.021301459988982</v>
      </c>
      <c r="G4931" s="3" t="n">
        <f aca="false">G4930+(immunity_rate*F4930)*DT</f>
        <v>200.637905210358</v>
      </c>
      <c r="H4931" s="3" t="n">
        <f aca="false">H4930+(mosquito_birth_rate*H4930-prob_bite_human*J4930*H4930-mosquito_death_rate*H4930)*DT</f>
        <v>6.54811222265951E-009</v>
      </c>
      <c r="I4931" s="3" t="n">
        <f aca="false">I4930+(prob_bite_human*J4930*H4930-mosquito_death_rate*I4930)*DT</f>
        <v>0.00196921036397792</v>
      </c>
      <c r="J4931" s="6" t="n">
        <f aca="false">F4931/(E4931+F4931+G4931)</f>
        <v>0.000106145848178046</v>
      </c>
      <c r="K4931" s="6" t="n">
        <f aca="false">I4931/(H4931+I4931)</f>
        <v>0.999996674763363</v>
      </c>
    </row>
    <row r="4932" customFormat="false" ht="13" hidden="false" customHeight="false" outlineLevel="0" collapsed="false">
      <c r="D4932" s="3" t="n">
        <v>1231.75</v>
      </c>
      <c r="E4932" s="3" t="n">
        <f aca="false">E4931+(recovery_rate*F4931-prob_bit*K4931*E4931)*DT</f>
        <v>0.0218002850855475</v>
      </c>
      <c r="F4932" s="3" t="n">
        <f aca="false">F4931+(prob_bit*K4931*E4931-immunity_rate*F4931-recovery_rate*F4931-malaria_induced_death_rate*F4931)*DT</f>
        <v>0.0212620189035629</v>
      </c>
      <c r="G4932" s="3" t="n">
        <f aca="false">G4931+(immunity_rate*F4931)*DT</f>
        <v>200.637958464008</v>
      </c>
      <c r="H4932" s="3" t="n">
        <f aca="false">H4931+(mosquito_birth_rate*H4931-prob_bite_human*J4931*H4931-mosquito_death_rate*H4931)*DT</f>
        <v>6.54806009354007E-009</v>
      </c>
      <c r="I4932" s="3" t="n">
        <f aca="false">I4931+(prob_bite_human*J4931*H4931-mosquito_death_rate*I4931)*DT</f>
        <v>0.00196428733812011</v>
      </c>
      <c r="J4932" s="6" t="n">
        <f aca="false">F4932/(E4932+F4932+G4932)</f>
        <v>0.000105949326060801</v>
      </c>
      <c r="K4932" s="6" t="n">
        <f aca="false">I4932/(H4932+I4932)</f>
        <v>0.999996666456003</v>
      </c>
    </row>
    <row r="4933" customFormat="false" ht="13" hidden="false" customHeight="false" outlineLevel="0" collapsed="false">
      <c r="D4933" s="3" t="n">
        <v>1232</v>
      </c>
      <c r="E4933" s="3" t="n">
        <f aca="false">E4932+(recovery_rate*F4932-prob_bit*K4932*E4932)*DT</f>
        <v>0.0217599205723143</v>
      </c>
      <c r="F4933" s="3" t="n">
        <f aca="false">F4932+(prob_bit*K4932*E4932-immunity_rate*F4932-recovery_rate*F4932-malaria_induced_death_rate*F4932)*DT</f>
        <v>0.0212226508459077</v>
      </c>
      <c r="G4933" s="3" t="n">
        <f aca="false">G4932+(immunity_rate*F4932)*DT</f>
        <v>200.638011619055</v>
      </c>
      <c r="H4933" s="3" t="n">
        <f aca="false">H4932+(mosquito_birth_rate*H4932-prob_bite_human*J4932*H4932-mosquito_death_rate*H4932)*DT</f>
        <v>6.54800806134852E-009</v>
      </c>
      <c r="I4933" s="3" t="n">
        <f aca="false">I4932+(prob_bite_human*J4932*H4932-mosquito_death_rate*I4932)*DT</f>
        <v>0.00195937661982684</v>
      </c>
      <c r="J4933" s="6" t="n">
        <f aca="false">F4933/(E4933+F4933+G4933)</f>
        <v>0.000105753167765177</v>
      </c>
      <c r="K4933" s="6" t="n">
        <f aca="false">I4933/(H4933+I4933)</f>
        <v>0.999996658127839</v>
      </c>
    </row>
    <row r="4934" customFormat="false" ht="13" hidden="false" customHeight="false" outlineLevel="0" collapsed="false">
      <c r="D4934" s="3" t="n">
        <v>1232.25</v>
      </c>
      <c r="E4934" s="3" t="n">
        <f aca="false">E4933+(recovery_rate*F4933-prob_bit*K4933*E4933)*DT</f>
        <v>0.0217196307967493</v>
      </c>
      <c r="F4934" s="3" t="n">
        <f aca="false">F4933+(prob_bit*K4933*E4933-immunity_rate*F4933-recovery_rate*F4933-malaria_induced_death_rate*F4933)*DT</f>
        <v>0.0211833556808005</v>
      </c>
      <c r="G4934" s="3" t="n">
        <f aca="false">G4933+(immunity_rate*F4933)*DT</f>
        <v>200.638064675682</v>
      </c>
      <c r="H4934" s="3" t="n">
        <f aca="false">H4933+(mosquito_birth_rate*H4933-prob_bite_human*J4933*H4933-mosquito_death_rate*H4933)*DT</f>
        <v>6.5479561259039E-009</v>
      </c>
      <c r="I4934" s="3" t="n">
        <f aca="false">I4933+(prob_bite_human*J4933*H4933-mosquito_death_rate*I4933)*DT</f>
        <v>0.00195447817832921</v>
      </c>
      <c r="J4934" s="6" t="n">
        <f aca="false">F4934/(E4934+F4934+G4934)</f>
        <v>0.000105557372617727</v>
      </c>
      <c r="K4934" s="6" t="n">
        <f aca="false">I4934/(H4934+I4934)</f>
        <v>0.99999664977882</v>
      </c>
    </row>
    <row r="4935" customFormat="false" ht="13" hidden="false" customHeight="false" outlineLevel="0" collapsed="false">
      <c r="D4935" s="3" t="n">
        <v>1232.5</v>
      </c>
      <c r="E4935" s="3" t="n">
        <f aca="false">E4934+(recovery_rate*F4934-prob_bit*K4934*E4934)*DT</f>
        <v>0.0216794156204707</v>
      </c>
      <c r="F4935" s="3" t="n">
        <f aca="false">F4934+(prob_bit*K4934*E4934-immunity_rate*F4934-recovery_rate*F4934-malaria_induced_death_rate*F4934)*DT</f>
        <v>0.0211441332732762</v>
      </c>
      <c r="G4935" s="3" t="n">
        <f aca="false">G4934+(immunity_rate*F4934)*DT</f>
        <v>200.638117634071</v>
      </c>
      <c r="H4935" s="3" t="n">
        <f aca="false">H4934+(mosquito_birth_rate*H4934-prob_bite_human*J4934*H4934-mosquito_death_rate*H4934)*DT</f>
        <v>6.54790428702555E-009</v>
      </c>
      <c r="I4935" s="3" t="n">
        <f aca="false">I4934+(prob_bite_human*J4934*H4934-mosquito_death_rate*I4934)*DT</f>
        <v>0.00194959198293522</v>
      </c>
      <c r="J4935" s="6" t="n">
        <f aca="false">F4935/(E4935+F4935+G4935)</f>
        <v>0.000105361939946248</v>
      </c>
      <c r="K4935" s="6" t="n">
        <f aca="false">I4935/(H4935+I4935)</f>
        <v>0.999996641408894</v>
      </c>
    </row>
    <row r="4936" customFormat="false" ht="13" hidden="false" customHeight="false" outlineLevel="0" collapsed="false">
      <c r="D4936" s="3" t="n">
        <v>1232.75</v>
      </c>
      <c r="E4936" s="3" t="n">
        <f aca="false">E4935+(recovery_rate*F4935-prob_bit*K4935*E4935)*DT</f>
        <v>0.021639274905353</v>
      </c>
      <c r="F4936" s="3" t="n">
        <f aca="false">F4935+(prob_bit*K4935*E4935-immunity_rate*F4935-recovery_rate*F4935-malaria_induced_death_rate*F4935)*DT</f>
        <v>0.021104983488619</v>
      </c>
      <c r="G4936" s="3" t="n">
        <f aca="false">G4935+(immunity_rate*F4935)*DT</f>
        <v>200.638170494404</v>
      </c>
      <c r="H4936" s="3" t="n">
        <f aca="false">H4935+(mosquito_birth_rate*H4935-prob_bite_human*J4935*H4935-mosquito_death_rate*H4935)*DT</f>
        <v>6.54785254453318E-009</v>
      </c>
      <c r="I4936" s="3" t="n">
        <f aca="false">I4935+(prob_bite_human*J4935*H4935-mosquito_death_rate*I4935)*DT</f>
        <v>0.00194471800302963</v>
      </c>
      <c r="J4936" s="6" t="n">
        <f aca="false">F4936/(E4936+F4936+G4936)</f>
        <v>0.000105166869079785</v>
      </c>
      <c r="K4936" s="6" t="n">
        <f aca="false">I4936/(H4936+I4936)</f>
        <v>0.999996633018007</v>
      </c>
    </row>
    <row r="4937" customFormat="false" ht="13" hidden="false" customHeight="false" outlineLevel="0" collapsed="false">
      <c r="D4937" s="3" t="n">
        <v>1233</v>
      </c>
      <c r="E4937" s="3" t="n">
        <f aca="false">E4936+(recovery_rate*F4936-prob_bit*K4936*E4936)*DT</f>
        <v>0.0215992085135266</v>
      </c>
      <c r="F4937" s="3" t="n">
        <f aca="false">F4936+(prob_bit*K4936*E4936-immunity_rate*F4936-recovery_rate*F4936-malaria_induced_death_rate*F4936)*DT</f>
        <v>0.0210659061923631</v>
      </c>
      <c r="G4937" s="3" t="n">
        <f aca="false">G4936+(immunity_rate*F4936)*DT</f>
        <v>200.638223256863</v>
      </c>
      <c r="H4937" s="3" t="n">
        <f aca="false">H4936+(mosquito_birth_rate*H4936-prob_bite_human*J4936*H4936-mosquito_death_rate*H4936)*DT</f>
        <v>6.54780089824683E-009</v>
      </c>
      <c r="I4937" s="3" t="n">
        <f aca="false">I4936+(prob_bite_human*J4936*H4936-mosquito_death_rate*I4936)*DT</f>
        <v>0.0019398562080737</v>
      </c>
      <c r="J4937" s="6" t="n">
        <f aca="false">F4937/(E4937+F4937+G4937)</f>
        <v>0.000104972159348621</v>
      </c>
      <c r="K4937" s="6" t="n">
        <f aca="false">I4937/(H4937+I4937)</f>
        <v>0.999996624606108</v>
      </c>
    </row>
    <row r="4938" customFormat="false" ht="13" hidden="false" customHeight="false" outlineLevel="0" collapsed="false">
      <c r="D4938" s="3" t="n">
        <v>1233.25</v>
      </c>
      <c r="E4938" s="3" t="n">
        <f aca="false">E4937+(recovery_rate*F4937-prob_bit*K4937*E4937)*DT</f>
        <v>0.0215592163073771</v>
      </c>
      <c r="F4938" s="3" t="n">
        <f aca="false">F4937+(prob_bit*K4937*E4937-immunity_rate*F4937-recovery_rate*F4937-malaria_induced_death_rate*F4937)*DT</f>
        <v>0.0210269012502912</v>
      </c>
      <c r="G4938" s="3" t="n">
        <f aca="false">G4937+(immunity_rate*F4937)*DT</f>
        <v>200.638275921629</v>
      </c>
      <c r="H4938" s="3" t="n">
        <f aca="false">H4937+(mosquito_birth_rate*H4937-prob_bite_human*J4937*H4937-mosquito_death_rate*H4937)*DT</f>
        <v>6.54774934798688E-009</v>
      </c>
      <c r="I4938" s="3" t="n">
        <f aca="false">I4937+(prob_bite_human*J4937*H4937-mosquito_death_rate*I4937)*DT</f>
        <v>0.00193500656760506</v>
      </c>
      <c r="J4938" s="6" t="n">
        <f aca="false">F4938/(E4938+F4938+G4938)</f>
        <v>0.000104777810084279</v>
      </c>
      <c r="K4938" s="6" t="n">
        <f aca="false">I4938/(H4938+I4938)</f>
        <v>0.999996616173143</v>
      </c>
    </row>
    <row r="4939" customFormat="false" ht="13" hidden="false" customHeight="false" outlineLevel="0" collapsed="false">
      <c r="D4939" s="3" t="n">
        <v>1233.5</v>
      </c>
      <c r="E4939" s="3" t="n">
        <f aca="false">E4938+(recovery_rate*F4938-prob_bit*K4938*E4938)*DT</f>
        <v>0.0215192981495448</v>
      </c>
      <c r="F4939" s="3" t="n">
        <f aca="false">F4938+(prob_bit*K4938*E4938-immunity_rate*F4938-recovery_rate*F4938-malaria_induced_death_rate*F4938)*DT</f>
        <v>0.020987968528435</v>
      </c>
      <c r="G4939" s="3" t="n">
        <f aca="false">G4938+(immunity_rate*F4938)*DT</f>
        <v>200.638328488882</v>
      </c>
      <c r="H4939" s="3" t="n">
        <f aca="false">H4938+(mosquito_birth_rate*H4938-prob_bite_human*J4938*H4938-mosquito_death_rate*H4938)*DT</f>
        <v>6.54769789357406E-009</v>
      </c>
      <c r="I4939" s="3" t="n">
        <f aca="false">I4938+(prob_bite_human*J4938*H4938-mosquito_death_rate*I4938)*DT</f>
        <v>0.00193016905123751</v>
      </c>
      <c r="J4939" s="6" t="n">
        <f aca="false">F4939/(E4939+F4939+G4939)</f>
        <v>0.000104583820619521</v>
      </c>
      <c r="K4939" s="6" t="n">
        <f aca="false">I4939/(H4939+I4939)</f>
        <v>0.999996607719061</v>
      </c>
    </row>
    <row r="4940" customFormat="false" ht="13" hidden="false" customHeight="false" outlineLevel="0" collapsed="false">
      <c r="D4940" s="3" t="n">
        <v>1233.75</v>
      </c>
      <c r="E4940" s="3" t="n">
        <f aca="false">E4939+(recovery_rate*F4939-prob_bit*K4939*E4939)*DT</f>
        <v>0.0214794539029244</v>
      </c>
      <c r="F4940" s="3" t="n">
        <f aca="false">F4939+(prob_bit*K4939*E4939-immunity_rate*F4939-recovery_rate*F4939-malaria_induced_death_rate*F4939)*DT</f>
        <v>0.0209491078930737</v>
      </c>
      <c r="G4940" s="3" t="n">
        <f aca="false">G4939+(immunity_rate*F4939)*DT</f>
        <v>200.638380958803</v>
      </c>
      <c r="H4940" s="3" t="n">
        <f aca="false">H4939+(mosquito_birth_rate*H4939-prob_bite_human*J4939*H4939-mosquito_death_rate*H4939)*DT</f>
        <v>6.54764653482941E-009</v>
      </c>
      <c r="I4940" s="3" t="n">
        <f aca="false">I4939+(prob_bite_human*J4939*H4939-mosquito_death_rate*I4939)*DT</f>
        <v>0.00192534362866077</v>
      </c>
      <c r="J4940" s="6" t="n">
        <f aca="false">F4940/(E4940+F4940+G4940)</f>
        <v>0.000104390190288341</v>
      </c>
      <c r="K4940" s="6" t="n">
        <f aca="false">I4940/(H4940+I4940)</f>
        <v>0.999996599243808</v>
      </c>
    </row>
    <row r="4941" customFormat="false" ht="13" hidden="false" customHeight="false" outlineLevel="0" collapsed="false">
      <c r="D4941" s="3" t="n">
        <v>1234</v>
      </c>
      <c r="E4941" s="3" t="n">
        <f aca="false">E4940+(recovery_rate*F4940-prob_bit*K4940*E4940)*DT</f>
        <v>0.0214396834306646</v>
      </c>
      <c r="F4941" s="3" t="n">
        <f aca="false">F4940+(prob_bit*K4940*E4940-immunity_rate*F4940-recovery_rate*F4940-malaria_induced_death_rate*F4940)*DT</f>
        <v>0.0209103192107345</v>
      </c>
      <c r="G4941" s="3" t="n">
        <f aca="false">G4940+(immunity_rate*F4940)*DT</f>
        <v>200.638433331573</v>
      </c>
      <c r="H4941" s="3" t="n">
        <f aca="false">H4940+(mosquito_birth_rate*H4940-prob_bite_human*J4940*H4940-mosquito_death_rate*H4940)*DT</f>
        <v>6.54759527157433E-009</v>
      </c>
      <c r="I4941" s="3" t="n">
        <f aca="false">I4940+(prob_bite_human*J4940*H4940-mosquito_death_rate*I4940)*DT</f>
        <v>0.00192053026964038</v>
      </c>
      <c r="J4941" s="6" t="n">
        <f aca="false">F4941/(E4941+F4941+G4941)</f>
        <v>0.000104196918425968</v>
      </c>
      <c r="K4941" s="6" t="n">
        <f aca="false">I4941/(H4941+I4941)</f>
        <v>0.99999659074733</v>
      </c>
    </row>
    <row r="4942" customFormat="false" ht="13" hidden="false" customHeight="false" outlineLevel="0" collapsed="false">
      <c r="D4942" s="3" t="n">
        <v>1234.25</v>
      </c>
      <c r="E4942" s="3" t="n">
        <f aca="false">E4941+(recovery_rate*F4941-prob_bit*K4941*E4941)*DT</f>
        <v>0.0213999865961672</v>
      </c>
      <c r="F4942" s="3" t="n">
        <f aca="false">F4941+(prob_bit*K4941*E4941-immunity_rate*F4941-recovery_rate*F4941-malaria_induced_death_rate*F4941)*DT</f>
        <v>0.0208716023481917</v>
      </c>
      <c r="G4942" s="3" t="n">
        <f aca="false">G4941+(immunity_rate*F4941)*DT</f>
        <v>200.638485607371</v>
      </c>
      <c r="H4942" s="3" t="n">
        <f aca="false">H4941+(mosquito_birth_rate*H4941-prob_bite_human*J4941*H4941-mosquito_death_rate*H4941)*DT</f>
        <v>6.54754410363055E-009</v>
      </c>
      <c r="I4942" s="3" t="n">
        <f aca="false">I4941+(prob_bite_human*J4941*H4941-mosquito_death_rate*I4941)*DT</f>
        <v>0.00191572894401745</v>
      </c>
      <c r="J4942" s="6" t="n">
        <f aca="false">F4942/(E4942+F4942+G4942)</f>
        <v>0.00010400400436886</v>
      </c>
      <c r="K4942" s="6" t="n">
        <f aca="false">I4942/(H4942+I4942)</f>
        <v>0.999996582229576</v>
      </c>
    </row>
    <row r="4943" customFormat="false" ht="13" hidden="false" customHeight="false" outlineLevel="0" collapsed="false">
      <c r="D4943" s="3" t="n">
        <v>1234.5</v>
      </c>
      <c r="E4943" s="3" t="n">
        <f aca="false">E4942+(recovery_rate*F4942-prob_bit*K4942*E4942)*DT</f>
        <v>0.0213603632630871</v>
      </c>
      <c r="F4943" s="3" t="n">
        <f aca="false">F4942+(prob_bit*K4942*E4942-immunity_rate*F4942-recovery_rate*F4942-malaria_induced_death_rate*F4942)*DT</f>
        <v>0.020832957172466</v>
      </c>
      <c r="G4943" s="3" t="n">
        <f aca="false">G4942+(immunity_rate*F4942)*DT</f>
        <v>200.638537786377</v>
      </c>
      <c r="H4943" s="3" t="n">
        <f aca="false">H4942+(mosquito_birth_rate*H4942-prob_bite_human*J4942*H4942-mosquito_death_rate*H4942)*DT</f>
        <v>6.54749303082014E-009</v>
      </c>
      <c r="I4943" s="3" t="n">
        <f aca="false">I4942+(prob_bite_human*J4942*H4942-mosquito_death_rate*I4942)*DT</f>
        <v>0.00191093962170848</v>
      </c>
      <c r="J4943" s="6" t="n">
        <f aca="false">F4943/(E4943+F4943+G4943)</f>
        <v>0.000103811447454702</v>
      </c>
      <c r="K4943" s="6" t="n">
        <f aca="false">I4943/(H4943+I4943)</f>
        <v>0.999996573690491</v>
      </c>
    </row>
    <row r="4944" customFormat="false" ht="13" hidden="false" customHeight="false" outlineLevel="0" collapsed="false">
      <c r="D4944" s="3" t="n">
        <v>1234.75</v>
      </c>
      <c r="E4944" s="3" t="n">
        <f aca="false">E4943+(recovery_rate*F4943-prob_bit*K4943*E4943)*DT</f>
        <v>0.0213208132953317</v>
      </c>
      <c r="F4944" s="3" t="n">
        <f aca="false">F4943+(prob_bit*K4943*E4943-immunity_rate*F4943-recovery_rate*F4943-malaria_induced_death_rate*F4943)*DT</f>
        <v>0.0207943835508247</v>
      </c>
      <c r="G4944" s="3" t="n">
        <f aca="false">G4943+(immunity_rate*F4943)*DT</f>
        <v>200.63858986877</v>
      </c>
      <c r="H4944" s="3" t="n">
        <f aca="false">H4943+(mosquito_birth_rate*H4943-prob_bite_human*J4943*H4943-mosquito_death_rate*H4943)*DT</f>
        <v>6.54744205296548E-009</v>
      </c>
      <c r="I4944" s="3" t="n">
        <f aca="false">I4943+(prob_bite_human*J4943*H4943-mosquito_death_rate*I4943)*DT</f>
        <v>0.00190616227270519</v>
      </c>
      <c r="J4944" s="6" t="n">
        <f aca="false">F4944/(E4944+F4944+G4944)</f>
        <v>0.000103619247022406</v>
      </c>
      <c r="K4944" s="6" t="n">
        <f aca="false">I4944/(H4944+I4944)</f>
        <v>0.999996565130022</v>
      </c>
    </row>
    <row r="4945" customFormat="false" ht="13" hidden="false" customHeight="false" outlineLevel="0" collapsed="false">
      <c r="D4945" s="3" t="n">
        <v>1235</v>
      </c>
      <c r="E4945" s="3" t="n">
        <f aca="false">E4944+(recovery_rate*F4944-prob_bit*K4944*E4944)*DT</f>
        <v>0.0212813365570603</v>
      </c>
      <c r="F4945" s="3" t="n">
        <f aca="false">F4944+(prob_bit*K4944*E4944-immunity_rate*F4944-recovery_rate*F4944-malaria_induced_death_rate*F4944)*DT</f>
        <v>0.0207558813507805</v>
      </c>
      <c r="G4945" s="3" t="n">
        <f aca="false">G4944+(immunity_rate*F4944)*DT</f>
        <v>200.638641854729</v>
      </c>
      <c r="H4945" s="3" t="n">
        <f aca="false">H4944+(mosquito_birth_rate*H4944-prob_bite_human*J4944*H4944-mosquito_death_rate*H4944)*DT</f>
        <v>6.54739116988932E-009</v>
      </c>
      <c r="I4945" s="3" t="n">
        <f aca="false">I4944+(prob_bite_human*J4944*H4944-mosquito_death_rate*I4944)*DT</f>
        <v>0.00190139686707431</v>
      </c>
      <c r="J4945" s="6" t="n">
        <f aca="false">F4945/(E4945+F4945+G4945)</f>
        <v>0.000103427402412107</v>
      </c>
      <c r="K4945" s="6" t="n">
        <f aca="false">I4945/(H4945+I4945)</f>
        <v>0.999996556548116</v>
      </c>
    </row>
    <row r="4946" customFormat="false" ht="13" hidden="false" customHeight="false" outlineLevel="0" collapsed="false">
      <c r="D4946" s="3" t="n">
        <v>1235.25</v>
      </c>
      <c r="E4946" s="3" t="n">
        <f aca="false">E4945+(recovery_rate*F4945-prob_bit*K4945*E4945)*DT</f>
        <v>0.0212419329126837</v>
      </c>
      <c r="F4946" s="3" t="n">
        <f aca="false">F4945+(prob_bit*K4945*E4945-immunity_rate*F4945-recovery_rate*F4945-malaria_induced_death_rate*F4945)*DT</f>
        <v>0.0207174504400917</v>
      </c>
      <c r="G4946" s="3" t="n">
        <f aca="false">G4945+(immunity_rate*F4945)*DT</f>
        <v>200.638693744432</v>
      </c>
      <c r="H4946" s="3" t="n">
        <f aca="false">H4945+(mosquito_birth_rate*H4945-prob_bite_human*J4945*H4945-mosquito_death_rate*H4945)*DT</f>
        <v>6.54734038141473E-009</v>
      </c>
      <c r="I4946" s="3" t="n">
        <f aca="false">I4945+(prob_bite_human*J4945*H4945-mosquito_death_rate*I4945)*DT</f>
        <v>0.00189664337495741</v>
      </c>
      <c r="J4946" s="6" t="n">
        <f aca="false">F4946/(E4946+F4946+G4946)</f>
        <v>0.000103235912965161</v>
      </c>
      <c r="K4946" s="6" t="n">
        <f aca="false">I4946/(H4946+I4946)</f>
        <v>0.999996547944719</v>
      </c>
    </row>
    <row r="4947" customFormat="false" ht="13" hidden="false" customHeight="false" outlineLevel="0" collapsed="false">
      <c r="D4947" s="3" t="n">
        <v>1235.5</v>
      </c>
      <c r="E4947" s="3" t="n">
        <f aca="false">E4946+(recovery_rate*F4946-prob_bit*K4946*E4946)*DT</f>
        <v>0.0212026022268638</v>
      </c>
      <c r="F4947" s="3" t="n">
        <f aca="false">F4946+(prob_bit*K4946*E4946-immunity_rate*F4946-recovery_rate*F4946-malaria_induced_death_rate*F4946)*DT</f>
        <v>0.0206790906867612</v>
      </c>
      <c r="G4947" s="3" t="n">
        <f aca="false">G4946+(immunity_rate*F4946)*DT</f>
        <v>200.638745538058</v>
      </c>
      <c r="H4947" s="3" t="n">
        <f aca="false">H4946+(mosquito_birth_rate*H4946-prob_bite_human*J4946*H4946-mosquito_death_rate*H4946)*DT</f>
        <v>6.54728968736509E-009</v>
      </c>
      <c r="I4947" s="3" t="n">
        <f aca="false">I4946+(prob_bite_human*J4946*H4946-mosquito_death_rate*I4946)*DT</f>
        <v>0.00189190176657071</v>
      </c>
      <c r="J4947" s="6" t="n">
        <f aca="false">F4947/(E4947+F4947+G4947)</f>
        <v>0.000103044778024143</v>
      </c>
      <c r="K4947" s="6" t="n">
        <f aca="false">I4947/(H4947+I4947)</f>
        <v>0.999996539319776</v>
      </c>
    </row>
    <row r="4948" customFormat="false" ht="13" hidden="false" customHeight="false" outlineLevel="0" collapsed="false">
      <c r="D4948" s="3" t="n">
        <v>1235.75</v>
      </c>
      <c r="E4948" s="3" t="n">
        <f aca="false">E4947+(recovery_rate*F4947-prob_bit*K4947*E4947)*DT</f>
        <v>0.0211633443645131</v>
      </c>
      <c r="F4948" s="3" t="n">
        <f aca="false">F4947+(prob_bit*K4947*E4947-immunity_rate*F4947-recovery_rate*F4947-malaria_induced_death_rate*F4947)*DT</f>
        <v>0.0206408019590366</v>
      </c>
      <c r="G4948" s="3" t="n">
        <f aca="false">G4947+(immunity_rate*F4947)*DT</f>
        <v>200.638797235785</v>
      </c>
      <c r="H4948" s="3" t="n">
        <f aca="false">H4947+(mosquito_birth_rate*H4947-prob_bite_human*J4947*H4947-mosquito_death_rate*H4947)*DT</f>
        <v>6.54723908756416E-009</v>
      </c>
      <c r="I4948" s="3" t="n">
        <f aca="false">I4947+(prob_bite_human*J4947*H4947-mosquito_death_rate*I4947)*DT</f>
        <v>0.00188717201220488</v>
      </c>
      <c r="J4948" s="6" t="n">
        <f aca="false">F4948/(E4948+F4948+G4948)</f>
        <v>0.000102853996932844</v>
      </c>
      <c r="K4948" s="6" t="n">
        <f aca="false">I4948/(H4948+I4948)</f>
        <v>0.999996530673235</v>
      </c>
    </row>
    <row r="4949" customFormat="false" ht="13" hidden="false" customHeight="false" outlineLevel="0" collapsed="false">
      <c r="D4949" s="3" t="n">
        <v>1236</v>
      </c>
      <c r="E4949" s="3" t="n">
        <f aca="false">E4948+(recovery_rate*F4948-prob_bit*K4948*E4948)*DT</f>
        <v>0.0211241591907941</v>
      </c>
      <c r="F4949" s="3" t="n">
        <f aca="false">F4948+(prob_bit*K4948*E4948-immunity_rate*F4948-recovery_rate*F4948-malaria_induced_death_rate*F4948)*DT</f>
        <v>0.0206025841254092</v>
      </c>
      <c r="G4949" s="3" t="n">
        <f aca="false">G4948+(immunity_rate*F4948)*DT</f>
        <v>200.63884883779</v>
      </c>
      <c r="H4949" s="3" t="n">
        <f aca="false">H4948+(mosquito_birth_rate*H4948-prob_bite_human*J4948*H4948-mosquito_death_rate*H4948)*DT</f>
        <v>6.54718858183598E-009</v>
      </c>
      <c r="I4949" s="3" t="n">
        <f aca="false">I4948+(prob_bite_human*J4948*H4948-mosquito_death_rate*I4948)*DT</f>
        <v>0.00188245408222488</v>
      </c>
      <c r="J4949" s="6" t="n">
        <f aca="false">F4949/(E4949+F4949+G4949)</f>
        <v>0.00010266356903627</v>
      </c>
      <c r="K4949" s="6" t="n">
        <f aca="false">I4949/(H4949+I4949)</f>
        <v>0.99999652200504</v>
      </c>
    </row>
    <row r="4950" customFormat="false" ht="13" hidden="false" customHeight="false" outlineLevel="0" collapsed="false">
      <c r="D4950" s="3" t="n">
        <v>1236.25</v>
      </c>
      <c r="E4950" s="3" t="n">
        <f aca="false">E4949+(recovery_rate*F4949-prob_bit*K4949*E4949)*DT</f>
        <v>0.0210850465711192</v>
      </c>
      <c r="F4950" s="3" t="n">
        <f aca="false">F4949+(prob_bit*K4949*E4949-immunity_rate*F4949-recovery_rate*F4949-malaria_induced_death_rate*F4949)*DT</f>
        <v>0.0205644370546138</v>
      </c>
      <c r="G4950" s="3" t="n">
        <f aca="false">G4949+(immunity_rate*F4949)*DT</f>
        <v>200.63890034425</v>
      </c>
      <c r="H4950" s="3" t="n">
        <f aca="false">H4949+(mosquito_birth_rate*H4949-prob_bite_human*J4949*H4949-mosquito_death_rate*H4949)*DT</f>
        <v>6.54713817000496E-009</v>
      </c>
      <c r="I4950" s="3" t="n">
        <f aca="false">I4949+(prob_bite_human*J4949*H4949-mosquito_death_rate*I4949)*DT</f>
        <v>0.00187774794706972</v>
      </c>
      <c r="J4950" s="6" t="n">
        <f aca="false">F4950/(E4950+F4950+G4950)</f>
        <v>0.000102473493680638</v>
      </c>
      <c r="K4950" s="6" t="n">
        <f aca="false">I4950/(H4950+I4950)</f>
        <v>0.999996513315138</v>
      </c>
    </row>
    <row r="4951" customFormat="false" ht="13" hidden="false" customHeight="false" outlineLevel="0" collapsed="false">
      <c r="D4951" s="3" t="n">
        <v>1236.5</v>
      </c>
      <c r="E4951" s="3" t="n">
        <f aca="false">E4950+(recovery_rate*F4950-prob_bit*K4950*E4950)*DT</f>
        <v>0.0210460063711497</v>
      </c>
      <c r="F4951" s="3" t="n">
        <f aca="false">F4950+(prob_bit*K4950*E4950-immunity_rate*F4950-recovery_rate*F4950-malaria_induced_death_rate*F4950)*DT</f>
        <v>0.0205263606156285</v>
      </c>
      <c r="G4951" s="3" t="n">
        <f aca="false">G4950+(immunity_rate*F4950)*DT</f>
        <v>200.638951755343</v>
      </c>
      <c r="H4951" s="3" t="n">
        <f aca="false">H4950+(mosquito_birth_rate*H4950-prob_bite_human*J4950*H4950-mosquito_death_rate*H4950)*DT</f>
        <v>6.54708785189581E-009</v>
      </c>
      <c r="I4951" s="3" t="n">
        <f aca="false">I4950+(prob_bite_human*J4950*H4950-mosquito_death_rate*I4950)*DT</f>
        <v>0.00187305357725237</v>
      </c>
      <c r="J4951" s="6" t="n">
        <f aca="false">F4951/(E4951+F4951+G4951)</f>
        <v>0.000102283770213377</v>
      </c>
      <c r="K4951" s="6" t="n">
        <f aca="false">I4951/(H4951+I4951)</f>
        <v>0.999996504603474</v>
      </c>
    </row>
    <row r="4952" customFormat="false" ht="13" hidden="false" customHeight="false" outlineLevel="0" collapsed="false">
      <c r="D4952" s="3" t="n">
        <v>1236.75</v>
      </c>
      <c r="E4952" s="3" t="n">
        <f aca="false">E4951+(recovery_rate*F4951-prob_bit*K4951*E4951)*DT</f>
        <v>0.021007038456796</v>
      </c>
      <c r="F4952" s="3" t="n">
        <f aca="false">F4951+(prob_bit*K4951*E4951-immunity_rate*F4951-recovery_rate*F4951-malaria_induced_death_rate*F4951)*DT</f>
        <v>0.0204883546776736</v>
      </c>
      <c r="G4952" s="3" t="n">
        <f aca="false">G4951+(immunity_rate*F4951)*DT</f>
        <v>200.639003071244</v>
      </c>
      <c r="H4952" s="3" t="n">
        <f aca="false">H4951+(mosquito_birth_rate*H4951-prob_bite_human*J4951*H4951-mosquito_death_rate*H4951)*DT</f>
        <v>6.54703762733361E-009</v>
      </c>
      <c r="I4952" s="3" t="n">
        <f aca="false">I4951+(prob_bite_human*J4951*H4951-mosquito_death_rate*I4951)*DT</f>
        <v>0.00186837094335946</v>
      </c>
      <c r="J4952" s="6" t="n">
        <f aca="false">F4952/(E4952+F4952+G4952)</f>
        <v>0.000102094397983122</v>
      </c>
      <c r="K4952" s="6" t="n">
        <f aca="false">I4952/(H4952+I4952)</f>
        <v>0.999996495869994</v>
      </c>
    </row>
    <row r="4953" customFormat="false" ht="13" hidden="false" customHeight="false" outlineLevel="0" collapsed="false">
      <c r="D4953" s="3" t="n">
        <v>1237</v>
      </c>
      <c r="E4953" s="3" t="n">
        <f aca="false">E4952+(recovery_rate*F4952-prob_bit*K4952*E4952)*DT</f>
        <v>0.0209681426942163</v>
      </c>
      <c r="F4953" s="3" t="n">
        <f aca="false">F4952+(prob_bit*K4952*E4952-immunity_rate*F4952-recovery_rate*F4952-malaria_induced_death_rate*F4952)*DT</f>
        <v>0.020450419110212</v>
      </c>
      <c r="G4953" s="3" t="n">
        <f aca="false">G4952+(immunity_rate*F4952)*DT</f>
        <v>200.639054292131</v>
      </c>
      <c r="H4953" s="3" t="n">
        <f aca="false">H4952+(mosquito_birth_rate*H4952-prob_bite_human*J4952*H4952-mosquito_death_rate*H4952)*DT</f>
        <v>6.54698749614372E-009</v>
      </c>
      <c r="I4953" s="3" t="n">
        <f aca="false">I4952+(prob_bite_human*J4952*H4952-mosquito_death_rate*I4952)*DT</f>
        <v>0.0018637000160512</v>
      </c>
      <c r="J4953" s="6" t="n">
        <f aca="false">F4953/(E4953+F4953+G4953)</f>
        <v>0.000101905376339714</v>
      </c>
      <c r="K4953" s="6" t="n">
        <f aca="false">I4953/(H4953+I4953)</f>
        <v>0.999996487114642</v>
      </c>
    </row>
    <row r="4954" customFormat="false" ht="13" hidden="false" customHeight="false" outlineLevel="0" collapsed="false">
      <c r="D4954" s="3" t="n">
        <v>1237.25</v>
      </c>
      <c r="E4954" s="3" t="n">
        <f aca="false">E4953+(recovery_rate*F4953-prob_bit*K4953*E4953)*DT</f>
        <v>0.0209293189498171</v>
      </c>
      <c r="F4954" s="3" t="n">
        <f aca="false">F4953+(prob_bit*K4953*E4953-immunity_rate*F4953-recovery_rate*F4953-malaria_induced_death_rate*F4953)*DT</f>
        <v>0.0204125537829479</v>
      </c>
      <c r="G4954" s="3" t="n">
        <f aca="false">G4953+(immunity_rate*F4953)*DT</f>
        <v>200.639105418179</v>
      </c>
      <c r="H4954" s="3" t="n">
        <f aca="false">H4953+(mosquito_birth_rate*H4953-prob_bite_human*J4953*H4953-mosquito_death_rate*H4953)*DT</f>
        <v>6.54693745815187E-009</v>
      </c>
      <c r="I4954" s="3" t="n">
        <f aca="false">I4953+(prob_bite_human*J4953*H4953-mosquito_death_rate*I4953)*DT</f>
        <v>0.00185904076606111</v>
      </c>
      <c r="J4954" s="6" t="n">
        <f aca="false">F4954/(E4954+F4954+G4954)</f>
        <v>0.000101716704634196</v>
      </c>
      <c r="K4954" s="6" t="n">
        <f aca="false">I4954/(H4954+I4954)</f>
        <v>0.999996478337365</v>
      </c>
    </row>
    <row r="4955" customFormat="false" ht="13" hidden="false" customHeight="false" outlineLevel="0" collapsed="false">
      <c r="D4955" s="3" t="n">
        <v>1237.5</v>
      </c>
      <c r="E4955" s="3" t="n">
        <f aca="false">E4954+(recovery_rate*F4954-prob_bit*K4954*E4954)*DT</f>
        <v>0.0208905670902519</v>
      </c>
      <c r="F4955" s="3" t="n">
        <f aca="false">F4954+(prob_bit*K4954*E4954-immunity_rate*F4954-recovery_rate*F4954-malaria_induced_death_rate*F4954)*DT</f>
        <v>0.020374758565827</v>
      </c>
      <c r="G4955" s="3" t="n">
        <f aca="false">G4954+(immunity_rate*F4954)*DT</f>
        <v>200.639156449563</v>
      </c>
      <c r="H4955" s="3" t="n">
        <f aca="false">H4954+(mosquito_birth_rate*H4954-prob_bite_human*J4954*H4954-mosquito_death_rate*H4954)*DT</f>
        <v>6.5468875131841E-009</v>
      </c>
      <c r="I4955" s="3" t="n">
        <f aca="false">I4954+(prob_bite_human*J4954*H4954-mosquito_death_rate*I4954)*DT</f>
        <v>0.0018543931641959</v>
      </c>
      <c r="J4955" s="6" t="n">
        <f aca="false">F4955/(E4955+F4955+G4955)</f>
        <v>0.000101528382218813</v>
      </c>
      <c r="K4955" s="6" t="n">
        <f aca="false">I4955/(H4955+I4955)</f>
        <v>0.999996469538108</v>
      </c>
    </row>
    <row r="4956" customFormat="false" ht="13" hidden="false" customHeight="false" outlineLevel="0" collapsed="false">
      <c r="D4956" s="3" t="n">
        <v>1237.75</v>
      </c>
      <c r="E4956" s="3" t="n">
        <f aca="false">E4955+(recovery_rate*F4955-prob_bit*K4955*E4955)*DT</f>
        <v>0.0208518869824214</v>
      </c>
      <c r="F4956" s="3" t="n">
        <f aca="false">F4955+(prob_bit*K4955*E4955-immunity_rate*F4955-recovery_rate*F4955-malaria_induced_death_rate*F4955)*DT</f>
        <v>0.0203370333290357</v>
      </c>
      <c r="G4956" s="3" t="n">
        <f aca="false">G4955+(immunity_rate*F4955)*DT</f>
        <v>200.639207386459</v>
      </c>
      <c r="H4956" s="3" t="n">
        <f aca="false">H4955+(mosquito_birth_rate*H4955-prob_bite_human*J4955*H4955-mosquito_death_rate*H4955)*DT</f>
        <v>6.54683766106676E-009</v>
      </c>
      <c r="I4956" s="3" t="n">
        <f aca="false">I4955+(prob_bite_human*J4955*H4955-mosquito_death_rate*I4955)*DT</f>
        <v>0.00184975718133526</v>
      </c>
      <c r="J4956" s="6" t="n">
        <f aca="false">F4956/(E4956+F4956+G4956)</f>
        <v>0.000101340408447009</v>
      </c>
      <c r="K4956" s="6" t="n">
        <f aca="false">I4956/(H4956+I4956)</f>
        <v>0.999996460716814</v>
      </c>
    </row>
    <row r="4957" customFormat="false" ht="13" hidden="false" customHeight="false" outlineLevel="0" collapsed="false">
      <c r="D4957" s="3" t="n">
        <v>1238</v>
      </c>
      <c r="E4957" s="3" t="n">
        <f aca="false">E4956+(recovery_rate*F4956-prob_bit*K4956*E4956)*DT</f>
        <v>0.0208132784934725</v>
      </c>
      <c r="F4957" s="3" t="n">
        <f aca="false">F4956+(prob_bit*K4956*E4956-immunity_rate*F4956-recovery_rate*F4956-malaria_induced_death_rate*F4956)*DT</f>
        <v>0.0202993779430008</v>
      </c>
      <c r="G4957" s="3" t="n">
        <f aca="false">G4956+(immunity_rate*F4956)*DT</f>
        <v>200.639258229043</v>
      </c>
      <c r="H4957" s="3" t="n">
        <f aca="false">H4956+(mosquito_birth_rate*H4956-prob_bite_human*J4956*H4956-mosquito_death_rate*H4956)*DT</f>
        <v>6.54678790162657E-009</v>
      </c>
      <c r="I4957" s="3" t="n">
        <f aca="false">I4956+(prob_bite_human*J4956*H4956-mosquito_death_rate*I4956)*DT</f>
        <v>0.00184513278843168</v>
      </c>
      <c r="J4957" s="6" t="n">
        <f aca="false">F4957/(E4957+F4957+G4957)</f>
        <v>0.000101152782673423</v>
      </c>
      <c r="K4957" s="6" t="n">
        <f aca="false">I4957/(H4957+I4957)</f>
        <v>0.999996451873429</v>
      </c>
    </row>
    <row r="4958" customFormat="false" ht="13" hidden="false" customHeight="false" outlineLevel="0" collapsed="false">
      <c r="D4958" s="3" t="n">
        <v>1238.25</v>
      </c>
      <c r="E4958" s="3" t="n">
        <f aca="false">E4957+(recovery_rate*F4957-prob_bit*K4957*E4957)*DT</f>
        <v>0.0207747414907981</v>
      </c>
      <c r="F4958" s="3" t="n">
        <f aca="false">F4957+(prob_bit*K4957*E4957-immunity_rate*F4957-recovery_rate*F4957-malaria_induced_death_rate*F4957)*DT</f>
        <v>0.0202617922783889</v>
      </c>
      <c r="G4958" s="3" t="n">
        <f aca="false">G4957+(immunity_rate*F4957)*DT</f>
        <v>200.639308977488</v>
      </c>
      <c r="H4958" s="3" t="n">
        <f aca="false">H4957+(mosquito_birth_rate*H4957-prob_bite_human*J4957*H4957-mosquito_death_rate*H4957)*DT</f>
        <v>6.54673823469053E-009</v>
      </c>
      <c r="I4958" s="3" t="n">
        <f aca="false">I4957+(prob_bite_human*J4957*H4957-mosquito_death_rate*I4957)*DT</f>
        <v>0.00184051995651027</v>
      </c>
      <c r="J4958" s="6" t="n">
        <f aca="false">F4958/(E4958+F4958+G4958)</f>
        <v>0.00010096550425389</v>
      </c>
      <c r="K4958" s="6" t="n">
        <f aca="false">I4958/(H4958+I4958)</f>
        <v>0.999996443007899</v>
      </c>
    </row>
    <row r="4959" customFormat="false" ht="13" hidden="false" customHeight="false" outlineLevel="0" collapsed="false">
      <c r="D4959" s="3" t="n">
        <v>1238.5</v>
      </c>
      <c r="E4959" s="3" t="n">
        <f aca="false">E4958+(recovery_rate*F4958-prob_bit*K4958*E4958)*DT</f>
        <v>0.0207362758420367</v>
      </c>
      <c r="F4959" s="3" t="n">
        <f aca="false">F4958+(prob_bit*K4958*E4958-immunity_rate*F4958-recovery_rate*F4958-malaria_induced_death_rate*F4958)*DT</f>
        <v>0.0202242762061063</v>
      </c>
      <c r="G4959" s="3" t="n">
        <f aca="false">G4958+(immunity_rate*F4958)*DT</f>
        <v>200.639359631968</v>
      </c>
      <c r="H4959" s="3" t="n">
        <f aca="false">H4958+(mosquito_birth_rate*H4958-prob_bite_human*J4958*H4958-mosquito_death_rate*H4958)*DT</f>
        <v>6.546688660086E-009</v>
      </c>
      <c r="I4959" s="3" t="n">
        <f aca="false">I4958+(prob_bite_human*J4958*H4958-mosquito_death_rate*I4958)*DT</f>
        <v>0.00183591865666857</v>
      </c>
      <c r="J4959" s="6" t="n">
        <f aca="false">F4959/(E4959+F4959+G4959)</f>
        <v>0.000100778572545436</v>
      </c>
      <c r="K4959" s="6" t="n">
        <f aca="false">I4959/(H4959+I4959)</f>
        <v>0.999996434120166</v>
      </c>
    </row>
    <row r="4960" customFormat="false" ht="13" hidden="false" customHeight="false" outlineLevel="0" collapsed="false">
      <c r="D4960" s="3" t="n">
        <v>1238.75</v>
      </c>
      <c r="E4960" s="3" t="n">
        <f aca="false">E4959+(recovery_rate*F4959-prob_bit*K4959*E4959)*DT</f>
        <v>0.020697881415072</v>
      </c>
      <c r="F4960" s="3" t="n">
        <f aca="false">F4959+(prob_bit*K4959*E4959-immunity_rate*F4959-recovery_rate*F4959-malaria_induced_death_rate*F4959)*DT</f>
        <v>0.0201868295972981</v>
      </c>
      <c r="G4960" s="3" t="n">
        <f aca="false">G4959+(immunity_rate*F4959)*DT</f>
        <v>200.639410192659</v>
      </c>
      <c r="H4960" s="3" t="n">
        <f aca="false">H4959+(mosquito_birth_rate*H4959-prob_bite_human*J4959*H4959-mosquito_death_rate*H4959)*DT</f>
        <v>6.54663917764064E-009</v>
      </c>
      <c r="I4960" s="3" t="n">
        <f aca="false">I4959+(prob_bite_human*J4959*H4959-mosquito_death_rate*I4959)*DT</f>
        <v>0.00183132886007638</v>
      </c>
      <c r="J4960" s="6" t="n">
        <f aca="false">F4960/(E4960+F4960+G4960)</f>
        <v>0.000100591986906278</v>
      </c>
      <c r="K4960" s="6" t="n">
        <f aca="false">I4960/(H4960+I4960)</f>
        <v>0.999996425210175</v>
      </c>
    </row>
    <row r="4961" customFormat="false" ht="13" hidden="false" customHeight="false" outlineLevel="0" collapsed="false">
      <c r="D4961" s="3" t="n">
        <v>1239</v>
      </c>
      <c r="E4961" s="3" t="n">
        <f aca="false">E4960+(recovery_rate*F4960-prob_bit*K4960*E4960)*DT</f>
        <v>0.0206595580780322</v>
      </c>
      <c r="F4961" s="3" t="n">
        <f aca="false">F4960+(prob_bit*K4960*E4960-immunity_rate*F4960-recovery_rate*F4960-malaria_induced_death_rate*F4960)*DT</f>
        <v>0.0201494523233481</v>
      </c>
      <c r="G4961" s="3" t="n">
        <f aca="false">G4960+(immunity_rate*F4960)*DT</f>
        <v>200.639460659733</v>
      </c>
      <c r="H4961" s="3" t="n">
        <f aca="false">H4960+(mosquito_birth_rate*H4960-prob_bite_human*J4960*H4960-mosquito_death_rate*H4960)*DT</f>
        <v>6.54658978718246E-009</v>
      </c>
      <c r="I4961" s="3" t="n">
        <f aca="false">I4960+(prob_bite_human*J4960*H4960-mosquito_death_rate*I4960)*DT</f>
        <v>0.00182675053797558</v>
      </c>
      <c r="J4961" s="6" t="n">
        <f aca="false">F4961/(E4961+F4961+G4961)</f>
        <v>0.000100405746695819</v>
      </c>
      <c r="K4961" s="6" t="n">
        <f aca="false">I4961/(H4961+I4961)</f>
        <v>0.999996416277872</v>
      </c>
    </row>
    <row r="4962" customFormat="false" ht="13" hidden="false" customHeight="false" outlineLevel="0" collapsed="false">
      <c r="D4962" s="3" t="n">
        <v>1239.25</v>
      </c>
      <c r="E4962" s="3" t="n">
        <f aca="false">E4961+(recovery_rate*F4961-prob_bit*K4961*E4961)*DT</f>
        <v>0.0206213056992895</v>
      </c>
      <c r="F4962" s="3" t="n">
        <f aca="false">F4961+(prob_bit*K4961*E4961-immunity_rate*F4961-recovery_rate*F4961-malaria_induced_death_rate*F4961)*DT</f>
        <v>0.0201121442558782</v>
      </c>
      <c r="G4962" s="3" t="n">
        <f aca="false">G4961+(immunity_rate*F4961)*DT</f>
        <v>200.639511033364</v>
      </c>
      <c r="H4962" s="3" t="n">
        <f aca="false">H4961+(mosquito_birth_rate*H4961-prob_bite_human*J4961*H4961-mosquito_death_rate*H4961)*DT</f>
        <v>6.54654048853977E-009</v>
      </c>
      <c r="I4962" s="3" t="n">
        <f aca="false">I4961+(prob_bite_human*J4961*H4961-mosquito_death_rate*I4961)*DT</f>
        <v>0.00182218366167994</v>
      </c>
      <c r="J4962" s="6" t="n">
        <f aca="false">F4962/(E4962+F4962+G4962)</f>
        <v>0.000100219851274648</v>
      </c>
      <c r="K4962" s="6" t="n">
        <f aca="false">I4962/(H4962+I4962)</f>
        <v>0.999996407323199</v>
      </c>
    </row>
    <row r="4963" customFormat="false" ht="13" hidden="false" customHeight="false" outlineLevel="0" collapsed="false">
      <c r="D4963" s="3" t="n">
        <v>1239.5</v>
      </c>
      <c r="E4963" s="3" t="n">
        <f aca="false">E4962+(recovery_rate*F4962-prob_bit*K4962*E4962)*DT</f>
        <v>0.0205831241474602</v>
      </c>
      <c r="F4963" s="3" t="n">
        <f aca="false">F4962+(prob_bit*K4962*E4962-immunity_rate*F4962-recovery_rate*F4962-malaria_induced_death_rate*F4962)*DT</f>
        <v>0.020074905266748</v>
      </c>
      <c r="G4963" s="3" t="n">
        <f aca="false">G4962+(immunity_rate*F4962)*DT</f>
        <v>200.639561313724</v>
      </c>
      <c r="H4963" s="3" t="n">
        <f aca="false">H4962+(mosquito_birth_rate*H4962-prob_bite_human*J4962*H4962-mosquito_death_rate*H4962)*DT</f>
        <v>6.54649128154121E-009</v>
      </c>
      <c r="I4963" s="3" t="n">
        <f aca="false">I4962+(prob_bite_human*J4962*H4962-mosquito_death_rate*I4962)*DT</f>
        <v>0.00181762820257494</v>
      </c>
      <c r="J4963" s="6" t="n">
        <f aca="false">F4963/(E4963+F4963+G4963)</f>
        <v>0.000100034300004538</v>
      </c>
      <c r="K4963" s="6" t="n">
        <f aca="false">I4963/(H4963+I4963)</f>
        <v>0.999996398346101</v>
      </c>
    </row>
    <row r="4964" customFormat="false" ht="13" hidden="false" customHeight="false" outlineLevel="0" collapsed="false">
      <c r="D4964" s="3" t="n">
        <v>1239.75</v>
      </c>
      <c r="E4964" s="3" t="n">
        <f aca="false">E4963+(recovery_rate*F4963-prob_bit*K4963*E4963)*DT</f>
        <v>0.0205450132914035</v>
      </c>
      <c r="F4964" s="3" t="n">
        <f aca="false">F4963+(prob_bit*K4963*E4963-immunity_rate*F4963-recovery_rate*F4963-malaria_induced_death_rate*F4963)*DT</f>
        <v>0.0200377352280544</v>
      </c>
      <c r="G4964" s="3" t="n">
        <f aca="false">G4963+(immunity_rate*F4963)*DT</f>
        <v>200.639611500988</v>
      </c>
      <c r="H4964" s="3" t="n">
        <f aca="false">H4963+(mosquito_birth_rate*H4963-prob_bite_human*J4963*H4963-mosquito_death_rate*H4963)*DT</f>
        <v>6.54644216601575E-009</v>
      </c>
      <c r="I4964" s="3" t="n">
        <f aca="false">I4963+(prob_bite_human*J4963*H4963-mosquito_death_rate*I4963)*DT</f>
        <v>0.00181308413211762</v>
      </c>
      <c r="J4964" s="6" t="n">
        <f aca="false">F4964/(E4964+F4964+G4964)</f>
        <v>9.98490922484425E-005</v>
      </c>
      <c r="K4964" s="6" t="n">
        <f aca="false">I4964/(H4964+I4964)</f>
        <v>0.999996389346521</v>
      </c>
    </row>
    <row r="4965" customFormat="false" ht="13" hidden="false" customHeight="false" outlineLevel="0" collapsed="false">
      <c r="D4965" s="3" t="n">
        <v>1240</v>
      </c>
      <c r="E4965" s="3" t="n">
        <f aca="false">E4964+(recovery_rate*F4964-prob_bit*K4964*E4964)*DT</f>
        <v>0.0205069730002216</v>
      </c>
      <c r="F4965" s="3" t="n">
        <f aca="false">F4964+(prob_bit*K4964*E4964-immunity_rate*F4964-recovery_rate*F4964-malaria_induced_death_rate*F4964)*DT</f>
        <v>0.0200006340121311</v>
      </c>
      <c r="G4965" s="3" t="n">
        <f aca="false">G4964+(immunity_rate*F4964)*DT</f>
        <v>200.639661595326</v>
      </c>
      <c r="H4965" s="3" t="n">
        <f aca="false">H4964+(mosquito_birth_rate*H4964-prob_bite_human*J4964*H4964-mosquito_death_rate*H4964)*DT</f>
        <v>6.54639314179267E-009</v>
      </c>
      <c r="I4965" s="3" t="n">
        <f aca="false">I4964+(prob_bite_human*J4964*H4964-mosquito_death_rate*I4964)*DT</f>
        <v>0.00180855142183635</v>
      </c>
      <c r="J4965" s="6" t="n">
        <f aca="false">F4965/(E4965+F4965+G4965)</f>
        <v>9.96642273704943E-005</v>
      </c>
      <c r="K4965" s="6" t="n">
        <f aca="false">I4965/(H4965+I4965)</f>
        <v>0.999996380324404</v>
      </c>
    </row>
    <row r="4966" customFormat="false" ht="13" hidden="false" customHeight="false" outlineLevel="0" collapsed="false">
      <c r="D4966" s="3" t="n">
        <v>1240.25</v>
      </c>
      <c r="E4966" s="3" t="n">
        <f aca="false">E4965+(recovery_rate*F4965-prob_bit*K4965*E4965)*DT</f>
        <v>0.020469003143259</v>
      </c>
      <c r="F4966" s="3" t="n">
        <f aca="false">F4965+(prob_bit*K4965*E4965-immunity_rate*F4965-recovery_rate*F4965-malaria_induced_death_rate*F4965)*DT</f>
        <v>0.0199636014915482</v>
      </c>
      <c r="G4966" s="3" t="n">
        <f aca="false">G4965+(immunity_rate*F4965)*DT</f>
        <v>200.639711596911</v>
      </c>
      <c r="H4966" s="3" t="n">
        <f aca="false">H4965+(mosquito_birth_rate*H4965-prob_bite_human*J4965*H4965-mosquito_death_rate*H4965)*DT</f>
        <v>6.54634420870158E-009</v>
      </c>
      <c r="I4966" s="3" t="n">
        <f aca="false">I4965+(prob_bite_human*J4965*H4965-mosquito_death_rate*I4965)*DT</f>
        <v>0.0018040300433307</v>
      </c>
      <c r="J4966" s="6" t="n">
        <f aca="false">F4966/(E4966+F4966+G4966)</f>
        <v>9.94797047360025E-005</v>
      </c>
      <c r="K4966" s="6" t="n">
        <f aca="false">I4966/(H4966+I4966)</f>
        <v>0.999996371279692</v>
      </c>
    </row>
    <row r="4967" customFormat="false" ht="13" hidden="false" customHeight="false" outlineLevel="0" collapsed="false">
      <c r="D4967" s="3" t="n">
        <v>1240.5</v>
      </c>
      <c r="E4967" s="3" t="n">
        <f aca="false">E4966+(recovery_rate*F4966-prob_bit*K4966*E4966)*DT</f>
        <v>0.0204311035901022</v>
      </c>
      <c r="F4967" s="3" t="n">
        <f aca="false">F4966+(prob_bit*K4966*E4966-immunity_rate*F4966-recovery_rate*F4966-malaria_induced_death_rate*F4966)*DT</f>
        <v>0.0199266375391116</v>
      </c>
      <c r="G4967" s="3" t="n">
        <f aca="false">G4966+(immunity_rate*F4966)*DT</f>
        <v>200.639761505914</v>
      </c>
      <c r="H4967" s="3" t="n">
        <f aca="false">H4966+(mosquito_birth_rate*H4966-prob_bite_human*J4966*H4966-mosquito_death_rate*H4966)*DT</f>
        <v>6.5462953665724E-009</v>
      </c>
      <c r="I4967" s="3" t="n">
        <f aca="false">I4966+(prob_bite_human*J4966*H4966-mosquito_death_rate*I4966)*DT</f>
        <v>0.00179951996827121</v>
      </c>
      <c r="J4967" s="6" t="n">
        <f aca="false">F4967/(E4967+F4967+G4967)</f>
        <v>9.92955237114509E-005</v>
      </c>
      <c r="K4967" s="6" t="n">
        <f aca="false">I4967/(H4967+I4967)</f>
        <v>0.99999636221233</v>
      </c>
    </row>
    <row r="4968" customFormat="false" ht="13" hidden="false" customHeight="false" outlineLevel="0" collapsed="false">
      <c r="D4968" s="3" t="n">
        <v>1240.75</v>
      </c>
      <c r="E4968" s="3" t="n">
        <f aca="false">E4967+(recovery_rate*F4967-prob_bit*K4967*E4967)*DT</f>
        <v>0.0203932742105792</v>
      </c>
      <c r="F4968" s="3" t="n">
        <f aca="false">F4967+(prob_bit*K4967*E4967-immunity_rate*F4967-recovery_rate*F4967-malaria_induced_death_rate*F4967)*DT</f>
        <v>0.019889742027863</v>
      </c>
      <c r="G4968" s="3" t="n">
        <f aca="false">G4967+(immunity_rate*F4967)*DT</f>
        <v>200.639811322508</v>
      </c>
      <c r="H4968" s="3" t="n">
        <f aca="false">H4967+(mosquito_birth_rate*H4967-prob_bite_human*J4967*H4967-mosquito_death_rate*H4967)*DT</f>
        <v>6.54624661523539E-009</v>
      </c>
      <c r="I4968" s="3" t="n">
        <f aca="false">I4967+(prob_bite_human*J4967*H4967-mosquito_death_rate*I4967)*DT</f>
        <v>0.00179502116839928</v>
      </c>
      <c r="J4968" s="6" t="n">
        <f aca="false">F4968/(E4968+F4968+G4968)</f>
        <v>9.91116836644955E-005</v>
      </c>
      <c r="K4968" s="6" t="n">
        <f aca="false">I4968/(H4968+I4968)</f>
        <v>0.99999635312226</v>
      </c>
    </row>
    <row r="4969" customFormat="false" ht="13" hidden="false" customHeight="false" outlineLevel="0" collapsed="false">
      <c r="D4969" s="3" t="n">
        <v>1241</v>
      </c>
      <c r="E4969" s="3" t="n">
        <f aca="false">E4968+(recovery_rate*F4968-prob_bit*K4968*E4968)*DT</f>
        <v>0.0203555148747588</v>
      </c>
      <c r="F4969" s="3" t="n">
        <f aca="false">F4968+(prob_bit*K4968*E4968-immunity_rate*F4968-recovery_rate*F4968-malaria_induced_death_rate*F4968)*DT</f>
        <v>0.0198529148310789</v>
      </c>
      <c r="G4969" s="3" t="n">
        <f aca="false">G4968+(immunity_rate*F4968)*DT</f>
        <v>200.639861046863</v>
      </c>
      <c r="H4969" s="3" t="n">
        <f aca="false">H4968+(mosquito_birth_rate*H4968-prob_bite_human*J4968*H4968-mosquito_death_rate*H4968)*DT</f>
        <v>6.54619795452111E-009</v>
      </c>
      <c r="I4969" s="3" t="n">
        <f aca="false">I4968+(prob_bite_human*J4968*H4968-mosquito_death_rate*I4968)*DT</f>
        <v>0.00179053361552695</v>
      </c>
      <c r="J4969" s="6" t="n">
        <f aca="false">F4969/(E4969+F4969+G4969)</f>
        <v>9.89281839639629E-005</v>
      </c>
      <c r="K4969" s="6" t="n">
        <f aca="false">I4969/(H4969+I4969)</f>
        <v>0.999996344009426</v>
      </c>
    </row>
    <row r="4970" customFormat="false" ht="13" hidden="false" customHeight="false" outlineLevel="0" collapsed="false">
      <c r="D4970" s="3" t="n">
        <v>1241.25</v>
      </c>
      <c r="E4970" s="3" t="n">
        <f aca="false">E4969+(recovery_rate*F4969-prob_bit*K4969*E4969)*DT</f>
        <v>0.0203178254529506</v>
      </c>
      <c r="F4970" s="3" t="n">
        <f aca="false">F4969+(prob_bit*K4969*E4969-immunity_rate*F4969-recovery_rate*F4969-malaria_induced_death_rate*F4969)*DT</f>
        <v>0.0198161558222705</v>
      </c>
      <c r="G4970" s="3" t="n">
        <f aca="false">G4969+(immunity_rate*F4969)*DT</f>
        <v>200.63991067915</v>
      </c>
      <c r="H4970" s="3" t="n">
        <f aca="false">H4969+(mosquito_birth_rate*H4969-prob_bite_human*J4969*H4969-mosquito_death_rate*H4969)*DT</f>
        <v>6.54614938426045E-009</v>
      </c>
      <c r="I4970" s="3" t="n">
        <f aca="false">I4969+(prob_bite_human*J4969*H4969-mosquito_death_rate*I4969)*DT</f>
        <v>0.0017860572815367</v>
      </c>
      <c r="J4970" s="6" t="n">
        <f aca="false">F4970/(E4970+F4970+G4970)</f>
        <v>9.87450239798472E-005</v>
      </c>
      <c r="K4970" s="6" t="n">
        <f aca="false">I4970/(H4970+I4970)</f>
        <v>0.99999633487377</v>
      </c>
    </row>
    <row r="4971" customFormat="false" ht="13" hidden="false" customHeight="false" outlineLevel="0" collapsed="false">
      <c r="D4971" s="3" t="n">
        <v>1241.5</v>
      </c>
      <c r="E4971" s="3" t="n">
        <f aca="false">E4970+(recovery_rate*F4970-prob_bit*K4970*E4970)*DT</f>
        <v>0.0202802058157042</v>
      </c>
      <c r="F4971" s="3" t="n">
        <f aca="false">F4970+(prob_bit*K4970*E4970-immunity_rate*F4970-recovery_rate*F4970-malaria_induced_death_rate*F4970)*DT</f>
        <v>0.0197794648751834</v>
      </c>
      <c r="G4971" s="3" t="n">
        <f aca="false">G4970+(immunity_rate*F4970)*DT</f>
        <v>200.63996021954</v>
      </c>
      <c r="H4971" s="3" t="n">
        <f aca="false">H4970+(mosquito_birth_rate*H4970-prob_bite_human*J4970*H4970-mosquito_death_rate*H4970)*DT</f>
        <v>6.54610090428461E-009</v>
      </c>
      <c r="I4971" s="3" t="n">
        <f aca="false">I4970+(prob_bite_human*J4970*H4970-mosquito_death_rate*I4970)*DT</f>
        <v>0.00178159213838134</v>
      </c>
      <c r="J4971" s="6" t="n">
        <f aca="false">F4971/(E4971+F4971+G4971)</f>
        <v>9.85622030833089E-005</v>
      </c>
      <c r="K4971" s="6" t="n">
        <f aca="false">I4971/(H4971+I4971)</f>
        <v>0.999996325715235</v>
      </c>
    </row>
    <row r="4972" customFormat="false" ht="13" hidden="false" customHeight="false" outlineLevel="0" collapsed="false">
      <c r="D4972" s="3" t="n">
        <v>1241.75</v>
      </c>
      <c r="E4972" s="3" t="n">
        <f aca="false">E4971+(recovery_rate*F4971-prob_bit*K4971*E4971)*DT</f>
        <v>0.020242655833809</v>
      </c>
      <c r="F4972" s="3" t="n">
        <f aca="false">F4971+(prob_bit*K4971*E4971-immunity_rate*F4971-recovery_rate*F4971-malaria_induced_death_rate*F4971)*DT</f>
        <v>0.0197428418637967</v>
      </c>
      <c r="G4972" s="3" t="n">
        <f aca="false">G4971+(immunity_rate*F4971)*DT</f>
        <v>200.640009668202</v>
      </c>
      <c r="H4972" s="3" t="n">
        <f aca="false">H4971+(mosquito_birth_rate*H4971-prob_bite_human*J4971*H4971-mosquito_death_rate*H4971)*DT</f>
        <v>6.5460525144251E-009</v>
      </c>
      <c r="I4972" s="3" t="n">
        <f aca="false">I4971+(prob_bite_human*J4971*H4971-mosquito_death_rate*I4971)*DT</f>
        <v>0.00177713815808377</v>
      </c>
      <c r="J4972" s="6" t="n">
        <f aca="false">F4972/(E4972+F4972+G4972)</f>
        <v>9.83797206466719E-005</v>
      </c>
      <c r="K4972" s="6" t="n">
        <f aca="false">I4972/(H4972+I4972)</f>
        <v>0.999996316533764</v>
      </c>
    </row>
    <row r="4973" customFormat="false" ht="13" hidden="false" customHeight="false" outlineLevel="0" collapsed="false">
      <c r="D4973" s="3" t="n">
        <v>1242</v>
      </c>
      <c r="E4973" s="3" t="n">
        <f aca="false">E4972+(recovery_rate*F4972-prob_bit*K4972*E4972)*DT</f>
        <v>0.0202051753782935</v>
      </c>
      <c r="F4973" s="3" t="n">
        <f aca="false">F4972+(prob_bit*K4972*E4972-immunity_rate*F4972-recovery_rate*F4972-malaria_induced_death_rate*F4972)*DT</f>
        <v>0.0197062866623229</v>
      </c>
      <c r="G4973" s="3" t="n">
        <f aca="false">G4972+(immunity_rate*F4972)*DT</f>
        <v>200.640059025307</v>
      </c>
      <c r="H4973" s="3" t="n">
        <f aca="false">H4972+(mosquito_birth_rate*H4972-prob_bite_human*J4972*H4972-mosquito_death_rate*H4972)*DT</f>
        <v>6.54600421451377E-009</v>
      </c>
      <c r="I4973" s="3" t="n">
        <f aca="false">I4972+(prob_bite_human*J4972*H4972-mosquito_death_rate*I4972)*DT</f>
        <v>0.00177269531273686</v>
      </c>
      <c r="J4973" s="6" t="n">
        <f aca="false">F4973/(E4973+F4973+G4973)</f>
        <v>9.81975760434217E-005</v>
      </c>
      <c r="K4973" s="6" t="n">
        <f aca="false">I4973/(H4973+I4973)</f>
        <v>0.999996307329299</v>
      </c>
    </row>
    <row r="4974" customFormat="false" ht="13" hidden="false" customHeight="false" outlineLevel="0" collapsed="false">
      <c r="D4974" s="3" t="n">
        <v>1242.25</v>
      </c>
      <c r="E4974" s="3" t="n">
        <f aca="false">E4973+(recovery_rate*F4973-prob_bit*K4973*E4973)*DT</f>
        <v>0.0201677643204252</v>
      </c>
      <c r="F4974" s="3" t="n">
        <f aca="false">F4973+(prob_bit*K4973*E4973-immunity_rate*F4973-recovery_rate*F4973-malaria_induced_death_rate*F4973)*DT</f>
        <v>0.0196697991452076</v>
      </c>
      <c r="G4974" s="3" t="n">
        <f aca="false">G4973+(immunity_rate*F4973)*DT</f>
        <v>200.640108291023</v>
      </c>
      <c r="H4974" s="3" t="n">
        <f aca="false">H4973+(mosquito_birth_rate*H4973-prob_bite_human*J4973*H4973-mosquito_death_rate*H4973)*DT</f>
        <v>6.54595600438278E-009</v>
      </c>
      <c r="I4974" s="3" t="n">
        <f aca="false">I4973+(prob_bite_human*J4973*H4973-mosquito_death_rate*I4973)*DT</f>
        <v>0.00176826357450323</v>
      </c>
      <c r="J4974" s="6" t="n">
        <f aca="false">F4974/(E4974+F4974+G4974)</f>
        <v>9.80157686482033E-005</v>
      </c>
      <c r="K4974" s="6" t="n">
        <f aca="false">I4974/(H4974+I4974)</f>
        <v>0.999996298101784</v>
      </c>
    </row>
    <row r="4975" customFormat="false" ht="13" hidden="false" customHeight="false" outlineLevel="0" collapsed="false">
      <c r="D4975" s="3" t="n">
        <v>1242.5</v>
      </c>
      <c r="E4975" s="3" t="n">
        <f aca="false">E4974+(recovery_rate*F4974-prob_bit*K4974*E4974)*DT</f>
        <v>0.0201304225317097</v>
      </c>
      <c r="F4975" s="3" t="n">
        <f aca="false">F4974+(prob_bit*K4974*E4974-immunity_rate*F4974-recovery_rate*F4974-malaria_induced_death_rate*F4974)*DT</f>
        <v>0.0196333791871286</v>
      </c>
      <c r="G4975" s="3" t="n">
        <f aca="false">G4974+(immunity_rate*F4974)*DT</f>
        <v>200.640157465521</v>
      </c>
      <c r="H4975" s="3" t="n">
        <f aca="false">H4974+(mosquito_birth_rate*H4974-prob_bite_human*J4974*H4974-mosquito_death_rate*H4974)*DT</f>
        <v>6.54590788386458E-009</v>
      </c>
      <c r="I4975" s="3" t="n">
        <f aca="false">I4974+(prob_bite_human*J4974*H4974-mosquito_death_rate*I4974)*DT</f>
        <v>0.00176384291561509</v>
      </c>
      <c r="J4975" s="6" t="n">
        <f aca="false">F4975/(E4975+F4975+G4975)</f>
        <v>9.7834297836819E-005</v>
      </c>
      <c r="K4975" s="6" t="n">
        <f aca="false">I4975/(H4975+I4975)</f>
        <v>0.99999628885116</v>
      </c>
    </row>
    <row r="4976" customFormat="false" ht="13" hidden="false" customHeight="false" outlineLevel="0" collapsed="false">
      <c r="D4976" s="3" t="n">
        <v>1242.75</v>
      </c>
      <c r="E4976" s="3" t="n">
        <f aca="false">E4975+(recovery_rate*F4975-prob_bit*K4975*E4975)*DT</f>
        <v>0.0200931498838906</v>
      </c>
      <c r="F4976" s="3" t="n">
        <f aca="false">F4975+(prob_bit*K4975*E4975-immunity_rate*F4975-recovery_rate*F4975-malaria_induced_death_rate*F4975)*DT</f>
        <v>0.0195970266629958</v>
      </c>
      <c r="G4976" s="3" t="n">
        <f aca="false">G4975+(immunity_rate*F4975)*DT</f>
        <v>200.640206548969</v>
      </c>
      <c r="H4976" s="3" t="n">
        <f aca="false">H4975+(mosquito_birth_rate*H4975-prob_bite_human*J4975*H4975-mosquito_death_rate*H4975)*DT</f>
        <v>6.54585985279196E-009</v>
      </c>
      <c r="I4976" s="3" t="n">
        <f aca="false">I4975+(prob_bite_human*J4975*H4975-mosquito_death_rate*I4975)*DT</f>
        <v>0.00175943330837409</v>
      </c>
      <c r="J4976" s="6" t="n">
        <f aca="false">F4976/(E4976+F4976+G4976)</f>
        <v>9.76531629862261E-005</v>
      </c>
      <c r="K4976" s="6" t="n">
        <f aca="false">I4976/(H4976+I4976)</f>
        <v>0.999996279577368</v>
      </c>
    </row>
    <row r="4977" customFormat="false" ht="13" hidden="false" customHeight="false" outlineLevel="0" collapsed="false">
      <c r="D4977" s="3" t="n">
        <v>1243</v>
      </c>
      <c r="E4977" s="3" t="n">
        <f aca="false">E4976+(recovery_rate*F4976-prob_bit*K4976*E4976)*DT</f>
        <v>0.0200559462489493</v>
      </c>
      <c r="F4977" s="3" t="n">
        <f aca="false">F4976+(prob_bit*K4976*E4976-immunity_rate*F4976-recovery_rate*F4976-malaria_induced_death_rate*F4976)*DT</f>
        <v>0.019560741447951</v>
      </c>
      <c r="G4977" s="3" t="n">
        <f aca="false">G4976+(immunity_rate*F4976)*DT</f>
        <v>200.640255541536</v>
      </c>
      <c r="H4977" s="3" t="n">
        <f aca="false">H4976+(mosquito_birth_rate*H4976-prob_bite_human*J4976*H4976-mosquito_death_rate*H4976)*DT</f>
        <v>6.54581191099803E-009</v>
      </c>
      <c r="I4977" s="3" t="n">
        <f aca="false">I4976+(prob_bite_human*J4976*H4976-mosquito_death_rate*I4976)*DT</f>
        <v>0.00175503472515109</v>
      </c>
      <c r="J4977" s="6" t="n">
        <f aca="false">F4977/(E4977+F4977+G4977)</f>
        <v>9.74723634745348E-005</v>
      </c>
      <c r="K4977" s="6" t="n">
        <f aca="false">I4977/(H4977+I4977)</f>
        <v>0.999996270280352</v>
      </c>
    </row>
    <row r="4978" customFormat="false" ht="13" hidden="false" customHeight="false" outlineLevel="0" collapsed="false">
      <c r="D4978" s="3" t="n">
        <v>1243.25</v>
      </c>
      <c r="E4978" s="3" t="n">
        <f aca="false">E4977+(recovery_rate*F4977-prob_bit*K4977*E4977)*DT</f>
        <v>0.0200188114991036</v>
      </c>
      <c r="F4978" s="3" t="n">
        <f aca="false">F4977+(prob_bit*K4977*E4977-immunity_rate*F4977-recovery_rate*F4977-malaria_induced_death_rate*F4977)*DT</f>
        <v>0.0195245234173668</v>
      </c>
      <c r="G4978" s="3" t="n">
        <f aca="false">G4977+(immunity_rate*F4977)*DT</f>
        <v>200.64030444339</v>
      </c>
      <c r="H4978" s="3" t="n">
        <f aca="false">H4977+(mosquito_birth_rate*H4977-prob_bite_human*J4977*H4977-mosquito_death_rate*H4977)*DT</f>
        <v>6.54576405831619E-009</v>
      </c>
      <c r="I4978" s="3" t="n">
        <f aca="false">I4977+(prob_bite_human*J4977*H4977-mosquito_death_rate*I4977)*DT</f>
        <v>0.00175064713838607</v>
      </c>
      <c r="J4978" s="6" t="n">
        <f aca="false">F4978/(E4978+F4978+G4978)</f>
        <v>9.72918986810067E-005</v>
      </c>
      <c r="K4978" s="6" t="n">
        <f aca="false">I4978/(H4978+I4978)</f>
        <v>0.999996260960053</v>
      </c>
    </row>
    <row r="4979" customFormat="false" ht="13" hidden="false" customHeight="false" outlineLevel="0" collapsed="false">
      <c r="D4979" s="3" t="n">
        <v>1243.5</v>
      </c>
      <c r="E4979" s="3" t="n">
        <f aca="false">E4978+(recovery_rate*F4978-prob_bit*K4978*E4978)*DT</f>
        <v>0.0199817455068086</v>
      </c>
      <c r="F4979" s="3" t="n">
        <f aca="false">F4978+(prob_bit*K4978*E4978-immunity_rate*F4978-recovery_rate*F4978-malaria_induced_death_rate*F4978)*DT</f>
        <v>0.0194883724468467</v>
      </c>
      <c r="G4979" s="3" t="n">
        <f aca="false">G4978+(immunity_rate*F4978)*DT</f>
        <v>200.640353254698</v>
      </c>
      <c r="H4979" s="3" t="n">
        <f aca="false">H4978+(mosquito_birth_rate*H4978-prob_bite_human*J4978*H4978-mosquito_death_rate*H4978)*DT</f>
        <v>6.54571629458018E-009</v>
      </c>
      <c r="I4979" s="3" t="n">
        <f aca="false">I4978+(prob_bite_human*J4978*H4978-mosquito_death_rate*I4978)*DT</f>
        <v>0.00174627052058787</v>
      </c>
      <c r="J4979" s="6" t="n">
        <f aca="false">F4979/(E4979+F4979+G4979)</f>
        <v>9.71117679860514E-005</v>
      </c>
      <c r="K4979" s="6" t="n">
        <f aca="false">I4979/(H4979+I4979)</f>
        <v>0.999996251616413</v>
      </c>
    </row>
    <row r="4980" customFormat="false" ht="13" hidden="false" customHeight="false" outlineLevel="0" collapsed="false">
      <c r="D4980" s="3" t="n">
        <v>1243.75</v>
      </c>
      <c r="E4980" s="3" t="n">
        <f aca="false">E4979+(recovery_rate*F4979-prob_bit*K4979*E4979)*DT</f>
        <v>0.019944748144755</v>
      </c>
      <c r="F4980" s="3" t="n">
        <f aca="false">F4979+(prob_bit*K4979*E4979-immunity_rate*F4979-recovery_rate*F4979-malaria_induced_death_rate*F4979)*DT</f>
        <v>0.0194522884122247</v>
      </c>
      <c r="G4980" s="3" t="n">
        <f aca="false">G4979+(immunity_rate*F4979)*DT</f>
        <v>200.640401975629</v>
      </c>
      <c r="H4980" s="3" t="n">
        <f aca="false">H4979+(mosquito_birth_rate*H4979-prob_bite_human*J4979*H4979-mosquito_death_rate*H4979)*DT</f>
        <v>6.54566861962402E-009</v>
      </c>
      <c r="I4980" s="3" t="n">
        <f aca="false">I4979+(prob_bite_human*J4979*H4979-mosquito_death_rate*I4979)*DT</f>
        <v>0.00174190484433407</v>
      </c>
      <c r="J4980" s="6" t="n">
        <f aca="false">F4980/(E4980+F4980+G4980)</f>
        <v>9.69319707712257E-005</v>
      </c>
      <c r="K4980" s="6" t="n">
        <f aca="false">I4980/(H4980+I4980)</f>
        <v>0.999996242249372</v>
      </c>
    </row>
    <row r="4981" customFormat="false" ht="13" hidden="false" customHeight="false" outlineLevel="0" collapsed="false">
      <c r="D4981" s="3" t="n">
        <v>1244</v>
      </c>
      <c r="E4981" s="3" t="n">
        <f aca="false">E4980+(recovery_rate*F4980-prob_bit*K4980*E4980)*DT</f>
        <v>0.0199078192858694</v>
      </c>
      <c r="F4981" s="3" t="n">
        <f aca="false">F4980+(prob_bit*K4980*E4980-immunity_rate*F4980-recovery_rate*F4980-malaria_induced_death_rate*F4980)*DT</f>
        <v>0.0194162711895644</v>
      </c>
      <c r="G4981" s="3" t="n">
        <f aca="false">G4980+(immunity_rate*F4980)*DT</f>
        <v>200.64045060635</v>
      </c>
      <c r="H4981" s="3" t="n">
        <f aca="false">H4980+(mosquito_birth_rate*H4980-prob_bite_human*J4980*H4980-mosquito_death_rate*H4980)*DT</f>
        <v>6.54562103328207E-009</v>
      </c>
      <c r="I4981" s="3" t="n">
        <f aca="false">I4980+(prob_bite_human*J4980*H4980-mosquito_death_rate*I4980)*DT</f>
        <v>0.00173755008227082</v>
      </c>
      <c r="J4981" s="6" t="n">
        <f aca="false">F4981/(E4981+F4981+G4981)</f>
        <v>9.67525064192305E-005</v>
      </c>
      <c r="K4981" s="6" t="n">
        <f aca="false">I4981/(H4981+I4981)</f>
        <v>0.999996232858873</v>
      </c>
    </row>
    <row r="4982" customFormat="false" ht="13" hidden="false" customHeight="false" outlineLevel="0" collapsed="false">
      <c r="D4982" s="3" t="n">
        <v>1244.25</v>
      </c>
      <c r="E4982" s="3" t="n">
        <f aca="false">E4981+(recovery_rate*F4981-prob_bit*K4981*E4981)*DT</f>
        <v>0.0198709588033139</v>
      </c>
      <c r="F4982" s="3" t="n">
        <f aca="false">F4981+(prob_bit*K4981*E4981-immunity_rate*F4981-recovery_rate*F4981-malaria_induced_death_rate*F4981)*DT</f>
        <v>0.019380320655159</v>
      </c>
      <c r="G4982" s="3" t="n">
        <f aca="false">G4981+(immunity_rate*F4981)*DT</f>
        <v>200.640499147028</v>
      </c>
      <c r="H4982" s="3" t="n">
        <f aca="false">H4981+(mosquito_birth_rate*H4981-prob_bite_human*J4981*H4981-mosquito_death_rate*H4981)*DT</f>
        <v>6.54557353538899E-009</v>
      </c>
      <c r="I4982" s="3" t="n">
        <f aca="false">I4981+(prob_bite_human*J4981*H4981-mosquito_death_rate*I4981)*DT</f>
        <v>0.00173320620711265</v>
      </c>
      <c r="J4982" s="6" t="n">
        <f aca="false">F4982/(E4982+F4982+G4982)</f>
        <v>9.65733743139094E-005</v>
      </c>
      <c r="K4982" s="6" t="n">
        <f aca="false">I4982/(H4982+I4982)</f>
        <v>0.999996223444857</v>
      </c>
    </row>
    <row r="4983" customFormat="false" ht="13" hidden="false" customHeight="false" outlineLevel="0" collapsed="false">
      <c r="D4983" s="3" t="n">
        <v>1244.5</v>
      </c>
      <c r="E4983" s="3" t="n">
        <f aca="false">E4982+(recovery_rate*F4982-prob_bit*K4982*E4982)*DT</f>
        <v>0.0198341665704852</v>
      </c>
      <c r="F4983" s="3" t="n">
        <f aca="false">F4982+(prob_bit*K4982*E4982-immunity_rate*F4982-recovery_rate*F4982-malaria_induced_death_rate*F4982)*DT</f>
        <v>0.0193444366855309</v>
      </c>
      <c r="G4983" s="3" t="n">
        <f aca="false">G4982+(immunity_rate*F4982)*DT</f>
        <v>200.64054759783</v>
      </c>
      <c r="H4983" s="3" t="n">
        <f aca="false">H4982+(mosquito_birth_rate*H4982-prob_bite_human*J4982*H4982-mosquito_death_rate*H4982)*DT</f>
        <v>6.54552612577976E-009</v>
      </c>
      <c r="I4983" s="3" t="n">
        <f aca="false">I4982+(prob_bite_human*J4982*H4982-mosquito_death_rate*I4982)*DT</f>
        <v>0.00172887319164227</v>
      </c>
      <c r="J4983" s="6" t="n">
        <f aca="false">F4983/(E4983+F4983+G4983)</f>
        <v>9.6394573840246E-005</v>
      </c>
      <c r="K4983" s="6" t="n">
        <f aca="false">I4983/(H4983+I4983)</f>
        <v>0.999996214007264</v>
      </c>
    </row>
    <row r="4984" customFormat="false" ht="13" hidden="false" customHeight="false" outlineLevel="0" collapsed="false">
      <c r="D4984" s="3" t="n">
        <v>1244.75</v>
      </c>
      <c r="E4984" s="3" t="n">
        <f aca="false">E4983+(recovery_rate*F4983-prob_bit*K4983*E4983)*DT</f>
        <v>0.0197974424610144</v>
      </c>
      <c r="F4984" s="3" t="n">
        <f aca="false">F4983+(prob_bit*K4983*E4983-immunity_rate*F4983-recovery_rate*F4983-malaria_induced_death_rate*F4983)*DT</f>
        <v>0.019308619157431</v>
      </c>
      <c r="G4984" s="3" t="n">
        <f aca="false">G4983+(immunity_rate*F4983)*DT</f>
        <v>200.640595958922</v>
      </c>
      <c r="H4984" s="3" t="n">
        <f aca="false">H4983+(mosquito_birth_rate*H4983-prob_bite_human*J4983*H4983-mosquito_death_rate*H4983)*DT</f>
        <v>6.54547880428965E-009</v>
      </c>
      <c r="I4984" s="3" t="n">
        <f aca="false">I4983+(prob_bite_human*J4983*H4983-mosquito_death_rate*I4983)*DT</f>
        <v>0.00172455100871049</v>
      </c>
      <c r="J4984" s="6" t="n">
        <f aca="false">F4984/(E4984+F4984+G4984)</f>
        <v>9.62161043843621E-005</v>
      </c>
      <c r="K4984" s="6" t="n">
        <f aca="false">I4984/(H4984+I4984)</f>
        <v>0.999996204546036</v>
      </c>
    </row>
    <row r="4985" customFormat="false" ht="13" hidden="false" customHeight="false" outlineLevel="0" collapsed="false">
      <c r="D4985" s="3" t="n">
        <v>1245</v>
      </c>
      <c r="E4985" s="3" t="n">
        <f aca="false">E4984+(recovery_rate*F4984-prob_bit*K4984*E4984)*DT</f>
        <v>0.0197607863487667</v>
      </c>
      <c r="F4985" s="3" t="n">
        <f aca="false">F4984+(prob_bit*K4984*E4984-immunity_rate*F4984-recovery_rate*F4984-malaria_induced_death_rate*F4984)*DT</f>
        <v>0.0192728679478382</v>
      </c>
      <c r="G4985" s="3" t="n">
        <f aca="false">G4984+(immunity_rate*F4984)*DT</f>
        <v>200.640644230469</v>
      </c>
      <c r="H4985" s="3" t="n">
        <f aca="false">H4984+(mosquito_birth_rate*H4984-prob_bite_human*J4984*H4984-mosquito_death_rate*H4984)*DT</f>
        <v>6.54543157075426E-009</v>
      </c>
      <c r="I4985" s="3" t="n">
        <f aca="false">I4984+(prob_bite_human*J4984*H4984-mosquito_death_rate*I4984)*DT</f>
        <v>0.00172023963123595</v>
      </c>
      <c r="J4985" s="6" t="n">
        <f aca="false">F4985/(E4985+F4985+G4985)</f>
        <v>9.60379653335156E-005</v>
      </c>
      <c r="K4985" s="6" t="n">
        <f aca="false">I4985/(H4985+I4985)</f>
        <v>0.999996195061114</v>
      </c>
    </row>
    <row r="4986" customFormat="false" ht="13" hidden="false" customHeight="false" outlineLevel="0" collapsed="false">
      <c r="D4986" s="3" t="n">
        <v>1245.25</v>
      </c>
      <c r="E4986" s="3" t="n">
        <f aca="false">E4985+(recovery_rate*F4985-prob_bit*K4985*E4985)*DT</f>
        <v>0.0197241981078409</v>
      </c>
      <c r="F4986" s="3" t="n">
        <f aca="false">F4985+(prob_bit*K4985*E4985-immunity_rate*F4985-recovery_rate*F4985-malaria_induced_death_rate*F4985)*DT</f>
        <v>0.0192371829339596</v>
      </c>
      <c r="G4986" s="3" t="n">
        <f aca="false">G4985+(immunity_rate*F4985)*DT</f>
        <v>200.640692412639</v>
      </c>
      <c r="H4986" s="3" t="n">
        <f aca="false">H4985+(mosquito_birth_rate*H4985-prob_bite_human*J4985*H4985-mosquito_death_rate*H4985)*DT</f>
        <v>6.54538442500949E-009</v>
      </c>
      <c r="I4986" s="3" t="n">
        <f aca="false">I4985+(prob_bite_human*J4985*H4985-mosquito_death_rate*I4985)*DT</f>
        <v>0.001715939032205</v>
      </c>
      <c r="J4986" s="6" t="n">
        <f aca="false">F4986/(E4986+F4986+G4986)</f>
        <v>9.58601560760983E-005</v>
      </c>
      <c r="K4986" s="6" t="n">
        <f aca="false">I4986/(H4986+I4986)</f>
        <v>0.999996185552438</v>
      </c>
    </row>
    <row r="4987" customFormat="false" ht="13" hidden="false" customHeight="false" outlineLevel="0" collapsed="false">
      <c r="D4987" s="3" t="n">
        <v>1245.5</v>
      </c>
      <c r="E4987" s="3" t="n">
        <f aca="false">E4986+(recovery_rate*F4986-prob_bit*K4986*E4986)*DT</f>
        <v>0.0196876776125688</v>
      </c>
      <c r="F4987" s="3" t="n">
        <f aca="false">F4986+(prob_bit*K4986*E4986-immunity_rate*F4986-recovery_rate*F4986-malaria_induced_death_rate*F4986)*DT</f>
        <v>0.0192015639932294</v>
      </c>
      <c r="G4987" s="3" t="n">
        <f aca="false">G4986+(immunity_rate*F4986)*DT</f>
        <v>200.640740505597</v>
      </c>
      <c r="H4987" s="3" t="n">
        <f aca="false">H4986+(mosquito_birth_rate*H4986-prob_bite_human*J4986*H4986-mosquito_death_rate*H4986)*DT</f>
        <v>6.54533736689154E-009</v>
      </c>
      <c r="I4987" s="3" t="n">
        <f aca="false">I4986+(prob_bite_human*J4986*H4986-mosquito_death_rate*I4986)*DT</f>
        <v>0.00171164918467155</v>
      </c>
      <c r="J4987" s="6" t="n">
        <f aca="false">F4987/(E4987+F4987+G4987)</f>
        <v>9.5682676001634E-005</v>
      </c>
      <c r="K4987" s="6" t="n">
        <f aca="false">I4987/(H4987+I4987)</f>
        <v>0.999996176019948</v>
      </c>
    </row>
    <row r="4988" customFormat="false" ht="13" hidden="false" customHeight="false" outlineLevel="0" collapsed="false">
      <c r="D4988" s="3" t="n">
        <v>1245.75</v>
      </c>
      <c r="E4988" s="3" t="n">
        <f aca="false">E4987+(recovery_rate*F4987-prob_bit*K4987*E4987)*DT</f>
        <v>0.0196512247375148</v>
      </c>
      <c r="F4988" s="3" t="n">
        <f aca="false">F4987+(prob_bit*K4987*E4987-immunity_rate*F4987-recovery_rate*F4987-malaria_induced_death_rate*F4987)*DT</f>
        <v>0.0191660110033088</v>
      </c>
      <c r="G4988" s="3" t="n">
        <f aca="false">G4987+(immunity_rate*F4987)*DT</f>
        <v>200.640788509507</v>
      </c>
      <c r="H4988" s="3" t="n">
        <f aca="false">H4987+(mosquito_birth_rate*H4987-prob_bite_human*J4987*H4987-mosquito_death_rate*H4987)*DT</f>
        <v>6.54529039623695E-009</v>
      </c>
      <c r="I4988" s="3" t="n">
        <f aca="false">I4987+(prob_bite_human*J4987*H4987-mosquito_death_rate*I4987)*DT</f>
        <v>0.00170737006175684</v>
      </c>
      <c r="J4988" s="6" t="n">
        <f aca="false">F4988/(E4988+F4988+G4988)</f>
        <v>9.5505524500776E-005</v>
      </c>
      <c r="K4988" s="6" t="n">
        <f aca="false">I4988/(H4988+I4988)</f>
        <v>0.999996166463586</v>
      </c>
    </row>
    <row r="4989" customFormat="false" ht="13" hidden="false" customHeight="false" outlineLevel="0" collapsed="false">
      <c r="D4989" s="3" t="n">
        <v>1246</v>
      </c>
      <c r="E4989" s="3" t="n">
        <f aca="false">E4988+(recovery_rate*F4988-prob_bit*K4988*E4988)*DT</f>
        <v>0.0196148393574758</v>
      </c>
      <c r="F4989" s="3" t="n">
        <f aca="false">F4988+(prob_bit*K4988*E4988-immunity_rate*F4988-recovery_rate*F4988-malaria_induced_death_rate*F4988)*DT</f>
        <v>0.0191305238420854</v>
      </c>
      <c r="G4989" s="3" t="n">
        <f aca="false">G4988+(immunity_rate*F4988)*DT</f>
        <v>200.640836424534</v>
      </c>
      <c r="H4989" s="3" t="n">
        <f aca="false">H4988+(mosquito_birth_rate*H4988-prob_bite_human*J4988*H4988-mosquito_death_rate*H4988)*DT</f>
        <v>6.54524351288253E-009</v>
      </c>
      <c r="I4989" s="3" t="n">
        <f aca="false">I4988+(prob_bite_human*J4988*H4988-mosquito_death_rate*I4988)*DT</f>
        <v>0.00170310163664933</v>
      </c>
      <c r="J4989" s="6" t="n">
        <f aca="false">F4989/(E4989+F4989+G4989)</f>
        <v>9.53287009653054E-005</v>
      </c>
      <c r="K4989" s="6" t="n">
        <f aca="false">I4989/(H4989+I4989)</f>
        <v>0.99999615688329</v>
      </c>
    </row>
    <row r="4990" customFormat="false" ht="13" hidden="false" customHeight="false" outlineLevel="0" collapsed="false">
      <c r="D4990" s="3" t="n">
        <v>1246.25</v>
      </c>
      <c r="E4990" s="3" t="n">
        <f aca="false">E4989+(recovery_rate*F4989-prob_bit*K4989*E4989)*DT</f>
        <v>0.0195785213474803</v>
      </c>
      <c r="F4990" s="3" t="n">
        <f aca="false">F4989+(prob_bit*K4989*E4989-immunity_rate*F4989-recovery_rate*F4989-malaria_induced_death_rate*F4989)*DT</f>
        <v>0.0190951023876731</v>
      </c>
      <c r="G4990" s="3" t="n">
        <f aca="false">G4989+(immunity_rate*F4989)*DT</f>
        <v>200.640884250844</v>
      </c>
      <c r="H4990" s="3" t="n">
        <f aca="false">H4989+(mosquito_birth_rate*H4989-prob_bite_human*J4989*H4989-mosquito_death_rate*H4989)*DT</f>
        <v>6.54519671666541E-009</v>
      </c>
      <c r="I4990" s="3" t="n">
        <f aca="false">I4989+(prob_bite_human*J4989*H4989-mosquito_death_rate*I4989)*DT</f>
        <v>0.0016988438826045</v>
      </c>
      <c r="J4990" s="6" t="n">
        <f aca="false">F4990/(E4990+F4990+G4990)</f>
        <v>9.5152204788129E-005</v>
      </c>
      <c r="K4990" s="6" t="n">
        <f aca="false">I4990/(H4990+I4990)</f>
        <v>0.999996147279001</v>
      </c>
    </row>
    <row r="4991" customFormat="false" ht="13" hidden="false" customHeight="false" outlineLevel="0" collapsed="false">
      <c r="D4991" s="3" t="n">
        <v>1246.5</v>
      </c>
      <c r="E4991" s="3" t="n">
        <f aca="false">E4990+(recovery_rate*F4990-prob_bit*K4990*E4990)*DT</f>
        <v>0.0195422705827883</v>
      </c>
      <c r="F4991" s="3" t="n">
        <f aca="false">F4990+(prob_bit*K4990*E4990-immunity_rate*F4990-recovery_rate*F4990-malaria_induced_death_rate*F4990)*DT</f>
        <v>0.0190597465184113</v>
      </c>
      <c r="G4991" s="3" t="n">
        <f aca="false">G4990+(immunity_rate*F4990)*DT</f>
        <v>200.6409319886</v>
      </c>
      <c r="H4991" s="3" t="n">
        <f aca="false">H4990+(mosquito_birth_rate*H4990-prob_bite_human*J4990*H4990-mosquito_death_rate*H4990)*DT</f>
        <v>6.54515000742303E-009</v>
      </c>
      <c r="I4991" s="3" t="n">
        <f aca="false">I4990+(prob_bite_human*J4990*H4990-mosquito_death_rate*I4990)*DT</f>
        <v>0.0016945967729447</v>
      </c>
      <c r="J4991" s="6" t="n">
        <f aca="false">F4991/(E4991+F4991+G4991)</f>
        <v>9.49760353632767E-005</v>
      </c>
      <c r="K4991" s="6" t="n">
        <f aca="false">I4991/(H4991+I4991)</f>
        <v>0.99999613765066</v>
      </c>
    </row>
    <row r="4992" customFormat="false" ht="13" hidden="false" customHeight="false" outlineLevel="0" collapsed="false">
      <c r="D4992" s="3" t="n">
        <v>1246.75</v>
      </c>
      <c r="E4992" s="3" t="n">
        <f aca="false">E4991+(recovery_rate*F4991-prob_bit*K4991*E4991)*DT</f>
        <v>0.0195060869388907</v>
      </c>
      <c r="F4992" s="3" t="n">
        <f aca="false">F4991+(prob_bit*K4991*E4991-immunity_rate*F4991-recovery_rate*F4991-malaria_induced_death_rate*F4991)*DT</f>
        <v>0.0190244561128649</v>
      </c>
      <c r="G4992" s="3" t="n">
        <f aca="false">G4991+(immunity_rate*F4991)*DT</f>
        <v>200.640979637966</v>
      </c>
      <c r="H4992" s="3" t="n">
        <f aca="false">H4991+(mosquito_birth_rate*H4991-prob_bite_human*J4991*H4991-mosquito_death_rate*H4991)*DT</f>
        <v>6.54510338499314E-009</v>
      </c>
      <c r="I4992" s="3" t="n">
        <f aca="false">I4991+(prob_bite_human*J4991*H4991-mosquito_death_rate*I4991)*DT</f>
        <v>0.00169036028105896</v>
      </c>
      <c r="J4992" s="6" t="n">
        <f aca="false">F4992/(E4992+F4992+G4992)</f>
        <v>9.48001920859003E-005</v>
      </c>
      <c r="K4992" s="6" t="n">
        <f aca="false">I4992/(H4992+I4992)</f>
        <v>0.999996127998205</v>
      </c>
    </row>
    <row r="4993" customFormat="false" ht="13" hidden="false" customHeight="false" outlineLevel="0" collapsed="false">
      <c r="D4993" s="3" t="n">
        <v>1247</v>
      </c>
      <c r="E4993" s="3" t="n">
        <f aca="false">E4992+(recovery_rate*F4992-prob_bit*K4992*E4992)*DT</f>
        <v>0.019469970291509</v>
      </c>
      <c r="F4993" s="3" t="n">
        <f aca="false">F4992+(prob_bit*K4992*E4992-immunity_rate*F4992-recovery_rate*F4992-malaria_induced_death_rate*F4992)*DT</f>
        <v>0.0189892310498233</v>
      </c>
      <c r="G4993" s="3" t="n">
        <f aca="false">G4992+(immunity_rate*F4992)*DT</f>
        <v>200.641027199106</v>
      </c>
      <c r="H4993" s="3" t="n">
        <f aca="false">H4992+(mosquito_birth_rate*H4992-prob_bite_human*J4992*H4992-mosquito_death_rate*H4992)*DT</f>
        <v>6.54505684921378E-009</v>
      </c>
      <c r="I4993" s="3" t="n">
        <f aca="false">I4992+(prob_bite_human*J4992*H4992-mosquito_death_rate*I4992)*DT</f>
        <v>0.00168613438040285</v>
      </c>
      <c r="J4993" s="6" t="n">
        <f aca="false">F4993/(E4993+F4993+G4993)</f>
        <v>9.46246743522707E-005</v>
      </c>
      <c r="K4993" s="6" t="n">
        <f aca="false">I4993/(H4993+I4993)</f>
        <v>0.999996118321577</v>
      </c>
    </row>
    <row r="4994" customFormat="false" ht="13" hidden="false" customHeight="false" outlineLevel="0" collapsed="false">
      <c r="D4994" s="3" t="n">
        <v>1247.25</v>
      </c>
      <c r="E4994" s="3" t="n">
        <f aca="false">E4993+(recovery_rate*F4993-prob_bit*K4993*E4993)*DT</f>
        <v>0.0194339205165949</v>
      </c>
      <c r="F4994" s="3" t="n">
        <f aca="false">F4993+(prob_bit*K4993*E4993-immunity_rate*F4993-recovery_rate*F4993-malaria_induced_death_rate*F4993)*DT</f>
        <v>0.0189540712083006</v>
      </c>
      <c r="G4994" s="3" t="n">
        <f aca="false">G4993+(immunity_rate*F4993)*DT</f>
        <v>200.641074672184</v>
      </c>
      <c r="H4994" s="3" t="n">
        <f aca="false">H4993+(mosquito_birth_rate*H4993-prob_bite_human*J4993*H4993-mosquito_death_rate*H4993)*DT</f>
        <v>6.54501039992331E-009</v>
      </c>
      <c r="I4994" s="3" t="n">
        <f aca="false">I4993+(prob_bite_human*J4993*H4993-mosquito_death_rate*I4993)*DT</f>
        <v>0.00168191904449829</v>
      </c>
      <c r="J4994" s="6" t="n">
        <f aca="false">F4994/(E4994+F4994+G4994)</f>
        <v>9.4449481559776E-005</v>
      </c>
      <c r="K4994" s="6" t="n">
        <f aca="false">I4994/(H4994+I4994)</f>
        <v>0.999996108620714</v>
      </c>
    </row>
    <row r="4995" customFormat="false" ht="13" hidden="false" customHeight="false" outlineLevel="0" collapsed="false">
      <c r="D4995" s="3" t="n">
        <v>1247.5</v>
      </c>
      <c r="E4995" s="3" t="n">
        <f aca="false">E4994+(recovery_rate*F4994-prob_bit*K4994*E4994)*DT</f>
        <v>0.0193979374903295</v>
      </c>
      <c r="F4995" s="3" t="n">
        <f aca="false">F4994+(prob_bit*K4994*E4994-immunity_rate*F4994-recovery_rate*F4994-malaria_induced_death_rate*F4994)*DT</f>
        <v>0.0189189764675349</v>
      </c>
      <c r="G4995" s="3" t="n">
        <f aca="false">G4994+(immunity_rate*F4994)*DT</f>
        <v>200.641122057362</v>
      </c>
      <c r="H4995" s="3" t="n">
        <f aca="false">H4994+(mosquito_birth_rate*H4994-prob_bite_human*J4994*H4994-mosquito_death_rate*H4994)*DT</f>
        <v>6.54496403696038E-009</v>
      </c>
      <c r="I4995" s="3" t="n">
        <f aca="false">I4994+(prob_bite_human*J4994*H4994-mosquito_death_rate*I4994)*DT</f>
        <v>0.00167771424693341</v>
      </c>
      <c r="J4995" s="6" t="n">
        <f aca="false">F4995/(E4995+F4995+G4995)</f>
        <v>9.42746131069197E-005</v>
      </c>
      <c r="K4995" s="6" t="n">
        <f aca="false">I4995/(H4995+I4995)</f>
        <v>0.999996098895556</v>
      </c>
    </row>
    <row r="4996" customFormat="false" ht="13" hidden="false" customHeight="false" outlineLevel="0" collapsed="false">
      <c r="D4996" s="3" t="n">
        <v>1247.75</v>
      </c>
      <c r="E4996" s="3" t="n">
        <f aca="false">E4995+(recovery_rate*F4995-prob_bit*K4995*E4995)*DT</f>
        <v>0.0193620210891234</v>
      </c>
      <c r="F4996" s="3" t="n">
        <f aca="false">F4995+(prob_bit*K4995*E4995-immunity_rate*F4995-recovery_rate*F4995-malaria_induced_death_rate*F4995)*DT</f>
        <v>0.0188839467069877</v>
      </c>
      <c r="G4996" s="3" t="n">
        <f aca="false">G4995+(immunity_rate*F4995)*DT</f>
        <v>200.641169354803</v>
      </c>
      <c r="H4996" s="3" t="n">
        <f aca="false">H4995+(mosquito_birth_rate*H4995-prob_bite_human*J4995*H4995-mosquito_death_rate*H4995)*DT</f>
        <v>6.54491776016395E-009</v>
      </c>
      <c r="I4996" s="3" t="n">
        <f aca="false">I4995+(prob_bite_human*J4995*H4995-mosquito_death_rate*I4995)*DT</f>
        <v>0.00167351996136235</v>
      </c>
      <c r="J4996" s="6" t="n">
        <f aca="false">F4996/(E4996+F4996+G4996)</f>
        <v>9.41000683933182E-005</v>
      </c>
      <c r="K4996" s="6" t="n">
        <f aca="false">I4996/(H4996+I4996)</f>
        <v>0.999996089146042</v>
      </c>
    </row>
    <row r="4997" customFormat="false" ht="13" hidden="false" customHeight="false" outlineLevel="0" collapsed="false">
      <c r="D4997" s="3" t="n">
        <v>1248</v>
      </c>
      <c r="E4997" s="3" t="n">
        <f aca="false">E4996+(recovery_rate*F4996-prob_bit*K4996*E4996)*DT</f>
        <v>0.019326171189616</v>
      </c>
      <c r="F4997" s="3" t="n">
        <f aca="false">F4996+(prob_bit*K4996*E4996-immunity_rate*F4996-recovery_rate*F4996-malaria_induced_death_rate*F4996)*DT</f>
        <v>0.0188489818063439</v>
      </c>
      <c r="G4997" s="3" t="n">
        <f aca="false">G4996+(immunity_rate*F4996)*DT</f>
        <v>200.64121656467</v>
      </c>
      <c r="H4997" s="3" t="n">
        <f aca="false">H4996+(mosquito_birth_rate*H4996-prob_bite_human*J4996*H4996-mosquito_death_rate*H4996)*DT</f>
        <v>6.54487156937328E-009</v>
      </c>
      <c r="I4997" s="3" t="n">
        <f aca="false">I4996+(prob_bite_human*J4996*H4996-mosquito_death_rate*I4996)*DT</f>
        <v>0.00166933616150514</v>
      </c>
      <c r="J4997" s="6" t="n">
        <f aca="false">F4997/(E4997+F4997+G4997)</f>
        <v>9.39258468196993E-005</v>
      </c>
      <c r="K4997" s="6" t="n">
        <f aca="false">I4997/(H4997+I4997)</f>
        <v>0.999996079372112</v>
      </c>
    </row>
    <row r="4998" customFormat="false" ht="13" hidden="false" customHeight="false" outlineLevel="0" collapsed="false">
      <c r="D4998" s="3" t="n">
        <v>1248.25</v>
      </c>
      <c r="E4998" s="3" t="n">
        <f aca="false">E4997+(recovery_rate*F4997-prob_bit*K4997*E4997)*DT</f>
        <v>0.019290387668675</v>
      </c>
      <c r="F4998" s="3" t="n">
        <f aca="false">F4997+(prob_bit*K4997*E4997-immunity_rate*F4997-recovery_rate*F4997-malaria_induced_death_rate*F4997)*DT</f>
        <v>0.0188140816455111</v>
      </c>
      <c r="G4998" s="3" t="n">
        <f aca="false">G4997+(immunity_rate*F4997)*DT</f>
        <v>200.641263687124</v>
      </c>
      <c r="H4998" s="3" t="n">
        <f aca="false">H4997+(mosquito_birth_rate*H4997-prob_bite_human*J4997*H4997-mosquito_death_rate*H4997)*DT</f>
        <v>6.54482546442795E-009</v>
      </c>
      <c r="I4998" s="3" t="n">
        <f aca="false">I4997+(prob_bite_human*J4997*H4997-mosquito_death_rate*I4997)*DT</f>
        <v>0.00166516282114748</v>
      </c>
      <c r="J4998" s="6" t="n">
        <f aca="false">F4998/(E4998+F4998+G4998)</f>
        <v>9.37519477878996E-005</v>
      </c>
      <c r="K4998" s="6" t="n">
        <f aca="false">I4998/(H4998+I4998)</f>
        <v>0.999996069573703</v>
      </c>
    </row>
    <row r="4999" customFormat="false" ht="13" hidden="false" customHeight="false" outlineLevel="0" collapsed="false">
      <c r="D4999" s="3" t="n">
        <v>1248.5</v>
      </c>
      <c r="E4999" s="3" t="n">
        <f aca="false">E4998+(recovery_rate*F4998-prob_bit*K4998*E4998)*DT</f>
        <v>0.0192546704033962</v>
      </c>
      <c r="F4999" s="3" t="n">
        <f aca="false">F4998+(prob_bit*K4998*E4998-immunity_rate*F4998-recovery_rate*F4998-malaria_induced_death_rate*F4998)*DT</f>
        <v>0.0187792461046192</v>
      </c>
      <c r="G4999" s="3" t="n">
        <f aca="false">G4998+(immunity_rate*F4998)*DT</f>
        <v>200.641310722329</v>
      </c>
      <c r="H4999" s="3" t="n">
        <f aca="false">H4998+(mosquito_birth_rate*H4998-prob_bite_human*J4998*H4998-mosquito_death_rate*H4998)*DT</f>
        <v>6.5447794451678E-009</v>
      </c>
      <c r="I4999" s="3" t="n">
        <f aca="false">I4998+(prob_bite_human*J4998*H4998-mosquito_death_rate*I4998)*DT</f>
        <v>0.00166099991414063</v>
      </c>
      <c r="J4999" s="6" t="n">
        <f aca="false">F4999/(E4999+F4999+G4999)</f>
        <v>9.35783707008626E-005</v>
      </c>
      <c r="K4999" s="6" t="n">
        <f aca="false">I4999/(H4999+I4999)</f>
        <v>0.999996059750755</v>
      </c>
    </row>
    <row r="5000" customFormat="false" ht="13" hidden="false" customHeight="false" outlineLevel="0" collapsed="false">
      <c r="D5000" s="3" t="n">
        <v>1248.75</v>
      </c>
      <c r="E5000" s="3" t="n">
        <f aca="false">E4999+(recovery_rate*F4999-prob_bit*K4999*E4999)*DT</f>
        <v>0.019219019271103</v>
      </c>
      <c r="F5000" s="3" t="n">
        <f aca="false">F4999+(prob_bit*K4999*E4999-immunity_rate*F4999-recovery_rate*F4999-malaria_induced_death_rate*F4999)*DT</f>
        <v>0.0187444750640201</v>
      </c>
      <c r="G5000" s="3" t="n">
        <f aca="false">G4999+(immunity_rate*F4999)*DT</f>
        <v>200.641357670444</v>
      </c>
      <c r="H5000" s="3" t="n">
        <f aca="false">H4999+(mosquito_birth_rate*H4999-prob_bite_human*J4999*H4999-mosquito_death_rate*H4999)*DT</f>
        <v>6.54473351143302E-009</v>
      </c>
      <c r="I5000" s="3" t="n">
        <f aca="false">I4999+(prob_bite_human*J4999*H4999-mosquito_death_rate*I4999)*DT</f>
        <v>0.00165684741440121</v>
      </c>
      <c r="J5000" s="6" t="n">
        <f aca="false">F5000/(E5000+F5000+G5000)</f>
        <v>9.3405114962637E-005</v>
      </c>
      <c r="K5000" s="6" t="n">
        <f aca="false">I5000/(H5000+I5000)</f>
        <v>0.999996049903207</v>
      </c>
    </row>
    <row r="5001" customFormat="false" ht="13" hidden="false" customHeight="false" outlineLevel="0" collapsed="false">
      <c r="D5001" s="3" t="n">
        <v>1249</v>
      </c>
      <c r="E5001" s="3" t="n">
        <f aca="false">E5000+(recovery_rate*F5000-prob_bit*K5000*E5000)*DT</f>
        <v>0.0191834341493458</v>
      </c>
      <c r="F5001" s="3" t="n">
        <f aca="false">F5000+(prob_bit*K5000*E5000-immunity_rate*F5000-recovery_rate*F5000-malaria_induced_death_rate*F5000)*DT</f>
        <v>0.0187097684042873</v>
      </c>
      <c r="G5001" s="3" t="n">
        <f aca="false">G5000+(immunity_rate*F5000)*DT</f>
        <v>200.641404531631</v>
      </c>
      <c r="H5001" s="3" t="n">
        <f aca="false">H5000+(mosquito_birth_rate*H5000-prob_bite_human*J5000*H5000-mosquito_death_rate*H5000)*DT</f>
        <v>6.54468766306407E-009</v>
      </c>
      <c r="I5001" s="3" t="n">
        <f aca="false">I5000+(prob_bite_human*J5000*H5000-mosquito_death_rate*I5000)*DT</f>
        <v>0.00165270529591106</v>
      </c>
      <c r="J5001" s="6" t="n">
        <f aca="false">F5001/(E5001+F5001+G5001)</f>
        <v>9.32321799783742E-005</v>
      </c>
      <c r="K5001" s="6" t="n">
        <f aca="false">I5001/(H5001+I5001)</f>
        <v>0.999996040030995</v>
      </c>
    </row>
    <row r="5002" customFormat="false" ht="13" hidden="false" customHeight="false" outlineLevel="0" collapsed="false">
      <c r="D5002" s="3" t="n">
        <v>1249.25</v>
      </c>
      <c r="E5002" s="3" t="n">
        <f aca="false">E5001+(recovery_rate*F5001-prob_bit*K5001*E5001)*DT</f>
        <v>0.0191479149159017</v>
      </c>
      <c r="F5002" s="3" t="n">
        <f aca="false">F5001+(prob_bit*K5001*E5001-immunity_rate*F5001-recovery_rate*F5001-malaria_induced_death_rate*F5001)*DT</f>
        <v>0.0186751260062152</v>
      </c>
      <c r="G5002" s="3" t="n">
        <f aca="false">G5001+(immunity_rate*F5001)*DT</f>
        <v>200.641451306053</v>
      </c>
      <c r="H5002" s="3" t="n">
        <f aca="false">H5001+(mosquito_birth_rate*H5001-prob_bite_human*J5001*H5001-mosquito_death_rate*H5001)*DT</f>
        <v>6.54464189990171E-009</v>
      </c>
      <c r="I5002" s="3" t="n">
        <f aca="false">I5001+(prob_bite_human*J5001*H5001-mosquito_death_rate*I5001)*DT</f>
        <v>0.00164857353271704</v>
      </c>
      <c r="J5002" s="6" t="n">
        <f aca="false">F5002/(E5002+F5002+G5002)</f>
        <v>9.30595651543265E-005</v>
      </c>
      <c r="K5002" s="6" t="n">
        <f aca="false">I5002/(H5002+I5002)</f>
        <v>0.999996030134059</v>
      </c>
    </row>
    <row r="5003" customFormat="false" ht="13" hidden="false" customHeight="false" outlineLevel="0" collapsed="false">
      <c r="D5003" s="3" t="n">
        <v>1249.5</v>
      </c>
      <c r="E5003" s="3" t="n">
        <f aca="false">E5002+(recovery_rate*F5002-prob_bit*K5002*E5002)*DT</f>
        <v>0.0191124614487744</v>
      </c>
      <c r="F5003" s="3" t="n">
        <f aca="false">F5002+(prob_bit*K5002*E5002-immunity_rate*F5002-recovery_rate*F5002-malaria_induced_death_rate*F5002)*DT</f>
        <v>0.0186405477508193</v>
      </c>
      <c r="G5003" s="3" t="n">
        <f aca="false">G5002+(immunity_rate*F5002)*DT</f>
        <v>200.641497993868</v>
      </c>
      <c r="H5003" s="3" t="n">
        <f aca="false">H5002+(mosquito_birth_rate*H5002-prob_bite_human*J5002*H5002-mosquito_death_rate*H5002)*DT</f>
        <v>6.54459622178701E-009</v>
      </c>
      <c r="I5003" s="3" t="n">
        <f aca="false">I5002+(prob_bite_human*J5002*H5002-mosquito_death_rate*I5002)*DT</f>
        <v>0.00164445209893093</v>
      </c>
      <c r="J5003" s="6" t="n">
        <f aca="false">F5003/(E5003+F5003+G5003)</f>
        <v>9.2887269897845E-005</v>
      </c>
      <c r="K5003" s="6" t="n">
        <f aca="false">I5003/(H5003+I5003)</f>
        <v>0.999996020212337</v>
      </c>
    </row>
    <row r="5004" customFormat="false" ht="13" hidden="false" customHeight="false" outlineLevel="0" collapsed="false">
      <c r="D5004" s="3" t="n">
        <v>1249.75</v>
      </c>
      <c r="E5004" s="3" t="n">
        <f aca="false">E5003+(recovery_rate*F5003-prob_bit*K5003*E5003)*DT</f>
        <v>0.0190770736261931</v>
      </c>
      <c r="F5004" s="3" t="n">
        <f aca="false">F5003+(prob_bit*K5003*E5003-immunity_rate*F5003-recovery_rate*F5003-malaria_induced_death_rate*F5003)*DT</f>
        <v>0.018606033519335</v>
      </c>
      <c r="G5004" s="3" t="n">
        <f aca="false">G5003+(immunity_rate*F5003)*DT</f>
        <v>200.641544595237</v>
      </c>
      <c r="H5004" s="3" t="n">
        <f aca="false">H5003+(mosquito_birth_rate*H5003-prob_bite_human*J5003*H5003-mosquito_death_rate*H5003)*DT</f>
        <v>6.54455062856134E-009</v>
      </c>
      <c r="I5004" s="3" t="n">
        <f aca="false">I5003+(prob_bite_human*J5003*H5003-mosquito_death_rate*I5003)*DT</f>
        <v>0.0016403409687292</v>
      </c>
      <c r="J5004" s="6" t="n">
        <f aca="false">F5004/(E5004+F5004+G5004)</f>
        <v>9.27152936173776E-005</v>
      </c>
      <c r="K5004" s="6" t="n">
        <f aca="false">I5004/(H5004+I5004)</f>
        <v>0.999996010265767</v>
      </c>
    </row>
    <row r="5005" customFormat="false" ht="13" hidden="false" customHeight="false" outlineLevel="0" collapsed="false">
      <c r="D5005" s="3" t="n">
        <v>1250</v>
      </c>
      <c r="E5005" s="3" t="n">
        <f aca="false">E5004+(recovery_rate*F5004-prob_bit*K5004*E5004)*DT</f>
        <v>0.0190417513266128</v>
      </c>
      <c r="F5005" s="3" t="n">
        <f aca="false">F5004+(prob_bit*K5004*E5004-immunity_rate*F5004-recovery_rate*F5004-malaria_induced_death_rate*F5004)*DT</f>
        <v>0.0185715831932178</v>
      </c>
      <c r="G5005" s="3" t="n">
        <f aca="false">G5004+(immunity_rate*F5004)*DT</f>
        <v>200.641591110321</v>
      </c>
      <c r="H5005" s="3" t="n">
        <f aca="false">H5004+(mosquito_birth_rate*H5004-prob_bite_human*J5004*H5004-mosquito_death_rate*H5004)*DT</f>
        <v>6.54450512006636E-009</v>
      </c>
      <c r="I5005" s="3" t="n">
        <f aca="false">I5004+(prob_bite_human*J5004*H5004-mosquito_death_rate*I5004)*DT</f>
        <v>0.00163624011635288</v>
      </c>
      <c r="J5005" s="6" t="n">
        <f aca="false">F5005/(E5005+F5005+G5005)</f>
        <v>9.2543635722467E-005</v>
      </c>
      <c r="K5005" s="6" t="n">
        <f aca="false">I5005/(H5005+I5005)</f>
        <v>0.999996000294285</v>
      </c>
    </row>
    <row r="5006" customFormat="false" ht="13" hidden="false" customHeight="false" outlineLevel="0" collapsed="false">
      <c r="D5006" s="3" t="n">
        <v>1250.25</v>
      </c>
      <c r="E5006" s="3" t="n">
        <f aca="false">E5005+(recovery_rate*F5005-prob_bit*K5005*E5005)*DT</f>
        <v>0.0190064944287133</v>
      </c>
      <c r="F5006" s="3" t="n">
        <f aca="false">F5005+(prob_bit*K5005*E5005-immunity_rate*F5005-recovery_rate*F5005-malaria_induced_death_rate*F5005)*DT</f>
        <v>0.0185371966541427</v>
      </c>
      <c r="G5006" s="3" t="n">
        <f aca="false">G5005+(immunity_rate*F5005)*DT</f>
        <v>200.641637539279</v>
      </c>
      <c r="H5006" s="3" t="n">
        <f aca="false">H5005+(mosquito_birth_rate*H5005-prob_bite_human*J5005*H5005-mosquito_death_rate*H5005)*DT</f>
        <v>6.54445969614402E-009</v>
      </c>
      <c r="I5006" s="3" t="n">
        <f aca="false">I5005+(prob_bite_human*J5005*H5005-mosquito_death_rate*I5005)*DT</f>
        <v>0.00163214951610742</v>
      </c>
      <c r="J5006" s="6" t="n">
        <f aca="false">F5006/(E5006+F5006+G5006)</f>
        <v>9.23722956237484E-005</v>
      </c>
      <c r="K5006" s="6" t="n">
        <f aca="false">I5006/(H5006+I5006)</f>
        <v>0.999995990297831</v>
      </c>
    </row>
    <row r="5007" customFormat="false" ht="13" hidden="false" customHeight="false" outlineLevel="0" collapsed="false">
      <c r="D5007" s="3" t="n">
        <v>1250.5</v>
      </c>
      <c r="E5007" s="3" t="n">
        <f aca="false">E5006+(recovery_rate*F5006-prob_bit*K5006*E5006)*DT</f>
        <v>0.0189713028113991</v>
      </c>
      <c r="F5007" s="3" t="n">
        <f aca="false">F5006+(prob_bit*K5006*E5006-immunity_rate*F5006-recovery_rate*F5006-malaria_induced_death_rate*F5006)*DT</f>
        <v>0.0185028737840038</v>
      </c>
      <c r="G5007" s="3" t="n">
        <f aca="false">G5006+(immunity_rate*F5006)*DT</f>
        <v>200.64168388227</v>
      </c>
      <c r="H5007" s="3" t="n">
        <f aca="false">H5006+(mosquito_birth_rate*H5006-prob_bite_human*J5006*H5006-mosquito_death_rate*H5006)*DT</f>
        <v>6.54441435663659E-009</v>
      </c>
      <c r="I5007" s="3" t="n">
        <f aca="false">I5006+(prob_bite_human*J5006*H5006-mosquito_death_rate*I5006)*DT</f>
        <v>0.00162806914236249</v>
      </c>
      <c r="J5007" s="6" t="n">
        <f aca="false">F5007/(E5007+F5007+G5007)</f>
        <v>9.2201272732948E-005</v>
      </c>
      <c r="K5007" s="6" t="n">
        <f aca="false">I5007/(H5007+I5007)</f>
        <v>0.999995980276341</v>
      </c>
    </row>
    <row r="5008" customFormat="false" ht="13" hidden="false" customHeight="false" outlineLevel="0" collapsed="false">
      <c r="D5008" s="3" t="n">
        <v>1250.75</v>
      </c>
      <c r="E5008" s="3" t="n">
        <f aca="false">E5007+(recovery_rate*F5007-prob_bit*K5007*E5007)*DT</f>
        <v>0.0189361763537991</v>
      </c>
      <c r="F5008" s="3" t="n">
        <f aca="false">F5007+(prob_bit*K5007*E5007-immunity_rate*F5007-recovery_rate*F5007-malaria_induced_death_rate*F5007)*DT</f>
        <v>0.0184686144649139</v>
      </c>
      <c r="G5008" s="3" t="n">
        <f aca="false">G5007+(immunity_rate*F5007)*DT</f>
        <v>200.641730139455</v>
      </c>
      <c r="H5008" s="3" t="n">
        <f aca="false">H5007+(mosquito_birth_rate*H5007-prob_bite_human*J5007*H5007-mosquito_death_rate*H5007)*DT</f>
        <v>6.54436910138662E-009</v>
      </c>
      <c r="I5008" s="3" t="n">
        <f aca="false">I5007+(prob_bite_human*J5007*H5007-mosquito_death_rate*I5007)*DT</f>
        <v>0.00162399896955184</v>
      </c>
      <c r="J5008" s="6" t="n">
        <f aca="false">F5008/(E5008+F5008+G5008)</f>
        <v>9.20305664628804E-005</v>
      </c>
      <c r="K5008" s="6" t="n">
        <f aca="false">I5008/(H5008+I5008)</f>
        <v>0.999995970229753</v>
      </c>
    </row>
    <row r="5009" customFormat="false" ht="13" hidden="false" customHeight="false" outlineLevel="0" collapsed="false">
      <c r="D5009" s="3" t="n">
        <v>1251</v>
      </c>
      <c r="E5009" s="3" t="n">
        <f aca="false">E5008+(recovery_rate*F5008-prob_bit*K5008*E5008)*DT</f>
        <v>0.0189011149352657</v>
      </c>
      <c r="F5009" s="3" t="n">
        <f aca="false">F5008+(prob_bit*K5008*E5008-immunity_rate*F5008-recovery_rate*F5008-malaria_induced_death_rate*F5008)*DT</f>
        <v>0.0184344185792038</v>
      </c>
      <c r="G5009" s="3" t="n">
        <f aca="false">G5008+(immunity_rate*F5008)*DT</f>
        <v>200.641776310991</v>
      </c>
      <c r="H5009" s="3" t="n">
        <f aca="false">H5008+(mosquito_birth_rate*H5008-prob_bite_human*J5008*H5008-mosquito_death_rate*H5008)*DT</f>
        <v>6.54432393023695E-009</v>
      </c>
      <c r="I5009" s="3" t="n">
        <f aca="false">I5008+(prob_bite_human*J5008*H5008-mosquito_death_rate*I5008)*DT</f>
        <v>0.00161993897217313</v>
      </c>
      <c r="J5009" s="6" t="n">
        <f aca="false">F5009/(E5009+F5009+G5009)</f>
        <v>9.18601762274471E-005</v>
      </c>
      <c r="K5009" s="6" t="n">
        <f aca="false">I5009/(H5009+I5009)</f>
        <v>0.999995960158003</v>
      </c>
    </row>
    <row r="5010" customFormat="false" ht="13" hidden="false" customHeight="false" outlineLevel="0" collapsed="false">
      <c r="D5010" s="3" t="n">
        <v>1251.25</v>
      </c>
      <c r="E5010" s="3" t="n">
        <f aca="false">E5009+(recovery_rate*F5009-prob_bit*K5009*E5009)*DT</f>
        <v>0.0188661184353749</v>
      </c>
      <c r="F5010" s="3" t="n">
        <f aca="false">F5009+(prob_bit*K5009*E5009-immunity_rate*F5009-recovery_rate*F5009-malaria_induced_death_rate*F5009)*DT</f>
        <v>0.0184002860094226</v>
      </c>
      <c r="G5010" s="3" t="n">
        <f aca="false">G5009+(immunity_rate*F5009)*DT</f>
        <v>200.641822397037</v>
      </c>
      <c r="H5010" s="3" t="n">
        <f aca="false">H5009+(mosquito_birth_rate*H5009-prob_bite_human*J5009*H5009-mosquito_death_rate*H5009)*DT</f>
        <v>6.54427884303074E-009</v>
      </c>
      <c r="I5010" s="3" t="n">
        <f aca="false">I5009+(prob_bite_human*J5009*H5009-mosquito_death_rate*I5009)*DT</f>
        <v>0.00161588912478779</v>
      </c>
      <c r="J5010" s="6" t="n">
        <f aca="false">F5010/(E5010+F5010+G5010)</f>
        <v>9.16901014416342E-005</v>
      </c>
      <c r="K5010" s="6" t="n">
        <f aca="false">I5010/(H5010+I5010)</f>
        <v>0.999995950061029</v>
      </c>
    </row>
    <row r="5011" customFormat="false" ht="13" hidden="false" customHeight="false" outlineLevel="0" collapsed="false">
      <c r="D5011" s="3" t="n">
        <v>1251.5</v>
      </c>
      <c r="E5011" s="3" t="n">
        <f aca="false">E5010+(recovery_rate*F5010-prob_bit*K5010*E5010)*DT</f>
        <v>0.0188311867339256</v>
      </c>
      <c r="F5011" s="3" t="n">
        <f aca="false">F5010+(prob_bit*K5010*E5010-immunity_rate*F5010-recovery_rate*F5010-malaria_induced_death_rate*F5010)*DT</f>
        <v>0.0183662166383366</v>
      </c>
      <c r="G5011" s="3" t="n">
        <f aca="false">G5010+(immunity_rate*F5010)*DT</f>
        <v>200.641868397752</v>
      </c>
      <c r="H5011" s="3" t="n">
        <f aca="false">H5010+(mosquito_birth_rate*H5010-prob_bite_human*J5010*H5010-mosquito_death_rate*H5010)*DT</f>
        <v>6.54423383961142E-009</v>
      </c>
      <c r="I5011" s="3" t="n">
        <f aca="false">I5010+(prob_bite_human*J5010*H5010-mosquito_death_rate*I5010)*DT</f>
        <v>0.00161184940202082</v>
      </c>
      <c r="J5011" s="6" t="n">
        <f aca="false">F5011/(E5011+F5011+G5011)</f>
        <v>9.15203415215104E-005</v>
      </c>
      <c r="K5011" s="6" t="n">
        <f aca="false">I5011/(H5011+I5011)</f>
        <v>0.999995939938768</v>
      </c>
    </row>
    <row r="5012" customFormat="false" ht="13" hidden="false" customHeight="false" outlineLevel="0" collapsed="false">
      <c r="D5012" s="3" t="n">
        <v>1251.75</v>
      </c>
      <c r="E5012" s="3" t="n">
        <f aca="false">E5011+(recovery_rate*F5011-prob_bit*K5011*E5011)*DT</f>
        <v>0.0187963197109393</v>
      </c>
      <c r="F5012" s="3" t="n">
        <f aca="false">F5011+(prob_bit*K5011*E5011-immunity_rate*F5011-recovery_rate*F5011-malaria_induced_death_rate*F5011)*DT</f>
        <v>0.0183322103489292</v>
      </c>
      <c r="G5012" s="3" t="n">
        <f aca="false">G5011+(immunity_rate*F5011)*DT</f>
        <v>200.641914313294</v>
      </c>
      <c r="H5012" s="3" t="n">
        <f aca="false">H5011+(mosquito_birth_rate*H5011-prob_bite_human*J5011*H5011-mosquito_death_rate*H5011)*DT</f>
        <v>6.54418891982272E-009</v>
      </c>
      <c r="I5012" s="3" t="n">
        <f aca="false">I5011+(prob_bite_human*J5011*H5011-mosquito_death_rate*I5011)*DT</f>
        <v>0.00160781977856069</v>
      </c>
      <c r="J5012" s="6" t="n">
        <f aca="false">F5012/(E5012+F5012+G5012)</f>
        <v>9.13508958842251E-005</v>
      </c>
      <c r="K5012" s="6" t="n">
        <f aca="false">I5012/(H5012+I5012)</f>
        <v>0.999995929791155</v>
      </c>
    </row>
    <row r="5013" customFormat="false" ht="13" hidden="false" customHeight="false" outlineLevel="0" collapsed="false">
      <c r="D5013" s="3" t="n">
        <v>1252</v>
      </c>
      <c r="E5013" s="3" t="n">
        <f aca="false">E5012+(recovery_rate*F5012-prob_bit*K5012*E5012)*DT</f>
        <v>0.0187615172466595</v>
      </c>
      <c r="F5013" s="3" t="n">
        <f aca="false">F5012+(prob_bit*K5012*E5012-immunity_rate*F5012-recovery_rate*F5012-malaria_induced_death_rate*F5012)*DT</f>
        <v>0.0182982670244004</v>
      </c>
      <c r="G5013" s="3" t="n">
        <f aca="false">G5012+(immunity_rate*F5012)*DT</f>
        <v>200.64196014382</v>
      </c>
      <c r="H5013" s="3" t="n">
        <f aca="false">H5012+(mosquito_birth_rate*H5012-prob_bite_human*J5012*H5012-mosquito_death_rate*H5012)*DT</f>
        <v>6.54414408350867E-009</v>
      </c>
      <c r="I5013" s="3" t="n">
        <f aca="false">I5012+(prob_bite_human*J5012*H5012-mosquito_death_rate*I5012)*DT</f>
        <v>0.00160380022915913</v>
      </c>
      <c r="J5013" s="6" t="n">
        <f aca="false">F5013/(E5013+F5013+G5013)</f>
        <v>9.11817639480062E-005</v>
      </c>
      <c r="K5013" s="6" t="n">
        <f aca="false">I5013/(H5013+I5013)</f>
        <v>0.999995919618128</v>
      </c>
    </row>
    <row r="5014" customFormat="false" ht="13" hidden="false" customHeight="false" outlineLevel="0" collapsed="false">
      <c r="D5014" s="3" t="n">
        <v>1252.25</v>
      </c>
      <c r="E5014" s="3" t="n">
        <f aca="false">E5013+(recovery_rate*F5013-prob_bit*K5013*E5013)*DT</f>
        <v>0.0187267792215517</v>
      </c>
      <c r="F5014" s="3" t="n">
        <f aca="false">F5013+(prob_bit*K5013*E5013-immunity_rate*F5013-recovery_rate*F5013-malaria_induced_death_rate*F5013)*DT</f>
        <v>0.0182643865481667</v>
      </c>
      <c r="G5014" s="3" t="n">
        <f aca="false">G5013+(immunity_rate*F5013)*DT</f>
        <v>200.642005889487</v>
      </c>
      <c r="H5014" s="3" t="n">
        <f aca="false">H5013+(mosquito_birth_rate*H5013-prob_bite_human*J5013*H5013-mosquito_death_rate*H5013)*DT</f>
        <v>6.54409933051359E-009</v>
      </c>
      <c r="I5014" s="3" t="n">
        <f aca="false">I5013+(prob_bite_human*J5013*H5013-mosquito_death_rate*I5013)*DT</f>
        <v>0.00159979072863098</v>
      </c>
      <c r="J5014" s="6" t="n">
        <f aca="false">F5014/(E5014+F5014+G5014)</f>
        <v>9.10129451321586E-005</v>
      </c>
      <c r="K5014" s="6" t="n">
        <f aca="false">I5014/(H5014+I5014)</f>
        <v>0.999995909419623</v>
      </c>
    </row>
    <row r="5015" customFormat="false" ht="13" hidden="false" customHeight="false" outlineLevel="0" collapsed="false">
      <c r="D5015" s="3" t="n">
        <v>1252.5</v>
      </c>
      <c r="E5015" s="3" t="n">
        <f aca="false">E5014+(recovery_rate*F5014-prob_bit*K5014*E5014)*DT</f>
        <v>0.0186921055163025</v>
      </c>
      <c r="F5015" s="3" t="n">
        <f aca="false">F5014+(prob_bit*K5014*E5014-immunity_rate*F5014-recovery_rate*F5014-malaria_induced_death_rate*F5014)*DT</f>
        <v>0.0182305688038603</v>
      </c>
      <c r="G5015" s="3" t="n">
        <f aca="false">G5014+(immunity_rate*F5014)*DT</f>
        <v>200.642051550454</v>
      </c>
      <c r="H5015" s="3" t="n">
        <f aca="false">H5014+(mosquito_birth_rate*H5014-prob_bite_human*J5014*H5014-mosquito_death_rate*H5014)*DT</f>
        <v>6.54405466068209E-009</v>
      </c>
      <c r="I5015" s="3" t="n">
        <f aca="false">I5014+(prob_bite_human*J5014*H5014-mosquito_death_rate*I5014)*DT</f>
        <v>0.00159579125185407</v>
      </c>
      <c r="J5015" s="6" t="n">
        <f aca="false">F5015/(E5015+F5015+G5015)</f>
        <v>9.08444388570616E-005</v>
      </c>
      <c r="K5015" s="6" t="n">
        <f aca="false">I5015/(H5015+I5015)</f>
        <v>0.999995899195576</v>
      </c>
    </row>
    <row r="5016" customFormat="false" ht="13" hidden="false" customHeight="false" outlineLevel="0" collapsed="false">
      <c r="D5016" s="3" t="n">
        <v>1252.75</v>
      </c>
      <c r="E5016" s="3" t="n">
        <f aca="false">E5015+(recovery_rate*F5015-prob_bit*K5015*E5015)*DT</f>
        <v>0.0186574960118195</v>
      </c>
      <c r="F5016" s="3" t="n">
        <f aca="false">F5015+(prob_bit*K5015*E5015-immunity_rate*F5015-recovery_rate*F5015-malaria_induced_death_rate*F5015)*DT</f>
        <v>0.0181968136753288</v>
      </c>
      <c r="G5016" s="3" t="n">
        <f aca="false">G5015+(immunity_rate*F5015)*DT</f>
        <v>200.642097126876</v>
      </c>
      <c r="H5016" s="3" t="n">
        <f aca="false">H5015+(mosquito_birth_rate*H5015-prob_bite_human*J5015*H5015-mosquito_death_rate*H5015)*DT</f>
        <v>6.54401007385908E-009</v>
      </c>
      <c r="I5016" s="3" t="n">
        <f aca="false">I5015+(prob_bite_human*J5015*H5015-mosquito_death_rate*I5015)*DT</f>
        <v>0.00159180177376902</v>
      </c>
      <c r="J5016" s="6" t="n">
        <f aca="false">F5016/(E5016+F5016+G5016)</f>
        <v>9.06762445441672E-005</v>
      </c>
      <c r="K5016" s="6" t="n">
        <f aca="false">I5016/(H5016+I5016)</f>
        <v>0.999995888945924</v>
      </c>
    </row>
    <row r="5017" customFormat="false" ht="13" hidden="false" customHeight="false" outlineLevel="0" collapsed="false">
      <c r="D5017" s="3" t="n">
        <v>1253</v>
      </c>
      <c r="E5017" s="3" t="n">
        <f aca="false">E5016+(recovery_rate*F5016-prob_bit*K5016*E5016)*DT</f>
        <v>0.0186229505892308</v>
      </c>
      <c r="F5017" s="3" t="n">
        <f aca="false">F5016+(prob_bit*K5016*E5016-immunity_rate*F5016-recovery_rate*F5016-malaria_induced_death_rate*F5016)*DT</f>
        <v>0.018163121046635</v>
      </c>
      <c r="G5017" s="3" t="n">
        <f aca="false">G5016+(immunity_rate*F5016)*DT</f>
        <v>200.64214261891</v>
      </c>
      <c r="H5017" s="3" t="n">
        <f aca="false">H5016+(mosquito_birth_rate*H5016-prob_bite_human*J5016*H5016-mosquito_death_rate*H5016)*DT</f>
        <v>6.54396556988974E-009</v>
      </c>
      <c r="I5017" s="3" t="n">
        <f aca="false">I5016+(prob_bite_human*J5016*H5016-mosquito_death_rate*I5016)*DT</f>
        <v>0.00158782226937911</v>
      </c>
      <c r="J5017" s="6" t="n">
        <f aca="false">F5017/(E5017+F5017+G5017)</f>
        <v>9.05083616159981E-005</v>
      </c>
      <c r="K5017" s="6" t="n">
        <f aca="false">I5017/(H5017+I5017)</f>
        <v>0.999995878670601</v>
      </c>
    </row>
    <row r="5018" customFormat="false" ht="13" hidden="false" customHeight="false" outlineLevel="0" collapsed="false">
      <c r="D5018" s="3" t="n">
        <v>1253.25</v>
      </c>
      <c r="E5018" s="3" t="n">
        <f aca="false">E5017+(recovery_rate*F5017-prob_bit*K5017*E5017)*DT</f>
        <v>0.0185884691298847</v>
      </c>
      <c r="F5018" s="3" t="n">
        <f aca="false">F5017+(prob_bit*K5017*E5017-immunity_rate*F5017-recovery_rate*F5017-malaria_induced_death_rate*F5017)*DT</f>
        <v>0.0181294908020563</v>
      </c>
      <c r="G5018" s="3" t="n">
        <f aca="false">G5017+(immunity_rate*F5017)*DT</f>
        <v>200.642188026713</v>
      </c>
      <c r="H5018" s="3" t="n">
        <f aca="false">H5017+(mosquito_birth_rate*H5017-prob_bite_human*J5017*H5017-mosquito_death_rate*H5017)*DT</f>
        <v>6.54392114861958E-009</v>
      </c>
      <c r="I5018" s="3" t="n">
        <f aca="false">I5017+(prob_bite_human*J5017*H5017-mosquito_death_rate*I5017)*DT</f>
        <v>0.00158385271375008</v>
      </c>
      <c r="J5018" s="6" t="n">
        <f aca="false">F5018/(E5018+F5018+G5018)</f>
        <v>9.03407894961458E-005</v>
      </c>
      <c r="K5018" s="6" t="n">
        <f aca="false">I5018/(H5018+I5018)</f>
        <v>0.999995868369543</v>
      </c>
    </row>
    <row r="5019" customFormat="false" ht="13" hidden="false" customHeight="false" outlineLevel="0" collapsed="false">
      <c r="D5019" s="3" t="n">
        <v>1253.5</v>
      </c>
      <c r="E5019" s="3" t="n">
        <f aca="false">E5018+(recovery_rate*F5018-prob_bit*K5018*E5018)*DT</f>
        <v>0.0185540515153489</v>
      </c>
      <c r="F5019" s="3" t="n">
        <f aca="false">F5018+(prob_bit*K5018*E5018-immunity_rate*F5018-recovery_rate*F5018-malaria_induced_death_rate*F5018)*DT</f>
        <v>0.0180959228260843</v>
      </c>
      <c r="G5019" s="3" t="n">
        <f aca="false">G5018+(immunity_rate*F5018)*DT</f>
        <v>200.64223335044</v>
      </c>
      <c r="H5019" s="3" t="n">
        <f aca="false">H5018+(mosquito_birth_rate*H5018-prob_bite_human*J5018*H5018-mosquito_death_rate*H5018)*DT</f>
        <v>6.54387680989436E-009</v>
      </c>
      <c r="I5019" s="3" t="n">
        <f aca="false">I5018+(prob_bite_human*J5018*H5018-mosquito_death_rate*I5018)*DT</f>
        <v>0.00157989308201004</v>
      </c>
      <c r="J5019" s="6" t="n">
        <f aca="false">F5019/(E5019+F5019+G5019)</f>
        <v>9.01735276092685E-005</v>
      </c>
      <c r="K5019" s="6" t="n">
        <f aca="false">I5019/(H5019+I5019)</f>
        <v>0.999995858042687</v>
      </c>
    </row>
    <row r="5020" customFormat="false" ht="13" hidden="false" customHeight="false" outlineLevel="0" collapsed="false">
      <c r="D5020" s="3" t="n">
        <v>1253.75</v>
      </c>
      <c r="E5020" s="3" t="n">
        <f aca="false">E5019+(recovery_rate*F5019-prob_bit*K5019*E5019)*DT</f>
        <v>0.0185196976274108</v>
      </c>
      <c r="F5020" s="3" t="n">
        <f aca="false">F5019+(prob_bit*K5019*E5019-immunity_rate*F5019-recovery_rate*F5019-malaria_induced_death_rate*F5019)*DT</f>
        <v>0.0180624170034246</v>
      </c>
      <c r="G5020" s="3" t="n">
        <f aca="false">G5019+(immunity_rate*F5019)*DT</f>
        <v>200.642278590247</v>
      </c>
      <c r="H5020" s="3" t="n">
        <f aca="false">H5019+(mosquito_birth_rate*H5019-prob_bite_human*J5019*H5019-mosquito_death_rate*H5019)*DT</f>
        <v>6.54383255356014E-009</v>
      </c>
      <c r="I5020" s="3" t="n">
        <f aca="false">I5019+(prob_bite_human*J5019*H5019-mosquito_death_rate*I5019)*DT</f>
        <v>0.00157594334934927</v>
      </c>
      <c r="J5020" s="6" t="n">
        <f aca="false">F5020/(E5020+F5020+G5020)</f>
        <v>9.00065753810892E-005</v>
      </c>
      <c r="K5020" s="6" t="n">
        <f aca="false">I5020/(H5020+I5020)</f>
        <v>0.999995847689967</v>
      </c>
    </row>
    <row r="5021" customFormat="false" ht="13" hidden="false" customHeight="false" outlineLevel="0" collapsed="false">
      <c r="D5021" s="3" t="n">
        <v>1254</v>
      </c>
      <c r="E5021" s="3" t="n">
        <f aca="false">E5020+(recovery_rate*F5020-prob_bit*K5020*E5020)*DT</f>
        <v>0.0184854073480763</v>
      </c>
      <c r="F5021" s="3" t="n">
        <f aca="false">F5020+(prob_bit*K5020*E5020-immunity_rate*F5020-recovery_rate*F5020-malaria_induced_death_rate*F5020)*DT</f>
        <v>0.0180289732189963</v>
      </c>
      <c r="G5021" s="3" t="n">
        <f aca="false">G5020+(immunity_rate*F5020)*DT</f>
        <v>200.642323746289</v>
      </c>
      <c r="H5021" s="3" t="n">
        <f aca="false">H5020+(mosquito_birth_rate*H5020-prob_bite_human*J5020*H5020-mosquito_death_rate*H5020)*DT</f>
        <v>6.54378837946329E-009</v>
      </c>
      <c r="I5021" s="3" t="n">
        <f aca="false">I5020+(prob_bite_human*J5020*H5020-mosquito_death_rate*I5020)*DT</f>
        <v>0.00157200349102008</v>
      </c>
      <c r="J5021" s="6" t="n">
        <f aca="false">F5021/(E5021+F5021+G5021)</f>
        <v>8.98399322383935E-005</v>
      </c>
      <c r="K5021" s="6" t="n">
        <f aca="false">I5021/(H5021+I5021)</f>
        <v>0.999995837311318</v>
      </c>
    </row>
    <row r="5022" customFormat="false" ht="13" hidden="false" customHeight="false" outlineLevel="0" collapsed="false">
      <c r="D5022" s="3" t="n">
        <v>1254.25</v>
      </c>
      <c r="E5022" s="3" t="n">
        <f aca="false">E5021+(recovery_rate*F5021-prob_bit*K5021*E5021)*DT</f>
        <v>0.01845118055957</v>
      </c>
      <c r="F5022" s="3" t="n">
        <f aca="false">F5021+(prob_bit*K5021*E5021-immunity_rate*F5021-recovery_rate*F5021-malaria_induced_death_rate*F5021)*DT</f>
        <v>0.0179955913579314</v>
      </c>
      <c r="G5022" s="3" t="n">
        <f aca="false">G5021+(immunity_rate*F5021)*DT</f>
        <v>200.642368818722</v>
      </c>
      <c r="H5022" s="3" t="n">
        <f aca="false">H5021+(mosquito_birth_rate*H5021-prob_bite_human*J5021*H5021-mosquito_death_rate*H5021)*DT</f>
        <v>6.54374428745045E-009</v>
      </c>
      <c r="I5022" s="3" t="n">
        <f aca="false">I5021+(prob_bite_human*J5021*H5021-mosquito_death_rate*I5021)*DT</f>
        <v>0.00156807348233662</v>
      </c>
      <c r="J5022" s="6" t="n">
        <f aca="false">F5022/(E5022+F5022+G5022)</f>
        <v>8.9673597609028E-005</v>
      </c>
      <c r="K5022" s="6" t="n">
        <f aca="false">I5022/(H5022+I5022)</f>
        <v>0.999995826906677</v>
      </c>
    </row>
    <row r="5023" customFormat="false" ht="13" hidden="false" customHeight="false" outlineLevel="0" collapsed="false">
      <c r="D5023" s="3" t="n">
        <v>1254.5</v>
      </c>
      <c r="E5023" s="3" t="n">
        <f aca="false">E5022+(recovery_rate*F5022-prob_bit*K5022*E5022)*DT</f>
        <v>0.0184170171443345</v>
      </c>
      <c r="F5023" s="3" t="n">
        <f aca="false">F5022+(prob_bit*K5022*E5022-immunity_rate*F5022-recovery_rate*F5022-malaria_induced_death_rate*F5022)*DT</f>
        <v>0.0179622713055746</v>
      </c>
      <c r="G5023" s="3" t="n">
        <f aca="false">G5022+(immunity_rate*F5022)*DT</f>
        <v>200.642413807701</v>
      </c>
      <c r="H5023" s="3" t="n">
        <f aca="false">H5022+(mosquito_birth_rate*H5022-prob_bite_human*J5022*H5022-mosquito_death_rate*H5022)*DT</f>
        <v>6.54370027736854E-009</v>
      </c>
      <c r="I5023" s="3" t="n">
        <f aca="false">I5022+(prob_bite_human*J5022*H5022-mosquito_death_rate*I5022)*DT</f>
        <v>0.00156415329867479</v>
      </c>
      <c r="J5023" s="6" t="n">
        <f aca="false">F5023/(E5023+F5023+G5023)</f>
        <v>8.95075709218983E-005</v>
      </c>
      <c r="K5023" s="6" t="n">
        <f aca="false">I5023/(H5023+I5023)</f>
        <v>0.999995816475976</v>
      </c>
    </row>
    <row r="5024" customFormat="false" ht="13" hidden="false" customHeight="false" outlineLevel="0" collapsed="false">
      <c r="D5024" s="3" t="n">
        <v>1254.75</v>
      </c>
      <c r="E5024" s="3" t="n">
        <f aca="false">E5023+(recovery_rate*F5023-prob_bit*K5023*E5023)*DT</f>
        <v>0.01838291698503</v>
      </c>
      <c r="F5024" s="3" t="n">
        <f aca="false">F5023+(prob_bit*K5023*E5023-immunity_rate*F5023-recovery_rate*F5023-malaria_induced_death_rate*F5023)*DT</f>
        <v>0.0179290129474832</v>
      </c>
      <c r="G5024" s="3" t="n">
        <f aca="false">G5023+(immunity_rate*F5023)*DT</f>
        <v>200.642458713379</v>
      </c>
      <c r="H5024" s="3" t="n">
        <f aca="false">H5023+(mosquito_birth_rate*H5023-prob_bite_human*J5023*H5023-mosquito_death_rate*H5023)*DT</f>
        <v>6.54365634906479E-009</v>
      </c>
      <c r="I5024" s="3" t="n">
        <f aca="false">I5023+(prob_bite_human*J5023*H5023-mosquito_death_rate*I5023)*DT</f>
        <v>0.00156024291547203</v>
      </c>
      <c r="J5024" s="6" t="n">
        <f aca="false">F5024/(E5024+F5024+G5024)</f>
        <v>8.93418516069665E-005</v>
      </c>
      <c r="K5024" s="6" t="n">
        <f aca="false">I5024/(H5024+I5024)</f>
        <v>0.999995806019153</v>
      </c>
    </row>
    <row r="5025" customFormat="false" ht="13" hidden="false" customHeight="false" outlineLevel="0" collapsed="false">
      <c r="D5025" s="3" t="n">
        <v>1255</v>
      </c>
      <c r="E5025" s="3" t="n">
        <f aca="false">E5024+(recovery_rate*F5024-prob_bit*K5024*E5024)*DT</f>
        <v>0.0183488799645341</v>
      </c>
      <c r="F5025" s="3" t="n">
        <f aca="false">F5024+(prob_bit*K5024*E5024-immunity_rate*F5024-recovery_rate*F5024-malaria_induced_death_rate*F5024)*DT</f>
        <v>0.017895816169426</v>
      </c>
      <c r="G5025" s="3" t="n">
        <f aca="false">G5024+(immunity_rate*F5024)*DT</f>
        <v>200.642503535911</v>
      </c>
      <c r="H5025" s="3" t="n">
        <f aca="false">H5024+(mosquito_birth_rate*H5024-prob_bite_human*J5024*H5024-mosquito_death_rate*H5024)*DT</f>
        <v>6.5436125023867E-009</v>
      </c>
      <c r="I5025" s="3" t="n">
        <f aca="false">I5024+(prob_bite_human*J5024*H5024-mosquito_death_rate*I5024)*DT</f>
        <v>0.00155634230822719</v>
      </c>
      <c r="J5025" s="6" t="n">
        <f aca="false">F5025/(E5025+F5025+G5025)</f>
        <v>8.91764390952502E-005</v>
      </c>
      <c r="K5025" s="6" t="n">
        <f aca="false">I5025/(H5025+I5025)</f>
        <v>0.999995795536139</v>
      </c>
    </row>
    <row r="5026" customFormat="false" ht="13" hidden="false" customHeight="false" outlineLevel="0" collapsed="false">
      <c r="D5026" s="3" t="n">
        <v>1255.25</v>
      </c>
      <c r="E5026" s="3" t="n">
        <f aca="false">E5025+(recovery_rate*F5025-prob_bit*K5025*E5025)*DT</f>
        <v>0.0183149059659412</v>
      </c>
      <c r="F5026" s="3" t="n">
        <f aca="false">F5025+(prob_bit*K5025*E5025-immunity_rate*F5025-recovery_rate*F5025-malaria_induced_death_rate*F5025)*DT</f>
        <v>0.0178626808573836</v>
      </c>
      <c r="G5026" s="3" t="n">
        <f aca="false">G5025+(immunity_rate*F5025)*DT</f>
        <v>200.642548275452</v>
      </c>
      <c r="H5026" s="3" t="n">
        <f aca="false">H5025+(mosquito_birth_rate*H5025-prob_bite_human*J5025*H5025-mosquito_death_rate*H5025)*DT</f>
        <v>6.54356873718207E-009</v>
      </c>
      <c r="I5026" s="3" t="n">
        <f aca="false">I5025+(prob_bite_human*J5025*H5025-mosquito_death_rate*I5025)*DT</f>
        <v>0.00155245145250039</v>
      </c>
      <c r="J5026" s="6" t="n">
        <f aca="false">F5026/(E5026+F5026+G5026)</f>
        <v>8.90113328188194E-005</v>
      </c>
      <c r="K5026" s="6" t="n">
        <f aca="false">I5026/(H5026+I5026)</f>
        <v>0.999995785026871</v>
      </c>
    </row>
    <row r="5027" customFormat="false" ht="13" hidden="false" customHeight="false" outlineLevel="0" collapsed="false">
      <c r="D5027" s="3" t="n">
        <v>1255.5</v>
      </c>
      <c r="E5027" s="3" t="n">
        <f aca="false">E5026+(recovery_rate*F5026-prob_bit*K5026*E5026)*DT</f>
        <v>0.0182809948725622</v>
      </c>
      <c r="F5027" s="3" t="n">
        <f aca="false">F5026+(prob_bit*K5026*E5026-immunity_rate*F5026-recovery_rate*F5026-malaria_induced_death_rate*F5026)*DT</f>
        <v>0.0178296068975475</v>
      </c>
      <c r="G5027" s="3" t="n">
        <f aca="false">G5026+(immunity_rate*F5026)*DT</f>
        <v>200.642592932154</v>
      </c>
      <c r="H5027" s="3" t="n">
        <f aca="false">H5026+(mosquito_birth_rate*H5026-prob_bite_human*J5026*H5026-mosquito_death_rate*H5026)*DT</f>
        <v>6.54352505329897E-009</v>
      </c>
      <c r="I5027" s="3" t="n">
        <f aca="false">I5026+(prob_bite_human*J5026*H5026-mosquito_death_rate*I5026)*DT</f>
        <v>0.00154857032391282</v>
      </c>
      <c r="J5027" s="6" t="n">
        <f aca="false">F5027/(E5027+F5027+G5027)</f>
        <v>8.88465322107956E-005</v>
      </c>
      <c r="K5027" s="6" t="n">
        <f aca="false">I5027/(H5027+I5027)</f>
        <v>0.999995774491282</v>
      </c>
    </row>
    <row r="5028" customFormat="false" ht="13" hidden="false" customHeight="false" outlineLevel="0" collapsed="false">
      <c r="D5028" s="3" t="n">
        <v>1255.75</v>
      </c>
      <c r="E5028" s="3" t="n">
        <f aca="false">E5027+(recovery_rate*F5027-prob_bit*K5027*E5027)*DT</f>
        <v>0.0182471465679238</v>
      </c>
      <c r="F5028" s="3" t="n">
        <f aca="false">F5027+(prob_bit*K5027*E5027-immunity_rate*F5027-recovery_rate*F5027-malaria_induced_death_rate*F5027)*DT</f>
        <v>0.01779659417632</v>
      </c>
      <c r="G5028" s="3" t="n">
        <f aca="false">G5027+(immunity_rate*F5027)*DT</f>
        <v>200.642637506171</v>
      </c>
      <c r="H5028" s="3" t="n">
        <f aca="false">H5027+(mosquito_birth_rate*H5027-prob_bite_human*J5027*H5027-mosquito_death_rate*H5027)*DT</f>
        <v>6.54348145058576E-009</v>
      </c>
      <c r="I5028" s="3" t="n">
        <f aca="false">I5027+(prob_bite_human*J5027*H5027-mosquito_death_rate*I5027)*DT</f>
        <v>0.00154469889814664</v>
      </c>
      <c r="J5028" s="6" t="n">
        <f aca="false">F5028/(E5028+F5028+G5028)</f>
        <v>8.86820367053493E-005</v>
      </c>
      <c r="K5028" s="6" t="n">
        <f aca="false">I5028/(H5028+I5028)</f>
        <v>0.999995763929307</v>
      </c>
    </row>
    <row r="5029" customFormat="false" ht="13" hidden="false" customHeight="false" outlineLevel="0" collapsed="false">
      <c r="D5029" s="3" t="n">
        <v>1256</v>
      </c>
      <c r="E5029" s="3" t="n">
        <f aca="false">E5028+(recovery_rate*F5028-prob_bit*K5028*E5028)*DT</f>
        <v>0.0182133609357687</v>
      </c>
      <c r="F5029" s="3" t="n">
        <f aca="false">F5028+(prob_bit*K5028*E5028-immunity_rate*F5028-recovery_rate*F5028-malaria_induced_death_rate*F5028)*DT</f>
        <v>0.0177636425803139</v>
      </c>
      <c r="G5029" s="3" t="n">
        <f aca="false">G5028+(immunity_rate*F5028)*DT</f>
        <v>200.642681997656</v>
      </c>
      <c r="H5029" s="3" t="n">
        <f aca="false">H5028+(mosquito_birth_rate*H5028-prob_bite_human*J5028*H5028-mosquito_death_rate*H5028)*DT</f>
        <v>6.5434379288911E-009</v>
      </c>
      <c r="I5029" s="3" t="n">
        <f aca="false">I5028+(prob_bite_human*J5028*H5028-mosquito_death_rate*I5028)*DT</f>
        <v>0.0015408371509448</v>
      </c>
      <c r="J5029" s="6" t="n">
        <f aca="false">F5029/(E5029+F5029+G5029)</f>
        <v>8.85178457376981E-005</v>
      </c>
      <c r="K5029" s="6" t="n">
        <f aca="false">I5029/(H5029+I5029)</f>
        <v>0.999995753340879</v>
      </c>
    </row>
    <row r="5030" customFormat="false" ht="13" hidden="false" customHeight="false" outlineLevel="0" collapsed="false">
      <c r="D5030" s="3" t="n">
        <v>1256.25</v>
      </c>
      <c r="E5030" s="3" t="n">
        <f aca="false">E5029+(recovery_rate*F5029-prob_bit*K5029*E5029)*DT</f>
        <v>0.0181796378600548</v>
      </c>
      <c r="F5030" s="3" t="n">
        <f aca="false">F5029+(prob_bit*K5029*E5029-immunity_rate*F5029-recovery_rate*F5029-malaria_induced_death_rate*F5029)*DT</f>
        <v>0.0177307519963517</v>
      </c>
      <c r="G5030" s="3" t="n">
        <f aca="false">G5029+(immunity_rate*F5029)*DT</f>
        <v>200.642726406763</v>
      </c>
      <c r="H5030" s="3" t="n">
        <f aca="false">H5029+(mosquito_birth_rate*H5029-prob_bite_human*J5029*H5029-mosquito_death_rate*H5029)*DT</f>
        <v>6.54339448806391E-009</v>
      </c>
      <c r="I5030" s="3" t="n">
        <f aca="false">I5029+(prob_bite_human*J5029*H5029-mosquito_death_rate*I5029)*DT</f>
        <v>0.00153698505811088</v>
      </c>
      <c r="J5030" s="6" t="n">
        <f aca="false">F5030/(E5030+F5030+G5030)</f>
        <v>8.83539587441048E-005</v>
      </c>
      <c r="K5030" s="6" t="n">
        <f aca="false">I5030/(H5030+I5030)</f>
        <v>0.999995742725932</v>
      </c>
    </row>
    <row r="5031" customFormat="false" ht="13" hidden="false" customHeight="false" outlineLevel="0" collapsed="false">
      <c r="D5031" s="3" t="n">
        <v>1256.5</v>
      </c>
      <c r="E5031" s="3" t="n">
        <f aca="false">E5030+(recovery_rate*F5030-prob_bit*K5030*E5030)*DT</f>
        <v>0.0181459772249546</v>
      </c>
      <c r="F5031" s="3" t="n">
        <f aca="false">F5030+(prob_bit*K5030*E5030-immunity_rate*F5030-recovery_rate*F5030-malaria_induced_death_rate*F5030)*DT</f>
        <v>0.0176979223114655</v>
      </c>
      <c r="G5031" s="3" t="n">
        <f aca="false">G5030+(immunity_rate*F5030)*DT</f>
        <v>200.642770733643</v>
      </c>
      <c r="H5031" s="3" t="n">
        <f aca="false">H5030+(mosquito_birth_rate*H5030-prob_bite_human*J5030*H5030-mosquito_death_rate*H5030)*DT</f>
        <v>6.54335112795341E-009</v>
      </c>
      <c r="I5031" s="3" t="n">
        <f aca="false">I5030+(prob_bite_human*J5030*H5030-mosquito_death_rate*I5030)*DT</f>
        <v>0.00153314259550896</v>
      </c>
      <c r="J5031" s="6" t="n">
        <f aca="false">F5031/(E5031+F5031+G5031)</f>
        <v>8.81903751618756E-005</v>
      </c>
      <c r="K5031" s="6" t="n">
        <f aca="false">I5031/(H5031+I5031)</f>
        <v>0.999995732084399</v>
      </c>
    </row>
    <row r="5032" customFormat="false" ht="13" hidden="false" customHeight="false" outlineLevel="0" collapsed="false">
      <c r="D5032" s="3" t="n">
        <v>1256.75</v>
      </c>
      <c r="E5032" s="3" t="n">
        <f aca="false">E5031+(recovery_rate*F5031-prob_bit*K5031*E5031)*DT</f>
        <v>0.0181123789148554</v>
      </c>
      <c r="F5032" s="3" t="n">
        <f aca="false">F5031+(prob_bit*K5031*E5031-immunity_rate*F5031-recovery_rate*F5031-malaria_induced_death_rate*F5031)*DT</f>
        <v>0.0176651534128968</v>
      </c>
      <c r="G5032" s="3" t="n">
        <f aca="false">G5031+(immunity_rate*F5031)*DT</f>
        <v>200.642814978449</v>
      </c>
      <c r="H5032" s="3" t="n">
        <f aca="false">H5031+(mosquito_birth_rate*H5031-prob_bite_human*J5031*H5031-mosquito_death_rate*H5031)*DT</f>
        <v>6.5433078484091E-009</v>
      </c>
      <c r="I5032" s="3" t="n">
        <f aca="false">I5031+(prob_bite_human*J5031*H5031-mosquito_death_rate*I5031)*DT</f>
        <v>0.00152930973906347</v>
      </c>
      <c r="J5032" s="6" t="n">
        <f aca="false">F5032/(E5032+F5032+G5032)</f>
        <v>8.8027094429358E-005</v>
      </c>
      <c r="K5032" s="6" t="n">
        <f aca="false">I5032/(H5032+I5032)</f>
        <v>0.999995721416215</v>
      </c>
    </row>
    <row r="5033" customFormat="false" ht="13" hidden="false" customHeight="false" outlineLevel="0" collapsed="false">
      <c r="D5033" s="3" t="n">
        <v>1257</v>
      </c>
      <c r="E5033" s="3" t="n">
        <f aca="false">E5032+(recovery_rate*F5032-prob_bit*K5032*E5032)*DT</f>
        <v>0.0180788428143583</v>
      </c>
      <c r="F5033" s="3" t="n">
        <f aca="false">F5032+(prob_bit*K5032*E5032-immunity_rate*F5032-recovery_rate*F5032-malaria_induced_death_rate*F5032)*DT</f>
        <v>0.0176324451880955</v>
      </c>
      <c r="G5033" s="3" t="n">
        <f aca="false">G5032+(immunity_rate*F5032)*DT</f>
        <v>200.642859141332</v>
      </c>
      <c r="H5033" s="3" t="n">
        <f aca="false">H5032+(mosquito_birth_rate*H5032-prob_bite_human*J5032*H5032-mosquito_death_rate*H5032)*DT</f>
        <v>6.54326464928076E-009</v>
      </c>
      <c r="I5033" s="3" t="n">
        <f aca="false">I5032+(prob_bite_human*J5032*H5032-mosquito_death_rate*I5032)*DT</f>
        <v>0.00152548646475901</v>
      </c>
      <c r="J5033" s="6" t="n">
        <f aca="false">F5033/(E5033+F5033+G5033)</f>
        <v>8.7864115985939E-005</v>
      </c>
      <c r="K5033" s="6" t="n">
        <f aca="false">I5033/(H5033+I5033)</f>
        <v>0.999995710721311</v>
      </c>
    </row>
    <row r="5034" customFormat="false" ht="13" hidden="false" customHeight="false" outlineLevel="0" collapsed="false">
      <c r="D5034" s="3" t="n">
        <v>1257.25</v>
      </c>
      <c r="E5034" s="3" t="n">
        <f aca="false">E5033+(recovery_rate*F5033-prob_bit*K5033*E5033)*DT</f>
        <v>0.0180453688082782</v>
      </c>
      <c r="F5034" s="3" t="n">
        <f aca="false">F5033+(prob_bit*K5033*E5033-immunity_rate*F5033-recovery_rate*F5033-malaria_induced_death_rate*F5033)*DT</f>
        <v>0.0175997975247202</v>
      </c>
      <c r="G5034" s="3" t="n">
        <f aca="false">G5033+(immunity_rate*F5033)*DT</f>
        <v>200.642903222445</v>
      </c>
      <c r="H5034" s="3" t="n">
        <f aca="false">H5033+(mosquito_birth_rate*H5033-prob_bite_human*J5033*H5033-mosquito_death_rate*H5033)*DT</f>
        <v>6.54322153041846E-009</v>
      </c>
      <c r="I5034" s="3" t="n">
        <f aca="false">I5033+(prob_bite_human*J5033*H5033-mosquito_death_rate*I5033)*DT</f>
        <v>0.00152167274864023</v>
      </c>
      <c r="J5034" s="6" t="n">
        <f aca="false">F5034/(E5034+F5034+G5034)</f>
        <v>8.77014392720432E-005</v>
      </c>
      <c r="K5034" s="6" t="n">
        <f aca="false">I5034/(H5034+I5034)</f>
        <v>0.999995699999622</v>
      </c>
    </row>
    <row r="5035" customFormat="false" ht="13" hidden="false" customHeight="false" outlineLevel="0" collapsed="false">
      <c r="D5035" s="3" t="n">
        <v>1257.5</v>
      </c>
      <c r="E5035" s="3" t="n">
        <f aca="false">E5034+(recovery_rate*F5034-prob_bit*K5034*E5034)*DT</f>
        <v>0.0180119567816433</v>
      </c>
      <c r="F5035" s="3" t="n">
        <f aca="false">F5034+(prob_bit*K5034*E5034-immunity_rate*F5034-recovery_rate*F5034-malaria_induced_death_rate*F5034)*DT</f>
        <v>0.0175672103106374</v>
      </c>
      <c r="G5035" s="3" t="n">
        <f aca="false">G5034+(immunity_rate*F5034)*DT</f>
        <v>200.642947221939</v>
      </c>
      <c r="H5035" s="3" t="n">
        <f aca="false">H5034+(mosquito_birth_rate*H5034-prob_bite_human*J5034*H5034-mosquito_death_rate*H5034)*DT</f>
        <v>6.54317849167253E-009</v>
      </c>
      <c r="I5035" s="3" t="n">
        <f aca="false">I5034+(prob_bite_human*J5034*H5034-mosquito_death_rate*I5034)*DT</f>
        <v>0.00151786856681167</v>
      </c>
      <c r="J5035" s="6" t="n">
        <f aca="false">F5035/(E5035+F5035+G5035)</f>
        <v>8.75390637291305E-005</v>
      </c>
      <c r="K5035" s="6" t="n">
        <f aca="false">I5035/(H5035+I5035)</f>
        <v>0.99999568925108</v>
      </c>
    </row>
    <row r="5036" customFormat="false" ht="13" hidden="false" customHeight="false" outlineLevel="0" collapsed="false">
      <c r="D5036" s="3" t="n">
        <v>1257.75</v>
      </c>
      <c r="E5036" s="3" t="n">
        <f aca="false">E5035+(recovery_rate*F5035-prob_bit*K5035*E5035)*DT</f>
        <v>0.0179786066196946</v>
      </c>
      <c r="F5036" s="3" t="n">
        <f aca="false">F5035+(prob_bit*K5035*E5035-immunity_rate*F5035-recovery_rate*F5035-malaria_induced_death_rate*F5035)*DT</f>
        <v>0.0175346834339212</v>
      </c>
      <c r="G5036" s="3" t="n">
        <f aca="false">G5035+(immunity_rate*F5035)*DT</f>
        <v>200.642991139965</v>
      </c>
      <c r="H5036" s="3" t="n">
        <f aca="false">H5035+(mosquito_birth_rate*H5035-prob_bite_human*J5035*H5035-mosquito_death_rate*H5035)*DT</f>
        <v>6.54313553289361E-009</v>
      </c>
      <c r="I5036" s="3" t="n">
        <f aca="false">I5035+(prob_bite_human*J5035*H5035-mosquito_death_rate*I5035)*DT</f>
        <v>0.0015140738954376</v>
      </c>
      <c r="J5036" s="6" t="n">
        <f aca="false">F5036/(E5036+F5036+G5036)</f>
        <v>8.73769887996948E-005</v>
      </c>
      <c r="K5036" s="6" t="n">
        <f aca="false">I5036/(H5036+I5036)</f>
        <v>0.999995678475617</v>
      </c>
    </row>
    <row r="5037" customFormat="false" ht="13" hidden="false" customHeight="false" outlineLevel="0" collapsed="false">
      <c r="D5037" s="3" t="n">
        <v>1258</v>
      </c>
      <c r="E5037" s="3" t="n">
        <f aca="false">E5036+(recovery_rate*F5036-prob_bit*K5036*E5036)*DT</f>
        <v>0.0179453182078856</v>
      </c>
      <c r="F5037" s="3" t="n">
        <f aca="false">F5036+(prob_bit*K5036*E5036-immunity_rate*F5036-recovery_rate*F5036-malaria_induced_death_rate*F5036)*DT</f>
        <v>0.017502216782853</v>
      </c>
      <c r="G5037" s="3" t="n">
        <f aca="false">G5036+(immunity_rate*F5036)*DT</f>
        <v>200.643034976673</v>
      </c>
      <c r="H5037" s="3" t="n">
        <f aca="false">H5036+(mosquito_birth_rate*H5036-prob_bite_human*J5036*H5036-mosquito_death_rate*H5036)*DT</f>
        <v>6.54309265393259E-009</v>
      </c>
      <c r="I5037" s="3" t="n">
        <f aca="false">I5036+(prob_bite_human*J5036*H5036-mosquito_death_rate*I5036)*DT</f>
        <v>0.00151028871074188</v>
      </c>
      <c r="J5037" s="6" t="n">
        <f aca="false">F5037/(E5037+F5037+G5037)</f>
        <v>8.72152139272616E-005</v>
      </c>
      <c r="K5037" s="6" t="n">
        <f aca="false">I5037/(H5037+I5037)</f>
        <v>0.999995667673167</v>
      </c>
    </row>
    <row r="5038" customFormat="false" ht="13" hidden="false" customHeight="false" outlineLevel="0" collapsed="false">
      <c r="D5038" s="3" t="n">
        <v>1258.25</v>
      </c>
      <c r="E5038" s="3" t="n">
        <f aca="false">E5037+(recovery_rate*F5037-prob_bit*K5037*E5037)*DT</f>
        <v>0.0179120914318819</v>
      </c>
      <c r="F5038" s="3" t="n">
        <f aca="false">F5037+(prob_bit*K5037*E5037-immunity_rate*F5037-recovery_rate*F5037-malaria_induced_death_rate*F5037)*DT</f>
        <v>0.017469810245921</v>
      </c>
      <c r="G5038" s="3" t="n">
        <f aca="false">G5037+(immunity_rate*F5037)*DT</f>
        <v>200.643078732215</v>
      </c>
      <c r="H5038" s="3" t="n">
        <f aca="false">H5037+(mosquito_birth_rate*H5037-prob_bite_human*J5037*H5037-mosquito_death_rate*H5037)*DT</f>
        <v>6.54304985464068E-009</v>
      </c>
      <c r="I5038" s="3" t="n">
        <f aca="false">I5037+(prob_bite_human*J5037*H5037-mosquito_death_rate*I5037)*DT</f>
        <v>0.00150651298900783</v>
      </c>
      <c r="J5038" s="6" t="n">
        <f aca="false">F5038/(E5038+F5038+G5038)</f>
        <v>8.70537385563863E-005</v>
      </c>
      <c r="K5038" s="6" t="n">
        <f aca="false">I5038/(H5038+I5038)</f>
        <v>0.999995656843662</v>
      </c>
    </row>
    <row r="5039" customFormat="false" ht="13" hidden="false" customHeight="false" outlineLevel="0" collapsed="false">
      <c r="D5039" s="3" t="n">
        <v>1258.5</v>
      </c>
      <c r="E5039" s="3" t="n">
        <f aca="false">E5038+(recovery_rate*F5038-prob_bit*K5038*E5038)*DT</f>
        <v>0.0178789261775609</v>
      </c>
      <c r="F5039" s="3" t="n">
        <f aca="false">F5038+(prob_bit*K5038*E5038-immunity_rate*F5038-recovery_rate*F5038-malaria_induced_death_rate*F5038)*DT</f>
        <v>0.0174374637118198</v>
      </c>
      <c r="G5039" s="3" t="n">
        <f aca="false">G5038+(immunity_rate*F5038)*DT</f>
        <v>200.643122406741</v>
      </c>
      <c r="H5039" s="3" t="n">
        <f aca="false">H5038+(mosquito_birth_rate*H5038-prob_bite_human*J5038*H5038-mosquito_death_rate*H5038)*DT</f>
        <v>6.54300713486932E-009</v>
      </c>
      <c r="I5039" s="3" t="n">
        <f aca="false">I5038+(prob_bite_human*J5038*H5038-mosquito_death_rate*I5038)*DT</f>
        <v>0.00150274670657803</v>
      </c>
      <c r="J5039" s="6" t="n">
        <f aca="false">F5039/(E5039+F5039+G5039)</f>
        <v>8.68925621326522E-005</v>
      </c>
      <c r="K5039" s="6" t="n">
        <f aca="false">I5039/(H5039+I5039)</f>
        <v>0.999995645987033</v>
      </c>
    </row>
    <row r="5040" customFormat="false" ht="13" hidden="false" customHeight="false" outlineLevel="0" collapsed="false">
      <c r="D5040" s="3" t="n">
        <v>1258.75</v>
      </c>
      <c r="E5040" s="3" t="n">
        <f aca="false">E5039+(recovery_rate*F5039-prob_bit*K5039*E5039)*DT</f>
        <v>0.017845822331011</v>
      </c>
      <c r="F5040" s="3" t="n">
        <f aca="false">F5039+(prob_bit*K5039*E5039-immunity_rate*F5039-recovery_rate*F5039-malaria_induced_death_rate*F5039)*DT</f>
        <v>0.0174051770694504</v>
      </c>
      <c r="G5040" s="3" t="n">
        <f aca="false">G5039+(immunity_rate*F5039)*DT</f>
        <v>200.6431660004</v>
      </c>
      <c r="H5040" s="3" t="n">
        <f aca="false">H5039+(mosquito_birth_rate*H5039-prob_bite_human*J5039*H5039-mosquito_death_rate*H5039)*DT</f>
        <v>6.54296449447027E-009</v>
      </c>
      <c r="I5040" s="3" t="n">
        <f aca="false">I5039+(prob_bite_human*J5039*H5039-mosquito_death_rate*I5039)*DT</f>
        <v>0.00149898983985422</v>
      </c>
      <c r="J5040" s="6" t="n">
        <f aca="false">F5040/(E5040+F5040+G5040)</f>
        <v>8.67316841026689E-005</v>
      </c>
      <c r="K5040" s="6" t="n">
        <f aca="false">I5040/(H5040+I5040)</f>
        <v>0.999995635103213</v>
      </c>
    </row>
    <row r="5041" customFormat="false" ht="13" hidden="false" customHeight="false" outlineLevel="0" collapsed="false">
      <c r="D5041" s="3" t="n">
        <v>1259</v>
      </c>
      <c r="E5041" s="3" t="n">
        <f aca="false">E5040+(recovery_rate*F5040-prob_bit*K5040*E5040)*DT</f>
        <v>0.0178127797785319</v>
      </c>
      <c r="F5041" s="3" t="n">
        <f aca="false">F5040+(prob_bit*K5040*E5040-immunity_rate*F5040-recovery_rate*F5040-malaria_induced_death_rate*F5040)*DT</f>
        <v>0.017372950207919</v>
      </c>
      <c r="G5041" s="3" t="n">
        <f aca="false">G5040+(immunity_rate*F5040)*DT</f>
        <v>200.643209513343</v>
      </c>
      <c r="H5041" s="3" t="n">
        <f aca="false">H5040+(mosquito_birth_rate*H5040-prob_bite_human*J5040*H5040-mosquito_death_rate*H5040)*DT</f>
        <v>6.54292193329555E-009</v>
      </c>
      <c r="I5041" s="3" t="n">
        <f aca="false">I5040+(prob_bite_human*J5040*H5040-mosquito_death_rate*I5040)*DT</f>
        <v>0.00149524236529715</v>
      </c>
      <c r="J5041" s="6" t="n">
        <f aca="false">F5041/(E5041+F5041+G5041)</f>
        <v>8.65711039140698E-005</v>
      </c>
      <c r="K5041" s="6" t="n">
        <f aca="false">I5041/(H5041+I5041)</f>
        <v>0.999995624192135</v>
      </c>
    </row>
    <row r="5042" customFormat="false" ht="13" hidden="false" customHeight="false" outlineLevel="0" collapsed="false">
      <c r="D5042" s="3" t="n">
        <v>1259.25</v>
      </c>
      <c r="E5042" s="3" t="n">
        <f aca="false">E5041+(recovery_rate*F5041-prob_bit*K5041*E5041)*DT</f>
        <v>0.0177797984066336</v>
      </c>
      <c r="F5042" s="3" t="n">
        <f aca="false">F5041+(prob_bit*K5041*E5041-immunity_rate*F5041-recovery_rate*F5041-malaria_induced_death_rate*F5041)*DT</f>
        <v>0.0173407830165377</v>
      </c>
      <c r="G5042" s="3" t="n">
        <f aca="false">G5041+(immunity_rate*F5041)*DT</f>
        <v>200.643252945718</v>
      </c>
      <c r="H5042" s="3" t="n">
        <f aca="false">H5041+(mosquito_birth_rate*H5041-prob_bite_human*J5041*H5041-mosquito_death_rate*H5041)*DT</f>
        <v>6.54287945119746E-009</v>
      </c>
      <c r="I5042" s="3" t="n">
        <f aca="false">I5041+(prob_bite_human*J5041*H5041-mosquito_death_rate*I5041)*DT</f>
        <v>0.00149150425942639</v>
      </c>
      <c r="J5042" s="6" t="n">
        <f aca="false">F5042/(E5042+F5042+G5042)</f>
        <v>8.64108210155109E-005</v>
      </c>
      <c r="K5042" s="6" t="n">
        <f aca="false">I5042/(H5042+I5042)</f>
        <v>0.999995613253728</v>
      </c>
    </row>
    <row r="5043" customFormat="false" ht="13" hidden="false" customHeight="false" outlineLevel="0" collapsed="false">
      <c r="D5043" s="3" t="n">
        <v>1259.5</v>
      </c>
      <c r="E5043" s="3" t="n">
        <f aca="false">E5042+(recovery_rate*F5042-prob_bit*K5042*E5042)*DT</f>
        <v>0.0177468781020362</v>
      </c>
      <c r="F5043" s="3" t="n">
        <f aca="false">F5042+(prob_bit*K5042*E5042-immunity_rate*F5042-recovery_rate*F5042-malaria_induced_death_rate*F5042)*DT</f>
        <v>0.017308675384823</v>
      </c>
      <c r="G5043" s="3" t="n">
        <f aca="false">G5042+(immunity_rate*F5042)*DT</f>
        <v>200.643296297676</v>
      </c>
      <c r="H5043" s="3" t="n">
        <f aca="false">H5042+(mosquito_birth_rate*H5042-prob_bite_human*J5042*H5042-mosquito_death_rate*H5042)*DT</f>
        <v>6.54283704802857E-009</v>
      </c>
      <c r="I5043" s="3" t="n">
        <f aca="false">I5042+(prob_bite_human*J5042*H5042-mosquito_death_rate*I5042)*DT</f>
        <v>0.00148777549882022</v>
      </c>
      <c r="J5043" s="6" t="n">
        <f aca="false">F5043/(E5043+F5043+G5043)</f>
        <v>8.62508348566683E-005</v>
      </c>
      <c r="K5043" s="6" t="n">
        <f aca="false">I5043/(H5043+I5043)</f>
        <v>0.999995602287926</v>
      </c>
    </row>
    <row r="5044" customFormat="false" ht="13" hidden="false" customHeight="false" outlineLevel="0" collapsed="false">
      <c r="D5044" s="3" t="n">
        <v>1259.75</v>
      </c>
      <c r="E5044" s="3" t="n">
        <f aca="false">E5043+(recovery_rate*F5043-prob_bit*K5043*E5043)*DT</f>
        <v>0.0177140187516698</v>
      </c>
      <c r="F5044" s="3" t="n">
        <f aca="false">F5043+(prob_bit*K5043*E5043-immunity_rate*F5043-recovery_rate*F5043-malaria_induced_death_rate*F5043)*DT</f>
        <v>0.0172766272024964</v>
      </c>
      <c r="G5044" s="3" t="n">
        <f aca="false">G5043+(immunity_rate*F5043)*DT</f>
        <v>200.643339569364</v>
      </c>
      <c r="H5044" s="3" t="n">
        <f aca="false">H5043+(mosquito_birth_rate*H5043-prob_bite_human*J5043*H5043-mosquito_death_rate*H5043)*DT</f>
        <v>6.54279472364174E-009</v>
      </c>
      <c r="I5044" s="3" t="n">
        <f aca="false">I5043+(prob_bite_human*J5043*H5043-mosquito_death_rate*I5043)*DT</f>
        <v>0.0014840560601155</v>
      </c>
      <c r="J5044" s="6" t="n">
        <f aca="false">F5044/(E5044+F5044+G5044)</f>
        <v>8.60911448882368E-005</v>
      </c>
      <c r="K5044" s="6" t="n">
        <f aca="false">I5044/(H5044+I5044)</f>
        <v>0.999995591294659</v>
      </c>
    </row>
    <row r="5045" customFormat="false" ht="13" hidden="false" customHeight="false" outlineLevel="0" collapsed="false">
      <c r="D5045" s="3" t="n">
        <v>1260</v>
      </c>
      <c r="E5045" s="3" t="n">
        <f aca="false">E5044+(recovery_rate*F5044-prob_bit*K5044*E5044)*DT</f>
        <v>0.0176812202426734</v>
      </c>
      <c r="F5045" s="3" t="n">
        <f aca="false">F5044+(prob_bit*K5044*E5044-immunity_rate*F5044-recovery_rate*F5044-malaria_induced_death_rate*F5044)*DT</f>
        <v>0.0172446383594834</v>
      </c>
      <c r="G5045" s="3" t="n">
        <f aca="false">G5044+(immunity_rate*F5044)*DT</f>
        <v>200.643382760932</v>
      </c>
      <c r="H5045" s="3" t="n">
        <f aca="false">H5044+(mosquito_birth_rate*H5044-prob_bite_human*J5044*H5044-mosquito_death_rate*H5044)*DT</f>
        <v>6.5427524778901E-009</v>
      </c>
      <c r="I5045" s="3" t="n">
        <f aca="false">I5044+(prob_bite_human*J5044*H5044-mosquito_death_rate*I5044)*DT</f>
        <v>0.00148034592000746</v>
      </c>
      <c r="J5045" s="6" t="n">
        <f aca="false">F5045/(E5045+F5045+G5045)</f>
        <v>8.59317505619276E-005</v>
      </c>
      <c r="K5045" s="6" t="n">
        <f aca="false">I5045/(H5045+I5045)</f>
        <v>0.999995580273859</v>
      </c>
    </row>
    <row r="5046" customFormat="false" ht="13" hidden="false" customHeight="false" outlineLevel="0" collapsed="false">
      <c r="D5046" s="3" t="n">
        <v>1260.25</v>
      </c>
      <c r="E5046" s="3" t="n">
        <f aca="false">E5045+(recovery_rate*F5045-prob_bit*K5045*E5045)*DT</f>
        <v>0.0176484824623955</v>
      </c>
      <c r="F5046" s="3" t="n">
        <f aca="false">F5045+(prob_bit*K5045*E5045-immunity_rate*F5045-recovery_rate*F5045-malaria_induced_death_rate*F5045)*DT</f>
        <v>0.0172127087459132</v>
      </c>
      <c r="G5046" s="3" t="n">
        <f aca="false">G5045+(immunity_rate*F5045)*DT</f>
        <v>200.643425872528</v>
      </c>
      <c r="H5046" s="3" t="n">
        <f aca="false">H5045+(mosquito_birth_rate*H5045-prob_bite_human*J5045*H5045-mosquito_death_rate*H5045)*DT</f>
        <v>6.54271031062705E-009</v>
      </c>
      <c r="I5046" s="3" t="n">
        <f aca="false">I5045+(prob_bite_human*J5045*H5045-mosquito_death_rate*I5045)*DT</f>
        <v>0.0014766450552496</v>
      </c>
      <c r="J5046" s="6" t="n">
        <f aca="false">F5046/(E5046+F5046+G5046)</f>
        <v>8.57726513304669E-005</v>
      </c>
      <c r="K5046" s="6" t="n">
        <f aca="false">I5046/(H5046+I5046)</f>
        <v>0.999995569225456</v>
      </c>
    </row>
    <row r="5047" customFormat="false" ht="13" hidden="false" customHeight="false" outlineLevel="0" collapsed="false">
      <c r="D5047" s="3" t="n">
        <v>1260.5</v>
      </c>
      <c r="E5047" s="3" t="n">
        <f aca="false">E5046+(recovery_rate*F5046-prob_bit*K5046*E5046)*DT</f>
        <v>0.0176158052983929</v>
      </c>
      <c r="F5047" s="3" t="n">
        <f aca="false">F5046+(prob_bit*K5046*E5046-immunity_rate*F5046-recovery_rate*F5046-malaria_induced_death_rate*F5046)*DT</f>
        <v>0.0171808382521187</v>
      </c>
      <c r="G5047" s="3" t="n">
        <f aca="false">G5046+(immunity_rate*F5046)*DT</f>
        <v>200.6434689043</v>
      </c>
      <c r="H5047" s="3" t="n">
        <f aca="false">H5046+(mosquito_birth_rate*H5046-prob_bite_human*J5046*H5046-mosquito_death_rate*H5046)*DT</f>
        <v>6.54266822170629E-009</v>
      </c>
      <c r="I5047" s="3" t="n">
        <f aca="false">I5046+(prob_bite_human*J5046*H5046-mosquito_death_rate*I5046)*DT</f>
        <v>0.00147295344265357</v>
      </c>
      <c r="J5047" s="6" t="n">
        <f aca="false">F5047/(E5047+F5047+G5047)</f>
        <v>8.56138466475933E-005</v>
      </c>
      <c r="K5047" s="6" t="n">
        <f aca="false">I5047/(H5047+I5047)</f>
        <v>0.999995558149382</v>
      </c>
    </row>
    <row r="5048" customFormat="false" ht="13" hidden="false" customHeight="false" outlineLevel="0" collapsed="false">
      <c r="D5048" s="3" t="n">
        <v>1260.75</v>
      </c>
      <c r="E5048" s="3" t="n">
        <f aca="false">E5047+(recovery_rate*F5047-prob_bit*K5047*E5047)*DT</f>
        <v>0.0175831886384305</v>
      </c>
      <c r="F5048" s="3" t="n">
        <f aca="false">F5047+(prob_bit*K5047*E5047-immunity_rate*F5047-recovery_rate*F5047-malaria_induced_death_rate*F5047)*DT</f>
        <v>0.0171490267686356</v>
      </c>
      <c r="G5048" s="3" t="n">
        <f aca="false">G5047+(immunity_rate*F5047)*DT</f>
        <v>200.643511856396</v>
      </c>
      <c r="H5048" s="3" t="n">
        <f aca="false">H5047+(mosquito_birth_rate*H5047-prob_bite_human*J5047*H5047-mosquito_death_rate*H5047)*DT</f>
        <v>6.54262621098175E-009</v>
      </c>
      <c r="I5048" s="3" t="n">
        <f aca="false">I5047+(prob_bite_human*J5047*H5047-mosquito_death_rate*I5047)*DT</f>
        <v>0.00146927105908895</v>
      </c>
      <c r="J5048" s="6" t="n">
        <f aca="false">F5048/(E5048+F5048+G5048)</f>
        <v>8.54553359680569E-005</v>
      </c>
      <c r="K5048" s="6" t="n">
        <f aca="false">I5048/(H5048+I5048)</f>
        <v>0.999995547045566</v>
      </c>
    </row>
    <row r="5049" customFormat="false" ht="13" hidden="false" customHeight="false" outlineLevel="0" collapsed="false">
      <c r="D5049" s="3" t="n">
        <v>1261</v>
      </c>
      <c r="E5049" s="3" t="n">
        <f aca="false">E5048+(recovery_rate*F5048-prob_bit*K5048*E5048)*DT</f>
        <v>0.0175506323704812</v>
      </c>
      <c r="F5049" s="3" t="n">
        <f aca="false">F5048+(prob_bit*K5048*E5048-immunity_rate*F5048-recovery_rate*F5048-malaria_induced_death_rate*F5048)*DT</f>
        <v>0.0171172741862025</v>
      </c>
      <c r="G5049" s="3" t="n">
        <f aca="false">G5048+(immunity_rate*F5048)*DT</f>
        <v>200.643554728963</v>
      </c>
      <c r="H5049" s="3" t="n">
        <f aca="false">H5048+(mosquito_birth_rate*H5048-prob_bite_human*J5048*H5048-mosquito_death_rate*H5048)*DT</f>
        <v>6.54258427830768E-009</v>
      </c>
      <c r="I5049" s="3" t="n">
        <f aca="false">I5048+(prob_bite_human*J5048*H5048-mosquito_death_rate*I5048)*DT</f>
        <v>0.00146559788148316</v>
      </c>
      <c r="J5049" s="6" t="n">
        <f aca="false">F5049/(E5049+F5049+G5049)</f>
        <v>8.52971187476166E-005</v>
      </c>
      <c r="K5049" s="6" t="n">
        <f aca="false">I5049/(H5049+I5049)</f>
        <v>0.99999553591394</v>
      </c>
    </row>
    <row r="5050" customFormat="false" ht="13" hidden="false" customHeight="false" outlineLevel="0" collapsed="false">
      <c r="D5050" s="3" t="n">
        <v>1261.25</v>
      </c>
      <c r="E5050" s="3" t="n">
        <f aca="false">E5049+(recovery_rate*F5049-prob_bit*K5049*E5049)*DT</f>
        <v>0.0175181363827253</v>
      </c>
      <c r="F5050" s="3" t="n">
        <f aca="false">F5049+(prob_bit*K5049*E5049-immunity_rate*F5049-recovery_rate*F5049-malaria_induced_death_rate*F5049)*DT</f>
        <v>0.0170855803957602</v>
      </c>
      <c r="G5050" s="3" t="n">
        <f aca="false">G5049+(immunity_rate*F5049)*DT</f>
        <v>200.643597522148</v>
      </c>
      <c r="H5050" s="3" t="n">
        <f aca="false">H5049+(mosquito_birth_rate*H5049-prob_bite_human*J5049*H5049-mosquito_death_rate*H5049)*DT</f>
        <v>6.54254242353857E-009</v>
      </c>
      <c r="I5050" s="3" t="n">
        <f aca="false">I5049+(prob_bite_human*J5049*H5049-mosquito_death_rate*I5049)*DT</f>
        <v>0.0014619338868213</v>
      </c>
      <c r="J5050" s="6" t="n">
        <f aca="false">F5050/(E5050+F5050+G5050)</f>
        <v>8.51391944430384E-005</v>
      </c>
      <c r="K5050" s="6" t="n">
        <f aca="false">I5050/(H5050+I5050)</f>
        <v>0.999995524754434</v>
      </c>
    </row>
    <row r="5051" customFormat="false" ht="13" hidden="false" customHeight="false" outlineLevel="0" collapsed="false">
      <c r="D5051" s="3" t="n">
        <v>1261.5</v>
      </c>
      <c r="E5051" s="3" t="n">
        <f aca="false">E5050+(recovery_rate*F5050-prob_bit*K5050*E5050)*DT</f>
        <v>0.0174857005635501</v>
      </c>
      <c r="F5051" s="3" t="n">
        <f aca="false">F5050+(prob_bit*K5050*E5050-immunity_rate*F5050-recovery_rate*F5050-malaria_induced_death_rate*F5050)*DT</f>
        <v>0.0170539452884513</v>
      </c>
      <c r="G5051" s="3" t="n">
        <f aca="false">G5050+(immunity_rate*F5050)*DT</f>
        <v>200.643640236099</v>
      </c>
      <c r="H5051" s="3" t="n">
        <f aca="false">H5050+(mosquito_birth_rate*H5050-prob_bite_human*J5050*H5050-mosquito_death_rate*H5050)*DT</f>
        <v>6.54250064652921E-009</v>
      </c>
      <c r="I5051" s="3" t="n">
        <f aca="false">I5050+(prob_bite_human*J5050*H5050-mosquito_death_rate*I5050)*DT</f>
        <v>0.00145827905214603</v>
      </c>
      <c r="J5051" s="6" t="n">
        <f aca="false">F5051/(E5051+F5051+G5051)</f>
        <v>8.49815625120941E-005</v>
      </c>
      <c r="K5051" s="6" t="n">
        <f aca="false">I5051/(H5051+I5051)</f>
        <v>0.999995513566979</v>
      </c>
    </row>
    <row r="5052" customFormat="false" ht="13" hidden="false" customHeight="false" outlineLevel="0" collapsed="false">
      <c r="D5052" s="3" t="n">
        <v>1261.75</v>
      </c>
      <c r="E5052" s="3" t="n">
        <f aca="false">E5051+(recovery_rate*F5051-prob_bit*K5051*E5051)*DT</f>
        <v>0.0174533248015495</v>
      </c>
      <c r="F5052" s="3" t="n">
        <f aca="false">F5051+(prob_bit*K5051*E5051-immunity_rate*F5051-recovery_rate*F5051-malaria_induced_death_rate*F5051)*DT</f>
        <v>0.0170223687556202</v>
      </c>
      <c r="G5052" s="3" t="n">
        <f aca="false">G5051+(immunity_rate*F5051)*DT</f>
        <v>200.643682870962</v>
      </c>
      <c r="H5052" s="3" t="n">
        <f aca="false">H5051+(mosquito_birth_rate*H5051-prob_bite_human*J5051*H5051-mosquito_death_rate*H5051)*DT</f>
        <v>6.54245894713463E-009</v>
      </c>
      <c r="I5052" s="3" t="n">
        <f aca="false">I5051+(prob_bite_human*J5051*H5051-mosquito_death_rate*I5051)*DT</f>
        <v>0.00145463335455736</v>
      </c>
      <c r="J5052" s="6" t="n">
        <f aca="false">F5052/(E5052+F5052+G5052)</f>
        <v>8.48242224135586E-005</v>
      </c>
      <c r="K5052" s="6" t="n">
        <f aca="false">I5052/(H5052+I5052)</f>
        <v>0.999995502351503</v>
      </c>
    </row>
    <row r="5053" customFormat="false" ht="13" hidden="false" customHeight="false" outlineLevel="0" collapsed="false">
      <c r="D5053" s="3" t="n">
        <v>1262</v>
      </c>
      <c r="E5053" s="3" t="n">
        <f aca="false">E5052+(recovery_rate*F5052-prob_bit*K5052*E5052)*DT</f>
        <v>0.0174210089855238</v>
      </c>
      <c r="F5053" s="3" t="n">
        <f aca="false">F5052+(prob_bit*K5052*E5052-immunity_rate*F5052-recovery_rate*F5052-malaria_induced_death_rate*F5052)*DT</f>
        <v>0.0169908506888123</v>
      </c>
      <c r="G5053" s="3" t="n">
        <f aca="false">G5052+(immunity_rate*F5052)*DT</f>
        <v>200.643725426884</v>
      </c>
      <c r="H5053" s="3" t="n">
        <f aca="false">H5052+(mosquito_birth_rate*H5052-prob_bite_human*J5052*H5052-mosquito_death_rate*H5052)*DT</f>
        <v>6.54241732521017E-009</v>
      </c>
      <c r="I5053" s="3" t="n">
        <f aca="false">I5052+(prob_bite_human*J5052*H5052-mosquito_death_rate*I5052)*DT</f>
        <v>0.00145099677121259</v>
      </c>
      <c r="J5053" s="6" t="n">
        <f aca="false">F5053/(E5053+F5053+G5053)</f>
        <v>8.46671736072086E-005</v>
      </c>
      <c r="K5053" s="6" t="n">
        <f aca="false">I5053/(H5053+I5053)</f>
        <v>0.999995491107936</v>
      </c>
    </row>
    <row r="5054" customFormat="false" ht="13" hidden="false" customHeight="false" outlineLevel="0" collapsed="false">
      <c r="D5054" s="3" t="n">
        <v>1262.25</v>
      </c>
      <c r="E5054" s="3" t="n">
        <f aca="false">E5053+(recovery_rate*F5053-prob_bit*K5053*E5053)*DT</f>
        <v>0.0173887530044791</v>
      </c>
      <c r="F5054" s="3" t="n">
        <f aca="false">F5053+(prob_bit*K5053*E5053-immunity_rate*F5053-recovery_rate*F5053-malaria_induced_death_rate*F5053)*DT</f>
        <v>0.0169593909797739</v>
      </c>
      <c r="G5054" s="3" t="n">
        <f aca="false">G5053+(immunity_rate*F5053)*DT</f>
        <v>200.643767904011</v>
      </c>
      <c r="H5054" s="3" t="n">
        <f aca="false">H5053+(mosquito_birth_rate*H5053-prob_bite_human*J5053*H5053-mosquito_death_rate*H5053)*DT</f>
        <v>6.5423757806114E-009</v>
      </c>
      <c r="I5054" s="3" t="n">
        <f aca="false">I5053+(prob_bite_human*J5053*H5053-mosquito_death_rate*I5053)*DT</f>
        <v>0.0014473692793261</v>
      </c>
      <c r="J5054" s="6" t="n">
        <f aca="false">F5054/(E5054+F5054+G5054)</f>
        <v>8.45104155538207E-005</v>
      </c>
      <c r="K5054" s="6" t="n">
        <f aca="false">I5054/(H5054+I5054)</f>
        <v>0.999995479836209</v>
      </c>
    </row>
    <row r="5055" customFormat="false" ht="13" hidden="false" customHeight="false" outlineLevel="0" collapsed="false">
      <c r="D5055" s="3" t="n">
        <v>1262.5</v>
      </c>
      <c r="E5055" s="3" t="n">
        <f aca="false">E5054+(recovery_rate*F5054-prob_bit*K5054*E5054)*DT</f>
        <v>0.0173565567476271</v>
      </c>
      <c r="F5055" s="3" t="n">
        <f aca="false">F5054+(prob_bit*K5054*E5054-immunity_rate*F5054-recovery_rate*F5054-malaria_induced_death_rate*F5054)*DT</f>
        <v>0.0169279895204518</v>
      </c>
      <c r="G5055" s="3" t="n">
        <f aca="false">G5054+(immunity_rate*F5054)*DT</f>
        <v>200.643810302489</v>
      </c>
      <c r="H5055" s="3" t="n">
        <f aca="false">H5054+(mosquito_birth_rate*H5054-prob_bite_human*J5054*H5054-mosquito_death_rate*H5054)*DT</f>
        <v>6.54233431319421E-009</v>
      </c>
      <c r="I5055" s="3" t="n">
        <f aca="false">I5054+(prob_bite_human*J5054*H5054-mosquito_death_rate*I5054)*DT</f>
        <v>0.00144375085616925</v>
      </c>
      <c r="J5055" s="6" t="n">
        <f aca="false">F5055/(E5055+F5055+G5055)</f>
        <v>8.43539477151693E-005</v>
      </c>
      <c r="K5055" s="6" t="n">
        <f aca="false">I5055/(H5055+I5055)</f>
        <v>0.999995468536251</v>
      </c>
    </row>
    <row r="5056" customFormat="false" ht="13" hidden="false" customHeight="false" outlineLevel="0" collapsed="false">
      <c r="D5056" s="3" t="n">
        <v>1262.75</v>
      </c>
      <c r="E5056" s="3" t="n">
        <f aca="false">E5055+(recovery_rate*F5055-prob_bit*K5055*E5055)*DT</f>
        <v>0.0173244201043845</v>
      </c>
      <c r="F5056" s="3" t="n">
        <f aca="false">F5055+(prob_bit*K5055*E5055-immunity_rate*F5055-recovery_rate*F5055-malaria_induced_death_rate*F5055)*DT</f>
        <v>0.0168966462029927</v>
      </c>
      <c r="G5056" s="3" t="n">
        <f aca="false">G5055+(immunity_rate*F5055)*DT</f>
        <v>200.643852622462</v>
      </c>
      <c r="H5056" s="3" t="n">
        <f aca="false">H5055+(mosquito_birth_rate*H5055-prob_bite_human*J5055*H5055-mosquito_death_rate*H5055)*DT</f>
        <v>6.54229292281472E-009</v>
      </c>
      <c r="I5056" s="3" t="n">
        <f aca="false">I5055+(prob_bite_human*J5055*H5055-mosquito_death_rate*I5055)*DT</f>
        <v>0.00144014147907022</v>
      </c>
      <c r="J5056" s="6" t="n">
        <f aca="false">F5056/(E5056+F5056+G5056)</f>
        <v>8.4197769554025E-005</v>
      </c>
      <c r="K5056" s="6" t="n">
        <f aca="false">I5056/(H5056+I5056)</f>
        <v>0.999995457207991</v>
      </c>
    </row>
    <row r="5057" customFormat="false" ht="13" hidden="false" customHeight="false" outlineLevel="0" collapsed="false">
      <c r="D5057" s="3" t="n">
        <v>1263</v>
      </c>
      <c r="E5057" s="3" t="n">
        <f aca="false">E5056+(recovery_rate*F5056-prob_bit*K5056*E5056)*DT</f>
        <v>0.0172923429643729</v>
      </c>
      <c r="F5057" s="3" t="n">
        <f aca="false">F5056+(prob_bit*K5056*E5056-immunity_rate*F5056-recovery_rate*F5056-malaria_induced_death_rate*F5056)*DT</f>
        <v>0.016865360919743</v>
      </c>
      <c r="G5057" s="3" t="n">
        <f aca="false">G5056+(immunity_rate*F5056)*DT</f>
        <v>200.643894864078</v>
      </c>
      <c r="H5057" s="3" t="n">
        <f aca="false">H5056+(mosquito_birth_rate*H5056-prob_bite_human*J5056*H5056-mosquito_death_rate*H5056)*DT</f>
        <v>6.54225160932933E-009</v>
      </c>
      <c r="I5057" s="3" t="n">
        <f aca="false">I5056+(prob_bite_human*J5056*H5056-mosquito_death_rate*I5056)*DT</f>
        <v>0.00143654112541386</v>
      </c>
      <c r="J5057" s="6" t="n">
        <f aca="false">F5057/(E5057+F5057+G5057)</f>
        <v>8.40418805341526E-005</v>
      </c>
      <c r="K5057" s="6" t="n">
        <f aca="false">I5057/(H5057+I5057)</f>
        <v>0.999995445851358</v>
      </c>
    </row>
    <row r="5058" customFormat="false" ht="13" hidden="false" customHeight="false" outlineLevel="0" collapsed="false">
      <c r="D5058" s="3" t="n">
        <v>1263.25</v>
      </c>
      <c r="E5058" s="3" t="n">
        <f aca="false">E5057+(recovery_rate*F5057-prob_bit*K5057*E5057)*DT</f>
        <v>0.0172603252174182</v>
      </c>
      <c r="F5058" s="3" t="n">
        <f aca="false">F5057+(prob_bit*K5057*E5057-immunity_rate*F5057-recovery_rate*F5057-malaria_induced_death_rate*F5057)*DT</f>
        <v>0.0168341335632487</v>
      </c>
      <c r="G5058" s="3" t="n">
        <f aca="false">G5057+(immunity_rate*F5057)*DT</f>
        <v>200.64393702748</v>
      </c>
      <c r="H5058" s="3" t="n">
        <f aca="false">H5057+(mosquito_birth_rate*H5057-prob_bite_human*J5057*H5057-mosquito_death_rate*H5057)*DT</f>
        <v>6.54221037259471E-009</v>
      </c>
      <c r="I5058" s="3" t="n">
        <f aca="false">I5057+(prob_bite_human*J5057*H5057-mosquito_death_rate*I5057)*DT</f>
        <v>0.00143294977264156</v>
      </c>
      <c r="J5058" s="6" t="n">
        <f aca="false">F5058/(E5058+F5058+G5058)</f>
        <v>8.38862801203094E-005</v>
      </c>
      <c r="K5058" s="6" t="n">
        <f aca="false">I5058/(H5058+I5058)</f>
        <v>0.999995434466282</v>
      </c>
    </row>
    <row r="5059" customFormat="false" ht="13" hidden="false" customHeight="false" outlineLevel="0" collapsed="false">
      <c r="D5059" s="3" t="n">
        <v>1263.5</v>
      </c>
      <c r="E5059" s="3" t="n">
        <f aca="false">E5058+(recovery_rate*F5058-prob_bit*K5058*E5058)*DT</f>
        <v>0.0172283667535503</v>
      </c>
      <c r="F5059" s="3" t="n">
        <f aca="false">F5058+(prob_bit*K5058*E5058-immunity_rate*F5058-recovery_rate*F5058-malaria_induced_death_rate*F5058)*DT</f>
        <v>0.0168029640262545</v>
      </c>
      <c r="G5059" s="3" t="n">
        <f aca="false">G5058+(immunity_rate*F5058)*DT</f>
        <v>200.643979112814</v>
      </c>
      <c r="H5059" s="3" t="n">
        <f aca="false">H5058+(mosquito_birth_rate*H5058-prob_bite_human*J5058*H5058-mosquito_death_rate*H5058)*DT</f>
        <v>6.54216921246782E-009</v>
      </c>
      <c r="I5059" s="3" t="n">
        <f aca="false">I5058+(prob_bite_human*J5058*H5058-mosquito_death_rate*I5058)*DT</f>
        <v>0.00142936739825112</v>
      </c>
      <c r="J5059" s="6" t="n">
        <f aca="false">F5059/(E5059+F5059+G5059)</f>
        <v>8.37309677782432E-005</v>
      </c>
      <c r="K5059" s="6" t="n">
        <f aca="false">I5059/(H5059+I5059)</f>
        <v>0.999995423052689</v>
      </c>
    </row>
    <row r="5060" customFormat="false" ht="13" hidden="false" customHeight="false" outlineLevel="0" collapsed="false">
      <c r="D5060" s="3" t="n">
        <v>1263.75</v>
      </c>
      <c r="E5060" s="3" t="n">
        <f aca="false">E5059+(recovery_rate*F5059-prob_bit*K5059*E5059)*DT</f>
        <v>0.0171964674630026</v>
      </c>
      <c r="F5060" s="3" t="n">
        <f aca="false">F5059+(prob_bit*K5059*E5059-immunity_rate*F5059-recovery_rate*F5059-malaria_induced_death_rate*F5059)*DT</f>
        <v>0.0167718522017037</v>
      </c>
      <c r="G5060" s="3" t="n">
        <f aca="false">G5059+(immunity_rate*F5059)*DT</f>
        <v>200.644021120224</v>
      </c>
      <c r="H5060" s="3" t="n">
        <f aca="false">H5059+(mosquito_birth_rate*H5059-prob_bite_human*J5059*H5059-mosquito_death_rate*H5059)*DT</f>
        <v>6.54212812880585E-009</v>
      </c>
      <c r="I5060" s="3" t="n">
        <f aca="false">I5059+(prob_bite_human*J5059*H5059-mosquito_death_rate*I5059)*DT</f>
        <v>0.00142579397979657</v>
      </c>
      <c r="J5060" s="6" t="n">
        <f aca="false">F5060/(E5060+F5060+G5060)</f>
        <v>8.35759429746906E-005</v>
      </c>
      <c r="K5060" s="6" t="n">
        <f aca="false">I5060/(H5060+I5060)</f>
        <v>0.999995411610511</v>
      </c>
    </row>
    <row r="5061" customFormat="false" ht="13" hidden="false" customHeight="false" outlineLevel="0" collapsed="false">
      <c r="D5061" s="3" t="n">
        <v>1264</v>
      </c>
      <c r="E5061" s="3" t="n">
        <f aca="false">E5060+(recovery_rate*F5060-prob_bit*K5060*E5060)*DT</f>
        <v>0.017164627236212</v>
      </c>
      <c r="F5061" s="3" t="n">
        <f aca="false">F5060+(prob_bit*K5060*E5060-immunity_rate*F5060-recovery_rate*F5060-malaria_induced_death_rate*F5060)*DT</f>
        <v>0.016740797982738</v>
      </c>
      <c r="G5061" s="3" t="n">
        <f aca="false">G5060+(immunity_rate*F5060)*DT</f>
        <v>200.644063049855</v>
      </c>
      <c r="H5061" s="3" t="n">
        <f aca="false">H5060+(mosquito_birth_rate*H5060-prob_bite_human*J5060*H5060-mosquito_death_rate*H5060)*DT</f>
        <v>6.5420871214663E-009</v>
      </c>
      <c r="I5061" s="3" t="n">
        <f aca="false">I5060+(prob_bite_human*J5060*H5060-mosquito_death_rate*I5060)*DT</f>
        <v>0.00142222949488809</v>
      </c>
      <c r="J5061" s="6" t="n">
        <f aca="false">F5061/(E5061+F5061+G5061)</f>
        <v>8.34212051773752E-005</v>
      </c>
      <c r="K5061" s="6" t="n">
        <f aca="false">I5061/(H5061+I5061)</f>
        <v>0.999995400139674</v>
      </c>
    </row>
    <row r="5062" customFormat="false" ht="13" hidden="false" customHeight="false" outlineLevel="0" collapsed="false">
      <c r="D5062" s="3" t="n">
        <v>1264.25</v>
      </c>
      <c r="E5062" s="3" t="n">
        <f aca="false">E5061+(recovery_rate*F5061-prob_bit*K5061*E5061)*DT</f>
        <v>0.017132845963818</v>
      </c>
      <c r="F5062" s="3" t="n">
        <f aca="false">F5061+(prob_bit*K5061*E5061-immunity_rate*F5061-recovery_rate*F5061-malaria_induced_death_rate*F5061)*DT</f>
        <v>0.0167098012626967</v>
      </c>
      <c r="G5062" s="3" t="n">
        <f aca="false">G5061+(immunity_rate*F5061)*DT</f>
        <v>200.64410490185</v>
      </c>
      <c r="H5062" s="3" t="n">
        <f aca="false">H5061+(mosquito_birth_rate*H5061-prob_bite_human*J5061*H5061-mosquito_death_rate*H5061)*DT</f>
        <v>6.54204619030689E-009</v>
      </c>
      <c r="I5062" s="3" t="n">
        <f aca="false">I5061+(prob_bite_human*J5061*H5061-mosquito_death_rate*I5061)*DT</f>
        <v>0.0014186739211918</v>
      </c>
      <c r="J5062" s="6" t="n">
        <f aca="false">F5062/(E5062+F5062+G5062)</f>
        <v>8.32667538550056E-005</v>
      </c>
      <c r="K5062" s="6" t="n">
        <f aca="false">I5062/(H5062+I5062)</f>
        <v>0.999995388640106</v>
      </c>
    </row>
    <row r="5063" customFormat="false" ht="13" hidden="false" customHeight="false" outlineLevel="0" collapsed="false">
      <c r="D5063" s="3" t="n">
        <v>1264.5</v>
      </c>
      <c r="E5063" s="3" t="n">
        <f aca="false">E5062+(recovery_rate*F5062-prob_bit*K5062*E5062)*DT</f>
        <v>0.0171011235366628</v>
      </c>
      <c r="F5063" s="3" t="n">
        <f aca="false">F5062+(prob_bit*K5062*E5062-immunity_rate*F5062-recovery_rate*F5062-malaria_induced_death_rate*F5062)*DT</f>
        <v>0.0166788619351167</v>
      </c>
      <c r="G5063" s="3" t="n">
        <f aca="false">G5062+(immunity_rate*F5062)*DT</f>
        <v>200.644146676353</v>
      </c>
      <c r="H5063" s="3" t="n">
        <f aca="false">H5062+(mosquito_birth_rate*H5062-prob_bite_human*J5062*H5062-mosquito_death_rate*H5062)*DT</f>
        <v>6.54200533518566E-009</v>
      </c>
      <c r="I5063" s="3" t="n">
        <f aca="false">I5062+(prob_bite_human*J5062*H5062-mosquito_death_rate*I5062)*DT</f>
        <v>0.00141512723642968</v>
      </c>
      <c r="J5063" s="6" t="n">
        <f aca="false">F5063/(E5063+F5063+G5063)</f>
        <v>8.31125884772737E-005</v>
      </c>
      <c r="K5063" s="6" t="n">
        <f aca="false">I5063/(H5063+I5063)</f>
        <v>0.999995377111737</v>
      </c>
    </row>
    <row r="5064" customFormat="false" ht="13" hidden="false" customHeight="false" outlineLevel="0" collapsed="false">
      <c r="D5064" s="3" t="n">
        <v>1264.75</v>
      </c>
      <c r="E5064" s="3" t="n">
        <f aca="false">E5063+(recovery_rate*F5063-prob_bit*K5063*E5063)*DT</f>
        <v>0.0170694598457906</v>
      </c>
      <c r="F5064" s="3" t="n">
        <f aca="false">F5063+(prob_bit*K5063*E5063-immunity_rate*F5063-recovery_rate*F5063-malaria_induced_death_rate*F5063)*DT</f>
        <v>0.0166479798937323</v>
      </c>
      <c r="G5064" s="3" t="n">
        <f aca="false">G5063+(immunity_rate*F5063)*DT</f>
        <v>200.644188373508</v>
      </c>
      <c r="H5064" s="3" t="n">
        <f aca="false">H5063+(mosquito_birth_rate*H5063-prob_bite_human*J5063*H5063-mosquito_death_rate*H5063)*DT</f>
        <v>6.54196455596086E-009</v>
      </c>
      <c r="I5064" s="3" t="n">
        <f aca="false">I5063+(prob_bite_human*J5063*H5063-mosquito_death_rate*I5063)*DT</f>
        <v>0.00141158941837938</v>
      </c>
      <c r="J5064" s="6" t="n">
        <f aca="false">F5064/(E5064+F5064+G5064)</f>
        <v>8.29587085148528E-005</v>
      </c>
      <c r="K5064" s="6" t="n">
        <f aca="false">I5064/(H5064+I5064)</f>
        <v>0.999995365554493</v>
      </c>
    </row>
    <row r="5065" customFormat="false" ht="13" hidden="false" customHeight="false" outlineLevel="0" collapsed="false">
      <c r="D5065" s="3" t="n">
        <v>1265</v>
      </c>
      <c r="E5065" s="3" t="n">
        <f aca="false">E5064+(recovery_rate*F5064-prob_bit*K5064*E5064)*DT</f>
        <v>0.0170378547824473</v>
      </c>
      <c r="F5065" s="3" t="n">
        <f aca="false">F5064+(prob_bit*K5064*E5064-immunity_rate*F5064-recovery_rate*F5064-malaria_induced_death_rate*F5064)*DT</f>
        <v>0.016617155032474</v>
      </c>
      <c r="G5065" s="3" t="n">
        <f aca="false">G5064+(immunity_rate*F5064)*DT</f>
        <v>200.644229993457</v>
      </c>
      <c r="H5065" s="3" t="n">
        <f aca="false">H5064+(mosquito_birth_rate*H5064-prob_bite_human*J5064*H5064-mosquito_death_rate*H5064)*DT</f>
        <v>6.54192385249106E-009</v>
      </c>
      <c r="I5065" s="3" t="n">
        <f aca="false">I5064+(prob_bite_human*J5064*H5064-mosquito_death_rate*I5064)*DT</f>
        <v>0.00140806044487414</v>
      </c>
      <c r="J5065" s="6" t="n">
        <f aca="false">F5065/(E5065+F5065+G5065)</f>
        <v>8.2805113439396E-005</v>
      </c>
      <c r="K5065" s="6" t="n">
        <f aca="false">I5065/(H5065+I5065)</f>
        <v>0.999995353968303</v>
      </c>
    </row>
    <row r="5066" customFormat="false" ht="13" hidden="false" customHeight="false" outlineLevel="0" collapsed="false">
      <c r="D5066" s="3" t="n">
        <v>1265.25</v>
      </c>
      <c r="E5066" s="3" t="n">
        <f aca="false">E5065+(recovery_rate*F5065-prob_bit*K5065*E5065)*DT</f>
        <v>0.0170063082380803</v>
      </c>
      <c r="F5066" s="3" t="n">
        <f aca="false">F5065+(prob_bit*K5065*E5065-immunity_rate*F5065-recovery_rate*F5065-malaria_induced_death_rate*F5065)*DT</f>
        <v>0.0165863872454692</v>
      </c>
      <c r="G5066" s="3" t="n">
        <f aca="false">G5065+(immunity_rate*F5065)*DT</f>
        <v>200.644271536345</v>
      </c>
      <c r="H5066" s="3" t="n">
        <f aca="false">H5065+(mosquito_birth_rate*H5065-prob_bite_human*J5065*H5065-mosquito_death_rate*H5065)*DT</f>
        <v>6.54188322463506E-009</v>
      </c>
      <c r="I5066" s="3" t="n">
        <f aca="false">I5065+(prob_bite_human*J5065*H5065-mosquito_death_rate*I5065)*DT</f>
        <v>0.00140454029380258</v>
      </c>
      <c r="J5066" s="6" t="n">
        <f aca="false">F5066/(E5066+F5066+G5066)</f>
        <v>8.26518027235341E-005</v>
      </c>
      <c r="K5066" s="6" t="n">
        <f aca="false">I5066/(H5066+I5066)</f>
        <v>0.999995342353093</v>
      </c>
    </row>
    <row r="5067" customFormat="false" ht="13" hidden="false" customHeight="false" outlineLevel="0" collapsed="false">
      <c r="D5067" s="3" t="n">
        <v>1265.5</v>
      </c>
      <c r="E5067" s="3" t="n">
        <f aca="false">E5066+(recovery_rate*F5066-prob_bit*K5066*E5066)*DT</f>
        <v>0.0169748201043379</v>
      </c>
      <c r="F5067" s="3" t="n">
        <f aca="false">F5066+(prob_bit*K5066*E5066-immunity_rate*F5066-recovery_rate*F5066-malaria_induced_death_rate*F5066)*DT</f>
        <v>0.0165556764270411</v>
      </c>
      <c r="G5067" s="3" t="n">
        <f aca="false">G5066+(immunity_rate*F5066)*DT</f>
        <v>200.644313002313</v>
      </c>
      <c r="H5067" s="3" t="n">
        <f aca="false">H5066+(mosquito_birth_rate*H5066-prob_bite_human*J5066*H5066-mosquito_death_rate*H5066)*DT</f>
        <v>6.54184267225193E-009</v>
      </c>
      <c r="I5067" s="3" t="n">
        <f aca="false">I5066+(prob_bite_human*J5066*H5066-mosquito_death_rate*I5066)*DT</f>
        <v>0.00140102894310863</v>
      </c>
      <c r="J5067" s="6" t="n">
        <f aca="false">F5067/(E5067+F5067+G5067)</f>
        <v>8.2498775840874E-005</v>
      </c>
      <c r="K5067" s="6" t="n">
        <f aca="false">I5067/(H5067+I5067)</f>
        <v>0.999995330708792</v>
      </c>
    </row>
    <row r="5068" customFormat="false" ht="13" hidden="false" customHeight="false" outlineLevel="0" collapsed="false">
      <c r="D5068" s="3" t="n">
        <v>1265.75</v>
      </c>
      <c r="E5068" s="3" t="n">
        <f aca="false">E5067+(recovery_rate*F5067-prob_bit*K5067*E5067)*DT</f>
        <v>0.016943390273069</v>
      </c>
      <c r="F5068" s="3" t="n">
        <f aca="false">F5067+(prob_bit*K5067*E5067-immunity_rate*F5067-recovery_rate*F5067-malaria_induced_death_rate*F5067)*DT</f>
        <v>0.0165250224717086</v>
      </c>
      <c r="G5068" s="3" t="n">
        <f aca="false">G5067+(immunity_rate*F5067)*DT</f>
        <v>200.644354391504</v>
      </c>
      <c r="H5068" s="3" t="n">
        <f aca="false">H5067+(mosquito_birth_rate*H5067-prob_bite_human*J5067*H5067-mosquito_death_rate*H5067)*DT</f>
        <v>6.54180219520101E-009</v>
      </c>
      <c r="I5068" s="3" t="n">
        <f aca="false">I5067+(prob_bite_human*J5067*H5067-mosquito_death_rate*I5067)*DT</f>
        <v>0.00139752637079133</v>
      </c>
      <c r="J5068" s="6" t="n">
        <f aca="false">F5068/(E5068+F5068+G5068)</f>
        <v>8.23460322659966E-005</v>
      </c>
      <c r="K5068" s="6" t="n">
        <f aca="false">I5068/(H5068+I5068)</f>
        <v>0.999995319035326</v>
      </c>
    </row>
    <row r="5069" customFormat="false" ht="13" hidden="false" customHeight="false" outlineLevel="0" collapsed="false">
      <c r="D5069" s="3" t="n">
        <v>1266</v>
      </c>
      <c r="E5069" s="3" t="n">
        <f aca="false">E5068+(recovery_rate*F5068-prob_bit*K5068*E5068)*DT</f>
        <v>0.0169120186363229</v>
      </c>
      <c r="F5069" s="3" t="n">
        <f aca="false">F5068+(prob_bit*K5068*E5068-immunity_rate*F5068-recovery_rate*F5068-malaria_induced_death_rate*F5068)*DT</f>
        <v>0.0164944252741859</v>
      </c>
      <c r="G5069" s="3" t="n">
        <f aca="false">G5068+(immunity_rate*F5068)*DT</f>
        <v>200.64439570406</v>
      </c>
      <c r="H5069" s="3" t="n">
        <f aca="false">H5068+(mosquito_birth_rate*H5068-prob_bite_human*J5068*H5068-mosquito_death_rate*H5068)*DT</f>
        <v>6.54176179334191E-009</v>
      </c>
      <c r="I5069" s="3" t="n">
        <f aca="false">I5068+(prob_bite_human*J5068*H5068-mosquito_death_rate*I5068)*DT</f>
        <v>0.00139403255490475</v>
      </c>
      <c r="J5069" s="6" t="n">
        <f aca="false">F5069/(E5069+F5069+G5069)</f>
        <v>8.21935714744556E-005</v>
      </c>
      <c r="K5069" s="6" t="n">
        <f aca="false">I5069/(H5069+I5069)</f>
        <v>0.999995307332622</v>
      </c>
    </row>
    <row r="5070" customFormat="false" ht="13" hidden="false" customHeight="false" outlineLevel="0" collapsed="false">
      <c r="D5070" s="3" t="n">
        <v>1266.25</v>
      </c>
      <c r="E5070" s="3" t="n">
        <f aca="false">E5069+(recovery_rate*F5069-prob_bit*K5069*E5069)*DT</f>
        <v>0.0168807050863485</v>
      </c>
      <c r="F5070" s="3" t="n">
        <f aca="false">F5069+(prob_bit*K5069*E5069-immunity_rate*F5069-recovery_rate*F5069-malaria_induced_death_rate*F5069)*DT</f>
        <v>0.0164638847293821</v>
      </c>
      <c r="G5070" s="3" t="n">
        <f aca="false">G5069+(immunity_rate*F5069)*DT</f>
        <v>200.644436940123</v>
      </c>
      <c r="H5070" s="3" t="n">
        <f aca="false">H5069+(mosquito_birth_rate*H5069-prob_bite_human*J5069*H5069-mosquito_death_rate*H5069)*DT</f>
        <v>6.5417214665345E-009</v>
      </c>
      <c r="I5070" s="3" t="n">
        <f aca="false">I5069+(prob_bite_human*J5069*H5069-mosquito_death_rate*I5069)*DT</f>
        <v>0.00139054747355782</v>
      </c>
      <c r="J5070" s="6" t="n">
        <f aca="false">F5070/(E5070+F5070+G5070)</f>
        <v>8.20413929427751E-005</v>
      </c>
      <c r="K5070" s="6" t="n">
        <f aca="false">I5070/(H5070+I5070)</f>
        <v>0.999995295600606</v>
      </c>
    </row>
    <row r="5071" customFormat="false" ht="13" hidden="false" customHeight="false" outlineLevel="0" collapsed="false">
      <c r="D5071" s="3" t="n">
        <v>1266.5</v>
      </c>
      <c r="E5071" s="3" t="n">
        <f aca="false">E5070+(recovery_rate*F5070-prob_bit*K5070*E5070)*DT</f>
        <v>0.0168494495155944</v>
      </c>
      <c r="F5071" s="3" t="n">
        <f aca="false">F5070+(prob_bit*K5070*E5070-immunity_rate*F5070-recovery_rate*F5070-malaria_induced_death_rate*F5070)*DT</f>
        <v>0.016433400732401</v>
      </c>
      <c r="G5071" s="3" t="n">
        <f aca="false">G5070+(immunity_rate*F5070)*DT</f>
        <v>200.644478099835</v>
      </c>
      <c r="H5071" s="3" t="n">
        <f aca="false">H5070+(mosquito_birth_rate*H5070-prob_bite_human*J5070*H5070-mosquito_death_rate*H5070)*DT</f>
        <v>6.5416812146389E-009</v>
      </c>
      <c r="I5071" s="3" t="n">
        <f aca="false">I5070+(prob_bite_human*J5070*H5070-mosquito_death_rate*I5070)*DT</f>
        <v>0.00138707110491418</v>
      </c>
      <c r="J5071" s="6" t="n">
        <f aca="false">F5071/(E5071+F5071+G5071)</f>
        <v>8.18894961484479E-005</v>
      </c>
      <c r="K5071" s="6" t="n">
        <f aca="false">I5071/(H5071+I5071)</f>
        <v>0.999995283839206</v>
      </c>
    </row>
    <row r="5072" customFormat="false" ht="13" hidden="false" customHeight="false" outlineLevel="0" collapsed="false">
      <c r="D5072" s="3" t="n">
        <v>1266.75</v>
      </c>
      <c r="E5072" s="3" t="n">
        <f aca="false">E5071+(recovery_rate*F5071-prob_bit*K5071*E5071)*DT</f>
        <v>0.0168182518167084</v>
      </c>
      <c r="F5072" s="3" t="n">
        <f aca="false">F5071+(prob_bit*K5071*E5071-immunity_rate*F5071-recovery_rate*F5071-malaria_induced_death_rate*F5071)*DT</f>
        <v>0.0164029731785405</v>
      </c>
      <c r="G5072" s="3" t="n">
        <f aca="false">G5071+(immunity_rate*F5071)*DT</f>
        <v>200.644519183337</v>
      </c>
      <c r="H5072" s="3" t="n">
        <f aca="false">H5071+(mosquito_birth_rate*H5071-prob_bite_human*J5071*H5071-mosquito_death_rate*H5071)*DT</f>
        <v>6.5416410375155E-009</v>
      </c>
      <c r="I5072" s="3" t="n">
        <f aca="false">I5071+(prob_bite_human*J5071*H5071-mosquito_death_rate*I5071)*DT</f>
        <v>0.00138360342719207</v>
      </c>
      <c r="J5072" s="6" t="n">
        <f aca="false">F5072/(E5072+F5072+G5072)</f>
        <v>8.17378805699341E-005</v>
      </c>
      <c r="K5072" s="6" t="n">
        <f aca="false">I5072/(H5072+I5072)</f>
        <v>0.999995272048348</v>
      </c>
    </row>
    <row r="5073" customFormat="false" ht="13" hidden="false" customHeight="false" outlineLevel="0" collapsed="false">
      <c r="D5073" s="3" t="n">
        <v>1267</v>
      </c>
      <c r="E5073" s="3" t="n">
        <f aca="false">E5072+(recovery_rate*F5072-prob_bit*K5072*E5072)*DT</f>
        <v>0.0167871118825369</v>
      </c>
      <c r="F5073" s="3" t="n">
        <f aca="false">F5072+(prob_bit*K5072*E5072-immunity_rate*F5072-recovery_rate*F5072-malaria_induced_death_rate*F5072)*DT</f>
        <v>0.0163726019632925</v>
      </c>
      <c r="G5073" s="3" t="n">
        <f aca="false">G5072+(immunity_rate*F5072)*DT</f>
        <v>200.64456019077</v>
      </c>
      <c r="H5073" s="3" t="n">
        <f aca="false">H5072+(mosquito_birth_rate*H5072-prob_bite_human*J5072*H5072-mosquito_death_rate*H5072)*DT</f>
        <v>6.54160093502496E-009</v>
      </c>
      <c r="I5073" s="3" t="n">
        <f aca="false">I5072+(prob_bite_human*J5072*H5072-mosquito_death_rate*I5072)*DT</f>
        <v>0.00138014441866419</v>
      </c>
      <c r="J5073" s="6" t="n">
        <f aca="false">F5073/(E5073+F5073+G5073)</f>
        <v>8.15865456866588E-005</v>
      </c>
      <c r="K5073" s="6" t="n">
        <f aca="false">I5073/(H5073+I5073)</f>
        <v>0.999995260227958</v>
      </c>
    </row>
    <row r="5074" customFormat="false" ht="13" hidden="false" customHeight="false" outlineLevel="0" collapsed="false">
      <c r="D5074" s="3" t="n">
        <v>1267.25</v>
      </c>
      <c r="E5074" s="3" t="n">
        <f aca="false">E5073+(recovery_rate*F5073-prob_bit*K5073*E5073)*DT</f>
        <v>0.0167560296061248</v>
      </c>
      <c r="F5074" s="3" t="n">
        <f aca="false">F5073+(prob_bit*K5073*E5073-immunity_rate*F5073-recovery_rate*F5073-malaria_induced_death_rate*F5073)*DT</f>
        <v>0.0163422869823422</v>
      </c>
      <c r="G5074" s="3" t="n">
        <f aca="false">G5073+(immunity_rate*F5073)*DT</f>
        <v>200.644601122275</v>
      </c>
      <c r="H5074" s="3" t="n">
        <f aca="false">H5073+(mosquito_birth_rate*H5073-prob_bite_human*J5073*H5073-mosquito_death_rate*H5073)*DT</f>
        <v>6.54156090702819E-009</v>
      </c>
      <c r="I5074" s="3" t="n">
        <f aca="false">I5073+(prob_bite_human*J5073*H5073-mosquito_death_rate*I5073)*DT</f>
        <v>0.00137669405765756</v>
      </c>
      <c r="J5074" s="6" t="n">
        <f aca="false">F5074/(E5074+F5074+G5074)</f>
        <v>8.14354909790107E-005</v>
      </c>
      <c r="K5074" s="6" t="n">
        <f aca="false">I5074/(H5074+I5074)</f>
        <v>0.999995248377962</v>
      </c>
    </row>
    <row r="5075" customFormat="false" ht="13" hidden="false" customHeight="false" outlineLevel="0" collapsed="false">
      <c r="D5075" s="3" t="n">
        <v>1267.5</v>
      </c>
      <c r="E5075" s="3" t="n">
        <f aca="false">E5074+(recovery_rate*F5074-prob_bit*K5074*E5074)*DT</f>
        <v>0.0167250048807151</v>
      </c>
      <c r="F5075" s="3" t="n">
        <f aca="false">F5074+(prob_bit*K5074*E5074-immunity_rate*F5074-recovery_rate*F5074-malaria_induced_death_rate*F5074)*DT</f>
        <v>0.0163120281315681</v>
      </c>
      <c r="G5075" s="3" t="n">
        <f aca="false">G5074+(immunity_rate*F5074)*DT</f>
        <v>200.644641977992</v>
      </c>
      <c r="H5075" s="3" t="n">
        <f aca="false">H5074+(mosquito_birth_rate*H5074-prob_bite_human*J5074*H5074-mosquito_death_rate*H5074)*DT</f>
        <v>6.54152095338638E-009</v>
      </c>
      <c r="I5075" s="3" t="n">
        <f aca="false">I5074+(prob_bite_human*J5074*H5074-mosquito_death_rate*I5074)*DT</f>
        <v>0.00137325232255337</v>
      </c>
      <c r="J5075" s="6" t="n">
        <f aca="false">F5075/(E5075+F5075+G5075)</f>
        <v>8.12847159283401E-005</v>
      </c>
      <c r="K5075" s="6" t="n">
        <f aca="false">I5075/(H5075+I5075)</f>
        <v>0.999995236498286</v>
      </c>
    </row>
    <row r="5076" customFormat="false" ht="13" hidden="false" customHeight="false" outlineLevel="0" collapsed="false">
      <c r="D5076" s="3" t="n">
        <v>1267.75</v>
      </c>
      <c r="E5076" s="3" t="n">
        <f aca="false">E5075+(recovery_rate*F5075-prob_bit*K5075*E5075)*DT</f>
        <v>0.0166940375997483</v>
      </c>
      <c r="F5076" s="3" t="n">
        <f aca="false">F5075+(prob_bit*K5075*E5075-immunity_rate*F5075-recovery_rate*F5075-malaria_induced_death_rate*F5075)*DT</f>
        <v>0.0162818253070416</v>
      </c>
      <c r="G5076" s="3" t="n">
        <f aca="false">G5075+(immunity_rate*F5075)*DT</f>
        <v>200.644682758063</v>
      </c>
      <c r="H5076" s="3" t="n">
        <f aca="false">H5075+(mosquito_birth_rate*H5075-prob_bite_human*J5075*H5075-mosquito_death_rate*H5075)*DT</f>
        <v>6.54148107396094E-009</v>
      </c>
      <c r="I5076" s="3" t="n">
        <f aca="false">I5075+(prob_bite_human*J5075*H5075-mosquito_death_rate*I5075)*DT</f>
        <v>0.00136981919178686</v>
      </c>
      <c r="J5076" s="6" t="n">
        <f aca="false">F5076/(E5076+F5076+G5076)</f>
        <v>8.11342200169572E-005</v>
      </c>
      <c r="K5076" s="6" t="n">
        <f aca="false">I5076/(H5076+I5076)</f>
        <v>0.999995224588855</v>
      </c>
    </row>
    <row r="5077" customFormat="false" ht="13" hidden="false" customHeight="false" outlineLevel="0" collapsed="false">
      <c r="D5077" s="3" t="n">
        <v>1268</v>
      </c>
      <c r="E5077" s="3" t="n">
        <f aca="false">E5076+(recovery_rate*F5076-prob_bit*K5076*E5076)*DT</f>
        <v>0.0166631276568623</v>
      </c>
      <c r="F5077" s="3" t="n">
        <f aca="false">F5076+(prob_bit*K5076*E5076-immunity_rate*F5076-recovery_rate*F5076-malaria_induced_death_rate*F5076)*DT</f>
        <v>0.0162516784050262</v>
      </c>
      <c r="G5077" s="3" t="n">
        <f aca="false">G5076+(immunity_rate*F5076)*DT</f>
        <v>200.644723462626</v>
      </c>
      <c r="H5077" s="3" t="n">
        <f aca="false">H5076+(mosquito_birth_rate*H5076-prob_bite_human*J5076*H5076-mosquito_death_rate*H5076)*DT</f>
        <v>6.54144126861359E-009</v>
      </c>
      <c r="I5077" s="3" t="n">
        <f aca="false">I5076+(prob_bite_human*J5076*H5076-mosquito_death_rate*I5076)*DT</f>
        <v>0.0013663946438472</v>
      </c>
      <c r="J5077" s="6" t="n">
        <f aca="false">F5077/(E5077+F5077+G5077)</f>
        <v>8.09840027281303E-005</v>
      </c>
      <c r="K5077" s="6" t="n">
        <f aca="false">I5077/(H5077+I5077)</f>
        <v>0.999995212649594</v>
      </c>
    </row>
    <row r="5078" customFormat="false" ht="13" hidden="false" customHeight="false" outlineLevel="0" collapsed="false">
      <c r="D5078" s="3" t="n">
        <v>1268.25</v>
      </c>
      <c r="E5078" s="3" t="n">
        <f aca="false">E5077+(recovery_rate*F5077-prob_bit*K5077*E5077)*DT</f>
        <v>0.0166322749458919</v>
      </c>
      <c r="F5078" s="3" t="n">
        <f aca="false">F5077+(prob_bit*K5077*E5077-immunity_rate*F5077-recovery_rate*F5077-malaria_induced_death_rate*F5077)*DT</f>
        <v>0.0162215873219777</v>
      </c>
      <c r="G5078" s="3" t="n">
        <f aca="false">G5077+(immunity_rate*F5077)*DT</f>
        <v>200.644764091822</v>
      </c>
      <c r="H5078" s="3" t="n">
        <f aca="false">H5077+(mosquito_birth_rate*H5077-prob_bite_human*J5077*H5077-mosquito_death_rate*H5077)*DT</f>
        <v>6.54140153720628E-009</v>
      </c>
      <c r="I5078" s="3" t="n">
        <f aca="false">I5077+(prob_bite_human*J5077*H5077-mosquito_death_rate*I5077)*DT</f>
        <v>0.00136297865727732</v>
      </c>
      <c r="J5078" s="6" t="n">
        <f aca="false">F5078/(E5078+F5078+G5078)</f>
        <v>8.08340635460842E-005</v>
      </c>
      <c r="K5078" s="6" t="n">
        <f aca="false">I5078/(H5078+I5078)</f>
        <v>0.99999520068043</v>
      </c>
    </row>
    <row r="5079" customFormat="false" ht="13" hidden="false" customHeight="false" outlineLevel="0" collapsed="false">
      <c r="D5079" s="3" t="n">
        <v>1268.5</v>
      </c>
      <c r="E5079" s="3" t="n">
        <f aca="false">E5078+(recovery_rate*F5078-prob_bit*K5078*E5078)*DT</f>
        <v>0.0166014793608685</v>
      </c>
      <c r="F5079" s="3" t="n">
        <f aca="false">F5078+(prob_bit*K5078*E5078-immunity_rate*F5078-recovery_rate*F5078-malaria_induced_death_rate*F5078)*DT</f>
        <v>0.0161915519545437</v>
      </c>
      <c r="G5079" s="3" t="n">
        <f aca="false">G5078+(immunity_rate*F5078)*DT</f>
        <v>200.64480464579</v>
      </c>
      <c r="H5079" s="3" t="n">
        <f aca="false">H5078+(mosquito_birth_rate*H5078-prob_bite_human*J5078*H5078-mosquito_death_rate*H5078)*DT</f>
        <v>6.54136187960121E-009</v>
      </c>
      <c r="I5079" s="3" t="n">
        <f aca="false">I5078+(prob_bite_human*J5078*H5078-mosquito_death_rate*I5078)*DT</f>
        <v>0.00135957121067378</v>
      </c>
      <c r="J5079" s="6" t="n">
        <f aca="false">F5079/(E5079+F5079+G5079)</f>
        <v>8.0684401955998E-005</v>
      </c>
      <c r="K5079" s="6" t="n">
        <f aca="false">I5079/(H5079+I5079)</f>
        <v>0.999995188681287</v>
      </c>
    </row>
    <row r="5080" customFormat="false" ht="13" hidden="false" customHeight="false" outlineLevel="0" collapsed="false">
      <c r="D5080" s="3" t="n">
        <v>1268.75</v>
      </c>
      <c r="E5080" s="3" t="n">
        <f aca="false">E5079+(recovery_rate*F5079-prob_bit*K5079*E5079)*DT</f>
        <v>0.0165707407960198</v>
      </c>
      <c r="F5080" s="3" t="n">
        <f aca="false">F5079+(prob_bit*K5079*E5079-immunity_rate*F5079-recovery_rate*F5079-malaria_induced_death_rate*F5079)*DT</f>
        <v>0.0161615721995629</v>
      </c>
      <c r="G5080" s="3" t="n">
        <f aca="false">G5079+(immunity_rate*F5079)*DT</f>
        <v>200.64484512467</v>
      </c>
      <c r="H5080" s="3" t="n">
        <f aca="false">H5079+(mosquito_birth_rate*H5079-prob_bite_human*J5079*H5079-mosquito_death_rate*H5079)*DT</f>
        <v>6.54132229566087E-009</v>
      </c>
      <c r="I5080" s="3" t="n">
        <f aca="false">I5079+(prob_bite_human*J5079*H5079-mosquito_death_rate*I5079)*DT</f>
        <v>0.00135617228268668</v>
      </c>
      <c r="J5080" s="6" t="n">
        <f aca="false">F5080/(E5080+F5080+G5080)</f>
        <v>8.05350174440039E-005</v>
      </c>
      <c r="K5080" s="6" t="n">
        <f aca="false">I5080/(H5080+I5080)</f>
        <v>0.999995176652091</v>
      </c>
    </row>
    <row r="5081" customFormat="false" ht="13" hidden="false" customHeight="false" outlineLevel="0" collapsed="false">
      <c r="D5081" s="3" t="n">
        <v>1269</v>
      </c>
      <c r="E5081" s="3" t="n">
        <f aca="false">E5080+(recovery_rate*F5080-prob_bit*K5080*E5080)*DT</f>
        <v>0.0165400591457691</v>
      </c>
      <c r="F5081" s="3" t="n">
        <f aca="false">F5080+(prob_bit*K5080*E5080-immunity_rate*F5080-recovery_rate*F5080-malaria_induced_death_rate*F5080)*DT</f>
        <v>0.0161316479540652</v>
      </c>
      <c r="G5081" s="3" t="n">
        <f aca="false">G5080+(immunity_rate*F5080)*DT</f>
        <v>200.644885528601</v>
      </c>
      <c r="H5081" s="3" t="n">
        <f aca="false">H5080+(mosquito_birth_rate*H5080-prob_bite_human*J5080*H5080-mosquito_death_rate*H5080)*DT</f>
        <v>6.54128278524798E-009</v>
      </c>
      <c r="I5081" s="3" t="n">
        <f aca="false">I5080+(prob_bite_human*J5080*H5080-mosquito_death_rate*I5080)*DT</f>
        <v>0.00135278185201947</v>
      </c>
      <c r="J5081" s="6" t="n">
        <f aca="false">F5081/(E5081+F5081+G5081)</f>
        <v>8.03859094971849E-005</v>
      </c>
      <c r="K5081" s="6" t="n">
        <f aca="false">I5081/(H5081+I5081)</f>
        <v>0.999995164592764</v>
      </c>
    </row>
    <row r="5082" customFormat="false" ht="13" hidden="false" customHeight="false" outlineLevel="0" collapsed="false">
      <c r="D5082" s="3" t="n">
        <v>1269.25</v>
      </c>
      <c r="E5082" s="3" t="n">
        <f aca="false">E5081+(recovery_rate*F5081-prob_bit*K5081*E5081)*DT</f>
        <v>0.0165094343047354</v>
      </c>
      <c r="F5082" s="3" t="n">
        <f aca="false">F5081+(prob_bit*K5081*E5081-immunity_rate*F5081-recovery_rate*F5081-malaria_induced_death_rate*F5081)*DT</f>
        <v>0.0161017791152711</v>
      </c>
      <c r="G5082" s="3" t="n">
        <f aca="false">G5081+(immunity_rate*F5081)*DT</f>
        <v>200.644925857721</v>
      </c>
      <c r="H5082" s="3" t="n">
        <f aca="false">H5081+(mosquito_birth_rate*H5081-prob_bite_human*J5081*H5081-mosquito_death_rate*H5081)*DT</f>
        <v>6.54124334822553E-009</v>
      </c>
      <c r="I5082" s="3" t="n">
        <f aca="false">I5081+(prob_bite_human*J5081*H5081-mosquito_death_rate*I5081)*DT</f>
        <v>0.00134939989742886</v>
      </c>
      <c r="J5082" s="6" t="n">
        <f aca="false">F5082/(E5082+F5082+G5082)</f>
        <v>8.02370776035734E-005</v>
      </c>
      <c r="K5082" s="6" t="n">
        <f aca="false">I5082/(H5082+I5082)</f>
        <v>0.999995152503234</v>
      </c>
    </row>
    <row r="5083" customFormat="false" ht="13" hidden="false" customHeight="false" outlineLevel="0" collapsed="false">
      <c r="D5083" s="3" t="n">
        <v>1269.5</v>
      </c>
      <c r="E5083" s="3" t="n">
        <f aca="false">E5082+(recovery_rate*F5082-prob_bit*K5082*E5082)*DT</f>
        <v>0.0164788661677328</v>
      </c>
      <c r="F5083" s="3" t="n">
        <f aca="false">F5082+(prob_bit*K5082*E5082-immunity_rate*F5082-recovery_rate*F5082-malaria_induced_death_rate*F5082)*DT</f>
        <v>0.0160719655805914</v>
      </c>
      <c r="G5083" s="3" t="n">
        <f aca="false">G5082+(immunity_rate*F5082)*DT</f>
        <v>200.644966112168</v>
      </c>
      <c r="H5083" s="3" t="n">
        <f aca="false">H5082+(mosquito_birth_rate*H5082-prob_bite_human*J5082*H5082-mosquito_death_rate*H5082)*DT</f>
        <v>6.54120398445677E-009</v>
      </c>
      <c r="I5083" s="3" t="n">
        <f aca="false">I5082+(prob_bite_human*J5082*H5082-mosquito_death_rate*I5082)*DT</f>
        <v>0.00134602639772465</v>
      </c>
      <c r="J5083" s="6" t="n">
        <f aca="false">F5083/(E5083+F5083+G5083)</f>
        <v>8.00885212521494E-005</v>
      </c>
      <c r="K5083" s="6" t="n">
        <f aca="false">I5083/(H5083+I5083)</f>
        <v>0.999995140383422</v>
      </c>
    </row>
    <row r="5084" customFormat="false" ht="13" hidden="false" customHeight="false" outlineLevel="0" collapsed="false">
      <c r="D5084" s="3" t="n">
        <v>1269.75</v>
      </c>
      <c r="E5084" s="3" t="n">
        <f aca="false">E5083+(recovery_rate*F5083-prob_bit*K5083*E5083)*DT</f>
        <v>0.0164483546297701</v>
      </c>
      <c r="F5084" s="3" t="n">
        <f aca="false">F5083+(prob_bit*K5083*E5083-immunity_rate*F5083-recovery_rate*F5083-malaria_induced_death_rate*F5083)*DT</f>
        <v>0.016042207247627</v>
      </c>
      <c r="G5084" s="3" t="n">
        <f aca="false">G5083+(immunity_rate*F5083)*DT</f>
        <v>200.645006292082</v>
      </c>
      <c r="H5084" s="3" t="n">
        <f aca="false">H5083+(mosquito_birth_rate*H5083-prob_bite_human*J5083*H5083-mosquito_death_rate*H5083)*DT</f>
        <v>6.54116469380519E-009</v>
      </c>
      <c r="I5084" s="3" t="n">
        <f aca="false">I5083+(prob_bite_human*J5083*H5083-mosquito_death_rate*I5083)*DT</f>
        <v>0.00134266133176963</v>
      </c>
      <c r="J5084" s="6" t="n">
        <f aca="false">F5084/(E5084+F5084+G5084)</f>
        <v>7.99402399328385E-005</v>
      </c>
      <c r="K5084" s="6" t="n">
        <f aca="false">I5084/(H5084+I5084)</f>
        <v>0.999995128233254</v>
      </c>
    </row>
    <row r="5085" customFormat="false" ht="13" hidden="false" customHeight="false" outlineLevel="0" collapsed="false">
      <c r="D5085" s="3" t="n">
        <v>1270</v>
      </c>
      <c r="E5085" s="3" t="n">
        <f aca="false">E5084+(recovery_rate*F5084-prob_bit*K5084*E5084)*DT</f>
        <v>0.0164178995860504</v>
      </c>
      <c r="F5085" s="3" t="n">
        <f aca="false">F5084+(prob_bit*K5084*E5084-immunity_rate*F5084-recovery_rate*F5084-malaria_induced_death_rate*F5084)*DT</f>
        <v>0.0160125040141681</v>
      </c>
      <c r="G5085" s="3" t="n">
        <f aca="false">G5084+(immunity_rate*F5084)*DT</f>
        <v>200.6450463976</v>
      </c>
      <c r="H5085" s="3" t="n">
        <f aca="false">H5084+(mosquito_birth_rate*H5084-prob_bite_human*J5084*H5084-mosquito_death_rate*H5084)*DT</f>
        <v>6.54112547613457E-009</v>
      </c>
      <c r="I5085" s="3" t="n">
        <f aca="false">I5084+(prob_bite_human*J5084*H5084-mosquito_death_rate*I5084)*DT</f>
        <v>0.00133930467847943</v>
      </c>
      <c r="J5085" s="6" t="n">
        <f aca="false">F5085/(E5085+F5085+G5085)</f>
        <v>7.97922331365105E-005</v>
      </c>
      <c r="K5085" s="6" t="n">
        <f aca="false">I5085/(H5085+I5085)</f>
        <v>0.999995116052654</v>
      </c>
    </row>
    <row r="5086" customFormat="false" ht="13" hidden="false" customHeight="false" outlineLevel="0" collapsed="false">
      <c r="D5086" s="3" t="n">
        <v>1270.25</v>
      </c>
      <c r="E5086" s="3" t="n">
        <f aca="false">E5085+(recovery_rate*F5085-prob_bit*K5085*E5085)*DT</f>
        <v>0.016387500931971</v>
      </c>
      <c r="F5086" s="3" t="n">
        <f aca="false">F5085+(prob_bit*K5085*E5085-immunity_rate*F5085-recovery_rate*F5085-malaria_induced_death_rate*F5085)*DT</f>
        <v>0.0159828557781943</v>
      </c>
      <c r="G5086" s="3" t="n">
        <f aca="false">G5085+(immunity_rate*F5085)*DT</f>
        <v>200.64508642886</v>
      </c>
      <c r="H5086" s="3" t="n">
        <f aca="false">H5085+(mosquito_birth_rate*H5085-prob_bite_human*J5085*H5085-mosquito_death_rate*H5085)*DT</f>
        <v>6.54108633130889E-009</v>
      </c>
      <c r="I5086" s="3" t="n">
        <f aca="false">I5085+(prob_bite_human*J5085*H5085-mosquito_death_rate*I5085)*DT</f>
        <v>0.00133595641682237</v>
      </c>
      <c r="J5086" s="6" t="n">
        <f aca="false">F5086/(E5086+F5086+G5086)</f>
        <v>7.96445003549774E-005</v>
      </c>
      <c r="K5086" s="6" t="n">
        <f aca="false">I5086/(H5086+I5086)</f>
        <v>0.999995103841546</v>
      </c>
    </row>
    <row r="5087" customFormat="false" ht="13" hidden="false" customHeight="false" outlineLevel="0" collapsed="false">
      <c r="D5087" s="3" t="n">
        <v>1270.5</v>
      </c>
      <c r="E5087" s="3" t="n">
        <f aca="false">E5086+(recovery_rate*F5086-prob_bit*K5086*E5086)*DT</f>
        <v>0.0163571585631228</v>
      </c>
      <c r="F5087" s="3" t="n">
        <f aca="false">F5086+(prob_bit*K5086*E5086-immunity_rate*F5086-recovery_rate*F5086-malaria_induced_death_rate*F5086)*DT</f>
        <v>0.0159532624378743</v>
      </c>
      <c r="G5087" s="3" t="n">
        <f aca="false">G5086+(immunity_rate*F5086)*DT</f>
        <v>200.645126386</v>
      </c>
      <c r="H5087" s="3" t="n">
        <f aca="false">H5086+(mosquito_birth_rate*H5086-prob_bite_human*J5086*H5086-mosquito_death_rate*H5086)*DT</f>
        <v>6.54104725919244E-009</v>
      </c>
      <c r="I5087" s="3" t="n">
        <f aca="false">I5086+(prob_bite_human*J5086*H5086-mosquito_death_rate*I5086)*DT</f>
        <v>0.00133261652581939</v>
      </c>
      <c r="J5087" s="6" t="n">
        <f aca="false">F5087/(E5087+F5087+G5087)</f>
        <v>7.94970410809917E-005</v>
      </c>
      <c r="K5087" s="6" t="n">
        <f aca="false">I5087/(H5087+I5087)</f>
        <v>0.999995091599852</v>
      </c>
    </row>
    <row r="5088" customFormat="false" ht="13" hidden="false" customHeight="false" outlineLevel="0" collapsed="false">
      <c r="D5088" s="3" t="n">
        <v>1270.75</v>
      </c>
      <c r="E5088" s="3" t="n">
        <f aca="false">E5087+(recovery_rate*F5087-prob_bit*K5087*E5087)*DT</f>
        <v>0.0163268723752901</v>
      </c>
      <c r="F5088" s="3" t="n">
        <f aca="false">F5087+(prob_bit*K5087*E5087-immunity_rate*F5087-recovery_rate*F5087-malaria_induced_death_rate*F5087)*DT</f>
        <v>0.0159237238915649</v>
      </c>
      <c r="G5088" s="3" t="n">
        <f aca="false">G5087+(immunity_rate*F5087)*DT</f>
        <v>200.645166269156</v>
      </c>
      <c r="H5088" s="3" t="n">
        <f aca="false">H5087+(mosquito_birth_rate*H5087-prob_bite_human*J5087*H5087-mosquito_death_rate*H5087)*DT</f>
        <v>6.54100825964974E-009</v>
      </c>
      <c r="I5088" s="3" t="n">
        <f aca="false">I5087+(prob_bite_human*J5087*H5087-mosquito_death_rate*I5087)*DT</f>
        <v>0.00132928498454384</v>
      </c>
      <c r="J5088" s="6" t="n">
        <f aca="false">F5088/(E5088+F5088+G5088)</f>
        <v>7.93498548082448E-005</v>
      </c>
      <c r="K5088" s="6" t="n">
        <f aca="false">I5088/(H5088+I5088)</f>
        <v>0.999995079327496</v>
      </c>
    </row>
    <row r="5089" customFormat="false" ht="13" hidden="false" customHeight="false" outlineLevel="0" collapsed="false">
      <c r="D5089" s="3" t="n">
        <v>1271</v>
      </c>
      <c r="E5089" s="3" t="n">
        <f aca="false">E5088+(recovery_rate*F5088-prob_bit*K5088*E5088)*DT</f>
        <v>0.0162966422644501</v>
      </c>
      <c r="F5089" s="3" t="n">
        <f aca="false">F5088+(prob_bit*K5088*E5088-immunity_rate*F5088-recovery_rate*F5088-malaria_induced_death_rate*F5088)*DT</f>
        <v>0.0158942400378115</v>
      </c>
      <c r="G5089" s="3" t="n">
        <f aca="false">G5088+(immunity_rate*F5088)*DT</f>
        <v>200.645206078466</v>
      </c>
      <c r="H5089" s="3" t="n">
        <f aca="false">H5088+(mosquito_birth_rate*H5088-prob_bite_human*J5088*H5088-mosquito_death_rate*H5088)*DT</f>
        <v>6.54096933254557E-009</v>
      </c>
      <c r="I5089" s="3" t="n">
        <f aca="false">I5088+(prob_bite_human*J5088*H5088-mosquito_death_rate*I5088)*DT</f>
        <v>0.00132596177212141</v>
      </c>
      <c r="J5089" s="6" t="n">
        <f aca="false">F5089/(E5089+F5089+G5089)</f>
        <v>7.9202941031365E-005</v>
      </c>
      <c r="K5089" s="6" t="n">
        <f aca="false">I5089/(H5089+I5089)</f>
        <v>0.999995067024402</v>
      </c>
    </row>
    <row r="5090" customFormat="false" ht="13" hidden="false" customHeight="false" outlineLevel="0" collapsed="false">
      <c r="D5090" s="3" t="n">
        <v>1271.25</v>
      </c>
      <c r="E5090" s="3" t="n">
        <f aca="false">E5089+(recovery_rate*F5089-prob_bit*K5089*E5089)*DT</f>
        <v>0.0162664681267726</v>
      </c>
      <c r="F5090" s="3" t="n">
        <f aca="false">F5089+(prob_bit*K5089*E5089-immunity_rate*F5089-recovery_rate*F5089-malaria_induced_death_rate*F5089)*DT</f>
        <v>0.0158648107753472</v>
      </c>
      <c r="G5090" s="3" t="n">
        <f aca="false">G5089+(immunity_rate*F5089)*DT</f>
        <v>200.645245814066</v>
      </c>
      <c r="H5090" s="3" t="n">
        <f aca="false">H5089+(mosquito_birth_rate*H5089-prob_bite_human*J5089*H5089-mosquito_death_rate*H5089)*DT</f>
        <v>6.54093047774494E-009</v>
      </c>
      <c r="I5090" s="3" t="n">
        <f aca="false">I5089+(prob_bite_human*J5089*H5089-mosquito_death_rate*I5089)*DT</f>
        <v>0.00132264686772996</v>
      </c>
      <c r="J5090" s="6" t="n">
        <f aca="false">F5090/(E5090+F5090+G5090)</f>
        <v>7.90562992459162E-005</v>
      </c>
      <c r="K5090" s="6" t="n">
        <f aca="false">I5090/(H5090+I5090)</f>
        <v>0.999995054690492</v>
      </c>
    </row>
    <row r="5091" customFormat="false" ht="13" hidden="false" customHeight="false" outlineLevel="0" collapsed="false">
      <c r="D5091" s="3" t="n">
        <v>1271.5</v>
      </c>
      <c r="E5091" s="3" t="n">
        <f aca="false">E5090+(recovery_rate*F5090-prob_bit*K5090*E5090)*DT</f>
        <v>0.0162363498586197</v>
      </c>
      <c r="F5091" s="3" t="n">
        <f aca="false">F5090+(prob_bit*K5090*E5090-immunity_rate*F5090-recovery_rate*F5090-malaria_induced_death_rate*F5090)*DT</f>
        <v>0.0158354360030926</v>
      </c>
      <c r="G5091" s="3" t="n">
        <f aca="false">G5090+(immunity_rate*F5090)*DT</f>
        <v>200.645285476093</v>
      </c>
      <c r="H5091" s="3" t="n">
        <f aca="false">H5090+(mosquito_birth_rate*H5090-prob_bite_human*J5090*H5090-mosquito_death_rate*H5090)*DT</f>
        <v>6.54089169511315E-009</v>
      </c>
      <c r="I5091" s="3" t="n">
        <f aca="false">I5090+(prob_bite_human*J5090*H5090-mosquito_death_rate*I5090)*DT</f>
        <v>0.00131934025059942</v>
      </c>
      <c r="J5091" s="6" t="n">
        <f aca="false">F5091/(E5091+F5091+G5091)</f>
        <v>7.89099289483956E-005</v>
      </c>
      <c r="K5091" s="6" t="n">
        <f aca="false">I5091/(H5091+I5091)</f>
        <v>0.999995042325689</v>
      </c>
    </row>
    <row r="5092" customFormat="false" ht="13" hidden="false" customHeight="false" outlineLevel="0" collapsed="false">
      <c r="D5092" s="3" t="n">
        <v>1271.75</v>
      </c>
      <c r="E5092" s="3" t="n">
        <f aca="false">E5091+(recovery_rate*F5091-prob_bit*K5091*E5091)*DT</f>
        <v>0.0162062873565453</v>
      </c>
      <c r="F5092" s="3" t="n">
        <f aca="false">F5091+(prob_bit*K5091*E5091-immunity_rate*F5091-recovery_rate*F5091-malaria_induced_death_rate*F5091)*DT</f>
        <v>0.0158061156201555</v>
      </c>
      <c r="G5092" s="3" t="n">
        <f aca="false">G5091+(immunity_rate*F5091)*DT</f>
        <v>200.645325064683</v>
      </c>
      <c r="H5092" s="3" t="n">
        <f aca="false">H5091+(mosquito_birth_rate*H5091-prob_bite_human*J5091*H5091-mosquito_death_rate*H5091)*DT</f>
        <v>6.54085298451573E-009</v>
      </c>
      <c r="I5092" s="3" t="n">
        <f aca="false">I5091+(prob_bite_human*J5091*H5091-mosquito_death_rate*I5091)*DT</f>
        <v>0.00131604190001163</v>
      </c>
      <c r="J5092" s="6" t="n">
        <f aca="false">F5092/(E5092+F5092+G5092)</f>
        <v>7.87638296362325E-005</v>
      </c>
      <c r="K5092" s="6" t="n">
        <f aca="false">I5092/(H5092+I5092)</f>
        <v>0.999995029929916</v>
      </c>
    </row>
    <row r="5093" customFormat="false" ht="13" hidden="false" customHeight="false" outlineLevel="0" collapsed="false">
      <c r="D5093" s="3" t="n">
        <v>1272</v>
      </c>
      <c r="E5093" s="3" t="n">
        <f aca="false">E5092+(recovery_rate*F5092-prob_bit*K5092*E5092)*DT</f>
        <v>0.0161762805172948</v>
      </c>
      <c r="F5093" s="3" t="n">
        <f aca="false">F5092+(prob_bit*K5092*E5092-immunity_rate*F5092-recovery_rate*F5092-malaria_induced_death_rate*F5092)*DT</f>
        <v>0.0157768495258303</v>
      </c>
      <c r="G5093" s="3" t="n">
        <f aca="false">G5092+(immunity_rate*F5092)*DT</f>
        <v>200.645364579972</v>
      </c>
      <c r="H5093" s="3" t="n">
        <f aca="false">H5092+(mosquito_birth_rate*H5092-prob_bite_human*J5092*H5092-mosquito_death_rate*H5092)*DT</f>
        <v>6.54081434581847E-009</v>
      </c>
      <c r="I5093" s="3" t="n">
        <f aca="false">I5092+(prob_bite_human*J5092*H5092-mosquito_death_rate*I5092)*DT</f>
        <v>0.00131275179530024</v>
      </c>
      <c r="J5093" s="6" t="n">
        <f aca="false">F5093/(E5093+F5093+G5093)</f>
        <v>7.86180008077862E-005</v>
      </c>
      <c r="K5093" s="6" t="n">
        <f aca="false">I5093/(H5093+I5093)</f>
        <v>0.999995017503096</v>
      </c>
    </row>
    <row r="5094" customFormat="false" ht="13" hidden="false" customHeight="false" outlineLevel="0" collapsed="false">
      <c r="D5094" s="3" t="n">
        <v>1272.25</v>
      </c>
      <c r="E5094" s="3" t="n">
        <f aca="false">E5093+(recovery_rate*F5093-prob_bit*K5093*E5093)*DT</f>
        <v>0.0161463292378051</v>
      </c>
      <c r="F5094" s="3" t="n">
        <f aca="false">F5093+(prob_bit*K5093*E5093-immunity_rate*F5093-recovery_rate*F5093-malaria_induced_death_rate*F5093)*DT</f>
        <v>0.0157476376195982</v>
      </c>
      <c r="G5094" s="3" t="n">
        <f aca="false">G5093+(immunity_rate*F5093)*DT</f>
        <v>200.645404022096</v>
      </c>
      <c r="H5094" s="3" t="n">
        <f aca="false">H5093+(mosquito_birth_rate*H5093-prob_bite_human*J5093*H5093-mosquito_death_rate*H5093)*DT</f>
        <v>6.54077577888741E-009</v>
      </c>
      <c r="I5094" s="3" t="n">
        <f aca="false">I5093+(prob_bite_human*J5093*H5093-mosquito_death_rate*I5093)*DT</f>
        <v>0.00130946991585055</v>
      </c>
      <c r="J5094" s="6" t="n">
        <f aca="false">F5094/(E5094+F5094+G5094)</f>
        <v>7.84724419623445E-005</v>
      </c>
      <c r="K5094" s="6" t="n">
        <f aca="false">I5094/(H5094+I5094)</f>
        <v>0.999995005045149</v>
      </c>
    </row>
    <row r="5095" customFormat="false" ht="13" hidden="false" customHeight="false" outlineLevel="0" collapsed="false">
      <c r="D5095" s="3" t="n">
        <v>1272.5</v>
      </c>
      <c r="E5095" s="3" t="n">
        <f aca="false">E5094+(recovery_rate*F5094-prob_bit*K5094*E5094)*DT</f>
        <v>0.0161164334152035</v>
      </c>
      <c r="F5095" s="3" t="n">
        <f aca="false">F5094+(prob_bit*K5094*E5094-immunity_rate*F5094-recovery_rate*F5094-malaria_induced_death_rate*F5094)*DT</f>
        <v>0.0157184798011263</v>
      </c>
      <c r="G5095" s="3" t="n">
        <f aca="false">G5094+(immunity_rate*F5094)*DT</f>
        <v>200.64544339119</v>
      </c>
      <c r="H5095" s="3" t="n">
        <f aca="false">H5094+(mosquito_birth_rate*H5094-prob_bite_human*J5094*H5094-mosquito_death_rate*H5094)*DT</f>
        <v>6.54073728358883E-009</v>
      </c>
      <c r="I5095" s="3" t="n">
        <f aca="false">I5094+(prob_bite_human*J5094*H5094-mosquito_death_rate*I5094)*DT</f>
        <v>0.00130619624109942</v>
      </c>
      <c r="J5095" s="6" t="n">
        <f aca="false">F5095/(E5095+F5095+G5095)</f>
        <v>7.83271526001219E-005</v>
      </c>
      <c r="K5095" s="6" t="n">
        <f aca="false">I5095/(H5095+I5095)</f>
        <v>0.999994992555999</v>
      </c>
    </row>
    <row r="5096" customFormat="false" ht="13" hidden="false" customHeight="false" outlineLevel="0" collapsed="false">
      <c r="D5096" s="3" t="n">
        <v>1272.75</v>
      </c>
      <c r="E5096" s="3" t="n">
        <f aca="false">E5095+(recovery_rate*F5095-prob_bit*K5095*E5095)*DT</f>
        <v>0.016086592946808</v>
      </c>
      <c r="F5096" s="3" t="n">
        <f aca="false">F5095+(prob_bit*K5095*E5095-immunity_rate*F5095-recovery_rate*F5095-malaria_induced_death_rate*F5095)*DT</f>
        <v>0.0156893759702676</v>
      </c>
      <c r="G5096" s="3" t="n">
        <f aca="false">G5095+(immunity_rate*F5095)*DT</f>
        <v>200.645482687389</v>
      </c>
      <c r="H5096" s="3" t="n">
        <f aca="false">H5095+(mosquito_birth_rate*H5095-prob_bite_human*J5095*H5095-mosquito_death_rate*H5095)*DT</f>
        <v>6.54069885978928E-009</v>
      </c>
      <c r="I5096" s="3" t="n">
        <f aca="false">I5095+(prob_bite_human*J5095*H5095-mosquito_death_rate*I5095)*DT</f>
        <v>0.0013029307505351</v>
      </c>
      <c r="J5096" s="6" t="n">
        <f aca="false">F5096/(E5096+F5096+G5096)</f>
        <v>7.81821322222577E-005</v>
      </c>
      <c r="K5096" s="6" t="n">
        <f aca="false">I5096/(H5096+I5096)</f>
        <v>0.999994980035568</v>
      </c>
    </row>
    <row r="5097" customFormat="false" ht="13" hidden="false" customHeight="false" outlineLevel="0" collapsed="false">
      <c r="D5097" s="3" t="n">
        <v>1273</v>
      </c>
      <c r="E5097" s="3" t="n">
        <f aca="false">E5096+(recovery_rate*F5096-prob_bit*K5096*E5096)*DT</f>
        <v>0.0160568077301268</v>
      </c>
      <c r="F5097" s="3" t="n">
        <f aca="false">F5096+(prob_bit*K5096*E5096-immunity_rate*F5096-recovery_rate*F5096-malaria_induced_death_rate*F5096)*DT</f>
        <v>0.0156603260270603</v>
      </c>
      <c r="G5097" s="3" t="n">
        <f aca="false">G5096+(immunity_rate*F5096)*DT</f>
        <v>200.645521910829</v>
      </c>
      <c r="H5097" s="3" t="n">
        <f aca="false">H5096+(mosquito_birth_rate*H5096-prob_bite_human*J5096*H5096-mosquito_death_rate*H5096)*DT</f>
        <v>6.54066050735555E-009</v>
      </c>
      <c r="I5097" s="3" t="n">
        <f aca="false">I5096+(prob_bite_human*J5096*H5096-mosquito_death_rate*I5096)*DT</f>
        <v>0.00129967342369711</v>
      </c>
      <c r="J5097" s="6" t="n">
        <f aca="false">F5097/(E5097+F5097+G5097)</f>
        <v>7.8037380330815E-005</v>
      </c>
      <c r="K5097" s="6" t="n">
        <f aca="false">I5097/(H5097+I5097)</f>
        <v>0.999994967483776</v>
      </c>
    </row>
    <row r="5098" customFormat="false" ht="13" hidden="false" customHeight="false" outlineLevel="0" collapsed="false">
      <c r="D5098" s="3" t="n">
        <v>1273.25</v>
      </c>
      <c r="E5098" s="3" t="n">
        <f aca="false">E5097+(recovery_rate*F5097-prob_bit*K5097*E5097)*DT</f>
        <v>0.0160270776628577</v>
      </c>
      <c r="F5098" s="3" t="n">
        <f aca="false">F5097+(prob_bit*K5097*E5097-immunity_rate*F5097-recovery_rate*F5097-malaria_induced_death_rate*F5097)*DT</f>
        <v>0.0156313298717279</v>
      </c>
      <c r="G5098" s="3" t="n">
        <f aca="false">G5097+(immunity_rate*F5097)*DT</f>
        <v>200.645561061644</v>
      </c>
      <c r="H5098" s="3" t="n">
        <f aca="false">H5097+(mosquito_birth_rate*H5097-prob_bite_human*J5097*H5097-mosquito_death_rate*H5097)*DT</f>
        <v>6.54062222615468E-009</v>
      </c>
      <c r="I5098" s="3" t="n">
        <f aca="false">I5097+(prob_bite_human*J5097*H5097-mosquito_death_rate*I5097)*DT</f>
        <v>0.00129642424017615</v>
      </c>
      <c r="J5098" s="6" t="n">
        <f aca="false">F5098/(E5098+F5098+G5098)</f>
        <v>7.78928964287779E-005</v>
      </c>
      <c r="K5098" s="6" t="n">
        <f aca="false">I5098/(H5098+I5098)</f>
        <v>0.999994954900545</v>
      </c>
    </row>
    <row r="5099" customFormat="false" ht="13" hidden="false" customHeight="false" outlineLevel="0" collapsed="false">
      <c r="D5099" s="3" t="n">
        <v>1273.5</v>
      </c>
      <c r="E5099" s="3" t="n">
        <f aca="false">E5098+(recovery_rate*F5098-prob_bit*K5098*E5098)*DT</f>
        <v>0.015997402642888</v>
      </c>
      <c r="F5099" s="3" t="n">
        <f aca="false">F5098+(prob_bit*K5098*E5098-immunity_rate*F5098-recovery_rate*F5098-malaria_induced_death_rate*F5098)*DT</f>
        <v>0.0156023874046786</v>
      </c>
      <c r="G5099" s="3" t="n">
        <f aca="false">G5098+(immunity_rate*F5098)*DT</f>
        <v>200.645600139969</v>
      </c>
      <c r="H5099" s="3" t="n">
        <f aca="false">H5098+(mosquito_birth_rate*H5098-prob_bite_human*J5098*H5098-mosquito_death_rate*H5098)*DT</f>
        <v>6.54058401605395E-009</v>
      </c>
      <c r="I5099" s="3" t="n">
        <f aca="false">I5098+(prob_bite_human*J5098*H5098-mosquito_death_rate*I5098)*DT</f>
        <v>0.00129318317961392</v>
      </c>
      <c r="J5099" s="6" t="n">
        <f aca="false">F5099/(E5099+F5099+G5099)</f>
        <v>7.77486800200506E-005</v>
      </c>
      <c r="K5099" s="6" t="n">
        <f aca="false">I5099/(H5099+I5099)</f>
        <v>0.999994942285796</v>
      </c>
    </row>
    <row r="5100" customFormat="false" ht="13" hidden="false" customHeight="false" outlineLevel="0" collapsed="false">
      <c r="D5100" s="3" t="n">
        <v>1273.75</v>
      </c>
      <c r="E5100" s="3" t="n">
        <f aca="false">E5099+(recovery_rate*F5099-prob_bit*K5099*E5099)*DT</f>
        <v>0.0159677825682941</v>
      </c>
      <c r="F5100" s="3" t="n">
        <f aca="false">F5099+(prob_bit*K5099*E5099-immunity_rate*F5099-recovery_rate*F5099-malaria_induced_death_rate*F5099)*DT</f>
        <v>0.0155734985265049</v>
      </c>
      <c r="G5100" s="3" t="n">
        <f aca="false">G5099+(immunity_rate*F5099)*DT</f>
        <v>200.645639145937</v>
      </c>
      <c r="H5100" s="3" t="n">
        <f aca="false">H5099+(mosquito_birth_rate*H5099-prob_bite_human*J5099*H5099-mosquito_death_rate*H5099)*DT</f>
        <v>6.54054587692092E-009</v>
      </c>
      <c r="I5100" s="3" t="n">
        <f aca="false">I5099+(prob_bite_human*J5099*H5099-mosquito_death_rate*I5099)*DT</f>
        <v>0.00128995022170302</v>
      </c>
      <c r="J5100" s="6" t="n">
        <f aca="false">F5100/(E5100+F5100+G5100)</f>
        <v>7.76047306094556E-005</v>
      </c>
      <c r="K5100" s="6" t="n">
        <f aca="false">I5100/(H5100+I5100)</f>
        <v>0.999994929639451</v>
      </c>
    </row>
    <row r="5101" customFormat="false" ht="13" hidden="false" customHeight="false" outlineLevel="0" collapsed="false">
      <c r="D5101" s="3" t="n">
        <v>1274</v>
      </c>
      <c r="E5101" s="3" t="n">
        <f aca="false">E5100+(recovery_rate*F5100-prob_bit*K5100*E5100)*DT</f>
        <v>0.015938217337341</v>
      </c>
      <c r="F5101" s="3" t="n">
        <f aca="false">F5100+(prob_bit*K5100*E5100-immunity_rate*F5100-recovery_rate*F5100-malaria_induced_death_rate*F5100)*DT</f>
        <v>0.0155446631379836</v>
      </c>
      <c r="G5101" s="3" t="n">
        <f aca="false">G5100+(immunity_rate*F5100)*DT</f>
        <v>200.645678079684</v>
      </c>
      <c r="H5101" s="3" t="n">
        <f aca="false">H5100+(mosquito_birth_rate*H5100-prob_bite_human*J5100*H5100-mosquito_death_rate*H5100)*DT</f>
        <v>6.54050780862336E-009</v>
      </c>
      <c r="I5101" s="3" t="n">
        <f aca="false">I5100+(prob_bite_human*J5100*H5100-mosquito_death_rate*I5100)*DT</f>
        <v>0.00128672534618684</v>
      </c>
      <c r="J5101" s="6" t="n">
        <f aca="false">F5101/(E5101+F5101+G5101)</f>
        <v>7.74610477027316E-005</v>
      </c>
      <c r="K5101" s="6" t="n">
        <f aca="false">I5101/(H5101+I5101)</f>
        <v>0.999994916961431</v>
      </c>
    </row>
    <row r="5102" customFormat="false" ht="13" hidden="false" customHeight="false" outlineLevel="0" collapsed="false">
      <c r="D5102" s="3" t="n">
        <v>1274.25</v>
      </c>
      <c r="E5102" s="3" t="n">
        <f aca="false">E5101+(recovery_rate*F5101-prob_bit*K5101*E5101)*DT</f>
        <v>0.0159087068484822</v>
      </c>
      <c r="F5102" s="3" t="n">
        <f aca="false">F5101+(prob_bit*K5101*E5101-immunity_rate*F5101-recovery_rate*F5101-malaria_induced_death_rate*F5101)*DT</f>
        <v>0.015515881140075</v>
      </c>
      <c r="G5102" s="3" t="n">
        <f aca="false">G5101+(immunity_rate*F5101)*DT</f>
        <v>200.645716941342</v>
      </c>
      <c r="H5102" s="3" t="n">
        <f aca="false">H5101+(mosquito_birth_rate*H5101-prob_bite_human*J5101*H5101-mosquito_death_rate*H5101)*DT</f>
        <v>6.5404698110293E-009</v>
      </c>
      <c r="I5102" s="3" t="n">
        <f aca="false">I5101+(prob_bite_human*J5101*H5101-mosquito_death_rate*I5101)*DT</f>
        <v>0.00128350853285937</v>
      </c>
      <c r="J5102" s="6" t="n">
        <f aca="false">F5102/(E5102+F5102+G5102)</f>
        <v>7.73176308065323E-005</v>
      </c>
      <c r="K5102" s="6" t="n">
        <f aca="false">I5102/(H5102+I5102)</f>
        <v>0.999994904251655</v>
      </c>
    </row>
    <row r="5103" customFormat="false" ht="13" hidden="false" customHeight="false" outlineLevel="0" collapsed="false">
      <c r="D5103" s="3" t="n">
        <v>1274.5</v>
      </c>
      <c r="E5103" s="3" t="n">
        <f aca="false">E5102+(recovery_rate*F5102-prob_bit*K5102*E5102)*DT</f>
        <v>0.0158792510003592</v>
      </c>
      <c r="F5103" s="3" t="n">
        <f aca="false">F5102+(prob_bit*K5102*E5102-immunity_rate*F5102-recovery_rate*F5102-malaria_induced_death_rate*F5102)*DT</f>
        <v>0.0154871524339228</v>
      </c>
      <c r="G5103" s="3" t="n">
        <f aca="false">G5102+(immunity_rate*F5102)*DT</f>
        <v>200.645755731044</v>
      </c>
      <c r="H5103" s="3" t="n">
        <f aca="false">H5102+(mosquito_birth_rate*H5102-prob_bite_human*J5102*H5102-mosquito_death_rate*H5102)*DT</f>
        <v>6.54043188400704E-009</v>
      </c>
      <c r="I5103" s="3" t="n">
        <f aca="false">I5102+(prob_bite_human*J5102*H5102-mosquito_death_rate*I5102)*DT</f>
        <v>0.00128029976156514</v>
      </c>
      <c r="J5103" s="6" t="n">
        <f aca="false">F5103/(E5103+F5103+G5103)</f>
        <v>7.71744794284245E-005</v>
      </c>
      <c r="K5103" s="6" t="n">
        <f aca="false">I5103/(H5103+I5103)</f>
        <v>0.999994891510044</v>
      </c>
    </row>
    <row r="5104" customFormat="false" ht="13" hidden="false" customHeight="false" outlineLevel="0" collapsed="false">
      <c r="D5104" s="3" t="n">
        <v>1274.75</v>
      </c>
      <c r="E5104" s="3" t="n">
        <f aca="false">E5103+(recovery_rate*F5103-prob_bit*K5103*E5103)*DT</f>
        <v>0.015849849691801</v>
      </c>
      <c r="F5104" s="3" t="n">
        <f aca="false">F5103+(prob_bit*K5103*E5103-immunity_rate*F5103-recovery_rate*F5103-malaria_induced_death_rate*F5103)*DT</f>
        <v>0.0154584769208537</v>
      </c>
      <c r="G5104" s="3" t="n">
        <f aca="false">G5103+(immunity_rate*F5103)*DT</f>
        <v>200.645794448926</v>
      </c>
      <c r="H5104" s="3" t="n">
        <f aca="false">H5103+(mosquito_birth_rate*H5103-prob_bite_human*J5103*H5103-mosquito_death_rate*H5103)*DT</f>
        <v>6.5403940274251E-009</v>
      </c>
      <c r="I5104" s="3" t="n">
        <f aca="false">I5103+(prob_bite_human*J5103*H5103-mosquito_death_rate*I5103)*DT</f>
        <v>0.00127709901219909</v>
      </c>
      <c r="J5104" s="6" t="n">
        <f aca="false">F5104/(E5104+F5104+G5104)</f>
        <v>7.70315930768861E-005</v>
      </c>
      <c r="K5104" s="6" t="n">
        <f aca="false">I5104/(H5104+I5104)</f>
        <v>0.999994878736519</v>
      </c>
    </row>
    <row r="5105" customFormat="false" ht="13" hidden="false" customHeight="false" outlineLevel="0" collapsed="false">
      <c r="D5105" s="3" t="n">
        <v>1275</v>
      </c>
      <c r="E5105" s="3" t="n">
        <f aca="false">E5104+(recovery_rate*F5104-prob_bit*K5104*E5104)*DT</f>
        <v>0.0158205028218242</v>
      </c>
      <c r="F5105" s="3" t="n">
        <f aca="false">F5104+(prob_bit*K5104*E5104-immunity_rate*F5104-recovery_rate*F5104-malaria_induced_death_rate*F5104)*DT</f>
        <v>0.0154298545023773</v>
      </c>
      <c r="G5105" s="3" t="n">
        <f aca="false">G5104+(immunity_rate*F5104)*DT</f>
        <v>200.645833095118</v>
      </c>
      <c r="H5105" s="3" t="n">
        <f aca="false">H5104+(mosquito_birth_rate*H5104-prob_bite_human*J5104*H5104-mosquito_death_rate*H5104)*DT</f>
        <v>6.54035624115226E-009</v>
      </c>
      <c r="I5105" s="3" t="n">
        <f aca="false">I5104+(prob_bite_human*J5104*H5104-mosquito_death_rate*I5104)*DT</f>
        <v>0.00127390626470638</v>
      </c>
      <c r="J5105" s="6" t="n">
        <f aca="false">F5105/(E5105+F5105+G5105)</f>
        <v>7.6888971261305E-005</v>
      </c>
      <c r="K5105" s="6" t="n">
        <f aca="false">I5105/(H5105+I5105)</f>
        <v>0.999994865931</v>
      </c>
    </row>
    <row r="5106" customFormat="false" ht="13" hidden="false" customHeight="false" outlineLevel="0" collapsed="false">
      <c r="D5106" s="3" t="n">
        <v>1275.25</v>
      </c>
      <c r="E5106" s="3" t="n">
        <f aca="false">E5105+(recovery_rate*F5105-prob_bit*K5105*E5105)*DT</f>
        <v>0.0157912102896322</v>
      </c>
      <c r="F5106" s="3" t="n">
        <f aca="false">F5105+(prob_bit*K5105*E5105-immunity_rate*F5105-recovery_rate*F5105-malaria_induced_death_rate*F5105)*DT</f>
        <v>0.0154012850801854</v>
      </c>
      <c r="G5106" s="3" t="n">
        <f aca="false">G5105+(immunity_rate*F5105)*DT</f>
        <v>200.645871669754</v>
      </c>
      <c r="H5106" s="3" t="n">
        <f aca="false">H5105+(mosquito_birth_rate*H5105-prob_bite_human*J5105*H5105-mosquito_death_rate*H5105)*DT</f>
        <v>6.54031852505753E-009</v>
      </c>
      <c r="I5106" s="3" t="n">
        <f aca="false">I5105+(prob_bite_human*J5105*H5105-mosquito_death_rate*I5105)*DT</f>
        <v>0.00127072149908233</v>
      </c>
      <c r="J5106" s="6" t="n">
        <f aca="false">F5106/(E5106+F5106+G5106)</f>
        <v>7.67466134919771E-005</v>
      </c>
      <c r="K5106" s="6" t="n">
        <f aca="false">I5106/(H5106+I5106)</f>
        <v>0.999994853093406</v>
      </c>
    </row>
    <row r="5107" customFormat="false" ht="13" hidden="false" customHeight="false" outlineLevel="0" collapsed="false">
      <c r="D5107" s="3" t="n">
        <v>1275.5</v>
      </c>
      <c r="E5107" s="3" t="n">
        <f aca="false">E5106+(recovery_rate*F5106-prob_bit*K5106*E5106)*DT</f>
        <v>0.015761971994615</v>
      </c>
      <c r="F5107" s="3" t="n">
        <f aca="false">F5106+(prob_bit*K5106*E5106-immunity_rate*F5106-recovery_rate*F5106-malaria_induced_death_rate*F5106)*DT</f>
        <v>0.0153727685561519</v>
      </c>
      <c r="G5107" s="3" t="n">
        <f aca="false">G5106+(immunity_rate*F5106)*DT</f>
        <v>200.645910172967</v>
      </c>
      <c r="H5107" s="3" t="n">
        <f aca="false">H5106+(mosquito_birth_rate*H5106-prob_bite_human*J5106*H5106-mosquito_death_rate*H5106)*DT</f>
        <v>6.54028087901018E-009</v>
      </c>
      <c r="I5107" s="3" t="n">
        <f aca="false">I5106+(prob_bite_human*J5106*H5106-mosquito_death_rate*I5106)*DT</f>
        <v>0.00126754469537227</v>
      </c>
      <c r="J5107" s="6" t="n">
        <f aca="false">F5107/(E5107+F5107+G5107)</f>
        <v>7.66045192801044E-005</v>
      </c>
      <c r="K5107" s="6" t="n">
        <f aca="false">I5107/(H5107+I5107)</f>
        <v>0.999994840223657</v>
      </c>
    </row>
    <row r="5108" customFormat="false" ht="13" hidden="false" customHeight="false" outlineLevel="0" collapsed="false">
      <c r="D5108" s="3" t="n">
        <v>1275.75</v>
      </c>
      <c r="E5108" s="3" t="n">
        <f aca="false">E5107+(recovery_rate*F5107-prob_bit*K5107*E5107)*DT</f>
        <v>0.015732787836349</v>
      </c>
      <c r="F5108" s="3" t="n">
        <f aca="false">F5107+(prob_bit*K5107*E5107-immunity_rate*F5107-recovery_rate*F5107-malaria_induced_death_rate*F5107)*DT</f>
        <v>0.0153443048323323</v>
      </c>
      <c r="G5108" s="3" t="n">
        <f aca="false">G5107+(immunity_rate*F5107)*DT</f>
        <v>200.645948604888</v>
      </c>
      <c r="H5108" s="3" t="n">
        <f aca="false">H5107+(mosquito_birth_rate*H5107-prob_bite_human*J5107*H5107-mosquito_death_rate*H5107)*DT</f>
        <v>6.54024330287973E-009</v>
      </c>
      <c r="I5108" s="3" t="n">
        <f aca="false">I5107+(prob_bite_human*J5107*H5107-mosquito_death_rate*I5107)*DT</f>
        <v>0.00126437583367141</v>
      </c>
      <c r="J5108" s="6" t="n">
        <f aca="false">F5108/(E5108+F5108+G5108)</f>
        <v>7.64626881377938E-005</v>
      </c>
      <c r="K5108" s="6" t="n">
        <f aca="false">I5108/(H5108+I5108)</f>
        <v>0.999994827321673</v>
      </c>
    </row>
    <row r="5109" customFormat="false" ht="13" hidden="false" customHeight="false" outlineLevel="0" collapsed="false">
      <c r="D5109" s="3" t="n">
        <v>1276</v>
      </c>
      <c r="E5109" s="3" t="n">
        <f aca="false">E5108+(recovery_rate*F5108-prob_bit*K5108*E5108)*DT</f>
        <v>0.0157036577145966</v>
      </c>
      <c r="F5109" s="3" t="n">
        <f aca="false">F5108+(prob_bit*K5108*E5108-immunity_rate*F5108-recovery_rate*F5108-malaria_induced_death_rate*F5108)*DT</f>
        <v>0.0153158938109635</v>
      </c>
      <c r="G5109" s="3" t="n">
        <f aca="false">G5108+(immunity_rate*F5108)*DT</f>
        <v>200.64598696565</v>
      </c>
      <c r="H5109" s="3" t="n">
        <f aca="false">H5108+(mosquito_birth_rate*H5108-prob_bite_human*J5108*H5108-mosquito_death_rate*H5108)*DT</f>
        <v>6.54020579653593E-009</v>
      </c>
      <c r="I5109" s="3" t="n">
        <f aca="false">I5108+(prob_bite_human*J5108*H5108-mosquito_death_rate*I5108)*DT</f>
        <v>0.00126121489412474</v>
      </c>
      <c r="J5109" s="6" t="n">
        <f aca="false">F5109/(E5109+F5109+G5109)</f>
        <v>7.63211195780552E-005</v>
      </c>
      <c r="K5109" s="6" t="n">
        <f aca="false">I5109/(H5109+I5109)</f>
        <v>0.999994814387372</v>
      </c>
    </row>
    <row r="5110" customFormat="false" ht="13" hidden="false" customHeight="false" outlineLevel="0" collapsed="false">
      <c r="D5110" s="3" t="n">
        <v>1276.25</v>
      </c>
      <c r="E5110" s="3" t="n">
        <f aca="false">E5109+(recovery_rate*F5109-prob_bit*K5109*E5109)*DT</f>
        <v>0.0156745815293055</v>
      </c>
      <c r="F5110" s="3" t="n">
        <f aca="false">F5109+(prob_bit*K5109*E5109-immunity_rate*F5109-recovery_rate*F5109-malaria_induced_death_rate*F5109)*DT</f>
        <v>0.0152875353944635</v>
      </c>
      <c r="G5110" s="3" t="n">
        <f aca="false">G5109+(immunity_rate*F5109)*DT</f>
        <v>200.646025255385</v>
      </c>
      <c r="H5110" s="3" t="n">
        <f aca="false">H5109+(mosquito_birth_rate*H5109-prob_bite_human*J5109*H5109-mosquito_death_rate*H5109)*DT</f>
        <v>6.54016835984878E-009</v>
      </c>
      <c r="I5110" s="3" t="n">
        <f aca="false">I5109+(prob_bite_human*J5109*H5109-mosquito_death_rate*I5109)*DT</f>
        <v>0.00125806185692687</v>
      </c>
      <c r="J5110" s="6" t="n">
        <f aca="false">F5110/(E5110+F5110+G5110)</f>
        <v>7.61798131147996E-005</v>
      </c>
      <c r="K5110" s="6" t="n">
        <f aca="false">I5110/(H5110+I5110)</f>
        <v>0.999994801420674</v>
      </c>
    </row>
    <row r="5111" customFormat="false" ht="13" hidden="false" customHeight="false" outlineLevel="0" collapsed="false">
      <c r="D5111" s="3" t="n">
        <v>1276.5</v>
      </c>
      <c r="E5111" s="3" t="n">
        <f aca="false">E5110+(recovery_rate*F5110-prob_bit*K5110*E5110)*DT</f>
        <v>0.015645559180609</v>
      </c>
      <c r="F5111" s="3" t="n">
        <f aca="false">F5110+(prob_bit*K5110*E5110-immunity_rate*F5110-recovery_rate*F5110-malaria_induced_death_rate*F5110)*DT</f>
        <v>0.0152592294854307</v>
      </c>
      <c r="G5111" s="3" t="n">
        <f aca="false">G5110+(immunity_rate*F5110)*DT</f>
        <v>200.646063474223</v>
      </c>
      <c r="H5111" s="3" t="n">
        <f aca="false">H5110+(mosquito_birth_rate*H5110-prob_bite_human*J5110*H5110-mosquito_death_rate*H5110)*DT</f>
        <v>6.54013099268852E-009</v>
      </c>
      <c r="I5111" s="3" t="n">
        <f aca="false">I5110+(prob_bite_human*J5110*H5110-mosquito_death_rate*I5110)*DT</f>
        <v>0.00125491670232192</v>
      </c>
      <c r="J5111" s="6" t="n">
        <f aca="false">F5111/(E5111+F5111+G5111)</f>
        <v>7.60387682628379E-005</v>
      </c>
      <c r="K5111" s="6" t="n">
        <f aca="false">I5111/(H5111+I5111)</f>
        <v>0.999994788421497</v>
      </c>
    </row>
    <row r="5112" customFormat="false" ht="13" hidden="false" customHeight="false" outlineLevel="0" collapsed="false">
      <c r="D5112" s="3" t="n">
        <v>1276.75</v>
      </c>
      <c r="E5112" s="3" t="n">
        <f aca="false">E5111+(recovery_rate*F5111-prob_bit*K5111*E5111)*DT</f>
        <v>0.0156165905688252</v>
      </c>
      <c r="F5112" s="3" t="n">
        <f aca="false">F5111+(prob_bit*K5111*E5111-immunity_rate*F5111-recovery_rate*F5111-malaria_induced_death_rate*F5111)*DT</f>
        <v>0.0152309759866442</v>
      </c>
      <c r="G5112" s="3" t="n">
        <f aca="false">G5111+(immunity_rate*F5111)*DT</f>
        <v>200.646101622297</v>
      </c>
      <c r="H5112" s="3" t="n">
        <f aca="false">H5111+(mosquito_birth_rate*H5111-prob_bite_human*J5111*H5111-mosquito_death_rate*H5111)*DT</f>
        <v>6.54009369492565E-009</v>
      </c>
      <c r="I5112" s="3" t="n">
        <f aca="false">I5111+(prob_bite_human*J5111*H5111-mosquito_death_rate*I5111)*DT</f>
        <v>0.00125177941060341</v>
      </c>
      <c r="J5112" s="6" t="n">
        <f aca="false">F5112/(E5112+F5112+G5112)</f>
        <v>7.58979845378789E-005</v>
      </c>
      <c r="K5112" s="6" t="n">
        <f aca="false">I5112/(H5112+I5112)</f>
        <v>0.999994775389761</v>
      </c>
    </row>
    <row r="5113" customFormat="false" ht="13" hidden="false" customHeight="false" outlineLevel="0" collapsed="false">
      <c r="D5113" s="3" t="n">
        <v>1277</v>
      </c>
      <c r="E5113" s="3" t="n">
        <f aca="false">E5112+(recovery_rate*F5112-prob_bit*K5112*E5112)*DT</f>
        <v>0.0155876755944565</v>
      </c>
      <c r="F5113" s="3" t="n">
        <f aca="false">F5112+(prob_bit*K5112*E5112-immunity_rate*F5112-recovery_rate*F5112-malaria_induced_death_rate*F5112)*DT</f>
        <v>0.015202774801063</v>
      </c>
      <c r="G5113" s="3" t="n">
        <f aca="false">G5112+(immunity_rate*F5112)*DT</f>
        <v>200.646139699737</v>
      </c>
      <c r="H5113" s="3" t="n">
        <f aca="false">H5112+(mosquito_birth_rate*H5112-prob_bite_human*J5112*H5112-mosquito_death_rate*H5112)*DT</f>
        <v>6.54005646643089E-009</v>
      </c>
      <c r="I5113" s="3" t="n">
        <f aca="false">I5112+(prob_bite_human*J5112*H5112-mosquito_death_rate*I5112)*DT</f>
        <v>0.00124864996211413</v>
      </c>
      <c r="J5113" s="6" t="n">
        <f aca="false">F5113/(E5113+F5113+G5113)</f>
        <v>7.57574614565277E-005</v>
      </c>
      <c r="K5113" s="6" t="n">
        <f aca="false">I5113/(H5113+I5113)</f>
        <v>0.999994762325383</v>
      </c>
    </row>
    <row r="5114" customFormat="false" ht="13" hidden="false" customHeight="false" outlineLevel="0" collapsed="false">
      <c r="D5114" s="3" t="n">
        <v>1277.25</v>
      </c>
      <c r="E5114" s="3" t="n">
        <f aca="false">E5113+(recovery_rate*F5113-prob_bit*K5113*E5113)*DT</f>
        <v>0.01555881415819</v>
      </c>
      <c r="F5114" s="3" t="n">
        <f aca="false">F5113+(prob_bit*K5113*E5113-immunity_rate*F5113-recovery_rate*F5113-malaria_induced_death_rate*F5113)*DT</f>
        <v>0.0151746258318255</v>
      </c>
      <c r="G5114" s="3" t="n">
        <f aca="false">G5113+(immunity_rate*F5113)*DT</f>
        <v>200.646177706674</v>
      </c>
      <c r="H5114" s="3" t="n">
        <f aca="false">H5113+(mosquito_birth_rate*H5113-prob_bite_human*J5113*H5113-mosquito_death_rate*H5113)*DT</f>
        <v>6.54001930707521E-009</v>
      </c>
      <c r="I5114" s="3" t="n">
        <f aca="false">I5113+(prob_bite_human*J5113*H5113-mosquito_death_rate*I5113)*DT</f>
        <v>0.001245528337246</v>
      </c>
      <c r="J5114" s="6" t="n">
        <f aca="false">F5114/(E5114+F5114+G5114)</f>
        <v>7.56171985362841E-005</v>
      </c>
      <c r="K5114" s="6" t="n">
        <f aca="false">I5114/(H5114+I5114)</f>
        <v>0.999994749228282</v>
      </c>
    </row>
    <row r="5115" customFormat="false" ht="13" hidden="false" customHeight="false" outlineLevel="0" collapsed="false">
      <c r="D5115" s="3" t="n">
        <v>1277.5</v>
      </c>
      <c r="E5115" s="3" t="n">
        <f aca="false">E5114+(recovery_rate*F5114-prob_bit*K5114*E5114)*DT</f>
        <v>0.0155300061608962</v>
      </c>
      <c r="F5115" s="3" t="n">
        <f aca="false">F5114+(prob_bit*K5114*E5114-immunity_rate*F5114-recovery_rate*F5114-malaria_induced_death_rate*F5114)*DT</f>
        <v>0.0151465289822499</v>
      </c>
      <c r="G5115" s="3" t="n">
        <f aca="false">G5114+(immunity_rate*F5114)*DT</f>
        <v>200.646215643239</v>
      </c>
      <c r="H5115" s="3" t="n">
        <f aca="false">H5114+(mosquito_birth_rate*H5114-prob_bite_human*J5114*H5114-mosquito_death_rate*H5114)*DT</f>
        <v>6.53998221672984E-009</v>
      </c>
      <c r="I5115" s="3" t="n">
        <f aca="false">I5114+(prob_bite_human*J5114*H5114-mosquito_death_rate*I5114)*DT</f>
        <v>0.00124241451643998</v>
      </c>
      <c r="J5115" s="6" t="n">
        <f aca="false">F5115/(E5115+F5115+G5115)</f>
        <v>7.54771952955409E-005</v>
      </c>
      <c r="K5115" s="6" t="n">
        <f aca="false">I5115/(H5115+I5115)</f>
        <v>0.999994736098376</v>
      </c>
    </row>
    <row r="5116" customFormat="false" ht="13" hidden="false" customHeight="false" outlineLevel="0" collapsed="false">
      <c r="D5116" s="3" t="n">
        <v>1277.75</v>
      </c>
      <c r="E5116" s="3" t="n">
        <f aca="false">E5115+(recovery_rate*F5115-prob_bit*K5115*E5115)*DT</f>
        <v>0.0155012515036296</v>
      </c>
      <c r="F5116" s="3" t="n">
        <f aca="false">F5115+(prob_bit*K5115*E5115-immunity_rate*F5115-recovery_rate*F5115-malaria_induced_death_rate*F5115)*DT</f>
        <v>0.0151184841558331</v>
      </c>
      <c r="G5116" s="3" t="n">
        <f aca="false">G5115+(immunity_rate*F5115)*DT</f>
        <v>200.646253509561</v>
      </c>
      <c r="H5116" s="3" t="n">
        <f aca="false">H5115+(mosquito_birth_rate*H5115-prob_bite_human*J5115*H5115-mosquito_death_rate*H5115)*DT</f>
        <v>6.53994519526621E-009</v>
      </c>
      <c r="I5116" s="3" t="n">
        <f aca="false">I5115+(prob_bite_human*J5115*H5115-mosquito_death_rate*I5115)*DT</f>
        <v>0.0012393084801859</v>
      </c>
      <c r="J5116" s="6" t="n">
        <f aca="false">F5116/(E5116+F5116+G5116)</f>
        <v>7.53374512535823E-005</v>
      </c>
      <c r="K5116" s="6" t="n">
        <f aca="false">I5116/(H5116+I5116)</f>
        <v>0.999994722935582</v>
      </c>
    </row>
    <row r="5117" customFormat="false" ht="13" hidden="false" customHeight="false" outlineLevel="0" collapsed="false">
      <c r="D5117" s="3" t="n">
        <v>1278</v>
      </c>
      <c r="E5117" s="3" t="n">
        <f aca="false">E5116+(recovery_rate*F5116-prob_bit*K5116*E5116)*DT</f>
        <v>0.0154725500876276</v>
      </c>
      <c r="F5117" s="3" t="n">
        <f aca="false">F5116+(prob_bit*K5116*E5116-immunity_rate*F5116-recovery_rate*F5116-malaria_induced_death_rate*F5116)*DT</f>
        <v>0.0150904912562508</v>
      </c>
      <c r="G5117" s="3" t="n">
        <f aca="false">G5116+(immunity_rate*F5116)*DT</f>
        <v>200.646291305771</v>
      </c>
      <c r="H5117" s="3" t="n">
        <f aca="false">H5116+(mosquito_birth_rate*H5116-prob_bite_human*J5116*H5116-mosquito_death_rate*H5116)*DT</f>
        <v>6.53990824255603E-009</v>
      </c>
      <c r="I5117" s="3" t="n">
        <f aca="false">I5116+(prob_bite_human*J5116*H5116-mosquito_death_rate*I5116)*DT</f>
        <v>0.00123621020902239</v>
      </c>
      <c r="J5117" s="6" t="n">
        <f aca="false">F5117/(E5117+F5117+G5117)</f>
        <v>7.51979659305822E-005</v>
      </c>
      <c r="K5117" s="6" t="n">
        <f aca="false">I5117/(H5117+I5117)</f>
        <v>0.999994709739819</v>
      </c>
    </row>
    <row r="5118" customFormat="false" ht="13" hidden="false" customHeight="false" outlineLevel="0" collapsed="false">
      <c r="D5118" s="3" t="n">
        <v>1278.25</v>
      </c>
      <c r="E5118" s="3" t="n">
        <f aca="false">E5117+(recovery_rate*F5117-prob_bit*K5117*E5117)*DT</f>
        <v>0.0154439018143105</v>
      </c>
      <c r="F5118" s="3" t="n">
        <f aca="false">F5117+(prob_bit*K5117*E5117-immunity_rate*F5117-recovery_rate*F5117-malaria_induced_death_rate*F5117)*DT</f>
        <v>0.0150625501873569</v>
      </c>
      <c r="G5118" s="3" t="n">
        <f aca="false">G5117+(immunity_rate*F5117)*DT</f>
        <v>200.646329031999</v>
      </c>
      <c r="H5118" s="3" t="n">
        <f aca="false">H5117+(mosquito_birth_rate*H5117-prob_bite_human*J5117*H5117-mosquito_death_rate*H5117)*DT</f>
        <v>6.53987135847124E-009</v>
      </c>
      <c r="I5118" s="3" t="n">
        <f aca="false">I5117+(prob_bite_human*J5117*H5117-mosquito_death_rate*I5117)*DT</f>
        <v>0.00123311968353672</v>
      </c>
      <c r="J5118" s="6" t="n">
        <f aca="false">F5118/(E5118+F5118+G5118)</f>
        <v>7.50587388476024E-005</v>
      </c>
      <c r="K5118" s="6" t="n">
        <f aca="false">I5118/(H5118+I5118)</f>
        <v>0.999994696511003</v>
      </c>
    </row>
    <row r="5119" customFormat="false" ht="13" hidden="false" customHeight="false" outlineLevel="0" collapsed="false">
      <c r="D5119" s="3" t="n">
        <v>1278.5</v>
      </c>
      <c r="E5119" s="3" t="n">
        <f aca="false">E5118+(recovery_rate*F5118-prob_bit*K5118*E5118)*DT</f>
        <v>0.0154153065852812</v>
      </c>
      <c r="F5119" s="3" t="n">
        <f aca="false">F5118+(prob_bit*K5118*E5118-immunity_rate*F5118-recovery_rate*F5118-malaria_induced_death_rate*F5118)*DT</f>
        <v>0.0150346608531836</v>
      </c>
      <c r="G5119" s="3" t="n">
        <f aca="false">G5118+(immunity_rate*F5118)*DT</f>
        <v>200.646366688375</v>
      </c>
      <c r="H5119" s="3" t="n">
        <f aca="false">H5118+(mosquito_birth_rate*H5118-prob_bite_human*J5118*H5118-mosquito_death_rate*H5118)*DT</f>
        <v>6.53983454288401E-009</v>
      </c>
      <c r="I5119" s="3" t="n">
        <f aca="false">I5118+(prob_bite_human*J5118*H5118-mosquito_death_rate*I5118)*DT</f>
        <v>0.00123003688436469</v>
      </c>
      <c r="J5119" s="6" t="n">
        <f aca="false">F5119/(E5119+F5119+G5119)</f>
        <v>7.49197695265915E-005</v>
      </c>
      <c r="K5119" s="6" t="n">
        <f aca="false">I5119/(H5119+I5119)</f>
        <v>0.999994683249051</v>
      </c>
    </row>
    <row r="5120" customFormat="false" ht="13" hidden="false" customHeight="false" outlineLevel="0" collapsed="false">
      <c r="D5120" s="3" t="n">
        <v>1278.75</v>
      </c>
      <c r="E5120" s="3" t="n">
        <f aca="false">E5119+(recovery_rate*F5119-prob_bit*K5119*E5119)*DT</f>
        <v>0.0153867643023248</v>
      </c>
      <c r="F5120" s="3" t="n">
        <f aca="false">F5119+(prob_bit*K5119*E5119-immunity_rate*F5119-recovery_rate*F5119-malaria_induced_death_rate*F5119)*DT</f>
        <v>0.0150068231579405</v>
      </c>
      <c r="G5120" s="3" t="n">
        <f aca="false">G5119+(immunity_rate*F5119)*DT</f>
        <v>200.646404275027</v>
      </c>
      <c r="H5120" s="3" t="n">
        <f aca="false">H5119+(mosquito_birth_rate*H5119-prob_bite_human*J5119*H5119-mosquito_death_rate*H5119)*DT</f>
        <v>6.53979779566676E-009</v>
      </c>
      <c r="I5120" s="3" t="n">
        <f aca="false">I5119+(prob_bite_human*J5119*H5119-mosquito_death_rate*I5119)*DT</f>
        <v>0.00122696179219053</v>
      </c>
      <c r="J5120" s="6" t="n">
        <f aca="false">F5120/(E5120+F5120+G5120)</f>
        <v>7.47810574903825E-005</v>
      </c>
      <c r="K5120" s="6" t="n">
        <f aca="false">I5120/(H5120+I5120)</f>
        <v>0.999994669953881</v>
      </c>
    </row>
    <row r="5121" customFormat="false" ht="13" hidden="false" customHeight="false" outlineLevel="0" collapsed="false">
      <c r="D5121" s="3" t="n">
        <v>1279</v>
      </c>
      <c r="E5121" s="3" t="n">
        <f aca="false">E5120+(recovery_rate*F5120-prob_bit*K5120*E5120)*DT</f>
        <v>0.0153582748674083</v>
      </c>
      <c r="F5121" s="3" t="n">
        <f aca="false">F5120+(prob_bit*K5120*E5120-immunity_rate*F5120-recovery_rate*F5120-malaria_induced_death_rate*F5120)*DT</f>
        <v>0.0149790370060148</v>
      </c>
      <c r="G5121" s="3" t="n">
        <f aca="false">G5120+(immunity_rate*F5120)*DT</f>
        <v>200.646441792085</v>
      </c>
      <c r="H5121" s="3" t="n">
        <f aca="false">H5120+(mosquito_birth_rate*H5120-prob_bite_human*J5120*H5120-mosquito_death_rate*H5120)*DT</f>
        <v>6.53976111669214E-009</v>
      </c>
      <c r="I5121" s="3" t="n">
        <f aca="false">I5120+(prob_bite_human*J5120*H5120-mosquito_death_rate*I5120)*DT</f>
        <v>0.00122389438774673</v>
      </c>
      <c r="J5121" s="6" t="n">
        <f aca="false">F5121/(E5121+F5121+G5121)</f>
        <v>7.46426022626918E-005</v>
      </c>
      <c r="K5121" s="6" t="n">
        <f aca="false">I5121/(H5121+I5121)</f>
        <v>0.99999465662541</v>
      </c>
    </row>
    <row r="5122" customFormat="false" ht="13" hidden="false" customHeight="false" outlineLevel="0" collapsed="false">
      <c r="D5122" s="3" t="n">
        <v>1279.25</v>
      </c>
      <c r="E5122" s="3" t="n">
        <f aca="false">E5121+(recovery_rate*F5121-prob_bit*K5121*E5121)*DT</f>
        <v>0.0153298381826799</v>
      </c>
      <c r="F5122" s="3" t="n">
        <f aca="false">F5121+(prob_bit*K5121*E5121-immunity_rate*F5121-recovery_rate*F5121-malaria_induced_death_rate*F5121)*DT</f>
        <v>0.0149513023019706</v>
      </c>
      <c r="G5122" s="3" t="n">
        <f aca="false">G5121+(immunity_rate*F5121)*DT</f>
        <v>200.646479239678</v>
      </c>
      <c r="H5122" s="3" t="n">
        <f aca="false">H5121+(mosquito_birth_rate*H5121-prob_bite_human*J5121*H5121-mosquito_death_rate*H5121)*DT</f>
        <v>6.53972450583305E-009</v>
      </c>
      <c r="I5122" s="3" t="n">
        <f aca="false">I5121+(prob_bite_human*J5121*H5121-mosquito_death_rate*I5121)*DT</f>
        <v>0.00122083465181397</v>
      </c>
      <c r="J5122" s="6" t="n">
        <f aca="false">F5122/(E5122+F5122+G5122)</f>
        <v>7.45044033681172E-005</v>
      </c>
      <c r="K5122" s="6" t="n">
        <f aca="false">I5122/(H5122+I5122)</f>
        <v>0.999994643263554</v>
      </c>
    </row>
    <row r="5123" customFormat="false" ht="13" hidden="false" customHeight="false" outlineLevel="0" collapsed="false">
      <c r="D5123" s="3" t="n">
        <v>1279.5</v>
      </c>
      <c r="E5123" s="3" t="n">
        <f aca="false">E5122+(recovery_rate*F5122-prob_bit*K5122*E5122)*DT</f>
        <v>0.0153014541504695</v>
      </c>
      <c r="F5123" s="3" t="n">
        <f aca="false">F5122+(prob_bit*K5122*E5122-immunity_rate*F5122-recovery_rate*F5122-malaria_induced_death_rate*F5122)*DT</f>
        <v>0.0149236189505487</v>
      </c>
      <c r="G5123" s="3" t="n">
        <f aca="false">G5122+(immunity_rate*F5122)*DT</f>
        <v>200.646516617933</v>
      </c>
      <c r="H5123" s="3" t="n">
        <f aca="false">H5122+(mosquito_birth_rate*H5122-prob_bite_human*J5122*H5122-mosquito_death_rate*H5122)*DT</f>
        <v>6.53968796296261E-009</v>
      </c>
      <c r="I5123" s="3" t="n">
        <f aca="false">I5122+(prob_bite_human*J5122*H5122-mosquito_death_rate*I5122)*DT</f>
        <v>0.00121778256522098</v>
      </c>
      <c r="J5123" s="6" t="n">
        <f aca="false">F5123/(E5123+F5123+G5123)</f>
        <v>7.43664603321365E-005</v>
      </c>
      <c r="K5123" s="6" t="n">
        <f aca="false">I5123/(H5123+I5123)</f>
        <v>0.999994629868229</v>
      </c>
    </row>
    <row r="5124" customFormat="false" ht="13" hidden="false" customHeight="false" outlineLevel="0" collapsed="false">
      <c r="D5124" s="3" t="n">
        <v>1279.75</v>
      </c>
      <c r="E5124" s="3" t="n">
        <f aca="false">E5123+(recovery_rate*F5123-prob_bit*K5123*E5123)*DT</f>
        <v>0.0152731226732873</v>
      </c>
      <c r="F5124" s="3" t="n">
        <f aca="false">F5123+(prob_bit*K5123*E5123-immunity_rate*F5123-recovery_rate*F5123-malaria_induced_death_rate*F5123)*DT</f>
        <v>0.0148959868566663</v>
      </c>
      <c r="G5124" s="3" t="n">
        <f aca="false">G5123+(immunity_rate*F5123)*DT</f>
        <v>200.646553926981</v>
      </c>
      <c r="H5124" s="3" t="n">
        <f aca="false">H5123+(mosquito_birth_rate*H5123-prob_bite_human*J5123*H5123-mosquito_death_rate*H5123)*DT</f>
        <v>6.5396514879542E-009</v>
      </c>
      <c r="I5124" s="3" t="n">
        <f aca="false">I5123+(prob_bite_human*J5123*H5123-mosquito_death_rate*I5123)*DT</f>
        <v>0.0012147381088444</v>
      </c>
      <c r="J5124" s="6" t="n">
        <f aca="false">F5124/(E5124+F5124+G5124)</f>
        <v>7.42287726811055E-005</v>
      </c>
      <c r="K5124" s="6" t="n">
        <f aca="false">I5124/(H5124+I5124)</f>
        <v>0.999994616439351</v>
      </c>
    </row>
    <row r="5125" customFormat="false" ht="13" hidden="false" customHeight="false" outlineLevel="0" collapsed="false">
      <c r="D5125" s="3" t="n">
        <v>1280</v>
      </c>
      <c r="E5125" s="3" t="n">
        <f aca="false">E5124+(recovery_rate*F5124-prob_bit*K5124*E5124)*DT</f>
        <v>0.0152448436538244</v>
      </c>
      <c r="F5125" s="3" t="n">
        <f aca="false">F5124+(prob_bit*K5124*E5124-immunity_rate*F5124-recovery_rate*F5124-malaria_induced_death_rate*F5124)*DT</f>
        <v>0.0148684059254167</v>
      </c>
      <c r="G5125" s="3" t="n">
        <f aca="false">G5124+(immunity_rate*F5124)*DT</f>
        <v>200.646591166948</v>
      </c>
      <c r="H5125" s="3" t="n">
        <f aca="false">H5124+(mosquito_birth_rate*H5124-prob_bite_human*J5124*H5124-mosquito_death_rate*H5124)*DT</f>
        <v>6.53961508068142E-009</v>
      </c>
      <c r="I5125" s="3" t="n">
        <f aca="false">I5124+(prob_bite_human*J5124*H5124-mosquito_death_rate*I5124)*DT</f>
        <v>0.0012117012636087</v>
      </c>
      <c r="J5125" s="6" t="n">
        <f aca="false">F5125/(E5125+F5125+G5125)</f>
        <v>7.4091339942257E-005</v>
      </c>
      <c r="K5125" s="6" t="n">
        <f aca="false">I5125/(H5125+I5125)</f>
        <v>0.999994602976837</v>
      </c>
    </row>
    <row r="5126" customFormat="false" ht="13" hidden="false" customHeight="false" outlineLevel="0" collapsed="false">
      <c r="D5126" s="3" t="n">
        <v>1280.25</v>
      </c>
      <c r="E5126" s="3" t="n">
        <f aca="false">E5125+(recovery_rate*F5125-prob_bit*K5125*E5125)*DT</f>
        <v>0.0152166169949519</v>
      </c>
      <c r="F5126" s="3" t="n">
        <f aca="false">F5125+(prob_bit*K5125*E5125-immunity_rate*F5125-recovery_rate*F5125-malaria_induced_death_rate*F5125)*DT</f>
        <v>0.0148408760620689</v>
      </c>
      <c r="G5126" s="3" t="n">
        <f aca="false">G5125+(immunity_rate*F5125)*DT</f>
        <v>200.646628337963</v>
      </c>
      <c r="H5126" s="3" t="n">
        <f aca="false">H5125+(mosquito_birth_rate*H5125-prob_bite_human*J5125*H5125-mosquito_death_rate*H5125)*DT</f>
        <v>6.53957874101812E-009</v>
      </c>
      <c r="I5126" s="3" t="n">
        <f aca="false">I5125+(prob_bite_human*J5125*H5125-mosquito_death_rate*I5125)*DT</f>
        <v>0.00120867201048602</v>
      </c>
      <c r="J5126" s="6" t="n">
        <f aca="false">F5126/(E5126+F5126+G5126)</f>
        <v>7.39541616436984E-005</v>
      </c>
      <c r="K5126" s="6" t="n">
        <f aca="false">I5126/(H5126+I5126)</f>
        <v>0.999994589480602</v>
      </c>
    </row>
    <row r="5127" customFormat="false" ht="13" hidden="false" customHeight="false" outlineLevel="0" collapsed="false">
      <c r="D5127" s="3" t="n">
        <v>1280.5</v>
      </c>
      <c r="E5127" s="3" t="n">
        <f aca="false">E5126+(recovery_rate*F5126-prob_bit*K5126*E5126)*DT</f>
        <v>0.0151884425997208</v>
      </c>
      <c r="F5127" s="3" t="n">
        <f aca="false">F5126+(prob_bit*K5126*E5126-immunity_rate*F5126-recovery_rate*F5126-malaria_induced_death_rate*F5126)*DT</f>
        <v>0.0148133971720673</v>
      </c>
      <c r="G5127" s="3" t="n">
        <f aca="false">G5126+(immunity_rate*F5126)*DT</f>
        <v>200.646665440153</v>
      </c>
      <c r="H5127" s="3" t="n">
        <f aca="false">H5126+(mosquito_birth_rate*H5126-prob_bite_human*J5126*H5126-mosquito_death_rate*H5126)*DT</f>
        <v>6.53954246883837E-009</v>
      </c>
      <c r="I5127" s="3" t="n">
        <f aca="false">I5126+(prob_bite_human*J5126*H5126-mosquito_death_rate*I5126)*DT</f>
        <v>0.00120565033049607</v>
      </c>
      <c r="J5127" s="6" t="n">
        <f aca="false">F5127/(E5127+F5127+G5127)</f>
        <v>7.38172373144109E-005</v>
      </c>
      <c r="K5127" s="6" t="n">
        <f aca="false">I5127/(H5127+I5127)</f>
        <v>0.999994575950562</v>
      </c>
    </row>
    <row r="5128" customFormat="false" ht="13" hidden="false" customHeight="false" outlineLevel="0" collapsed="false">
      <c r="D5128" s="3" t="n">
        <v>1280.75</v>
      </c>
      <c r="E5128" s="3" t="n">
        <f aca="false">E5127+(recovery_rate*F5127-prob_bit*K5127*E5127)*DT</f>
        <v>0.0151603203713615</v>
      </c>
      <c r="F5128" s="3" t="n">
        <f aca="false">F5127+(prob_bit*K5127*E5127-immunity_rate*F5127-recovery_rate*F5127-malaria_induced_death_rate*F5127)*DT</f>
        <v>0.0147859691610313</v>
      </c>
      <c r="G5128" s="3" t="n">
        <f aca="false">G5127+(immunity_rate*F5127)*DT</f>
        <v>200.646702473646</v>
      </c>
      <c r="H5128" s="3" t="n">
        <f aca="false">H5127+(mosquito_birth_rate*H5127-prob_bite_human*J5127*H5127-mosquito_death_rate*H5127)*DT</f>
        <v>6.53950626401649E-009</v>
      </c>
      <c r="I5128" s="3" t="n">
        <f aca="false">I5127+(prob_bite_human*J5127*H5127-mosquito_death_rate*I5127)*DT</f>
        <v>0.00120263620470604</v>
      </c>
      <c r="J5128" s="6" t="n">
        <f aca="false">F5128/(E5128+F5128+G5128)</f>
        <v>7.36805664842472E-005</v>
      </c>
      <c r="K5128" s="6" t="n">
        <f aca="false">I5128/(H5128+I5128)</f>
        <v>0.999994562386631</v>
      </c>
    </row>
    <row r="5129" customFormat="false" ht="13" hidden="false" customHeight="false" outlineLevel="0" collapsed="false">
      <c r="D5129" s="3" t="n">
        <v>1281</v>
      </c>
      <c r="E5129" s="3" t="n">
        <f aca="false">E5128+(recovery_rate*F5128-prob_bit*K5128*E5128)*DT</f>
        <v>0.0151322502132838</v>
      </c>
      <c r="F5129" s="3" t="n">
        <f aca="false">F5128+(prob_bit*K5128*E5128-immunity_rate*F5128-recovery_rate*F5128-malaria_induced_death_rate*F5128)*DT</f>
        <v>0.0147585919347551</v>
      </c>
      <c r="G5129" s="3" t="n">
        <f aca="false">G5128+(immunity_rate*F5128)*DT</f>
        <v>200.646739438569</v>
      </c>
      <c r="H5129" s="3" t="n">
        <f aca="false">H5128+(mosquito_birth_rate*H5128-prob_bite_human*J5128*H5128-mosquito_death_rate*H5128)*DT</f>
        <v>6.53947012642704E-009</v>
      </c>
      <c r="I5129" s="3" t="n">
        <f aca="false">I5128+(prob_bite_human*J5128*H5128-mosquito_death_rate*I5128)*DT</f>
        <v>0.00119962961423041</v>
      </c>
      <c r="J5129" s="6" t="n">
        <f aca="false">F5129/(E5129+F5129+G5129)</f>
        <v>7.35441486839302E-005</v>
      </c>
      <c r="K5129" s="6" t="n">
        <f aca="false">I5129/(H5129+I5129)</f>
        <v>0.999994548788725</v>
      </c>
    </row>
    <row r="5130" customFormat="false" ht="13" hidden="false" customHeight="false" outlineLevel="0" collapsed="false">
      <c r="D5130" s="3" t="n">
        <v>1281.25</v>
      </c>
      <c r="E5130" s="3" t="n">
        <f aca="false">E5129+(recovery_rate*F5129-prob_bit*K5129*E5129)*DT</f>
        <v>0.0151042320290761</v>
      </c>
      <c r="F5130" s="3" t="n">
        <f aca="false">F5129+(prob_bit*K5129*E5129-immunity_rate*F5129-recovery_rate*F5129-malaria_induced_death_rate*F5129)*DT</f>
        <v>0.0147312653992075</v>
      </c>
      <c r="G5130" s="3" t="n">
        <f aca="false">G5129+(immunity_rate*F5129)*DT</f>
        <v>200.646776335048</v>
      </c>
      <c r="H5130" s="3" t="n">
        <f aca="false">H5129+(mosquito_birth_rate*H5129-prob_bite_human*J5129*H5129-mosquito_death_rate*H5129)*DT</f>
        <v>6.53943405594479E-009</v>
      </c>
      <c r="I5130" s="3" t="n">
        <f aca="false">I5129+(prob_bite_human*J5129*H5129-mosquito_death_rate*I5129)*DT</f>
        <v>0.00119663054023091</v>
      </c>
      <c r="J5130" s="6" t="n">
        <f aca="false">F5130/(E5130+F5130+G5130)</f>
        <v>7.34079834450514E-005</v>
      </c>
      <c r="K5130" s="6" t="n">
        <f aca="false">I5130/(H5130+I5130)</f>
        <v>0.99999453515676</v>
      </c>
    </row>
    <row r="5131" customFormat="false" ht="13" hidden="false" customHeight="false" outlineLevel="0" collapsed="false">
      <c r="D5131" s="3" t="n">
        <v>1281.5</v>
      </c>
      <c r="E5131" s="3" t="n">
        <f aca="false">E5130+(recovery_rate*F5130-prob_bit*K5130*E5130)*DT</f>
        <v>0.0150762657225055</v>
      </c>
      <c r="F5131" s="3" t="n">
        <f aca="false">F5130+(prob_bit*K5130*E5130-immunity_rate*F5130-recovery_rate*F5130-malaria_induced_death_rate*F5130)*DT</f>
        <v>0.0147039894605311</v>
      </c>
      <c r="G5131" s="3" t="n">
        <f aca="false">G5130+(immunity_rate*F5130)*DT</f>
        <v>200.646813163212</v>
      </c>
      <c r="H5131" s="3" t="n">
        <f aca="false">H5130+(mosquito_birth_rate*H5130-prob_bite_human*J5130*H5130-mosquito_death_rate*H5130)*DT</f>
        <v>6.53939805244477E-009</v>
      </c>
      <c r="I5131" s="3" t="n">
        <f aca="false">I5130+(prob_bite_human*J5130*H5130-mosquito_death_rate*I5130)*DT</f>
        <v>0.00119363896391633</v>
      </c>
      <c r="J5131" s="6" t="n">
        <f aca="false">F5131/(E5131+F5131+G5131)</f>
        <v>7.32720703000693E-005</v>
      </c>
      <c r="K5131" s="6" t="n">
        <f aca="false">I5131/(H5131+I5131)</f>
        <v>0.999994521490649</v>
      </c>
    </row>
    <row r="5132" customFormat="false" ht="13" hidden="false" customHeight="false" outlineLevel="0" collapsed="false">
      <c r="D5132" s="3" t="n">
        <v>1281.75</v>
      </c>
      <c r="E5132" s="3" t="n">
        <f aca="false">E5131+(recovery_rate*F5131-prob_bit*K5131*E5131)*DT</f>
        <v>0.0150483511975171</v>
      </c>
      <c r="F5132" s="3" t="n">
        <f aca="false">F5131+(prob_bit*K5131*E5131-immunity_rate*F5131-recovery_rate*F5131-malaria_induced_death_rate*F5131)*DT</f>
        <v>0.0146767640250424</v>
      </c>
      <c r="G5132" s="3" t="n">
        <f aca="false">G5131+(immunity_rate*F5131)*DT</f>
        <v>200.646849923186</v>
      </c>
      <c r="H5132" s="3" t="n">
        <f aca="false">H5131+(mosquito_birth_rate*H5131-prob_bite_human*J5131*H5131-mosquito_death_rate*H5131)*DT</f>
        <v>6.53936211580224E-009</v>
      </c>
      <c r="I5132" s="3" t="n">
        <f aca="false">I5131+(prob_bite_human*J5131*H5131-mosquito_death_rate*I5131)*DT</f>
        <v>0.00119065486654248</v>
      </c>
      <c r="J5132" s="6" t="n">
        <f aca="false">F5132/(E5132+F5132+G5132)</f>
        <v>7.31364087823076E-005</v>
      </c>
      <c r="K5132" s="6" t="n">
        <f aca="false">I5132/(H5132+I5132)</f>
        <v>0.999994507790306</v>
      </c>
    </row>
    <row r="5133" customFormat="false" ht="13" hidden="false" customHeight="false" outlineLevel="0" collapsed="false">
      <c r="D5133" s="3" t="n">
        <v>1282</v>
      </c>
      <c r="E5133" s="3" t="n">
        <f aca="false">E5132+(recovery_rate*F5132-prob_bit*K5132*E5132)*DT</f>
        <v>0.015020488358234</v>
      </c>
      <c r="F5133" s="3" t="n">
        <f aca="false">F5132+(prob_bit*K5132*E5132-immunity_rate*F5132-recovery_rate*F5132-malaria_induced_death_rate*F5132)*DT</f>
        <v>0.0146495889992316</v>
      </c>
      <c r="G5133" s="3" t="n">
        <f aca="false">G5132+(immunity_rate*F5132)*DT</f>
        <v>200.646886615096</v>
      </c>
      <c r="H5133" s="3" t="n">
        <f aca="false">H5132+(mosquito_birth_rate*H5132-prob_bite_human*J5132*H5132-mosquito_death_rate*H5132)*DT</f>
        <v>6.53932624589267E-009</v>
      </c>
      <c r="I5133" s="3" t="n">
        <f aca="false">I5132+(prob_bite_human*J5132*H5132-mosquito_death_rate*I5132)*DT</f>
        <v>0.00118767822941199</v>
      </c>
      <c r="J5133" s="6" t="n">
        <f aca="false">F5133/(E5133+F5133+G5133)</f>
        <v>7.30009984259538E-005</v>
      </c>
      <c r="K5133" s="6" t="n">
        <f aca="false">I5133/(H5133+I5133)</f>
        <v>0.999994494055647</v>
      </c>
    </row>
    <row r="5134" customFormat="false" ht="13" hidden="false" customHeight="false" outlineLevel="0" collapsed="false">
      <c r="D5134" s="3" t="n">
        <v>1282.25</v>
      </c>
      <c r="E5134" s="3" t="n">
        <f aca="false">E5133+(recovery_rate*F5133-prob_bit*K5133*E5133)*DT</f>
        <v>0.0149926771089568</v>
      </c>
      <c r="F5134" s="3" t="n">
        <f aca="false">F5133+(prob_bit*K5133*E5133-immunity_rate*F5133-recovery_rate*F5133-malaria_induced_death_rate*F5133)*DT</f>
        <v>0.0146224642897617</v>
      </c>
      <c r="G5134" s="3" t="n">
        <f aca="false">G5133+(immunity_rate*F5133)*DT</f>
        <v>200.646923239068</v>
      </c>
      <c r="H5134" s="3" t="n">
        <f aca="false">H5133+(mosquito_birth_rate*H5133-prob_bite_human*J5133*H5133-mosquito_death_rate*H5133)*DT</f>
        <v>6.5392904425918E-009</v>
      </c>
      <c r="I5134" s="3" t="n">
        <f aca="false">I5133+(prob_bite_human*J5133*H5133-mosquito_death_rate*I5133)*DT</f>
        <v>0.00118470903387426</v>
      </c>
      <c r="J5134" s="6" t="n">
        <f aca="false">F5134/(E5134+F5134+G5134)</f>
        <v>7.28658387660577E-005</v>
      </c>
      <c r="K5134" s="6" t="n">
        <f aca="false">I5134/(H5134+I5134)</f>
        <v>0.999994480286585</v>
      </c>
    </row>
    <row r="5135" customFormat="false" ht="13" hidden="false" customHeight="false" outlineLevel="0" collapsed="false">
      <c r="D5135" s="3" t="n">
        <v>1282.5</v>
      </c>
      <c r="E5135" s="3" t="n">
        <f aca="false">E5134+(recovery_rate*F5134-prob_bit*K5134*E5134)*DT</f>
        <v>0.0149649173541633</v>
      </c>
      <c r="F5135" s="3" t="n">
        <f aca="false">F5134+(prob_bit*K5134*E5134-immunity_rate*F5134-recovery_rate*F5134-malaria_induced_death_rate*F5134)*DT</f>
        <v>0.0145953898034686</v>
      </c>
      <c r="G5135" s="3" t="n">
        <f aca="false">G5134+(immunity_rate*F5134)*DT</f>
        <v>200.646959795229</v>
      </c>
      <c r="H5135" s="3" t="n">
        <f aca="false">H5134+(mosquito_birth_rate*H5134-prob_bite_human*J5134*H5134-mosquito_death_rate*H5134)*DT</f>
        <v>6.53925470577557E-009</v>
      </c>
      <c r="I5135" s="3" t="n">
        <f aca="false">I5134+(prob_bite_human*J5134*H5134-mosquito_death_rate*I5134)*DT</f>
        <v>0.00118174726132532</v>
      </c>
      <c r="J5135" s="6" t="n">
        <f aca="false">F5135/(E5135+F5135+G5135)</f>
        <v>7.27309293385294E-005</v>
      </c>
      <c r="K5135" s="6" t="n">
        <f aca="false">I5135/(H5135+I5135)</f>
        <v>0.999994466483033</v>
      </c>
    </row>
    <row r="5136" customFormat="false" ht="13" hidden="false" customHeight="false" outlineLevel="0" collapsed="false">
      <c r="D5136" s="3" t="n">
        <v>1282.75</v>
      </c>
      <c r="E5136" s="3" t="n">
        <f aca="false">E5135+(recovery_rate*F5135-prob_bit*K5135*E5135)*DT</f>
        <v>0.014937208998508</v>
      </c>
      <c r="F5136" s="3" t="n">
        <f aca="false">F5135+(prob_bit*K5135*E5135-immunity_rate*F5135-recovery_rate*F5135-malaria_induced_death_rate*F5135)*DT</f>
        <v>0.0145683654473609</v>
      </c>
      <c r="G5136" s="3" t="n">
        <f aca="false">G5135+(immunity_rate*F5135)*DT</f>
        <v>200.646996283703</v>
      </c>
      <c r="H5136" s="3" t="n">
        <f aca="false">H5135+(mosquito_birth_rate*H5135-prob_bite_human*J5135*H5135-mosquito_death_rate*H5135)*DT</f>
        <v>6.53921903532017E-009</v>
      </c>
      <c r="I5136" s="3" t="n">
        <f aca="false">I5135+(prob_bite_human*J5135*H5135-mosquito_death_rate*I5135)*DT</f>
        <v>0.00117879289320767</v>
      </c>
      <c r="J5136" s="6" t="n">
        <f aca="false">F5136/(E5136+F5136+G5136)</f>
        <v>7.25962696801381E-005</v>
      </c>
      <c r="K5136" s="6" t="n">
        <f aca="false">I5136/(H5136+I5136)</f>
        <v>0.999994452644907</v>
      </c>
    </row>
    <row r="5137" customFormat="false" ht="13" hidden="false" customHeight="false" outlineLevel="0" collapsed="false">
      <c r="D5137" s="3" t="n">
        <v>1283</v>
      </c>
      <c r="E5137" s="3" t="n">
        <f aca="false">E5136+(recovery_rate*F5136-prob_bit*K5136*E5136)*DT</f>
        <v>0.0149095519468221</v>
      </c>
      <c r="F5137" s="3" t="n">
        <f aca="false">F5136+(prob_bit*K5136*E5136-immunity_rate*F5136-recovery_rate*F5136-malaria_induced_death_rate*F5136)*DT</f>
        <v>0.0145413911286192</v>
      </c>
      <c r="G5137" s="3" t="n">
        <f aca="false">G5136+(immunity_rate*F5136)*DT</f>
        <v>200.647032704617</v>
      </c>
      <c r="H5137" s="3" t="n">
        <f aca="false">H5136+(mosquito_birth_rate*H5136-prob_bite_human*J5136*H5136-mosquito_death_rate*H5136)*DT</f>
        <v>6.53918343110203E-009</v>
      </c>
      <c r="I5137" s="3" t="n">
        <f aca="false">I5136+(prob_bite_human*J5136*H5136-mosquito_death_rate*I5136)*DT</f>
        <v>0.00117584591101026</v>
      </c>
      <c r="J5137" s="6" t="n">
        <f aca="false">F5137/(E5137+F5137+G5137)</f>
        <v>7.24618593285102E-005</v>
      </c>
      <c r="K5137" s="6" t="n">
        <f aca="false">I5137/(H5137+I5137)</f>
        <v>0.999994438772118</v>
      </c>
    </row>
    <row r="5138" customFormat="false" ht="13" hidden="false" customHeight="false" outlineLevel="0" collapsed="false">
      <c r="D5138" s="3" t="n">
        <v>1283.25</v>
      </c>
      <c r="E5138" s="3" t="n">
        <f aca="false">E5137+(recovery_rate*F5137-prob_bit*K5137*E5137)*DT</f>
        <v>0.0148819461041131</v>
      </c>
      <c r="F5138" s="3" t="n">
        <f aca="false">F5137+(prob_bit*K5137*E5137-immunity_rate*F5137-recovery_rate*F5137-malaria_induced_death_rate*F5137)*DT</f>
        <v>0.0145144667545959</v>
      </c>
      <c r="G5138" s="3" t="n">
        <f aca="false">G5137+(immunity_rate*F5137)*DT</f>
        <v>200.647069058095</v>
      </c>
      <c r="H5138" s="3" t="n">
        <f aca="false">H5137+(mosquito_birth_rate*H5137-prob_bite_human*J5137*H5137-mosquito_death_rate*H5137)*DT</f>
        <v>6.53914789299779E-009</v>
      </c>
      <c r="I5138" s="3" t="n">
        <f aca="false">I5137+(prob_bite_human*J5137*H5137-mosquito_death_rate*I5137)*DT</f>
        <v>0.00117290629626827</v>
      </c>
      <c r="J5138" s="6" t="n">
        <f aca="false">F5138/(E5138+F5138+G5138)</f>
        <v>7.23276978221282E-005</v>
      </c>
      <c r="K5138" s="6" t="n">
        <f aca="false">I5138/(H5138+I5138)</f>
        <v>0.99999442486458</v>
      </c>
    </row>
    <row r="5139" customFormat="false" ht="13" hidden="false" customHeight="false" outlineLevel="0" collapsed="false">
      <c r="D5139" s="3" t="n">
        <v>1283.5</v>
      </c>
      <c r="E5139" s="3" t="n">
        <f aca="false">E5138+(recovery_rate*F5138-prob_bit*K5138*E5138)*DT</f>
        <v>0.0148543913755642</v>
      </c>
      <c r="F5139" s="3" t="n">
        <f aca="false">F5138+(prob_bit*K5138*E5138-immunity_rate*F5138-recovery_rate*F5138-malaria_induced_death_rate*F5138)*DT</f>
        <v>0.0144875922328151</v>
      </c>
      <c r="G5139" s="3" t="n">
        <f aca="false">G5138+(immunity_rate*F5138)*DT</f>
        <v>200.647105344262</v>
      </c>
      <c r="H5139" s="3" t="n">
        <f aca="false">H5138+(mosquito_birth_rate*H5138-prob_bite_human*J5138*H5138-mosquito_death_rate*H5138)*DT</f>
        <v>6.53911242088433E-009</v>
      </c>
      <c r="I5139" s="3" t="n">
        <f aca="false">I5138+(prob_bite_human*J5138*H5138-mosquito_death_rate*I5138)*DT</f>
        <v>0.00116997403056307</v>
      </c>
      <c r="J5139" s="6" t="n">
        <f aca="false">F5139/(E5139+F5139+G5139)</f>
        <v>7.21937847003285E-005</v>
      </c>
      <c r="K5139" s="6" t="n">
        <f aca="false">I5139/(H5139+I5139)</f>
        <v>0.999994410922207</v>
      </c>
    </row>
    <row r="5140" customFormat="false" ht="13" hidden="false" customHeight="false" outlineLevel="0" collapsed="false">
      <c r="D5140" s="3" t="n">
        <v>1283.75</v>
      </c>
      <c r="E5140" s="3" t="n">
        <f aca="false">E5139+(recovery_rate*F5139-prob_bit*K5139*E5139)*DT</f>
        <v>0.0148268876665342</v>
      </c>
      <c r="F5140" s="3" t="n">
        <f aca="false">F5139+(prob_bit*K5139*E5139-immunity_rate*F5139-recovery_rate*F5139-malaria_induced_death_rate*F5139)*DT</f>
        <v>0.014460767470972</v>
      </c>
      <c r="G5140" s="3" t="n">
        <f aca="false">G5139+(immunity_rate*F5139)*DT</f>
        <v>200.647141563242</v>
      </c>
      <c r="H5140" s="3" t="n">
        <f aca="false">H5139+(mosquito_birth_rate*H5139-prob_bite_human*J5139*H5139-mosquito_death_rate*H5139)*DT</f>
        <v>6.53907701463876E-009</v>
      </c>
      <c r="I5140" s="3" t="n">
        <f aca="false">I5139+(prob_bite_human*J5139*H5139-mosquito_death_rate*I5139)*DT</f>
        <v>0.00116704909552207</v>
      </c>
      <c r="J5140" s="6" t="n">
        <f aca="false">F5140/(E5140+F5140+G5140)</f>
        <v>7.20601195033003E-005</v>
      </c>
      <c r="K5140" s="6" t="n">
        <f aca="false">I5140/(H5140+I5140)</f>
        <v>0.999994396944909</v>
      </c>
    </row>
    <row r="5141" customFormat="false" ht="13" hidden="false" customHeight="false" outlineLevel="0" collapsed="false">
      <c r="D5141" s="3" t="n">
        <v>1284</v>
      </c>
      <c r="E5141" s="3" t="n">
        <f aca="false">E5140+(recovery_rate*F5140-prob_bit*K5140*E5140)*DT</f>
        <v>0.0147994348825571</v>
      </c>
      <c r="F5141" s="3" t="n">
        <f aca="false">F5140+(prob_bit*K5140*E5140-immunity_rate*F5140-recovery_rate*F5140-malaria_induced_death_rate*F5140)*DT</f>
        <v>0.0144339923769329</v>
      </c>
      <c r="G5141" s="3" t="n">
        <f aca="false">G5140+(immunity_rate*F5140)*DT</f>
        <v>200.647177715161</v>
      </c>
      <c r="H5141" s="3" t="n">
        <f aca="false">H5140+(mosquito_birth_rate*H5140-prob_bite_human*J5140*H5140-mosquito_death_rate*H5140)*DT</f>
        <v>6.53904167413842E-009</v>
      </c>
      <c r="I5141" s="3" t="n">
        <f aca="false">I5140+(prob_bite_human*J5140*H5140-mosquito_death_rate*I5140)*DT</f>
        <v>0.00116413147281861</v>
      </c>
      <c r="J5141" s="6" t="n">
        <f aca="false">F5141/(E5141+F5141+G5141)</f>
        <v>7.19267017720836E-005</v>
      </c>
      <c r="K5141" s="6" t="n">
        <f aca="false">I5141/(H5141+I5141)</f>
        <v>0.999994382932601</v>
      </c>
    </row>
    <row r="5142" customFormat="false" ht="13" hidden="false" customHeight="false" outlineLevel="0" collapsed="false">
      <c r="D5142" s="3" t="n">
        <v>1284.25</v>
      </c>
      <c r="E5142" s="3" t="n">
        <f aca="false">E5141+(recovery_rate*F5141-prob_bit*K5141*E5141)*DT</f>
        <v>0.0147720329293421</v>
      </c>
      <c r="F5142" s="3" t="n">
        <f aca="false">F5141+(prob_bit*K5141*E5141-immunity_rate*F5141-recovery_rate*F5141-malaria_induced_death_rate*F5141)*DT</f>
        <v>0.0144072668587345</v>
      </c>
      <c r="G5142" s="3" t="n">
        <f aca="false">G5141+(immunity_rate*F5141)*DT</f>
        <v>200.647213800142</v>
      </c>
      <c r="H5142" s="3" t="n">
        <f aca="false">H5141+(mosquito_birth_rate*H5141-prob_bite_human*J5141*H5141-mosquito_death_rate*H5141)*DT</f>
        <v>6.5390063992609E-009</v>
      </c>
      <c r="I5142" s="3" t="n">
        <f aca="false">I5141+(prob_bite_human*J5141*H5141-mosquito_death_rate*I5141)*DT</f>
        <v>0.00116122114417183</v>
      </c>
      <c r="J5142" s="6" t="n">
        <f aca="false">F5142/(E5142+F5142+G5142)</f>
        <v>7.17935310485682E-005</v>
      </c>
      <c r="K5142" s="6" t="n">
        <f aca="false">I5142/(H5142+I5142)</f>
        <v>0.999994368885195</v>
      </c>
    </row>
    <row r="5143" customFormat="false" ht="13" hidden="false" customHeight="false" outlineLevel="0" collapsed="false">
      <c r="D5143" s="3" t="n">
        <v>1284.5</v>
      </c>
      <c r="E5143" s="3" t="n">
        <f aca="false">E5142+(recovery_rate*F5142-prob_bit*K5142*E5142)*DT</f>
        <v>0.0147446817127725</v>
      </c>
      <c r="F5143" s="3" t="n">
        <f aca="false">F5142+(prob_bit*K5142*E5142-immunity_rate*F5142-recovery_rate*F5142-malaria_induced_death_rate*F5142)*DT</f>
        <v>0.0143805908245838</v>
      </c>
      <c r="G5143" s="3" t="n">
        <f aca="false">G5142+(immunity_rate*F5142)*DT</f>
        <v>200.647249818309</v>
      </c>
      <c r="H5143" s="3" t="n">
        <f aca="false">H5142+(mosquito_birth_rate*H5142-prob_bite_human*J5142*H5142-mosquito_death_rate*H5142)*DT</f>
        <v>6.53897118988397E-009</v>
      </c>
      <c r="I5143" s="3" t="n">
        <f aca="false">I5142+(prob_bite_human*J5142*H5142-mosquito_death_rate*I5142)*DT</f>
        <v>0.00115831809134661</v>
      </c>
      <c r="J5143" s="6" t="n">
        <f aca="false">F5143/(E5143+F5143+G5143)</f>
        <v>7.16606068754914E-005</v>
      </c>
      <c r="K5143" s="6" t="n">
        <f aca="false">I5143/(H5143+I5143)</f>
        <v>0.999994354802601</v>
      </c>
    </row>
    <row r="5144" customFormat="false" ht="13" hidden="false" customHeight="false" outlineLevel="0" collapsed="false">
      <c r="D5144" s="3" t="n">
        <v>1284.75</v>
      </c>
      <c r="E5144" s="3" t="n">
        <f aca="false">E5143+(recovery_rate*F5143-prob_bit*K5143*E5143)*DT</f>
        <v>0.0147173811389063</v>
      </c>
      <c r="F5144" s="3" t="n">
        <f aca="false">F5143+(prob_bit*K5143*E5143-immunity_rate*F5143-recovery_rate*F5143-malaria_induced_death_rate*F5143)*DT</f>
        <v>0.0143539641828578</v>
      </c>
      <c r="G5144" s="3" t="n">
        <f aca="false">G5143+(immunity_rate*F5143)*DT</f>
        <v>200.647285769786</v>
      </c>
      <c r="H5144" s="3" t="n">
        <f aca="false">H5143+(mosquito_birth_rate*H5143-prob_bite_human*J5143*H5143-mosquito_death_rate*H5143)*DT</f>
        <v>6.53893604588569E-009</v>
      </c>
      <c r="I5144" s="3" t="n">
        <f aca="false">I5143+(prob_bite_human*J5143*H5143-mosquito_death_rate*I5143)*DT</f>
        <v>0.00115542229615339</v>
      </c>
      <c r="J5144" s="6" t="n">
        <f aca="false">F5144/(E5144+F5144+G5144)</f>
        <v>7.15279287964373E-005</v>
      </c>
      <c r="K5144" s="6" t="n">
        <f aca="false">I5144/(H5144+I5144)</f>
        <v>0.999994340684734</v>
      </c>
    </row>
    <row r="5145" customFormat="false" ht="13" hidden="false" customHeight="false" outlineLevel="0" collapsed="false">
      <c r="D5145" s="3" t="n">
        <v>1285</v>
      </c>
      <c r="E5145" s="3" t="n">
        <f aca="false">E5144+(recovery_rate*F5144-prob_bit*K5144*E5144)*DT</f>
        <v>0.0146901311139751</v>
      </c>
      <c r="F5145" s="3" t="n">
        <f aca="false">F5144+(prob_bit*K5144*E5144-immunity_rate*F5144-recovery_rate*F5144-malaria_induced_death_rate*F5144)*DT</f>
        <v>0.0143273868421033</v>
      </c>
      <c r="G5145" s="3" t="n">
        <f aca="false">G5144+(immunity_rate*F5144)*DT</f>
        <v>200.647321654697</v>
      </c>
      <c r="H5145" s="3" t="n">
        <f aca="false">H5144+(mosquito_birth_rate*H5144-prob_bite_human*J5144*H5144-mosquito_death_rate*H5144)*DT</f>
        <v>6.5389009671443E-009</v>
      </c>
      <c r="I5145" s="3" t="n">
        <f aca="false">I5144+(prob_bite_human*J5144*H5144-mosquito_death_rate*I5144)*DT</f>
        <v>0.00115253374044809</v>
      </c>
      <c r="J5145" s="6" t="n">
        <f aca="false">F5145/(E5145+F5145+G5145)</f>
        <v>7.13954963558343E-005</v>
      </c>
      <c r="K5145" s="6" t="n">
        <f aca="false">I5145/(H5145+I5145)</f>
        <v>0.999994326531502</v>
      </c>
    </row>
    <row r="5146" customFormat="false" ht="13" hidden="false" customHeight="false" outlineLevel="0" collapsed="false">
      <c r="D5146" s="3" t="n">
        <v>1285.25</v>
      </c>
      <c r="E5146" s="3" t="n">
        <f aca="false">E5145+(recovery_rate*F5145-prob_bit*K5145*E5145)*DT</f>
        <v>0.0146629315443844</v>
      </c>
      <c r="F5146" s="3" t="n">
        <f aca="false">F5145+(prob_bit*K5145*E5145-immunity_rate*F5145-recovery_rate*F5145-malaria_induced_death_rate*F5145)*DT</f>
        <v>0.0143008587110361</v>
      </c>
      <c r="G5146" s="3" t="n">
        <f aca="false">G5145+(immunity_rate*F5145)*DT</f>
        <v>200.647357473164</v>
      </c>
      <c r="H5146" s="3" t="n">
        <f aca="false">H5145+(mosquito_birth_rate*H5145-prob_bite_human*J5145*H5145-mosquito_death_rate*H5145)*DT</f>
        <v>6.53886595353828E-009</v>
      </c>
      <c r="I5146" s="3" t="n">
        <f aca="false">I5145+(prob_bite_human*J5145*H5145-mosquito_death_rate*I5145)*DT</f>
        <v>0.00114965240613198</v>
      </c>
      <c r="J5146" s="6" t="n">
        <f aca="false">F5146/(E5146+F5146+G5146)</f>
        <v>7.12633090989542E-005</v>
      </c>
      <c r="K5146" s="6" t="n">
        <f aca="false">I5146/(H5146+I5146)</f>
        <v>0.99999431234282</v>
      </c>
    </row>
    <row r="5147" customFormat="false" ht="13" hidden="false" customHeight="false" outlineLevel="0" collapsed="false">
      <c r="D5147" s="3" t="n">
        <v>1285.5</v>
      </c>
      <c r="E5147" s="3" t="n">
        <f aca="false">E5146+(recovery_rate*F5146-prob_bit*K5146*E5146)*DT</f>
        <v>0.0146357823367129</v>
      </c>
      <c r="F5147" s="3" t="n">
        <f aca="false">F5146+(prob_bit*K5146*E5146-immunity_rate*F5146-recovery_rate*F5146-malaria_induced_death_rate*F5146)*DT</f>
        <v>0.0142743796985412</v>
      </c>
      <c r="G5147" s="3" t="n">
        <f aca="false">G5146+(immunity_rate*F5146)*DT</f>
        <v>200.64739322531</v>
      </c>
      <c r="H5147" s="3" t="n">
        <f aca="false">H5146+(mosquito_birth_rate*H5146-prob_bite_human*J5146*H5146-mosquito_death_rate*H5146)*DT</f>
        <v>6.53883100494636E-009</v>
      </c>
      <c r="I5147" s="3" t="n">
        <f aca="false">I5146+(prob_bite_human*J5146*H5146-mosquito_death_rate*I5146)*DT</f>
        <v>0.0011467782751516</v>
      </c>
      <c r="J5147" s="6" t="n">
        <f aca="false">F5147/(E5147+F5147+G5147)</f>
        <v>7.11313665719106E-005</v>
      </c>
      <c r="K5147" s="6" t="n">
        <f aca="false">I5147/(H5147+I5147)</f>
        <v>0.999994298118596</v>
      </c>
    </row>
    <row r="5148" customFormat="false" ht="13" hidden="false" customHeight="false" outlineLevel="0" collapsed="false">
      <c r="D5148" s="3" t="n">
        <v>1285.75</v>
      </c>
      <c r="E5148" s="3" t="n">
        <f aca="false">E5147+(recovery_rate*F5147-prob_bit*K5147*E5147)*DT</f>
        <v>0.0146086833977122</v>
      </c>
      <c r="F5148" s="3" t="n">
        <f aca="false">F5147+(prob_bit*K5147*E5147-immunity_rate*F5147-recovery_rate*F5147-malaria_induced_death_rate*F5147)*DT</f>
        <v>0.0142479497136724</v>
      </c>
      <c r="G5148" s="3" t="n">
        <f aca="false">G5147+(immunity_rate*F5147)*DT</f>
        <v>200.64742891126</v>
      </c>
      <c r="H5148" s="3" t="n">
        <f aca="false">H5147+(mosquito_birth_rate*H5147-prob_bite_human*J5147*H5147-mosquito_death_rate*H5147)*DT</f>
        <v>6.53879612124748E-009</v>
      </c>
      <c r="I5148" s="3" t="n">
        <f aca="false">I5147+(prob_bite_human*J5147*H5147-mosquito_death_rate*I5147)*DT</f>
        <v>0.0011439113294986</v>
      </c>
      <c r="J5148" s="6" t="n">
        <f aca="false">F5148/(E5148+F5148+G5148)</f>
        <v>7.09996683216568E-005</v>
      </c>
      <c r="K5148" s="6" t="n">
        <f aca="false">I5148/(H5148+I5148)</f>
        <v>0.999994283858743</v>
      </c>
    </row>
    <row r="5149" customFormat="false" ht="13" hidden="false" customHeight="false" outlineLevel="0" collapsed="false">
      <c r="D5149" s="3" t="n">
        <v>1286</v>
      </c>
      <c r="E5149" s="3" t="n">
        <f aca="false">E5148+(recovery_rate*F5148-prob_bit*K5148*E5148)*DT</f>
        <v>0.0145816346343065</v>
      </c>
      <c r="F5149" s="3" t="n">
        <f aca="false">F5148+(prob_bit*K5148*E5148-immunity_rate*F5148-recovery_rate*F5148-malaria_induced_death_rate*F5148)*DT</f>
        <v>0.0142215686656518</v>
      </c>
      <c r="G5149" s="3" t="n">
        <f aca="false">G5148+(immunity_rate*F5148)*DT</f>
        <v>200.647464531134</v>
      </c>
      <c r="H5149" s="3" t="n">
        <f aca="false">H5148+(mosquito_birth_rate*H5148-prob_bite_human*J5148*H5148-mosquito_death_rate*H5148)*DT</f>
        <v>6.53876130232079E-009</v>
      </c>
      <c r="I5149" s="3" t="n">
        <f aca="false">I5148+(prob_bite_human*J5148*H5148-mosquito_death_rate*I5148)*DT</f>
        <v>0.00114105155120968</v>
      </c>
      <c r="J5149" s="6" t="n">
        <f aca="false">F5149/(E5149+F5149+G5149)</f>
        <v>7.08682138959849E-005</v>
      </c>
      <c r="K5149" s="6" t="n">
        <f aca="false">I5149/(H5149+I5149)</f>
        <v>0.999994269563171</v>
      </c>
    </row>
    <row r="5150" customFormat="false" ht="13" hidden="false" customHeight="false" outlineLevel="0" collapsed="false">
      <c r="D5150" s="3" t="n">
        <v>1286.25</v>
      </c>
      <c r="E5150" s="3" t="n">
        <f aca="false">E5149+(recovery_rate*F5149-prob_bit*K5149*E5149)*DT</f>
        <v>0.0145546359535926</v>
      </c>
      <c r="F5150" s="3" t="n">
        <f aca="false">F5149+(prob_bit*K5149*E5149-immunity_rate*F5149-recovery_rate*F5149-malaria_induced_death_rate*F5149)*DT</f>
        <v>0.0141952364638695</v>
      </c>
      <c r="G5150" s="3" t="n">
        <f aca="false">G5149+(immunity_rate*F5149)*DT</f>
        <v>200.647500085056</v>
      </c>
      <c r="H5150" s="3" t="n">
        <f aca="false">H5149+(mosquito_birth_rate*H5149-prob_bite_human*J5149*H5149-mosquito_death_rate*H5149)*DT</f>
        <v>6.53872654804569E-009</v>
      </c>
      <c r="I5150" s="3" t="n">
        <f aca="false">I5149+(prob_bite_human*J5149*H5149-mosquito_death_rate*I5149)*DT</f>
        <v>0.00113819892236641</v>
      </c>
      <c r="J5150" s="6" t="n">
        <f aca="false">F5150/(E5150+F5150+G5150)</f>
        <v>7.0737002843524E-005</v>
      </c>
      <c r="K5150" s="6" t="n">
        <f aca="false">I5150/(H5150+I5150)</f>
        <v>0.999994255231791</v>
      </c>
    </row>
    <row r="5151" customFormat="false" ht="13" hidden="false" customHeight="false" outlineLevel="0" collapsed="false">
      <c r="D5151" s="3" t="n">
        <v>1286.5</v>
      </c>
      <c r="E5151" s="3" t="n">
        <f aca="false">E5150+(recovery_rate*F5150-prob_bit*K5150*E5150)*DT</f>
        <v>0.0145276872628391</v>
      </c>
      <c r="F5151" s="3" t="n">
        <f aca="false">F5150+(prob_bit*K5150*E5150-immunity_rate*F5150-recovery_rate*F5150-malaria_induced_death_rate*F5150)*DT</f>
        <v>0.0141689530178835</v>
      </c>
      <c r="G5151" s="3" t="n">
        <f aca="false">G5150+(immunity_rate*F5150)*DT</f>
        <v>200.647535573147</v>
      </c>
      <c r="H5151" s="3" t="n">
        <f aca="false">H5150+(mosquito_birth_rate*H5150-prob_bite_human*J5150*H5150-mosquito_death_rate*H5150)*DT</f>
        <v>6.53869185830181E-009</v>
      </c>
      <c r="I5151" s="3" t="n">
        <f aca="false">I5150+(prob_bite_human*J5150*H5150-mosquito_death_rate*I5150)*DT</f>
        <v>0.00113535342509518</v>
      </c>
      <c r="J5151" s="6" t="n">
        <f aca="false">F5151/(E5151+F5151+G5151)</f>
        <v>7.06060347137384E-005</v>
      </c>
      <c r="K5151" s="6" t="n">
        <f aca="false">I5151/(H5151+I5151)</f>
        <v>0.999994240864513</v>
      </c>
    </row>
    <row r="5152" customFormat="false" ht="13" hidden="false" customHeight="false" outlineLevel="0" collapsed="false">
      <c r="D5152" s="3" t="n">
        <v>1286.75</v>
      </c>
      <c r="E5152" s="3" t="n">
        <f aca="false">E5151+(recovery_rate*F5151-prob_bit*K5151*E5151)*DT</f>
        <v>0.0145007884694864</v>
      </c>
      <c r="F5152" s="3" t="n">
        <f aca="false">F5151+(prob_bit*K5151*E5151-immunity_rate*F5151-recovery_rate*F5151-malaria_induced_death_rate*F5151)*DT</f>
        <v>0.0141427182374191</v>
      </c>
      <c r="G5152" s="3" t="n">
        <f aca="false">G5151+(immunity_rate*F5151)*DT</f>
        <v>200.647570995529</v>
      </c>
      <c r="H5152" s="3" t="n">
        <f aca="false">H5151+(mosquito_birth_rate*H5151-prob_bite_human*J5151*H5151-mosquito_death_rate*H5151)*DT</f>
        <v>6.53865723296899E-009</v>
      </c>
      <c r="I5152" s="3" t="n">
        <f aca="false">I5151+(prob_bite_human*J5151*H5151-mosquito_death_rate*I5151)*DT</f>
        <v>0.00113251504156707</v>
      </c>
      <c r="J5152" s="6" t="n">
        <f aca="false">F5152/(E5152+F5152+G5152)</f>
        <v>7.04753090569264E-005</v>
      </c>
      <c r="K5152" s="6" t="n">
        <f aca="false">I5152/(H5152+I5152)</f>
        <v>0.999994226461246</v>
      </c>
    </row>
    <row r="5153" customFormat="false" ht="13" hidden="false" customHeight="false" outlineLevel="0" collapsed="false">
      <c r="D5153" s="3" t="n">
        <v>1287</v>
      </c>
      <c r="E5153" s="3" t="n">
        <f aca="false">E5152+(recovery_rate*F5152-prob_bit*K5152*E5152)*DT</f>
        <v>0.0144739394811462</v>
      </c>
      <c r="F5153" s="3" t="n">
        <f aca="false">F5152+(prob_bit*K5152*E5152-immunity_rate*F5152-recovery_rate*F5152-malaria_induced_death_rate*F5152)*DT</f>
        <v>0.0141165320323691</v>
      </c>
      <c r="G5153" s="3" t="n">
        <f aca="false">G5152+(immunity_rate*F5152)*DT</f>
        <v>200.647606352325</v>
      </c>
      <c r="H5153" s="3" t="n">
        <f aca="false">H5152+(mosquito_birth_rate*H5152-prob_bite_human*J5152*H5152-mosquito_death_rate*H5152)*DT</f>
        <v>6.53862267192729E-009</v>
      </c>
      <c r="I5153" s="3" t="n">
        <f aca="false">I5152+(prob_bite_human*J5152*H5152-mosquito_death_rate*I5152)*DT</f>
        <v>0.00112968375399771</v>
      </c>
      <c r="J5153" s="6" t="n">
        <f aca="false">F5153/(E5153+F5153+G5153)</f>
        <v>7.03448254242186E-005</v>
      </c>
      <c r="K5153" s="6" t="n">
        <f aca="false">I5153/(H5153+I5153)</f>
        <v>0.999994212021901</v>
      </c>
    </row>
    <row r="5154" customFormat="false" ht="13" hidden="false" customHeight="false" outlineLevel="0" collapsed="false">
      <c r="D5154" s="3" t="n">
        <v>1287.25</v>
      </c>
      <c r="E5154" s="3" t="n">
        <f aca="false">E5153+(recovery_rate*F5153-prob_bit*K5153*E5153)*DT</f>
        <v>0.0144471402056012</v>
      </c>
      <c r="F5154" s="3" t="n">
        <f aca="false">F5153+(prob_bit*K5153*E5153-immunity_rate*F5153-recovery_rate*F5153-malaria_induced_death_rate*F5153)*DT</f>
        <v>0.0140903943127926</v>
      </c>
      <c r="G5154" s="3" t="n">
        <f aca="false">G5153+(immunity_rate*F5153)*DT</f>
        <v>200.647641643655</v>
      </c>
      <c r="H5154" s="3" t="n">
        <f aca="false">H5153+(mosquito_birth_rate*H5153-prob_bite_human*J5153*H5153-mosquito_death_rate*H5153)*DT</f>
        <v>6.53858817505701E-009</v>
      </c>
      <c r="I5154" s="3" t="n">
        <f aca="false">I5153+(prob_bite_human*J5153*H5153-mosquito_death_rate*I5153)*DT</f>
        <v>0.00112685954464721</v>
      </c>
      <c r="J5154" s="6" t="n">
        <f aca="false">F5154/(E5154+F5154+G5154)</f>
        <v>7.02145833675766E-005</v>
      </c>
      <c r="K5154" s="6" t="n">
        <f aca="false">I5154/(H5154+I5154)</f>
        <v>0.999994197546388</v>
      </c>
    </row>
    <row r="5155" customFormat="false" ht="13" hidden="false" customHeight="false" outlineLevel="0" collapsed="false">
      <c r="D5155" s="3" t="n">
        <v>1287.5</v>
      </c>
      <c r="E5155" s="3" t="n">
        <f aca="false">E5154+(recovery_rate*F5154-prob_bit*K5154*E5154)*DT</f>
        <v>0.0144203905508052</v>
      </c>
      <c r="F5155" s="3" t="n">
        <f aca="false">F5154+(prob_bit*K5154*E5154-immunity_rate*F5154-recovery_rate*F5154-malaria_induced_death_rate*F5154)*DT</f>
        <v>0.0140643049889157</v>
      </c>
      <c r="G5155" s="3" t="n">
        <f aca="false">G5154+(immunity_rate*F5154)*DT</f>
        <v>200.647676869641</v>
      </c>
      <c r="H5155" s="3" t="n">
        <f aca="false">H5154+(mosquito_birth_rate*H5154-prob_bite_human*J5154*H5154-mosquito_death_rate*H5154)*DT</f>
        <v>6.53855374223867E-009</v>
      </c>
      <c r="I5155" s="3" t="n">
        <f aca="false">I5154+(prob_bite_human*J5154*H5154-mosquito_death_rate*I5154)*DT</f>
        <v>0.00112404239582003</v>
      </c>
      <c r="J5155" s="6" t="n">
        <f aca="false">F5155/(E5155+F5155+G5155)</f>
        <v>7.0084582439791E-005</v>
      </c>
      <c r="K5155" s="6" t="n">
        <f aca="false">I5155/(H5155+I5155)</f>
        <v>0.999994183034615</v>
      </c>
    </row>
    <row r="5156" customFormat="false" ht="13" hidden="false" customHeight="false" outlineLevel="0" collapsed="false">
      <c r="D5156" s="3" t="n">
        <v>1287.75</v>
      </c>
      <c r="E5156" s="3" t="n">
        <f aca="false">E5155+(recovery_rate*F5155-prob_bit*K5155*E5155)*DT</f>
        <v>0.0143936904248819</v>
      </c>
      <c r="F5156" s="3" t="n">
        <f aca="false">F5155+(prob_bit*K5155*E5155-immunity_rate*F5155-recovery_rate*F5155-malaria_induced_death_rate*F5155)*DT</f>
        <v>0.0140382639711305</v>
      </c>
      <c r="G5156" s="3" t="n">
        <f aca="false">G5155+(immunity_rate*F5155)*DT</f>
        <v>200.647712030403</v>
      </c>
      <c r="H5156" s="3" t="n">
        <f aca="false">H5155+(mosquito_birth_rate*H5155-prob_bite_human*J5155*H5155-mosquito_death_rate*H5155)*DT</f>
        <v>6.53851937335301E-009</v>
      </c>
      <c r="I5156" s="3" t="n">
        <f aca="false">I5155+(prob_bite_human*J5155*H5155-mosquito_death_rate*I5155)*DT</f>
        <v>0.00112123228986485</v>
      </c>
      <c r="J5156" s="6" t="n">
        <f aca="false">F5156/(E5156+F5156+G5156)</f>
        <v>6.99548221944802E-005</v>
      </c>
      <c r="K5156" s="6" t="n">
        <f aca="false">I5156/(H5156+I5156)</f>
        <v>0.999994168486492</v>
      </c>
    </row>
    <row r="5157" customFormat="false" ht="13" hidden="false" customHeight="false" outlineLevel="0" collapsed="false">
      <c r="D5157" s="3" t="n">
        <v>1288</v>
      </c>
      <c r="E5157" s="3" t="n">
        <f aca="false">E5156+(recovery_rate*F5156-prob_bit*K5156*E5156)*DT</f>
        <v>0.0143670397361256</v>
      </c>
      <c r="F5157" s="3" t="n">
        <f aca="false">F5156+(prob_bit*K5156*E5156-immunity_rate*F5156-recovery_rate*F5156-malaria_induced_death_rate*F5156)*DT</f>
        <v>0.0140122711699951</v>
      </c>
      <c r="G5157" s="3" t="n">
        <f aca="false">G5156+(immunity_rate*F5156)*DT</f>
        <v>200.647747126063</v>
      </c>
      <c r="H5157" s="3" t="n">
        <f aca="false">H5156+(mosquito_birth_rate*H5156-prob_bite_human*J5156*H5156-mosquito_death_rate*H5156)*DT</f>
        <v>6.538485068281E-009</v>
      </c>
      <c r="I5157" s="3" t="n">
        <f aca="false">I5156+(prob_bite_human*J5156*H5156-mosquito_death_rate*I5156)*DT</f>
        <v>0.00111842920917449</v>
      </c>
      <c r="J5157" s="6" t="n">
        <f aca="false">F5157/(E5157+F5157+G5157)</f>
        <v>6.98253021860888E-005</v>
      </c>
      <c r="K5157" s="6" t="n">
        <f aca="false">I5157/(H5157+I5157)</f>
        <v>0.999994153901928</v>
      </c>
    </row>
    <row r="5158" customFormat="false" ht="13" hidden="false" customHeight="false" outlineLevel="0" collapsed="false">
      <c r="D5158" s="3" t="n">
        <v>1288.25</v>
      </c>
      <c r="E5158" s="3" t="n">
        <f aca="false">E5157+(recovery_rate*F5157-prob_bit*K5157*E5157)*DT</f>
        <v>0.014340438393</v>
      </c>
      <c r="F5158" s="3" t="n">
        <f aca="false">F5157+(prob_bit*K5157*E5157-immunity_rate*F5157-recovery_rate*F5157-malaria_induced_death_rate*F5157)*DT</f>
        <v>0.0139863264962332</v>
      </c>
      <c r="G5158" s="3" t="n">
        <f aca="false">G5157+(immunity_rate*F5157)*DT</f>
        <v>200.647782156741</v>
      </c>
      <c r="H5158" s="3" t="n">
        <f aca="false">H5157+(mosquito_birth_rate*H5157-prob_bite_human*J5157*H5157-mosquito_death_rate*H5157)*DT</f>
        <v>6.53845082690382E-009</v>
      </c>
      <c r="I5158" s="3" t="n">
        <f aca="false">I5157+(prob_bite_human*J5157*H5157-mosquito_death_rate*I5157)*DT</f>
        <v>0.00111563313618579</v>
      </c>
      <c r="J5158" s="6" t="n">
        <f aca="false">F5158/(E5158+F5158+G5158)</f>
        <v>6.9696021969886E-005</v>
      </c>
      <c r="K5158" s="6" t="n">
        <f aca="false">I5158/(H5158+I5158)</f>
        <v>0.999994139280831</v>
      </c>
    </row>
    <row r="5159" customFormat="false" ht="13" hidden="false" customHeight="false" outlineLevel="0" collapsed="false">
      <c r="D5159" s="3" t="n">
        <v>1288.5</v>
      </c>
      <c r="E5159" s="3" t="n">
        <f aca="false">E5158+(recovery_rate*F5158-prob_bit*K5158*E5158)*DT</f>
        <v>0.0143138863041387</v>
      </c>
      <c r="F5159" s="3" t="n">
        <f aca="false">F5158+(prob_bit*K5158*E5158-immunity_rate*F5158-recovery_rate*F5158-malaria_induced_death_rate*F5158)*DT</f>
        <v>0.0139604298607337</v>
      </c>
      <c r="G5159" s="3" t="n">
        <f aca="false">G5158+(immunity_rate*F5158)*DT</f>
        <v>200.647817122557</v>
      </c>
      <c r="H5159" s="3" t="n">
        <f aca="false">H5158+(mosquito_birth_rate*H5158-prob_bite_human*J5158*H5158-mosquito_death_rate*H5158)*DT</f>
        <v>6.53841664910288E-009</v>
      </c>
      <c r="I5159" s="3" t="n">
        <f aca="false">I5158+(prob_bite_human*J5158*H5158-mosquito_death_rate*I5158)*DT</f>
        <v>0.00111284405337951</v>
      </c>
      <c r="J5159" s="6" t="n">
        <f aca="false">F5159/(E5159+F5159+G5159)</f>
        <v>6.95669811019644E-005</v>
      </c>
      <c r="K5159" s="6" t="n">
        <f aca="false">I5159/(H5159+I5159)</f>
        <v>0.99999412462311</v>
      </c>
    </row>
    <row r="5160" customFormat="false" ht="13" hidden="false" customHeight="false" outlineLevel="0" collapsed="false">
      <c r="D5160" s="3" t="n">
        <v>1288.75</v>
      </c>
      <c r="E5160" s="3" t="n">
        <f aca="false">E5159+(recovery_rate*F5159-prob_bit*K5159*E5159)*DT</f>
        <v>0.0142873833783441</v>
      </c>
      <c r="F5160" s="3" t="n">
        <f aca="false">F5159+(prob_bit*K5159*E5159-immunity_rate*F5159-recovery_rate*F5159-malaria_induced_death_rate*F5159)*DT</f>
        <v>0.0139345811745505</v>
      </c>
      <c r="G5160" s="3" t="n">
        <f aca="false">G5159+(immunity_rate*F5159)*DT</f>
        <v>200.647852023632</v>
      </c>
      <c r="H5160" s="3" t="n">
        <f aca="false">H5159+(mosquito_birth_rate*H5159-prob_bite_human*J5159*H5159-mosquito_death_rate*H5159)*DT</f>
        <v>6.53838253475982E-009</v>
      </c>
      <c r="I5160" s="3" t="n">
        <f aca="false">I5159+(prob_bite_human*J5159*H5159-mosquito_death_rate*I5159)*DT</f>
        <v>0.00111006194328017</v>
      </c>
      <c r="J5160" s="6" t="n">
        <f aca="false">F5160/(E5160+F5160+G5160)</f>
        <v>6.94381791392378E-005</v>
      </c>
      <c r="K5160" s="6" t="n">
        <f aca="false">I5160/(H5160+I5160)</f>
        <v>0.999994109928673</v>
      </c>
    </row>
    <row r="5161" customFormat="false" ht="13" hidden="false" customHeight="false" outlineLevel="0" collapsed="false">
      <c r="D5161" s="3" t="n">
        <v>1289</v>
      </c>
      <c r="E5161" s="3" t="n">
        <f aca="false">E5160+(recovery_rate*F5160-prob_bit*K5160*E5160)*DT</f>
        <v>0.0142609295245876</v>
      </c>
      <c r="F5161" s="3" t="n">
        <f aca="false">F5160+(prob_bit*K5160*E5160-immunity_rate*F5160-recovery_rate*F5160-malaria_induced_death_rate*F5160)*DT</f>
        <v>0.0139087803489024</v>
      </c>
      <c r="G5161" s="3" t="n">
        <f aca="false">G5160+(immunity_rate*F5160)*DT</f>
        <v>200.647886860085</v>
      </c>
      <c r="H5161" s="3" t="n">
        <f aca="false">H5160+(mosquito_birth_rate*H5160-prob_bite_human*J5160*H5160-mosquito_death_rate*H5160)*DT</f>
        <v>6.53834848375649E-009</v>
      </c>
      <c r="I5161" s="3" t="n">
        <f aca="false">I5160+(prob_bite_human*J5160*H5160-mosquito_death_rate*I5160)*DT</f>
        <v>0.00110728678845602</v>
      </c>
      <c r="J5161" s="6" t="n">
        <f aca="false">F5161/(E5161+F5161+G5161)</f>
        <v>6.93096156394405E-005</v>
      </c>
      <c r="K5161" s="6" t="n">
        <f aca="false">I5161/(H5161+I5161)</f>
        <v>0.999994095197428</v>
      </c>
    </row>
    <row r="5162" customFormat="false" ht="13" hidden="false" customHeight="false" outlineLevel="0" collapsed="false">
      <c r="D5162" s="3" t="n">
        <v>1289.25</v>
      </c>
      <c r="E5162" s="3" t="n">
        <f aca="false">E5161+(recovery_rate*F5161-prob_bit*K5161*E5161)*DT</f>
        <v>0.0142345246520092</v>
      </c>
      <c r="F5162" s="3" t="n">
        <f aca="false">F5161+(prob_bit*K5161*E5161-immunity_rate*F5161-recovery_rate*F5161-malaria_induced_death_rate*F5161)*DT</f>
        <v>0.0138830272951724</v>
      </c>
      <c r="G5162" s="3" t="n">
        <f aca="false">G5161+(immunity_rate*F5161)*DT</f>
        <v>200.647921632036</v>
      </c>
      <c r="H5162" s="3" t="n">
        <f aca="false">H5161+(mosquito_birth_rate*H5161-prob_bite_human*J5161*H5161-mosquito_death_rate*H5161)*DT</f>
        <v>6.53831449597497E-009</v>
      </c>
      <c r="I5162" s="3" t="n">
        <f aca="false">I5161+(prob_bite_human*J5161*H5161-mosquito_death_rate*I5161)*DT</f>
        <v>0.00110451857151887</v>
      </c>
      <c r="J5162" s="6" t="n">
        <f aca="false">F5162/(E5162+F5162+G5162)</f>
        <v>6.91812901611251E-005</v>
      </c>
      <c r="K5162" s="6" t="n">
        <f aca="false">I5162/(H5162+I5162)</f>
        <v>0.999994080429283</v>
      </c>
    </row>
    <row r="5163" customFormat="false" ht="13" hidden="false" customHeight="false" outlineLevel="0" collapsed="false">
      <c r="D5163" s="3" t="n">
        <v>1289.5</v>
      </c>
      <c r="E5163" s="3" t="n">
        <f aca="false">E5162+(recovery_rate*F5162-prob_bit*K5162*E5162)*DT</f>
        <v>0.0142081686699171</v>
      </c>
      <c r="F5163" s="3" t="n">
        <f aca="false">F5162+(prob_bit*K5162*E5162-immunity_rate*F5162-recovery_rate*F5162-malaria_induced_death_rate*F5162)*DT</f>
        <v>0.0138573219249077</v>
      </c>
      <c r="G5163" s="3" t="n">
        <f aca="false">G5162+(immunity_rate*F5162)*DT</f>
        <v>200.647956339604</v>
      </c>
      <c r="H5163" s="3" t="n">
        <f aca="false">H5162+(mosquito_birth_rate*H5162-prob_bite_human*J5162*H5162-mosquito_death_rate*H5162)*DT</f>
        <v>6.53828057129755E-009</v>
      </c>
      <c r="I5163" s="3" t="n">
        <f aca="false">I5162+(prob_bite_human*J5162*H5162-mosquito_death_rate*I5162)*DT</f>
        <v>0.001101757275124</v>
      </c>
      <c r="J5163" s="6" t="n">
        <f aca="false">F5163/(E5163+F5163+G5163)</f>
        <v>6.90532022636614E-005</v>
      </c>
      <c r="K5163" s="6" t="n">
        <f aca="false">I5163/(H5163+I5163)</f>
        <v>0.999994065624146</v>
      </c>
    </row>
    <row r="5164" customFormat="false" ht="13" hidden="false" customHeight="false" outlineLevel="0" collapsed="false">
      <c r="D5164" s="3" t="n">
        <v>1289.75</v>
      </c>
      <c r="E5164" s="3" t="n">
        <f aca="false">E5163+(recovery_rate*F5163-prob_bit*K5163*E5163)*DT</f>
        <v>0.0141818614877874</v>
      </c>
      <c r="F5164" s="3" t="n">
        <f aca="false">F5163+(prob_bit*K5163*E5163-immunity_rate*F5163-recovery_rate*F5163-malaria_induced_death_rate*F5163)*DT</f>
        <v>0.013831664149819</v>
      </c>
      <c r="G5164" s="3" t="n">
        <f aca="false">G5163+(immunity_rate*F5163)*DT</f>
        <v>200.647990982909</v>
      </c>
      <c r="H5164" s="3" t="n">
        <f aca="false">H5163+(mosquito_birth_rate*H5163-prob_bite_human*J5163*H5163-mosquito_death_rate*H5163)*DT</f>
        <v>6.53824670960674E-009</v>
      </c>
      <c r="I5164" s="3" t="n">
        <f aca="false">I5163+(prob_bite_human*J5163*H5163-mosquito_death_rate*I5163)*DT</f>
        <v>0.00109900288197005</v>
      </c>
      <c r="J5164" s="6" t="n">
        <f aca="false">F5164/(E5164+F5164+G5164)</f>
        <v>6.89253515072347E-005</v>
      </c>
      <c r="K5164" s="6" t="n">
        <f aca="false">I5164/(H5164+I5164)</f>
        <v>0.999994050781923</v>
      </c>
    </row>
    <row r="5165" customFormat="false" ht="13" hidden="false" customHeight="false" outlineLevel="0" collapsed="false">
      <c r="D5165" s="3" t="n">
        <v>1290</v>
      </c>
      <c r="E5165" s="3" t="n">
        <f aca="false">E5164+(recovery_rate*F5164-prob_bit*K5164*E5164)*DT</f>
        <v>0.0141556030152637</v>
      </c>
      <c r="F5165" s="3" t="n">
        <f aca="false">F5164+(prob_bit*K5164*E5164-immunity_rate*F5164-recovery_rate*F5164-malaria_induced_death_rate*F5164)*DT</f>
        <v>0.0138060538817808</v>
      </c>
      <c r="G5165" s="3" t="n">
        <f aca="false">G5164+(immunity_rate*F5164)*DT</f>
        <v>200.648025562069</v>
      </c>
      <c r="H5165" s="3" t="n">
        <f aca="false">H5164+(mosquito_birth_rate*H5164-prob_bite_human*J5164*H5164-mosquito_death_rate*H5164)*DT</f>
        <v>6.53821291078529E-009</v>
      </c>
      <c r="I5165" s="3" t="n">
        <f aca="false">I5164+(prob_bite_human*J5164*H5164-mosquito_death_rate*I5164)*DT</f>
        <v>0.00109625537479892</v>
      </c>
      <c r="J5165" s="6" t="n">
        <f aca="false">F5165/(E5165+F5165+G5165)</f>
        <v>6.87977374528443E-005</v>
      </c>
      <c r="K5165" s="6" t="n">
        <f aca="false">I5165/(H5165+I5165)</f>
        <v>0.999994035902522</v>
      </c>
    </row>
    <row r="5166" customFormat="false" ht="13" hidden="false" customHeight="false" outlineLevel="0" collapsed="false">
      <c r="D5166" s="3" t="n">
        <v>1290.25</v>
      </c>
      <c r="E5166" s="3" t="n">
        <f aca="false">E5165+(recovery_rate*F5165-prob_bit*K5165*E5165)*DT</f>
        <v>0.0141293931621572</v>
      </c>
      <c r="F5166" s="3" t="n">
        <f aca="false">F5165+(prob_bit*K5165*E5165-immunity_rate*F5165-recovery_rate*F5165-malaria_induced_death_rate*F5165)*DT</f>
        <v>0.0137804910328306</v>
      </c>
      <c r="G5166" s="3" t="n">
        <f aca="false">G5165+(immunity_rate*F5165)*DT</f>
        <v>200.648060077204</v>
      </c>
      <c r="H5166" s="3" t="n">
        <f aca="false">H5165+(mosquito_birth_rate*H5165-prob_bite_human*J5165*H5165-mosquito_death_rate*H5165)*DT</f>
        <v>6.53817917471615E-009</v>
      </c>
      <c r="I5166" s="3" t="n">
        <f aca="false">I5165+(prob_bite_human*J5165*H5165-mosquito_death_rate*I5165)*DT</f>
        <v>0.00109351473639566</v>
      </c>
      <c r="J5166" s="6" t="n">
        <f aca="false">F5166/(E5166+F5166+G5166)</f>
        <v>6.86703596623022E-005</v>
      </c>
      <c r="K5166" s="6" t="n">
        <f aca="false">I5166/(H5166+I5166)</f>
        <v>0.999994020985849</v>
      </c>
    </row>
    <row r="5167" customFormat="false" ht="13" hidden="false" customHeight="false" outlineLevel="0" collapsed="false">
      <c r="D5167" s="3" t="n">
        <v>1290.5</v>
      </c>
      <c r="E5167" s="3" t="n">
        <f aca="false">E5166+(recovery_rate*F5166-prob_bit*K5166*E5166)*DT</f>
        <v>0.0141032318384459</v>
      </c>
      <c r="F5167" s="3" t="n">
        <f aca="false">F5166+(prob_bit*K5166*E5166-immunity_rate*F5166-recovery_rate*F5166-malaria_induced_death_rate*F5166)*DT</f>
        <v>0.0137549755151689</v>
      </c>
      <c r="G5167" s="3" t="n">
        <f aca="false">G5166+(immunity_rate*F5166)*DT</f>
        <v>200.648094528432</v>
      </c>
      <c r="H5167" s="3" t="n">
        <f aca="false">H5166+(mosquito_birth_rate*H5166-prob_bite_human*J5166*H5166-mosquito_death_rate*H5166)*DT</f>
        <v>6.53814550128249E-009</v>
      </c>
      <c r="I5167" s="3" t="n">
        <f aca="false">I5166+(prob_bite_human*J5166*H5166-mosquito_death_rate*I5166)*DT</f>
        <v>0.00109078094958835</v>
      </c>
      <c r="J5167" s="6" t="n">
        <f aca="false">F5167/(E5167+F5167+G5167)</f>
        <v>6.85432176982312E-005</v>
      </c>
      <c r="K5167" s="6" t="n">
        <f aca="false">I5167/(H5167+I5167)</f>
        <v>0.999994006031812</v>
      </c>
    </row>
    <row r="5168" customFormat="false" ht="13" hidden="false" customHeight="false" outlineLevel="0" collapsed="false">
      <c r="D5168" s="3" t="n">
        <v>1290.75</v>
      </c>
      <c r="E5168" s="3" t="n">
        <f aca="false">E5167+(recovery_rate*F5167-prob_bit*K5167*E5167)*DT</f>
        <v>0.0140771189542743</v>
      </c>
      <c r="F5168" s="3" t="n">
        <f aca="false">F5167+(prob_bit*K5167*E5167-immunity_rate*F5167-recovery_rate*F5167-malaria_induced_death_rate*F5167)*DT</f>
        <v>0.0137295072411585</v>
      </c>
      <c r="G5168" s="3" t="n">
        <f aca="false">G5167+(immunity_rate*F5167)*DT</f>
        <v>200.64812891587</v>
      </c>
      <c r="H5168" s="3" t="n">
        <f aca="false">H5167+(mosquito_birth_rate*H5167-prob_bite_human*J5167*H5167-mosquito_death_rate*H5167)*DT</f>
        <v>6.5381118903677E-009</v>
      </c>
      <c r="I5168" s="3" t="n">
        <f aca="false">I5167+(prob_bite_human*J5167*H5167-mosquito_death_rate*I5167)*DT</f>
        <v>0.00108805399724799</v>
      </c>
      <c r="J5168" s="6" t="n">
        <f aca="false">F5168/(E5168+F5168+G5168)</f>
        <v>6.84163111240638E-005</v>
      </c>
      <c r="K5168" s="6" t="n">
        <f aca="false">I5168/(H5168+I5168)</f>
        <v>0.999993991040316</v>
      </c>
    </row>
    <row r="5169" customFormat="false" ht="13" hidden="false" customHeight="false" outlineLevel="0" collapsed="false">
      <c r="D5169" s="3" t="n">
        <v>1291</v>
      </c>
      <c r="E5169" s="3" t="n">
        <f aca="false">E5168+(recovery_rate*F5168-prob_bit*K5168*E5168)*DT</f>
        <v>0.0140510544199536</v>
      </c>
      <c r="F5169" s="3" t="n">
        <f aca="false">F5168+(prob_bit*K5168*E5168-immunity_rate*F5168-recovery_rate*F5168-malaria_induced_death_rate*F5168)*DT</f>
        <v>0.0137040861233249</v>
      </c>
      <c r="G5169" s="3" t="n">
        <f aca="false">G5168+(immunity_rate*F5168)*DT</f>
        <v>200.648163239638</v>
      </c>
      <c r="H5169" s="3" t="n">
        <f aca="false">H5168+(mosquito_birth_rate*H5168-prob_bite_human*J5168*H5168-mosquito_death_rate*H5168)*DT</f>
        <v>6.53807834185541E-009</v>
      </c>
      <c r="I5169" s="3" t="n">
        <f aca="false">I5168+(prob_bite_human*J5168*H5168-mosquito_death_rate*I5168)*DT</f>
        <v>0.00108533386228842</v>
      </c>
      <c r="J5169" s="6" t="n">
        <f aca="false">F5169/(E5169+F5169+G5169)</f>
        <v>6.82896395040405E-005</v>
      </c>
      <c r="K5169" s="6" t="n">
        <f aca="false">I5169/(H5169+I5169)</f>
        <v>0.999993976011268</v>
      </c>
    </row>
    <row r="5170" customFormat="false" ht="13" hidden="false" customHeight="false" outlineLevel="0" collapsed="false">
      <c r="D5170" s="3" t="n">
        <v>1291.25</v>
      </c>
      <c r="E5170" s="3" t="n">
        <f aca="false">E5169+(recovery_rate*F5169-prob_bit*K5169*E5169)*DT</f>
        <v>0.014025038145961</v>
      </c>
      <c r="F5170" s="3" t="n">
        <f aca="false">F5169+(prob_bit*K5169*E5169-immunity_rate*F5169-recovery_rate*F5169-malaria_induced_death_rate*F5169)*DT</f>
        <v>0.013678712074355</v>
      </c>
      <c r="G5170" s="3" t="n">
        <f aca="false">G5169+(immunity_rate*F5169)*DT</f>
        <v>200.648197499854</v>
      </c>
      <c r="H5170" s="3" t="n">
        <f aca="false">H5169+(mosquito_birth_rate*H5169-prob_bite_human*J5169*H5169-mosquito_death_rate*H5169)*DT</f>
        <v>6.53804485562943E-009</v>
      </c>
      <c r="I5170" s="3" t="n">
        <f aca="false">I5169+(prob_bite_human*J5169*H5169-mosquito_death_rate*I5169)*DT</f>
        <v>0.00108262052766618</v>
      </c>
      <c r="J5170" s="6" t="n">
        <f aca="false">F5170/(E5170+F5170+G5170)</f>
        <v>6.81632024032083E-005</v>
      </c>
      <c r="K5170" s="6" t="n">
        <f aca="false">I5170/(H5170+I5170)</f>
        <v>0.999993960944574</v>
      </c>
    </row>
    <row r="5171" customFormat="false" ht="13" hidden="false" customHeight="false" outlineLevel="0" collapsed="false">
      <c r="D5171" s="3" t="n">
        <v>1291.5</v>
      </c>
      <c r="E5171" s="3" t="n">
        <f aca="false">E5170+(recovery_rate*F5170-prob_bit*K5170*E5170)*DT</f>
        <v>0.0139990700429393</v>
      </c>
      <c r="F5171" s="3" t="n">
        <f aca="false">F5170+(prob_bit*K5170*E5170-immunity_rate*F5170-recovery_rate*F5170-malaria_induced_death_rate*F5170)*DT</f>
        <v>0.0136533850070979</v>
      </c>
      <c r="G5171" s="3" t="n">
        <f aca="false">G5170+(immunity_rate*F5170)*DT</f>
        <v>200.648231696634</v>
      </c>
      <c r="H5171" s="3" t="n">
        <f aca="false">H5170+(mosquito_birth_rate*H5170-prob_bite_human*J5170*H5170-mosquito_death_rate*H5170)*DT</f>
        <v>6.53801143157382E-009</v>
      </c>
      <c r="I5171" s="3" t="n">
        <f aca="false">I5170+(prob_bite_human*J5170*H5170-mosquito_death_rate*I5170)*DT</f>
        <v>0.00107991397638044</v>
      </c>
      <c r="J5171" s="6" t="n">
        <f aca="false">F5171/(E5171+F5171+G5171)</f>
        <v>6.80369993874193E-005</v>
      </c>
      <c r="K5171" s="6" t="n">
        <f aca="false">I5171/(H5171+I5171)</f>
        <v>0.999993945840139</v>
      </c>
    </row>
    <row r="5172" customFormat="false" ht="13" hidden="false" customHeight="false" outlineLevel="0" collapsed="false">
      <c r="D5172" s="3" t="n">
        <v>1291.75</v>
      </c>
      <c r="E5172" s="3" t="n">
        <f aca="false">E5171+(recovery_rate*F5171-prob_bit*K5171*E5171)*DT</f>
        <v>0.0139731500216968</v>
      </c>
      <c r="F5172" s="3" t="n">
        <f aca="false">F5171+(prob_bit*K5171*E5171-immunity_rate*F5171-recovery_rate*F5171-malaria_induced_death_rate*F5171)*DT</f>
        <v>0.0136281048345638</v>
      </c>
      <c r="G5172" s="3" t="n">
        <f aca="false">G5171+(immunity_rate*F5171)*DT</f>
        <v>200.648265830096</v>
      </c>
      <c r="H5172" s="3" t="n">
        <f aca="false">H5171+(mosquito_birth_rate*H5171-prob_bite_human*J5171*H5171-mosquito_death_rate*H5171)*DT</f>
        <v>6.53797806957284E-009</v>
      </c>
      <c r="I5172" s="3" t="n">
        <f aca="false">I5171+(prob_bite_human*J5171*H5171-mosquito_death_rate*I5171)*DT</f>
        <v>0.00107721419147285</v>
      </c>
      <c r="J5172" s="6" t="n">
        <f aca="false">F5172/(E5172+F5172+G5172)</f>
        <v>6.79110300233292E-005</v>
      </c>
      <c r="K5172" s="6" t="n">
        <f aca="false">I5172/(H5172+I5172)</f>
        <v>0.999993930697868</v>
      </c>
    </row>
    <row r="5173" customFormat="false" ht="13" hidden="false" customHeight="false" outlineLevel="0" collapsed="false">
      <c r="D5173" s="3" t="n">
        <v>1292</v>
      </c>
      <c r="E5173" s="3" t="n">
        <f aca="false">E5172+(recovery_rate*F5172-prob_bit*K5172*E5172)*DT</f>
        <v>0.013947277993207</v>
      </c>
      <c r="F5173" s="3" t="n">
        <f aca="false">F5172+(prob_bit*K5172*E5172-immunity_rate*F5172-recovery_rate*F5172-malaria_induced_death_rate*F5172)*DT</f>
        <v>0.013602871469924</v>
      </c>
      <c r="G5173" s="3" t="n">
        <f aca="false">G5172+(immunity_rate*F5172)*DT</f>
        <v>200.648299900358</v>
      </c>
      <c r="H5173" s="3" t="n">
        <f aca="false">H5172+(mosquito_birth_rate*H5172-prob_bite_human*J5172*H5172-mosquito_death_rate*H5172)*DT</f>
        <v>6.53794476951097E-009</v>
      </c>
      <c r="I5173" s="3" t="n">
        <f aca="false">I5172+(prob_bite_human*J5172*H5172-mosquito_death_rate*I5172)*DT</f>
        <v>0.00107452115602747</v>
      </c>
      <c r="J5173" s="6" t="n">
        <f aca="false">F5173/(E5173+F5173+G5173)</f>
        <v>6.77852938783956E-005</v>
      </c>
      <c r="K5173" s="6" t="n">
        <f aca="false">I5173/(H5173+I5173)</f>
        <v>0.999993915517668</v>
      </c>
    </row>
    <row r="5174" customFormat="false" ht="13" hidden="false" customHeight="false" outlineLevel="0" collapsed="false">
      <c r="D5174" s="3" t="n">
        <v>1292.25</v>
      </c>
      <c r="E5174" s="3" t="n">
        <f aca="false">E5173+(recovery_rate*F5173-prob_bit*K5173*E5173)*DT</f>
        <v>0.0139214538686082</v>
      </c>
      <c r="F5174" s="3" t="n">
        <f aca="false">F5173+(prob_bit*K5173*E5173-immunity_rate*F5173-recovery_rate*F5173-malaria_induced_death_rate*F5173)*DT</f>
        <v>0.0135776848265105</v>
      </c>
      <c r="G5174" s="3" t="n">
        <f aca="false">G5173+(immunity_rate*F5173)*DT</f>
        <v>200.648333907537</v>
      </c>
      <c r="H5174" s="3" t="n">
        <f aca="false">H5173+(mosquito_birth_rate*H5173-prob_bite_human*J5173*H5173-mosquito_death_rate*H5173)*DT</f>
        <v>6.5379115312729E-009</v>
      </c>
      <c r="I5174" s="3" t="n">
        <f aca="false">I5173+(prob_bite_human*J5173*H5173-mosquito_death_rate*I5173)*DT</f>
        <v>0.00107183485317064</v>
      </c>
      <c r="J5174" s="6" t="n">
        <f aca="false">F5174/(E5174+F5174+G5174)</f>
        <v>6.76597905208768E-005</v>
      </c>
      <c r="K5174" s="6" t="n">
        <f aca="false">I5174/(H5174+I5174)</f>
        <v>0.999993900299442</v>
      </c>
    </row>
    <row r="5175" customFormat="false" ht="13" hidden="false" customHeight="false" outlineLevel="0" collapsed="false">
      <c r="D5175" s="3" t="n">
        <v>1292.5</v>
      </c>
      <c r="E5175" s="3" t="n">
        <f aca="false">E5174+(recovery_rate*F5174-prob_bit*K5174*E5174)*DT</f>
        <v>0.0138956775592034</v>
      </c>
      <c r="F5175" s="3" t="n">
        <f aca="false">F5174+(prob_bit*K5174*E5174-immunity_rate*F5174-recovery_rate*F5174-malaria_induced_death_rate*F5174)*DT</f>
        <v>0.0135525448178159</v>
      </c>
      <c r="G5175" s="3" t="n">
        <f aca="false">G5174+(immunity_rate*F5174)*DT</f>
        <v>200.648367851749</v>
      </c>
      <c r="H5175" s="3" t="n">
        <f aca="false">H5174+(mosquito_birth_rate*H5174-prob_bite_human*J5174*H5174-mosquito_death_rate*H5174)*DT</f>
        <v>6.53787835474355E-009</v>
      </c>
      <c r="I5175" s="3" t="n">
        <f aca="false">I5174+(prob_bite_human*J5174*H5174-mosquito_death_rate*I5174)*DT</f>
        <v>0.00106915526607089</v>
      </c>
      <c r="J5175" s="6" t="n">
        <f aca="false">F5175/(E5175+F5175+G5175)</f>
        <v>6.75345195198302E-005</v>
      </c>
      <c r="K5175" s="6" t="n">
        <f aca="false">I5175/(H5175+I5175)</f>
        <v>0.999993885043096</v>
      </c>
    </row>
    <row r="5176" customFormat="false" ht="13" hidden="false" customHeight="false" outlineLevel="0" collapsed="false">
      <c r="D5176" s="3" t="n">
        <v>1292.75</v>
      </c>
      <c r="E5176" s="3" t="n">
        <f aca="false">E5175+(recovery_rate*F5175-prob_bit*K5175*E5175)*DT</f>
        <v>0.0138699489764596</v>
      </c>
      <c r="F5176" s="3" t="n">
        <f aca="false">F5175+(prob_bit*K5175*E5175-immunity_rate*F5175-recovery_rate*F5175-malaria_induced_death_rate*F5175)*DT</f>
        <v>0.013527451357493</v>
      </c>
      <c r="G5176" s="3" t="n">
        <f aca="false">G5175+(immunity_rate*F5175)*DT</f>
        <v>200.648401733111</v>
      </c>
      <c r="H5176" s="3" t="n">
        <f aca="false">H5175+(mosquito_birth_rate*H5175-prob_bite_human*J5175*H5175-mosquito_death_rate*H5175)*DT</f>
        <v>6.53784523980805E-009</v>
      </c>
      <c r="I5176" s="3" t="n">
        <f aca="false">I5175+(prob_bite_human*J5175*H5175-mosquito_death_rate*I5175)*DT</f>
        <v>0.00106648237793883</v>
      </c>
      <c r="J5176" s="6" t="n">
        <f aca="false">F5176/(E5176+F5176+G5176)</f>
        <v>6.74094804451109E-005</v>
      </c>
      <c r="K5176" s="6" t="n">
        <f aca="false">I5176/(H5176+I5176)</f>
        <v>0.999993869748534</v>
      </c>
    </row>
    <row r="5177" customFormat="false" ht="13" hidden="false" customHeight="false" outlineLevel="0" collapsed="false">
      <c r="D5177" s="3" t="n">
        <v>1293</v>
      </c>
      <c r="E5177" s="3" t="n">
        <f aca="false">E5176+(recovery_rate*F5176-prob_bit*K5176*E5176)*DT</f>
        <v>0.0138442680320077</v>
      </c>
      <c r="F5177" s="3" t="n">
        <f aca="false">F5176+(prob_bit*K5176*E5176-immunity_rate*F5176-recovery_rate*F5176-malaria_induced_death_rate*F5176)*DT</f>
        <v>0.0135024043593542</v>
      </c>
      <c r="G5177" s="3" t="n">
        <f aca="false">G5176+(immunity_rate*F5176)*DT</f>
        <v>200.64843555174</v>
      </c>
      <c r="H5177" s="3" t="n">
        <f aca="false">H5176+(mosquito_birth_rate*H5176-prob_bite_human*J5176*H5176-mosquito_death_rate*H5176)*DT</f>
        <v>6.53781218635173E-009</v>
      </c>
      <c r="I5177" s="3" t="n">
        <f aca="false">I5176+(prob_bite_human*J5176*H5176-mosquito_death_rate*I5176)*DT</f>
        <v>0.00106381617202703</v>
      </c>
      <c r="J5177" s="6" t="n">
        <f aca="false">F5177/(E5177+F5177+G5177)</f>
        <v>6.72846728673701E-005</v>
      </c>
      <c r="K5177" s="6" t="n">
        <f aca="false">I5177/(H5177+I5177)</f>
        <v>0.99999385441566</v>
      </c>
    </row>
    <row r="5178" customFormat="false" ht="13" hidden="false" customHeight="false" outlineLevel="0" collapsed="false">
      <c r="D5178" s="3" t="n">
        <v>1293.25</v>
      </c>
      <c r="E5178" s="3" t="n">
        <f aca="false">E5177+(recovery_rate*F5177-prob_bit*K5177*E5177)*DT</f>
        <v>0.0138186346376424</v>
      </c>
      <c r="F5178" s="3" t="n">
        <f aca="false">F5177+(prob_bit*K5177*E5177-immunity_rate*F5177-recovery_rate*F5177-malaria_induced_death_rate*F5177)*DT</f>
        <v>0.0134774037373719</v>
      </c>
      <c r="G5178" s="3" t="n">
        <f aca="false">G5177+(immunity_rate*F5177)*DT</f>
        <v>200.648469307751</v>
      </c>
      <c r="H5178" s="3" t="n">
        <f aca="false">H5177+(mosquito_birth_rate*H5177-prob_bite_human*J5177*H5177-mosquito_death_rate*H5177)*DT</f>
        <v>6.53777919426017E-009</v>
      </c>
      <c r="I5178" s="3" t="n">
        <f aca="false">I5177+(prob_bite_human*J5177*H5177-mosquito_death_rate*I5177)*DT</f>
        <v>0.00106115663162996</v>
      </c>
      <c r="J5178" s="6" t="n">
        <f aca="false">F5178/(E5178+F5178+G5178)</f>
        <v>6.71600963580534E-005</v>
      </c>
      <c r="K5178" s="6" t="n">
        <f aca="false">I5178/(H5178+I5178)</f>
        <v>0.999993839044378</v>
      </c>
    </row>
    <row r="5179" customFormat="false" ht="13" hidden="false" customHeight="false" outlineLevel="0" collapsed="false">
      <c r="D5179" s="3" t="n">
        <v>1293.5</v>
      </c>
      <c r="E5179" s="3" t="n">
        <f aca="false">E5178+(recovery_rate*F5178-prob_bit*K5178*E5178)*DT</f>
        <v>0.0137930487053218</v>
      </c>
      <c r="F5179" s="3" t="n">
        <f aca="false">F5178+(prob_bit*K5178*E5178-immunity_rate*F5178-recovery_rate*F5178-malaria_induced_death_rate*F5178)*DT</f>
        <v>0.0134524494056775</v>
      </c>
      <c r="G5179" s="3" t="n">
        <f aca="false">G5178+(immunity_rate*F5178)*DT</f>
        <v>200.64850300126</v>
      </c>
      <c r="H5179" s="3" t="n">
        <f aca="false">H5178+(mosquito_birth_rate*H5178-prob_bite_human*J5178*H5178-mosquito_death_rate*H5178)*DT</f>
        <v>6.53774626341912E-009</v>
      </c>
      <c r="I5179" s="3" t="n">
        <f aca="false">I5178+(prob_bite_human*J5178*H5178-mosquito_death_rate*I5178)*DT</f>
        <v>0.00105850374008381</v>
      </c>
      <c r="J5179" s="6" t="n">
        <f aca="false">F5179/(E5179+F5179+G5179)</f>
        <v>6.70357504894002E-005</v>
      </c>
      <c r="K5179" s="6" t="n">
        <f aca="false">I5179/(H5179+I5179)</f>
        <v>0.999993823634593</v>
      </c>
    </row>
    <row r="5180" customFormat="false" ht="13" hidden="false" customHeight="false" outlineLevel="0" collapsed="false">
      <c r="D5180" s="3" t="n">
        <v>1293.75</v>
      </c>
      <c r="E5180" s="3" t="n">
        <f aca="false">E5179+(recovery_rate*F5179-prob_bit*K5179*E5179)*DT</f>
        <v>0.0137675101471666</v>
      </c>
      <c r="F5180" s="3" t="n">
        <f aca="false">F5179+(prob_bit*K5179*E5179-immunity_rate*F5179-recovery_rate*F5179-malaria_induced_death_rate*F5179)*DT</f>
        <v>0.0134275412785613</v>
      </c>
      <c r="G5180" s="3" t="n">
        <f aca="false">G5179+(immunity_rate*F5179)*DT</f>
        <v>200.648536632383</v>
      </c>
      <c r="H5180" s="3" t="n">
        <f aca="false">H5179+(mosquito_birth_rate*H5179-prob_bite_human*J5179*H5179-mosquito_death_rate*H5179)*DT</f>
        <v>6.53771339371457E-009</v>
      </c>
      <c r="I5180" s="3" t="n">
        <f aca="false">I5179+(prob_bite_human*J5179*H5179-mosquito_death_rate*I5179)*DT</f>
        <v>0.00105585748076647</v>
      </c>
      <c r="J5180" s="6" t="n">
        <f aca="false">F5180/(E5180+F5180+G5180)</f>
        <v>6.69116348344411E-005</v>
      </c>
      <c r="K5180" s="6" t="n">
        <f aca="false">I5180/(H5180+I5180)</f>
        <v>0.999993808186207</v>
      </c>
    </row>
    <row r="5181" customFormat="false" ht="13" hidden="false" customHeight="false" outlineLevel="0" collapsed="false">
      <c r="D5181" s="3" t="n">
        <v>1294</v>
      </c>
      <c r="E5181" s="3" t="n">
        <f aca="false">E5180+(recovery_rate*F5180-prob_bit*K5180*E5180)*DT</f>
        <v>0.0137420188754607</v>
      </c>
      <c r="F5181" s="3" t="n">
        <f aca="false">F5180+(prob_bit*K5180*E5180-immunity_rate*F5180-recovery_rate*F5180-malaria_induced_death_rate*F5180)*DT</f>
        <v>0.0134026792704727</v>
      </c>
      <c r="G5181" s="3" t="n">
        <f aca="false">G5180+(immunity_rate*F5180)*DT</f>
        <v>200.648570201237</v>
      </c>
      <c r="H5181" s="3" t="n">
        <f aca="false">H5180+(mosquito_birth_rate*H5180-prob_bite_human*J5180*H5180-mosquito_death_rate*H5180)*DT</f>
        <v>6.53768058503273E-009</v>
      </c>
      <c r="I5181" s="3" t="n">
        <f aca="false">I5180+(prob_bite_human*J5180*H5180-mosquito_death_rate*I5180)*DT</f>
        <v>0.00105321783709737</v>
      </c>
      <c r="J5181" s="6" t="n">
        <f aca="false">F5181/(E5181+F5181+G5181)</f>
        <v>6.67877489669972E-005</v>
      </c>
      <c r="K5181" s="6" t="n">
        <f aca="false">I5181/(H5181+I5181)</f>
        <v>0.999993792699123</v>
      </c>
    </row>
    <row r="5182" customFormat="false" ht="13" hidden="false" customHeight="false" outlineLevel="0" collapsed="false">
      <c r="D5182" s="3" t="n">
        <v>1294.25</v>
      </c>
      <c r="E5182" s="3" t="n">
        <f aca="false">E5181+(recovery_rate*F5181-prob_bit*K5181*E5181)*DT</f>
        <v>0.01371657480265</v>
      </c>
      <c r="F5182" s="3" t="n">
        <f aca="false">F5181+(prob_bit*K5181*E5181-immunity_rate*F5181-recovery_rate*F5181-malaria_induced_death_rate*F5181)*DT</f>
        <v>0.0133778632960191</v>
      </c>
      <c r="G5182" s="3" t="n">
        <f aca="false">G5181+(immunity_rate*F5181)*DT</f>
        <v>200.648603707935</v>
      </c>
      <c r="H5182" s="3" t="n">
        <f aca="false">H5181+(mosquito_birth_rate*H5181-prob_bite_human*J5181*H5181-mosquito_death_rate*H5181)*DT</f>
        <v>6.53764783726E-009</v>
      </c>
      <c r="I5182" s="3" t="n">
        <f aca="false">I5181+(prob_bite_human*J5181*H5181-mosquito_death_rate*I5181)*DT</f>
        <v>0.00105058479253737</v>
      </c>
      <c r="J5182" s="6" t="n">
        <f aca="false">F5182/(E5182+F5182+G5182)</f>
        <v>6.66640924616785E-005</v>
      </c>
      <c r="K5182" s="6" t="n">
        <f aca="false">I5182/(H5182+I5182)</f>
        <v>0.999993777173246</v>
      </c>
    </row>
    <row r="5183" customFormat="false" ht="13" hidden="false" customHeight="false" outlineLevel="0" collapsed="false">
      <c r="D5183" s="3" t="n">
        <v>1294.5</v>
      </c>
      <c r="E5183" s="3" t="n">
        <f aca="false">E5182+(recovery_rate*F5182-prob_bit*K5182*E5182)*DT</f>
        <v>0.0136911778413428</v>
      </c>
      <c r="F5183" s="3" t="n">
        <f aca="false">F5182+(prob_bit*K5182*E5182-immunity_rate*F5182-recovery_rate*F5182-malaria_induced_death_rate*F5182)*DT</f>
        <v>0.0133530932699662</v>
      </c>
      <c r="G5183" s="3" t="n">
        <f aca="false">G5182+(immunity_rate*F5182)*DT</f>
        <v>200.648637152593</v>
      </c>
      <c r="H5183" s="3" t="n">
        <f aca="false">H5182+(mosquito_birth_rate*H5182-prob_bite_human*J5182*H5182-mosquito_death_rate*H5182)*DT</f>
        <v>6.537615150283E-009</v>
      </c>
      <c r="I5183" s="3" t="n">
        <f aca="false">I5182+(prob_bite_human*J5182*H5182-mosquito_death_rate*I5182)*DT</f>
        <v>0.00104795833058871</v>
      </c>
      <c r="J5183" s="6" t="n">
        <f aca="false">F5183/(E5183+F5183+G5183)</f>
        <v>6.65406648938821E-005</v>
      </c>
      <c r="K5183" s="6" t="n">
        <f aca="false">I5183/(H5183+I5183)</f>
        <v>0.999993761608477</v>
      </c>
    </row>
    <row r="5184" customFormat="false" ht="13" hidden="false" customHeight="false" outlineLevel="0" collapsed="false">
      <c r="D5184" s="3" t="n">
        <v>1294.75</v>
      </c>
      <c r="E5184" s="3" t="n">
        <f aca="false">E5183+(recovery_rate*F5183-prob_bit*K5183*E5183)*DT</f>
        <v>0.0136658279043092</v>
      </c>
      <c r="F5184" s="3" t="n">
        <f aca="false">F5183+(prob_bit*K5183*E5183-immunity_rate*F5183-recovery_rate*F5183-malaria_induced_death_rate*F5183)*DT</f>
        <v>0.0133283691072374</v>
      </c>
      <c r="G5184" s="3" t="n">
        <f aca="false">G5183+(immunity_rate*F5183)*DT</f>
        <v>200.648670535326</v>
      </c>
      <c r="H5184" s="3" t="n">
        <f aca="false">H5183+(mosquito_birth_rate*H5183-prob_bite_human*J5183*H5183-mosquito_death_rate*H5183)*DT</f>
        <v>6.53758252398858E-009</v>
      </c>
      <c r="I5184" s="3" t="n">
        <f aca="false">I5183+(prob_bite_human*J5183*H5183-mosquito_death_rate*I5183)*DT</f>
        <v>0.00104533843479487</v>
      </c>
      <c r="J5184" s="6" t="n">
        <f aca="false">F5184/(E5184+F5184+G5184)</f>
        <v>6.64174658397913E-005</v>
      </c>
      <c r="K5184" s="6" t="n">
        <f aca="false">I5184/(H5184+I5184)</f>
        <v>0.999993746004719</v>
      </c>
    </row>
    <row r="5185" customFormat="false" ht="13" hidden="false" customHeight="false" outlineLevel="0" collapsed="false">
      <c r="D5185" s="3" t="n">
        <v>1295</v>
      </c>
      <c r="E5185" s="3" t="n">
        <f aca="false">E5184+(recovery_rate*F5184-prob_bit*K5184*E5184)*DT</f>
        <v>0.0136405249044805</v>
      </c>
      <c r="F5185" s="3" t="n">
        <f aca="false">F5184+(prob_bit*K5184*E5184-immunity_rate*F5184-recovery_rate*F5184-malaria_induced_death_rate*F5184)*DT</f>
        <v>0.0133036907229139</v>
      </c>
      <c r="G5185" s="3" t="n">
        <f aca="false">G5184+(immunity_rate*F5184)*DT</f>
        <v>200.648703856249</v>
      </c>
      <c r="H5185" s="3" t="n">
        <f aca="false">H5184+(mosquito_birth_rate*H5184-prob_bite_human*J5184*H5184-mosquito_death_rate*H5184)*DT</f>
        <v>6.53754995826379E-009</v>
      </c>
      <c r="I5185" s="3" t="n">
        <f aca="false">I5184+(prob_bite_human*J5184*H5184-mosquito_death_rate*I5184)*DT</f>
        <v>0.00104272508874045</v>
      </c>
      <c r="J5185" s="6" t="n">
        <f aca="false">F5185/(E5185+F5185+G5185)</f>
        <v>6.62944948763735E-005</v>
      </c>
      <c r="K5185" s="6" t="n">
        <f aca="false">I5185/(H5185+I5185)</f>
        <v>0.999993730361875</v>
      </c>
    </row>
    <row r="5186" customFormat="false" ht="13" hidden="false" customHeight="false" outlineLevel="0" collapsed="false">
      <c r="D5186" s="3" t="n">
        <v>1295.25</v>
      </c>
      <c r="E5186" s="3" t="n">
        <f aca="false">E5185+(recovery_rate*F5185-prob_bit*K5185*E5185)*DT</f>
        <v>0.0136152687549496</v>
      </c>
      <c r="F5186" s="3" t="n">
        <f aca="false">F5185+(prob_bit*K5185*E5185-immunity_rate*F5185-recovery_rate*F5185-malaria_induced_death_rate*F5185)*DT</f>
        <v>0.0132790580322339</v>
      </c>
      <c r="G5186" s="3" t="n">
        <f aca="false">G5185+(immunity_rate*F5185)*DT</f>
        <v>200.648737115476</v>
      </c>
      <c r="H5186" s="3" t="n">
        <f aca="false">H5185+(mosquito_birth_rate*H5185-prob_bite_human*J5185*H5185-mosquito_death_rate*H5185)*DT</f>
        <v>6.53751745299587E-009</v>
      </c>
      <c r="I5186" s="3" t="n">
        <f aca="false">I5185+(prob_bite_human*J5185*H5185-mosquito_death_rate*I5185)*DT</f>
        <v>0.0010401182760511</v>
      </c>
      <c r="J5186" s="6" t="n">
        <f aca="false">F5186/(E5186+F5186+G5186)</f>
        <v>6.61717515813795E-005</v>
      </c>
      <c r="K5186" s="6" t="n">
        <f aca="false">I5186/(H5186+I5186)</f>
        <v>0.999993714679846</v>
      </c>
    </row>
    <row r="5187" customFormat="false" ht="13" hidden="false" customHeight="false" outlineLevel="0" collapsed="false">
      <c r="D5187" s="3" t="n">
        <v>1295.5</v>
      </c>
      <c r="E5187" s="3" t="n">
        <f aca="false">E5186+(recovery_rate*F5186-prob_bit*K5186*E5186)*DT</f>
        <v>0.0135900593689702</v>
      </c>
      <c r="F5187" s="3" t="n">
        <f aca="false">F5186+(prob_bit*K5186*E5186-immunity_rate*F5186-recovery_rate*F5186-malaria_induced_death_rate*F5186)*DT</f>
        <v>0.0132544709505925</v>
      </c>
      <c r="G5187" s="3" t="n">
        <f aca="false">G5186+(immunity_rate*F5186)*DT</f>
        <v>200.648770313121</v>
      </c>
      <c r="H5187" s="3" t="n">
        <f aca="false">H5186+(mosquito_birth_rate*H5186-prob_bite_human*J5186*H5186-mosquito_death_rate*H5186)*DT</f>
        <v>6.53748500807231E-009</v>
      </c>
      <c r="I5187" s="3" t="n">
        <f aca="false">I5186+(prob_bite_human*J5186*H5186-mosquito_death_rate*I5186)*DT</f>
        <v>0.00103751798039342</v>
      </c>
      <c r="J5187" s="6" t="n">
        <f aca="false">F5187/(E5187+F5187+G5187)</f>
        <v>6.60492355333412E-005</v>
      </c>
      <c r="K5187" s="6" t="n">
        <f aca="false">I5187/(H5187+I5187)</f>
        <v>0.999993698958535</v>
      </c>
    </row>
    <row r="5188" customFormat="false" ht="13" hidden="false" customHeight="false" outlineLevel="0" collapsed="false">
      <c r="D5188" s="3" t="n">
        <v>1295.75</v>
      </c>
      <c r="E5188" s="3" t="n">
        <f aca="false">E5187+(recovery_rate*F5187-prob_bit*K5187*E5187)*DT</f>
        <v>0.0135648966599564</v>
      </c>
      <c r="F5188" s="3" t="n">
        <f aca="false">F5187+(prob_bit*K5187*E5187-immunity_rate*F5187-recovery_rate*F5187-malaria_induced_death_rate*F5187)*DT</f>
        <v>0.0132299293935415</v>
      </c>
      <c r="G5188" s="3" t="n">
        <f aca="false">G5187+(immunity_rate*F5187)*DT</f>
        <v>200.648803449298</v>
      </c>
      <c r="H5188" s="3" t="n">
        <f aca="false">H5187+(mosquito_birth_rate*H5187-prob_bite_human*J5187*H5187-mosquito_death_rate*H5187)*DT</f>
        <v>6.53745262338078E-009</v>
      </c>
      <c r="I5188" s="3" t="n">
        <f aca="false">I5187+(prob_bite_human*J5187*H5187-mosquito_death_rate*I5187)*DT</f>
        <v>0.00103492418547482</v>
      </c>
      <c r="J5188" s="6" t="n">
        <f aca="false">F5188/(E5188+F5188+G5188)</f>
        <v>6.5926946311571E-005</v>
      </c>
      <c r="K5188" s="6" t="n">
        <f aca="false">I5188/(H5188+I5188)</f>
        <v>0.999993683197843</v>
      </c>
    </row>
    <row r="5189" customFormat="false" ht="13" hidden="false" customHeight="false" outlineLevel="0" collapsed="false">
      <c r="D5189" s="3" t="n">
        <v>1296</v>
      </c>
      <c r="E5189" s="3" t="n">
        <f aca="false">E5188+(recovery_rate*F5188-prob_bit*K5188*E5188)*DT</f>
        <v>0.013539780541483</v>
      </c>
      <c r="F5189" s="3" t="n">
        <f aca="false">F5188+(prob_bit*K5188*E5188-immunity_rate*F5188-recovery_rate*F5188-malaria_induced_death_rate*F5188)*DT</f>
        <v>0.0132054332767892</v>
      </c>
      <c r="G5189" s="3" t="n">
        <f aca="false">G5188+(immunity_rate*F5188)*DT</f>
        <v>200.648836524122</v>
      </c>
      <c r="H5189" s="3" t="n">
        <f aca="false">H5188+(mosquito_birth_rate*H5188-prob_bite_human*J5188*H5188-mosquito_death_rate*H5188)*DT</f>
        <v>6.53742029880917E-009</v>
      </c>
      <c r="I5189" s="3" t="n">
        <f aca="false">I5188+(prob_bite_human*J5188*H5188-mosquito_death_rate*I5188)*DT</f>
        <v>0.00103233687504346</v>
      </c>
      <c r="J5189" s="6" t="n">
        <f aca="false">F5189/(E5189+F5189+G5189)</f>
        <v>6.58048834961597E-005</v>
      </c>
      <c r="K5189" s="6" t="n">
        <f aca="false">I5189/(H5189+I5189)</f>
        <v>0.99999366739767</v>
      </c>
    </row>
    <row r="5190" customFormat="false" ht="13" hidden="false" customHeight="false" outlineLevel="0" collapsed="false">
      <c r="D5190" s="3" t="n">
        <v>1296.25</v>
      </c>
      <c r="E5190" s="3" t="n">
        <f aca="false">E5189+(recovery_rate*F5189-prob_bit*K5189*E5189)*DT</f>
        <v>0.0135147109272844</v>
      </c>
      <c r="F5190" s="3" t="n">
        <f aca="false">F5189+(prob_bit*K5189*E5189-immunity_rate*F5189-recovery_rate*F5189-malaria_induced_death_rate*F5189)*DT</f>
        <v>0.0131809825161998</v>
      </c>
      <c r="G5190" s="3" t="n">
        <f aca="false">G5189+(immunity_rate*F5189)*DT</f>
        <v>200.648869537705</v>
      </c>
      <c r="H5190" s="3" t="n">
        <f aca="false">H5189+(mosquito_birth_rate*H5189-prob_bite_human*J5189*H5189-mosquito_death_rate*H5189)*DT</f>
        <v>6.53738803424558E-009</v>
      </c>
      <c r="I5190" s="3" t="n">
        <f aca="false">I5189+(prob_bite_human*J5189*H5189-mosquito_death_rate*I5189)*DT</f>
        <v>0.00102975603288811</v>
      </c>
      <c r="J5190" s="6" t="n">
        <f aca="false">F5190/(E5190+F5190+G5190)</f>
        <v>6.56830466679753E-005</v>
      </c>
      <c r="K5190" s="6" t="n">
        <f aca="false">I5190/(H5190+I5190)</f>
        <v>0.999993651557919</v>
      </c>
    </row>
    <row r="5191" customFormat="false" ht="13" hidden="false" customHeight="false" outlineLevel="0" collapsed="false">
      <c r="D5191" s="3" t="n">
        <v>1296.5</v>
      </c>
      <c r="E5191" s="3" t="n">
        <f aca="false">E5190+(recovery_rate*F5190-prob_bit*K5190*E5190)*DT</f>
        <v>0.013489687731255</v>
      </c>
      <c r="F5191" s="3" t="n">
        <f aca="false">F5190+(prob_bit*K5190*E5190-immunity_rate*F5190-recovery_rate*F5190-malaria_induced_death_rate*F5190)*DT</f>
        <v>0.0131565770277935</v>
      </c>
      <c r="G5191" s="3" t="n">
        <f aca="false">G5190+(immunity_rate*F5190)*DT</f>
        <v>200.648902490161</v>
      </c>
      <c r="H5191" s="3" t="n">
        <f aca="false">H5190+(mosquito_birth_rate*H5190-prob_bite_human*J5190*H5190-mosquito_death_rate*H5190)*DT</f>
        <v>6.53735582957833E-009</v>
      </c>
      <c r="I5191" s="3" t="n">
        <f aca="false">I5190+(prob_bite_human*J5190*H5190-mosquito_death_rate*I5190)*DT</f>
        <v>0.0010271816428381</v>
      </c>
      <c r="J5191" s="6" t="n">
        <f aca="false">F5191/(E5191+F5191+G5191)</f>
        <v>6.55614354086618E-005</v>
      </c>
      <c r="K5191" s="6" t="n">
        <f aca="false">I5191/(H5191+I5191)</f>
        <v>0.99999363567849</v>
      </c>
    </row>
    <row r="5192" customFormat="false" ht="13" hidden="false" customHeight="false" outlineLevel="0" collapsed="false">
      <c r="D5192" s="3" t="n">
        <v>1296.75</v>
      </c>
      <c r="E5192" s="3" t="n">
        <f aca="false">E5191+(recovery_rate*F5191-prob_bit*K5191*E5191)*DT</f>
        <v>0.0134647108674486</v>
      </c>
      <c r="F5192" s="3" t="n">
        <f aca="false">F5191+(prob_bit*K5191*E5191-immunity_rate*F5191-recovery_rate*F5191-malaria_induced_death_rate*F5191)*DT</f>
        <v>0.0131322167277456</v>
      </c>
      <c r="G5192" s="3" t="n">
        <f aca="false">G5191+(immunity_rate*F5191)*DT</f>
        <v>200.648935381604</v>
      </c>
      <c r="H5192" s="3" t="n">
        <f aca="false">H5191+(mosquito_birth_rate*H5191-prob_bite_human*J5191*H5191-mosquito_death_rate*H5191)*DT</f>
        <v>6.53732368469593E-009</v>
      </c>
      <c r="I5192" s="3" t="n">
        <f aca="false">I5191+(prob_bite_human*J5191*H5191-mosquito_death_rate*I5191)*DT</f>
        <v>0.00102461368876315</v>
      </c>
      <c r="J5192" s="6" t="n">
        <f aca="false">F5192/(E5192+F5192+G5192)</f>
        <v>6.54400493006373E-005</v>
      </c>
      <c r="K5192" s="6" t="n">
        <f aca="false">I5192/(H5192+I5192)</f>
        <v>0.999993619759284</v>
      </c>
    </row>
    <row r="5193" customFormat="false" ht="13" hidden="false" customHeight="false" outlineLevel="0" collapsed="false">
      <c r="D5193" s="3" t="n">
        <v>1297</v>
      </c>
      <c r="E5193" s="3" t="n">
        <f aca="false">E5192+(recovery_rate*F5192-prob_bit*K5192*E5192)*DT</f>
        <v>0.0134397802500781</v>
      </c>
      <c r="F5193" s="3" t="n">
        <f aca="false">F5192+(prob_bit*K5192*E5192-immunity_rate*F5192-recovery_rate*F5192-malaria_induced_death_rate*F5192)*DT</f>
        <v>0.0131079015323871</v>
      </c>
      <c r="G5193" s="3" t="n">
        <f aca="false">G5192+(immunity_rate*F5192)*DT</f>
        <v>200.648968212146</v>
      </c>
      <c r="H5193" s="3" t="n">
        <f aca="false">H5192+(mosquito_birth_rate*H5192-prob_bite_human*J5192*H5192-mosquito_death_rate*H5192)*DT</f>
        <v>6.53729159948712E-009</v>
      </c>
      <c r="I5193" s="3" t="n">
        <f aca="false">I5192+(prob_bite_human*J5192*H5192-mosquito_death_rate*I5192)*DT</f>
        <v>0.00102205215457332</v>
      </c>
      <c r="J5193" s="6" t="n">
        <f aca="false">F5193/(E5193+F5193+G5193)</f>
        <v>6.5318887927093E-005</v>
      </c>
      <c r="K5193" s="6" t="n">
        <f aca="false">I5193/(H5193+I5193)</f>
        <v>0.999993603800201</v>
      </c>
    </row>
    <row r="5194" customFormat="false" ht="13" hidden="false" customHeight="false" outlineLevel="0" collapsed="false">
      <c r="D5194" s="3" t="n">
        <v>1297.25</v>
      </c>
      <c r="E5194" s="3" t="n">
        <f aca="false">E5193+(recovery_rate*F5193-prob_bit*K5193*E5193)*DT</f>
        <v>0.0134148957935153</v>
      </c>
      <c r="F5194" s="3" t="n">
        <f aca="false">F5193+(prob_bit*K5193*E5193-immunity_rate*F5193-recovery_rate*F5193-malaria_induced_death_rate*F5193)*DT</f>
        <v>0.0130836313582035</v>
      </c>
      <c r="G5194" s="3" t="n">
        <f aca="false">G5193+(immunity_rate*F5193)*DT</f>
        <v>200.649000981899</v>
      </c>
      <c r="H5194" s="3" t="n">
        <f aca="false">H5193+(mosquito_birth_rate*H5193-prob_bite_human*J5193*H5193-mosquito_death_rate*H5193)*DT</f>
        <v>6.53725957384082E-009</v>
      </c>
      <c r="I5194" s="3" t="n">
        <f aca="false">I5193+(prob_bite_human*J5193*H5193-mosquito_death_rate*I5193)*DT</f>
        <v>0.00101949702421892</v>
      </c>
      <c r="J5194" s="6" t="n">
        <f aca="false">F5194/(E5194+F5194+G5194)</f>
        <v>6.51979508719915E-005</v>
      </c>
      <c r="K5194" s="6" t="n">
        <f aca="false">I5194/(H5194+I5194)</f>
        <v>0.999993587801141</v>
      </c>
    </row>
    <row r="5195" customFormat="false" ht="13" hidden="false" customHeight="false" outlineLevel="0" collapsed="false">
      <c r="D5195" s="3" t="n">
        <v>1297.5</v>
      </c>
      <c r="E5195" s="3" t="n">
        <f aca="false">E5194+(recovery_rate*F5194-prob_bit*K5194*E5194)*DT</f>
        <v>0.0133900574122903</v>
      </c>
      <c r="F5195" s="3" t="n">
        <f aca="false">F5194+(prob_bit*K5194*E5194-immunity_rate*F5194-recovery_rate*F5194-malaria_induced_death_rate*F5194)*DT</f>
        <v>0.0130594061218351</v>
      </c>
      <c r="G5195" s="3" t="n">
        <f aca="false">G5194+(immunity_rate*F5194)*DT</f>
        <v>200.649033690978</v>
      </c>
      <c r="H5195" s="3" t="n">
        <f aca="false">H5194+(mosquito_birth_rate*H5194-prob_bite_human*J5194*H5194-mosquito_death_rate*H5194)*DT</f>
        <v>6.53722760764618E-009</v>
      </c>
      <c r="I5195" s="3" t="n">
        <f aca="false">I5194+(prob_bite_human*J5194*H5194-mosquito_death_rate*I5194)*DT</f>
        <v>0.00101694828169034</v>
      </c>
      <c r="J5195" s="6" t="n">
        <f aca="false">F5195/(E5195+F5195+G5195)</f>
        <v>6.50772377200652E-005</v>
      </c>
      <c r="K5195" s="6" t="n">
        <f aca="false">I5195/(H5195+I5195)</f>
        <v>0.999993571762004</v>
      </c>
    </row>
    <row r="5196" customFormat="false" ht="13" hidden="false" customHeight="false" outlineLevel="0" collapsed="false">
      <c r="D5196" s="3" t="n">
        <v>1297.75</v>
      </c>
      <c r="E5196" s="3" t="n">
        <f aca="false">E5195+(recovery_rate*F5195-prob_bit*K5195*E5195)*DT</f>
        <v>0.0133652650210919</v>
      </c>
      <c r="F5196" s="3" t="n">
        <f aca="false">F5195+(prob_bit*K5195*E5195-immunity_rate*F5195-recovery_rate*F5195-malaria_induced_death_rate*F5195)*DT</f>
        <v>0.0130352257400767</v>
      </c>
      <c r="G5196" s="3" t="n">
        <f aca="false">G5195+(immunity_rate*F5195)*DT</f>
        <v>200.649066339493</v>
      </c>
      <c r="H5196" s="3" t="n">
        <f aca="false">H5195+(mosquito_birth_rate*H5195-prob_bite_human*J5195*H5195-mosquito_death_rate*H5195)*DT</f>
        <v>6.53719570079255E-009</v>
      </c>
      <c r="I5196" s="3" t="n">
        <f aca="false">I5195+(prob_bite_human*J5195*H5195-mosquito_death_rate*I5195)*DT</f>
        <v>0.00101440591101802</v>
      </c>
      <c r="J5196" s="6" t="n">
        <f aca="false">F5196/(E5196+F5196+G5196)</f>
        <v>6.49567480568157E-005</v>
      </c>
      <c r="K5196" s="6" t="n">
        <f aca="false">I5196/(H5196+I5196)</f>
        <v>0.999993555682689</v>
      </c>
    </row>
    <row r="5197" customFormat="false" ht="13" hidden="false" customHeight="false" outlineLevel="0" collapsed="false">
      <c r="D5197" s="3" t="n">
        <v>1298</v>
      </c>
      <c r="E5197" s="3" t="n">
        <f aca="false">E5196+(recovery_rate*F5196-prob_bit*K5196*E5196)*DT</f>
        <v>0.0133405185347664</v>
      </c>
      <c r="F5197" s="3" t="n">
        <f aca="false">F5196+(prob_bit*K5196*E5196-immunity_rate*F5196-recovery_rate*F5196-malaria_induced_death_rate*F5196)*DT</f>
        <v>0.0130110901298769</v>
      </c>
      <c r="G5197" s="3" t="n">
        <f aca="false">G5196+(immunity_rate*F5196)*DT</f>
        <v>200.649098927557</v>
      </c>
      <c r="H5197" s="3" t="n">
        <f aca="false">H5196+(mosquito_birth_rate*H5196-prob_bite_human*J5196*H5196-mosquito_death_rate*H5196)*DT</f>
        <v>6.53716385316949E-009</v>
      </c>
      <c r="I5197" s="3" t="n">
        <f aca="false">I5196+(prob_bite_human*J5196*H5196-mosquito_death_rate*I5196)*DT</f>
        <v>0.00101186989627232</v>
      </c>
      <c r="J5197" s="6" t="n">
        <f aca="false">F5197/(E5197+F5197+G5197)</f>
        <v>6.48364814685112E-005</v>
      </c>
      <c r="K5197" s="6" t="n">
        <f aca="false">I5197/(H5197+I5197)</f>
        <v>0.999993539563096</v>
      </c>
    </row>
    <row r="5198" customFormat="false" ht="13" hidden="false" customHeight="false" outlineLevel="0" collapsed="false">
      <c r="D5198" s="3" t="n">
        <v>1298.25</v>
      </c>
      <c r="E5198" s="3" t="n">
        <f aca="false">E5197+(recovery_rate*F5197-prob_bit*K5197*E5197)*DT</f>
        <v>0.0133158178683181</v>
      </c>
      <c r="F5198" s="3" t="n">
        <f aca="false">F5197+(prob_bit*K5197*E5197-immunity_rate*F5197-recovery_rate*F5197-malaria_induced_death_rate*F5197)*DT</f>
        <v>0.0129869992083382</v>
      </c>
      <c r="G5198" s="3" t="n">
        <f aca="false">G5197+(immunity_rate*F5197)*DT</f>
        <v>200.649131455283</v>
      </c>
      <c r="H5198" s="3" t="n">
        <f aca="false">H5197+(mosquito_birth_rate*H5197-prob_bite_human*J5197*H5197-mosquito_death_rate*H5197)*DT</f>
        <v>6.53713206466676E-009</v>
      </c>
      <c r="I5198" s="3" t="n">
        <f aca="false">I5197+(prob_bite_human*J5197*H5197-mosquito_death_rate*I5197)*DT</f>
        <v>0.00100934022156343</v>
      </c>
      <c r="J5198" s="6" t="n">
        <f aca="false">F5198/(E5198+F5198+G5198)</f>
        <v>6.4716437542186E-005</v>
      </c>
      <c r="K5198" s="6" t="n">
        <f aca="false">I5198/(H5198+I5198)</f>
        <v>0.999993523403124</v>
      </c>
    </row>
    <row r="5199" customFormat="false" ht="13" hidden="false" customHeight="false" outlineLevel="0" collapsed="false">
      <c r="D5199" s="3" t="n">
        <v>1298.5</v>
      </c>
      <c r="E5199" s="3" t="n">
        <f aca="false">E5198+(recovery_rate*F5198-prob_bit*K5198*E5198)*DT</f>
        <v>0.0132911629369084</v>
      </c>
      <c r="F5199" s="3" t="n">
        <f aca="false">F5198+(prob_bit*K5198*E5198-immunity_rate*F5198-recovery_rate*F5198-malaria_induced_death_rate*F5198)*DT</f>
        <v>0.0129629528927166</v>
      </c>
      <c r="G5199" s="3" t="n">
        <f aca="false">G5198+(immunity_rate*F5198)*DT</f>
        <v>200.649163922781</v>
      </c>
      <c r="H5199" s="3" t="n">
        <f aca="false">H5198+(mosquito_birth_rate*H5198-prob_bite_human*J5198*H5198-mosquito_death_rate*H5198)*DT</f>
        <v>6.53710033517434E-009</v>
      </c>
      <c r="I5199" s="3" t="n">
        <f aca="false">I5198+(prob_bite_human*J5198*H5198-mosquito_death_rate*I5198)*DT</f>
        <v>0.00100681687104125</v>
      </c>
      <c r="J5199" s="6" t="n">
        <f aca="false">F5199/(E5199+F5199+G5199)</f>
        <v>6.45966158656387E-005</v>
      </c>
      <c r="K5199" s="6" t="n">
        <f aca="false">I5199/(H5199+I5199)</f>
        <v>0.999993507202671</v>
      </c>
    </row>
    <row r="5200" customFormat="false" ht="13" hidden="false" customHeight="false" outlineLevel="0" collapsed="false">
      <c r="D5200" s="3" t="n">
        <v>1298.75</v>
      </c>
      <c r="E5200" s="3" t="n">
        <f aca="false">E5199+(recovery_rate*F5199-prob_bit*K5199*E5199)*DT</f>
        <v>0.0132665536558561</v>
      </c>
      <c r="F5200" s="3" t="n">
        <f aca="false">F5199+(prob_bit*K5199*E5199-immunity_rate*F5199-recovery_rate*F5199-malaria_induced_death_rate*F5199)*DT</f>
        <v>0.0129389511004212</v>
      </c>
      <c r="G5200" s="3" t="n">
        <f aca="false">G5199+(immunity_rate*F5199)*DT</f>
        <v>200.649196330163</v>
      </c>
      <c r="H5200" s="3" t="n">
        <f aca="false">H5199+(mosquito_birth_rate*H5199-prob_bite_human*J5199*H5199-mosquito_death_rate*H5199)*DT</f>
        <v>6.5370686645824E-009</v>
      </c>
      <c r="I5200" s="3" t="n">
        <f aca="false">I5199+(prob_bite_human*J5199*H5199-mosquito_death_rate*I5199)*DT</f>
        <v>0.00100429982889532</v>
      </c>
      <c r="J5200" s="6" t="n">
        <f aca="false">F5200/(E5200+F5200+G5200)</f>
        <v>6.4477016027431E-005</v>
      </c>
      <c r="K5200" s="6" t="n">
        <f aca="false">I5200/(H5200+I5200)</f>
        <v>0.999993490961637</v>
      </c>
    </row>
    <row r="5201" customFormat="false" ht="13" hidden="false" customHeight="false" outlineLevel="0" collapsed="false">
      <c r="D5201" s="3" t="n">
        <v>1299</v>
      </c>
      <c r="E5201" s="3" t="n">
        <f aca="false">E5200+(recovery_rate*F5200-prob_bit*K5200*E5200)*DT</f>
        <v>0.0132419899406364</v>
      </c>
      <c r="F5201" s="3" t="n">
        <f aca="false">F5200+(prob_bit*K5200*E5200-immunity_rate*F5200-recovery_rate*F5200-malaria_induced_death_rate*F5200)*DT</f>
        <v>0.0129149937490143</v>
      </c>
      <c r="G5201" s="3" t="n">
        <f aca="false">G5200+(immunity_rate*F5200)*DT</f>
        <v>200.649228677541</v>
      </c>
      <c r="H5201" s="3" t="n">
        <f aca="false">H5200+(mosquito_birth_rate*H5200-prob_bite_human*J5200*H5200-mosquito_death_rate*H5200)*DT</f>
        <v>6.53703705278132E-009</v>
      </c>
      <c r="I5201" s="3" t="n">
        <f aca="false">I5200+(prob_bite_human*J5200*H5200-mosquito_death_rate*I5200)*DT</f>
        <v>0.00100178907935469</v>
      </c>
      <c r="J5201" s="6" t="n">
        <f aca="false">F5201/(E5201+F5201+G5201)</f>
        <v>6.43576376168858E-005</v>
      </c>
      <c r="K5201" s="6" t="n">
        <f aca="false">I5201/(H5201+I5201)</f>
        <v>0.999993474679919</v>
      </c>
    </row>
    <row r="5202" customFormat="false" ht="13" hidden="false" customHeight="false" outlineLevel="0" collapsed="false">
      <c r="D5202" s="3" t="n">
        <v>1299.25</v>
      </c>
      <c r="E5202" s="3" t="n">
        <f aca="false">E5201+(recovery_rate*F5201-prob_bit*K5201*E5201)*DT</f>
        <v>0.0132174717068815</v>
      </c>
      <c r="F5202" s="3" t="n">
        <f aca="false">F5201+(prob_bit*K5201*E5201-immunity_rate*F5201-recovery_rate*F5201-malaria_induced_death_rate*F5201)*DT</f>
        <v>0.0128910807562104</v>
      </c>
      <c r="G5202" s="3" t="n">
        <f aca="false">G5201+(immunity_rate*F5201)*DT</f>
        <v>200.649260965025</v>
      </c>
      <c r="H5202" s="3" t="n">
        <f aca="false">H5201+(mosquito_birth_rate*H5201-prob_bite_human*J5201*H5201-mosquito_death_rate*H5201)*DT</f>
        <v>6.53700549966169E-009</v>
      </c>
      <c r="I5202" s="3" t="n">
        <f aca="false">I5201+(prob_bite_human*J5201*H5201-mosquito_death_rate*I5201)*DT</f>
        <v>0.000999284606687855</v>
      </c>
      <c r="J5202" s="6" t="n">
        <f aca="false">F5202/(E5202+F5202+G5202)</f>
        <v>6.42384802240865E-005</v>
      </c>
      <c r="K5202" s="6" t="n">
        <f aca="false">I5202/(H5202+I5202)</f>
        <v>0.999993458357416</v>
      </c>
    </row>
    <row r="5203" customFormat="false" ht="13" hidden="false" customHeight="false" outlineLevel="0" collapsed="false">
      <c r="D5203" s="3" t="n">
        <v>1299.5</v>
      </c>
      <c r="E5203" s="3" t="n">
        <f aca="false">E5202+(recovery_rate*F5202-prob_bit*K5202*E5202)*DT</f>
        <v>0.0131929988703794</v>
      </c>
      <c r="F5203" s="3" t="n">
        <f aca="false">F5202+(prob_bit*K5202*E5202-immunity_rate*F5202-recovery_rate*F5202-malaria_induced_death_rate*F5202)*DT</f>
        <v>0.0128672120398768</v>
      </c>
      <c r="G5203" s="3" t="n">
        <f aca="false">G5202+(immunity_rate*F5202)*DT</f>
        <v>200.649293192727</v>
      </c>
      <c r="H5203" s="3" t="n">
        <f aca="false">H5202+(mosquito_birth_rate*H5202-prob_bite_human*J5202*H5202-mosquito_death_rate*H5202)*DT</f>
        <v>6.5369740051143E-009</v>
      </c>
      <c r="I5203" s="3" t="n">
        <f aca="false">I5202+(prob_bite_human*J5202*H5202-mosquito_death_rate*I5202)*DT</f>
        <v>0.00099678639520263</v>
      </c>
      <c r="J5203" s="6" t="n">
        <f aca="false">F5203/(E5203+F5203+G5203)</f>
        <v>6.41195434398749E-005</v>
      </c>
      <c r="K5203" s="6" t="n">
        <f aca="false">I5203/(H5203+I5203)</f>
        <v>0.999993441994025</v>
      </c>
    </row>
    <row r="5204" customFormat="false" ht="13" hidden="false" customHeight="false" outlineLevel="0" collapsed="false">
      <c r="D5204" s="3" t="n">
        <v>1299.75</v>
      </c>
      <c r="E5204" s="3" t="n">
        <f aca="false">E5203+(recovery_rate*F5203-prob_bit*K5203*E5203)*DT</f>
        <v>0.0131685713470741</v>
      </c>
      <c r="F5204" s="3" t="n">
        <f aca="false">F5203+(prob_bit*K5203*E5203-immunity_rate*F5203-recovery_rate*F5203-malaria_induced_death_rate*F5203)*DT</f>
        <v>0.0128433875180325</v>
      </c>
      <c r="G5204" s="3" t="n">
        <f aca="false">G5203+(immunity_rate*F5203)*DT</f>
        <v>200.649325360757</v>
      </c>
      <c r="H5204" s="3" t="n">
        <f aca="false">H5203+(mosquito_birth_rate*H5203-prob_bite_human*J5203*H5203-mosquito_death_rate*H5203)*DT</f>
        <v>6.53694256903015E-009</v>
      </c>
      <c r="I5204" s="3" t="n">
        <f aca="false">I5203+(prob_bite_human*J5203*H5203-mosquito_death_rate*I5203)*DT</f>
        <v>0.00099429442924606</v>
      </c>
      <c r="J5204" s="6" t="n">
        <f aca="false">F5204/(E5204+F5204+G5204)</f>
        <v>6.40008268558505E-005</v>
      </c>
      <c r="K5204" s="6" t="n">
        <f aca="false">I5204/(H5204+I5204)</f>
        <v>0.999993425589644</v>
      </c>
    </row>
    <row r="5205" customFormat="false" ht="13" hidden="false" customHeight="false" outlineLevel="0" collapsed="false">
      <c r="D5205" s="3" t="n">
        <v>1300</v>
      </c>
      <c r="E5205" s="3" t="n">
        <f aca="false">E5204+(recovery_rate*F5204-prob_bit*K5204*E5204)*DT</f>
        <v>0.0131441890530653</v>
      </c>
      <c r="F5205" s="3" t="n">
        <f aca="false">F5204+(prob_bit*K5204*E5204-immunity_rate*F5204-recovery_rate*F5204-malaria_induced_death_rate*F5204)*DT</f>
        <v>0.0128196071088486</v>
      </c>
      <c r="G5205" s="3" t="n">
        <f aca="false">G5204+(immunity_rate*F5204)*DT</f>
        <v>200.649357469226</v>
      </c>
      <c r="H5205" s="3" t="n">
        <f aca="false">H5204+(mosquito_birth_rate*H5204-prob_bite_human*J5204*H5204-mosquito_death_rate*H5204)*DT</f>
        <v>6.53691119130043E-009</v>
      </c>
      <c r="I5205" s="3" t="n">
        <f aca="false">I5204+(prob_bite_human*J5204*H5204-mosquito_death_rate*I5204)*DT</f>
        <v>0.000991808693204322</v>
      </c>
      <c r="J5205" s="6" t="n">
        <f aca="false">F5205/(E5205+F5205+G5205)</f>
        <v>6.38823300643682E-005</v>
      </c>
      <c r="K5205" s="6" t="n">
        <f aca="false">I5205/(H5205+I5205)</f>
        <v>0.99999340914417</v>
      </c>
    </row>
    <row r="5206" customFormat="false" ht="13" hidden="false" customHeight="false" outlineLevel="0" collapsed="false">
      <c r="D5206" s="3" t="n">
        <v>1300.25</v>
      </c>
      <c r="E5206" s="3" t="n">
        <f aca="false">E5205+(recovery_rate*F5205-prob_bit*K5205*E5205)*DT</f>
        <v>0.0131198519046082</v>
      </c>
      <c r="F5206" s="3" t="n">
        <f aca="false">F5205+(prob_bit*K5205*E5205-immunity_rate*F5205-recovery_rate*F5205-malaria_induced_death_rate*F5205)*DT</f>
        <v>0.0127958707306476</v>
      </c>
      <c r="G5206" s="3" t="n">
        <f aca="false">G5205+(immunity_rate*F5205)*DT</f>
        <v>200.649389518244</v>
      </c>
      <c r="H5206" s="3" t="n">
        <f aca="false">H5205+(mosquito_birth_rate*H5205-prob_bite_human*J5205*H5205-mosquito_death_rate*H5205)*DT</f>
        <v>6.53687987181656E-009</v>
      </c>
      <c r="I5206" s="3" t="n">
        <f aca="false">I5205+(prob_bite_human*J5205*H5205-mosquito_death_rate*I5205)*DT</f>
        <v>0.000989329171502631</v>
      </c>
      <c r="J5206" s="6" t="n">
        <f aca="false">F5206/(E5206+F5206+G5206)</f>
        <v>6.37640526585379E-005</v>
      </c>
      <c r="K5206" s="6" t="n">
        <f aca="false">I5206/(H5206+I5206)</f>
        <v>0.999993392657501</v>
      </c>
    </row>
    <row r="5207" customFormat="false" ht="13" hidden="false" customHeight="false" outlineLevel="0" collapsed="false">
      <c r="D5207" s="3" t="n">
        <v>1300.5</v>
      </c>
      <c r="E5207" s="3" t="n">
        <f aca="false">E5206+(recovery_rate*F5206-prob_bit*K5206*E5206)*DT</f>
        <v>0.0130955598181128</v>
      </c>
      <c r="F5207" s="3" t="n">
        <f aca="false">F5206+(prob_bit*K5206*E5206-immunity_rate*F5206-recovery_rate*F5206-malaria_induced_death_rate*F5206)*DT</f>
        <v>0.0127721783019031</v>
      </c>
      <c r="G5207" s="3" t="n">
        <f aca="false">G5206+(immunity_rate*F5206)*DT</f>
        <v>200.64942150792</v>
      </c>
      <c r="H5207" s="3" t="n">
        <f aca="false">H5206+(mosquito_birth_rate*H5206-prob_bite_human*J5206*H5206-mosquito_death_rate*H5206)*DT</f>
        <v>6.53684861047013E-009</v>
      </c>
      <c r="I5207" s="3" t="n">
        <f aca="false">I5206+(prob_bite_human*J5206*H5206-mosquito_death_rate*I5206)*DT</f>
        <v>0.000986855848605136</v>
      </c>
      <c r="J5207" s="6" t="n">
        <f aca="false">F5207/(E5207+F5207+G5207)</f>
        <v>6.36459942322225E-005</v>
      </c>
      <c r="K5207" s="6" t="n">
        <f aca="false">I5207/(H5207+I5207)</f>
        <v>0.999993376129533</v>
      </c>
    </row>
    <row r="5208" customFormat="false" ht="13" hidden="false" customHeight="false" outlineLevel="0" collapsed="false">
      <c r="D5208" s="3" t="n">
        <v>1300.75</v>
      </c>
      <c r="E5208" s="3" t="n">
        <f aca="false">E5207+(recovery_rate*F5207-prob_bit*K5207*E5207)*DT</f>
        <v>0.013071312710144</v>
      </c>
      <c r="F5208" s="3" t="n">
        <f aca="false">F5207+(prob_bit*K5207*E5207-immunity_rate*F5207-recovery_rate*F5207-malaria_induced_death_rate*F5207)*DT</f>
        <v>0.0127485297412398</v>
      </c>
      <c r="G5208" s="3" t="n">
        <f aca="false">G5207+(immunity_rate*F5207)*DT</f>
        <v>200.649453438366</v>
      </c>
      <c r="H5208" s="3" t="n">
        <f aca="false">H5207+(mosquito_birth_rate*H5207-prob_bite_human*J5207*H5207-mosquito_death_rate*H5207)*DT</f>
        <v>6.53681740715296E-009</v>
      </c>
      <c r="I5208" s="3" t="n">
        <f aca="false">I5207+(prob_bite_human*J5207*H5207-mosquito_death_rate*I5207)*DT</f>
        <v>0.000984388709014826</v>
      </c>
      <c r="J5208" s="6" t="n">
        <f aca="false">F5208/(E5208+F5208+G5208)</f>
        <v>6.35281543800363E-005</v>
      </c>
      <c r="K5208" s="6" t="n">
        <f aca="false">I5208/(H5208+I5208)</f>
        <v>0.999993359560162</v>
      </c>
    </row>
    <row r="5209" customFormat="false" ht="13" hidden="false" customHeight="false" outlineLevel="0" collapsed="false">
      <c r="D5209" s="3" t="n">
        <v>1301</v>
      </c>
      <c r="E5209" s="3" t="n">
        <f aca="false">E5208+(recovery_rate*F5208-prob_bit*K5208*E5208)*DT</f>
        <v>0.0130471104974211</v>
      </c>
      <c r="F5209" s="3" t="n">
        <f aca="false">F5208+(prob_bit*K5208*E5208-immunity_rate*F5208-recovery_rate*F5208-malaria_induced_death_rate*F5208)*DT</f>
        <v>0.012724924967433</v>
      </c>
      <c r="G5209" s="3" t="n">
        <f aca="false">G5208+(immunity_rate*F5208)*DT</f>
        <v>200.649485309691</v>
      </c>
      <c r="H5209" s="3" t="n">
        <f aca="false">H5208+(mosquito_birth_rate*H5208-prob_bite_human*J5208*H5208-mosquito_death_rate*H5208)*DT</f>
        <v>6.53678626175705E-009</v>
      </c>
      <c r="I5209" s="3" t="n">
        <f aca="false">I5208+(prob_bite_human*J5208*H5208-mosquito_death_rate*I5208)*DT</f>
        <v>0.000981927737273435</v>
      </c>
      <c r="J5209" s="6" t="n">
        <f aca="false">F5209/(E5209+F5209+G5209)</f>
        <v>6.34105326973445E-005</v>
      </c>
      <c r="K5209" s="6" t="n">
        <f aca="false">I5209/(H5209+I5209)</f>
        <v>0.999993342949284</v>
      </c>
    </row>
    <row r="5210" customFormat="false" ht="13" hidden="false" customHeight="false" outlineLevel="0" collapsed="false">
      <c r="D5210" s="3" t="n">
        <v>1301.25</v>
      </c>
      <c r="E5210" s="3" t="n">
        <f aca="false">E5209+(recovery_rate*F5209-prob_bit*K5209*E5209)*DT</f>
        <v>0.0130229530968177</v>
      </c>
      <c r="F5210" s="3" t="n">
        <f aca="false">F5209+(prob_bit*K5209*E5209-immunity_rate*F5209-recovery_rate*F5209-malaria_induced_death_rate*F5209)*DT</f>
        <v>0.0127013638994085</v>
      </c>
      <c r="G5210" s="3" t="n">
        <f aca="false">G5209+(immunity_rate*F5209)*DT</f>
        <v>200.649517122003</v>
      </c>
      <c r="H5210" s="3" t="n">
        <f aca="false">H5209+(mosquito_birth_rate*H5209-prob_bite_human*J5209*H5209-mosquito_death_rate*H5209)*DT</f>
        <v>6.53675517417463E-009</v>
      </c>
      <c r="I5210" s="3" t="n">
        <f aca="false">I5209+(prob_bite_human*J5209*H5209-mosquito_death_rate*I5209)*DT</f>
        <v>0.000979472917961339</v>
      </c>
      <c r="J5210" s="6" t="n">
        <f aca="false">F5210/(E5210+F5210+G5210)</f>
        <v>6.32931287802609E-005</v>
      </c>
      <c r="K5210" s="6" t="n">
        <f aca="false">I5210/(H5210+I5210)</f>
        <v>0.999993326296797</v>
      </c>
    </row>
    <row r="5211" customFormat="false" ht="13" hidden="false" customHeight="false" outlineLevel="0" collapsed="false">
      <c r="D5211" s="3" t="n">
        <v>1301.5</v>
      </c>
      <c r="E5211" s="3" t="n">
        <f aca="false">E5210+(recovery_rate*F5210-prob_bit*K5210*E5210)*DT</f>
        <v>0.0129988404253613</v>
      </c>
      <c r="F5211" s="3" t="n">
        <f aca="false">F5210+(prob_bit*K5210*E5210-immunity_rate*F5210-recovery_rate*F5210-malaria_induced_death_rate*F5210)*DT</f>
        <v>0.0126778464562421</v>
      </c>
      <c r="G5211" s="3" t="n">
        <f aca="false">G5210+(immunity_rate*F5210)*DT</f>
        <v>200.649548875413</v>
      </c>
      <c r="H5211" s="3" t="n">
        <f aca="false">H5210+(mosquito_birth_rate*H5210-prob_bite_human*J5210*H5210-mosquito_death_rate*H5210)*DT</f>
        <v>6.5367241442981E-009</v>
      </c>
      <c r="I5211" s="3" t="n">
        <f aca="false">I5210+(prob_bite_human*J5210*H5210-mosquito_death_rate*I5210)*DT</f>
        <v>0.000977024235697465</v>
      </c>
      <c r="J5211" s="6" t="n">
        <f aca="false">F5211/(E5211+F5211+G5211)</f>
        <v>6.31759422256467E-005</v>
      </c>
      <c r="K5211" s="6" t="n">
        <f aca="false">I5211/(H5211+I5211)</f>
        <v>0.999993309602595</v>
      </c>
    </row>
    <row r="5212" customFormat="false" ht="13" hidden="false" customHeight="false" outlineLevel="0" collapsed="false">
      <c r="D5212" s="3" t="n">
        <v>1301.75</v>
      </c>
      <c r="E5212" s="3" t="n">
        <f aca="false">E5211+(recovery_rate*F5211-prob_bit*K5211*E5211)*DT</f>
        <v>0.012974772400233</v>
      </c>
      <c r="F5212" s="3" t="n">
        <f aca="false">F5211+(prob_bit*K5211*E5211-immunity_rate*F5211-recovery_rate*F5211-malaria_induced_death_rate*F5211)*DT</f>
        <v>0.0126543725571595</v>
      </c>
      <c r="G5212" s="3" t="n">
        <f aca="false">G5211+(immunity_rate*F5211)*DT</f>
        <v>200.649580570029</v>
      </c>
      <c r="H5212" s="3" t="n">
        <f aca="false">H5211+(mosquito_birth_rate*H5211-prob_bite_human*J5211*H5211-mosquito_death_rate*H5211)*DT</f>
        <v>6.53669317202009E-009</v>
      </c>
      <c r="I5212" s="3" t="n">
        <f aca="false">I5211+(prob_bite_human*J5211*H5211-mosquito_death_rate*I5211)*DT</f>
        <v>0.000974581675139194</v>
      </c>
      <c r="J5212" s="6" t="n">
        <f aca="false">F5212/(E5212+F5212+G5212)</f>
        <v>6.30589726311098E-005</v>
      </c>
      <c r="K5212" s="6" t="n">
        <f aca="false">I5212/(H5212+I5212)</f>
        <v>0.999993292866574</v>
      </c>
    </row>
    <row r="5213" customFormat="false" ht="13" hidden="false" customHeight="false" outlineLevel="0" collapsed="false">
      <c r="D5213" s="3" t="n">
        <v>1302</v>
      </c>
      <c r="E5213" s="3" t="n">
        <f aca="false">E5212+(recovery_rate*F5212-prob_bit*K5212*E5212)*DT</f>
        <v>0.0129507489387672</v>
      </c>
      <c r="F5213" s="3" t="n">
        <f aca="false">F5212+(prob_bit*K5212*E5212-immunity_rate*F5212-recovery_rate*F5212-malaria_induced_death_rate*F5212)*DT</f>
        <v>0.012630942121536</v>
      </c>
      <c r="G5213" s="3" t="n">
        <f aca="false">G5212+(immunity_rate*F5212)*DT</f>
        <v>200.64961220596</v>
      </c>
      <c r="H5213" s="3" t="n">
        <f aca="false">H5212+(mosquito_birth_rate*H5212-prob_bite_human*J5212*H5212-mosquito_death_rate*H5212)*DT</f>
        <v>6.5366622572334E-009</v>
      </c>
      <c r="I5213" s="3" t="n">
        <f aca="false">I5212+(prob_bite_human*J5212*H5212-mosquito_death_rate*I5212)*DT</f>
        <v>0.000972145220982261</v>
      </c>
      <c r="J5213" s="6" t="n">
        <f aca="false">F5213/(E5213+F5213+G5213)</f>
        <v>6.29422195950025E-005</v>
      </c>
      <c r="K5213" s="6" t="n">
        <f aca="false">I5213/(H5213+I5213)</f>
        <v>0.999993276088629</v>
      </c>
    </row>
    <row r="5214" customFormat="false" ht="13" hidden="false" customHeight="false" outlineLevel="0" collapsed="false">
      <c r="D5214" s="3" t="n">
        <v>1302.25</v>
      </c>
      <c r="E5214" s="3" t="n">
        <f aca="false">E5213+(recovery_rate*F5213-prob_bit*K5213*E5213)*DT</f>
        <v>0.0129267699584514</v>
      </c>
      <c r="F5214" s="3" t="n">
        <f aca="false">F5213+(prob_bit*K5213*E5213-immunity_rate*F5213-recovery_rate*F5213-malaria_induced_death_rate*F5213)*DT</f>
        <v>0.012607555068896</v>
      </c>
      <c r="G5214" s="3" t="n">
        <f aca="false">G5213+(immunity_rate*F5213)*DT</f>
        <v>200.649643783316</v>
      </c>
      <c r="H5214" s="3" t="n">
        <f aca="false">H5213+(mosquito_birth_rate*H5213-prob_bite_human*J5213*H5213-mosquito_death_rate*H5213)*DT</f>
        <v>6.53663139983106E-009</v>
      </c>
      <c r="I5214" s="3" t="n">
        <f aca="false">I5213+(prob_bite_human*J5213*H5213-mosquito_death_rate*I5213)*DT</f>
        <v>0.000969714857960662</v>
      </c>
      <c r="J5214" s="6" t="n">
        <f aca="false">F5214/(E5214+F5214+G5214)</f>
        <v>6.28256827164207E-005</v>
      </c>
      <c r="K5214" s="6" t="n">
        <f aca="false">I5214/(H5214+I5214)</f>
        <v>0.999993259268656</v>
      </c>
    </row>
    <row r="5215" customFormat="false" ht="13" hidden="false" customHeight="false" outlineLevel="0" collapsed="false">
      <c r="D5215" s="3" t="n">
        <v>1302.5</v>
      </c>
      <c r="E5215" s="3" t="n">
        <f aca="false">E5214+(recovery_rate*F5214-prob_bit*K5214*E5214)*DT</f>
        <v>0.012902835376926</v>
      </c>
      <c r="F5215" s="3" t="n">
        <f aca="false">F5214+(prob_bit*K5214*E5214-immunity_rate*F5214-recovery_rate*F5214-malaria_induced_death_rate*F5214)*DT</f>
        <v>0.012584211318913</v>
      </c>
      <c r="G5215" s="3" t="n">
        <f aca="false">G5214+(immunity_rate*F5214)*DT</f>
        <v>200.649675302203</v>
      </c>
      <c r="H5215" s="3" t="n">
        <f aca="false">H5214+(mosquito_birth_rate*H5214-prob_bite_human*J5214*H5214-mosquito_death_rate*H5214)*DT</f>
        <v>6.53660059970628E-009</v>
      </c>
      <c r="I5215" s="3" t="n">
        <f aca="false">I5214+(prob_bite_human*J5214*H5214-mosquito_death_rate*I5214)*DT</f>
        <v>0.000967290570846561</v>
      </c>
      <c r="J5215" s="6" t="n">
        <f aca="false">F5215/(E5215+F5215+G5215)</f>
        <v>6.27093615952021E-005</v>
      </c>
      <c r="K5215" s="6" t="n">
        <f aca="false">I5215/(H5215+I5215)</f>
        <v>0.999993242406548</v>
      </c>
    </row>
    <row r="5216" customFormat="false" ht="13" hidden="false" customHeight="false" outlineLevel="0" collapsed="false">
      <c r="D5216" s="3" t="n">
        <v>1302.75</v>
      </c>
      <c r="E5216" s="3" t="n">
        <f aca="false">E5215+(recovery_rate*F5215-prob_bit*K5215*E5215)*DT</f>
        <v>0.0128789451119838</v>
      </c>
      <c r="F5216" s="3" t="n">
        <f aca="false">F5215+(prob_bit*K5215*E5215-immunity_rate*F5215-recovery_rate*F5215-malaria_induced_death_rate*F5215)*DT</f>
        <v>0.0125609107914094</v>
      </c>
      <c r="G5216" s="3" t="n">
        <f aca="false">G5215+(immunity_rate*F5215)*DT</f>
        <v>200.649706762732</v>
      </c>
      <c r="H5216" s="3" t="n">
        <f aca="false">H5215+(mosquito_birth_rate*H5215-prob_bite_human*J5215*H5215-mosquito_death_rate*H5215)*DT</f>
        <v>6.53656985675249E-009</v>
      </c>
      <c r="I5216" s="3" t="n">
        <f aca="false">I5215+(prob_bite_human*J5215*H5215-mosquito_death_rate*I5215)*DT</f>
        <v>0.000964872344450187</v>
      </c>
      <c r="J5216" s="6" t="n">
        <f aca="false">F5216/(E5216+F5216+G5216)</f>
        <v>6.25932558319254E-005</v>
      </c>
      <c r="K5216" s="6" t="n">
        <f aca="false">I5216/(H5216+I5216)</f>
        <v>0.9999932255022</v>
      </c>
    </row>
    <row r="5217" customFormat="false" ht="13" hidden="false" customHeight="false" outlineLevel="0" collapsed="false">
      <c r="D5217" s="3" t="n">
        <v>1303</v>
      </c>
      <c r="E5217" s="3" t="n">
        <f aca="false">E5216+(recovery_rate*F5216-prob_bit*K5216*E5216)*DT</f>
        <v>0.0128550990815696</v>
      </c>
      <c r="F5217" s="3" t="n">
        <f aca="false">F5216+(prob_bit*K5216*E5216-immunity_rate*F5216-recovery_rate*F5216-malaria_induced_death_rate*F5216)*DT</f>
        <v>0.0125376534063558</v>
      </c>
      <c r="G5217" s="3" t="n">
        <f aca="false">G5216+(immunity_rate*F5216)*DT</f>
        <v>200.649738165009</v>
      </c>
      <c r="H5217" s="3" t="n">
        <f aca="false">H5216+(mosquito_birth_rate*H5216-prob_bite_human*J5216*H5216-mosquito_death_rate*H5216)*DT</f>
        <v>6.53653917086329E-009</v>
      </c>
      <c r="I5217" s="3" t="n">
        <f aca="false">I5216+(prob_bite_human*J5216*H5216-mosquito_death_rate*I5216)*DT</f>
        <v>0.000962460163619748</v>
      </c>
      <c r="J5217" s="6" t="n">
        <f aca="false">F5217/(E5217+F5217+G5217)</f>
        <v>6.24773650279085E-005</v>
      </c>
      <c r="K5217" s="6" t="n">
        <f aca="false">I5217/(H5217+I5217)</f>
        <v>0.999993208555507</v>
      </c>
    </row>
    <row r="5218" customFormat="false" ht="13" hidden="false" customHeight="false" outlineLevel="0" collapsed="false">
      <c r="D5218" s="3" t="n">
        <v>1303.25</v>
      </c>
      <c r="E5218" s="3" t="n">
        <f aca="false">E5217+(recovery_rate*F5217-prob_bit*K5217*E5217)*DT</f>
        <v>0.0128312972037804</v>
      </c>
      <c r="F5218" s="3" t="n">
        <f aca="false">F5217+(prob_bit*K5217*E5217-immunity_rate*F5217-recovery_rate*F5217-malaria_induced_death_rate*F5217)*DT</f>
        <v>0.0125144390838711</v>
      </c>
      <c r="G5218" s="3" t="n">
        <f aca="false">G5217+(immunity_rate*F5217)*DT</f>
        <v>200.649769509142</v>
      </c>
      <c r="H5218" s="3" t="n">
        <f aca="false">H5217+(mosquito_birth_rate*H5217-prob_bite_human*J5217*H5217-mosquito_death_rate*H5217)*DT</f>
        <v>6.5365085419325E-009</v>
      </c>
      <c r="I5218" s="3" t="n">
        <f aca="false">I5217+(prob_bite_human*J5217*H5217-mosquito_death_rate*I5217)*DT</f>
        <v>0.000960054013241327</v>
      </c>
      <c r="J5218" s="6" t="n">
        <f aca="false">F5218/(E5218+F5218+G5218)</f>
        <v>6.23616887852072E-005</v>
      </c>
      <c r="K5218" s="6" t="n">
        <f aca="false">I5218/(H5218+I5218)</f>
        <v>0.999993191566362</v>
      </c>
    </row>
    <row r="5219" customFormat="false" ht="13" hidden="false" customHeight="false" outlineLevel="0" collapsed="false">
      <c r="D5219" s="3" t="n">
        <v>1303.5</v>
      </c>
      <c r="E5219" s="3" t="n">
        <f aca="false">E5218+(recovery_rate*F5218-prob_bit*K5218*E5218)*DT</f>
        <v>0.0128075393968649</v>
      </c>
      <c r="F5219" s="3" t="n">
        <f aca="false">F5218+(prob_bit*K5218*E5218-immunity_rate*F5218-recovery_rate*F5218-malaria_induced_death_rate*F5218)*DT</f>
        <v>0.0124912677442221</v>
      </c>
      <c r="G5219" s="3" t="n">
        <f aca="false">G5218+(immunity_rate*F5218)*DT</f>
        <v>200.64980079524</v>
      </c>
      <c r="H5219" s="3" t="n">
        <f aca="false">H5218+(mosquito_birth_rate*H5218-prob_bite_human*J5218*H5218-mosquito_death_rate*H5218)*DT</f>
        <v>6.53647796985414E-009</v>
      </c>
      <c r="I5219" s="3" t="n">
        <f aca="false">I5218+(prob_bite_human*J5218*H5218-mosquito_death_rate*I5218)*DT</f>
        <v>0.000957653878238796</v>
      </c>
      <c r="J5219" s="6" t="n">
        <f aca="false">F5219/(E5219+F5219+G5219)</f>
        <v>6.22462267066137E-005</v>
      </c>
      <c r="K5219" s="6" t="n">
        <f aca="false">I5219/(H5219+I5219)</f>
        <v>0.999993174534658</v>
      </c>
    </row>
    <row r="5220" customFormat="false" ht="13" hidden="false" customHeight="false" outlineLevel="0" collapsed="false">
      <c r="D5220" s="3" t="n">
        <v>1303.75</v>
      </c>
      <c r="E5220" s="3" t="n">
        <f aca="false">E5219+(recovery_rate*F5219-prob_bit*K5219*E5219)*DT</f>
        <v>0.0127838255792229</v>
      </c>
      <c r="F5220" s="3" t="n">
        <f aca="false">F5219+(prob_bit*K5219*E5219-immunity_rate*F5219-recovery_rate*F5219-malaria_induced_death_rate*F5219)*DT</f>
        <v>0.0124681393078232</v>
      </c>
      <c r="G5220" s="3" t="n">
        <f aca="false">G5219+(immunity_rate*F5219)*DT</f>
        <v>200.649832023409</v>
      </c>
      <c r="H5220" s="3" t="n">
        <f aca="false">H5219+(mosquito_birth_rate*H5219-prob_bite_human*J5219*H5219-mosquito_death_rate*H5219)*DT</f>
        <v>6.53644745452243E-009</v>
      </c>
      <c r="I5220" s="3" t="n">
        <f aca="false">I5219+(prob_bite_human*J5219*H5219-mosquito_death_rate*I5219)*DT</f>
        <v>0.000955259743573714</v>
      </c>
      <c r="J5220" s="6" t="n">
        <f aca="false">F5220/(E5220+F5220+G5220)</f>
        <v>6.21309783956558E-005</v>
      </c>
      <c r="K5220" s="6" t="n">
        <f aca="false">I5220/(H5220+I5220)</f>
        <v>0.99999315746029</v>
      </c>
    </row>
    <row r="5221" customFormat="false" ht="13" hidden="false" customHeight="false" outlineLevel="0" collapsed="false">
      <c r="D5221" s="3" t="n">
        <v>1304</v>
      </c>
      <c r="E5221" s="3" t="n">
        <f aca="false">E5220+(recovery_rate*F5220-prob_bit*K5220*E5220)*DT</f>
        <v>0.0127601556694055</v>
      </c>
      <c r="F5221" s="3" t="n">
        <f aca="false">F5220+(prob_bit*K5220*E5220-immunity_rate*F5220-recovery_rate*F5220-malaria_induced_death_rate*F5220)*DT</f>
        <v>0.0124450536952363</v>
      </c>
      <c r="G5221" s="3" t="n">
        <f aca="false">G5220+(immunity_rate*F5220)*DT</f>
        <v>200.649863193757</v>
      </c>
      <c r="H5221" s="3" t="n">
        <f aca="false">H5220+(mosquito_birth_rate*H5220-prob_bite_human*J5220*H5220-mosquito_death_rate*H5220)*DT</f>
        <v>6.53641699583176E-009</v>
      </c>
      <c r="I5221" s="3" t="n">
        <f aca="false">I5220+(prob_bite_human*J5220*H5220-mosquito_death_rate*I5220)*DT</f>
        <v>0.000952871594245239</v>
      </c>
      <c r="J5221" s="6" t="n">
        <f aca="false">F5221/(E5221+F5221+G5221)</f>
        <v>6.20159434565949E-005</v>
      </c>
      <c r="K5221" s="6" t="n">
        <f aca="false">I5221/(H5221+I5221)</f>
        <v>0.99999314034315</v>
      </c>
    </row>
    <row r="5222" customFormat="false" ht="13" hidden="false" customHeight="false" outlineLevel="0" collapsed="false">
      <c r="D5222" s="3" t="n">
        <v>1304.25</v>
      </c>
      <c r="E5222" s="3" t="n">
        <f aca="false">E5221+(recovery_rate*F5221-prob_bit*K5221*E5221)*DT</f>
        <v>0.0127365295861145</v>
      </c>
      <c r="F5222" s="3" t="n">
        <f aca="false">F5221+(prob_bit*K5221*E5221-immunity_rate*F5221-recovery_rate*F5221-malaria_induced_death_rate*F5221)*DT</f>
        <v>0.0124220108271702</v>
      </c>
      <c r="G5222" s="3" t="n">
        <f aca="false">G5221+(immunity_rate*F5221)*DT</f>
        <v>200.649894306392</v>
      </c>
      <c r="H5222" s="3" t="n">
        <f aca="false">H5221+(mosquito_birth_rate*H5221-prob_bite_human*J5221*H5221-mosquito_death_rate*H5221)*DT</f>
        <v>6.53638659367675E-009</v>
      </c>
      <c r="I5222" s="3" t="n">
        <f aca="false">I5221+(prob_bite_human*J5221*H5221-mosquito_death_rate*I5221)*DT</f>
        <v>0.000950489415290028</v>
      </c>
      <c r="J5222" s="6" t="n">
        <f aca="false">F5222/(E5222+F5222+G5222)</f>
        <v>6.19011214944248E-005</v>
      </c>
      <c r="K5222" s="6" t="n">
        <f aca="false">I5222/(H5222+I5222)</f>
        <v>0.999993123183132</v>
      </c>
    </row>
    <row r="5223" customFormat="false" ht="13" hidden="false" customHeight="false" outlineLevel="0" collapsed="false">
      <c r="D5223" s="3" t="n">
        <v>1304.5</v>
      </c>
      <c r="E5223" s="3" t="n">
        <f aca="false">E5222+(recovery_rate*F5222-prob_bit*K5222*E5222)*DT</f>
        <v>0.0127129472482023</v>
      </c>
      <c r="F5223" s="3" t="n">
        <f aca="false">F5222+(prob_bit*K5222*E5222-immunity_rate*F5222-recovery_rate*F5222-malaria_induced_death_rate*F5222)*DT</f>
        <v>0.0123990106244805</v>
      </c>
      <c r="G5223" s="3" t="n">
        <f aca="false">G5222+(immunity_rate*F5222)*DT</f>
        <v>200.649925361419</v>
      </c>
      <c r="H5223" s="3" t="n">
        <f aca="false">H5222+(mosquito_birth_rate*H5222-prob_bite_human*J5222*H5222-mosquito_death_rate*H5222)*DT</f>
        <v>6.5363562479522E-009</v>
      </c>
      <c r="I5223" s="3" t="n">
        <f aca="false">I5222+(prob_bite_human*J5222*H5222-mosquito_death_rate*I5222)*DT</f>
        <v>0.000948113191782149</v>
      </c>
      <c r="J5223" s="6" t="n">
        <f aca="false">F5223/(E5223+F5223+G5223)</f>
        <v>6.17865121148706E-005</v>
      </c>
      <c r="K5223" s="6" t="n">
        <f aca="false">I5223/(H5223+I5223)</f>
        <v>0.999993105980127</v>
      </c>
    </row>
    <row r="5224" customFormat="false" ht="13" hidden="false" customHeight="false" outlineLevel="0" collapsed="false">
      <c r="D5224" s="3" t="n">
        <v>1304.75</v>
      </c>
      <c r="E5224" s="3" t="n">
        <f aca="false">E5223+(recovery_rate*F5223-prob_bit*K5223*E5223)*DT</f>
        <v>0.0126894085746715</v>
      </c>
      <c r="F5224" s="3" t="n">
        <f aca="false">F5223+(prob_bit*K5223*E5223-immunity_rate*F5223-recovery_rate*F5223-malaria_induced_death_rate*F5223)*DT</f>
        <v>0.0123760530081695</v>
      </c>
      <c r="G5224" s="3" t="n">
        <f aca="false">G5223+(immunity_rate*F5223)*DT</f>
        <v>200.649956358945</v>
      </c>
      <c r="H5224" s="3" t="n">
        <f aca="false">H5223+(mosquito_birth_rate*H5223-prob_bite_human*J5223*H5223-mosquito_death_rate*H5223)*DT</f>
        <v>6.53632595855311E-009</v>
      </c>
      <c r="I5224" s="3" t="n">
        <f aca="false">I5223+(prob_bite_human*J5223*H5223-mosquito_death_rate*I5223)*DT</f>
        <v>0.000945742908832983</v>
      </c>
      <c r="J5224" s="6" t="n">
        <f aca="false">F5224/(E5224+F5224+G5224)</f>
        <v>6.16721149243872E-005</v>
      </c>
      <c r="K5224" s="6" t="n">
        <f aca="false">I5224/(H5224+I5224)</f>
        <v>0.999993088734028</v>
      </c>
    </row>
    <row r="5225" customFormat="false" ht="13" hidden="false" customHeight="false" outlineLevel="0" collapsed="false">
      <c r="D5225" s="3" t="n">
        <v>1305</v>
      </c>
      <c r="E5225" s="3" t="n">
        <f aca="false">E5224+(recovery_rate*F5224-prob_bit*K5224*E5224)*DT</f>
        <v>0.0126659134846746</v>
      </c>
      <c r="F5225" s="3" t="n">
        <f aca="false">F5224+(prob_bit*K5224*E5224-immunity_rate*F5224-recovery_rate*F5224-malaria_induced_death_rate*F5224)*DT</f>
        <v>0.0123531378993857</v>
      </c>
      <c r="G5225" s="3" t="n">
        <f aca="false">G5224+(immunity_rate*F5224)*DT</f>
        <v>200.649987299078</v>
      </c>
      <c r="H5225" s="3" t="n">
        <f aca="false">H5224+(mosquito_birth_rate*H5224-prob_bite_human*J5224*H5224-mosquito_death_rate*H5224)*DT</f>
        <v>6.53629572537468E-009</v>
      </c>
      <c r="I5225" s="3" t="n">
        <f aca="false">I5224+(prob_bite_human*J5224*H5224-mosquito_death_rate*I5224)*DT</f>
        <v>0.000943378551591133</v>
      </c>
      <c r="J5225" s="6" t="n">
        <f aca="false">F5225/(E5225+F5225+G5225)</f>
        <v>6.15579295301578E-005</v>
      </c>
      <c r="K5225" s="6" t="n">
        <f aca="false">I5225/(H5225+I5225)</f>
        <v>0.999993071444727</v>
      </c>
    </row>
    <row r="5226" customFormat="false" ht="13" hidden="false" customHeight="false" outlineLevel="0" collapsed="false">
      <c r="D5226" s="3" t="n">
        <v>1305.25</v>
      </c>
      <c r="E5226" s="3" t="n">
        <f aca="false">E5225+(recovery_rate*F5225-prob_bit*K5225*E5225)*DT</f>
        <v>0.0126424618975141</v>
      </c>
      <c r="F5226" s="3" t="n">
        <f aca="false">F5225+(prob_bit*K5225*E5225-immunity_rate*F5225-recovery_rate*F5225-malaria_induced_death_rate*F5225)*DT</f>
        <v>0.0123302652194235</v>
      </c>
      <c r="G5226" s="3" t="n">
        <f aca="false">G5225+(immunity_rate*F5225)*DT</f>
        <v>200.650018181923</v>
      </c>
      <c r="H5226" s="3" t="n">
        <f aca="false">H5225+(mosquito_birth_rate*H5225-prob_bite_human*J5225*H5225-mosquito_death_rate*H5225)*DT</f>
        <v>6.53626554831231E-009</v>
      </c>
      <c r="I5226" s="3" t="n">
        <f aca="false">I5225+(prob_bite_human*J5225*H5225-mosquito_death_rate*I5225)*DT</f>
        <v>0.000941020105242333</v>
      </c>
      <c r="J5226" s="6" t="n">
        <f aca="false">F5226/(E5226+F5226+G5226)</f>
        <v>6.14439555400928E-005</v>
      </c>
      <c r="K5226" s="6" t="n">
        <f aca="false">I5226/(H5226+I5226)</f>
        <v>0.999993054112115</v>
      </c>
    </row>
    <row r="5227" customFormat="false" ht="13" hidden="false" customHeight="false" outlineLevel="0" collapsed="false">
      <c r="D5227" s="3" t="n">
        <v>1305.5</v>
      </c>
      <c r="E5227" s="3" t="n">
        <f aca="false">E5226+(recovery_rate*F5226-prob_bit*K5226*E5226)*DT</f>
        <v>0.0126190537326415</v>
      </c>
      <c r="F5227" s="3" t="n">
        <f aca="false">F5226+(prob_bit*K5226*E5226-immunity_rate*F5226-recovery_rate*F5226-malaria_induced_death_rate*F5226)*DT</f>
        <v>0.0123074348897233</v>
      </c>
      <c r="G5227" s="3" t="n">
        <f aca="false">G5226+(immunity_rate*F5226)*DT</f>
        <v>200.650049007586</v>
      </c>
      <c r="H5227" s="3" t="n">
        <f aca="false">H5226+(mosquito_birth_rate*H5226-prob_bite_human*J5226*H5226-mosquito_death_rate*H5226)*DT</f>
        <v>6.53623542726158E-009</v>
      </c>
      <c r="I5227" s="3" t="n">
        <f aca="false">I5226+(prob_bite_human*J5226*H5226-mosquito_death_rate*I5226)*DT</f>
        <v>0.000938667555009348</v>
      </c>
      <c r="J5227" s="6" t="n">
        <f aca="false">F5227/(E5227+F5227+G5227)</f>
        <v>6.13301925628283E-005</v>
      </c>
      <c r="K5227" s="6" t="n">
        <f aca="false">I5227/(H5227+I5227)</f>
        <v>0.999993036736085</v>
      </c>
    </row>
    <row r="5228" customFormat="false" ht="13" hidden="false" customHeight="false" outlineLevel="0" collapsed="false">
      <c r="D5228" s="3" t="n">
        <v>1305.75</v>
      </c>
      <c r="E5228" s="3" t="n">
        <f aca="false">E5227+(recovery_rate*F5227-prob_bit*K5227*E5227)*DT</f>
        <v>0.0125956889096578</v>
      </c>
      <c r="F5228" s="3" t="n">
        <f aca="false">F5227+(prob_bit*K5227*E5227-immunity_rate*F5227-recovery_rate*F5227-malaria_induced_death_rate*F5227)*DT</f>
        <v>0.0122846468318706</v>
      </c>
      <c r="G5228" s="3" t="n">
        <f aca="false">G5227+(immunity_rate*F5227)*DT</f>
        <v>200.650079776173</v>
      </c>
      <c r="H5228" s="3" t="n">
        <f aca="false">H5227+(mosquito_birth_rate*H5227-prob_bite_human*J5227*H5227-mosquito_death_rate*H5227)*DT</f>
        <v>6.53620536211827E-009</v>
      </c>
      <c r="I5228" s="3" t="n">
        <f aca="false">I5227+(prob_bite_human*J5227*H5227-mosquito_death_rate*I5227)*DT</f>
        <v>0.00093632088615189</v>
      </c>
      <c r="J5228" s="6" t="n">
        <f aca="false">F5228/(E5228+F5228+G5228)</f>
        <v>6.12166402077247E-005</v>
      </c>
      <c r="K5228" s="6" t="n">
        <f aca="false">I5228/(H5228+I5228)</f>
        <v>0.999993019316528</v>
      </c>
    </row>
    <row r="5229" customFormat="false" ht="13" hidden="false" customHeight="false" outlineLevel="0" collapsed="false">
      <c r="D5229" s="3" t="n">
        <v>1306</v>
      </c>
      <c r="E5229" s="3" t="n">
        <f aca="false">E5228+(recovery_rate*F5228-prob_bit*K5228*E5228)*DT</f>
        <v>0.0125723673483125</v>
      </c>
      <c r="F5229" s="3" t="n">
        <f aca="false">F5228+(prob_bit*K5228*E5228-immunity_rate*F5228-recovery_rate*F5228-malaria_induced_death_rate*F5228)*DT</f>
        <v>0.0122619009675963</v>
      </c>
      <c r="G5229" s="3" t="n">
        <f aca="false">G5228+(immunity_rate*F5228)*DT</f>
        <v>200.65011048779</v>
      </c>
      <c r="H5229" s="3" t="n">
        <f aca="false">H5228+(mosquito_birth_rate*H5228-prob_bite_human*J5228*H5228-mosquito_death_rate*H5228)*DT</f>
        <v>6.53617535277837E-009</v>
      </c>
      <c r="I5229" s="3" t="n">
        <f aca="false">I5228+(prob_bite_human*J5228*H5228-mosquito_death_rate*I5228)*DT</f>
        <v>0.000933980083966519</v>
      </c>
      <c r="J5229" s="6" t="n">
        <f aca="false">F5229/(E5229+F5229+G5229)</f>
        <v>6.11032980848657E-005</v>
      </c>
      <c r="K5229" s="6" t="n">
        <f aca="false">I5229/(H5229+I5229)</f>
        <v>0.999993001853333</v>
      </c>
    </row>
    <row r="5230" customFormat="false" ht="13" hidden="false" customHeight="false" outlineLevel="0" collapsed="false">
      <c r="D5230" s="3" t="n">
        <v>1306.25</v>
      </c>
      <c r="E5230" s="3" t="n">
        <f aca="false">E5229+(recovery_rate*F5229-prob_bit*K5229*E5229)*DT</f>
        <v>0.0125490889685041</v>
      </c>
      <c r="F5230" s="3" t="n">
        <f aca="false">F5229+(prob_bit*K5229*E5229-immunity_rate*F5229-recovery_rate*F5229-malaria_induced_death_rate*F5229)*DT</f>
        <v>0.0122391972187762</v>
      </c>
      <c r="G5230" s="3" t="n">
        <f aca="false">G5229+(immunity_rate*F5229)*DT</f>
        <v>200.650141142542</v>
      </c>
      <c r="H5230" s="3" t="n">
        <f aca="false">H5229+(mosquito_birth_rate*H5229-prob_bite_human*J5229*H5229-mosquito_death_rate*H5229)*DT</f>
        <v>6.53614539913805E-009</v>
      </c>
      <c r="I5230" s="3" t="n">
        <f aca="false">I5229+(prob_bite_human*J5229*H5229-mosquito_death_rate*I5229)*DT</f>
        <v>0.000931645133786556</v>
      </c>
      <c r="J5230" s="6" t="n">
        <f aca="false">F5230/(E5230+F5230+G5230)</f>
        <v>6.09901658050565E-005</v>
      </c>
      <c r="K5230" s="6" t="n">
        <f aca="false">I5230/(H5230+I5230)</f>
        <v>0.999992984346393</v>
      </c>
    </row>
    <row r="5231" customFormat="false" ht="13" hidden="false" customHeight="false" outlineLevel="0" collapsed="false">
      <c r="D5231" s="3" t="n">
        <v>1306.5</v>
      </c>
      <c r="E5231" s="3" t="n">
        <f aca="false">E5230+(recovery_rate*F5230-prob_bit*K5230*E5230)*DT</f>
        <v>0.0125258536902791</v>
      </c>
      <c r="F5231" s="3" t="n">
        <f aca="false">F5230+(prob_bit*K5230*E5230-immunity_rate*F5230-recovery_rate*F5230-malaria_induced_death_rate*F5230)*DT</f>
        <v>0.0122165355074308</v>
      </c>
      <c r="G5231" s="3" t="n">
        <f aca="false">G5230+(immunity_rate*F5230)*DT</f>
        <v>200.650171740535</v>
      </c>
      <c r="H5231" s="3" t="n">
        <f aca="false">H5230+(mosquito_birth_rate*H5230-prob_bite_human*J5230*H5230-mosquito_death_rate*H5230)*DT</f>
        <v>6.53611550109368E-009</v>
      </c>
      <c r="I5231" s="3" t="n">
        <f aca="false">I5230+(prob_bite_human*J5230*H5230-mosquito_death_rate*I5230)*DT</f>
        <v>0.000929316020981988</v>
      </c>
      <c r="J5231" s="6" t="n">
        <f aca="false">F5231/(E5231+F5231+G5231)</f>
        <v>6.08772429798227E-005</v>
      </c>
      <c r="K5231" s="6" t="n">
        <f aca="false">I5231/(H5231+I5231)</f>
        <v>0.999992966795596</v>
      </c>
    </row>
    <row r="5232" customFormat="false" ht="13" hidden="false" customHeight="false" outlineLevel="0" collapsed="false">
      <c r="D5232" s="3" t="n">
        <v>1306.75</v>
      </c>
      <c r="E5232" s="3" t="n">
        <f aca="false">E5231+(recovery_rate*F5231-prob_bit*K5231*E5231)*DT</f>
        <v>0.0125026614338322</v>
      </c>
      <c r="F5232" s="3" t="n">
        <f aca="false">F5231+(prob_bit*K5231*E5231-immunity_rate*F5231-recovery_rate*F5231-malaria_induced_death_rate*F5231)*DT</f>
        <v>0.0121939157557249</v>
      </c>
      <c r="G5232" s="3" t="n">
        <f aca="false">G5231+(immunity_rate*F5231)*DT</f>
        <v>200.650202281874</v>
      </c>
      <c r="H5232" s="3" t="n">
        <f aca="false">H5231+(mosquito_birth_rate*H5231-prob_bite_human*J5231*H5231-mosquito_death_rate*H5231)*DT</f>
        <v>6.53608565854182E-009</v>
      </c>
      <c r="I5232" s="3" t="n">
        <f aca="false">I5231+(prob_bite_human*J5231*H5231-mosquito_death_rate*I5231)*DT</f>
        <v>0.000926992730959376</v>
      </c>
      <c r="J5232" s="6" t="n">
        <f aca="false">F5232/(E5232+F5232+G5232)</f>
        <v>6.0764529221409E-005</v>
      </c>
      <c r="K5232" s="6" t="n">
        <f aca="false">I5232/(H5232+I5232)</f>
        <v>0.999992949200835</v>
      </c>
    </row>
    <row r="5233" customFormat="false" ht="13" hidden="false" customHeight="false" outlineLevel="0" collapsed="false">
      <c r="D5233" s="3" t="n">
        <v>1307</v>
      </c>
      <c r="E5233" s="3" t="n">
        <f aca="false">E5232+(recovery_rate*F5232-prob_bit*K5232*E5232)*DT</f>
        <v>0.0124795121195058</v>
      </c>
      <c r="F5233" s="3" t="n">
        <f aca="false">F5232+(prob_bit*K5232*E5232-immunity_rate*F5232-recovery_rate*F5232-malaria_induced_death_rate*F5232)*DT</f>
        <v>0.0121713378859673</v>
      </c>
      <c r="G5233" s="3" t="n">
        <f aca="false">G5232+(immunity_rate*F5232)*DT</f>
        <v>200.650232766664</v>
      </c>
      <c r="H5233" s="3" t="n">
        <f aca="false">H5232+(mosquito_birth_rate*H5232-prob_bite_human*J5232*H5232-mosquito_death_rate*H5232)*DT</f>
        <v>6.53605587137922E-009</v>
      </c>
      <c r="I5233" s="3" t="n">
        <f aca="false">I5232+(prob_bite_human*J5232*H5232-mosquito_death_rate*I5232)*DT</f>
        <v>0.000924675249161764</v>
      </c>
      <c r="J5233" s="6" t="n">
        <f aca="false">F5233/(E5233+F5233+G5233)</f>
        <v>6.06520241427778E-005</v>
      </c>
      <c r="K5233" s="6" t="n">
        <f aca="false">I5233/(H5233+I5233)</f>
        <v>0.999992931561997</v>
      </c>
    </row>
    <row r="5234" customFormat="false" ht="13" hidden="false" customHeight="false" outlineLevel="0" collapsed="false">
      <c r="D5234" s="3" t="n">
        <v>1307.25</v>
      </c>
      <c r="E5234" s="3" t="n">
        <f aca="false">E5233+(recovery_rate*F5233-prob_bit*K5233*E5233)*DT</f>
        <v>0.0124564056677897</v>
      </c>
      <c r="F5234" s="3" t="n">
        <f aca="false">F5233+(prob_bit*K5233*E5233-immunity_rate*F5233-recovery_rate*F5233-malaria_induced_death_rate*F5233)*DT</f>
        <v>0.012148801820611</v>
      </c>
      <c r="G5234" s="3" t="n">
        <f aca="false">G5233+(immunity_rate*F5233)*DT</f>
        <v>200.650263195008</v>
      </c>
      <c r="H5234" s="3" t="n">
        <f aca="false">H5233+(mosquito_birth_rate*H5233-prob_bite_human*J5233*H5233-mosquito_death_rate*H5233)*DT</f>
        <v>6.53602613950283E-009</v>
      </c>
      <c r="I5234" s="3" t="n">
        <f aca="false">I5233+(prob_bite_human*J5233*H5233-mosquito_death_rate*I5233)*DT</f>
        <v>0.000922363561068592</v>
      </c>
      <c r="J5234" s="6" t="n">
        <f aca="false">F5234/(E5234+F5234+G5234)</f>
        <v>6.0539727357608E-005</v>
      </c>
      <c r="K5234" s="6" t="n">
        <f aca="false">I5234/(H5234+I5234)</f>
        <v>0.999992913878973</v>
      </c>
    </row>
    <row r="5235" customFormat="false" ht="13" hidden="false" customHeight="false" outlineLevel="0" collapsed="false">
      <c r="D5235" s="3" t="n">
        <v>1307.5</v>
      </c>
      <c r="E5235" s="3" t="n">
        <f aca="false">E5234+(recovery_rate*F5234-prob_bit*K5234*E5234)*DT</f>
        <v>0.0124333419993212</v>
      </c>
      <c r="F5235" s="3" t="n">
        <f aca="false">F5234+(prob_bit*K5234*E5234-immunity_rate*F5234-recovery_rate*F5234-malaria_induced_death_rate*F5234)*DT</f>
        <v>0.0121263074822523</v>
      </c>
      <c r="G5235" s="3" t="n">
        <f aca="false">G5234+(immunity_rate*F5234)*DT</f>
        <v>200.650293567013</v>
      </c>
      <c r="H5235" s="3" t="n">
        <f aca="false">H5234+(mosquito_birth_rate*H5234-prob_bite_human*J5234*H5234-mosquito_death_rate*H5234)*DT</f>
        <v>6.53599646280979E-009</v>
      </c>
      <c r="I5235" s="3" t="n">
        <f aca="false">I5234+(prob_bite_human*J5234*H5234-mosquito_death_rate*I5234)*DT</f>
        <v>0.000920057652195597</v>
      </c>
      <c r="J5235" s="6" t="n">
        <f aca="false">F5235/(E5235+F5235+G5235)</f>
        <v>6.04276384802934E-005</v>
      </c>
      <c r="K5235" s="6" t="n">
        <f aca="false">I5235/(H5235+I5235)</f>
        <v>0.999992896151653</v>
      </c>
    </row>
    <row r="5236" customFormat="false" ht="13" hidden="false" customHeight="false" outlineLevel="0" collapsed="false">
      <c r="D5236" s="3" t="n">
        <v>1307.75</v>
      </c>
      <c r="E5236" s="3" t="n">
        <f aca="false">E5235+(recovery_rate*F5235-prob_bit*K5235*E5235)*DT</f>
        <v>0.0124103210348842</v>
      </c>
      <c r="F5236" s="3" t="n">
        <f aca="false">F5235+(prob_bit*K5235*E5235-immunity_rate*F5235-recovery_rate*F5235-malaria_induced_death_rate*F5235)*DT</f>
        <v>0.0121038547936308</v>
      </c>
      <c r="G5236" s="3" t="n">
        <f aca="false">G5235+(immunity_rate*F5235)*DT</f>
        <v>200.650323882782</v>
      </c>
      <c r="H5236" s="3" t="n">
        <f aca="false">H5235+(mosquito_birth_rate*H5235-prob_bite_human*J5235*H5235-mosquito_death_rate*H5235)*DT</f>
        <v>6.53596684119744E-009</v>
      </c>
      <c r="I5236" s="3" t="n">
        <f aca="false">I5235+(prob_bite_human*J5235*H5235-mosquito_death_rate*I5235)*DT</f>
        <v>0.00091775750809473</v>
      </c>
      <c r="J5236" s="6" t="n">
        <f aca="false">F5236/(E5236+F5236+G5236)</f>
        <v>6.03157571259416E-005</v>
      </c>
      <c r="K5236" s="6" t="n">
        <f aca="false">I5236/(H5236+I5236)</f>
        <v>0.999992878379924</v>
      </c>
    </row>
    <row r="5237" customFormat="false" ht="13" hidden="false" customHeight="false" outlineLevel="0" collapsed="false">
      <c r="D5237" s="3" t="n">
        <v>1308</v>
      </c>
      <c r="E5237" s="3" t="n">
        <f aca="false">E5236+(recovery_rate*F5236-prob_bit*K5236*E5236)*DT</f>
        <v>0.0123873426954096</v>
      </c>
      <c r="F5237" s="3" t="n">
        <f aca="false">F5236+(prob_bit*K5236*E5236-immunity_rate*F5236-recovery_rate*F5236-malaria_induced_death_rate*F5236)*DT</f>
        <v>0.0120814436776293</v>
      </c>
      <c r="G5237" s="3" t="n">
        <f aca="false">G5236+(immunity_rate*F5236)*DT</f>
        <v>200.650354142418</v>
      </c>
      <c r="H5237" s="3" t="n">
        <f aca="false">H5236+(mosquito_birth_rate*H5236-prob_bite_human*J5236*H5236-mosquito_death_rate*H5236)*DT</f>
        <v>6.5359372745633E-009</v>
      </c>
      <c r="I5237" s="3" t="n">
        <f aca="false">I5236+(prob_bite_human*J5236*H5236-mosquito_death_rate*I5236)*DT</f>
        <v>0.00091546311435406</v>
      </c>
      <c r="J5237" s="6" t="n">
        <f aca="false">F5237/(E5237+F5237+G5237)</f>
        <v>6.02040829103727E-005</v>
      </c>
      <c r="K5237" s="6" t="n">
        <f aca="false">I5237/(H5237+I5237)</f>
        <v>0.999992860563676</v>
      </c>
    </row>
    <row r="5238" customFormat="false" ht="13" hidden="false" customHeight="false" outlineLevel="0" collapsed="false">
      <c r="D5238" s="3" t="n">
        <v>1308.25</v>
      </c>
      <c r="E5238" s="3" t="n">
        <f aca="false">E5237+(recovery_rate*F5237-prob_bit*K5237*E5237)*DT</f>
        <v>0.0123644069019744</v>
      </c>
      <c r="F5238" s="3" t="n">
        <f aca="false">F5237+(prob_bit*K5237*E5237-immunity_rate*F5237-recovery_rate*F5237-malaria_induced_death_rate*F5237)*DT</f>
        <v>0.0120590740572734</v>
      </c>
      <c r="G5238" s="3" t="n">
        <f aca="false">G5237+(immunity_rate*F5237)*DT</f>
        <v>200.650384346028</v>
      </c>
      <c r="H5238" s="3" t="n">
        <f aca="false">H5237+(mosquito_birth_rate*H5237-prob_bite_human*J5237*H5237-mosquito_death_rate*H5237)*DT</f>
        <v>6.53590776280508E-009</v>
      </c>
      <c r="I5238" s="3" t="n">
        <f aca="false">I5237+(prob_bite_human*J5237*H5237-mosquito_death_rate*I5237)*DT</f>
        <v>0.000913174456597686</v>
      </c>
      <c r="J5238" s="6" t="n">
        <f aca="false">F5238/(E5238+F5238+G5238)</f>
        <v>6.00926154501177E-005</v>
      </c>
      <c r="K5238" s="6" t="n">
        <f aca="false">I5238/(H5238+I5238)</f>
        <v>0.999992842702798</v>
      </c>
    </row>
    <row r="5239" customFormat="false" ht="13" hidden="false" customHeight="false" outlineLevel="0" collapsed="false">
      <c r="D5239" s="3" t="n">
        <v>1308.5</v>
      </c>
      <c r="E5239" s="3" t="n">
        <f aca="false">E5238+(recovery_rate*F5238-prob_bit*K5238*E5238)*DT</f>
        <v>0.0123415135758019</v>
      </c>
      <c r="F5239" s="3" t="n">
        <f aca="false">F5238+(prob_bit*K5238*E5238-immunity_rate*F5238-recovery_rate*F5238-malaria_induced_death_rate*F5238)*DT</f>
        <v>0.0120367458557311</v>
      </c>
      <c r="G5239" s="3" t="n">
        <f aca="false">G5238+(immunity_rate*F5238)*DT</f>
        <v>200.650414493713</v>
      </c>
      <c r="H5239" s="3" t="n">
        <f aca="false">H5238+(mosquito_birth_rate*H5238-prob_bite_human*J5238*H5238-mosquito_death_rate*H5238)*DT</f>
        <v>6.5358783058207E-009</v>
      </c>
      <c r="I5239" s="3" t="n">
        <f aca="false">I5238+(prob_bite_human*J5238*H5238-mosquito_death_rate*I5238)*DT</f>
        <v>0.000910891520485649</v>
      </c>
      <c r="J5239" s="6" t="n">
        <f aca="false">F5239/(E5239+F5239+G5239)</f>
        <v>5.99813543624177E-005</v>
      </c>
      <c r="K5239" s="6" t="n">
        <f aca="false">I5239/(H5239+I5239)</f>
        <v>0.999992824797177</v>
      </c>
    </row>
    <row r="5240" customFormat="false" ht="13" hidden="false" customHeight="false" outlineLevel="0" collapsed="false">
      <c r="D5240" s="3" t="n">
        <v>1308.75</v>
      </c>
      <c r="E5240" s="3" t="n">
        <f aca="false">E5239+(recovery_rate*F5239-prob_bit*K5239*E5239)*DT</f>
        <v>0.0123186626382613</v>
      </c>
      <c r="F5240" s="3" t="n">
        <f aca="false">F5239+(prob_bit*K5239*E5239-immunity_rate*F5239-recovery_rate*F5239-malaria_induced_death_rate*F5239)*DT</f>
        <v>0.0120144589963127</v>
      </c>
      <c r="G5240" s="3" t="n">
        <f aca="false">G5239+(immunity_rate*F5239)*DT</f>
        <v>200.650444585577</v>
      </c>
      <c r="H5240" s="3" t="n">
        <f aca="false">H5239+(mosquito_birth_rate*H5239-prob_bite_human*J5239*H5239-mosquito_death_rate*H5239)*DT</f>
        <v>6.53584890350824E-009</v>
      </c>
      <c r="I5240" s="3" t="n">
        <f aca="false">I5239+(prob_bite_human*J5239*H5239-mosquito_death_rate*I5239)*DT</f>
        <v>0.000908614291713837</v>
      </c>
      <c r="J5240" s="6" t="n">
        <f aca="false">F5240/(E5240+F5240+G5240)</f>
        <v>5.98702992652219E-005</v>
      </c>
      <c r="K5240" s="6" t="n">
        <f aca="false">I5240/(H5240+I5240)</f>
        <v>0.999992806846701</v>
      </c>
    </row>
    <row r="5241" customFormat="false" ht="13" hidden="false" customHeight="false" outlineLevel="0" collapsed="false">
      <c r="D5241" s="3" t="n">
        <v>1309</v>
      </c>
      <c r="E5241" s="3" t="n">
        <f aca="false">E5240+(recovery_rate*F5240-prob_bit*K5240*E5240)*DT</f>
        <v>0.0122958540108673</v>
      </c>
      <c r="F5241" s="3" t="n">
        <f aca="false">F5240+(prob_bit*K5240*E5240-immunity_rate*F5240-recovery_rate*F5240-malaria_induced_death_rate*F5240)*DT</f>
        <v>0.0119922134024705</v>
      </c>
      <c r="G5241" s="3" t="n">
        <f aca="false">G5240+(immunity_rate*F5240)*DT</f>
        <v>200.650474621725</v>
      </c>
      <c r="H5241" s="3" t="n">
        <f aca="false">H5240+(mosquito_birth_rate*H5240-prob_bite_human*J5240*H5240-mosquito_death_rate*H5240)*DT</f>
        <v>6.53581955576601E-009</v>
      </c>
      <c r="I5241" s="3" t="n">
        <f aca="false">I5240+(prob_bite_human*J5240*H5240-mosquito_death_rate*I5240)*DT</f>
        <v>0.0009063427560139</v>
      </c>
      <c r="J5241" s="6" t="n">
        <f aca="false">F5241/(E5241+F5241+G5241)</f>
        <v>5.9759449777187E-005</v>
      </c>
      <c r="K5241" s="6" t="n">
        <f aca="false">I5241/(H5241+I5241)</f>
        <v>0.999992788851258</v>
      </c>
    </row>
    <row r="5242" customFormat="false" ht="13" hidden="false" customHeight="false" outlineLevel="0" collapsed="false">
      <c r="D5242" s="3" t="n">
        <v>1309.25</v>
      </c>
      <c r="E5242" s="3" t="n">
        <f aca="false">E5241+(recovery_rate*F5241-prob_bit*K5241*E5241)*DT</f>
        <v>0.01227308761528</v>
      </c>
      <c r="F5242" s="3" t="n">
        <f aca="false">F5241+(prob_bit*K5241*E5241-immunity_rate*F5241-recovery_rate*F5241-malaria_induced_death_rate*F5241)*DT</f>
        <v>0.0119700089977986</v>
      </c>
      <c r="G5242" s="3" t="n">
        <f aca="false">G5241+(immunity_rate*F5241)*DT</f>
        <v>200.650504602258</v>
      </c>
      <c r="H5242" s="3" t="n">
        <f aca="false">H5241+(mosquito_birth_rate*H5241-prob_bite_human*J5241*H5241-mosquito_death_rate*H5241)*DT</f>
        <v>6.53579026249247E-009</v>
      </c>
      <c r="I5242" s="3" t="n">
        <f aca="false">I5241+(prob_bite_human*J5241*H5241-mosquito_death_rate*I5241)*DT</f>
        <v>0.000904076899153159</v>
      </c>
      <c r="J5242" s="6" t="n">
        <f aca="false">F5242/(E5242+F5242+G5242)</f>
        <v>5.96488055176754E-005</v>
      </c>
      <c r="K5242" s="6" t="n">
        <f aca="false">I5242/(H5242+I5242)</f>
        <v>0.999992770810735</v>
      </c>
    </row>
    <row r="5243" customFormat="false" ht="13" hidden="false" customHeight="false" outlineLevel="0" collapsed="false">
      <c r="D5243" s="3" t="n">
        <v>1309.5</v>
      </c>
      <c r="E5243" s="3" t="n">
        <f aca="false">E5242+(recovery_rate*F5242-prob_bit*K5242*E5242)*DT</f>
        <v>0.0122503633733044</v>
      </c>
      <c r="F5243" s="3" t="n">
        <f aca="false">F5242+(prob_bit*K5242*E5242-immunity_rate*F5242-recovery_rate*F5242-malaria_induced_death_rate*F5242)*DT</f>
        <v>0.0119478457060324</v>
      </c>
      <c r="G5243" s="3" t="n">
        <f aca="false">G5242+(immunity_rate*F5242)*DT</f>
        <v>200.650534527281</v>
      </c>
      <c r="H5243" s="3" t="n">
        <f aca="false">H5242+(mosquito_birth_rate*H5242-prob_bite_human*J5242*H5242-mosquito_death_rate*H5242)*DT</f>
        <v>6.5357610235863E-009</v>
      </c>
      <c r="I5243" s="3" t="n">
        <f aca="false">I5242+(prob_bite_human*J5242*H5242-mosquito_death_rate*I5242)*DT</f>
        <v>0.000901816706934515</v>
      </c>
      <c r="J5243" s="6" t="n">
        <f aca="false">F5243/(E5243+F5243+G5243)</f>
        <v>5.9538366106754E-005</v>
      </c>
      <c r="K5243" s="6" t="n">
        <f aca="false">I5243/(H5243+I5243)</f>
        <v>0.99999275272502</v>
      </c>
    </row>
    <row r="5244" customFormat="false" ht="13" hidden="false" customHeight="false" outlineLevel="0" collapsed="false">
      <c r="D5244" s="3" t="n">
        <v>1309.75</v>
      </c>
      <c r="E5244" s="3" t="n">
        <f aca="false">E5243+(recovery_rate*F5243-prob_bit*K5243*E5243)*DT</f>
        <v>0.0122276812068904</v>
      </c>
      <c r="F5244" s="3" t="n">
        <f aca="false">F5243+(prob_bit*K5243*E5243-immunity_rate*F5243-recovery_rate*F5243-malaria_induced_death_rate*F5243)*DT</f>
        <v>0.0119257234510488</v>
      </c>
      <c r="G5244" s="3" t="n">
        <f aca="false">G5243+(immunity_rate*F5243)*DT</f>
        <v>200.650564396895</v>
      </c>
      <c r="H5244" s="3" t="n">
        <f aca="false">H5243+(mosquito_birth_rate*H5243-prob_bite_human*J5243*H5243-mosquito_death_rate*H5243)*DT</f>
        <v>6.53573183894635E-009</v>
      </c>
      <c r="I5244" s="3" t="n">
        <f aca="false">I5243+(prob_bite_human*J5243*H5243-mosquito_death_rate*I5243)*DT</f>
        <v>0.000899562165196363</v>
      </c>
      <c r="J5244" s="6" t="n">
        <f aca="false">F5244/(E5244+F5244+G5244)</f>
        <v>5.94281311651931E-005</v>
      </c>
      <c r="K5244" s="6" t="n">
        <f aca="false">I5244/(H5244+I5244)</f>
        <v>0.999992734593998</v>
      </c>
    </row>
    <row r="5245" customFormat="false" ht="13" hidden="false" customHeight="false" outlineLevel="0" collapsed="false">
      <c r="D5245" s="3" t="n">
        <v>1310</v>
      </c>
      <c r="E5245" s="3" t="n">
        <f aca="false">E5244+(recovery_rate*F5244-prob_bit*K5244*E5244)*DT</f>
        <v>0.0122050410381324</v>
      </c>
      <c r="F5245" s="3" t="n">
        <f aca="false">F5244+(prob_bit*K5244*E5244-immunity_rate*F5244-recovery_rate*F5244-malaria_induced_death_rate*F5244)*DT</f>
        <v>0.0119036421568654</v>
      </c>
      <c r="G5245" s="3" t="n">
        <f aca="false">G5244+(immunity_rate*F5244)*DT</f>
        <v>200.650594211204</v>
      </c>
      <c r="H5245" s="3" t="n">
        <f aca="false">H5244+(mosquito_birth_rate*H5244-prob_bite_human*J5244*H5244-mosquito_death_rate*H5244)*DT</f>
        <v>6.53570270847168E-009</v>
      </c>
      <c r="I5245" s="3" t="n">
        <f aca="false">I5244+(prob_bite_human*J5244*H5244-mosquito_death_rate*I5244)*DT</f>
        <v>0.000897313259812503</v>
      </c>
      <c r="J5245" s="6" t="n">
        <f aca="false">F5245/(E5245+F5245+G5245)</f>
        <v>5.93181003144648E-005</v>
      </c>
      <c r="K5245" s="6" t="n">
        <f aca="false">I5245/(H5245+I5245)</f>
        <v>0.999992716417557</v>
      </c>
    </row>
    <row r="5246" customFormat="false" ht="13" hidden="false" customHeight="false" outlineLevel="0" collapsed="false">
      <c r="D5246" s="3" t="n">
        <v>1310.25</v>
      </c>
      <c r="E5246" s="3" t="n">
        <f aca="false">E5245+(recovery_rate*F5245-prob_bit*K5245*E5245)*DT</f>
        <v>0.0121824427892691</v>
      </c>
      <c r="F5246" s="3" t="n">
        <f aca="false">F5245+(prob_bit*K5245*E5245-immunity_rate*F5245-recovery_rate*F5245-malaria_induced_death_rate*F5245)*DT</f>
        <v>0.0118816017476405</v>
      </c>
      <c r="G5246" s="3" t="n">
        <f aca="false">G5245+(immunity_rate*F5245)*DT</f>
        <v>200.650623970309</v>
      </c>
      <c r="H5246" s="3" t="n">
        <f aca="false">H5245+(mosquito_birth_rate*H5245-prob_bite_human*J5245*H5245-mosquito_death_rate*H5245)*DT</f>
        <v>6.53567363206151E-009</v>
      </c>
      <c r="I5246" s="3" t="n">
        <f aca="false">I5245+(prob_bite_human*J5245*H5245-mosquito_death_rate*I5245)*DT</f>
        <v>0.000895069976692048</v>
      </c>
      <c r="J5246" s="6" t="n">
        <f aca="false">F5246/(E5246+F5246+G5246)</f>
        <v>5.92082731767419E-005</v>
      </c>
      <c r="K5246" s="6" t="n">
        <f aca="false">I5246/(H5246+I5246)</f>
        <v>0.999992698195583</v>
      </c>
    </row>
    <row r="5247" customFormat="false" ht="13" hidden="false" customHeight="false" outlineLevel="0" collapsed="false">
      <c r="D5247" s="3" t="n">
        <v>1310.5</v>
      </c>
      <c r="E5247" s="3" t="n">
        <f aca="false">E5246+(recovery_rate*F5246-prob_bit*K5246*E5246)*DT</f>
        <v>0.012159886382683</v>
      </c>
      <c r="F5247" s="3" t="n">
        <f aca="false">F5246+(prob_bit*K5246*E5246-immunity_rate*F5246-recovery_rate*F5246-malaria_induced_death_rate*F5246)*DT</f>
        <v>0.0118596021476729</v>
      </c>
      <c r="G5247" s="3" t="n">
        <f aca="false">G5246+(immunity_rate*F5246)*DT</f>
        <v>200.650653674314</v>
      </c>
      <c r="H5247" s="3" t="n">
        <f aca="false">H5246+(mosquito_birth_rate*H5246-prob_bite_human*J5246*H5246-mosquito_death_rate*H5246)*DT</f>
        <v>6.53564460961528E-009</v>
      </c>
      <c r="I5247" s="3" t="n">
        <f aca="false">I5246+(prob_bite_human*J5246*H5246-mosquito_death_rate*I5246)*DT</f>
        <v>0.00089283230177934</v>
      </c>
      <c r="J5247" s="6" t="n">
        <f aca="false">F5247/(E5247+F5247+G5247)</f>
        <v>5.90986493748965E-005</v>
      </c>
      <c r="K5247" s="6" t="n">
        <f aca="false">I5247/(H5247+I5247)</f>
        <v>0.999992679927961</v>
      </c>
    </row>
    <row r="5248" customFormat="false" ht="13" hidden="false" customHeight="false" outlineLevel="0" collapsed="false">
      <c r="D5248" s="3" t="n">
        <v>1310.75</v>
      </c>
      <c r="E5248" s="3" t="n">
        <f aca="false">E5247+(recovery_rate*F5247-prob_bit*K5247*E5247)*DT</f>
        <v>0.0121373717409006</v>
      </c>
      <c r="F5248" s="3" t="n">
        <f aca="false">F5247+(prob_bit*K5247*E5247-immunity_rate*F5247-recovery_rate*F5247-malaria_induced_death_rate*F5247)*DT</f>
        <v>0.0118376432814015</v>
      </c>
      <c r="G5248" s="3" t="n">
        <f aca="false">G5247+(immunity_rate*F5247)*DT</f>
        <v>200.650683323319</v>
      </c>
      <c r="H5248" s="3" t="n">
        <f aca="false">H5247+(mosquito_birth_rate*H5247-prob_bite_human*J5247*H5247-mosquito_death_rate*H5247)*DT</f>
        <v>6.53561564103258E-009</v>
      </c>
      <c r="I5248" s="3" t="n">
        <f aca="false">I5247+(prob_bite_human*J5247*H5247-mosquito_death_rate*I5247)*DT</f>
        <v>0.00089060022105386</v>
      </c>
      <c r="J5248" s="6" t="n">
        <f aca="false">F5248/(E5248+F5248+G5248)</f>
        <v>5.89892285324988E-005</v>
      </c>
      <c r="K5248" s="6" t="n">
        <f aca="false">I5248/(H5248+I5248)</f>
        <v>0.999992661614577</v>
      </c>
    </row>
    <row r="5249" customFormat="false" ht="13" hidden="false" customHeight="false" outlineLevel="0" collapsed="false">
      <c r="D5249" s="3" t="n">
        <v>1311</v>
      </c>
      <c r="E5249" s="3" t="n">
        <f aca="false">E5248+(recovery_rate*F5248-prob_bit*K5248*E5248)*DT</f>
        <v>0.0121148987865915</v>
      </c>
      <c r="F5249" s="3" t="n">
        <f aca="false">F5248+(prob_bit*K5248*E5248-immunity_rate*F5248-recovery_rate*F5248-malaria_induced_death_rate*F5248)*DT</f>
        <v>0.0118157250734053</v>
      </c>
      <c r="G5249" s="3" t="n">
        <f aca="false">G5248+(immunity_rate*F5248)*DT</f>
        <v>200.650712917427</v>
      </c>
      <c r="H5249" s="3" t="n">
        <f aca="false">H5248+(mosquito_birth_rate*H5248-prob_bite_human*J5248*H5248-mosquito_death_rate*H5248)*DT</f>
        <v>6.53558672621324E-009</v>
      </c>
      <c r="I5249" s="3" t="n">
        <f aca="false">I5248+(prob_bite_human*J5248*H5248-mosquito_death_rate*I5248)*DT</f>
        <v>0.000888373720530141</v>
      </c>
      <c r="J5249" s="6" t="n">
        <f aca="false">F5249/(E5249+F5249+G5249)</f>
        <v>5.88800102738158E-005</v>
      </c>
      <c r="K5249" s="6" t="n">
        <f aca="false">I5249/(H5249+I5249)</f>
        <v>0.999992643255316</v>
      </c>
    </row>
    <row r="5250" customFormat="false" ht="13" hidden="false" customHeight="false" outlineLevel="0" collapsed="false">
      <c r="D5250" s="3" t="n">
        <v>1311.25</v>
      </c>
      <c r="E5250" s="3" t="n">
        <f aca="false">E5249+(recovery_rate*F5249-prob_bit*K5249*E5249)*DT</f>
        <v>0.0120924674425689</v>
      </c>
      <c r="F5250" s="3" t="n">
        <f aca="false">F5249+(prob_bit*K5249*E5249-immunity_rate*F5249-recovery_rate*F5249-malaria_induced_death_rate*F5249)*DT</f>
        <v>0.0117938474484027</v>
      </c>
      <c r="G5250" s="3" t="n">
        <f aca="false">G5249+(immunity_rate*F5249)*DT</f>
        <v>200.65074245674</v>
      </c>
      <c r="H5250" s="3" t="n">
        <f aca="false">H5249+(mosquito_birth_rate*H5249-prob_bite_human*J5249*H5249-mosquito_death_rate*H5249)*DT</f>
        <v>6.53555786505722E-009</v>
      </c>
      <c r="I5250" s="3" t="n">
        <f aca="false">I5249+(prob_bite_human*J5249*H5249-mosquito_death_rate*I5249)*DT</f>
        <v>0.000886152786257676</v>
      </c>
      <c r="J5250" s="6" t="n">
        <f aca="false">F5250/(E5250+F5250+G5250)</f>
        <v>5.87709942238099E-005</v>
      </c>
      <c r="K5250" s="6" t="n">
        <f aca="false">I5250/(H5250+I5250)</f>
        <v>0.999992624850065</v>
      </c>
    </row>
    <row r="5251" customFormat="false" ht="13" hidden="false" customHeight="false" outlineLevel="0" collapsed="false">
      <c r="D5251" s="3" t="n">
        <v>1311.5</v>
      </c>
      <c r="E5251" s="3" t="n">
        <f aca="false">E5250+(recovery_rate*F5250-prob_bit*K5250*E5250)*DT</f>
        <v>0.0120700776317884</v>
      </c>
      <c r="F5251" s="3" t="n">
        <f aca="false">F5250+(prob_bit*K5250*E5250-immunity_rate*F5250-recovery_rate*F5250-malaria_induced_death_rate*F5250)*DT</f>
        <v>0.0117720103312516</v>
      </c>
      <c r="G5251" s="3" t="n">
        <f aca="false">G5250+(immunity_rate*F5250)*DT</f>
        <v>200.650771941358</v>
      </c>
      <c r="H5251" s="3" t="n">
        <f aca="false">H5250+(mosquito_birth_rate*H5250-prob_bite_human*J5250*H5250-mosquito_death_rate*H5250)*DT</f>
        <v>6.5355290574647E-009</v>
      </c>
      <c r="I5251" s="3" t="n">
        <f aca="false">I5250+(prob_bite_human*J5250*H5250-mosquito_death_rate*I5250)*DT</f>
        <v>0.00088393740432084</v>
      </c>
      <c r="J5251" s="6" t="n">
        <f aca="false">F5251/(E5251+F5251+G5251)</f>
        <v>5.86621800081378E-005</v>
      </c>
      <c r="K5251" s="6" t="n">
        <f aca="false">I5251/(H5251+I5251)</f>
        <v>0.999992606398706</v>
      </c>
    </row>
    <row r="5252" customFormat="false" ht="13" hidden="false" customHeight="false" outlineLevel="0" collapsed="false">
      <c r="D5252" s="3" t="n">
        <v>1311.75</v>
      </c>
      <c r="E5252" s="3" t="n">
        <f aca="false">E5251+(recovery_rate*F5251-prob_bit*K5251*E5251)*DT</f>
        <v>0.0120477292773488</v>
      </c>
      <c r="F5252" s="3" t="n">
        <f aca="false">F5251+(prob_bit*K5251*E5251-immunity_rate*F5251-recovery_rate*F5251-malaria_induced_death_rate*F5251)*DT</f>
        <v>0.0117502136469491</v>
      </c>
      <c r="G5252" s="3" t="n">
        <f aca="false">G5251+(immunity_rate*F5251)*DT</f>
        <v>200.650801371384</v>
      </c>
      <c r="H5252" s="3" t="n">
        <f aca="false">H5251+(mosquito_birth_rate*H5251-prob_bite_human*J5251*H5251-mosquito_death_rate*H5251)*DT</f>
        <v>6.53550030333605E-009</v>
      </c>
      <c r="I5252" s="3" t="n">
        <f aca="false">I5251+(prob_bite_human*J5251*H5251-mosquito_death_rate*I5251)*DT</f>
        <v>0.000881727560838792</v>
      </c>
      <c r="J5252" s="6" t="n">
        <f aca="false">F5252/(E5252+F5252+G5252)</f>
        <v>5.85535672531489E-005</v>
      </c>
      <c r="K5252" s="6" t="n">
        <f aca="false">I5252/(H5252+I5252)</f>
        <v>0.999992587901125</v>
      </c>
    </row>
    <row r="5253" customFormat="false" ht="13" hidden="false" customHeight="false" outlineLevel="0" collapsed="false">
      <c r="D5253" s="3" t="n">
        <v>1312</v>
      </c>
      <c r="E5253" s="3" t="n">
        <f aca="false">E5252+(recovery_rate*F5252-prob_bit*K5252*E5252)*DT</f>
        <v>0.0120254223024909</v>
      </c>
      <c r="F5253" s="3" t="n">
        <f aca="false">F5252+(prob_bit*K5252*E5252-immunity_rate*F5252-recovery_rate*F5252-malaria_induced_death_rate*F5252)*DT</f>
        <v>0.0117284573206309</v>
      </c>
      <c r="G5253" s="3" t="n">
        <f aca="false">G5252+(immunity_rate*F5252)*DT</f>
        <v>200.650830746918</v>
      </c>
      <c r="H5253" s="3" t="n">
        <f aca="false">H5252+(mosquito_birth_rate*H5252-prob_bite_human*J5252*H5252-mosquito_death_rate*H5252)*DT</f>
        <v>6.53547160257181E-009</v>
      </c>
      <c r="I5253" s="3" t="n">
        <f aca="false">I5252+(prob_bite_human*J5252*H5252-mosquito_death_rate*I5252)*DT</f>
        <v>0.000879523241965396</v>
      </c>
      <c r="J5253" s="6" t="n">
        <f aca="false">F5253/(E5253+F5253+G5253)</f>
        <v>5.84451555858844E-005</v>
      </c>
      <c r="K5253" s="6" t="n">
        <f aca="false">I5253/(H5253+I5253)</f>
        <v>0.999992569357206</v>
      </c>
    </row>
    <row r="5254" customFormat="false" ht="13" hidden="false" customHeight="false" outlineLevel="0" collapsed="false">
      <c r="D5254" s="3" t="n">
        <v>1312.25</v>
      </c>
      <c r="E5254" s="3" t="n">
        <f aca="false">E5253+(recovery_rate*F5253-prob_bit*K5253*E5253)*DT</f>
        <v>0.0120031566305977</v>
      </c>
      <c r="F5254" s="3" t="n">
        <f aca="false">F5253+(prob_bit*K5253*E5253-immunity_rate*F5253-recovery_rate*F5253-malaria_induced_death_rate*F5253)*DT</f>
        <v>0.0117067412775718</v>
      </c>
      <c r="G5254" s="3" t="n">
        <f aca="false">G5253+(immunity_rate*F5253)*DT</f>
        <v>200.650860068062</v>
      </c>
      <c r="H5254" s="3" t="n">
        <f aca="false">H5253+(mosquito_birth_rate*H5253-prob_bite_human*J5253*H5253-mosquito_death_rate*H5253)*DT</f>
        <v>6.53544295507271E-009</v>
      </c>
      <c r="I5254" s="3" t="n">
        <f aca="false">I5253+(prob_bite_human*J5253*H5253-mosquito_death_rate*I5253)*DT</f>
        <v>0.00087732443388913</v>
      </c>
      <c r="J5254" s="6" t="n">
        <f aca="false">F5254/(E5254+F5254+G5254)</f>
        <v>5.83369446340758E-005</v>
      </c>
      <c r="K5254" s="6" t="n">
        <f aca="false">I5254/(H5254+I5254)</f>
        <v>0.999992550766833</v>
      </c>
    </row>
    <row r="5255" customFormat="false" ht="13" hidden="false" customHeight="false" outlineLevel="0" collapsed="false">
      <c r="D5255" s="3" t="n">
        <v>1312.5</v>
      </c>
      <c r="E5255" s="3" t="n">
        <f aca="false">E5254+(recovery_rate*F5254-prob_bit*K5254*E5254)*DT</f>
        <v>0.0119809321851942</v>
      </c>
      <c r="F5255" s="3" t="n">
        <f aca="false">F5254+(prob_bit*K5254*E5254-immunity_rate*F5254-recovery_rate*F5254-malaria_induced_death_rate*F5254)*DT</f>
        <v>0.0116850654431844</v>
      </c>
      <c r="G5255" s="3" t="n">
        <f aca="false">G5254+(immunity_rate*F5254)*DT</f>
        <v>200.650889334915</v>
      </c>
      <c r="H5255" s="3" t="n">
        <f aca="false">H5254+(mosquito_birth_rate*H5254-prob_bite_human*J5254*H5254-mosquito_death_rate*H5254)*DT</f>
        <v>6.53541436073968E-009</v>
      </c>
      <c r="I5255" s="3" t="n">
        <f aca="false">I5254+(prob_bite_human*J5254*H5254-mosquito_death_rate*I5254)*DT</f>
        <v>0.000875131122833001</v>
      </c>
      <c r="J5255" s="6" t="n">
        <f aca="false">F5255/(E5255+F5255+G5255)</f>
        <v>5.82289340261436E-005</v>
      </c>
      <c r="K5255" s="6" t="n">
        <f aca="false">I5255/(H5255+I5255)</f>
        <v>0.999992532129889</v>
      </c>
    </row>
    <row r="5256" customFormat="false" ht="13" hidden="false" customHeight="false" outlineLevel="0" collapsed="false">
      <c r="D5256" s="3" t="n">
        <v>1312.75</v>
      </c>
      <c r="E5256" s="3" t="n">
        <f aca="false">E5255+(recovery_rate*F5255-prob_bit*K5255*E5255)*DT</f>
        <v>0.0119587488899468</v>
      </c>
      <c r="F5256" s="3" t="n">
        <f aca="false">F5255+(prob_bit*K5255*E5255-immunity_rate*F5255-recovery_rate*F5255-malaria_induced_death_rate*F5255)*DT</f>
        <v>0.0116634297430198</v>
      </c>
      <c r="G5256" s="3" t="n">
        <f aca="false">G5255+(immunity_rate*F5255)*DT</f>
        <v>200.650918547578</v>
      </c>
      <c r="H5256" s="3" t="n">
        <f aca="false">H5255+(mosquito_birth_rate*H5255-prob_bite_human*J5255*H5255-mosquito_death_rate*H5255)*DT</f>
        <v>6.5353858194738E-009</v>
      </c>
      <c r="I5256" s="3" t="n">
        <f aca="false">I5255+(prob_bite_human*J5255*H5255-mosquito_death_rate*I5255)*DT</f>
        <v>0.00087294329505446</v>
      </c>
      <c r="J5256" s="6" t="n">
        <f aca="false">F5256/(E5256+F5256+G5256)</f>
        <v>5.81211233911962E-005</v>
      </c>
      <c r="K5256" s="6" t="n">
        <f aca="false">I5256/(H5256+I5256)</f>
        <v>0.999992513446258</v>
      </c>
    </row>
    <row r="5257" customFormat="false" ht="13" hidden="false" customHeight="false" outlineLevel="0" collapsed="false">
      <c r="D5257" s="3" t="n">
        <v>1313</v>
      </c>
      <c r="E5257" s="3" t="n">
        <f aca="false">E5256+(recovery_rate*F5256-prob_bit*K5256*E5256)*DT</f>
        <v>0.0119366066686635</v>
      </c>
      <c r="F5257" s="3" t="n">
        <f aca="false">F5256+(prob_bit*K5256*E5256-immunity_rate*F5256-recovery_rate*F5256-malaria_induced_death_rate*F5256)*DT</f>
        <v>0.0116418341027667</v>
      </c>
      <c r="G5257" s="3" t="n">
        <f aca="false">G5256+(immunity_rate*F5256)*DT</f>
        <v>200.650947706153</v>
      </c>
      <c r="H5257" s="3" t="n">
        <f aca="false">H5256+(mosquito_birth_rate*H5256-prob_bite_human*J5256*H5256-mosquito_death_rate*H5256)*DT</f>
        <v>6.53535733117638E-009</v>
      </c>
      <c r="I5257" s="3" t="n">
        <f aca="false">I5256+(prob_bite_human*J5256*H5256-mosquito_death_rate*I5256)*DT</f>
        <v>0.000870760936845312</v>
      </c>
      <c r="J5257" s="6" t="n">
        <f aca="false">F5257/(E5257+F5257+G5257)</f>
        <v>5.80135123590284E-005</v>
      </c>
      <c r="K5257" s="6" t="n">
        <f aca="false">I5257/(H5257+I5257)</f>
        <v>0.999992494715823</v>
      </c>
    </row>
    <row r="5258" customFormat="false" ht="13" hidden="false" customHeight="false" outlineLevel="0" collapsed="false">
      <c r="D5258" s="3" t="n">
        <v>1313.25</v>
      </c>
      <c r="E5258" s="3" t="n">
        <f aca="false">E5257+(recovery_rate*F5257-prob_bit*K5257*E5257)*DT</f>
        <v>0.0119145054452932</v>
      </c>
      <c r="F5258" s="3" t="n">
        <f aca="false">F5257+(prob_bit*K5257*E5257-immunity_rate*F5257-recovery_rate*F5257-malaria_induced_death_rate*F5257)*DT</f>
        <v>0.0116202784482517</v>
      </c>
      <c r="G5258" s="3" t="n">
        <f aca="false">G5257+(immunity_rate*F5257)*DT</f>
        <v>200.650976810738</v>
      </c>
      <c r="H5258" s="3" t="n">
        <f aca="false">H5257+(mosquito_birth_rate*H5257-prob_bite_human*J5257*H5257-mosquito_death_rate*H5257)*DT</f>
        <v>6.53532889574888E-009</v>
      </c>
      <c r="I5258" s="3" t="n">
        <f aca="false">I5257+(prob_bite_human*J5257*H5257-mosquito_death_rate*I5257)*DT</f>
        <v>0.000868584034531634</v>
      </c>
      <c r="J5258" s="6" t="n">
        <f aca="false">F5258/(E5258+F5258+G5258)</f>
        <v>5.79061005601202E-005</v>
      </c>
      <c r="K5258" s="6" t="n">
        <f aca="false">I5258/(H5258+I5258)</f>
        <v>0.999992475938466</v>
      </c>
    </row>
    <row r="5259" customFormat="false" ht="13" hidden="false" customHeight="false" outlineLevel="0" collapsed="false">
      <c r="D5259" s="3" t="n">
        <v>1313.5</v>
      </c>
      <c r="E5259" s="3" t="n">
        <f aca="false">E5258+(recovery_rate*F5258-prob_bit*K5258*E5258)*DT</f>
        <v>0.0118924451439255</v>
      </c>
      <c r="F5259" s="3" t="n">
        <f aca="false">F5258+(prob_bit*K5258*E5258-immunity_rate*F5258-recovery_rate*F5258-malaria_induced_death_rate*F5258)*DT</f>
        <v>0.0115987627054385</v>
      </c>
      <c r="G5259" s="3" t="n">
        <f aca="false">G5258+(immunity_rate*F5258)*DT</f>
        <v>200.651005861434</v>
      </c>
      <c r="H5259" s="3" t="n">
        <f aca="false">H5258+(mosquito_birth_rate*H5258-prob_bite_human*J5258*H5258-mosquito_death_rate*H5258)*DT</f>
        <v>6.53530051309296E-009</v>
      </c>
      <c r="I5259" s="3" t="n">
        <f aca="false">I5258+(prob_bite_human*J5258*H5258-mosquito_death_rate*I5258)*DT</f>
        <v>0.000866412574473688</v>
      </c>
      <c r="J5259" s="6" t="n">
        <f aca="false">F5259/(E5259+F5259+G5259)</f>
        <v>5.77988876256358E-005</v>
      </c>
      <c r="K5259" s="6" t="n">
        <f aca="false">I5259/(H5259+I5259)</f>
        <v>0.999992457114069</v>
      </c>
    </row>
    <row r="5260" customFormat="false" ht="13" hidden="false" customHeight="false" outlineLevel="0" collapsed="false">
      <c r="D5260" s="3" t="n">
        <v>1313.75</v>
      </c>
      <c r="E5260" s="3" t="n">
        <f aca="false">E5259+(recovery_rate*F5259-prob_bit*K5259*E5259)*DT</f>
        <v>0.0118704256887907</v>
      </c>
      <c r="F5260" s="3" t="n">
        <f aca="false">F5259+(prob_bit*K5259*E5259-immunity_rate*F5259-recovery_rate*F5259-malaria_induced_death_rate*F5259)*DT</f>
        <v>0.0115772868004278</v>
      </c>
      <c r="G5260" s="3" t="n">
        <f aca="false">G5259+(immunity_rate*F5259)*DT</f>
        <v>200.651034858341</v>
      </c>
      <c r="H5260" s="3" t="n">
        <f aca="false">H5259+(mosquito_birth_rate*H5259-prob_bite_human*J5259*H5259-mosquito_death_rate*H5259)*DT</f>
        <v>6.53527218311047E-009</v>
      </c>
      <c r="I5260" s="3" t="n">
        <f aca="false">I5259+(prob_bite_human*J5259*H5259-mosquito_death_rate*I5259)*DT</f>
        <v>0.000864246543065834</v>
      </c>
      <c r="J5260" s="6" t="n">
        <f aca="false">F5260/(E5260+F5260+G5260)</f>
        <v>5.76918731874219E-005</v>
      </c>
      <c r="K5260" s="6" t="n">
        <f aca="false">I5260/(H5260+I5260)</f>
        <v>0.999992438242516</v>
      </c>
    </row>
    <row r="5261" customFormat="false" ht="13" hidden="false" customHeight="false" outlineLevel="0" collapsed="false">
      <c r="D5261" s="3" t="n">
        <v>1314</v>
      </c>
      <c r="E5261" s="3" t="n">
        <f aca="false">E5260+(recovery_rate*F5260-prob_bit*K5260*E5260)*DT</f>
        <v>0.0118484470042595</v>
      </c>
      <c r="F5261" s="3" t="n">
        <f aca="false">F5260+(prob_bit*K5260*E5260-immunity_rate*F5260-recovery_rate*F5260-malaria_induced_death_rate*F5260)*DT</f>
        <v>0.0115558506594574</v>
      </c>
      <c r="G5261" s="3" t="n">
        <f aca="false">G5260+(immunity_rate*F5260)*DT</f>
        <v>200.651063801558</v>
      </c>
      <c r="H5261" s="3" t="n">
        <f aca="false">H5260+(mosquito_birth_rate*H5260-prob_bite_human*J5260*H5260-mosquito_death_rate*H5260)*DT</f>
        <v>6.53524390570342E-009</v>
      </c>
      <c r="I5261" s="3" t="n">
        <f aca="false">I5260+(prob_bite_human*J5260*H5260-mosquito_death_rate*I5260)*DT</f>
        <v>0.000862085926736446</v>
      </c>
      <c r="J5261" s="6" t="n">
        <f aca="false">F5261/(E5261+F5261+G5261)</f>
        <v>5.75850568780067E-005</v>
      </c>
      <c r="K5261" s="6" t="n">
        <f aca="false">I5261/(H5261+I5261)</f>
        <v>0.999992419323688</v>
      </c>
    </row>
    <row r="5262" customFormat="false" ht="13" hidden="false" customHeight="false" outlineLevel="0" collapsed="false">
      <c r="D5262" s="3" t="n">
        <v>1314.25</v>
      </c>
      <c r="E5262" s="3" t="n">
        <f aca="false">E5261+(recovery_rate*F5261-prob_bit*K5261*E5261)*DT</f>
        <v>0.0118265090148425</v>
      </c>
      <c r="F5262" s="3" t="n">
        <f aca="false">F5261+(prob_bit*K5261*E5261-immunity_rate*F5261-recovery_rate*F5261-malaria_induced_death_rate*F5261)*DT</f>
        <v>0.0115344542089015</v>
      </c>
      <c r="G5262" s="3" t="n">
        <f aca="false">G5261+(immunity_rate*F5261)*DT</f>
        <v>200.651092691185</v>
      </c>
      <c r="H5262" s="3" t="n">
        <f aca="false">H5261+(mosquito_birth_rate*H5261-prob_bite_human*J5261*H5261-mosquito_death_rate*H5261)*DT</f>
        <v>6.53521568077401E-009</v>
      </c>
      <c r="I5262" s="3" t="n">
        <f aca="false">I5261+(prob_bite_human*J5261*H5261-mosquito_death_rate*I5261)*DT</f>
        <v>0.00085993071194783</v>
      </c>
      <c r="J5262" s="6" t="n">
        <f aca="false">F5262/(E5262+F5262+G5262)</f>
        <v>5.74784383305987E-005</v>
      </c>
      <c r="K5262" s="6" t="n">
        <f aca="false">I5262/(H5262+I5262)</f>
        <v>0.999992400357465</v>
      </c>
    </row>
    <row r="5263" customFormat="false" ht="13" hidden="false" customHeight="false" outlineLevel="0" collapsed="false">
      <c r="D5263" s="3" t="n">
        <v>1314.5</v>
      </c>
      <c r="E5263" s="3" t="n">
        <f aca="false">E5262+(recovery_rate*F5262-prob_bit*K5262*E5262)*DT</f>
        <v>0.01180461164519</v>
      </c>
      <c r="F5263" s="3" t="n">
        <f aca="false">F5262+(prob_bit*K5262*E5262-immunity_rate*F5262-recovery_rate*F5262-malaria_induced_death_rate*F5262)*DT</f>
        <v>0.0115130973752706</v>
      </c>
      <c r="G5263" s="3" t="n">
        <f aca="false">G5262+(immunity_rate*F5262)*DT</f>
        <v>200.65112152732</v>
      </c>
      <c r="H5263" s="3" t="n">
        <f aca="false">H5262+(mosquito_birth_rate*H5262-prob_bite_human*J5262*H5262-mosquito_death_rate*H5262)*DT</f>
        <v>6.53518750822465E-009</v>
      </c>
      <c r="I5263" s="3" t="n">
        <f aca="false">I5262+(prob_bite_human*J5262*H5262-mosquito_death_rate*I5262)*DT</f>
        <v>0.000857780885196133</v>
      </c>
      <c r="J5263" s="6" t="n">
        <f aca="false">F5263/(E5263+F5263+G5263)</f>
        <v>5.73720171790852E-005</v>
      </c>
      <c r="K5263" s="6" t="n">
        <f aca="false">I5263/(H5263+I5263)</f>
        <v>0.999992381343731</v>
      </c>
    </row>
    <row r="5264" customFormat="false" ht="13" hidden="false" customHeight="false" outlineLevel="0" collapsed="false">
      <c r="D5264" s="3" t="n">
        <v>1314.75</v>
      </c>
      <c r="E5264" s="3" t="n">
        <f aca="false">E5263+(recovery_rate*F5263-prob_bit*K5263*E5263)*DT</f>
        <v>0.0117827548200919</v>
      </c>
      <c r="F5264" s="3" t="n">
        <f aca="false">F5263+(prob_bit*K5263*E5263-immunity_rate*F5263-recovery_rate*F5263-malaria_induced_death_rate*F5263)*DT</f>
        <v>0.0114917800852114</v>
      </c>
      <c r="G5264" s="3" t="n">
        <f aca="false">G5263+(immunity_rate*F5263)*DT</f>
        <v>200.651150310064</v>
      </c>
      <c r="H5264" s="3" t="n">
        <f aca="false">H5263+(mosquito_birth_rate*H5263-prob_bite_human*J5263*H5263-mosquito_death_rate*H5263)*DT</f>
        <v>6.5351593879579E-009</v>
      </c>
      <c r="I5264" s="3" t="n">
        <f aca="false">I5263+(prob_bite_human*J5263*H5263-mosquito_death_rate*I5263)*DT</f>
        <v>0.000855636433011263</v>
      </c>
      <c r="J5264" s="6" t="n">
        <f aca="false">F5264/(E5264+F5264+G5264)</f>
        <v>5.72657930580312E-005</v>
      </c>
      <c r="K5264" s="6" t="n">
        <f aca="false">I5264/(H5264+I5264)</f>
        <v>0.999992362282364</v>
      </c>
    </row>
    <row r="5265" customFormat="false" ht="13" hidden="false" customHeight="false" outlineLevel="0" collapsed="false">
      <c r="D5265" s="3" t="n">
        <v>1315</v>
      </c>
      <c r="E5265" s="3" t="n">
        <f aca="false">E5264+(recovery_rate*F5264-prob_bit*K5264*E5264)*DT</f>
        <v>0.0117609384644775</v>
      </c>
      <c r="F5265" s="3" t="n">
        <f aca="false">F5264+(prob_bit*K5264*E5264-immunity_rate*F5264-recovery_rate*F5264-malaria_induced_death_rate*F5264)*DT</f>
        <v>0.0114705022655063</v>
      </c>
      <c r="G5265" s="3" t="n">
        <f aca="false">G5264+(immunity_rate*F5264)*DT</f>
        <v>200.651179039514</v>
      </c>
      <c r="H5265" s="3" t="n">
        <f aca="false">H5264+(mosquito_birth_rate*H5264-prob_bite_human*J5264*H5264-mosquito_death_rate*H5264)*DT</f>
        <v>6.53513131987652E-009</v>
      </c>
      <c r="I5265" s="3" t="n">
        <f aca="false">I5264+(prob_bite_human*J5264*H5264-mosquito_death_rate*I5264)*DT</f>
        <v>0.000853497341956803</v>
      </c>
      <c r="J5265" s="6" t="n">
        <f aca="false">F5265/(E5265+F5265+G5265)</f>
        <v>5.71597656026781E-005</v>
      </c>
      <c r="K5265" s="6" t="n">
        <f aca="false">I5265/(H5265+I5265)</f>
        <v>0.999992343173247</v>
      </c>
    </row>
    <row r="5266" customFormat="false" ht="13" hidden="false" customHeight="false" outlineLevel="0" collapsed="false">
      <c r="D5266" s="3" t="n">
        <v>1315.25</v>
      </c>
      <c r="E5266" s="3" t="n">
        <f aca="false">E5265+(recovery_rate*F5265-prob_bit*K5265*E5265)*DT</f>
        <v>0.0117391625034147</v>
      </c>
      <c r="F5266" s="3" t="n">
        <f aca="false">F5265+(prob_bit*K5265*E5265-immunity_rate*F5265-recovery_rate*F5265-malaria_induced_death_rate*F5265)*DT</f>
        <v>0.0114492638430734</v>
      </c>
      <c r="G5266" s="3" t="n">
        <f aca="false">G5265+(immunity_rate*F5265)*DT</f>
        <v>200.651207715769</v>
      </c>
      <c r="H5266" s="3" t="n">
        <f aca="false">H5265+(mosquito_birth_rate*H5265-prob_bite_human*J5265*H5265-mosquito_death_rate*H5265)*DT</f>
        <v>6.53510330388344E-009</v>
      </c>
      <c r="I5266" s="3" t="n">
        <f aca="false">I5265+(prob_bite_human*J5265*H5265-mosquito_death_rate*I5265)*DT</f>
        <v>0.000851363598629927</v>
      </c>
      <c r="J5266" s="6" t="n">
        <f aca="false">F5266/(E5266+F5266+G5266)</f>
        <v>5.70539344489426E-005</v>
      </c>
      <c r="K5266" s="6" t="n">
        <f aca="false">I5266/(H5266+I5266)</f>
        <v>0.999992324016259</v>
      </c>
    </row>
    <row r="5267" customFormat="false" ht="13" hidden="false" customHeight="false" outlineLevel="0" collapsed="false">
      <c r="D5267" s="3" t="n">
        <v>1315.5</v>
      </c>
      <c r="E5267" s="3" t="n">
        <f aca="false">E5266+(recovery_rate*F5266-prob_bit*K5266*E5266)*DT</f>
        <v>0.0117174268621107</v>
      </c>
      <c r="F5267" s="3" t="n">
        <f aca="false">F5266+(prob_bit*K5266*E5266-immunity_rate*F5266-recovery_rate*F5266-malaria_induced_death_rate*F5266)*DT</f>
        <v>0.011428064744966</v>
      </c>
      <c r="G5267" s="3" t="n">
        <f aca="false">G5266+(immunity_rate*F5266)*DT</f>
        <v>200.651236338929</v>
      </c>
      <c r="H5267" s="3" t="n">
        <f aca="false">H5266+(mosquito_birth_rate*H5266-prob_bite_human*J5266*H5266-mosquito_death_rate*H5266)*DT</f>
        <v>6.53507533988177E-009</v>
      </c>
      <c r="I5267" s="3" t="n">
        <f aca="false">I5266+(prob_bite_human*J5266*H5266-mosquito_death_rate*I5266)*DT</f>
        <v>0.000849235189661316</v>
      </c>
      <c r="J5267" s="6" t="n">
        <f aca="false">F5267/(E5267+F5267+G5267)</f>
        <v>5.6948299233415E-005</v>
      </c>
      <c r="K5267" s="6" t="n">
        <f aca="false">I5267/(H5267+I5267)</f>
        <v>0.999992304811281</v>
      </c>
    </row>
    <row r="5268" customFormat="false" ht="13" hidden="false" customHeight="false" outlineLevel="0" collapsed="false">
      <c r="D5268" s="3" t="n">
        <v>1315.75</v>
      </c>
      <c r="E5268" s="3" t="n">
        <f aca="false">E5267+(recovery_rate*F5267-prob_bit*K5267*E5267)*DT</f>
        <v>0.0116957314659107</v>
      </c>
      <c r="F5268" s="3" t="n">
        <f aca="false">F5267+(prob_bit*K5267*E5267-immunity_rate*F5267-recovery_rate*F5267-malaria_induced_death_rate*F5267)*DT</f>
        <v>0.0114069048983724</v>
      </c>
      <c r="G5268" s="3" t="n">
        <f aca="false">G5267+(immunity_rate*F5267)*DT</f>
        <v>200.651264909091</v>
      </c>
      <c r="H5268" s="3" t="n">
        <f aca="false">H5267+(mosquito_birth_rate*H5267-prob_bite_human*J5267*H5267-mosquito_death_rate*H5267)*DT</f>
        <v>6.53504742777483E-009</v>
      </c>
      <c r="I5268" s="3" t="n">
        <f aca="false">I5267+(prob_bite_human*J5267*H5267-mosquito_death_rate*I5267)*DT</f>
        <v>0.000847112101715075</v>
      </c>
      <c r="J5268" s="6" t="n">
        <f aca="false">F5268/(E5268+F5268+G5268)</f>
        <v>5.68428595933587E-005</v>
      </c>
      <c r="K5268" s="6" t="n">
        <f aca="false">I5268/(H5268+I5268)</f>
        <v>0.999992285558192</v>
      </c>
    </row>
    <row r="5269" customFormat="false" ht="13" hidden="false" customHeight="false" outlineLevel="0" collapsed="false">
      <c r="D5269" s="3" t="n">
        <v>1316</v>
      </c>
      <c r="E5269" s="3" t="n">
        <f aca="false">E5268+(recovery_rate*F5268-prob_bit*K5268*E5268)*DT</f>
        <v>0.0116740762402983</v>
      </c>
      <c r="F5269" s="3" t="n">
        <f aca="false">F5268+(prob_bit*K5268*E5268-immunity_rate*F5268-recovery_rate*F5268-malaria_induced_death_rate*F5268)*DT</f>
        <v>0.0113857842306158</v>
      </c>
      <c r="G5269" s="3" t="n">
        <f aca="false">G5268+(immunity_rate*F5268)*DT</f>
        <v>200.651293426353</v>
      </c>
      <c r="H5269" s="3" t="n">
        <f aca="false">H5268+(mosquito_birth_rate*H5268-prob_bite_human*J5268*H5268-mosquito_death_rate*H5268)*DT</f>
        <v>6.53501956746607E-009</v>
      </c>
      <c r="I5269" s="3" t="n">
        <f aca="false">I5268+(prob_bite_human*J5268*H5268-mosquito_death_rate*I5268)*DT</f>
        <v>0.000844994321488648</v>
      </c>
      <c r="J5269" s="6" t="n">
        <f aca="false">F5269/(E5269+F5269+G5269)</f>
        <v>5.67376151667081E-005</v>
      </c>
      <c r="K5269" s="6" t="n">
        <f aca="false">I5269/(H5269+I5269)</f>
        <v>0.999992266256872</v>
      </c>
    </row>
    <row r="5270" customFormat="false" ht="13" hidden="false" customHeight="false" outlineLevel="0" collapsed="false">
      <c r="D5270" s="3" t="n">
        <v>1316.25</v>
      </c>
      <c r="E5270" s="3" t="n">
        <f aca="false">E5269+(recovery_rate*F5269-prob_bit*K5269*E5269)*DT</f>
        <v>0.0116524611108951</v>
      </c>
      <c r="F5270" s="3" t="n">
        <f aca="false">F5269+(prob_bit*K5269*E5269-immunity_rate*F5269-recovery_rate*F5269-malaria_induced_death_rate*F5269)*DT</f>
        <v>0.0113647026691542</v>
      </c>
      <c r="G5270" s="3" t="n">
        <f aca="false">G5269+(immunity_rate*F5269)*DT</f>
        <v>200.651321890814</v>
      </c>
      <c r="H5270" s="3" t="n">
        <f aca="false">H5269+(mosquito_birth_rate*H5269-prob_bite_human*J5269*H5269-mosquito_death_rate*H5269)*DT</f>
        <v>6.53499175885917E-009</v>
      </c>
      <c r="I5270" s="3" t="n">
        <f aca="false">I5269+(prob_bite_human*J5269*H5269-mosquito_death_rate*I5269)*DT</f>
        <v>0.000842881835712735</v>
      </c>
      <c r="J5270" s="6" t="n">
        <f aca="false">F5270/(E5270+F5270+G5270)</f>
        <v>5.66325655920681E-005</v>
      </c>
      <c r="K5270" s="6" t="n">
        <f aca="false">I5270/(H5270+I5270)</f>
        <v>0.999992246907199</v>
      </c>
    </row>
    <row r="5271" customFormat="false" ht="13" hidden="false" customHeight="false" outlineLevel="0" collapsed="false">
      <c r="D5271" s="3" t="n">
        <v>1316.5</v>
      </c>
      <c r="E5271" s="3" t="n">
        <f aca="false">E5270+(recovery_rate*F5270-prob_bit*K5270*E5270)*DT</f>
        <v>0.0116308860034605</v>
      </c>
      <c r="F5271" s="3" t="n">
        <f aca="false">F5270+(prob_bit*K5270*E5270-immunity_rate*F5270-recovery_rate*F5270-malaria_induced_death_rate*F5270)*DT</f>
        <v>0.0113436601415795</v>
      </c>
      <c r="G5271" s="3" t="n">
        <f aca="false">G5270+(immunity_rate*F5270)*DT</f>
        <v>200.65135030257</v>
      </c>
      <c r="H5271" s="3" t="n">
        <f aca="false">H5270+(mosquito_birth_rate*H5270-prob_bite_human*J5270*H5270-mosquito_death_rate*H5270)*DT</f>
        <v>6.53496400185797E-009</v>
      </c>
      <c r="I5271" s="3" t="n">
        <f aca="false">I5270+(prob_bite_human*J5270*H5270-mosquito_death_rate*I5270)*DT</f>
        <v>0.00084077463115121</v>
      </c>
      <c r="J5271" s="6" t="n">
        <f aca="false">F5271/(E5271+F5271+G5271)</f>
        <v>5.65277105087125E-005</v>
      </c>
      <c r="K5271" s="6" t="n">
        <f aca="false">I5271/(H5271+I5271)</f>
        <v>0.999992227509053</v>
      </c>
    </row>
    <row r="5272" customFormat="false" ht="13" hidden="false" customHeight="false" outlineLevel="0" collapsed="false">
      <c r="D5272" s="3" t="n">
        <v>1316.75</v>
      </c>
      <c r="E5272" s="3" t="n">
        <f aca="false">E5271+(recovery_rate*F5271-prob_bit*K5271*E5271)*DT</f>
        <v>0.0116093508438911</v>
      </c>
      <c r="F5272" s="3" t="n">
        <f aca="false">F5271+(prob_bit*K5271*E5271-immunity_rate*F5271-recovery_rate*F5271-malaria_induced_death_rate*F5271)*DT</f>
        <v>0.011322656575618</v>
      </c>
      <c r="G5272" s="3" t="n">
        <f aca="false">G5271+(immunity_rate*F5271)*DT</f>
        <v>200.651378661721</v>
      </c>
      <c r="H5272" s="3" t="n">
        <f aca="false">H5271+(mosquito_birth_rate*H5271-prob_bite_human*J5271*H5271-mosquito_death_rate*H5271)*DT</f>
        <v>6.53493629636647E-009</v>
      </c>
      <c r="I5272" s="3" t="n">
        <f aca="false">I5271+(prob_bite_human*J5271*H5271-mosquito_death_rate*I5271)*DT</f>
        <v>0.000838672694601037</v>
      </c>
      <c r="J5272" s="6" t="n">
        <f aca="false">F5272/(E5272+F5272+G5272)</f>
        <v>5.64230495565826E-005</v>
      </c>
      <c r="K5272" s="6" t="n">
        <f aca="false">I5272/(H5272+I5272)</f>
        <v>0.999992208062313</v>
      </c>
    </row>
    <row r="5273" customFormat="false" ht="13" hidden="false" customHeight="false" outlineLevel="0" collapsed="false">
      <c r="D5273" s="3" t="n">
        <v>1317</v>
      </c>
      <c r="E5273" s="3" t="n">
        <f aca="false">E5272+(recovery_rate*F5272-prob_bit*K5272*E5272)*DT</f>
        <v>0.011587855558221</v>
      </c>
      <c r="F5273" s="3" t="n">
        <f aca="false">F5272+(prob_bit*K5272*E5272-immunity_rate*F5272-recovery_rate*F5272-malaria_induced_death_rate*F5272)*DT</f>
        <v>0.0113016918991295</v>
      </c>
      <c r="G5273" s="3" t="n">
        <f aca="false">G5272+(immunity_rate*F5272)*DT</f>
        <v>200.651406968362</v>
      </c>
      <c r="H5273" s="3" t="n">
        <f aca="false">H5272+(mosquito_birth_rate*H5272-prob_bite_human*J5272*H5272-mosquito_death_rate*H5272)*DT</f>
        <v>6.53490864228888E-009</v>
      </c>
      <c r="I5273" s="3" t="n">
        <f aca="false">I5272+(prob_bite_human*J5272*H5272-mosquito_death_rate*I5272)*DT</f>
        <v>0.000836576012892189</v>
      </c>
      <c r="J5273" s="6" t="n">
        <f aca="false">F5273/(E5273+F5273+G5273)</f>
        <v>5.63185823762863E-005</v>
      </c>
      <c r="K5273" s="6" t="n">
        <f aca="false">I5273/(H5273+I5273)</f>
        <v>0.999992188566855</v>
      </c>
    </row>
    <row r="5274" customFormat="false" ht="13" hidden="false" customHeight="false" outlineLevel="0" collapsed="false">
      <c r="D5274" s="3" t="n">
        <v>1317.25</v>
      </c>
      <c r="E5274" s="3" t="n">
        <f aca="false">E5273+(recovery_rate*F5273-prob_bit*K5273*E5273)*DT</f>
        <v>0.0115664000726211</v>
      </c>
      <c r="F5274" s="3" t="n">
        <f aca="false">F5273+(prob_bit*K5273*E5273-immunity_rate*F5273-recovery_rate*F5273-malaria_induced_death_rate*F5273)*DT</f>
        <v>0.0112807660401077</v>
      </c>
      <c r="G5274" s="3" t="n">
        <f aca="false">G5273+(immunity_rate*F5273)*DT</f>
        <v>200.651435222592</v>
      </c>
      <c r="H5274" s="3" t="n">
        <f aca="false">H5273+(mosquito_birth_rate*H5273-prob_bite_human*J5273*H5273-mosquito_death_rate*H5273)*DT</f>
        <v>6.53488103952958E-009</v>
      </c>
      <c r="I5274" s="3" t="n">
        <f aca="false">I5273+(prob_bite_human*J5273*H5273-mosquito_death_rate*I5273)*DT</f>
        <v>0.000834484572887561</v>
      </c>
      <c r="J5274" s="6" t="n">
        <f aca="false">F5274/(E5274+F5274+G5274)</f>
        <v>5.62143086090969E-005</v>
      </c>
      <c r="K5274" s="6" t="n">
        <f aca="false">I5274/(H5274+I5274)</f>
        <v>0.999992169022559</v>
      </c>
    </row>
    <row r="5275" customFormat="false" ht="13" hidden="false" customHeight="false" outlineLevel="0" collapsed="false">
      <c r="D5275" s="3" t="n">
        <v>1317.5</v>
      </c>
      <c r="E5275" s="3" t="n">
        <f aca="false">E5274+(recovery_rate*F5274-prob_bit*K5274*E5274)*DT</f>
        <v>0.0115449843133989</v>
      </c>
      <c r="F5275" s="3" t="n">
        <f aca="false">F5274+(prob_bit*K5274*E5274-immunity_rate*F5274-recovery_rate*F5274-malaria_induced_death_rate*F5274)*DT</f>
        <v>0.0112598789266794</v>
      </c>
      <c r="G5275" s="3" t="n">
        <f aca="false">G5274+(immunity_rate*F5274)*DT</f>
        <v>200.651463424507</v>
      </c>
      <c r="H5275" s="3" t="n">
        <f aca="false">H5274+(mosquito_birth_rate*H5274-prob_bite_human*J5274*H5274-mosquito_death_rate*H5274)*DT</f>
        <v>6.53485348799312E-009</v>
      </c>
      <c r="I5275" s="3" t="n">
        <f aca="false">I5274+(prob_bite_human*J5274*H5274-mosquito_death_rate*I5274)*DT</f>
        <v>0.000832398361482894</v>
      </c>
      <c r="J5275" s="6" t="n">
        <f aca="false">F5275/(E5275+F5275+G5275)</f>
        <v>5.61102278969513E-005</v>
      </c>
      <c r="K5275" s="6" t="n">
        <f aca="false">I5275/(H5275+I5275)</f>
        <v>0.999992149429302</v>
      </c>
    </row>
    <row r="5276" customFormat="false" ht="13" hidden="false" customHeight="false" outlineLevel="0" collapsed="false">
      <c r="D5276" s="3" t="n">
        <v>1317.75</v>
      </c>
      <c r="E5276" s="3" t="n">
        <f aca="false">E5275+(recovery_rate*F5275-prob_bit*K5275*E5275)*DT</f>
        <v>0.0115236082069986</v>
      </c>
      <c r="F5276" s="3" t="n">
        <f aca="false">F5275+(prob_bit*K5275*E5275-immunity_rate*F5275-recovery_rate*F5275-malaria_induced_death_rate*F5275)*DT</f>
        <v>0.0112390304871047</v>
      </c>
      <c r="G5276" s="3" t="n">
        <f aca="false">G5275+(immunity_rate*F5275)*DT</f>
        <v>200.651491574204</v>
      </c>
      <c r="H5276" s="3" t="n">
        <f aca="false">H5275+(mosquito_birth_rate*H5275-prob_bite_human*J5275*H5275-mosquito_death_rate*H5275)*DT</f>
        <v>6.53482598758423E-009</v>
      </c>
      <c r="I5276" s="3" t="n">
        <f aca="false">I5275+(prob_bite_human*J5275*H5275-mosquito_death_rate*I5275)*DT</f>
        <v>0.000830317365606687</v>
      </c>
      <c r="J5276" s="6" t="n">
        <f aca="false">F5276/(E5276+F5276+G5276)</f>
        <v>5.60063398824496E-005</v>
      </c>
      <c r="K5276" s="6" t="n">
        <f aca="false">I5276/(H5276+I5276)</f>
        <v>0.999992129786961</v>
      </c>
    </row>
    <row r="5277" customFormat="false" ht="13" hidden="false" customHeight="false" outlineLevel="0" collapsed="false">
      <c r="D5277" s="3" t="n">
        <v>1318</v>
      </c>
      <c r="E5277" s="3" t="n">
        <f aca="false">E5276+(recovery_rate*F5276-prob_bit*K5276*E5276)*DT</f>
        <v>0.0115022716800004</v>
      </c>
      <c r="F5277" s="3" t="n">
        <f aca="false">F5276+(prob_bit*K5276*E5276-immunity_rate*F5276-recovery_rate*F5276-malaria_induced_death_rate*F5276)*DT</f>
        <v>0.0112182206497762</v>
      </c>
      <c r="G5277" s="3" t="n">
        <f aca="false">G5276+(immunity_rate*F5276)*DT</f>
        <v>200.651519671781</v>
      </c>
      <c r="H5277" s="3" t="n">
        <f aca="false">H5276+(mosquito_birth_rate*H5276-prob_bite_human*J5276*H5276-mosquito_death_rate*H5276)*DT</f>
        <v>6.53479853820783E-009</v>
      </c>
      <c r="I5277" s="3" t="n">
        <f aca="false">I5276+(prob_bite_human*J5276*H5276-mosquito_death_rate*I5276)*DT</f>
        <v>0.000828241572220119</v>
      </c>
      <c r="J5277" s="6" t="n">
        <f aca="false">F5277/(E5277+F5277+G5277)</f>
        <v>5.59026442088532E-005</v>
      </c>
      <c r="K5277" s="6" t="n">
        <f aca="false">I5277/(H5277+I5277)</f>
        <v>0.999992110095414</v>
      </c>
    </row>
    <row r="5278" customFormat="false" ht="13" hidden="false" customHeight="false" outlineLevel="0" collapsed="false">
      <c r="D5278" s="3" t="n">
        <v>1318.25</v>
      </c>
      <c r="E5278" s="3" t="n">
        <f aca="false">E5277+(recovery_rate*F5277-prob_bit*K5277*E5277)*DT</f>
        <v>0.0114809746591206</v>
      </c>
      <c r="F5278" s="3" t="n">
        <f aca="false">F5277+(prob_bit*K5277*E5277-immunity_rate*F5277-recovery_rate*F5277-malaria_induced_death_rate*F5277)*DT</f>
        <v>0.0111974493432194</v>
      </c>
      <c r="G5278" s="3" t="n">
        <f aca="false">G5277+(immunity_rate*F5277)*DT</f>
        <v>200.651547717332</v>
      </c>
      <c r="H5278" s="3" t="n">
        <f aca="false">H5277+(mosquito_birth_rate*H5277-prob_bite_human*J5277*H5277-mosquito_death_rate*H5277)*DT</f>
        <v>6.53477113976901E-009</v>
      </c>
      <c r="I5278" s="3" t="n">
        <f aca="false">I5277+(prob_bite_human*J5277*H5277-mosquito_death_rate*I5277)*DT</f>
        <v>0.000826170968316968</v>
      </c>
      <c r="J5278" s="6" t="n">
        <f aca="false">F5278/(E5278+F5278+G5278)</f>
        <v>5.57991405200839E-005</v>
      </c>
      <c r="K5278" s="6" t="n">
        <f aca="false">I5278/(H5278+I5278)</f>
        <v>0.999992090354536</v>
      </c>
    </row>
    <row r="5279" customFormat="false" ht="13" hidden="false" customHeight="false" outlineLevel="0" collapsed="false">
      <c r="D5279" s="3" t="n">
        <v>1318.5</v>
      </c>
      <c r="E5279" s="3" t="n">
        <f aca="false">E5278+(recovery_rate*F5278-prob_bit*K5278*E5278)*DT</f>
        <v>0.0114597170712109</v>
      </c>
      <c r="F5279" s="3" t="n">
        <f aca="false">F5278+(prob_bit*K5278*E5278-immunity_rate*F5278-recovery_rate*F5278-malaria_induced_death_rate*F5278)*DT</f>
        <v>0.011176716496092</v>
      </c>
      <c r="G5279" s="3" t="n">
        <f aca="false">G5278+(immunity_rate*F5278)*DT</f>
        <v>200.651575710956</v>
      </c>
      <c r="H5279" s="3" t="n">
        <f aca="false">H5278+(mosquito_birth_rate*H5278-prob_bite_human*J5278*H5278-mosquito_death_rate*H5278)*DT</f>
        <v>6.53474379217303E-009</v>
      </c>
      <c r="I5279" s="3" t="n">
        <f aca="false">I5278+(prob_bite_human*J5278*H5278-mosquito_death_rate*I5278)*DT</f>
        <v>0.000824105540923523</v>
      </c>
      <c r="J5279" s="6" t="n">
        <f aca="false">F5279/(E5279+F5279+G5279)</f>
        <v>5.56958284607226E-005</v>
      </c>
      <c r="K5279" s="6" t="n">
        <f aca="false">I5279/(H5279+I5279)</f>
        <v>0.999992070564205</v>
      </c>
    </row>
    <row r="5280" customFormat="false" ht="13" hidden="false" customHeight="false" outlineLevel="0" collapsed="false">
      <c r="D5280" s="3" t="n">
        <v>1318.75</v>
      </c>
      <c r="E5280" s="3" t="n">
        <f aca="false">E5279+(recovery_rate*F5279-prob_bit*K5279*E5279)*DT</f>
        <v>0.0114384988432588</v>
      </c>
      <c r="F5280" s="3" t="n">
        <f aca="false">F5279+(prob_bit*K5279*E5279-immunity_rate*F5279-recovery_rate*F5279-malaria_induced_death_rate*F5279)*DT</f>
        <v>0.0111560220371838</v>
      </c>
      <c r="G5280" s="3" t="n">
        <f aca="false">G5279+(immunity_rate*F5279)*DT</f>
        <v>200.651603652747</v>
      </c>
      <c r="H5280" s="3" t="n">
        <f aca="false">H5279+(mosquito_birth_rate*H5279-prob_bite_human*J5279*H5279-mosquito_death_rate*H5279)*DT</f>
        <v>6.53471649532533E-009</v>
      </c>
      <c r="I5280" s="3" t="n">
        <f aca="false">I5279+(prob_bite_human*J5279*H5279-mosquito_death_rate*I5279)*DT</f>
        <v>0.000822045277098511</v>
      </c>
      <c r="J5280" s="6" t="n">
        <f aca="false">F5280/(E5280+F5280+G5280)</f>
        <v>5.5592707676008E-005</v>
      </c>
      <c r="K5280" s="6" t="n">
        <f aca="false">I5280/(H5280+I5280)</f>
        <v>0.999992050724296</v>
      </c>
    </row>
    <row r="5281" customFormat="false" ht="13" hidden="false" customHeight="false" outlineLevel="0" collapsed="false">
      <c r="D5281" s="3" t="n">
        <v>1319</v>
      </c>
      <c r="E5281" s="3" t="n">
        <f aca="false">E5280+(recovery_rate*F5280-prob_bit*K5280*E5280)*DT</f>
        <v>0.0114173199023868</v>
      </c>
      <c r="F5281" s="3" t="n">
        <f aca="false">F5280+(prob_bit*K5280*E5280-immunity_rate*F5280-recovery_rate*F5280-malaria_induced_death_rate*F5280)*DT</f>
        <v>0.0111353658954164</v>
      </c>
      <c r="G5281" s="3" t="n">
        <f aca="false">G5280+(immunity_rate*F5280)*DT</f>
        <v>200.651631542802</v>
      </c>
      <c r="H5281" s="3" t="n">
        <f aca="false">H5280+(mosquito_birth_rate*H5280-prob_bite_human*J5280*H5280-mosquito_death_rate*H5280)*DT</f>
        <v>6.53468924913154E-009</v>
      </c>
      <c r="I5281" s="3" t="n">
        <f aca="false">I5280+(prob_bite_human*J5280*H5280-mosquito_death_rate*I5280)*DT</f>
        <v>0.000819990163933011</v>
      </c>
      <c r="J5281" s="6" t="n">
        <f aca="false">F5281/(E5281+F5281+G5281)</f>
        <v>5.54897778118357E-005</v>
      </c>
      <c r="K5281" s="6" t="n">
        <f aca="false">I5281/(H5281+I5281)</f>
        <v>0.999992030834685</v>
      </c>
    </row>
    <row r="5282" customFormat="false" ht="13" hidden="false" customHeight="false" outlineLevel="0" collapsed="false">
      <c r="D5282" s="3" t="n">
        <v>1319.25</v>
      </c>
      <c r="E5282" s="3" t="n">
        <f aca="false">E5281+(recovery_rate*F5281-prob_bit*K5281*E5281)*DT</f>
        <v>0.0113961801758522</v>
      </c>
      <c r="F5282" s="3" t="n">
        <f aca="false">F5281+(prob_bit*K5281*E5281-immunity_rate*F5281-recovery_rate*F5281-malaria_induced_death_rate*F5281)*DT</f>
        <v>0.0111147479998431</v>
      </c>
      <c r="G5282" s="3" t="n">
        <f aca="false">G5281+(immunity_rate*F5281)*DT</f>
        <v>200.651659381217</v>
      </c>
      <c r="H5282" s="3" t="n">
        <f aca="false">H5281+(mosquito_birth_rate*H5281-prob_bite_human*J5281*H5281-mosquito_death_rate*H5281)*DT</f>
        <v>6.53466205349745E-009</v>
      </c>
      <c r="I5282" s="3" t="n">
        <f aca="false">I5281+(prob_bite_human*J5281*H5281-mosquito_death_rate*I5281)*DT</f>
        <v>0.000817940188550374</v>
      </c>
      <c r="J5282" s="6" t="n">
        <f aca="false">F5282/(E5282+F5282+G5282)</f>
        <v>5.53870385147565E-005</v>
      </c>
      <c r="K5282" s="6" t="n">
        <f aca="false">I5282/(H5282+I5282)</f>
        <v>0.999992010895248</v>
      </c>
    </row>
    <row r="5283" customFormat="false" ht="13" hidden="false" customHeight="false" outlineLevel="0" collapsed="false">
      <c r="D5283" s="3" t="n">
        <v>1319.5</v>
      </c>
      <c r="E5283" s="3" t="n">
        <f aca="false">E5282+(recovery_rate*F5282-prob_bit*K5282*E5282)*DT</f>
        <v>0.0113750795910473</v>
      </c>
      <c r="F5283" s="3" t="n">
        <f aca="false">F5282+(prob_bit*K5282*E5282-immunity_rate*F5282-recovery_rate*F5282-malaria_induced_death_rate*F5282)*DT</f>
        <v>0.0110941682796486</v>
      </c>
      <c r="G5283" s="3" t="n">
        <f aca="false">G5282+(immunity_rate*F5282)*DT</f>
        <v>200.651687168087</v>
      </c>
      <c r="H5283" s="3" t="n">
        <f aca="false">H5282+(mosquito_birth_rate*H5282-prob_bite_human*J5282*H5282-mosquito_death_rate*H5282)*DT</f>
        <v>6.53463490832904E-009</v>
      </c>
      <c r="I5283" s="3" t="n">
        <f aca="false">I5282+(prob_bite_human*J5282*H5282-mosquito_death_rate*I5282)*DT</f>
        <v>0.000815895338106143</v>
      </c>
      <c r="J5283" s="6" t="n">
        <f aca="false">F5283/(E5283+F5283+G5283)</f>
        <v>5.52844894319755E-005</v>
      </c>
      <c r="K5283" s="6" t="n">
        <f aca="false">I5283/(H5283+I5283)</f>
        <v>0.999991990905859</v>
      </c>
    </row>
    <row r="5284" customFormat="false" ht="13" hidden="false" customHeight="false" outlineLevel="0" collapsed="false">
      <c r="D5284" s="3" t="n">
        <v>1319.75</v>
      </c>
      <c r="E5284" s="3" t="n">
        <f aca="false">E5283+(recovery_rate*F5283-prob_bit*K5283*E5283)*DT</f>
        <v>0.0113540180754987</v>
      </c>
      <c r="F5284" s="3" t="n">
        <f aca="false">F5283+(prob_bit*K5283*E5283-immunity_rate*F5283-recovery_rate*F5283-malaria_induced_death_rate*F5283)*DT</f>
        <v>0.0110736266641486</v>
      </c>
      <c r="G5284" s="3" t="n">
        <f aca="false">G5283+(immunity_rate*F5283)*DT</f>
        <v>200.651714903507</v>
      </c>
      <c r="H5284" s="3" t="n">
        <f aca="false">H5283+(mosquito_birth_rate*H5283-prob_bite_human*J5283*H5283-mosquito_death_rate*H5283)*DT</f>
        <v>6.53460781353245E-009</v>
      </c>
      <c r="I5284" s="3" t="n">
        <f aca="false">I5283+(prob_bite_human*J5283*H5283-mosquito_death_rate*I5283)*DT</f>
        <v>0.000813855599787972</v>
      </c>
      <c r="J5284" s="6" t="n">
        <f aca="false">F5284/(E5284+F5284+G5284)</f>
        <v>5.5182130211351E-005</v>
      </c>
      <c r="K5284" s="6" t="n">
        <f aca="false">I5284/(H5284+I5284)</f>
        <v>0.999991970866395</v>
      </c>
    </row>
    <row r="5285" customFormat="false" ht="13" hidden="false" customHeight="false" outlineLevel="0" collapsed="false">
      <c r="D5285" s="3" t="n">
        <v>1320</v>
      </c>
      <c r="E5285" s="3" t="n">
        <f aca="false">E5284+(recovery_rate*F5284-prob_bit*K5284*E5284)*DT</f>
        <v>0.011332995556867</v>
      </c>
      <c r="F5285" s="3" t="n">
        <f aca="false">F5284+(prob_bit*K5284*E5284-immunity_rate*F5284-recovery_rate*F5284-malaria_induced_death_rate*F5284)*DT</f>
        <v>0.0110531230827897</v>
      </c>
      <c r="G5285" s="3" t="n">
        <f aca="false">G5284+(immunity_rate*F5284)*DT</f>
        <v>200.651742587574</v>
      </c>
      <c r="H5285" s="3" t="n">
        <f aca="false">H5284+(mosquito_birth_rate*H5284-prob_bite_human*J5284*H5284-mosquito_death_rate*H5284)*DT</f>
        <v>6.53458076901401E-009</v>
      </c>
      <c r="I5285" s="3" t="n">
        <f aca="false">I5284+(prob_bite_human*J5284*H5284-mosquito_death_rate*I5284)*DT</f>
        <v>0.000811820960815547</v>
      </c>
      <c r="J5285" s="6" t="n">
        <f aca="false">F5285/(E5285+F5285+G5285)</f>
        <v>5.50799605013928E-005</v>
      </c>
      <c r="K5285" s="6" t="n">
        <f aca="false">I5285/(H5285+I5285)</f>
        <v>0.999991950776728</v>
      </c>
    </row>
    <row r="5286" customFormat="false" ht="13" hidden="false" customHeight="false" outlineLevel="0" collapsed="false">
      <c r="D5286" s="3" t="n">
        <v>1320.25</v>
      </c>
      <c r="E5286" s="3" t="n">
        <f aca="false">E5285+(recovery_rate*F5285-prob_bit*K5285*E5285)*DT</f>
        <v>0.0113120119629471</v>
      </c>
      <c r="F5286" s="3" t="n">
        <f aca="false">F5285+(prob_bit*K5285*E5285-immunity_rate*F5285-recovery_rate*F5285-malaria_induced_death_rate*F5285)*DT</f>
        <v>0.0110326574651491</v>
      </c>
      <c r="G5286" s="3" t="n">
        <f aca="false">G5285+(immunity_rate*F5285)*DT</f>
        <v>200.651770220382</v>
      </c>
      <c r="H5286" s="3" t="n">
        <f aca="false">H5285+(mosquito_birth_rate*H5285-prob_bite_human*J5285*H5285-mosquito_death_rate*H5285)*DT</f>
        <v>6.53455377468021E-009</v>
      </c>
      <c r="I5286" s="3" t="n">
        <f aca="false">I5285+(prob_bite_human*J5285*H5285-mosquito_death_rate*I5285)*DT</f>
        <v>0.000809791408440503</v>
      </c>
      <c r="J5286" s="6" t="n">
        <f aca="false">F5286/(E5286+F5286+G5286)</f>
        <v>5.49779799512616E-005</v>
      </c>
      <c r="K5286" s="6" t="n">
        <f aca="false">I5286/(H5286+I5286)</f>
        <v>0.999991930636733</v>
      </c>
    </row>
    <row r="5287" customFormat="false" ht="13" hidden="false" customHeight="false" outlineLevel="0" collapsed="false">
      <c r="D5287" s="3" t="n">
        <v>1320.5</v>
      </c>
      <c r="E5287" s="3" t="n">
        <f aca="false">E5286+(recovery_rate*F5286-prob_bit*K5286*E5286)*DT</f>
        <v>0.0112910672216673</v>
      </c>
      <c r="F5287" s="3" t="n">
        <f aca="false">F5286+(prob_bit*K5286*E5286-immunity_rate*F5286-recovery_rate*F5286-malaria_induced_death_rate*F5286)*DT</f>
        <v>0.0110122297409346</v>
      </c>
      <c r="G5287" s="3" t="n">
        <f aca="false">G5286+(immunity_rate*F5286)*DT</f>
        <v>200.651797802025</v>
      </c>
      <c r="H5287" s="3" t="n">
        <f aca="false">H5286+(mosquito_birth_rate*H5286-prob_bite_human*J5286*H5286-mosquito_death_rate*H5286)*DT</f>
        <v>6.53452683043773E-009</v>
      </c>
      <c r="I5287" s="3" t="n">
        <f aca="false">I5286+(prob_bite_human*J5286*H5286-mosquito_death_rate*I5286)*DT</f>
        <v>0.000807766929946345</v>
      </c>
      <c r="J5287" s="6" t="n">
        <f aca="false">F5287/(E5287+F5287+G5287)</f>
        <v>5.48761882107674E-005</v>
      </c>
      <c r="K5287" s="6" t="n">
        <f aca="false">I5287/(H5287+I5287)</f>
        <v>0.999991910446285</v>
      </c>
    </row>
    <row r="5288" customFormat="false" ht="13" hidden="false" customHeight="false" outlineLevel="0" collapsed="false">
      <c r="D5288" s="3" t="n">
        <v>1320.75</v>
      </c>
      <c r="E5288" s="3" t="n">
        <f aca="false">E5287+(recovery_rate*F5287-prob_bit*K5287*E5287)*DT</f>
        <v>0.0112701612610894</v>
      </c>
      <c r="F5288" s="3" t="n">
        <f aca="false">F5287+(prob_bit*K5287*E5287-immunity_rate*F5287-recovery_rate*F5287-malaria_induced_death_rate*F5287)*DT</f>
        <v>0.010991839839984</v>
      </c>
      <c r="G5288" s="3" t="n">
        <f aca="false">G5287+(immunity_rate*F5287)*DT</f>
        <v>200.6518253326</v>
      </c>
      <c r="H5288" s="3" t="n">
        <f aca="false">H5287+(mosquito_birth_rate*H5287-prob_bite_human*J5287*H5287-mosquito_death_rate*H5287)*DT</f>
        <v>6.53449993619341E-009</v>
      </c>
      <c r="I5288" s="3" t="n">
        <f aca="false">I5287+(prob_bite_human*J5287*H5287-mosquito_death_rate*I5287)*DT</f>
        <v>0.000805747512648374</v>
      </c>
      <c r="J5288" s="6" t="n">
        <f aca="false">F5288/(E5288+F5288+G5288)</f>
        <v>5.47745849303684E-005</v>
      </c>
      <c r="K5288" s="6" t="n">
        <f aca="false">I5288/(H5288+I5288)</f>
        <v>0.999991890205257</v>
      </c>
    </row>
    <row r="5289" customFormat="false" ht="13" hidden="false" customHeight="false" outlineLevel="0" collapsed="false">
      <c r="D5289" s="3" t="n">
        <v>1321</v>
      </c>
      <c r="E5289" s="3" t="n">
        <f aca="false">E5288+(recovery_rate*F5288-prob_bit*K5288*E5288)*DT</f>
        <v>0.0112492940094086</v>
      </c>
      <c r="F5289" s="3" t="n">
        <f aca="false">F5288+(prob_bit*K5288*E5288-immunity_rate*F5288-recovery_rate*F5288-malaria_induced_death_rate*F5288)*DT</f>
        <v>0.0109714876922648</v>
      </c>
      <c r="G5289" s="3" t="n">
        <f aca="false">G5288+(immunity_rate*F5288)*DT</f>
        <v>200.651852812199</v>
      </c>
      <c r="H5289" s="3" t="n">
        <f aca="false">H5288+(mosquito_birth_rate*H5288-prob_bite_human*J5288*H5288-mosquito_death_rate*H5288)*DT</f>
        <v>6.53447309185428E-009</v>
      </c>
      <c r="I5289" s="3" t="n">
        <f aca="false">I5288+(prob_bite_human*J5288*H5288-mosquito_death_rate*I5288)*DT</f>
        <v>0.000803733143893597</v>
      </c>
      <c r="J5289" s="6" t="n">
        <f aca="false">F5289/(E5289+F5289+G5289)</f>
        <v>5.46731697611699E-005</v>
      </c>
      <c r="K5289" s="6" t="n">
        <f aca="false">I5289/(H5289+I5289)</f>
        <v>0.999991869913521</v>
      </c>
    </row>
    <row r="5290" customFormat="false" ht="13" hidden="false" customHeight="false" outlineLevel="0" collapsed="false">
      <c r="D5290" s="3" t="n">
        <v>1321.25</v>
      </c>
      <c r="E5290" s="3" t="n">
        <f aca="false">E5289+(recovery_rate*F5289-prob_bit*K5289*E5289)*DT</f>
        <v>0.0112284653949528</v>
      </c>
      <c r="F5290" s="3" t="n">
        <f aca="false">F5289+(prob_bit*K5289*E5289-immunity_rate*F5289-recovery_rate*F5289-malaria_induced_death_rate*F5289)*DT</f>
        <v>0.0109511732278747</v>
      </c>
      <c r="G5290" s="3" t="n">
        <f aca="false">G5289+(immunity_rate*F5289)*DT</f>
        <v>200.651880240919</v>
      </c>
      <c r="H5290" s="3" t="n">
        <f aca="false">H5289+(mosquito_birth_rate*H5289-prob_bite_human*J5289*H5289-mosquito_death_rate*H5289)*DT</f>
        <v>6.53444629732753E-009</v>
      </c>
      <c r="I5290" s="3" t="n">
        <f aca="false">I5289+(prob_bite_human*J5289*H5289-mosquito_death_rate*I5289)*DT</f>
        <v>0.000801723811060658</v>
      </c>
      <c r="J5290" s="6" t="n">
        <f aca="false">F5290/(E5290+F5290+G5290)</f>
        <v>5.45719423549228E-005</v>
      </c>
      <c r="K5290" s="6" t="n">
        <f aca="false">I5290/(H5290+I5290)</f>
        <v>0.999991849570951</v>
      </c>
    </row>
    <row r="5291" customFormat="false" ht="13" hidden="false" customHeight="false" outlineLevel="0" collapsed="false">
      <c r="D5291" s="3" t="n">
        <v>1321.5</v>
      </c>
      <c r="E5291" s="3" t="n">
        <f aca="false">E5290+(recovery_rate*F5290-prob_bit*K5290*E5290)*DT</f>
        <v>0.0112076753461827</v>
      </c>
      <c r="F5291" s="3" t="n">
        <f aca="false">F5290+(prob_bit*K5290*E5290-immunity_rate*F5290-recovery_rate*F5290-malaria_induced_death_rate*F5290)*DT</f>
        <v>0.0109308963770402</v>
      </c>
      <c r="G5291" s="3" t="n">
        <f aca="false">G5290+(immunity_rate*F5290)*DT</f>
        <v>200.651907618852</v>
      </c>
      <c r="H5291" s="3" t="n">
        <f aca="false">H5290+(mosquito_birth_rate*H5290-prob_bite_human*J5290*H5290-mosquito_death_rate*H5290)*DT</f>
        <v>6.53441955252053E-009</v>
      </c>
      <c r="I5291" s="3" t="n">
        <f aca="false">I5290+(prob_bite_human*J5290*H5290-mosquito_death_rate*I5290)*DT</f>
        <v>0.000799719501559751</v>
      </c>
      <c r="J5291" s="6" t="n">
        <f aca="false">F5291/(E5291+F5291+G5291)</f>
        <v>5.44709023640228E-005</v>
      </c>
      <c r="K5291" s="6" t="n">
        <f aca="false">I5291/(H5291+I5291)</f>
        <v>0.99999182917742</v>
      </c>
    </row>
    <row r="5292" customFormat="false" ht="13" hidden="false" customHeight="false" outlineLevel="0" collapsed="false">
      <c r="D5292" s="3" t="n">
        <v>1321.75</v>
      </c>
      <c r="E5292" s="3" t="n">
        <f aca="false">E5291+(recovery_rate*F5291-prob_bit*K5291*E5291)*DT</f>
        <v>0.0111869237916916</v>
      </c>
      <c r="F5292" s="3" t="n">
        <f aca="false">F5291+(prob_bit*K5291*E5291-immunity_rate*F5291-recovery_rate*F5291-malaria_induced_death_rate*F5291)*DT</f>
        <v>0.0109106570701175</v>
      </c>
      <c r="G5292" s="3" t="n">
        <f aca="false">G5291+(immunity_rate*F5291)*DT</f>
        <v>200.651934946093</v>
      </c>
      <c r="H5292" s="3" t="n">
        <f aca="false">H5291+(mosquito_birth_rate*H5291-prob_bite_human*J5291*H5291-mosquito_death_rate*H5291)*DT</f>
        <v>6.53439285734082E-009</v>
      </c>
      <c r="I5292" s="3" t="n">
        <f aca="false">I5291+(prob_bite_human*J5291*H5291-mosquito_death_rate*I5291)*DT</f>
        <v>0.000797720202832547</v>
      </c>
      <c r="J5292" s="6" t="n">
        <f aca="false">F5292/(E5292+F5292+G5292)</f>
        <v>5.43700494415089E-005</v>
      </c>
      <c r="K5292" s="6" t="n">
        <f aca="false">I5292/(H5292+I5292)</f>
        <v>0.9999918087328</v>
      </c>
    </row>
    <row r="5293" customFormat="false" ht="13" hidden="false" customHeight="false" outlineLevel="0" collapsed="false">
      <c r="D5293" s="3" t="n">
        <v>1322</v>
      </c>
      <c r="E5293" s="3" t="n">
        <f aca="false">E5292+(recovery_rate*F5292-prob_bit*K5292*E5292)*DT</f>
        <v>0.0111662106602046</v>
      </c>
      <c r="F5293" s="3" t="n">
        <f aca="false">F5292+(prob_bit*K5292*E5292-immunity_rate*F5292-recovery_rate*F5292-malaria_induced_death_rate*F5292)*DT</f>
        <v>0.0108904552375914</v>
      </c>
      <c r="G5293" s="3" t="n">
        <f aca="false">G5292+(immunity_rate*F5292)*DT</f>
        <v>200.651962222735</v>
      </c>
      <c r="H5293" s="3" t="n">
        <f aca="false">H5292+(mosquito_birth_rate*H5292-prob_bite_human*J5292*H5292-mosquito_death_rate*H5292)*DT</f>
        <v>6.53436621169612E-009</v>
      </c>
      <c r="I5293" s="3" t="n">
        <f aca="false">I5292+(prob_bite_human*J5292*H5292-mosquito_death_rate*I5292)*DT</f>
        <v>0.000795725902352111</v>
      </c>
      <c r="J5293" s="6" t="n">
        <f aca="false">F5293/(E5293+F5293+G5293)</f>
        <v>5.42693832410625E-005</v>
      </c>
      <c r="K5293" s="6" t="n">
        <f aca="false">I5293/(H5293+I5293)</f>
        <v>0.999991788236962</v>
      </c>
    </row>
    <row r="5294" customFormat="false" ht="13" hidden="false" customHeight="false" outlineLevel="0" collapsed="false">
      <c r="D5294" s="3" t="n">
        <v>1322.25</v>
      </c>
      <c r="E5294" s="3" t="n">
        <f aca="false">E5293+(recovery_rate*F5293-prob_bit*K5293*E5293)*DT</f>
        <v>0.0111455358805794</v>
      </c>
      <c r="F5294" s="3" t="n">
        <f aca="false">F5293+(prob_bit*K5293*E5293-immunity_rate*F5293-recovery_rate*F5293-malaria_induced_death_rate*F5293)*DT</f>
        <v>0.0108702908100758</v>
      </c>
      <c r="G5294" s="3" t="n">
        <f aca="false">G5293+(immunity_rate*F5293)*DT</f>
        <v>200.651989448873</v>
      </c>
      <c r="H5294" s="3" t="n">
        <f aca="false">H5293+(mosquito_birth_rate*H5293-prob_bite_human*J5293*H5293-mosquito_death_rate*H5293)*DT</f>
        <v>6.53433961549431E-009</v>
      </c>
      <c r="I5294" s="3" t="n">
        <f aca="false">I5293+(prob_bite_human*J5293*H5293-mosquito_death_rate*I5293)*DT</f>
        <v>0.000793736587622827</v>
      </c>
      <c r="J5294" s="6" t="n">
        <f aca="false">F5294/(E5294+F5294+G5294)</f>
        <v>5.4168903417006E-005</v>
      </c>
      <c r="K5294" s="6" t="n">
        <f aca="false">I5294/(H5294+I5294)</f>
        <v>0.999991767689779</v>
      </c>
    </row>
    <row r="5295" customFormat="false" ht="13" hidden="false" customHeight="false" outlineLevel="0" collapsed="false">
      <c r="D5295" s="3" t="n">
        <v>1322.5</v>
      </c>
      <c r="E5295" s="3" t="n">
        <f aca="false">E5294+(recovery_rate*F5294-prob_bit*K5294*E5294)*DT</f>
        <v>0.0111248993818048</v>
      </c>
      <c r="F5295" s="3" t="n">
        <f aca="false">F5294+(prob_bit*K5294*E5294-immunity_rate*F5294-recovery_rate*F5294-malaria_induced_death_rate*F5294)*DT</f>
        <v>0.0108501637183126</v>
      </c>
      <c r="G5295" s="3" t="n">
        <f aca="false">G5294+(immunity_rate*F5294)*DT</f>
        <v>200.6520166246</v>
      </c>
      <c r="H5295" s="3" t="n">
        <f aca="false">H5294+(mosquito_birth_rate*H5294-prob_bite_human*J5294*H5294-mosquito_death_rate*H5294)*DT</f>
        <v>6.53431306864344E-009</v>
      </c>
      <c r="I5295" s="3" t="n">
        <f aca="false">I5294+(prob_bite_human*J5294*H5294-mosquito_death_rate*I5294)*DT</f>
        <v>0.000791752246180317</v>
      </c>
      <c r="J5295" s="6" t="n">
        <f aca="false">F5295/(E5295+F5295+G5295)</f>
        <v>5.40686096243014E-005</v>
      </c>
      <c r="K5295" s="6" t="n">
        <f aca="false">I5295/(H5295+I5295)</f>
        <v>0.999991747091122</v>
      </c>
    </row>
    <row r="5296" customFormat="false" ht="13" hidden="false" customHeight="false" outlineLevel="0" collapsed="false">
      <c r="D5296" s="3" t="n">
        <v>1322.75</v>
      </c>
      <c r="E5296" s="3" t="n">
        <f aca="false">E5295+(recovery_rate*F5295-prob_bit*K5295*E5295)*DT</f>
        <v>0.0111043010930014</v>
      </c>
      <c r="F5296" s="3" t="n">
        <f aca="false">F5295+(prob_bit*K5295*E5295-immunity_rate*F5295-recovery_rate*F5295-malaria_induced_death_rate*F5295)*DT</f>
        <v>0.0108300738931723</v>
      </c>
      <c r="G5296" s="3" t="n">
        <f aca="false">G5295+(immunity_rate*F5295)*DT</f>
        <v>200.65204375001</v>
      </c>
      <c r="H5296" s="3" t="n">
        <f aca="false">H5295+(mosquito_birth_rate*H5295-prob_bite_human*J5295*H5295-mosquito_death_rate*H5295)*DT</f>
        <v>6.53428657105176E-009</v>
      </c>
      <c r="I5296" s="3" t="n">
        <f aca="false">I5295+(prob_bite_human*J5295*H5295-mosquito_death_rate*I5295)*DT</f>
        <v>0.000789772865591364</v>
      </c>
      <c r="J5296" s="6" t="n">
        <f aca="false">F5296/(E5296+F5296+G5296)</f>
        <v>5.39685015185498E-005</v>
      </c>
      <c r="K5296" s="6" t="n">
        <f aca="false">I5296/(H5296+I5296)</f>
        <v>0.999991726440862</v>
      </c>
    </row>
    <row r="5297" customFormat="false" ht="13" hidden="false" customHeight="false" outlineLevel="0" collapsed="false">
      <c r="D5297" s="3" t="n">
        <v>1323</v>
      </c>
      <c r="E5297" s="3" t="n">
        <f aca="false">E5296+(recovery_rate*F5296-prob_bit*K5296*E5296)*DT</f>
        <v>0.0110837409434211</v>
      </c>
      <c r="F5297" s="3" t="n">
        <f aca="false">F5296+(prob_bit*K5296*E5296-immunity_rate*F5296-recovery_rate*F5296-malaria_induced_death_rate*F5296)*DT</f>
        <v>0.0108100212656532</v>
      </c>
      <c r="G5297" s="3" t="n">
        <f aca="false">G5296+(immunity_rate*F5296)*DT</f>
        <v>200.652070825194</v>
      </c>
      <c r="H5297" s="3" t="n">
        <f aca="false">H5296+(mosquito_birth_rate*H5296-prob_bite_human*J5296*H5296-mosquito_death_rate*H5296)*DT</f>
        <v>6.53426012262765E-009</v>
      </c>
      <c r="I5297" s="3" t="n">
        <f aca="false">I5296+(prob_bite_human*J5296*H5296-mosquito_death_rate*I5296)*DT</f>
        <v>0.000787798433453834</v>
      </c>
      <c r="J5297" s="6" t="n">
        <f aca="false">F5297/(E5297+F5297+G5297)</f>
        <v>5.38685787559894E-005</v>
      </c>
      <c r="K5297" s="6" t="n">
        <f aca="false">I5297/(H5297+I5297)</f>
        <v>0.999991705738869</v>
      </c>
    </row>
    <row r="5298" customFormat="false" ht="13" hidden="false" customHeight="false" outlineLevel="0" collapsed="false">
      <c r="D5298" s="3" t="n">
        <v>1323.25</v>
      </c>
      <c r="E5298" s="3" t="n">
        <f aca="false">E5297+(recovery_rate*F5297-prob_bit*K5297*E5297)*DT</f>
        <v>0.0110632188624466</v>
      </c>
      <c r="F5298" s="3" t="n">
        <f aca="false">F5297+(prob_bit*K5297*E5297-immunity_rate*F5297-recovery_rate*F5297-malaria_induced_death_rate*F5297)*DT</f>
        <v>0.0107900057668814</v>
      </c>
      <c r="G5298" s="3" t="n">
        <f aca="false">G5297+(immunity_rate*F5297)*DT</f>
        <v>200.652097850248</v>
      </c>
      <c r="H5298" s="3" t="n">
        <f aca="false">H5297+(mosquito_birth_rate*H5297-prob_bite_human*J5297*H5297-mosquito_death_rate*H5297)*DT</f>
        <v>6.5342337232797E-009</v>
      </c>
      <c r="I5298" s="3" t="n">
        <f aca="false">I5297+(prob_bite_human*J5297*H5297-mosquito_death_rate*I5297)*DT</f>
        <v>0.000785828937396598</v>
      </c>
      <c r="J5298" s="6" t="n">
        <f aca="false">F5298/(E5298+F5298+G5298)</f>
        <v>5.3768840993495E-005</v>
      </c>
      <c r="K5298" s="6" t="n">
        <f aca="false">I5298/(H5298+I5298)</f>
        <v>0.999991684985014</v>
      </c>
    </row>
    <row r="5299" customFormat="false" ht="13" hidden="false" customHeight="false" outlineLevel="0" collapsed="false">
      <c r="D5299" s="3" t="n">
        <v>1323.5</v>
      </c>
      <c r="E5299" s="3" t="n">
        <f aca="false">E5298+(recovery_rate*F5298-prob_bit*K5298*E5298)*DT</f>
        <v>0.0110427347795915</v>
      </c>
      <c r="F5299" s="3" t="n">
        <f aca="false">F5298+(prob_bit*K5298*E5298-immunity_rate*F5298-recovery_rate*F5298-malaria_induced_death_rate*F5298)*DT</f>
        <v>0.0107700273281107</v>
      </c>
      <c r="G5299" s="3" t="n">
        <f aca="false">G5298+(immunity_rate*F5298)*DT</f>
        <v>200.652124825262</v>
      </c>
      <c r="H5299" s="3" t="n">
        <f aca="false">H5298+(mosquito_birth_rate*H5298-prob_bite_human*J5298*H5298-mosquito_death_rate*H5298)*DT</f>
        <v>6.53420737291664E-009</v>
      </c>
      <c r="I5299" s="3" t="n">
        <f aca="false">I5298+(prob_bite_human*J5298*H5298-mosquito_death_rate*I5298)*DT</f>
        <v>0.000783864365079457</v>
      </c>
      <c r="J5299" s="6" t="n">
        <f aca="false">F5299/(E5299+F5299+G5299)</f>
        <v>5.36692878885763E-005</v>
      </c>
      <c r="K5299" s="6" t="n">
        <f aca="false">I5299/(H5299+I5299)</f>
        <v>0.999991664179167</v>
      </c>
    </row>
    <row r="5300" customFormat="false" ht="13" hidden="false" customHeight="false" outlineLevel="0" collapsed="false">
      <c r="D5300" s="3" t="n">
        <v>1323.75</v>
      </c>
      <c r="E5300" s="3" t="n">
        <f aca="false">E5299+(recovery_rate*F5299-prob_bit*K5299*E5299)*DT</f>
        <v>0.0110222886244999</v>
      </c>
      <c r="F5300" s="3" t="n">
        <f aca="false">F5299+(prob_bit*K5299*E5299-immunity_rate*F5299-recovery_rate*F5299-malaria_induced_death_rate*F5299)*DT</f>
        <v>0.010750085880722</v>
      </c>
      <c r="G5300" s="3" t="n">
        <f aca="false">G5299+(immunity_rate*F5299)*DT</f>
        <v>200.65215175033</v>
      </c>
      <c r="H5300" s="3" t="n">
        <f aca="false">H5299+(mosquito_birth_rate*H5299-prob_bite_human*J5299*H5299-mosquito_death_rate*H5299)*DT</f>
        <v>6.5341810714474E-009</v>
      </c>
      <c r="I5300" s="3" t="n">
        <f aca="false">I5299+(prob_bite_human*J5299*H5299-mosquito_death_rate*I5299)*DT</f>
        <v>0.00078190470419306</v>
      </c>
      <c r="J5300" s="6" t="n">
        <f aca="false">F5300/(E5300+F5300+G5300)</f>
        <v>5.35699190993771E-005</v>
      </c>
      <c r="K5300" s="6" t="n">
        <f aca="false">I5300/(H5300+I5300)</f>
        <v>0.999991643321197</v>
      </c>
    </row>
    <row r="5301" customFormat="false" ht="13" hidden="false" customHeight="false" outlineLevel="0" collapsed="false">
      <c r="D5301" s="3" t="n">
        <v>1324</v>
      </c>
      <c r="E5301" s="3" t="n">
        <f aca="false">E5300+(recovery_rate*F5300-prob_bit*K5300*E5300)*DT</f>
        <v>0.011001880326946</v>
      </c>
      <c r="F5301" s="3" t="n">
        <f aca="false">F5300+(prob_bit*K5300*E5300-immunity_rate*F5300-recovery_rate*F5300-malaria_induced_death_rate*F5300)*DT</f>
        <v>0.0107301813562232</v>
      </c>
      <c r="G5301" s="3" t="n">
        <f aca="false">G5300+(immunity_rate*F5300)*DT</f>
        <v>200.652178625545</v>
      </c>
      <c r="H5301" s="3" t="n">
        <f aca="false">H5300+(mosquito_birth_rate*H5300-prob_bite_human*J5300*H5300-mosquito_death_rate*H5300)*DT</f>
        <v>6.53415481878104E-009</v>
      </c>
      <c r="I5301" s="3" t="n">
        <f aca="false">I5300+(prob_bite_human*J5300*H5300-mosquito_death_rate*I5300)*DT</f>
        <v>0.00077994994245883</v>
      </c>
      <c r="J5301" s="6" t="n">
        <f aca="false">F5301/(E5301+F5301+G5301)</f>
        <v>5.3470734284674E-005</v>
      </c>
      <c r="K5301" s="6" t="n">
        <f aca="false">I5301/(H5301+I5301)</f>
        <v>0.999991622410975</v>
      </c>
    </row>
    <row r="5302" customFormat="false" ht="13" hidden="false" customHeight="false" outlineLevel="0" collapsed="false">
      <c r="D5302" s="3" t="n">
        <v>1324.25</v>
      </c>
      <c r="E5302" s="3" t="n">
        <f aca="false">E5301+(recovery_rate*F5301-prob_bit*K5301*E5301)*DT</f>
        <v>0.0109815098168342</v>
      </c>
      <c r="F5302" s="3" t="n">
        <f aca="false">F5301+(prob_bit*K5301*E5301-immunity_rate*F5301-recovery_rate*F5301-malaria_induced_death_rate*F5301)*DT</f>
        <v>0.0107103136862492</v>
      </c>
      <c r="G5302" s="3" t="n">
        <f aca="false">G5301+(immunity_rate*F5301)*DT</f>
        <v>200.652205450998</v>
      </c>
      <c r="H5302" s="3" t="n">
        <f aca="false">H5301+(mosquito_birth_rate*H5301-prob_bite_human*J5301*H5301-mosquito_death_rate*H5301)*DT</f>
        <v>6.53412861482684E-009</v>
      </c>
      <c r="I5302" s="3" t="n">
        <f aca="false">I5301+(prob_bite_human*J5301*H5301-mosquito_death_rate*I5301)*DT</f>
        <v>0.000778000067628887</v>
      </c>
      <c r="J5302" s="6" t="n">
        <f aca="false">F5302/(E5302+F5302+G5302)</f>
        <v>5.33717331038752E-005</v>
      </c>
      <c r="K5302" s="6" t="n">
        <f aca="false">I5302/(H5302+I5302)</f>
        <v>0.999991601448368</v>
      </c>
    </row>
    <row r="5303" customFormat="false" ht="13" hidden="false" customHeight="false" outlineLevel="0" collapsed="false">
      <c r="D5303" s="3" t="n">
        <v>1324.5</v>
      </c>
      <c r="E5303" s="3" t="n">
        <f aca="false">E5302+(recovery_rate*F5302-prob_bit*K5302*E5302)*DT</f>
        <v>0.0109611770241986</v>
      </c>
      <c r="F5303" s="3" t="n">
        <f aca="false">F5302+(prob_bit*K5302*E5302-immunity_rate*F5302-recovery_rate*F5302-malaria_induced_death_rate*F5302)*DT</f>
        <v>0.0106904828025613</v>
      </c>
      <c r="G5303" s="3" t="n">
        <f aca="false">G5302+(immunity_rate*F5302)*DT</f>
        <v>200.652232226783</v>
      </c>
      <c r="H5303" s="3" t="n">
        <f aca="false">H5302+(mosquito_birth_rate*H5302-prob_bite_human*J5302*H5302-mosquito_death_rate*H5302)*DT</f>
        <v>6.5341024594942E-009</v>
      </c>
      <c r="I5303" s="3" t="n">
        <f aca="false">I5302+(prob_bite_human*J5302*H5302-mosquito_death_rate*I5302)*DT</f>
        <v>0.00077605506748597</v>
      </c>
      <c r="J5303" s="6" t="n">
        <f aca="false">F5303/(E5303+F5303+G5303)</f>
        <v>5.32729152170193E-005</v>
      </c>
      <c r="K5303" s="6" t="n">
        <f aca="false">I5303/(H5303+I5303)</f>
        <v>0.999991580433246</v>
      </c>
    </row>
    <row r="5304" customFormat="false" ht="13" hidden="false" customHeight="false" outlineLevel="0" collapsed="false">
      <c r="D5304" s="3" t="n">
        <v>1324.75</v>
      </c>
      <c r="E5304" s="3" t="n">
        <f aca="false">E5303+(recovery_rate*F5303-prob_bit*K5303*E5303)*DT</f>
        <v>0.0109408818792029</v>
      </c>
      <c r="F5304" s="3" t="n">
        <f aca="false">F5303+(prob_bit*K5303*E5303-immunity_rate*F5303-recovery_rate*F5303-malaria_induced_death_rate*F5303)*DT</f>
        <v>0.0106706886370474</v>
      </c>
      <c r="G5304" s="3" t="n">
        <f aca="false">G5303+(immunity_rate*F5303)*DT</f>
        <v>200.65225895299</v>
      </c>
      <c r="H5304" s="3" t="n">
        <f aca="false">H5303+(mosquito_birth_rate*H5303-prob_bite_human*J5303*H5303-mosquito_death_rate*H5303)*DT</f>
        <v>6.53407635269272E-009</v>
      </c>
      <c r="I5304" s="3" t="n">
        <f aca="false">I5303+(prob_bite_human*J5303*H5303-mosquito_death_rate*I5303)*DT</f>
        <v>0.000774114929843362</v>
      </c>
      <c r="J5304" s="6" t="n">
        <f aca="false">F5304/(E5304+F5304+G5304)</f>
        <v>5.31742802847742E-005</v>
      </c>
      <c r="K5304" s="6" t="n">
        <f aca="false">I5304/(H5304+I5304)</f>
        <v>0.999991559365478</v>
      </c>
    </row>
    <row r="5305" customFormat="false" ht="13" hidden="false" customHeight="false" outlineLevel="0" collapsed="false">
      <c r="D5305" s="3" t="n">
        <v>1325</v>
      </c>
      <c r="E5305" s="3" t="n">
        <f aca="false">E5304+(recovery_rate*F5304-prob_bit*K5304*E5304)*DT</f>
        <v>0.0109206243121401</v>
      </c>
      <c r="F5305" s="3" t="n">
        <f aca="false">F5304+(prob_bit*K5304*E5304-immunity_rate*F5304-recovery_rate*F5304-malaria_induced_death_rate*F5304)*DT</f>
        <v>0.0106509311217212</v>
      </c>
      <c r="G5305" s="3" t="n">
        <f aca="false">G5304+(immunity_rate*F5304)*DT</f>
        <v>200.652285629711</v>
      </c>
      <c r="H5305" s="3" t="n">
        <f aca="false">H5304+(mosquito_birth_rate*H5304-prob_bite_human*J5304*H5304-mosquito_death_rate*H5304)*DT</f>
        <v>6.53405029433217E-009</v>
      </c>
      <c r="I5305" s="3" t="n">
        <f aca="false">I5304+(prob_bite_human*J5304*H5304-mosquito_death_rate*I5304)*DT</f>
        <v>0.000772179642544812</v>
      </c>
      <c r="J5305" s="6" t="n">
        <f aca="false">F5305/(E5305+F5305+G5305)</f>
        <v>5.30758279684358E-005</v>
      </c>
      <c r="K5305" s="6" t="n">
        <f aca="false">I5305/(H5305+I5305)</f>
        <v>0.999991538244931</v>
      </c>
    </row>
    <row r="5306" customFormat="false" ht="13" hidden="false" customHeight="false" outlineLevel="0" collapsed="false">
      <c r="D5306" s="3" t="n">
        <v>1325.25</v>
      </c>
      <c r="E5306" s="3" t="n">
        <f aca="false">E5305+(recovery_rate*F5305-prob_bit*K5305*E5305)*DT</f>
        <v>0.0109004042534323</v>
      </c>
      <c r="F5306" s="3" t="n">
        <f aca="false">F5305+(prob_bit*K5305*E5305-immunity_rate*F5305-recovery_rate*F5305-malaria_induced_death_rate*F5305)*DT</f>
        <v>0.0106312101887226</v>
      </c>
      <c r="G5306" s="3" t="n">
        <f aca="false">G5305+(immunity_rate*F5305)*DT</f>
        <v>200.652312257039</v>
      </c>
      <c r="H5306" s="3" t="n">
        <f aca="false">H5305+(mosquito_birth_rate*H5305-prob_bite_human*J5305*H5305-mosquito_death_rate*H5305)*DT</f>
        <v>6.53402428432247E-009</v>
      </c>
      <c r="I5306" s="3" t="n">
        <f aca="false">I5305+(prob_bite_human*J5305*H5305-mosquito_death_rate*I5305)*DT</f>
        <v>0.00077024919346446</v>
      </c>
      <c r="J5306" s="6" t="n">
        <f aca="false">F5306/(E5306+F5306+G5306)</f>
        <v>5.29775579299273E-005</v>
      </c>
      <c r="K5306" s="6" t="n">
        <f aca="false">I5306/(H5306+I5306)</f>
        <v>0.999991517071472</v>
      </c>
    </row>
    <row r="5307" customFormat="false" ht="13" hidden="false" customHeight="false" outlineLevel="0" collapsed="false">
      <c r="D5307" s="3" t="n">
        <v>1325.5</v>
      </c>
      <c r="E5307" s="3" t="n">
        <f aca="false">E5306+(recovery_rate*F5306-prob_bit*K5306*E5306)*DT</f>
        <v>0.0108802216336304</v>
      </c>
      <c r="F5307" s="3" t="n">
        <f aca="false">F5306+(prob_bit*K5306*E5306-immunity_rate*F5306-recovery_rate*F5306-malaria_induced_death_rate*F5306)*DT</f>
        <v>0.0106115257703168</v>
      </c>
      <c r="G5307" s="3" t="n">
        <f aca="false">G5306+(immunity_rate*F5306)*DT</f>
        <v>200.652338835064</v>
      </c>
      <c r="H5307" s="3" t="n">
        <f aca="false">H5306+(mosquito_birth_rate*H5306-prob_bite_human*J5306*H5306-mosquito_death_rate*H5306)*DT</f>
        <v>6.53399832257371E-009</v>
      </c>
      <c r="I5307" s="3" t="n">
        <f aca="false">I5306+(prob_bite_human*J5306*H5306-mosquito_death_rate*I5306)*DT</f>
        <v>0.00076832357050676</v>
      </c>
      <c r="J5307" s="6" t="n">
        <f aca="false">F5307/(E5307+F5307+G5307)</f>
        <v>5.28794698317972E-005</v>
      </c>
      <c r="K5307" s="6" t="n">
        <f aca="false">I5307/(H5307+I5307)</f>
        <v>0.999991495844971</v>
      </c>
    </row>
    <row r="5308" customFormat="false" ht="13" hidden="false" customHeight="false" outlineLevel="0" collapsed="false">
      <c r="D5308" s="3" t="n">
        <v>1325.75</v>
      </c>
      <c r="E5308" s="3" t="n">
        <f aca="false">E5307+(recovery_rate*F5307-prob_bit*K5307*E5307)*DT</f>
        <v>0.0108600763834137</v>
      </c>
      <c r="F5308" s="3" t="n">
        <f aca="false">F5307+(prob_bit*K5307*E5307-immunity_rate*F5307-recovery_rate*F5307-malaria_induced_death_rate*F5307)*DT</f>
        <v>0.0105918777988948</v>
      </c>
      <c r="G5308" s="3" t="n">
        <f aca="false">G5307+(immunity_rate*F5307)*DT</f>
        <v>200.652365363879</v>
      </c>
      <c r="H5308" s="3" t="n">
        <f aca="false">H5307+(mosquito_birth_rate*H5307-prob_bite_human*J5307*H5307-mosquito_death_rate*H5307)*DT</f>
        <v>6.53397240899618E-009</v>
      </c>
      <c r="I5308" s="3" t="n">
        <f aca="false">I5307+(prob_bite_human*J5307*H5307-mosquito_death_rate*I5307)*DT</f>
        <v>0.000766402761606407</v>
      </c>
      <c r="J5308" s="6" t="n">
        <f aca="false">F5308/(E5308+F5308+G5308)</f>
        <v>5.27815633372191E-005</v>
      </c>
      <c r="K5308" s="6" t="n">
        <f aca="false">I5308/(H5308+I5308)</f>
        <v>0.999991474565292</v>
      </c>
    </row>
    <row r="5309" customFormat="false" ht="13" hidden="false" customHeight="false" outlineLevel="0" collapsed="false">
      <c r="D5309" s="3" t="n">
        <v>1326</v>
      </c>
      <c r="E5309" s="3" t="n">
        <f aca="false">E5308+(recovery_rate*F5308-prob_bit*K5308*E5308)*DT</f>
        <v>0.0108399684335902</v>
      </c>
      <c r="F5309" s="3" t="n">
        <f aca="false">F5308+(prob_bit*K5308*E5308-immunity_rate*F5308-recovery_rate*F5308-malaria_induced_death_rate*F5308)*DT</f>
        <v>0.0105722662069724</v>
      </c>
      <c r="G5309" s="3" t="n">
        <f aca="false">G5308+(immunity_rate*F5308)*DT</f>
        <v>200.652391843573</v>
      </c>
      <c r="H5309" s="3" t="n">
        <f aca="false">H5308+(mosquito_birth_rate*H5308-prob_bite_human*J5308*H5308-mosquito_death_rate*H5308)*DT</f>
        <v>6.53394654350029E-009</v>
      </c>
      <c r="I5309" s="3" t="n">
        <f aca="false">I5308+(prob_bite_human*J5308*H5308-mosquito_death_rate*I5308)*DT</f>
        <v>0.000764486754728257</v>
      </c>
      <c r="J5309" s="6" t="n">
        <f aca="false">F5309/(E5309+F5309+G5309)</f>
        <v>5.26838381099898E-005</v>
      </c>
      <c r="K5309" s="6" t="n">
        <f aca="false">I5309/(H5309+I5309)</f>
        <v>0.999991453232304</v>
      </c>
    </row>
    <row r="5310" customFormat="false" ht="13" hidden="false" customHeight="false" outlineLevel="0" collapsed="false">
      <c r="D5310" s="3" t="n">
        <v>1326.25</v>
      </c>
      <c r="E5310" s="3" t="n">
        <f aca="false">E5309+(recovery_rate*F5309-prob_bit*K5309*E5309)*DT</f>
        <v>0.0108198977150958</v>
      </c>
      <c r="F5310" s="3" t="n">
        <f aca="false">F5309+(prob_bit*K5309*E5309-immunity_rate*F5309-recovery_rate*F5309-malaria_induced_death_rate*F5309)*DT</f>
        <v>0.0105526909271907</v>
      </c>
      <c r="G5310" s="3" t="n">
        <f aca="false">G5309+(immunity_rate*F5309)*DT</f>
        <v>200.652418274239</v>
      </c>
      <c r="H5310" s="3" t="n">
        <f aca="false">H5309+(mosquito_birth_rate*H5309-prob_bite_human*J5309*H5309-mosquito_death_rate*H5309)*DT</f>
        <v>6.53392072599664E-009</v>
      </c>
      <c r="I5310" s="3" t="n">
        <f aca="false">I5309+(prob_bite_human*J5309*H5309-mosquito_death_rate*I5309)*DT</f>
        <v>0.000762575537867253</v>
      </c>
      <c r="J5310" s="6" t="n">
        <f aca="false">F5310/(E5310+F5310+G5310)</f>
        <v>5.25862938145286E-005</v>
      </c>
      <c r="K5310" s="6" t="n">
        <f aca="false">I5310/(H5310+I5310)</f>
        <v>0.999991431845873</v>
      </c>
    </row>
    <row r="5311" customFormat="false" ht="13" hidden="false" customHeight="false" outlineLevel="0" collapsed="false">
      <c r="D5311" s="3" t="n">
        <v>1326.5</v>
      </c>
      <c r="E5311" s="3" t="n">
        <f aca="false">E5310+(recovery_rate*F5310-prob_bit*K5310*E5310)*DT</f>
        <v>0.0107998641589942</v>
      </c>
      <c r="F5311" s="3" t="n">
        <f aca="false">F5310+(prob_bit*K5310*E5310-immunity_rate*F5310-recovery_rate*F5310-malaria_induced_death_rate*F5310)*DT</f>
        <v>0.0105331518923153</v>
      </c>
      <c r="G5311" s="3" t="n">
        <f aca="false">G5310+(immunity_rate*F5310)*DT</f>
        <v>200.652444655966</v>
      </c>
      <c r="H5311" s="3" t="n">
        <f aca="false">H5310+(mosquito_birth_rate*H5310-prob_bite_human*J5310*H5310-mosquito_death_rate*H5310)*DT</f>
        <v>6.53389495639601E-009</v>
      </c>
      <c r="I5311" s="3" t="n">
        <f aca="false">I5310+(prob_bite_human*J5310*H5310-mosquito_death_rate*I5310)*DT</f>
        <v>0.000760669099048355</v>
      </c>
      <c r="J5311" s="6" t="n">
        <f aca="false">F5311/(E5311+F5311+G5311)</f>
        <v>5.24889301158756E-005</v>
      </c>
      <c r="K5311" s="6" t="n">
        <f aca="false">I5311/(H5311+I5311)</f>
        <v>0.999991410405864</v>
      </c>
    </row>
    <row r="5312" customFormat="false" ht="13" hidden="false" customHeight="false" outlineLevel="0" collapsed="false">
      <c r="D5312" s="3" t="n">
        <v>1326.75</v>
      </c>
      <c r="E5312" s="3" t="n">
        <f aca="false">E5311+(recovery_rate*F5311-prob_bit*K5311*E5311)*DT</f>
        <v>0.0107798676964771</v>
      </c>
      <c r="F5312" s="3" t="n">
        <f aca="false">F5311+(prob_bit*K5311*E5311-immunity_rate*F5311-recovery_rate*F5311-malaria_induced_death_rate*F5311)*DT</f>
        <v>0.0105136490352363</v>
      </c>
      <c r="G5312" s="3" t="n">
        <f aca="false">G5311+(immunity_rate*F5311)*DT</f>
        <v>200.652470988846</v>
      </c>
      <c r="H5312" s="3" t="n">
        <f aca="false">H5311+(mosquito_birth_rate*H5311-prob_bite_human*J5311*H5311-mosquito_death_rate*H5311)*DT</f>
        <v>6.53386923460933E-009</v>
      </c>
      <c r="I5312" s="3" t="n">
        <f aca="false">I5311+(prob_bite_human*J5311*H5311-mosquito_death_rate*I5311)*DT</f>
        <v>0.000758767426326456</v>
      </c>
      <c r="J5312" s="6" t="n">
        <f aca="false">F5312/(E5312+F5312+G5312)</f>
        <v>5.23917466796915E-005</v>
      </c>
      <c r="K5312" s="6" t="n">
        <f aca="false">I5312/(H5312+I5312)</f>
        <v>0.999991388912143</v>
      </c>
    </row>
    <row r="5313" customFormat="false" ht="13" hidden="false" customHeight="false" outlineLevel="0" collapsed="false">
      <c r="D5313" s="3" t="n">
        <v>1327</v>
      </c>
      <c r="E5313" s="3" t="n">
        <f aca="false">E5312+(recovery_rate*F5312-prob_bit*K5312*E5312)*DT</f>
        <v>0.0107599082588631</v>
      </c>
      <c r="F5313" s="3" t="n">
        <f aca="false">F5312+(prob_bit*K5312*E5312-immunity_rate*F5312-recovery_rate*F5312-malaria_induced_death_rate*F5312)*DT</f>
        <v>0.0104941822889681</v>
      </c>
      <c r="G5313" s="3" t="n">
        <f aca="false">G5312+(immunity_rate*F5312)*DT</f>
        <v>200.652497272969</v>
      </c>
      <c r="H5313" s="3" t="n">
        <f aca="false">H5312+(mosquito_birth_rate*H5312-prob_bite_human*J5312*H5312-mosquito_death_rate*H5312)*DT</f>
        <v>6.5338435605477E-009</v>
      </c>
      <c r="I5313" s="3" t="n">
        <f aca="false">I5312+(prob_bite_human*J5312*H5312-mosquito_death_rate*I5312)*DT</f>
        <v>0.000756870507786314</v>
      </c>
      <c r="J5313" s="6" t="n">
        <f aca="false">F5313/(E5313+F5313+G5313)</f>
        <v>5.22947431722554E-005</v>
      </c>
      <c r="K5313" s="6" t="n">
        <f aca="false">I5313/(H5313+I5313)</f>
        <v>0.999991367364577</v>
      </c>
    </row>
    <row r="5314" customFormat="false" ht="13" hidden="false" customHeight="false" outlineLevel="0" collapsed="false">
      <c r="D5314" s="3" t="n">
        <v>1327.25</v>
      </c>
      <c r="E5314" s="3" t="n">
        <f aca="false">E5313+(recovery_rate*F5313-prob_bit*K5313*E5313)*DT</f>
        <v>0.0107399857775983</v>
      </c>
      <c r="F5314" s="3" t="n">
        <f aca="false">F5313+(prob_bit*K5313*E5313-immunity_rate*F5313-recovery_rate*F5313-malaria_induced_death_rate*F5313)*DT</f>
        <v>0.0104747515866492</v>
      </c>
      <c r="G5314" s="3" t="n">
        <f aca="false">G5313+(immunity_rate*F5313)*DT</f>
        <v>200.652523508424</v>
      </c>
      <c r="H5314" s="3" t="n">
        <f aca="false">H5313+(mosquito_birth_rate*H5313-prob_bite_human*J5313*H5313-mosquito_death_rate*H5313)*DT</f>
        <v>6.53381793412238E-009</v>
      </c>
      <c r="I5314" s="3" t="n">
        <f aca="false">I5313+(prob_bite_human*J5313*H5313-mosquito_death_rate*I5313)*DT</f>
        <v>0.000754978331542474</v>
      </c>
      <c r="J5314" s="6" t="n">
        <f aca="false">F5314/(E5314+F5314+G5314)</f>
        <v>5.21979192604644E-005</v>
      </c>
      <c r="K5314" s="6" t="n">
        <f aca="false">I5314/(H5314+I5314)</f>
        <v>0.999991345763029</v>
      </c>
    </row>
    <row r="5315" customFormat="false" ht="13" hidden="false" customHeight="false" outlineLevel="0" collapsed="false">
      <c r="D5315" s="3" t="n">
        <v>1327.5</v>
      </c>
      <c r="E5315" s="3" t="n">
        <f aca="false">E5314+(recovery_rate*F5314-prob_bit*K5314*E5314)*DT</f>
        <v>0.0107201001842558</v>
      </c>
      <c r="F5315" s="3" t="n">
        <f aca="false">F5314+(prob_bit*K5314*E5314-immunity_rate*F5314-recovery_rate*F5314-malaria_induced_death_rate*F5314)*DT</f>
        <v>0.0104553568615418</v>
      </c>
      <c r="G5315" s="3" t="n">
        <f aca="false">G5314+(immunity_rate*F5314)*DT</f>
        <v>200.652549695303</v>
      </c>
      <c r="H5315" s="3" t="n">
        <f aca="false">H5314+(mosquito_birth_rate*H5314-prob_bite_human*J5314*H5314-mosquito_death_rate*H5314)*DT</f>
        <v>6.5337923552448E-009</v>
      </c>
      <c r="I5315" s="3" t="n">
        <f aca="false">I5314+(prob_bite_human*J5314*H5314-mosquito_death_rate*I5314)*DT</f>
        <v>0.000753090885739197</v>
      </c>
      <c r="J5315" s="6" t="n">
        <f aca="false">F5315/(E5315+F5315+G5315)</f>
        <v>5.2101274611832E-005</v>
      </c>
      <c r="K5315" s="6" t="n">
        <f aca="false">I5315/(H5315+I5315)</f>
        <v>0.999991324107365</v>
      </c>
    </row>
    <row r="5316" customFormat="false" ht="13" hidden="false" customHeight="false" outlineLevel="0" collapsed="false">
      <c r="D5316" s="3" t="n">
        <v>1327.75</v>
      </c>
      <c r="E5316" s="3" t="n">
        <f aca="false">E5315+(recovery_rate*F5315-prob_bit*K5315*E5315)*DT</f>
        <v>0.0107002514105351</v>
      </c>
      <c r="F5316" s="3" t="n">
        <f aca="false">F5315+(prob_bit*K5315*E5315-immunity_rate*F5315-recovery_rate*F5315-malaria_induced_death_rate*F5315)*DT</f>
        <v>0.0104359980470317</v>
      </c>
      <c r="G5316" s="3" t="n">
        <f aca="false">G5315+(immunity_rate*F5315)*DT</f>
        <v>200.652575833695</v>
      </c>
      <c r="H5316" s="3" t="n">
        <f aca="false">H5315+(mosquito_birth_rate*H5315-prob_bite_human*J5315*H5315-mosquito_death_rate*H5315)*DT</f>
        <v>6.53376682382657E-009</v>
      </c>
      <c r="I5316" s="3" t="n">
        <f aca="false">I5315+(prob_bite_human*J5315*H5315-mosquito_death_rate*I5315)*DT</f>
        <v>0.00075120815855038</v>
      </c>
      <c r="J5316" s="6" t="n">
        <f aca="false">F5316/(E5316+F5316+G5316)</f>
        <v>5.20048088944873E-005</v>
      </c>
      <c r="K5316" s="6" t="n">
        <f aca="false">I5316/(H5316+I5316)</f>
        <v>0.99999130239745</v>
      </c>
    </row>
    <row r="5317" customFormat="false" ht="13" hidden="false" customHeight="false" outlineLevel="0" collapsed="false">
      <c r="D5317" s="3" t="n">
        <v>1328</v>
      </c>
      <c r="E5317" s="3" t="n">
        <f aca="false">E5316+(recovery_rate*F5316-prob_bit*K5316*E5316)*DT</f>
        <v>0.0106804393882624</v>
      </c>
      <c r="F5317" s="3" t="n">
        <f aca="false">F5316+(prob_bit*K5316*E5316-immunity_rate*F5316-recovery_rate*F5316-malaria_induced_death_rate*F5316)*DT</f>
        <v>0.0104166750766281</v>
      </c>
      <c r="G5317" s="3" t="n">
        <f aca="false">G5316+(immunity_rate*F5316)*DT</f>
        <v>200.65260192369</v>
      </c>
      <c r="H5317" s="3" t="n">
        <f aca="false">H5316+(mosquito_birth_rate*H5316-prob_bite_human*J5316*H5316-mosquito_death_rate*H5316)*DT</f>
        <v>6.53374133977944E-009</v>
      </c>
      <c r="I5317" s="3" t="n">
        <f aca="false">I5316+(prob_bite_human*J5316*H5316-mosquito_death_rate*I5316)*DT</f>
        <v>0.000749330138179489</v>
      </c>
      <c r="J5317" s="6" t="n">
        <f aca="false">F5317/(E5317+F5317+G5317)</f>
        <v>5.19085217771736E-005</v>
      </c>
      <c r="K5317" s="6" t="n">
        <f aca="false">I5317/(H5317+I5317)</f>
        <v>0.999991280633146</v>
      </c>
    </row>
    <row r="5318" customFormat="false" ht="13" hidden="false" customHeight="false" outlineLevel="0" collapsed="false">
      <c r="D5318" s="3" t="n">
        <v>1328.25</v>
      </c>
      <c r="E5318" s="3" t="n">
        <f aca="false">E5317+(recovery_rate*F5317-prob_bit*K5317*E5317)*DT</f>
        <v>0.01066066404939</v>
      </c>
      <c r="F5318" s="3" t="n">
        <f aca="false">F5317+(prob_bit*K5317*E5317-immunity_rate*F5317-recovery_rate*F5317-malaria_induced_death_rate*F5317)*DT</f>
        <v>0.0103973878839631</v>
      </c>
      <c r="G5318" s="3" t="n">
        <f aca="false">G5317+(immunity_rate*F5317)*DT</f>
        <v>200.652627965378</v>
      </c>
      <c r="H5318" s="3" t="n">
        <f aca="false">H5317+(mosquito_birth_rate*H5317-prob_bite_human*J5317*H5317-mosquito_death_rate*H5317)*DT</f>
        <v>6.53371590301535E-009</v>
      </c>
      <c r="I5318" s="3" t="n">
        <f aca="false">I5317+(prob_bite_human*J5317*H5317-mosquito_death_rate*I5317)*DT</f>
        <v>0.000747456812859477</v>
      </c>
      <c r="J5318" s="6" t="n">
        <f aca="false">F5318/(E5318+F5318+G5318)</f>
        <v>5.18124129292475E-005</v>
      </c>
      <c r="K5318" s="6" t="n">
        <f aca="false">I5318/(H5318+I5318)</f>
        <v>0.999991258814318</v>
      </c>
    </row>
    <row r="5319" customFormat="false" ht="13" hidden="false" customHeight="false" outlineLevel="0" collapsed="false">
      <c r="D5319" s="3" t="n">
        <v>1328.5</v>
      </c>
      <c r="E5319" s="3" t="n">
        <f aca="false">E5318+(recovery_rate*F5318-prob_bit*K5318*E5318)*DT</f>
        <v>0.0106409253259963</v>
      </c>
      <c r="F5319" s="3" t="n">
        <f aca="false">F5318+(prob_bit*K5318*E5318-immunity_rate*F5318-recovery_rate*F5318-malaria_induced_death_rate*F5318)*DT</f>
        <v>0.010378136402792</v>
      </c>
      <c r="G5319" s="3" t="n">
        <f aca="false">G5318+(immunity_rate*F5318)*DT</f>
        <v>200.652653958848</v>
      </c>
      <c r="H5319" s="3" t="n">
        <f aca="false">H5318+(mosquito_birth_rate*H5318-prob_bite_human*J5318*H5318-mosquito_death_rate*H5318)*DT</f>
        <v>6.53369051344637E-009</v>
      </c>
      <c r="I5319" s="3" t="n">
        <f aca="false">I5318+(prob_bite_human*J5318*H5318-mosquito_death_rate*I5318)*DT</f>
        <v>0.000745588170852717</v>
      </c>
      <c r="J5319" s="6" t="n">
        <f aca="false">F5319/(E5319+F5319+G5319)</f>
        <v>5.17164820206775E-005</v>
      </c>
      <c r="K5319" s="6" t="n">
        <f aca="false">I5319/(H5319+I5319)</f>
        <v>0.999991236940829</v>
      </c>
    </row>
    <row r="5320" customFormat="false" ht="13" hidden="false" customHeight="false" outlineLevel="0" collapsed="false">
      <c r="D5320" s="3" t="n">
        <v>1328.75</v>
      </c>
      <c r="E5320" s="3" t="n">
        <f aca="false">E5319+(recovery_rate*F5319-prob_bit*K5319*E5319)*DT</f>
        <v>0.0106212231502854</v>
      </c>
      <c r="F5320" s="3" t="n">
        <f aca="false">F5319+(prob_bit*K5319*E5319-immunity_rate*F5319-recovery_rate*F5319-malaria_induced_death_rate*F5319)*DT</f>
        <v>0.0103589205669925</v>
      </c>
      <c r="G5320" s="3" t="n">
        <f aca="false">G5319+(immunity_rate*F5319)*DT</f>
        <v>200.652679904189</v>
      </c>
      <c r="H5320" s="3" t="n">
        <f aca="false">H5319+(mosquito_birth_rate*H5319-prob_bite_human*J5319*H5319-mosquito_death_rate*H5319)*DT</f>
        <v>6.53366517098478E-009</v>
      </c>
      <c r="I5320" s="3" t="n">
        <f aca="false">I5319+(prob_bite_human*J5319*H5319-mosquito_death_rate*I5319)*DT</f>
        <v>0.000743724200450928</v>
      </c>
      <c r="J5320" s="6" t="n">
        <f aca="false">F5320/(E5320+F5320+G5320)</f>
        <v>5.1620728722043E-005</v>
      </c>
      <c r="K5320" s="6" t="n">
        <f aca="false">I5320/(H5320+I5320)</f>
        <v>0.999991215012543</v>
      </c>
    </row>
    <row r="5321" customFormat="false" ht="13" hidden="false" customHeight="false" outlineLevel="0" collapsed="false">
      <c r="D5321" s="3" t="n">
        <v>1329</v>
      </c>
      <c r="E5321" s="3" t="n">
        <f aca="false">E5320+(recovery_rate*F5320-prob_bit*K5320*E5320)*DT</f>
        <v>0.0106015574545868</v>
      </c>
      <c r="F5321" s="3" t="n">
        <f aca="false">F5320+(prob_bit*K5320*E5320-immunity_rate*F5320-recovery_rate*F5320-malaria_induced_death_rate*F5320)*DT</f>
        <v>0.0103397403105648</v>
      </c>
      <c r="G5321" s="3" t="n">
        <f aca="false">G5320+(immunity_rate*F5320)*DT</f>
        <v>200.65270580149</v>
      </c>
      <c r="H5321" s="3" t="n">
        <f aca="false">H5320+(mosquito_birth_rate*H5320-prob_bite_human*J5320*H5320-mosquito_death_rate*H5320)*DT</f>
        <v>6.53363987554297E-009</v>
      </c>
      <c r="I5321" s="3" t="n">
        <f aca="false">I5320+(prob_bite_human*J5320*H5320-mosquito_death_rate*I5320)*DT</f>
        <v>0.000741864889975096</v>
      </c>
      <c r="J5321" s="6" t="n">
        <f aca="false">F5321/(E5321+F5321+G5321)</f>
        <v>5.15251527045334E-005</v>
      </c>
      <c r="K5321" s="6" t="n">
        <f aca="false">I5321/(H5321+I5321)</f>
        <v>0.999991193029321</v>
      </c>
    </row>
    <row r="5322" customFormat="false" ht="13" hidden="false" customHeight="false" outlineLevel="0" collapsed="false">
      <c r="D5322" s="3" t="n">
        <v>1329.25</v>
      </c>
      <c r="E5322" s="3" t="n">
        <f aca="false">E5321+(recovery_rate*F5321-prob_bit*K5321*E5321)*DT</f>
        <v>0.0105819281713556</v>
      </c>
      <c r="F5322" s="3" t="n">
        <f aca="false">F5321+(prob_bit*K5321*E5321-immunity_rate*F5321-recovery_rate*F5321-malaria_induced_death_rate*F5321)*DT</f>
        <v>0.0103205955676314</v>
      </c>
      <c r="G5322" s="3" t="n">
        <f aca="false">G5321+(immunity_rate*F5321)*DT</f>
        <v>200.652731650841</v>
      </c>
      <c r="H5322" s="3" t="n">
        <f aca="false">H5321+(mosquito_birth_rate*H5321-prob_bite_human*J5321*H5321-mosquito_death_rate*H5321)*DT</f>
        <v>6.53361462703355E-009</v>
      </c>
      <c r="I5322" s="3" t="n">
        <f aca="false">I5321+(prob_bite_human*J5321*H5321-mosquito_death_rate*I5321)*DT</f>
        <v>0.000740010227775407</v>
      </c>
      <c r="J5322" s="6" t="n">
        <f aca="false">F5322/(E5322+F5322+G5322)</f>
        <v>5.14297536399465E-005</v>
      </c>
      <c r="K5322" s="6" t="n">
        <f aca="false">I5322/(H5322+I5322)</f>
        <v>0.999991170991026</v>
      </c>
    </row>
    <row r="5323" customFormat="false" ht="13" hidden="false" customHeight="false" outlineLevel="0" collapsed="false">
      <c r="D5323" s="3" t="n">
        <v>1329.5</v>
      </c>
      <c r="E5323" s="3" t="n">
        <f aca="false">E5322+(recovery_rate*F5322-prob_bit*K5322*E5322)*DT</f>
        <v>0.0105623352331717</v>
      </c>
      <c r="F5323" s="3" t="n">
        <f aca="false">F5322+(prob_bit*K5322*E5322-immunity_rate*F5322-recovery_rate*F5322-malaria_induced_death_rate*F5322)*DT</f>
        <v>0.0103014862724367</v>
      </c>
      <c r="G5323" s="3" t="n">
        <f aca="false">G5322+(immunity_rate*F5322)*DT</f>
        <v>200.65275745233</v>
      </c>
      <c r="H5323" s="3" t="n">
        <f aca="false">H5322+(mosquito_birth_rate*H5322-prob_bite_human*J5322*H5322-mosquito_death_rate*H5322)*DT</f>
        <v>6.53358942536925E-009</v>
      </c>
      <c r="I5323" s="3" t="n">
        <f aca="false">I5322+(prob_bite_human*J5322*H5322-mosquito_death_rate*I5322)*DT</f>
        <v>0.00073816020223117</v>
      </c>
      <c r="J5323" s="6" t="n">
        <f aca="false">F5323/(E5323+F5323+G5323)</f>
        <v>5.13345312006876E-005</v>
      </c>
      <c r="K5323" s="6" t="n">
        <f aca="false">I5323/(H5323+I5323)</f>
        <v>0.999991148897521</v>
      </c>
    </row>
    <row r="5324" customFormat="false" ht="13" hidden="false" customHeight="false" outlineLevel="0" collapsed="false">
      <c r="D5324" s="3" t="n">
        <v>1329.75</v>
      </c>
      <c r="E5324" s="3" t="n">
        <f aca="false">E5323+(recovery_rate*F5323-prob_bit*K5323*E5323)*DT</f>
        <v>0.0105427785727399</v>
      </c>
      <c r="F5324" s="3" t="n">
        <f aca="false">F5323+(prob_bit*K5323*E5323-immunity_rate*F5323-recovery_rate*F5323-malaria_induced_death_rate*F5323)*DT</f>
        <v>0.0102824123593468</v>
      </c>
      <c r="G5324" s="3" t="n">
        <f aca="false">G5323+(immunity_rate*F5323)*DT</f>
        <v>200.652783206046</v>
      </c>
      <c r="H5324" s="3" t="n">
        <f aca="false">H5323+(mosquito_birth_rate*H5323-prob_bite_human*J5323*H5323-mosquito_death_rate*H5323)*DT</f>
        <v>6.53356427046299E-009</v>
      </c>
      <c r="I5324" s="3" t="n">
        <f aca="false">I5323+(prob_bite_human*J5323*H5323-mosquito_death_rate*I5323)*DT</f>
        <v>0.000736314801750747</v>
      </c>
      <c r="J5324" s="6" t="n">
        <f aca="false">F5324/(E5324+F5324+G5324)</f>
        <v>5.12394850597686E-005</v>
      </c>
      <c r="K5324" s="6" t="n">
        <f aca="false">I5324/(H5324+I5324)</f>
        <v>0.999991126748667</v>
      </c>
    </row>
    <row r="5325" customFormat="false" ht="13" hidden="false" customHeight="false" outlineLevel="0" collapsed="false">
      <c r="D5325" s="3" t="n">
        <v>1330</v>
      </c>
      <c r="E5325" s="3" t="n">
        <f aca="false">E5324+(recovery_rate*F5324-prob_bit*K5324*E5324)*DT</f>
        <v>0.0105232581228897</v>
      </c>
      <c r="F5325" s="3" t="n">
        <f aca="false">F5324+(prob_bit*K5324*E5324-immunity_rate*F5324-recovery_rate*F5324-malaria_induced_death_rate*F5324)*DT</f>
        <v>0.0102633737628494</v>
      </c>
      <c r="G5325" s="3" t="n">
        <f aca="false">G5324+(immunity_rate*F5324)*DT</f>
        <v>200.652808912077</v>
      </c>
      <c r="H5325" s="3" t="n">
        <f aca="false">H5324+(mosquito_birth_rate*H5324-prob_bite_human*J5324*H5324-mosquito_death_rate*H5324)*DT</f>
        <v>6.53353916222782E-009</v>
      </c>
      <c r="I5325" s="3" t="n">
        <f aca="false">I5324+(prob_bite_human*J5324*H5324-mosquito_death_rate*I5324)*DT</f>
        <v>0.000734474014771479</v>
      </c>
      <c r="J5325" s="6" t="n">
        <f aca="false">F5325/(E5325+F5325+G5325)</f>
        <v>5.11446148908066E-005</v>
      </c>
      <c r="K5325" s="6" t="n">
        <f aca="false">I5325/(H5325+I5325)</f>
        <v>0.999991104544324</v>
      </c>
    </row>
    <row r="5326" customFormat="false" ht="13" hidden="false" customHeight="false" outlineLevel="0" collapsed="false">
      <c r="D5326" s="3" t="n">
        <v>1330.25</v>
      </c>
      <c r="E5326" s="3" t="n">
        <f aca="false">E5325+(recovery_rate*F5325-prob_bit*K5325*E5325)*DT</f>
        <v>0.0105037738165749</v>
      </c>
      <c r="F5326" s="3" t="n">
        <f aca="false">F5325+(prob_bit*K5325*E5325-immunity_rate*F5325-recovery_rate*F5325-malaria_induced_death_rate*F5325)*DT</f>
        <v>0.0102443704175536</v>
      </c>
      <c r="G5326" s="3" t="n">
        <f aca="false">G5325+(immunity_rate*F5325)*DT</f>
        <v>200.652834570511</v>
      </c>
      <c r="H5326" s="3" t="n">
        <f aca="false">H5325+(mosquito_birth_rate*H5325-prob_bite_human*J5325*H5325-mosquito_death_rate*H5325)*DT</f>
        <v>6.533514100577E-009</v>
      </c>
      <c r="I5326" s="3" t="n">
        <f aca="false">I5325+(prob_bite_human*J5325*H5325-mosquito_death_rate*I5325)*DT</f>
        <v>0.000732637829759612</v>
      </c>
      <c r="J5326" s="6" t="n">
        <f aca="false">F5326/(E5326+F5326+G5326)</f>
        <v>5.10499203680227E-005</v>
      </c>
      <c r="K5326" s="6" t="n">
        <f aca="false">I5326/(H5326+I5326)</f>
        <v>0.999991082284355</v>
      </c>
    </row>
    <row r="5327" customFormat="false" ht="13" hidden="false" customHeight="false" outlineLevel="0" collapsed="false">
      <c r="D5327" s="3" t="n">
        <v>1330.5</v>
      </c>
      <c r="E5327" s="3" t="n">
        <f aca="false">E5326+(recovery_rate*F5326-prob_bit*K5326*E5326)*DT</f>
        <v>0.0104843255868734</v>
      </c>
      <c r="F5327" s="3" t="n">
        <f aca="false">F5326+(prob_bit*K5326*E5326-immunity_rate*F5326-recovery_rate*F5326-malaria_induced_death_rate*F5326)*DT</f>
        <v>0.0102254022581892</v>
      </c>
      <c r="G5327" s="3" t="n">
        <f aca="false">G5326+(immunity_rate*F5326)*DT</f>
        <v>200.652860181437</v>
      </c>
      <c r="H5327" s="3" t="n">
        <f aca="false">H5326+(mosquito_birth_rate*H5326-prob_bite_human*J5326*H5326-mosquito_death_rate*H5326)*DT</f>
        <v>6.53348908542391E-009</v>
      </c>
      <c r="I5327" s="3" t="n">
        <f aca="false">I5326+(prob_bite_human*J5326*H5326-mosquito_death_rate*I5326)*DT</f>
        <v>0.000730806235210228</v>
      </c>
      <c r="J5327" s="6" t="n">
        <f aca="false">F5327/(E5327+F5327+G5327)</f>
        <v>5.09554011662412E-005</v>
      </c>
      <c r="K5327" s="6" t="n">
        <f aca="false">I5327/(H5327+I5327)</f>
        <v>0.99999105996862</v>
      </c>
    </row>
    <row r="5328" customFormat="false" ht="13" hidden="false" customHeight="false" outlineLevel="0" collapsed="false">
      <c r="D5328" s="3" t="n">
        <v>1330.75</v>
      </c>
      <c r="E5328" s="3" t="n">
        <f aca="false">E5327+(recovery_rate*F5327-prob_bit*K5327*E5327)*DT</f>
        <v>0.0104649133669871</v>
      </c>
      <c r="F5328" s="3" t="n">
        <f aca="false">F5327+(prob_bit*K5327*E5327-immunity_rate*F5327-recovery_rate*F5327-malaria_induced_death_rate*F5327)*DT</f>
        <v>0.0102064692196073</v>
      </c>
      <c r="G5328" s="3" t="n">
        <f aca="false">G5327+(immunity_rate*F5327)*DT</f>
        <v>200.652885744943</v>
      </c>
      <c r="H5328" s="3" t="n">
        <f aca="false">H5327+(mosquito_birth_rate*H5327-prob_bite_human*J5327*H5327-mosquito_death_rate*H5327)*DT</f>
        <v>6.53346411668211E-009</v>
      </c>
      <c r="I5328" s="3" t="n">
        <f aca="false">I5327+(prob_bite_human*J5327*H5327-mosquito_death_rate*I5327)*DT</f>
        <v>0.000728979219647171</v>
      </c>
      <c r="J5328" s="6" t="n">
        <f aca="false">F5328/(E5328+F5328+G5328)</f>
        <v>5.08610569608883E-005</v>
      </c>
      <c r="K5328" s="6" t="n">
        <f aca="false">I5328/(H5328+I5328)</f>
        <v>0.999991037596978</v>
      </c>
    </row>
    <row r="5329" customFormat="false" ht="13" hidden="false" customHeight="false" outlineLevel="0" collapsed="false">
      <c r="D5329" s="3" t="n">
        <v>1331</v>
      </c>
      <c r="E5329" s="3" t="n">
        <f aca="false">E5328+(recovery_rate*F5328-prob_bit*K5328*E5328)*DT</f>
        <v>0.0104455370902415</v>
      </c>
      <c r="F5329" s="3" t="n">
        <f aca="false">F5328+(prob_bit*K5328*E5328-immunity_rate*F5328-recovery_rate*F5328-malaria_induced_death_rate*F5328)*DT</f>
        <v>0.0101875712367795</v>
      </c>
      <c r="G5329" s="3" t="n">
        <f aca="false">G5328+(immunity_rate*F5328)*DT</f>
        <v>200.652911261116</v>
      </c>
      <c r="H5329" s="3" t="n">
        <f aca="false">H5328+(mosquito_birth_rate*H5328-prob_bite_human*J5328*H5328-mosquito_death_rate*H5328)*DT</f>
        <v>6.53343919426531E-009</v>
      </c>
      <c r="I5329" s="3" t="n">
        <f aca="false">I5328+(prob_bite_human*J5328*H5328-mosquito_death_rate*I5328)*DT</f>
        <v>0.000727156771622975</v>
      </c>
      <c r="J5329" s="6" t="n">
        <f aca="false">F5329/(E5329+F5329+G5329)</f>
        <v>5.0766887427991E-005</v>
      </c>
      <c r="K5329" s="6" t="n">
        <f aca="false">I5329/(H5329+I5329)</f>
        <v>0.99999101516929</v>
      </c>
    </row>
    <row r="5330" customFormat="false" ht="13" hidden="false" customHeight="false" outlineLevel="0" collapsed="false">
      <c r="D5330" s="3" t="n">
        <v>1331.25</v>
      </c>
      <c r="E5330" s="3" t="n">
        <f aca="false">E5329+(recovery_rate*F5329-prob_bit*K5329*E5329)*DT</f>
        <v>0.0104261966900855</v>
      </c>
      <c r="F5330" s="3" t="n">
        <f aca="false">F5329+(prob_bit*K5329*E5329-immunity_rate*F5329-recovery_rate*F5329-malaria_induced_death_rate*F5329)*DT</f>
        <v>0.0101687082447975</v>
      </c>
      <c r="G5330" s="3" t="n">
        <f aca="false">G5329+(immunity_rate*F5329)*DT</f>
        <v>200.652936730044</v>
      </c>
      <c r="H5330" s="3" t="n">
        <f aca="false">H5329+(mosquito_birth_rate*H5329-prob_bite_human*J5329*H5329-mosquito_death_rate*H5329)*DT</f>
        <v>6.5334143180874E-009</v>
      </c>
      <c r="I5330" s="3" t="n">
        <f aca="false">I5329+(prob_bite_human*J5329*H5329-mosquito_death_rate*I5329)*DT</f>
        <v>0.000725338879718794</v>
      </c>
      <c r="J5330" s="6" t="n">
        <f aca="false">F5330/(E5330+F5330+G5330)</f>
        <v>5.06728922441759E-005</v>
      </c>
      <c r="K5330" s="6" t="n">
        <f aca="false">I5330/(H5330+I5330)</f>
        <v>0.999990992685416</v>
      </c>
    </row>
    <row r="5331" customFormat="false" ht="13" hidden="false" customHeight="false" outlineLevel="0" collapsed="false">
      <c r="D5331" s="3" t="n">
        <v>1331.5</v>
      </c>
      <c r="E5331" s="3" t="n">
        <f aca="false">E5330+(recovery_rate*F5330-prob_bit*K5330*E5330)*DT</f>
        <v>0.0104068921000914</v>
      </c>
      <c r="F5331" s="3" t="n">
        <f aca="false">F5330+(prob_bit*K5330*E5330-immunity_rate*F5330-recovery_rate*F5330-malaria_induced_death_rate*F5330)*DT</f>
        <v>0.0101498801788736</v>
      </c>
      <c r="G5331" s="3" t="n">
        <f aca="false">G5330+(immunity_rate*F5330)*DT</f>
        <v>200.652962151814</v>
      </c>
      <c r="H5331" s="3" t="n">
        <f aca="false">H5330+(mosquito_birth_rate*H5330-prob_bite_human*J5330*H5330-mosquito_death_rate*H5330)*DT</f>
        <v>6.53338948806243E-009</v>
      </c>
      <c r="I5331" s="3" t="n">
        <f aca="false">I5330+(prob_bite_human*J5330*H5330-mosquito_death_rate*I5330)*DT</f>
        <v>0.000723525532544327</v>
      </c>
      <c r="J5331" s="6" t="n">
        <f aca="false">F5331/(E5331+F5331+G5331)</f>
        <v>5.05790710866683E-005</v>
      </c>
      <c r="K5331" s="6" t="n">
        <f aca="false">I5331/(H5331+I5331)</f>
        <v>0.999990970145214</v>
      </c>
    </row>
    <row r="5332" customFormat="false" ht="13" hidden="false" customHeight="false" outlineLevel="0" collapsed="false">
      <c r="D5332" s="3" t="n">
        <v>1331.75</v>
      </c>
      <c r="E5332" s="3" t="n">
        <f aca="false">E5331+(recovery_rate*F5331-prob_bit*K5331*E5331)*DT</f>
        <v>0.0103876232539544</v>
      </c>
      <c r="F5332" s="3" t="n">
        <f aca="false">F5331+(prob_bit*K5331*E5331-immunity_rate*F5331-recovery_rate*F5331-malaria_induced_death_rate*F5331)*DT</f>
        <v>0.0101310869743398</v>
      </c>
      <c r="G5332" s="3" t="n">
        <f aca="false">G5331+(immunity_rate*F5331)*DT</f>
        <v>200.652987526515</v>
      </c>
      <c r="H5332" s="3" t="n">
        <f aca="false">H5331+(mosquito_birth_rate*H5331-prob_bite_human*J5331*H5331-mosquito_death_rate*H5331)*DT</f>
        <v>6.53336470410457E-009</v>
      </c>
      <c r="I5332" s="3" t="n">
        <f aca="false">I5331+(prob_bite_human*J5331*H5331-mosquito_death_rate*I5331)*DT</f>
        <v>0.00072171671873775</v>
      </c>
      <c r="J5332" s="6" t="n">
        <f aca="false">F5332/(E5332+F5332+G5332)</f>
        <v>5.04854236332909E-005</v>
      </c>
      <c r="K5332" s="6" t="n">
        <f aca="false">I5332/(H5332+I5332)</f>
        <v>0.999990947548544</v>
      </c>
    </row>
    <row r="5333" customFormat="false" ht="13" hidden="false" customHeight="false" outlineLevel="0" collapsed="false">
      <c r="D5333" s="3" t="n">
        <v>1332</v>
      </c>
      <c r="E5333" s="3" t="n">
        <f aca="false">E5332+(recovery_rate*F5332-prob_bit*K5332*E5332)*DT</f>
        <v>0.0103683900854924</v>
      </c>
      <c r="F5333" s="3" t="n">
        <f aca="false">F5332+(prob_bit*K5332*E5332-immunity_rate*F5332-recovery_rate*F5332-malaria_induced_death_rate*F5332)*DT</f>
        <v>0.010112328566648</v>
      </c>
      <c r="G5333" s="3" t="n">
        <f aca="false">G5332+(immunity_rate*F5332)*DT</f>
        <v>200.653012854232</v>
      </c>
      <c r="H5333" s="3" t="n">
        <f aca="false">H5332+(mosquito_birth_rate*H5332-prob_bite_human*J5332*H5332-mosquito_death_rate*H5332)*DT</f>
        <v>6.53333996612821E-009</v>
      </c>
      <c r="I5333" s="3" t="n">
        <f aca="false">I5332+(prob_bite_human*J5332*H5332-mosquito_death_rate*I5332)*DT</f>
        <v>0.000719912426965644</v>
      </c>
      <c r="J5333" s="6" t="n">
        <f aca="false">F5333/(E5333+F5333+G5333)</f>
        <v>5.03919495624628E-005</v>
      </c>
      <c r="K5333" s="6" t="n">
        <f aca="false">I5333/(H5333+I5333)</f>
        <v>0.999990924895264</v>
      </c>
    </row>
    <row r="5334" customFormat="false" ht="13" hidden="false" customHeight="false" outlineLevel="0" collapsed="false">
      <c r="D5334" s="3" t="n">
        <v>1332.25</v>
      </c>
      <c r="E5334" s="3" t="n">
        <f aca="false">E5333+(recovery_rate*F5333-prob_bit*K5333*E5333)*DT</f>
        <v>0.0103491925286461</v>
      </c>
      <c r="F5334" s="3" t="n">
        <f aca="false">F5333+(prob_bit*K5333*E5333-immunity_rate*F5333-recovery_rate*F5333-malaria_induced_death_rate*F5333)*DT</f>
        <v>0.0100936048913695</v>
      </c>
      <c r="G5334" s="3" t="n">
        <f aca="false">G5333+(immunity_rate*F5333)*DT</f>
        <v>200.653038135054</v>
      </c>
      <c r="H5334" s="3" t="n">
        <f aca="false">H5333+(mosquito_birth_rate*H5333-prob_bite_human*J5333*H5333-mosquito_death_rate*H5333)*DT</f>
        <v>6.53331527404786E-009</v>
      </c>
      <c r="I5334" s="3" t="n">
        <f aca="false">I5333+(prob_bite_human*J5333*H5333-mosquito_death_rate*I5333)*DT</f>
        <v>0.000718112645922922</v>
      </c>
      <c r="J5334" s="6" t="n">
        <f aca="false">F5334/(E5334+F5334+G5334)</f>
        <v>5.02986485531984E-005</v>
      </c>
      <c r="K5334" s="6" t="n">
        <f aca="false">I5334/(H5334+I5334)</f>
        <v>0.999990902185232</v>
      </c>
    </row>
    <row r="5335" customFormat="false" ht="13" hidden="false" customHeight="false" outlineLevel="0" collapsed="false">
      <c r="D5335" s="3" t="n">
        <v>1332.5</v>
      </c>
      <c r="E5335" s="3" t="n">
        <f aca="false">E5334+(recovery_rate*F5334-prob_bit*K5334*E5334)*DT</f>
        <v>0.0103300305174781</v>
      </c>
      <c r="F5335" s="3" t="n">
        <f aca="false">F5334+(prob_bit*K5334*E5334-immunity_rate*F5334-recovery_rate*F5334-malaria_induced_death_rate*F5334)*DT</f>
        <v>0.0100749158841948</v>
      </c>
      <c r="G5335" s="3" t="n">
        <f aca="false">G5334+(immunity_rate*F5334)*DT</f>
        <v>200.653063369066</v>
      </c>
      <c r="H5335" s="3" t="n">
        <f aca="false">H5334+(mosquito_birth_rate*H5334-prob_bite_human*J5334*H5334-mosquito_death_rate*H5334)*DT</f>
        <v>6.53329062777819E-009</v>
      </c>
      <c r="I5335" s="3" t="n">
        <f aca="false">I5334+(prob_bite_human*J5334*H5334-mosquito_death_rate*I5334)*DT</f>
        <v>0.000716317364332761</v>
      </c>
      <c r="J5335" s="6" t="n">
        <f aca="false">F5335/(E5335+F5335+G5335)</f>
        <v>5.02055202851062E-005</v>
      </c>
      <c r="K5335" s="6" t="n">
        <f aca="false">I5335/(H5335+I5335)</f>
        <v>0.999990879418306</v>
      </c>
    </row>
    <row r="5336" customFormat="false" ht="13" hidden="false" customHeight="false" outlineLevel="0" collapsed="false">
      <c r="D5336" s="3" t="n">
        <v>1332.75</v>
      </c>
      <c r="E5336" s="3" t="n">
        <f aca="false">E5335+(recovery_rate*F5335-prob_bit*K5335*E5335)*DT</f>
        <v>0.0103109039861734</v>
      </c>
      <c r="F5336" s="3" t="n">
        <f aca="false">F5335+(prob_bit*K5335*E5335-immunity_rate*F5335-recovery_rate*F5335-malaria_induced_death_rate*F5335)*DT</f>
        <v>0.0100562614809338</v>
      </c>
      <c r="G5336" s="3" t="n">
        <f aca="false">G5335+(immunity_rate*F5335)*DT</f>
        <v>200.653088556356</v>
      </c>
      <c r="H5336" s="3" t="n">
        <f aca="false">H5335+(mosquito_birth_rate*H5335-prob_bite_human*J5335*H5335-mosquito_death_rate*H5335)*DT</f>
        <v>6.53326602723406E-009</v>
      </c>
      <c r="I5336" s="3" t="n">
        <f aca="false">I5335+(prob_bite_human*J5335*H5335-mosquito_death_rate*I5335)*DT</f>
        <v>0.000714526570946529</v>
      </c>
      <c r="J5336" s="6" t="n">
        <f aca="false">F5336/(E5336+F5336+G5336)</f>
        <v>5.01125644383877E-005</v>
      </c>
      <c r="K5336" s="6" t="n">
        <f aca="false">I5336/(H5336+I5336)</f>
        <v>0.999990856594343</v>
      </c>
    </row>
    <row r="5337" customFormat="false" ht="13" hidden="false" customHeight="false" outlineLevel="0" collapsed="false">
      <c r="D5337" s="3" t="n">
        <v>1333</v>
      </c>
      <c r="E5337" s="3" t="n">
        <f aca="false">E5336+(recovery_rate*F5336-prob_bit*K5336*E5336)*DT</f>
        <v>0.0102918128690387</v>
      </c>
      <c r="F5337" s="3" t="n">
        <f aca="false">F5336+(prob_bit*K5336*E5336-immunity_rate*F5336-recovery_rate*F5336-malaria_induced_death_rate*F5336)*DT</f>
        <v>0.0100376416175149</v>
      </c>
      <c r="G5337" s="3" t="n">
        <f aca="false">G5336+(immunity_rate*F5336)*DT</f>
        <v>200.653113697009</v>
      </c>
      <c r="H5337" s="3" t="n">
        <f aca="false">H5336+(mosquito_birth_rate*H5336-prob_bite_human*J5336*H5336-mosquito_death_rate*H5336)*DT</f>
        <v>6.53324147233045E-009</v>
      </c>
      <c r="I5337" s="3" t="n">
        <f aca="false">I5336+(prob_bite_human*J5336*H5336-mosquito_death_rate*I5336)*DT</f>
        <v>0.000712740254543718</v>
      </c>
      <c r="J5337" s="6" t="n">
        <f aca="false">F5337/(E5337+F5337+G5337)</f>
        <v>5.00197806938366E-005</v>
      </c>
      <c r="K5337" s="6" t="n">
        <f aca="false">I5337/(H5337+I5337)</f>
        <v>0.9999908337132</v>
      </c>
    </row>
    <row r="5338" customFormat="false" ht="13" hidden="false" customHeight="false" outlineLevel="0" collapsed="false">
      <c r="D5338" s="3" t="n">
        <v>1333.25</v>
      </c>
      <c r="E5338" s="3" t="n">
        <f aca="false">E5337+(recovery_rate*F5337-prob_bit*K5337*E5337)*DT</f>
        <v>0.0102727571005026</v>
      </c>
      <c r="F5338" s="3" t="n">
        <f aca="false">F5337+(prob_bit*K5337*E5337-immunity_rate*F5337-recovery_rate*F5337-malaria_induced_death_rate*F5337)*DT</f>
        <v>0.0100190562299854</v>
      </c>
      <c r="G5338" s="3" t="n">
        <f aca="false">G5337+(immunity_rate*F5337)*DT</f>
        <v>200.653138791113</v>
      </c>
      <c r="H5338" s="3" t="n">
        <f aca="false">H5337+(mosquito_birth_rate*H5337-prob_bite_human*J5337*H5337-mosquito_death_rate*H5337)*DT</f>
        <v>6.53321696298253E-009</v>
      </c>
      <c r="I5338" s="3" t="n">
        <f aca="false">I5337+(prob_bite_human*J5337*H5337-mosquito_death_rate*I5337)*DT</f>
        <v>0.000710958403931868</v>
      </c>
      <c r="J5338" s="6" t="n">
        <f aca="false">F5338/(E5338+F5338+G5338)</f>
        <v>4.99271687328373E-005</v>
      </c>
      <c r="K5338" s="6" t="n">
        <f aca="false">I5338/(H5338+I5338)</f>
        <v>0.999990810774735</v>
      </c>
    </row>
    <row r="5339" customFormat="false" ht="13" hidden="false" customHeight="false" outlineLevel="0" collapsed="false">
      <c r="D5339" s="3" t="n">
        <v>1333.5</v>
      </c>
      <c r="E5339" s="3" t="n">
        <f aca="false">E5338+(recovery_rate*F5338-prob_bit*K5338*E5338)*DT</f>
        <v>0.0102537366151147</v>
      </c>
      <c r="F5339" s="3" t="n">
        <f aca="false">F5338+(prob_bit*K5338*E5338-immunity_rate*F5338-recovery_rate*F5338-malaria_induced_death_rate*F5338)*DT</f>
        <v>0.0100005052545108</v>
      </c>
      <c r="G5339" s="3" t="n">
        <f aca="false">G5338+(immunity_rate*F5338)*DT</f>
        <v>200.653163838754</v>
      </c>
      <c r="H5339" s="3" t="n">
        <f aca="false">H5338+(mosquito_birth_rate*H5338-prob_bite_human*J5338*H5338-mosquito_death_rate*H5338)*DT</f>
        <v>6.5331924991056E-009</v>
      </c>
      <c r="I5339" s="3" t="n">
        <f aca="false">I5338+(prob_bite_human*J5338*H5338-mosquito_death_rate*I5338)*DT</f>
        <v>0.000709181007946502</v>
      </c>
      <c r="J5339" s="6" t="n">
        <f aca="false">F5339/(E5339+F5339+G5339)</f>
        <v>4.9834728237364E-005</v>
      </c>
      <c r="K5339" s="6" t="n">
        <f aca="false">I5339/(H5339+I5339)</f>
        <v>0.999990787778803</v>
      </c>
    </row>
    <row r="5340" customFormat="false" ht="13" hidden="false" customHeight="false" outlineLevel="0" collapsed="false">
      <c r="D5340" s="3" t="n">
        <v>1333.75</v>
      </c>
      <c r="E5340" s="3" t="n">
        <f aca="false">E5339+(recovery_rate*F5339-prob_bit*K5339*E5339)*DT</f>
        <v>0.0102347513475462</v>
      </c>
      <c r="F5340" s="3" t="n">
        <f aca="false">F5339+(prob_bit*K5339*E5339-immunity_rate*F5339-recovery_rate*F5339-malaria_induced_death_rate*F5339)*DT</f>
        <v>0.00998198862737494</v>
      </c>
      <c r="G5340" s="3" t="n">
        <f aca="false">G5339+(immunity_rate*F5339)*DT</f>
        <v>200.653188840017</v>
      </c>
      <c r="H5340" s="3" t="n">
        <f aca="false">H5339+(mosquito_birth_rate*H5339-prob_bite_human*J5339*H5339-mosquito_death_rate*H5339)*DT</f>
        <v>6.53316808061515E-009</v>
      </c>
      <c r="I5340" s="3" t="n">
        <f aca="false">I5339+(prob_bite_human*J5339*H5339-mosquito_death_rate*I5339)*DT</f>
        <v>0.000707408055451054</v>
      </c>
      <c r="J5340" s="6" t="n">
        <f aca="false">F5340/(E5340+F5340+G5340)</f>
        <v>4.97424588899795E-005</v>
      </c>
      <c r="K5340" s="6" t="n">
        <f aca="false">I5340/(H5340+I5340)</f>
        <v>0.999990764725261</v>
      </c>
    </row>
    <row r="5341" customFormat="false" ht="13" hidden="false" customHeight="false" outlineLevel="0" collapsed="false">
      <c r="D5341" s="3" t="n">
        <v>1334</v>
      </c>
      <c r="E5341" s="3" t="n">
        <f aca="false">E5340+(recovery_rate*F5340-prob_bit*K5340*E5340)*DT</f>
        <v>0.0102158012325889</v>
      </c>
      <c r="F5341" s="3" t="n">
        <f aca="false">F5340+(prob_bit*K5340*E5340-immunity_rate*F5340-recovery_rate*F5340-malaria_induced_death_rate*F5340)*DT</f>
        <v>0.00996350628497958</v>
      </c>
      <c r="G5341" s="3" t="n">
        <f aca="false">G5340+(immunity_rate*F5340)*DT</f>
        <v>200.653213794989</v>
      </c>
      <c r="H5341" s="3" t="n">
        <f aca="false">H5340+(mosquito_birth_rate*H5340-prob_bite_human*J5340*H5340-mosquito_death_rate*H5340)*DT</f>
        <v>6.5331437074268E-009</v>
      </c>
      <c r="I5341" s="3" t="n">
        <f aca="false">I5340+(prob_bite_human*J5340*H5340-mosquito_death_rate*I5340)*DT</f>
        <v>0.0007056395353368</v>
      </c>
      <c r="J5341" s="6" t="n">
        <f aca="false">F5341/(E5341+F5341+G5341)</f>
        <v>4.96503603738345E-005</v>
      </c>
      <c r="K5341" s="6" t="n">
        <f aca="false">I5341/(H5341+I5341)</f>
        <v>0.999990741613963</v>
      </c>
    </row>
    <row r="5342" customFormat="false" ht="13" hidden="false" customHeight="false" outlineLevel="0" collapsed="false">
      <c r="D5342" s="3" t="n">
        <v>1334.25</v>
      </c>
      <c r="E5342" s="3" t="n">
        <f aca="false">E5341+(recovery_rate*F5341-prob_bit*K5341*E5341)*DT</f>
        <v>0.0101968862051555</v>
      </c>
      <c r="F5342" s="3" t="n">
        <f aca="false">F5341+(prob_bit*K5341*E5341-immunity_rate*F5341-recovery_rate*F5341-malaria_induced_death_rate*F5341)*DT</f>
        <v>0.00994505816384425</v>
      </c>
      <c r="G5342" s="3" t="n">
        <f aca="false">G5341+(immunity_rate*F5341)*DT</f>
        <v>200.653238703754</v>
      </c>
      <c r="H5342" s="3" t="n">
        <f aca="false">H5341+(mosquito_birth_rate*H5341-prob_bite_human*J5341*H5341-mosquito_death_rate*H5341)*DT</f>
        <v>6.53311937945634E-009</v>
      </c>
      <c r="I5342" s="3" t="n">
        <f aca="false">I5341+(prob_bite_human*J5341*H5341-mosquito_death_rate*I5341)*DT</f>
        <v>0.000703875436522786</v>
      </c>
      <c r="J5342" s="6" t="n">
        <f aca="false">F5342/(E5342+F5342+G5342)</f>
        <v>4.95584323726658E-005</v>
      </c>
      <c r="K5342" s="6" t="n">
        <f aca="false">I5342/(H5342+I5342)</f>
        <v>0.999990718444766</v>
      </c>
    </row>
    <row r="5343" customFormat="false" ht="13" hidden="false" customHeight="false" outlineLevel="0" collapsed="false">
      <c r="D5343" s="3" t="n">
        <v>1334.5</v>
      </c>
      <c r="E5343" s="3" t="n">
        <f aca="false">E5342+(recovery_rate*F5342-prob_bit*K5342*E5342)*DT</f>
        <v>0.0101780062002794</v>
      </c>
      <c r="F5343" s="3" t="n">
        <f aca="false">F5342+(prob_bit*K5342*E5342-immunity_rate*F5342-recovery_rate*F5342-malaria_induced_death_rate*F5342)*DT</f>
        <v>0.00992664420060599</v>
      </c>
      <c r="G5343" s="3" t="n">
        <f aca="false">G5342+(immunity_rate*F5342)*DT</f>
        <v>200.6532635664</v>
      </c>
      <c r="H5343" s="3" t="n">
        <f aca="false">H5342+(mosquito_birth_rate*H5342-prob_bite_human*J5342*H5342-mosquito_death_rate*H5342)*DT</f>
        <v>6.53309509661972E-009</v>
      </c>
      <c r="I5343" s="3" t="n">
        <f aca="false">I5342+(prob_bite_human*J5342*H5342-mosquito_death_rate*I5342)*DT</f>
        <v>0.000702115747955762</v>
      </c>
      <c r="J5343" s="6" t="n">
        <f aca="false">F5343/(E5343+F5343+G5343)</f>
        <v>4.9466674570796E-005</v>
      </c>
      <c r="K5343" s="6" t="n">
        <f aca="false">I5343/(H5343+I5343)</f>
        <v>0.999990695217524</v>
      </c>
    </row>
    <row r="5344" customFormat="false" ht="13" hidden="false" customHeight="false" outlineLevel="0" collapsed="false">
      <c r="D5344" s="3" t="n">
        <v>1334.75</v>
      </c>
      <c r="E5344" s="3" t="n">
        <f aca="false">E5343+(recovery_rate*F5343-prob_bit*K5343*E5343)*DT</f>
        <v>0.0101591611531139</v>
      </c>
      <c r="F5344" s="3" t="n">
        <f aca="false">F5343+(prob_bit*K5343*E5343-immunity_rate*F5343-recovery_rate*F5343-malaria_induced_death_rate*F5343)*DT</f>
        <v>0.00990826433201919</v>
      </c>
      <c r="G5344" s="3" t="n">
        <f aca="false">G5343+(immunity_rate*F5343)*DT</f>
        <v>200.65328838301</v>
      </c>
      <c r="H5344" s="3" t="n">
        <f aca="false">H5343+(mosquito_birth_rate*H5343-prob_bite_human*J5343*H5343-mosquito_death_rate*H5343)*DT</f>
        <v>6.53307085883303E-009</v>
      </c>
      <c r="I5344" s="3" t="n">
        <f aca="false">I5343+(prob_bite_human*J5343*H5343-mosquito_death_rate*I5343)*DT</f>
        <v>0.00070036045861011</v>
      </c>
      <c r="J5344" s="6" t="n">
        <f aca="false">F5344/(E5344+F5344+G5344)</f>
        <v>4.93750866531317E-005</v>
      </c>
      <c r="K5344" s="6" t="n">
        <f aca="false">I5344/(H5344+I5344)</f>
        <v>0.999990671932092</v>
      </c>
    </row>
    <row r="5345" customFormat="false" ht="13" hidden="false" customHeight="false" outlineLevel="0" collapsed="false">
      <c r="D5345" s="3" t="n">
        <v>1335</v>
      </c>
      <c r="E5345" s="3" t="n">
        <f aca="false">E5344+(recovery_rate*F5344-prob_bit*K5344*E5344)*DT</f>
        <v>0.0101403509989327</v>
      </c>
      <c r="F5345" s="3" t="n">
        <f aca="false">F5344+(prob_bit*K5344*E5344-immunity_rate*F5344-recovery_rate*F5344-malaria_induced_death_rate*F5344)*DT</f>
        <v>0.00988991849495533</v>
      </c>
      <c r="G5345" s="3" t="n">
        <f aca="false">G5344+(immunity_rate*F5344)*DT</f>
        <v>200.653313153671</v>
      </c>
      <c r="H5345" s="3" t="n">
        <f aca="false">H5344+(mosquito_birth_rate*H5344-prob_bite_human*J5344*H5344-mosquito_death_rate*H5344)*DT</f>
        <v>6.53304666601255E-009</v>
      </c>
      <c r="I5345" s="3" t="n">
        <f aca="false">I5344+(prob_bite_human*J5344*H5344-mosquito_death_rate*I5344)*DT</f>
        <v>0.000698609557487778</v>
      </c>
      <c r="J5345" s="6" t="n">
        <f aca="false">F5345/(E5345+F5345+G5345)</f>
        <v>4.9283668305163E-005</v>
      </c>
      <c r="K5345" s="6" t="n">
        <f aca="false">I5345/(H5345+I5345)</f>
        <v>0.999990648588324</v>
      </c>
    </row>
    <row r="5346" customFormat="false" ht="13" hidden="false" customHeight="false" outlineLevel="0" collapsed="false">
      <c r="D5346" s="3" t="n">
        <v>1335.25</v>
      </c>
      <c r="E5346" s="3" t="n">
        <f aca="false">E5345+(recovery_rate*F5345-prob_bit*K5345*E5345)*DT</f>
        <v>0.0101215756731291</v>
      </c>
      <c r="F5346" s="3" t="n">
        <f aca="false">F5345+(prob_bit*K5345*E5345-immunity_rate*F5345-recovery_rate*F5345-malaria_induced_death_rate*F5345)*DT</f>
        <v>0.0098716066264028</v>
      </c>
      <c r="G5346" s="3" t="n">
        <f aca="false">G5345+(immunity_rate*F5345)*DT</f>
        <v>200.653337878467</v>
      </c>
      <c r="H5346" s="3" t="n">
        <f aca="false">H5345+(mosquito_birth_rate*H5345-prob_bite_human*J5345*H5345-mosquito_death_rate*H5345)*DT</f>
        <v>6.53302251807468E-009</v>
      </c>
      <c r="I5346" s="3" t="n">
        <f aca="false">I5345+(prob_bite_human*J5345*H5345-mosquito_death_rate*I5345)*DT</f>
        <v>0.000696863033618206</v>
      </c>
      <c r="J5346" s="6" t="n">
        <f aca="false">F5346/(E5346+F5346+G5346)</f>
        <v>4.91924192129622E-005</v>
      </c>
      <c r="K5346" s="6" t="n">
        <f aca="false">I5346/(H5346+I5346)</f>
        <v>0.999990625186074</v>
      </c>
    </row>
    <row r="5347" customFormat="false" ht="13" hidden="false" customHeight="false" outlineLevel="0" collapsed="false">
      <c r="D5347" s="3" t="n">
        <v>1335.5</v>
      </c>
      <c r="E5347" s="3" t="n">
        <f aca="false">E5346+(recovery_rate*F5346-prob_bit*K5346*E5346)*DT</f>
        <v>0.0101028351112163</v>
      </c>
      <c r="F5347" s="3" t="n">
        <f aca="false">F5346+(prob_bit*K5346*E5346-immunity_rate*F5346-recovery_rate*F5346-malaria_induced_death_rate*F5346)*DT</f>
        <v>0.00985332866346662</v>
      </c>
      <c r="G5347" s="3" t="n">
        <f aca="false">G5346+(immunity_rate*F5346)*DT</f>
        <v>200.653362557484</v>
      </c>
      <c r="H5347" s="3" t="n">
        <f aca="false">H5346+(mosquito_birth_rate*H5346-prob_bite_human*J5346*H5346-mosquito_death_rate*H5346)*DT</f>
        <v>6.532998414936E-009</v>
      </c>
      <c r="I5347" s="3" t="n">
        <f aca="false">I5346+(prob_bite_human*J5346*H5346-mosquito_death_rate*I5346)*DT</f>
        <v>0.000695120876058264</v>
      </c>
      <c r="J5347" s="6" t="n">
        <f aca="false">F5347/(E5347+F5347+G5347)</f>
        <v>4.91013390631825E-005</v>
      </c>
      <c r="K5347" s="6" t="n">
        <f aca="false">I5347/(H5347+I5347)</f>
        <v>0.999990601725195</v>
      </c>
    </row>
    <row r="5348" customFormat="false" ht="13" hidden="false" customHeight="false" outlineLevel="0" collapsed="false">
      <c r="D5348" s="3" t="n">
        <v>1335.75</v>
      </c>
      <c r="E5348" s="3" t="n">
        <f aca="false">E5347+(recovery_rate*F5347-prob_bit*K5347*E5347)*DT</f>
        <v>0.0100841292488266</v>
      </c>
      <c r="F5348" s="3" t="n">
        <f aca="false">F5347+(prob_bit*K5347*E5347-immunity_rate*F5347-recovery_rate*F5347-malaria_induced_death_rate*F5347)*DT</f>
        <v>0.00983508454336829</v>
      </c>
      <c r="G5348" s="3" t="n">
        <f aca="false">G5347+(immunity_rate*F5347)*DT</f>
        <v>200.653387190806</v>
      </c>
      <c r="H5348" s="3" t="n">
        <f aca="false">H5347+(mosquito_birth_rate*H5347-prob_bite_human*J5347*H5347-mosquito_death_rate*H5347)*DT</f>
        <v>6.53297435651323E-009</v>
      </c>
      <c r="I5348" s="3" t="n">
        <f aca="false">I5347+(prob_bite_human*J5347*H5347-mosquito_death_rate*I5347)*DT</f>
        <v>0.000693383073892177</v>
      </c>
      <c r="J5348" s="6" t="n">
        <f aca="false">F5348/(E5348+F5348+G5348)</f>
        <v>4.90104275430574E-005</v>
      </c>
      <c r="K5348" s="6" t="n">
        <f aca="false">I5348/(H5348+I5348)</f>
        <v>0.99999057820554</v>
      </c>
    </row>
    <row r="5349" customFormat="false" ht="13" hidden="false" customHeight="false" outlineLevel="0" collapsed="false">
      <c r="D5349" s="3" t="n">
        <v>1336</v>
      </c>
      <c r="E5349" s="3" t="n">
        <f aca="false">E5348+(recovery_rate*F5348-prob_bit*K5348*E5348)*DT</f>
        <v>0.0100654580217117</v>
      </c>
      <c r="F5349" s="3" t="n">
        <f aca="false">F5348+(prob_bit*K5348*E5348-immunity_rate*F5348-recovery_rate*F5348-malaria_induced_death_rate*F5348)*DT</f>
        <v>0.00981687420344555</v>
      </c>
      <c r="G5349" s="3" t="n">
        <f aca="false">G5348+(immunity_rate*F5348)*DT</f>
        <v>200.653411778517</v>
      </c>
      <c r="H5349" s="3" t="n">
        <f aca="false">H5348+(mosquito_birth_rate*H5348-prob_bite_human*J5348*H5348-mosquito_death_rate*H5348)*DT</f>
        <v>6.53295034272326E-009</v>
      </c>
      <c r="I5349" s="3" t="n">
        <f aca="false">I5348+(prob_bite_human*J5348*H5348-mosquito_death_rate*I5348)*DT</f>
        <v>0.00069164961623146</v>
      </c>
      <c r="J5349" s="6" t="n">
        <f aca="false">F5349/(E5349+F5349+G5349)</f>
        <v>4.8919684340399E-005</v>
      </c>
      <c r="K5349" s="6" t="n">
        <f aca="false">I5349/(H5349+I5349)</f>
        <v>0.999990554626963</v>
      </c>
    </row>
    <row r="5350" customFormat="false" ht="13" hidden="false" customHeight="false" outlineLevel="0" collapsed="false">
      <c r="D5350" s="3" t="n">
        <v>1336.25</v>
      </c>
      <c r="E5350" s="3" t="n">
        <f aca="false">E5349+(recovery_rate*F5349-prob_bit*K5349*E5349)*DT</f>
        <v>0.0100468213657422</v>
      </c>
      <c r="F5350" s="3" t="n">
        <f aca="false">F5349+(prob_bit*K5349*E5349-immunity_rate*F5349-recovery_rate*F5349-malaria_induced_death_rate*F5349)*DT</f>
        <v>0.00979869758115216</v>
      </c>
      <c r="G5350" s="3" t="n">
        <f aca="false">G5349+(immunity_rate*F5349)*DT</f>
        <v>200.653436320702</v>
      </c>
      <c r="H5350" s="3" t="n">
        <f aca="false">H5349+(mosquito_birth_rate*H5349-prob_bite_human*J5349*H5349-mosquito_death_rate*H5349)*DT</f>
        <v>6.53292637348311E-009</v>
      </c>
      <c r="I5350" s="3" t="n">
        <f aca="false">I5349+(prob_bite_human*J5349*H5349-mosquito_death_rate*I5349)*DT</f>
        <v>0.000689920492214851</v>
      </c>
      <c r="J5350" s="6" t="n">
        <f aca="false">F5350/(E5350+F5350+G5350)</f>
        <v>4.88291091435976E-005</v>
      </c>
      <c r="K5350" s="6" t="n">
        <f aca="false">I5350/(H5350+I5350)</f>
        <v>0.999990530989314</v>
      </c>
    </row>
    <row r="5351" customFormat="false" ht="13" hidden="false" customHeight="false" outlineLevel="0" collapsed="false">
      <c r="D5351" s="3" t="n">
        <v>1336.5</v>
      </c>
      <c r="E5351" s="3" t="n">
        <f aca="false">E5350+(recovery_rate*F5350-prob_bit*K5350*E5350)*DT</f>
        <v>0.0100282192169074</v>
      </c>
      <c r="F5351" s="3" t="n">
        <f aca="false">F5350+(prob_bit*K5350*E5350-immunity_rate*F5350-recovery_rate*F5350-malaria_induced_death_rate*F5350)*DT</f>
        <v>0.00978055461405768</v>
      </c>
      <c r="G5351" s="3" t="n">
        <f aca="false">G5350+(immunity_rate*F5350)*DT</f>
        <v>200.653460817446</v>
      </c>
      <c r="H5351" s="3" t="n">
        <f aca="false">H5350+(mosquito_birth_rate*H5350-prob_bite_human*J5350*H5350-mosquito_death_rate*H5350)*DT</f>
        <v>6.53290244870999E-009</v>
      </c>
      <c r="I5351" s="3" t="n">
        <f aca="false">I5350+(prob_bite_human*J5350*H5350-mosquito_death_rate*I5350)*DT</f>
        <v>0.000688195691008238</v>
      </c>
      <c r="J5351" s="6" t="n">
        <f aca="false">F5351/(E5351+F5351+G5351)</f>
        <v>4.87387016416202E-005</v>
      </c>
      <c r="K5351" s="6" t="n">
        <f aca="false">I5351/(H5351+I5351)</f>
        <v>0.999990507292447</v>
      </c>
    </row>
    <row r="5352" customFormat="false" ht="13" hidden="false" customHeight="false" outlineLevel="0" collapsed="false">
      <c r="D5352" s="3" t="n">
        <v>1336.75</v>
      </c>
      <c r="E5352" s="3" t="n">
        <f aca="false">E5351+(recovery_rate*F5351-prob_bit*K5351*E5351)*DT</f>
        <v>0.0100096515113151</v>
      </c>
      <c r="F5352" s="3" t="n">
        <f aca="false">F5351+(prob_bit*K5351*E5351-immunity_rate*F5351-recovery_rate*F5351-malaria_induced_death_rate*F5351)*DT</f>
        <v>0.00976244523984727</v>
      </c>
      <c r="G5352" s="3" t="n">
        <f aca="false">G5351+(immunity_rate*F5351)*DT</f>
        <v>200.653485268833</v>
      </c>
      <c r="H5352" s="3" t="n">
        <f aca="false">H5351+(mosquito_birth_rate*H5351-prob_bite_human*J5351*H5351-mosquito_death_rate*H5351)*DT</f>
        <v>6.53287856832125E-009</v>
      </c>
      <c r="I5352" s="3" t="n">
        <f aca="false">I5351+(prob_bite_human*J5351*H5351-mosquito_death_rate*I5351)*DT</f>
        <v>0.000686475201804598</v>
      </c>
      <c r="J5352" s="6" t="n">
        <f aca="false">F5352/(E5352+F5352+G5352)</f>
        <v>4.86484615240095E-005</v>
      </c>
      <c r="K5352" s="6" t="n">
        <f aca="false">I5352/(H5352+I5352)</f>
        <v>0.999990483536213</v>
      </c>
    </row>
    <row r="5353" customFormat="false" ht="13" hidden="false" customHeight="false" outlineLevel="0" collapsed="false">
      <c r="D5353" s="3" t="n">
        <v>1337</v>
      </c>
      <c r="E5353" s="3" t="n">
        <f aca="false">E5352+(recovery_rate*F5352-prob_bit*K5352*E5352)*DT</f>
        <v>0.00999111818519143</v>
      </c>
      <c r="F5353" s="3" t="n">
        <f aca="false">F5352+(prob_bit*K5352*E5352-immunity_rate*F5352-recovery_rate*F5352-malaria_induced_death_rate*F5352)*DT</f>
        <v>0.00974436939632146</v>
      </c>
      <c r="G5353" s="3" t="n">
        <f aca="false">G5352+(immunity_rate*F5352)*DT</f>
        <v>200.653509674946</v>
      </c>
      <c r="H5353" s="3" t="n">
        <f aca="false">H5352+(mosquito_birth_rate*H5352-prob_bite_human*J5352*H5352-mosquito_death_rate*H5352)*DT</f>
        <v>6.53285473223437E-009</v>
      </c>
      <c r="I5353" s="3" t="n">
        <f aca="false">I5352+(prob_bite_human*J5352*H5352-mosquito_death_rate*I5352)*DT</f>
        <v>0.000684759013823922</v>
      </c>
      <c r="J5353" s="6" t="n">
        <f aca="false">F5353/(E5353+F5353+G5353)</f>
        <v>4.85583884808829E-005</v>
      </c>
      <c r="K5353" s="6" t="n">
        <f aca="false">I5353/(H5353+I5353)</f>
        <v>0.999990459720464</v>
      </c>
    </row>
    <row r="5354" customFormat="false" ht="13" hidden="false" customHeight="false" outlineLevel="0" collapsed="false">
      <c r="D5354" s="3" t="n">
        <v>1337.25</v>
      </c>
      <c r="E5354" s="3" t="n">
        <f aca="false">E5353+(recovery_rate*F5353-prob_bit*K5353*E5353)*DT</f>
        <v>0.00997261917488071</v>
      </c>
      <c r="F5354" s="3" t="n">
        <f aca="false">F5353+(prob_bit*K5353*E5353-immunity_rate*F5353-recovery_rate*F5353-malaria_induced_death_rate*F5353)*DT</f>
        <v>0.00972632702139598</v>
      </c>
      <c r="G5354" s="3" t="n">
        <f aca="false">G5353+(immunity_rate*F5353)*DT</f>
        <v>200.65353403587</v>
      </c>
      <c r="H5354" s="3" t="n">
        <f aca="false">H5353+(mosquito_birth_rate*H5353-prob_bite_human*J5353*H5353-mosquito_death_rate*H5353)*DT</f>
        <v>6.53283094036702E-009</v>
      </c>
      <c r="I5354" s="3" t="n">
        <f aca="false">I5353+(prob_bite_human*J5353*H5353-mosquito_death_rate*I5353)*DT</f>
        <v>0.000683047116313155</v>
      </c>
      <c r="J5354" s="6" t="n">
        <f aca="false">F5354/(E5354+F5354+G5354)</f>
        <v>4.84684822029315E-005</v>
      </c>
      <c r="K5354" s="6" t="n">
        <f aca="false">I5354/(H5354+I5354)</f>
        <v>0.999990435845049</v>
      </c>
    </row>
    <row r="5355" customFormat="false" ht="13" hidden="false" customHeight="false" outlineLevel="0" collapsed="false">
      <c r="D5355" s="3" t="n">
        <v>1337.5</v>
      </c>
      <c r="E5355" s="3" t="n">
        <f aca="false">E5354+(recovery_rate*F5354-prob_bit*K5354*E5354)*DT</f>
        <v>0.00995415441684499</v>
      </c>
      <c r="F5355" s="3" t="n">
        <f aca="false">F5354+(prob_bit*K5354*E5354-immunity_rate*F5354-recovery_rate*F5354-malaria_induced_death_rate*F5354)*DT</f>
        <v>0.00970831805310147</v>
      </c>
      <c r="G5355" s="3" t="n">
        <f aca="false">G5354+(immunity_rate*F5354)*DT</f>
        <v>200.653558351687</v>
      </c>
      <c r="H5355" s="3" t="n">
        <f aca="false">H5354+(mosquito_birth_rate*H5354-prob_bite_human*J5354*H5354-mosquito_death_rate*H5354)*DT</f>
        <v>6.53280719263701E-009</v>
      </c>
      <c r="I5355" s="3" t="n">
        <f aca="false">I5354+(prob_bite_human*J5354*H5354-mosquito_death_rate*I5354)*DT</f>
        <v>0.000681339498546119</v>
      </c>
      <c r="J5355" s="6" t="n">
        <f aca="false">F5355/(E5355+F5355+G5355)</f>
        <v>4.83787423814188E-005</v>
      </c>
      <c r="K5355" s="6" t="n">
        <f aca="false">I5355/(H5355+I5355)</f>
        <v>0.99999041190982</v>
      </c>
    </row>
    <row r="5356" customFormat="false" ht="13" hidden="false" customHeight="false" outlineLevel="0" collapsed="false">
      <c r="D5356" s="3" t="n">
        <v>1337.75</v>
      </c>
      <c r="E5356" s="3" t="n">
        <f aca="false">E5355+(recovery_rate*F5355-prob_bit*K5355*E5355)*DT</f>
        <v>0.00993572384766399</v>
      </c>
      <c r="F5356" s="3" t="n">
        <f aca="false">F5355+(prob_bit*K5355*E5355-immunity_rate*F5355-recovery_rate*F5355-malaria_induced_death_rate*F5355)*DT</f>
        <v>0.00969034242958334</v>
      </c>
      <c r="G5356" s="3" t="n">
        <f aca="false">G5355+(immunity_rate*F5355)*DT</f>
        <v>200.653582622482</v>
      </c>
      <c r="H5356" s="3" t="n">
        <f aca="false">H5355+(mosquito_birth_rate*H5355-prob_bite_human*J5355*H5355-mosquito_death_rate*H5355)*DT</f>
        <v>6.5327834889623E-009</v>
      </c>
      <c r="I5356" s="3" t="n">
        <f aca="false">I5355+(prob_bite_human*J5355*H5355-mosquito_death_rate*I5355)*DT</f>
        <v>0.000679636149823458</v>
      </c>
      <c r="J5356" s="6" t="n">
        <f aca="false">F5356/(E5356+F5356+G5356)</f>
        <v>4.82891687081801E-005</v>
      </c>
      <c r="K5356" s="6" t="n">
        <f aca="false">I5356/(H5356+I5356)</f>
        <v>0.999990387914626</v>
      </c>
    </row>
    <row r="5357" customFormat="false" ht="13" hidden="false" customHeight="false" outlineLevel="0" collapsed="false">
      <c r="D5357" s="3" t="n">
        <v>1338</v>
      </c>
      <c r="E5357" s="3" t="n">
        <f aca="false">E5356+(recovery_rate*F5356-prob_bit*K5356*E5356)*DT</f>
        <v>0.00991732740403488</v>
      </c>
      <c r="F5357" s="3" t="n">
        <f aca="false">F5356+(prob_bit*K5356*E5356-immunity_rate*F5356-recovery_rate*F5356-malaria_induced_death_rate*F5356)*DT</f>
        <v>0.00967240008910151</v>
      </c>
      <c r="G5357" s="3" t="n">
        <f aca="false">G5356+(immunity_rate*F5356)*DT</f>
        <v>200.653606848338</v>
      </c>
      <c r="H5357" s="3" t="n">
        <f aca="false">H5356+(mosquito_birth_rate*H5356-prob_bite_human*J5356*H5356-mosquito_death_rate*H5356)*DT</f>
        <v>6.53275982926099E-009</v>
      </c>
      <c r="I5357" s="3" t="n">
        <f aca="false">I5356+(prob_bite_human*J5356*H5356-mosquito_death_rate*I5356)*DT</f>
        <v>0.000677937059472559</v>
      </c>
      <c r="J5357" s="6" t="n">
        <f aca="false">F5357/(E5357+F5357+G5357)</f>
        <v>4.81997608756207E-005</v>
      </c>
      <c r="K5357" s="6" t="n">
        <f aca="false">I5357/(H5357+I5357)</f>
        <v>0.999990363859318</v>
      </c>
    </row>
    <row r="5358" customFormat="false" ht="13" hidden="false" customHeight="false" outlineLevel="0" collapsed="false">
      <c r="D5358" s="3" t="n">
        <v>1338.25</v>
      </c>
      <c r="E5358" s="3" t="n">
        <f aca="false">E5357+(recovery_rate*F5357-prob_bit*K5357*E5357)*DT</f>
        <v>0.00989896502277203</v>
      </c>
      <c r="F5358" s="3" t="n">
        <f aca="false">F5357+(prob_bit*K5357*E5357-immunity_rate*F5357-recovery_rate*F5357-malaria_induced_death_rate*F5357)*DT</f>
        <v>0.00965449097003022</v>
      </c>
      <c r="G5358" s="3" t="n">
        <f aca="false">G5357+(immunity_rate*F5357)*DT</f>
        <v>200.653631029339</v>
      </c>
      <c r="H5358" s="3" t="n">
        <f aca="false">H5357+(mosquito_birth_rate*H5357-prob_bite_human*J5357*H5357-mosquito_death_rate*H5357)*DT</f>
        <v>6.53273621345137E-009</v>
      </c>
      <c r="I5358" s="3" t="n">
        <f aca="false">I5357+(prob_bite_human*J5357*H5357-mosquito_death_rate*I5357)*DT</f>
        <v>0.000676242216847493</v>
      </c>
      <c r="J5358" s="6" t="n">
        <f aca="false">F5358/(E5358+F5358+G5358)</f>
        <v>4.81105185767157E-005</v>
      </c>
      <c r="K5358" s="6" t="n">
        <f aca="false">I5358/(H5358+I5358)</f>
        <v>0.999990339743745</v>
      </c>
    </row>
    <row r="5359" customFormat="false" ht="13" hidden="false" customHeight="false" outlineLevel="0" collapsed="false">
      <c r="D5359" s="3" t="n">
        <v>1338.5</v>
      </c>
      <c r="E5359" s="3" t="n">
        <f aca="false">E5358+(recovery_rate*F5358-prob_bit*K5358*E5358)*DT</f>
        <v>0.00988063664080681</v>
      </c>
      <c r="F5359" s="3" t="n">
        <f aca="false">F5358+(prob_bit*K5358*E5358-immunity_rate*F5358-recovery_rate*F5358-malaria_induced_death_rate*F5358)*DT</f>
        <v>0.00963661501085784</v>
      </c>
      <c r="G5359" s="3" t="n">
        <f aca="false">G5358+(immunity_rate*F5358)*DT</f>
        <v>200.653655165566</v>
      </c>
      <c r="H5359" s="3" t="n">
        <f aca="false">H5358+(mosquito_birth_rate*H5358-prob_bite_human*J5358*H5358-mosquito_death_rate*H5358)*DT</f>
        <v>6.53271264145185E-009</v>
      </c>
      <c r="I5359" s="3" t="n">
        <f aca="false">I5358+(prob_bite_human*J5358*H5358-mosquito_death_rate*I5358)*DT</f>
        <v>0.000674551611328947</v>
      </c>
      <c r="J5359" s="6" t="n">
        <f aca="false">F5359/(E5359+F5359+G5359)</f>
        <v>4.80214415050082E-005</v>
      </c>
      <c r="K5359" s="6" t="n">
        <f aca="false">I5359/(H5359+I5359)</f>
        <v>0.999990315567755</v>
      </c>
    </row>
    <row r="5360" customFormat="false" ht="13" hidden="false" customHeight="false" outlineLevel="0" collapsed="false">
      <c r="D5360" s="3" t="n">
        <v>1338.75</v>
      </c>
      <c r="E5360" s="3" t="n">
        <f aca="false">E5359+(recovery_rate*F5359-prob_bit*K5359*E5359)*DT</f>
        <v>0.00986234219518734</v>
      </c>
      <c r="F5360" s="3" t="n">
        <f aca="false">F5359+(prob_bit*K5359*E5359-immunity_rate*F5359-recovery_rate*F5359-malaria_induced_death_rate*F5359)*DT</f>
        <v>0.00961877215018659</v>
      </c>
      <c r="G5360" s="3" t="n">
        <f aca="false">G5359+(immunity_rate*F5359)*DT</f>
        <v>200.653679257104</v>
      </c>
      <c r="H5360" s="3" t="n">
        <f aca="false">H5359+(mosquito_birth_rate*H5359-prob_bite_human*J5359*H5359-mosquito_death_rate*H5359)*DT</f>
        <v>6.532689113181E-009</v>
      </c>
      <c r="I5360" s="3" t="n">
        <f aca="false">I5359+(prob_bite_human*J5359*H5359-mosquito_death_rate*I5359)*DT</f>
        <v>0.000672865232324153</v>
      </c>
      <c r="J5360" s="6" t="n">
        <f aca="false">F5360/(E5360+F5360+G5360)</f>
        <v>4.79325293546088E-005</v>
      </c>
      <c r="K5360" s="6" t="n">
        <f aca="false">I5360/(H5360+I5360)</f>
        <v>0.999990291331197</v>
      </c>
    </row>
    <row r="5361" customFormat="false" ht="13" hidden="false" customHeight="false" outlineLevel="0" collapsed="false">
      <c r="D5361" s="3" t="n">
        <v>1339</v>
      </c>
      <c r="E5361" s="3" t="n">
        <f aca="false">E5360+(recovery_rate*F5360-prob_bit*K5360*E5360)*DT</f>
        <v>0.00984408162307834</v>
      </c>
      <c r="F5361" s="3" t="n">
        <f aca="false">F5360+(prob_bit*K5360*E5360-immunity_rate*F5360-recovery_rate*F5360-malaria_induced_death_rate*F5360)*DT</f>
        <v>0.0096009623267324</v>
      </c>
      <c r="G5361" s="3" t="n">
        <f aca="false">G5360+(immunity_rate*F5360)*DT</f>
        <v>200.653703304034</v>
      </c>
      <c r="H5361" s="3" t="n">
        <f aca="false">H5360+(mosquito_birth_rate*H5360-prob_bite_human*J5360*H5360-mosquito_death_rate*H5360)*DT</f>
        <v>6.53266562855755E-009</v>
      </c>
      <c r="I5361" s="3" t="n">
        <f aca="false">I5360+(prob_bite_human*J5360*H5360-mosquito_death_rate*I5360)*DT</f>
        <v>0.000671183069266827</v>
      </c>
      <c r="J5361" s="6" t="n">
        <f aca="false">F5361/(E5361+F5361+G5361)</f>
        <v>4.78437818201942E-005</v>
      </c>
      <c r="K5361" s="6" t="n">
        <f aca="false">I5361/(H5361+I5361)</f>
        <v>0.99999026703392</v>
      </c>
    </row>
    <row r="5362" customFormat="false" ht="13" hidden="false" customHeight="false" outlineLevel="0" collapsed="false">
      <c r="D5362" s="3" t="n">
        <v>1339.25</v>
      </c>
      <c r="E5362" s="3" t="n">
        <f aca="false">E5361+(recovery_rate*F5361-prob_bit*K5361*E5361)*DT</f>
        <v>0.00982585486176083</v>
      </c>
      <c r="F5362" s="3" t="n">
        <f aca="false">F5361+(prob_bit*K5361*E5361-immunity_rate*F5361-recovery_rate*F5361-malaria_induced_death_rate*F5361)*DT</f>
        <v>0.00958318547932466</v>
      </c>
      <c r="G5362" s="3" t="n">
        <f aca="false">G5361+(immunity_rate*F5361)*DT</f>
        <v>200.65372730644</v>
      </c>
      <c r="H5362" s="3" t="n">
        <f aca="false">H5361+(mosquito_birth_rate*H5361-prob_bite_human*J5361*H5361-mosquito_death_rate*H5361)*DT</f>
        <v>6.53264218750037E-009</v>
      </c>
      <c r="I5362" s="3" t="n">
        <f aca="false">I5361+(prob_bite_human*J5361*H5361-mosquito_death_rate*I5361)*DT</f>
        <v>0.000669505111617101</v>
      </c>
      <c r="J5362" s="6" t="n">
        <f aca="false">F5362/(E5362+F5362+G5362)</f>
        <v>4.77551985970064E-005</v>
      </c>
      <c r="K5362" s="6" t="n">
        <f aca="false">I5362/(H5362+I5362)</f>
        <v>0.999990242675772</v>
      </c>
    </row>
    <row r="5363" customFormat="false" ht="13" hidden="false" customHeight="false" outlineLevel="0" collapsed="false">
      <c r="D5363" s="3" t="n">
        <v>1339.5</v>
      </c>
      <c r="E5363" s="3" t="n">
        <f aca="false">E5362+(recovery_rate*F5362-prob_bit*K5362*E5362)*DT</f>
        <v>0.00980766184863199</v>
      </c>
      <c r="F5363" s="3" t="n">
        <f aca="false">F5362+(prob_bit*K5362*E5362-immunity_rate*F5362-recovery_rate*F5362-malaria_induced_death_rate*F5362)*DT</f>
        <v>0.00956544154690602</v>
      </c>
      <c r="G5363" s="3" t="n">
        <f aca="false">G5362+(immunity_rate*F5362)*DT</f>
        <v>200.653751264403</v>
      </c>
      <c r="H5363" s="3" t="n">
        <f aca="false">H5362+(mosquito_birth_rate*H5362-prob_bite_human*J5362*H5362-mosquito_death_rate*H5362)*DT</f>
        <v>6.53261878992849E-009</v>
      </c>
      <c r="I5363" s="3" t="n">
        <f aca="false">I5362+(prob_bite_human*J5362*H5362-mosquito_death_rate*I5362)*DT</f>
        <v>0.000667831348861456</v>
      </c>
      <c r="J5363" s="6" t="n">
        <f aca="false">F5363/(E5363+F5363+G5363)</f>
        <v>4.76667793808514E-005</v>
      </c>
      <c r="K5363" s="6" t="n">
        <f aca="false">I5363/(H5363+I5363)</f>
        <v>0.999990218256599</v>
      </c>
    </row>
    <row r="5364" customFormat="false" ht="13" hidden="false" customHeight="false" outlineLevel="0" collapsed="false">
      <c r="D5364" s="3" t="n">
        <v>1339.75</v>
      </c>
      <c r="E5364" s="3" t="n">
        <f aca="false">E5363+(recovery_rate*F5363-prob_bit*K5363*E5363)*DT</f>
        <v>0.00978950252120491</v>
      </c>
      <c r="F5364" s="3" t="n">
        <f aca="false">F5363+(prob_bit*K5363*E5363-immunity_rate*F5363-recovery_rate*F5363-malaria_induced_death_rate*F5363)*DT</f>
        <v>0.00954773046853221</v>
      </c>
      <c r="G5364" s="3" t="n">
        <f aca="false">G5363+(immunity_rate*F5363)*DT</f>
        <v>200.653775178007</v>
      </c>
      <c r="H5364" s="3" t="n">
        <f aca="false">H5363+(mosquito_birth_rate*H5363-prob_bite_human*J5363*H5363-mosquito_death_rate*H5363)*DT</f>
        <v>6.5325954357611E-009</v>
      </c>
      <c r="I5364" s="3" t="n">
        <f aca="false">I5363+(prob_bite_human*J5363*H5363-mosquito_death_rate*I5363)*DT</f>
        <v>0.000666161770512656</v>
      </c>
      <c r="J5364" s="6" t="n">
        <f aca="false">F5364/(E5364+F5364+G5364)</f>
        <v>4.75785238680984E-005</v>
      </c>
      <c r="K5364" s="6" t="n">
        <f aca="false">I5364/(H5364+I5364)</f>
        <v>0.99999019377625</v>
      </c>
    </row>
    <row r="5365" customFormat="false" ht="13" hidden="false" customHeight="false" outlineLevel="0" collapsed="false">
      <c r="D5365" s="3" t="n">
        <v>1340</v>
      </c>
      <c r="E5365" s="3" t="n">
        <f aca="false">E5364+(recovery_rate*F5364-prob_bit*K5364*E5364)*DT</f>
        <v>0.00977137681710837</v>
      </c>
      <c r="F5365" s="3" t="n">
        <f aca="false">F5364+(prob_bit*K5364*E5364-immunity_rate*F5364-recovery_rate*F5364-malaria_induced_death_rate*F5364)*DT</f>
        <v>0.00953005218337175</v>
      </c>
      <c r="G5365" s="3" t="n">
        <f aca="false">G5364+(immunity_rate*F5364)*DT</f>
        <v>200.653799047333</v>
      </c>
      <c r="H5365" s="3" t="n">
        <f aca="false">H5364+(mosquito_birth_rate*H5364-prob_bite_human*J5364*H5364-mosquito_death_rate*H5364)*DT</f>
        <v>6.53257212491751E-009</v>
      </c>
      <c r="I5365" s="3" t="n">
        <f aca="false">I5364+(prob_bite_human*J5364*H5364-mosquito_death_rate*I5364)*DT</f>
        <v>0.000664496366109685</v>
      </c>
      <c r="J5365" s="6" t="n">
        <f aca="false">F5365/(E5365+F5365+G5365)</f>
        <v>4.74904317556785E-005</v>
      </c>
      <c r="K5365" s="6" t="n">
        <f aca="false">I5365/(H5365+I5365)</f>
        <v>0.999990169234569</v>
      </c>
    </row>
    <row r="5366" customFormat="false" ht="13" hidden="false" customHeight="false" outlineLevel="0" collapsed="false">
      <c r="D5366" s="3" t="n">
        <v>1340.25</v>
      </c>
      <c r="E5366" s="3" t="n">
        <f aca="false">E5365+(recovery_rate*F5365-prob_bit*K5365*E5365)*DT</f>
        <v>0.00975328467408663</v>
      </c>
      <c r="F5366" s="3" t="n">
        <f aca="false">F5365+(prob_bit*K5365*E5365-immunity_rate*F5365-recovery_rate*F5365-malaria_induced_death_rate*F5365)*DT</f>
        <v>0.00951240663070585</v>
      </c>
      <c r="G5366" s="3" t="n">
        <f aca="false">G5365+(immunity_rate*F5365)*DT</f>
        <v>200.653822872464</v>
      </c>
      <c r="H5366" s="3" t="n">
        <f aca="false">H5365+(mosquito_birth_rate*H5365-prob_bite_human*J5365*H5365-mosquito_death_rate*H5365)*DT</f>
        <v>6.53254885731721E-009</v>
      </c>
      <c r="I5366" s="3" t="n">
        <f aca="false">I5365+(prob_bite_human*J5365*H5365-mosquito_death_rate*I5365)*DT</f>
        <v>0.000662835125217679</v>
      </c>
      <c r="J5366" s="6" t="n">
        <f aca="false">F5366/(E5366+F5366+G5366)</f>
        <v>4.74025027410841E-005</v>
      </c>
      <c r="K5366" s="6" t="n">
        <f aca="false">I5366/(H5366+I5366)</f>
        <v>0.999990144631405</v>
      </c>
    </row>
    <row r="5367" customFormat="false" ht="13" hidden="false" customHeight="false" outlineLevel="0" collapsed="false">
      <c r="D5367" s="3" t="n">
        <v>1340.5</v>
      </c>
      <c r="E5367" s="3" t="n">
        <f aca="false">E5366+(recovery_rate*F5366-prob_bit*K5366*E5366)*DT</f>
        <v>0.00973522602999923</v>
      </c>
      <c r="F5367" s="3" t="n">
        <f aca="false">F5366+(prob_bit*K5366*E5366-immunity_rate*F5366-recovery_rate*F5366-malaria_induced_death_rate*F5366)*DT</f>
        <v>0.0094947937499281</v>
      </c>
      <c r="G5367" s="3" t="n">
        <f aca="false">G5366+(immunity_rate*F5366)*DT</f>
        <v>200.65384665348</v>
      </c>
      <c r="H5367" s="3" t="n">
        <f aca="false">H5366+(mosquito_birth_rate*H5366-prob_bite_human*J5366*H5366-mosquito_death_rate*H5366)*DT</f>
        <v>6.53252563287982E-009</v>
      </c>
      <c r="I5367" s="3" t="n">
        <f aca="false">I5366+(prob_bite_human*J5366*H5366-mosquito_death_rate*I5366)*DT</f>
        <v>0.000661178037427859</v>
      </c>
      <c r="J5367" s="6" t="n">
        <f aca="false">F5367/(E5367+F5367+G5367)</f>
        <v>4.73147365223672E-005</v>
      </c>
      <c r="K5367" s="6" t="n">
        <f aca="false">I5367/(H5367+I5367)</f>
        <v>0.999990119966603</v>
      </c>
    </row>
    <row r="5368" customFormat="false" ht="13" hidden="false" customHeight="false" outlineLevel="0" collapsed="false">
      <c r="D5368" s="3" t="n">
        <v>1340.75</v>
      </c>
      <c r="E5368" s="3" t="n">
        <f aca="false">E5367+(recovery_rate*F5367-prob_bit*K5367*E5367)*DT</f>
        <v>0.00971720082282077</v>
      </c>
      <c r="F5368" s="3" t="n">
        <f aca="false">F5367+(prob_bit*K5367*E5367-immunity_rate*F5367-recovery_rate*F5367-malaria_induced_death_rate*F5367)*DT</f>
        <v>0.00947721348054433</v>
      </c>
      <c r="G5368" s="3" t="n">
        <f aca="false">G5367+(immunity_rate*F5367)*DT</f>
        <v>200.653870390465</v>
      </c>
      <c r="H5368" s="3" t="n">
        <f aca="false">H5367+(mosquito_birth_rate*H5367-prob_bite_human*J5367*H5367-mosquito_death_rate*H5367)*DT</f>
        <v>6.53250245152514E-009</v>
      </c>
      <c r="I5368" s="3" t="n">
        <f aca="false">I5367+(prob_bite_human*J5367*H5367-mosquito_death_rate*I5367)*DT</f>
        <v>0.000659525092357471</v>
      </c>
      <c r="J5368" s="6" t="n">
        <f aca="false">F5368/(E5368+F5368+G5368)</f>
        <v>4.72271327981389E-005</v>
      </c>
      <c r="K5368" s="6" t="n">
        <f aca="false">I5368/(H5368+I5368)</f>
        <v>0.999990095240008</v>
      </c>
    </row>
    <row r="5369" customFormat="false" ht="13" hidden="false" customHeight="false" outlineLevel="0" collapsed="false">
      <c r="D5369" s="3" t="n">
        <v>1341</v>
      </c>
      <c r="E5369" s="3" t="n">
        <f aca="false">E5368+(recovery_rate*F5368-prob_bit*K5368*E5368)*DT</f>
        <v>0.00969920899064068</v>
      </c>
      <c r="F5369" s="3" t="n">
        <f aca="false">F5368+(prob_bit*K5368*E5368-immunity_rate*F5368-recovery_rate*F5368-malaria_induced_death_rate*F5368)*DT</f>
        <v>0.00945966576217238</v>
      </c>
      <c r="G5369" s="3" t="n">
        <f aca="false">G5368+(immunity_rate*F5368)*DT</f>
        <v>200.653894083499</v>
      </c>
      <c r="H5369" s="3" t="n">
        <f aca="false">H5368+(mosquito_birth_rate*H5368-prob_bite_human*J5368*H5368-mosquito_death_rate*H5368)*DT</f>
        <v>6.53247931317308E-009</v>
      </c>
      <c r="I5369" s="3" t="n">
        <f aca="false">I5368+(prob_bite_human*J5368*H5368-mosquito_death_rate*I5368)*DT</f>
        <v>0.000657876279649715</v>
      </c>
      <c r="J5369" s="6" t="n">
        <f aca="false">F5369/(E5369+F5369+G5369)</f>
        <v>4.71396912675684E-005</v>
      </c>
      <c r="K5369" s="6" t="n">
        <f aca="false">I5369/(H5369+I5369)</f>
        <v>0.999990070451465</v>
      </c>
    </row>
    <row r="5370" customFormat="false" ht="13" hidden="false" customHeight="false" outlineLevel="0" collapsed="false">
      <c r="D5370" s="3" t="n">
        <v>1341.25</v>
      </c>
      <c r="E5370" s="3" t="n">
        <f aca="false">E5369+(recovery_rate*F5369-prob_bit*K5369*E5369)*DT</f>
        <v>0.00968125047166304</v>
      </c>
      <c r="F5370" s="3" t="n">
        <f aca="false">F5369+(prob_bit*K5369*E5369-immunity_rate*F5369-recovery_rate*F5369-malaria_induced_death_rate*F5369)*DT</f>
        <v>0.00944215053454187</v>
      </c>
      <c r="G5370" s="3" t="n">
        <f aca="false">G5369+(immunity_rate*F5369)*DT</f>
        <v>200.653917732663</v>
      </c>
      <c r="H5370" s="3" t="n">
        <f aca="false">H5369+(mosquito_birth_rate*H5369-prob_bite_human*J5369*H5369-mosquito_death_rate*H5369)*DT</f>
        <v>6.53245621774373E-009</v>
      </c>
      <c r="I5370" s="3" t="n">
        <f aca="false">I5369+(prob_bite_human*J5369*H5369-mosquito_death_rate*I5369)*DT</f>
        <v>0.000656231588973687</v>
      </c>
      <c r="J5370" s="6" t="n">
        <f aca="false">F5370/(E5370+F5370+G5370)</f>
        <v>4.70524116303815E-005</v>
      </c>
      <c r="K5370" s="6" t="n">
        <f aca="false">I5370/(H5370+I5370)</f>
        <v>0.99999004560082</v>
      </c>
    </row>
    <row r="5371" customFormat="false" ht="13" hidden="false" customHeight="false" outlineLevel="0" collapsed="false">
      <c r="D5371" s="3" t="n">
        <v>1341.5</v>
      </c>
      <c r="E5371" s="3" t="n">
        <f aca="false">E5370+(recovery_rate*F5370-prob_bit*K5370*E5370)*DT</f>
        <v>0.00966332520420634</v>
      </c>
      <c r="F5371" s="3" t="n">
        <f aca="false">F5370+(prob_bit*K5370*E5370-immunity_rate*F5370-recovery_rate*F5370-malaria_induced_death_rate*F5370)*DT</f>
        <v>0.00942466773749404</v>
      </c>
      <c r="G5371" s="3" t="n">
        <f aca="false">G5370+(immunity_rate*F5370)*DT</f>
        <v>200.653941338039</v>
      </c>
      <c r="H5371" s="3" t="n">
        <f aca="false">H5370+(mosquito_birth_rate*H5370-prob_bite_human*J5370*H5370-mosquito_death_rate*H5370)*DT</f>
        <v>6.53243316515731E-009</v>
      </c>
      <c r="I5371" s="3" t="n">
        <f aca="false">I5370+(prob_bite_human*J5370*H5370-mosquito_death_rate*I5370)*DT</f>
        <v>0.000654591010024305</v>
      </c>
      <c r="J5371" s="6" t="n">
        <f aca="false">F5371/(E5371+F5371+G5371)</f>
        <v>4.69652935868598E-005</v>
      </c>
      <c r="K5371" s="6" t="n">
        <f aca="false">I5371/(H5371+I5371)</f>
        <v>0.999990020687917</v>
      </c>
    </row>
    <row r="5372" customFormat="false" ht="13" hidden="false" customHeight="false" outlineLevel="0" collapsed="false">
      <c r="D5372" s="3" t="n">
        <v>1341.75</v>
      </c>
      <c r="E5372" s="3" t="n">
        <f aca="false">E5371+(recovery_rate*F5371-prob_bit*K5371*E5371)*DT</f>
        <v>0.00964543312670326</v>
      </c>
      <c r="F5372" s="3" t="n">
        <f aca="false">F5371+(prob_bit*K5371*E5371-immunity_rate*F5371-recovery_rate*F5371-malaria_induced_death_rate*F5371)*DT</f>
        <v>0.00940721731098152</v>
      </c>
      <c r="G5372" s="3" t="n">
        <f aca="false">G5371+(immunity_rate*F5371)*DT</f>
        <v>200.653964899709</v>
      </c>
      <c r="H5372" s="3" t="n">
        <f aca="false">H5371+(mosquito_birth_rate*H5371-prob_bite_human*J5371*H5371-mosquito_death_rate*H5371)*DT</f>
        <v>6.5324101553342E-009</v>
      </c>
      <c r="I5372" s="3" t="n">
        <f aca="false">I5371+(prob_bite_human*J5371*H5371-mosquito_death_rate*I5371)*DT</f>
        <v>0.000652954532522254</v>
      </c>
      <c r="J5372" s="6" t="n">
        <f aca="false">F5372/(E5372+F5372+G5372)</f>
        <v>4.68783368378399E-005</v>
      </c>
      <c r="K5372" s="6" t="n">
        <f aca="false">I5372/(H5372+I5372)</f>
        <v>0.999989995712599</v>
      </c>
    </row>
    <row r="5373" customFormat="false" ht="13" hidden="false" customHeight="false" outlineLevel="0" collapsed="false">
      <c r="D5373" s="3" t="n">
        <v>1342</v>
      </c>
      <c r="E5373" s="3" t="n">
        <f aca="false">E5372+(recovery_rate*F5372-prob_bit*K5372*E5372)*DT</f>
        <v>0.00962757417770051</v>
      </c>
      <c r="F5373" s="3" t="n">
        <f aca="false">F5372+(prob_bit*K5372*E5372-immunity_rate*F5372-recovery_rate*F5372-malaria_induced_death_rate*F5372)*DT</f>
        <v>0.00938979919506808</v>
      </c>
      <c r="G5373" s="3" t="n">
        <f aca="false">G5372+(immunity_rate*F5372)*DT</f>
        <v>200.653988417752</v>
      </c>
      <c r="H5373" s="3" t="n">
        <f aca="false">H5372+(mosquito_birth_rate*H5372-prob_bite_human*J5372*H5372-mosquito_death_rate*H5372)*DT</f>
        <v>6.53238718819493E-009</v>
      </c>
      <c r="I5373" s="3" t="n">
        <f aca="false">I5372+(prob_bite_human*J5372*H5372-mosquito_death_rate*I5372)*DT</f>
        <v>0.000651322146213915</v>
      </c>
      <c r="J5373" s="6" t="n">
        <f aca="false">F5373/(E5373+F5373+G5373)</f>
        <v>4.67915410847121E-005</v>
      </c>
      <c r="K5373" s="6" t="n">
        <f aca="false">I5373/(H5373+I5373)</f>
        <v>0.99998997067471</v>
      </c>
    </row>
    <row r="5374" customFormat="false" ht="13" hidden="false" customHeight="false" outlineLevel="0" collapsed="false">
      <c r="D5374" s="3" t="n">
        <v>1342.25</v>
      </c>
      <c r="E5374" s="3" t="n">
        <f aca="false">E5373+(recovery_rate*F5373-prob_bit*K5373*E5373)*DT</f>
        <v>0.00960974829585857</v>
      </c>
      <c r="F5374" s="3" t="n">
        <f aca="false">F5373+(prob_bit*K5373*E5373-immunity_rate*F5373-recovery_rate*F5373-malaria_induced_death_rate*F5373)*DT</f>
        <v>0.00937241332992852</v>
      </c>
      <c r="G5374" s="3" t="n">
        <f aca="false">G5373+(immunity_rate*F5373)*DT</f>
        <v>200.65401189225</v>
      </c>
      <c r="H5374" s="3" t="n">
        <f aca="false">H5373+(mosquito_birth_rate*H5373-prob_bite_human*J5373*H5373-mosquito_death_rate*H5373)*DT</f>
        <v>6.53236426366017E-009</v>
      </c>
      <c r="I5374" s="3" t="n">
        <f aca="false">I5373+(prob_bite_human*J5373*H5373-mosquito_death_rate*I5373)*DT</f>
        <v>0.000649693840871305</v>
      </c>
      <c r="J5374" s="6" t="n">
        <f aca="false">F5374/(E5374+F5374+G5374)</f>
        <v>4.67049060294195E-005</v>
      </c>
      <c r="K5374" s="6" t="n">
        <f aca="false">I5374/(H5374+I5374)</f>
        <v>0.999989945574094</v>
      </c>
    </row>
    <row r="5375" customFormat="false" ht="13" hidden="false" customHeight="false" outlineLevel="0" collapsed="false">
      <c r="D5375" s="3" t="n">
        <v>1342.5</v>
      </c>
      <c r="E5375" s="3" t="n">
        <f aca="false">E5374+(recovery_rate*F5374-prob_bit*K5374*E5374)*DT</f>
        <v>0.00959195541995148</v>
      </c>
      <c r="F5375" s="3" t="n">
        <f aca="false">F5374+(prob_bit*K5374*E5374-immunity_rate*F5374-recovery_rate*F5374-malaria_induced_death_rate*F5374)*DT</f>
        <v>0.00935505965584838</v>
      </c>
      <c r="G5375" s="3" t="n">
        <f aca="false">G5374+(immunity_rate*F5374)*DT</f>
        <v>200.654035323283</v>
      </c>
      <c r="H5375" s="3" t="n">
        <f aca="false">H5374+(mosquito_birth_rate*H5374-prob_bite_human*J5374*H5374-mosquito_death_rate*H5374)*DT</f>
        <v>6.53234138165073E-009</v>
      </c>
      <c r="I5375" s="3" t="n">
        <f aca="false">I5374+(prob_bite_human*J5374*H5374-mosquito_death_rate*I5374)*DT</f>
        <v>0.000648069606292009</v>
      </c>
      <c r="J5375" s="6" t="n">
        <f aca="false">F5375/(E5375+F5375+G5375)</f>
        <v>4.66184313744568E-005</v>
      </c>
      <c r="K5375" s="6" t="n">
        <f aca="false">I5375/(H5375+I5375)</f>
        <v>0.999989920410593</v>
      </c>
    </row>
    <row r="5376" customFormat="false" ht="13" hidden="false" customHeight="false" outlineLevel="0" collapsed="false">
      <c r="D5376" s="3" t="n">
        <v>1342.75</v>
      </c>
      <c r="E5376" s="3" t="n">
        <f aca="false">E5375+(recovery_rate*F5375-prob_bit*K5375*E5375)*DT</f>
        <v>0.00957419548886667</v>
      </c>
      <c r="F5376" s="3" t="n">
        <f aca="false">F5375+(prob_bit*K5375*E5375-immunity_rate*F5375-recovery_rate*F5375-malaria_induced_death_rate*F5375)*DT</f>
        <v>0.00933773811322376</v>
      </c>
      <c r="G5376" s="3" t="n">
        <f aca="false">G5375+(immunity_rate*F5375)*DT</f>
        <v>200.654058710932</v>
      </c>
      <c r="H5376" s="3" t="n">
        <f aca="false">H5375+(mosquito_birth_rate*H5375-prob_bite_human*J5375*H5375-mosquito_death_rate*H5375)*DT</f>
        <v>6.5323185420876E-009</v>
      </c>
      <c r="I5376" s="3" t="n">
        <f aca="false">I5375+(prob_bite_human*J5375*H5375-mosquito_death_rate*I5375)*DT</f>
        <v>0.000646449432299118</v>
      </c>
      <c r="J5376" s="6" t="n">
        <f aca="false">F5376/(E5376+F5376+G5376)</f>
        <v>4.65321168228696E-005</v>
      </c>
      <c r="K5376" s="6" t="n">
        <f aca="false">I5376/(H5376+I5376)</f>
        <v>0.99998989518405</v>
      </c>
    </row>
    <row r="5377" customFormat="false" ht="13" hidden="false" customHeight="false" outlineLevel="0" collapsed="false">
      <c r="D5377" s="3" t="n">
        <v>1343</v>
      </c>
      <c r="E5377" s="3" t="n">
        <f aca="false">E5376+(recovery_rate*F5376-prob_bit*K5376*E5376)*DT</f>
        <v>0.0095564684416047</v>
      </c>
      <c r="F5377" s="3" t="n">
        <f aca="false">F5376+(prob_bit*K5376*E5376-immunity_rate*F5376-recovery_rate*F5376-malaria_induced_death_rate*F5376)*DT</f>
        <v>0.00932044864256115</v>
      </c>
      <c r="G5377" s="3" t="n">
        <f aca="false">G5376+(immunity_rate*F5376)*DT</f>
        <v>200.654082055278</v>
      </c>
      <c r="H5377" s="3" t="n">
        <f aca="false">H5376+(mosquito_birth_rate*H5376-prob_bite_human*J5376*H5376-mosquito_death_rate*H5376)*DT</f>
        <v>6.53229574489189E-009</v>
      </c>
      <c r="I5377" s="3" t="n">
        <f aca="false">I5376+(prob_bite_human*J5376*H5376-mosquito_death_rate*I5376)*DT</f>
        <v>0.000644833308741168</v>
      </c>
      <c r="J5377" s="6" t="n">
        <f aca="false">F5377/(E5377+F5377+G5377)</f>
        <v>4.6445962078253E-005</v>
      </c>
      <c r="K5377" s="6" t="n">
        <f aca="false">I5377/(H5377+I5377)</f>
        <v>0.999989869894307</v>
      </c>
    </row>
    <row r="5378" customFormat="false" ht="13" hidden="false" customHeight="false" outlineLevel="0" collapsed="false">
      <c r="D5378" s="3" t="n">
        <v>1343.25</v>
      </c>
      <c r="E5378" s="3" t="n">
        <f aca="false">E5377+(recovery_rate*F5377-prob_bit*K5377*E5377)*DT</f>
        <v>0.00953877421727908</v>
      </c>
      <c r="F5378" s="3" t="n">
        <f aca="false">F5377+(prob_bit*K5377*E5377-immunity_rate*F5377-recovery_rate*F5377-malaria_induced_death_rate*F5377)*DT</f>
        <v>0.00930319118447716</v>
      </c>
      <c r="G5378" s="3" t="n">
        <f aca="false">G5377+(immunity_rate*F5377)*DT</f>
        <v>200.654105356399</v>
      </c>
      <c r="H5378" s="3" t="n">
        <f aca="false">H5377+(mosquito_birth_rate*H5377-prob_bite_human*J5377*H5377-mosquito_death_rate*H5377)*DT</f>
        <v>6.53227298998486E-009</v>
      </c>
      <c r="I5378" s="3" t="n">
        <f aca="false">I5377+(prob_bite_human*J5377*H5377-mosquito_death_rate*I5377)*DT</f>
        <v>0.00064322122549207</v>
      </c>
      <c r="J5378" s="6" t="n">
        <f aca="false">F5378/(E5378+F5378+G5378)</f>
        <v>4.6359966844751E-005</v>
      </c>
      <c r="K5378" s="6" t="n">
        <f aca="false">I5378/(H5378+I5378)</f>
        <v>0.999989844541205</v>
      </c>
    </row>
    <row r="5379" customFormat="false" ht="13" hidden="false" customHeight="false" outlineLevel="0" collapsed="false">
      <c r="D5379" s="3" t="n">
        <v>1343.5</v>
      </c>
      <c r="E5379" s="3" t="n">
        <f aca="false">E5378+(recovery_rate*F5378-prob_bit*K5378*E5378)*DT</f>
        <v>0.00952111275511608</v>
      </c>
      <c r="F5379" s="3" t="n">
        <f aca="false">F5378+(prob_bit*K5378*E5378-immunity_rate*F5378-recovery_rate*F5378-malaria_induced_death_rate*F5378)*DT</f>
        <v>0.00928596567969837</v>
      </c>
      <c r="G5379" s="3" t="n">
        <f aca="false">G5378+(immunity_rate*F5378)*DT</f>
        <v>200.654128614377</v>
      </c>
      <c r="H5379" s="3" t="n">
        <f aca="false">H5378+(mosquito_birth_rate*H5378-prob_bite_human*J5378*H5378-mosquito_death_rate*H5378)*DT</f>
        <v>6.53225027728791E-009</v>
      </c>
      <c r="I5379" s="3" t="n">
        <f aca="false">I5378+(prob_bite_human*J5378*H5378-mosquito_death_rate*I5378)*DT</f>
        <v>0.000641613172451052</v>
      </c>
      <c r="J5379" s="6" t="n">
        <f aca="false">F5379/(E5379+F5379+G5379)</f>
        <v>4.6274130827055E-005</v>
      </c>
      <c r="K5379" s="6" t="n">
        <f aca="false">I5379/(H5379+I5379)</f>
        <v>0.999989819124585</v>
      </c>
    </row>
    <row r="5380" customFormat="false" ht="13" hidden="false" customHeight="false" outlineLevel="0" collapsed="false">
      <c r="D5380" s="3" t="n">
        <v>1343.75</v>
      </c>
      <c r="E5380" s="3" t="n">
        <f aca="false">E5379+(recovery_rate*F5379-prob_bit*K5379*E5379)*DT</f>
        <v>0.00950348399445446</v>
      </c>
      <c r="F5380" s="3" t="n">
        <f aca="false">F5379+(prob_bit*K5379*E5379-immunity_rate*F5379-recovery_rate*F5379-malaria_induced_death_rate*F5379)*DT</f>
        <v>0.00926877206906112</v>
      </c>
      <c r="G5380" s="3" t="n">
        <f aca="false">G5379+(immunity_rate*F5379)*DT</f>
        <v>200.654151829291</v>
      </c>
      <c r="H5380" s="3" t="n">
        <f aca="false">H5379+(mosquito_birth_rate*H5379-prob_bite_human*J5379*H5379-mosquito_death_rate*H5379)*DT</f>
        <v>6.53222760672262E-009</v>
      </c>
      <c r="I5380" s="3" t="n">
        <f aca="false">I5379+(prob_bite_human*J5379*H5379-mosquito_death_rate*I5379)*DT</f>
        <v>0.000640009139542595</v>
      </c>
      <c r="J5380" s="6" t="n">
        <f aca="false">F5380/(E5380+F5380+G5380)</f>
        <v>4.61884537304032E-005</v>
      </c>
      <c r="K5380" s="6" t="n">
        <f aca="false">I5380/(H5380+I5380)</f>
        <v>0.999989793644289</v>
      </c>
    </row>
    <row r="5381" customFormat="false" ht="13" hidden="false" customHeight="false" outlineLevel="0" collapsed="false">
      <c r="D5381" s="3" t="n">
        <v>1344</v>
      </c>
      <c r="E5381" s="3" t="n">
        <f aca="false">E5380+(recovery_rate*F5380-prob_bit*K5380*E5380)*DT</f>
        <v>0.00948588787474532</v>
      </c>
      <c r="F5381" s="3" t="n">
        <f aca="false">F5380+(prob_bit*K5380*E5380-immunity_rate*F5380-recovery_rate*F5380-malaria_induced_death_rate*F5380)*DT</f>
        <v>0.00925161029351128</v>
      </c>
      <c r="G5381" s="3" t="n">
        <f aca="false">G5380+(immunity_rate*F5380)*DT</f>
        <v>200.654175001222</v>
      </c>
      <c r="H5381" s="3" t="n">
        <f aca="false">H5380+(mosquito_birth_rate*H5380-prob_bite_human*J5380*H5380-mosquito_death_rate*H5380)*DT</f>
        <v>6.53220497821068E-009</v>
      </c>
      <c r="I5381" s="3" t="n">
        <f aca="false">I5380+(prob_bite_human*J5380*H5380-mosquito_death_rate*I5380)*DT</f>
        <v>0.000638409116716367</v>
      </c>
      <c r="J5381" s="6" t="n">
        <f aca="false">F5381/(E5381+F5381+G5381)</f>
        <v>4.61029352605794E-005</v>
      </c>
      <c r="K5381" s="6" t="n">
        <f aca="false">I5381/(H5381+I5381)</f>
        <v>0.999989768100157</v>
      </c>
    </row>
    <row r="5382" customFormat="false" ht="13" hidden="false" customHeight="false" outlineLevel="0" collapsed="false">
      <c r="D5382" s="3" t="n">
        <v>1344.25</v>
      </c>
      <c r="E5382" s="3" t="n">
        <f aca="false">E5381+(recovery_rate*F5381-prob_bit*K5381*E5381)*DT</f>
        <v>0.00946832433555186</v>
      </c>
      <c r="F5382" s="3" t="n">
        <f aca="false">F5381+(prob_bit*K5381*E5381-immunity_rate*F5381-recovery_rate*F5381-malaria_induced_death_rate*F5381)*DT</f>
        <v>0.00923448029410407</v>
      </c>
      <c r="G5382" s="3" t="n">
        <f aca="false">G5381+(immunity_rate*F5381)*DT</f>
        <v>200.654198130247</v>
      </c>
      <c r="H5382" s="3" t="n">
        <f aca="false">H5381+(mosquito_birth_rate*H5381-prob_bite_human*J5381*H5381-mosquito_death_rate*H5381)*DT</f>
        <v>6.53218239167393E-009</v>
      </c>
      <c r="I5382" s="3" t="n">
        <f aca="false">I5381+(prob_bite_human*J5381*H5381-mosquito_death_rate*I5381)*DT</f>
        <v>0.000636813093947163</v>
      </c>
      <c r="J5382" s="6" t="n">
        <f aca="false">F5382/(E5382+F5382+G5382)</f>
        <v>4.60175751239121E-005</v>
      </c>
      <c r="K5382" s="6" t="n">
        <f aca="false">I5382/(H5382+I5382)</f>
        <v>0.999989742492028</v>
      </c>
    </row>
    <row r="5383" customFormat="false" ht="13" hidden="false" customHeight="false" outlineLevel="0" collapsed="false">
      <c r="D5383" s="3" t="n">
        <v>1344.5</v>
      </c>
      <c r="E5383" s="3" t="n">
        <f aca="false">E5382+(recovery_rate*F5382-prob_bit*K5382*E5382)*DT</f>
        <v>0.0094507933165492</v>
      </c>
      <c r="F5383" s="3" t="n">
        <f aca="false">F5382+(prob_bit*K5382*E5382-immunity_rate*F5382-recovery_rate*F5382-malaria_induced_death_rate*F5382)*DT</f>
        <v>0.00921738201200384</v>
      </c>
      <c r="G5383" s="3" t="n">
        <f aca="false">G5382+(immunity_rate*F5382)*DT</f>
        <v>200.654221216448</v>
      </c>
      <c r="H5383" s="3" t="n">
        <f aca="false">H5382+(mosquito_birth_rate*H5382-prob_bite_human*J5382*H5382-mosquito_death_rate*H5382)*DT</f>
        <v>6.53215984703439E-009</v>
      </c>
      <c r="I5383" s="3" t="n">
        <f aca="false">I5382+(prob_bite_human*J5382*H5382-mosquito_death_rate*I5382)*DT</f>
        <v>0.00063522106123484</v>
      </c>
      <c r="J5383" s="6" t="n">
        <f aca="false">F5383/(E5383+F5383+G5383)</f>
        <v>4.59323730272733E-005</v>
      </c>
      <c r="K5383" s="6" t="n">
        <f aca="false">I5383/(H5383+I5383)</f>
        <v>0.999989716819743</v>
      </c>
    </row>
    <row r="5384" customFormat="false" ht="13" hidden="false" customHeight="false" outlineLevel="0" collapsed="false">
      <c r="D5384" s="3" t="n">
        <v>1344.75</v>
      </c>
      <c r="E5384" s="3" t="n">
        <f aca="false">E5383+(recovery_rate*F5383-prob_bit*K5383*E5383)*DT</f>
        <v>0.00943329475752415</v>
      </c>
      <c r="F5384" s="3" t="n">
        <f aca="false">F5383+(prob_bit*K5383*E5383-immunity_rate*F5383-recovery_rate*F5383-malaria_induced_death_rate*F5383)*DT</f>
        <v>0.00920031538848388</v>
      </c>
      <c r="G5384" s="3" t="n">
        <f aca="false">G5383+(immunity_rate*F5383)*DT</f>
        <v>200.654244259903</v>
      </c>
      <c r="H5384" s="3" t="n">
        <f aca="false">H5383+(mosquito_birth_rate*H5383-prob_bite_human*J5383*H5383-mosquito_death_rate*H5383)*DT</f>
        <v>6.53213734421418E-009</v>
      </c>
      <c r="I5384" s="3" t="n">
        <f aca="false">I5383+(prob_bite_human*J5383*H5383-mosquito_death_rate*I5383)*DT</f>
        <v>0.000633633008604255</v>
      </c>
      <c r="J5384" s="6" t="n">
        <f aca="false">F5384/(E5384+F5384+G5384)</f>
        <v>4.58473286780777E-005</v>
      </c>
      <c r="K5384" s="6" t="n">
        <f aca="false">I5384/(H5384+I5384)</f>
        <v>0.999989691083141</v>
      </c>
    </row>
    <row r="5385" customFormat="false" ht="13" hidden="false" customHeight="false" outlineLevel="0" collapsed="false">
      <c r="D5385" s="3" t="n">
        <v>1345</v>
      </c>
      <c r="E5385" s="3" t="n">
        <f aca="false">E5384+(recovery_rate*F5384-prob_bit*K5384*E5384)*DT</f>
        <v>0.00941582859837498</v>
      </c>
      <c r="F5385" s="3" t="n">
        <f aca="false">F5384+(prob_bit*K5384*E5384-immunity_rate*F5384-recovery_rate*F5384-malaria_induced_death_rate*F5384)*DT</f>
        <v>0.00918328036492623</v>
      </c>
      <c r="G5385" s="3" t="n">
        <f aca="false">G5384+(immunity_rate*F5384)*DT</f>
        <v>200.654267260692</v>
      </c>
      <c r="H5385" s="3" t="n">
        <f aca="false">H5384+(mosquito_birth_rate*H5384-prob_bite_human*J5384*H5384-mosquito_death_rate*H5384)*DT</f>
        <v>6.5321148831356E-009</v>
      </c>
      <c r="I5385" s="3" t="n">
        <f aca="false">I5384+(prob_bite_human*J5384*H5384-mosquito_death_rate*I5384)*DT</f>
        <v>0.000632048926105206</v>
      </c>
      <c r="J5385" s="6" t="n">
        <f aca="false">F5385/(E5385+F5385+G5385)</f>
        <v>4.57624417842815E-005</v>
      </c>
      <c r="K5385" s="6" t="n">
        <f aca="false">I5385/(H5385+I5385)</f>
        <v>0.99998966528206</v>
      </c>
    </row>
    <row r="5386" customFormat="false" ht="13" hidden="false" customHeight="false" outlineLevel="0" collapsed="false">
      <c r="D5386" s="3" t="n">
        <v>1345.25</v>
      </c>
      <c r="E5386" s="3" t="n">
        <f aca="false">E5385+(recovery_rate*F5385-prob_bit*K5385*E5385)*DT</f>
        <v>0.00939839477911128</v>
      </c>
      <c r="F5386" s="3" t="n">
        <f aca="false">F5385+(prob_bit*K5385*E5385-immunity_rate*F5385-recovery_rate*F5385-malaria_induced_death_rate*F5385)*DT</f>
        <v>0.00916627688282146</v>
      </c>
      <c r="G5386" s="3" t="n">
        <f aca="false">G5385+(immunity_rate*F5385)*DT</f>
        <v>200.654290218892</v>
      </c>
      <c r="H5386" s="3" t="n">
        <f aca="false">H5385+(mosquito_birth_rate*H5385-prob_bite_human*J5385*H5385-mosquito_death_rate*H5385)*DT</f>
        <v>6.53209246372107E-009</v>
      </c>
      <c r="I5386" s="3" t="n">
        <f aca="false">I5385+(prob_bite_human*J5385*H5385-mosquito_death_rate*I5385)*DT</f>
        <v>0.000630468803812362</v>
      </c>
      <c r="J5386" s="6" t="n">
        <f aca="false">F5386/(E5386+F5386+G5386)</f>
        <v>4.56777120543817E-005</v>
      </c>
      <c r="K5386" s="6" t="n">
        <f aca="false">I5386/(H5386+I5386)</f>
        <v>0.999989639416339</v>
      </c>
    </row>
    <row r="5387" customFormat="false" ht="13" hidden="false" customHeight="false" outlineLevel="0" collapsed="false">
      <c r="D5387" s="3" t="n">
        <v>1345.5</v>
      </c>
      <c r="E5387" s="3" t="n">
        <f aca="false">E5386+(recovery_rate*F5386-prob_bit*K5386*E5386)*DT</f>
        <v>0.0093809932398537</v>
      </c>
      <c r="F5387" s="3" t="n">
        <f aca="false">F5386+(prob_bit*K5386*E5386-immunity_rate*F5386-recovery_rate*F5386-malaria_induced_death_rate*F5386)*DT</f>
        <v>0.00914930488376846</v>
      </c>
      <c r="G5387" s="3" t="n">
        <f aca="false">G5386+(immunity_rate*F5386)*DT</f>
        <v>200.654313134585</v>
      </c>
      <c r="H5387" s="3" t="n">
        <f aca="false">H5386+(mosquito_birth_rate*H5386-prob_bite_human*J5386*H5386-mosquito_death_rate*H5386)*DT</f>
        <v>6.53207008589317E-009</v>
      </c>
      <c r="I5387" s="3" t="n">
        <f aca="false">I5386+(prob_bite_human*J5386*H5386-mosquito_death_rate*I5386)*DT</f>
        <v>0.000628892631825209</v>
      </c>
      <c r="J5387" s="6" t="n">
        <f aca="false">F5387/(E5387+F5387+G5387)</f>
        <v>4.55931391974146E-005</v>
      </c>
      <c r="K5387" s="6" t="n">
        <f aca="false">I5387/(H5387+I5387)</f>
        <v>0.999989613485816</v>
      </c>
    </row>
    <row r="5388" customFormat="false" ht="13" hidden="false" customHeight="false" outlineLevel="0" collapsed="false">
      <c r="D5388" s="3" t="n">
        <v>1345.75</v>
      </c>
      <c r="E5388" s="3" t="n">
        <f aca="false">E5387+(recovery_rate*F5387-prob_bit*K5387*E5387)*DT</f>
        <v>0.00936362392083375</v>
      </c>
      <c r="F5388" s="3" t="n">
        <f aca="false">F5387+(prob_bit*K5387*E5387-immunity_rate*F5387-recovery_rate*F5387-malaria_induced_death_rate*F5387)*DT</f>
        <v>0.00913236430947427</v>
      </c>
      <c r="G5388" s="3" t="n">
        <f aca="false">G5387+(immunity_rate*F5387)*DT</f>
        <v>200.654336007847</v>
      </c>
      <c r="H5388" s="3" t="n">
        <f aca="false">H5387+(mosquito_birth_rate*H5387-prob_bite_human*J5387*H5387-mosquito_death_rate*H5387)*DT</f>
        <v>6.53204774957462E-009</v>
      </c>
      <c r="I5388" s="3" t="n">
        <f aca="false">I5387+(prob_bite_human*J5387*H5387-mosquito_death_rate*I5387)*DT</f>
        <v>0.000627320400267982</v>
      </c>
      <c r="J5388" s="6" t="n">
        <f aca="false">F5388/(E5388+F5388+G5388)</f>
        <v>4.55087229229555E-005</v>
      </c>
      <c r="K5388" s="6" t="n">
        <f aca="false">I5388/(H5388+I5388)</f>
        <v>0.999989587490329</v>
      </c>
    </row>
    <row r="5389" customFormat="false" ht="13" hidden="false" customHeight="false" outlineLevel="0" collapsed="false">
      <c r="D5389" s="3" t="n">
        <v>1346</v>
      </c>
      <c r="E5389" s="3" t="n">
        <f aca="false">E5388+(recovery_rate*F5388-prob_bit*K5388*E5388)*DT</f>
        <v>0.00934628676239364</v>
      </c>
      <c r="F5389" s="3" t="n">
        <f aca="false">F5388+(prob_bit*K5388*E5388-immunity_rate*F5388-recovery_rate*F5388-malaria_induced_death_rate*F5388)*DT</f>
        <v>0.00911545510175386</v>
      </c>
      <c r="G5389" s="3" t="n">
        <f aca="false">G5388+(immunity_rate*F5388)*DT</f>
        <v>200.654358838758</v>
      </c>
      <c r="H5389" s="3" t="n">
        <f aca="false">H5388+(mosquito_birth_rate*H5388-prob_bite_human*J5388*H5388-mosquito_death_rate*H5388)*DT</f>
        <v>6.53202545468828E-009</v>
      </c>
      <c r="I5389" s="3" t="n">
        <f aca="false">I5388+(prob_bite_human*J5388*H5388-mosquito_death_rate*I5388)*DT</f>
        <v>0.000625752099289607</v>
      </c>
      <c r="J5389" s="6" t="n">
        <f aca="false">F5389/(E5389+F5389+G5389)</f>
        <v>4.54244629411169E-005</v>
      </c>
      <c r="K5389" s="6" t="n">
        <f aca="false">I5389/(H5389+I5389)</f>
        <v>0.999989561429715</v>
      </c>
    </row>
    <row r="5390" customFormat="false" ht="13" hidden="false" customHeight="false" outlineLevel="0" collapsed="false">
      <c r="D5390" s="3" t="n">
        <v>1346.25</v>
      </c>
      <c r="E5390" s="3" t="n">
        <f aca="false">E5389+(recovery_rate*F5389-prob_bit*K5389*E5389)*DT</f>
        <v>0.009328981704986</v>
      </c>
      <c r="F5390" s="3" t="n">
        <f aca="false">F5389+(prob_bit*K5389*E5389-immunity_rate*F5389-recovery_rate*F5389-malaria_induced_death_rate*F5389)*DT</f>
        <v>0.00909857720252992</v>
      </c>
      <c r="G5390" s="3" t="n">
        <f aca="false">G5389+(immunity_rate*F5389)*DT</f>
        <v>200.654381627395</v>
      </c>
      <c r="H5390" s="3" t="n">
        <f aca="false">H5389+(mosquito_birth_rate*H5389-prob_bite_human*J5389*H5389-mosquito_death_rate*H5389)*DT</f>
        <v>6.53200320115716E-009</v>
      </c>
      <c r="I5390" s="3" t="n">
        <f aca="false">I5389+(prob_bite_human*J5389*H5389-mosquito_death_rate*I5389)*DT</f>
        <v>0.000624187719063637</v>
      </c>
      <c r="J5390" s="6" t="n">
        <f aca="false">F5390/(E5390+F5390+G5390)</f>
        <v>4.53403589625482E-005</v>
      </c>
      <c r="K5390" s="6" t="n">
        <f aca="false">I5390/(H5390+I5390)</f>
        <v>0.99998953530381</v>
      </c>
    </row>
    <row r="5391" customFormat="false" ht="13" hidden="false" customHeight="false" outlineLevel="0" collapsed="false">
      <c r="D5391" s="3" t="n">
        <v>1346.5</v>
      </c>
      <c r="E5391" s="3" t="n">
        <f aca="false">E5390+(recovery_rate*F5390-prob_bit*K5390*E5390)*DT</f>
        <v>0.00931170868917374</v>
      </c>
      <c r="F5391" s="3" t="n">
        <f aca="false">F5390+(prob_bit*K5390*E5390-immunity_rate*F5390-recovery_rate*F5390-malaria_induced_death_rate*F5390)*DT</f>
        <v>0.00908173055383269</v>
      </c>
      <c r="G5391" s="3" t="n">
        <f aca="false">G5390+(immunity_rate*F5390)*DT</f>
        <v>200.654404373838</v>
      </c>
      <c r="H5391" s="3" t="n">
        <f aca="false">H5390+(mosquito_birth_rate*H5390-prob_bite_human*J5390*H5390-mosquito_death_rate*H5390)*DT</f>
        <v>6.53198098890442E-009</v>
      </c>
      <c r="I5391" s="3" t="n">
        <f aca="false">I5390+(prob_bite_human*J5390*H5390-mosquito_death_rate*I5390)*DT</f>
        <v>0.00062262724978819</v>
      </c>
      <c r="J5391" s="6" t="n">
        <f aca="false">F5391/(E5391+F5391+G5391)</f>
        <v>4.52564106984344E-005</v>
      </c>
      <c r="K5391" s="6" t="n">
        <f aca="false">I5391/(H5391+I5391)</f>
        <v>0.999989509112451</v>
      </c>
    </row>
    <row r="5392" customFormat="false" ht="13" hidden="false" customHeight="false" outlineLevel="0" collapsed="false">
      <c r="D5392" s="3" t="n">
        <v>1346.75</v>
      </c>
      <c r="E5392" s="3" t="n">
        <f aca="false">E5391+(recovery_rate*F5391-prob_bit*K5391*E5391)*DT</f>
        <v>0.00929446765562982</v>
      </c>
      <c r="F5392" s="3" t="n">
        <f aca="false">F5391+(prob_bit*K5391*E5391-immunity_rate*F5391-recovery_rate*F5391-malaria_induced_death_rate*F5391)*DT</f>
        <v>0.00906491509779974</v>
      </c>
      <c r="G5392" s="3" t="n">
        <f aca="false">G5391+(immunity_rate*F5391)*DT</f>
        <v>200.654427078165</v>
      </c>
      <c r="H5392" s="3" t="n">
        <f aca="false">H5391+(mosquito_birth_rate*H5391-prob_bite_human*J5391*H5391-mosquito_death_rate*H5391)*DT</f>
        <v>6.53195881785335E-009</v>
      </c>
      <c r="I5392" s="3" t="n">
        <f aca="false">I5391+(prob_bite_human*J5391*H5391-mosquito_death_rate*I5391)*DT</f>
        <v>0.00062107068168589</v>
      </c>
      <c r="J5392" s="6" t="n">
        <f aca="false">F5392/(E5392+F5392+G5392)</f>
        <v>4.51726178604948E-005</v>
      </c>
      <c r="K5392" s="6" t="n">
        <f aca="false">I5392/(H5392+I5392)</f>
        <v>0.999989482855474</v>
      </c>
    </row>
    <row r="5393" customFormat="false" ht="13" hidden="false" customHeight="false" outlineLevel="0" collapsed="false">
      <c r="D5393" s="3" t="n">
        <v>1347</v>
      </c>
      <c r="E5393" s="3" t="n">
        <f aca="false">E5392+(recovery_rate*F5392-prob_bit*K5392*E5392)*DT</f>
        <v>0.00927725854513704</v>
      </c>
      <c r="F5393" s="3" t="n">
        <f aca="false">F5392+(prob_bit*K5392*E5392-immunity_rate*F5392-recovery_rate*F5392-malaria_induced_death_rate*F5392)*DT</f>
        <v>0.00904813077667578</v>
      </c>
      <c r="G5393" s="3" t="n">
        <f aca="false">G5392+(immunity_rate*F5392)*DT</f>
        <v>200.654449740453</v>
      </c>
      <c r="H5393" s="3" t="n">
        <f aca="false">H5392+(mosquito_birth_rate*H5392-prob_bite_human*J5392*H5392-mosquito_death_rate*H5392)*DT</f>
        <v>6.53193668792738E-009</v>
      </c>
      <c r="I5393" s="3" t="n">
        <f aca="false">I5392+(prob_bite_human*J5392*H5392-mosquito_death_rate*I5392)*DT</f>
        <v>0.000619518005003806</v>
      </c>
      <c r="J5393" s="6" t="n">
        <f aca="false">F5393/(E5393+F5393+G5393)</f>
        <v>4.50889801609829E-005</v>
      </c>
      <c r="K5393" s="6" t="n">
        <f aca="false">I5393/(H5393+I5393)</f>
        <v>0.999989456532714</v>
      </c>
    </row>
    <row r="5394" customFormat="false" ht="13" hidden="false" customHeight="false" outlineLevel="0" collapsed="false">
      <c r="D5394" s="3" t="n">
        <v>1347.25</v>
      </c>
      <c r="E5394" s="3" t="n">
        <f aca="false">E5393+(recovery_rate*F5393-prob_bit*K5393*E5393)*DT</f>
        <v>0.00926008129858784</v>
      </c>
      <c r="F5394" s="3" t="n">
        <f aca="false">F5393+(prob_bit*K5393*E5393-immunity_rate*F5393-recovery_rate*F5393-malaria_induced_death_rate*F5393)*DT</f>
        <v>0.00903137753281244</v>
      </c>
      <c r="G5394" s="3" t="n">
        <f aca="false">G5393+(immunity_rate*F5393)*DT</f>
        <v>200.654472360779</v>
      </c>
      <c r="H5394" s="3" t="n">
        <f aca="false">H5393+(mosquito_birth_rate*H5393-prob_bite_human*J5393*H5393-mosquito_death_rate*H5393)*DT</f>
        <v>6.5319145990501E-009</v>
      </c>
      <c r="I5394" s="3" t="n">
        <f aca="false">I5393+(prob_bite_human*J5393*H5393-mosquito_death_rate*I5393)*DT</f>
        <v>0.000617969210013385</v>
      </c>
      <c r="J5394" s="6" t="n">
        <f aca="false">F5394/(E5394+F5394+G5394)</f>
        <v>4.50054973126844E-005</v>
      </c>
      <c r="K5394" s="6" t="n">
        <f aca="false">I5394/(H5394+I5394)</f>
        <v>0.999989430144007</v>
      </c>
    </row>
    <row r="5395" customFormat="false" ht="13" hidden="false" customHeight="false" outlineLevel="0" collapsed="false">
      <c r="D5395" s="3" t="n">
        <v>1347.5</v>
      </c>
      <c r="E5395" s="3" t="n">
        <f aca="false">E5394+(recovery_rate*F5394-prob_bit*K5394*E5394)*DT</f>
        <v>0.00924293585698412</v>
      </c>
      <c r="F5395" s="3" t="n">
        <f aca="false">F5394+(prob_bit*K5394*E5394-immunity_rate*F5394-recovery_rate*F5394-malaria_induced_death_rate*F5394)*DT</f>
        <v>0.00901465530866811</v>
      </c>
      <c r="G5395" s="3" t="n">
        <f aca="false">G5394+(immunity_rate*F5394)*DT</f>
        <v>200.654494939223</v>
      </c>
      <c r="H5395" s="3" t="n">
        <f aca="false">H5394+(mosquito_birth_rate*H5394-prob_bite_human*J5394*H5394-mosquito_death_rate*H5394)*DT</f>
        <v>6.53189255114523E-009</v>
      </c>
      <c r="I5395" s="3" t="n">
        <f aca="false">I5394+(prob_bite_human*J5394*H5394-mosquito_death_rate*I5394)*DT</f>
        <v>0.0006164242870104</v>
      </c>
      <c r="J5395" s="6" t="n">
        <f aca="false">F5395/(E5395+F5395+G5395)</f>
        <v>4.49221690289167E-005</v>
      </c>
      <c r="K5395" s="6" t="n">
        <f aca="false">I5395/(H5395+I5395)</f>
        <v>0.999989403689188</v>
      </c>
    </row>
    <row r="5396" customFormat="false" ht="13" hidden="false" customHeight="false" outlineLevel="0" collapsed="false">
      <c r="D5396" s="3" t="n">
        <v>1347.75</v>
      </c>
      <c r="E5396" s="3" t="n">
        <f aca="false">E5395+(recovery_rate*F5395-prob_bit*K5395*E5395)*DT</f>
        <v>0.00922582216143701</v>
      </c>
      <c r="F5396" s="3" t="n">
        <f aca="false">F5395+(prob_bit*K5395*E5395-immunity_rate*F5395-recovery_rate*F5395-malaria_induced_death_rate*F5395)*DT</f>
        <v>0.00899796404680772</v>
      </c>
      <c r="G5396" s="3" t="n">
        <f aca="false">G5395+(immunity_rate*F5395)*DT</f>
        <v>200.654517475862</v>
      </c>
      <c r="H5396" s="3" t="n">
        <f aca="false">H5395+(mosquito_birth_rate*H5395-prob_bite_human*J5395*H5395-mosquito_death_rate*H5395)*DT</f>
        <v>6.53187054413664E-009</v>
      </c>
      <c r="I5396" s="3" t="n">
        <f aca="false">I5395+(prob_bite_human*J5395*H5395-mosquito_death_rate*I5395)*DT</f>
        <v>0.000614883226314881</v>
      </c>
      <c r="J5396" s="6" t="n">
        <f aca="false">F5396/(E5396+F5396+G5396)</f>
        <v>4.48389950235282E-005</v>
      </c>
      <c r="K5396" s="6" t="n">
        <f aca="false">I5396/(H5396+I5396)</f>
        <v>0.99998937716809</v>
      </c>
    </row>
    <row r="5397" customFormat="false" ht="13" hidden="false" customHeight="false" outlineLevel="0" collapsed="false">
      <c r="D5397" s="3" t="n">
        <v>1348</v>
      </c>
      <c r="E5397" s="3" t="n">
        <f aca="false">E5396+(recovery_rate*F5396-prob_bit*K5396*E5396)*DT</f>
        <v>0.00920874015316666</v>
      </c>
      <c r="F5397" s="3" t="n">
        <f aca="false">F5396+(prob_bit*K5396*E5396-immunity_rate*F5396-recovery_rate*F5396-malaria_induced_death_rate*F5396)*DT</f>
        <v>0.00898130368990253</v>
      </c>
      <c r="G5397" s="3" t="n">
        <f aca="false">G5396+(immunity_rate*F5396)*DT</f>
        <v>200.654539970772</v>
      </c>
      <c r="H5397" s="3" t="n">
        <f aca="false">H5396+(mosquito_birth_rate*H5396-prob_bite_human*J5396*H5396-mosquito_death_rate*H5396)*DT</f>
        <v>6.53184857794833E-009</v>
      </c>
      <c r="I5397" s="3" t="n">
        <f aca="false">I5396+(prob_bite_human*J5396*H5396-mosquito_death_rate*I5396)*DT</f>
        <v>0.000613346018271059</v>
      </c>
      <c r="J5397" s="6" t="n">
        <f aca="false">F5397/(E5397+F5397+G5397)</f>
        <v>4.47559750108968E-005</v>
      </c>
      <c r="K5397" s="6" t="n">
        <f aca="false">I5397/(H5397+I5397)</f>
        <v>0.999989350580548</v>
      </c>
    </row>
    <row r="5398" customFormat="false" ht="13" hidden="false" customHeight="false" outlineLevel="0" collapsed="false">
      <c r="D5398" s="3" t="n">
        <v>1348.25</v>
      </c>
      <c r="E5398" s="3" t="n">
        <f aca="false">E5397+(recovery_rate*F5397-prob_bit*K5397*E5397)*DT</f>
        <v>0.00919168977350209</v>
      </c>
      <c r="F5398" s="3" t="n">
        <f aca="false">F5397+(prob_bit*K5397*E5397-immunity_rate*F5397-recovery_rate*F5397-malaria_induced_death_rate*F5397)*DT</f>
        <v>0.00896467418072997</v>
      </c>
      <c r="G5398" s="3" t="n">
        <f aca="false">G5397+(immunity_rate*F5397)*DT</f>
        <v>200.654562424031</v>
      </c>
      <c r="H5398" s="3" t="n">
        <f aca="false">H5397+(mosquito_birth_rate*H5397-prob_bite_human*J5397*H5397-mosquito_death_rate*H5397)*DT</f>
        <v>6.53182665250445E-009</v>
      </c>
      <c r="I5398" s="3" t="n">
        <f aca="false">I5397+(prob_bite_human*J5397*H5397-mosquito_death_rate*I5397)*DT</f>
        <v>0.000611812653247307</v>
      </c>
      <c r="J5398" s="6" t="n">
        <f aca="false">F5398/(E5398+F5398+G5398)</f>
        <v>4.4673108705929E-005</v>
      </c>
      <c r="K5398" s="6" t="n">
        <f aca="false">I5398/(H5398+I5398)</f>
        <v>0.999989323926396</v>
      </c>
    </row>
    <row r="5399" customFormat="false" ht="13" hidden="false" customHeight="false" outlineLevel="0" collapsed="false">
      <c r="D5399" s="3" t="n">
        <v>1348.5</v>
      </c>
      <c r="E5399" s="3" t="n">
        <f aca="false">E5398+(recovery_rate*F5398-prob_bit*K5398*E5398)*DT</f>
        <v>0.00917467096388093</v>
      </c>
      <c r="F5399" s="3" t="n">
        <f aca="false">F5398+(prob_bit*K5398*E5398-immunity_rate*F5398-recovery_rate*F5398-malaria_induced_death_rate*F5398)*DT</f>
        <v>0.0089480754621734</v>
      </c>
      <c r="G5399" s="3" t="n">
        <f aca="false">G5398+(immunity_rate*F5398)*DT</f>
        <v>200.654584835716</v>
      </c>
      <c r="H5399" s="3" t="n">
        <f aca="false">H5398+(mosquito_birth_rate*H5398-prob_bite_human*J5398*H5398-mosquito_death_rate*H5398)*DT</f>
        <v>6.53180476772929E-009</v>
      </c>
      <c r="I5399" s="3" t="n">
        <f aca="false">I5398+(prob_bite_human*J5398*H5398-mosquito_death_rate*I5398)*DT</f>
        <v>0.000610283121636074</v>
      </c>
      <c r="J5399" s="6" t="n">
        <f aca="false">F5399/(E5399+F5399+G5399)</f>
        <v>4.45903958240591E-005</v>
      </c>
      <c r="K5399" s="6" t="n">
        <f aca="false">I5399/(H5399+I5399)</f>
        <v>0.999989297205465</v>
      </c>
    </row>
    <row r="5400" customFormat="false" ht="13" hidden="false" customHeight="false" outlineLevel="0" collapsed="false">
      <c r="D5400" s="3" t="n">
        <v>1348.75</v>
      </c>
      <c r="E5400" s="3" t="n">
        <f aca="false">E5399+(recovery_rate*F5399-prob_bit*K5399*E5399)*DT</f>
        <v>0.00915768366584923</v>
      </c>
      <c r="F5400" s="3" t="n">
        <f aca="false">F5399+(prob_bit*K5399*E5399-immunity_rate*F5399-recovery_rate*F5399-malaria_induced_death_rate*F5399)*DT</f>
        <v>0.00893150747722195</v>
      </c>
      <c r="G5400" s="3" t="n">
        <f aca="false">G5399+(immunity_rate*F5399)*DT</f>
        <v>200.654607205905</v>
      </c>
      <c r="H5400" s="3" t="n">
        <f aca="false">H5399+(mosquito_birth_rate*H5399-prob_bite_human*J5399*H5399-mosquito_death_rate*H5399)*DT</f>
        <v>6.53178292354729E-009</v>
      </c>
      <c r="I5400" s="3" t="n">
        <f aca="false">I5399+(prob_bite_human*J5399*H5399-mosquito_death_rate*I5399)*DT</f>
        <v>0.000608757413853828</v>
      </c>
      <c r="J5400" s="6" t="n">
        <f aca="false">F5400/(E5400+F5400+G5400)</f>
        <v>4.45078360812484E-005</v>
      </c>
      <c r="K5400" s="6" t="n">
        <f aca="false">I5400/(H5400+I5400)</f>
        <v>0.999989270417589</v>
      </c>
    </row>
    <row r="5401" customFormat="false" ht="13" hidden="false" customHeight="false" outlineLevel="0" collapsed="false">
      <c r="D5401" s="3" t="n">
        <v>1349</v>
      </c>
      <c r="E5401" s="3" t="n">
        <f aca="false">E5400+(recovery_rate*F5400-prob_bit*K5400*E5400)*DT</f>
        <v>0.0091407278210613</v>
      </c>
      <c r="F5401" s="3" t="n">
        <f aca="false">F5400+(prob_bit*K5400*E5400-immunity_rate*F5400-recovery_rate*F5400-malaria_induced_death_rate*F5400)*DT</f>
        <v>0.00891497016897029</v>
      </c>
      <c r="G5401" s="3" t="n">
        <f aca="false">G5400+(immunity_rate*F5400)*DT</f>
        <v>200.654629534674</v>
      </c>
      <c r="H5401" s="3" t="n">
        <f aca="false">H5400+(mosquito_birth_rate*H5400-prob_bite_human*J5400*H5400-mosquito_death_rate*H5400)*DT</f>
        <v>6.53176111988301E-009</v>
      </c>
      <c r="I5401" s="3" t="n">
        <f aca="false">I5400+(prob_bite_human*J5400*H5400-mosquito_death_rate*I5400)*DT</f>
        <v>0.000607235520340997</v>
      </c>
      <c r="J5401" s="6" t="n">
        <f aca="false">F5401/(E5401+F5401+G5401)</f>
        <v>4.44254291939837E-005</v>
      </c>
      <c r="K5401" s="6" t="n">
        <f aca="false">I5401/(H5401+I5401)</f>
        <v>0.9999892435626</v>
      </c>
    </row>
    <row r="5402" customFormat="false" ht="13" hidden="false" customHeight="false" outlineLevel="0" collapsed="false">
      <c r="D5402" s="3" t="n">
        <v>1349.25</v>
      </c>
      <c r="E5402" s="3" t="n">
        <f aca="false">E5401+(recovery_rate*F5401-prob_bit*K5401*E5401)*DT</f>
        <v>0.00912380337127947</v>
      </c>
      <c r="F5402" s="3" t="n">
        <f aca="false">F5401+(prob_bit*K5401*E5401-immunity_rate*F5401-recovery_rate*F5401-malaria_induced_death_rate*F5401)*DT</f>
        <v>0.00889846348061848</v>
      </c>
      <c r="G5402" s="3" t="n">
        <f aca="false">G5401+(immunity_rate*F5401)*DT</f>
        <v>200.654651822099</v>
      </c>
      <c r="H5402" s="3" t="n">
        <f aca="false">H5401+(mosquito_birth_rate*H5401-prob_bite_human*J5401*H5401-mosquito_death_rate*H5401)*DT</f>
        <v>6.53173935666117E-009</v>
      </c>
      <c r="I5402" s="3" t="n">
        <f aca="false">I5401+(prob_bite_human*J5401*H5401-mosquito_death_rate*I5401)*DT</f>
        <v>0.000605717431561908</v>
      </c>
      <c r="J5402" s="6" t="n">
        <f aca="false">F5402/(E5402+F5402+G5402)</f>
        <v>4.43431748792769E-005</v>
      </c>
      <c r="K5402" s="6" t="n">
        <f aca="false">I5402/(H5402+I5402)</f>
        <v>0.999989216640331</v>
      </c>
    </row>
    <row r="5403" customFormat="false" ht="13" hidden="false" customHeight="false" outlineLevel="0" collapsed="false">
      <c r="D5403" s="3" t="n">
        <v>1349.5</v>
      </c>
      <c r="E5403" s="3" t="n">
        <f aca="false">E5402+(recovery_rate*F5402-prob_bit*K5402*E5402)*DT</f>
        <v>0.0091069102583739</v>
      </c>
      <c r="F5403" s="3" t="n">
        <f aca="false">F5402+(prob_bit*K5402*E5402-immunity_rate*F5402-recovery_rate*F5402-malaria_induced_death_rate*F5402)*DT</f>
        <v>0.00888198735547174</v>
      </c>
      <c r="G5403" s="3" t="n">
        <f aca="false">G5402+(immunity_rate*F5402)*DT</f>
        <v>200.654674068258</v>
      </c>
      <c r="H5403" s="3" t="n">
        <f aca="false">H5402+(mosquito_birth_rate*H5402-prob_bite_human*J5402*H5402-mosquito_death_rate*H5402)*DT</f>
        <v>6.53171763380663E-009</v>
      </c>
      <c r="I5403" s="3" t="n">
        <f aca="false">I5402+(prob_bite_human*J5402*H5402-mosquito_death_rate*I5402)*DT</f>
        <v>0.000604203138004726</v>
      </c>
      <c r="J5403" s="6" t="n">
        <f aca="false">F5403/(E5403+F5403+G5403)</f>
        <v>4.42610728546633E-005</v>
      </c>
      <c r="K5403" s="6" t="n">
        <f aca="false">I5403/(H5403+I5403)</f>
        <v>0.999989189650611</v>
      </c>
    </row>
    <row r="5404" customFormat="false" ht="13" hidden="false" customHeight="false" outlineLevel="0" collapsed="false">
      <c r="D5404" s="3" t="n">
        <v>1349.75</v>
      </c>
      <c r="E5404" s="3" t="n">
        <f aca="false">E5403+(recovery_rate*F5403-prob_bit*K5403*E5403)*DT</f>
        <v>0.00909004842432236</v>
      </c>
      <c r="F5404" s="3" t="n">
        <f aca="false">F5403+(prob_bit*K5403*E5403-immunity_rate*F5403-recovery_rate*F5403-malaria_induced_death_rate*F5403)*DT</f>
        <v>0.00886554173694025</v>
      </c>
      <c r="G5404" s="3" t="n">
        <f aca="false">G5403+(immunity_rate*F5403)*DT</f>
        <v>200.654696273226</v>
      </c>
      <c r="H5404" s="3" t="n">
        <f aca="false">H5403+(mosquito_birth_rate*H5403-prob_bite_human*J5403*H5403-mosquito_death_rate*H5403)*DT</f>
        <v>6.53169595124438E-009</v>
      </c>
      <c r="I5404" s="3" t="n">
        <f aca="false">I5403+(prob_bite_human*J5403*H5403-mosquito_death_rate*I5403)*DT</f>
        <v>0.000602692630181397</v>
      </c>
      <c r="J5404" s="6" t="n">
        <f aca="false">F5404/(E5404+F5404+G5404)</f>
        <v>4.41791228382016E-005</v>
      </c>
      <c r="K5404" s="6" t="n">
        <f aca="false">I5404/(H5404+I5404)</f>
        <v>0.999989162593273</v>
      </c>
    </row>
    <row r="5405" customFormat="false" ht="13" hidden="false" customHeight="false" outlineLevel="0" collapsed="false">
      <c r="D5405" s="3" t="n">
        <v>1350</v>
      </c>
      <c r="E5405" s="3" t="n">
        <f aca="false">E5404+(recovery_rate*F5404-prob_bit*K5404*E5404)*DT</f>
        <v>0.0090732178112101</v>
      </c>
      <c r="F5405" s="3" t="n">
        <f aca="false">F5404+(prob_bit*K5404*E5404-immunity_rate*F5404-recovery_rate*F5404-malaria_induced_death_rate*F5404)*DT</f>
        <v>0.00884912656853899</v>
      </c>
      <c r="G5405" s="3" t="n">
        <f aca="false">G5404+(immunity_rate*F5404)*DT</f>
        <v>200.654718437081</v>
      </c>
      <c r="H5405" s="3" t="n">
        <f aca="false">H5404+(mosquito_birth_rate*H5404-prob_bite_human*J5404*H5404-mosquito_death_rate*H5404)*DT</f>
        <v>6.53167430889955E-009</v>
      </c>
      <c r="I5405" s="3" t="n">
        <f aca="false">I5404+(prob_bite_human*J5404*H5404-mosquito_death_rate*I5404)*DT</f>
        <v>0.000601185898627586</v>
      </c>
      <c r="J5405" s="6" t="n">
        <f aca="false">F5405/(E5405+F5405+G5405)</f>
        <v>4.4097324548472E-005</v>
      </c>
      <c r="K5405" s="6" t="n">
        <f aca="false">I5405/(H5405+I5405)</f>
        <v>0.999989135468147</v>
      </c>
    </row>
    <row r="5406" customFormat="false" ht="13" hidden="false" customHeight="false" outlineLevel="0" collapsed="false">
      <c r="D5406" s="3" t="n">
        <v>1350.25</v>
      </c>
      <c r="E5406" s="3" t="n">
        <f aca="false">E5405+(recovery_rate*F5405-prob_bit*K5405*E5405)*DT</f>
        <v>0.00905641836122956</v>
      </c>
      <c r="F5406" s="3" t="n">
        <f aca="false">F5405+(prob_bit*K5405*E5405-immunity_rate*F5405-recovery_rate*F5405-malaria_induced_death_rate*F5405)*DT</f>
        <v>0.00883274179388751</v>
      </c>
      <c r="G5406" s="3" t="n">
        <f aca="false">G5405+(immunity_rate*F5405)*DT</f>
        <v>200.654740559897</v>
      </c>
      <c r="H5406" s="3" t="n">
        <f aca="false">H5405+(mosquito_birth_rate*H5405-prob_bite_human*J5405*H5405-mosquito_death_rate*H5405)*DT</f>
        <v>6.53165270669741E-009</v>
      </c>
      <c r="I5406" s="3" t="n">
        <f aca="false">I5405+(prob_bite_human*J5405*H5405-mosquito_death_rate*I5405)*DT</f>
        <v>0.000599682933902619</v>
      </c>
      <c r="J5406" s="6" t="n">
        <f aca="false">F5406/(E5406+F5406+G5406)</f>
        <v>4.40156777045759E-005</v>
      </c>
      <c r="K5406" s="6" t="n">
        <f aca="false">I5406/(H5406+I5406)</f>
        <v>0.999989108275063</v>
      </c>
    </row>
    <row r="5407" customFormat="false" ht="13" hidden="false" customHeight="false" outlineLevel="0" collapsed="false">
      <c r="D5407" s="3" t="n">
        <v>1350.5</v>
      </c>
      <c r="E5407" s="3" t="n">
        <f aca="false">E5406+(recovery_rate*F5406-prob_bit*K5406*E5406)*DT</f>
        <v>0.00903965001668024</v>
      </c>
      <c r="F5407" s="3" t="n">
        <f aca="false">F5406+(prob_bit*K5406*E5406-immunity_rate*F5406-recovery_rate*F5406-malaria_induced_death_rate*F5406)*DT</f>
        <v>0.00881638735670976</v>
      </c>
      <c r="G5407" s="3" t="n">
        <f aca="false">G5406+(immunity_rate*F5406)*DT</f>
        <v>200.654762641752</v>
      </c>
      <c r="H5407" s="3" t="n">
        <f aca="false">H5406+(mosquito_birth_rate*H5406-prob_bite_human*J5406*H5406-mosquito_death_rate*H5406)*DT</f>
        <v>6.53163114456338E-009</v>
      </c>
      <c r="I5407" s="3" t="n">
        <f aca="false">I5406+(prob_bite_human*J5406*H5406-mosquito_death_rate*I5406)*DT</f>
        <v>0.000598183726589424</v>
      </c>
      <c r="J5407" s="6" t="n">
        <f aca="false">F5407/(E5407+F5407+G5407)</f>
        <v>4.39341820261345E-005</v>
      </c>
      <c r="K5407" s="6" t="n">
        <f aca="false">I5407/(H5407+I5407)</f>
        <v>0.99998908101385</v>
      </c>
    </row>
    <row r="5408" customFormat="false" ht="13" hidden="false" customHeight="false" outlineLevel="0" collapsed="false">
      <c r="D5408" s="3" t="n">
        <v>1350.75</v>
      </c>
      <c r="E5408" s="3" t="n">
        <f aca="false">E5407+(recovery_rate*F5407-prob_bit*K5407*E5407)*DT</f>
        <v>0.00902291271996845</v>
      </c>
      <c r="F5408" s="3" t="n">
        <f aca="false">F5407+(prob_bit*K5407*E5407-immunity_rate*F5407-recovery_rate*F5407-malaria_induced_death_rate*F5407)*DT</f>
        <v>0.00880006320083388</v>
      </c>
      <c r="G5408" s="3" t="n">
        <f aca="false">G5407+(immunity_rate*F5407)*DT</f>
        <v>200.65478468272</v>
      </c>
      <c r="H5408" s="3" t="n">
        <f aca="false">H5407+(mosquito_birth_rate*H5407-prob_bite_human*J5407*H5407-mosquito_death_rate*H5407)*DT</f>
        <v>6.531609622423E-009</v>
      </c>
      <c r="I5408" s="3" t="n">
        <f aca="false">I5407+(prob_bite_human*J5407*H5407-mosquito_death_rate*I5407)*DT</f>
        <v>0.000596688267294473</v>
      </c>
      <c r="J5408" s="6" t="n">
        <f aca="false">F5408/(E5408+F5408+G5408)</f>
        <v>4.38528372332882E-005</v>
      </c>
      <c r="K5408" s="6" t="n">
        <f aca="false">I5408/(H5408+I5408)</f>
        <v>0.999989053684338</v>
      </c>
    </row>
    <row r="5409" customFormat="false" ht="13" hidden="false" customHeight="false" outlineLevel="0" collapsed="false">
      <c r="D5409" s="3" t="n">
        <v>1351</v>
      </c>
      <c r="E5409" s="3" t="n">
        <f aca="false">E5408+(recovery_rate*F5408-prob_bit*K5408*E5408)*DT</f>
        <v>0.00900620641360717</v>
      </c>
      <c r="F5409" s="3" t="n">
        <f aca="false">F5408+(prob_bit*K5408*E5408-immunity_rate*F5408-recovery_rate*F5408-malaria_induced_death_rate*F5408)*DT</f>
        <v>0.00878376927019203</v>
      </c>
      <c r="G5409" s="3" t="n">
        <f aca="false">G5408+(immunity_rate*F5408)*DT</f>
        <v>200.654806682878</v>
      </c>
      <c r="H5409" s="3" t="n">
        <f aca="false">H5408+(mosquito_birth_rate*H5408-prob_bite_human*J5408*H5408-mosquito_death_rate*H5408)*DT</f>
        <v>6.53158814020198E-009</v>
      </c>
      <c r="I5409" s="3" t="n">
        <f aca="false">I5408+(prob_bite_human*J5408*H5408-mosquito_death_rate*I5408)*DT</f>
        <v>0.000595196546647719</v>
      </c>
      <c r="J5409" s="6" t="n">
        <f aca="false">F5409/(E5409+F5409+G5409)</f>
        <v>4.37716430466954E-005</v>
      </c>
      <c r="K5409" s="6" t="n">
        <f aca="false">I5409/(H5409+I5409)</f>
        <v>0.999989026286357</v>
      </c>
    </row>
    <row r="5410" customFormat="false" ht="13" hidden="false" customHeight="false" outlineLevel="0" collapsed="false">
      <c r="D5410" s="3" t="n">
        <v>1351.25</v>
      </c>
      <c r="E5410" s="3" t="n">
        <f aca="false">E5409+(recovery_rate*F5409-prob_bit*K5409*E5409)*DT</f>
        <v>0.0089895310402158</v>
      </c>
      <c r="F5410" s="3" t="n">
        <f aca="false">F5409+(prob_bit*K5409*E5409-immunity_rate*F5409-recovery_rate*F5409-malaria_induced_death_rate*F5409)*DT</f>
        <v>0.00876750550882018</v>
      </c>
      <c r="G5410" s="3" t="n">
        <f aca="false">G5409+(immunity_rate*F5409)*DT</f>
        <v>200.654828642301</v>
      </c>
      <c r="H5410" s="3" t="n">
        <f aca="false">H5409+(mosquito_birth_rate*H5409-prob_bite_human*J5409*H5409-mosquito_death_rate*H5409)*DT</f>
        <v>6.53156669782614E-009</v>
      </c>
      <c r="I5410" s="3" t="n">
        <f aca="false">I5409+(prob_bite_human*J5409*H5409-mosquito_death_rate*I5409)*DT</f>
        <v>0.000593708555302542</v>
      </c>
      <c r="J5410" s="6" t="n">
        <f aca="false">F5410/(E5410+F5410+G5410)</f>
        <v>4.36905991875314E-005</v>
      </c>
      <c r="K5410" s="6" t="n">
        <f aca="false">I5410/(H5410+I5410)</f>
        <v>0.999988998819733</v>
      </c>
    </row>
    <row r="5411" customFormat="false" ht="13" hidden="false" customHeight="false" outlineLevel="0" collapsed="false">
      <c r="D5411" s="3" t="n">
        <v>1351.5</v>
      </c>
      <c r="E5411" s="3" t="n">
        <f aca="false">E5410+(recovery_rate*F5410-prob_bit*K5410*E5410)*DT</f>
        <v>0.00897288654251999</v>
      </c>
      <c r="F5411" s="3" t="n">
        <f aca="false">F5410+(prob_bit*K5410*E5410-immunity_rate*F5410-recovery_rate*F5410-malaria_induced_death_rate*F5410)*DT</f>
        <v>0.00875127186085792</v>
      </c>
      <c r="G5411" s="3" t="n">
        <f aca="false">G5410+(immunity_rate*F5410)*DT</f>
        <v>200.654850561065</v>
      </c>
      <c r="H5411" s="3" t="n">
        <f aca="false">H5410+(mosquito_birth_rate*H5410-prob_bite_human*J5410*H5410-mosquito_death_rate*H5410)*DT</f>
        <v>6.53154529522144E-009</v>
      </c>
      <c r="I5411" s="3" t="n">
        <f aca="false">I5410+(prob_bite_human*J5410*H5410-mosquito_death_rate*I5410)*DT</f>
        <v>0.000592224283935688</v>
      </c>
      <c r="J5411" s="6" t="n">
        <f aca="false">F5411/(E5411+F5411+G5411)</f>
        <v>4.36097053774878E-005</v>
      </c>
      <c r="K5411" s="6" t="n">
        <f aca="false">I5411/(H5411+I5411)</f>
        <v>0.999988971284296</v>
      </c>
    </row>
    <row r="5412" customFormat="false" ht="13" hidden="false" customHeight="false" outlineLevel="0" collapsed="false">
      <c r="D5412" s="3" t="n">
        <v>1351.75</v>
      </c>
      <c r="E5412" s="3" t="n">
        <f aca="false">E5411+(recovery_rate*F5411-prob_bit*K5411*E5411)*DT</f>
        <v>0.00895627286335144</v>
      </c>
      <c r="F5412" s="3" t="n">
        <f aca="false">F5411+(prob_bit*K5411*E5411-immunity_rate*F5411-recovery_rate*F5411-malaria_induced_death_rate*F5411)*DT</f>
        <v>0.00873506827054825</v>
      </c>
      <c r="G5412" s="3" t="n">
        <f aca="false">G5411+(immunity_rate*F5411)*DT</f>
        <v>200.654872439244</v>
      </c>
      <c r="H5412" s="3" t="n">
        <f aca="false">H5411+(mosquito_birth_rate*H5411-prob_bite_human*J5411*H5411-mosquito_death_rate*H5411)*DT</f>
        <v>6.53152393231399E-009</v>
      </c>
      <c r="I5412" s="3" t="n">
        <f aca="false">I5411+(prob_bite_human*J5411*H5411-mosquito_death_rate*I5411)*DT</f>
        <v>0.000590743723247212</v>
      </c>
      <c r="J5412" s="6" t="n">
        <f aca="false">F5412/(E5412+F5412+G5412)</f>
        <v>4.35289613387715E-005</v>
      </c>
      <c r="K5412" s="6" t="n">
        <f aca="false">I5412/(H5412+I5412)</f>
        <v>0.999988943679872</v>
      </c>
    </row>
    <row r="5413" customFormat="false" ht="13" hidden="false" customHeight="false" outlineLevel="0" collapsed="false">
      <c r="D5413" s="3" t="n">
        <v>1352</v>
      </c>
      <c r="E5413" s="3" t="n">
        <f aca="false">E5412+(recovery_rate*F5412-prob_bit*K5412*E5412)*DT</f>
        <v>0.00893968994564769</v>
      </c>
      <c r="F5413" s="3" t="n">
        <f aca="false">F5412+(prob_bit*K5412*E5412-immunity_rate*F5412-recovery_rate*F5412-malaria_induced_death_rate*F5412)*DT</f>
        <v>0.00871889468223744</v>
      </c>
      <c r="G5413" s="3" t="n">
        <f aca="false">G5412+(immunity_rate*F5412)*DT</f>
        <v>200.654894276915</v>
      </c>
      <c r="H5413" s="3" t="n">
        <f aca="false">H5412+(mosquito_birth_rate*H5412-prob_bite_human*J5412*H5412-mosquito_death_rate*H5412)*DT</f>
        <v>6.53150260903003E-009</v>
      </c>
      <c r="I5413" s="3" t="n">
        <f aca="false">I5412+(prob_bite_human*J5412*H5412-mosquito_death_rate*I5412)*DT</f>
        <v>0.000589266863960417</v>
      </c>
      <c r="J5413" s="6" t="n">
        <f aca="false">F5413/(E5413+F5413+G5413)</f>
        <v>4.34483667941035E-005</v>
      </c>
      <c r="K5413" s="6" t="n">
        <f aca="false">I5413/(H5413+I5413)</f>
        <v>0.99998891600629</v>
      </c>
    </row>
    <row r="5414" customFormat="false" ht="13" hidden="false" customHeight="false" outlineLevel="0" collapsed="false">
      <c r="D5414" s="3" t="n">
        <v>1352.25</v>
      </c>
      <c r="E5414" s="3" t="n">
        <f aca="false">E5413+(recovery_rate*F5413-prob_bit*K5413*E5413)*DT</f>
        <v>0.00892313773245196</v>
      </c>
      <c r="F5414" s="3" t="n">
        <f aca="false">F5413+(prob_bit*K5413*E5413-immunity_rate*F5413-recovery_rate*F5413-malaria_induced_death_rate*F5413)*DT</f>
        <v>0.00870275104037478</v>
      </c>
      <c r="G5414" s="3" t="n">
        <f aca="false">G5413+(immunity_rate*F5413)*DT</f>
        <v>200.654916074152</v>
      </c>
      <c r="H5414" s="3" t="n">
        <f aca="false">H5413+(mosquito_birth_rate*H5413-prob_bite_human*J5413*H5413-mosquito_death_rate*H5413)*DT</f>
        <v>6.53148132529595E-009</v>
      </c>
      <c r="I5414" s="3" t="n">
        <f aca="false">I5413+(prob_bite_human*J5413*H5413-mosquito_death_rate*I5413)*DT</f>
        <v>0.0005877936968218</v>
      </c>
      <c r="J5414" s="6" t="n">
        <f aca="false">F5414/(E5414+F5414+G5414)</f>
        <v>4.3367921466718E-005</v>
      </c>
      <c r="K5414" s="6" t="n">
        <f aca="false">I5414/(H5414+I5414)</f>
        <v>0.999988888263375</v>
      </c>
    </row>
    <row r="5415" customFormat="false" ht="13" hidden="false" customHeight="false" outlineLevel="0" collapsed="false">
      <c r="D5415" s="3" t="n">
        <v>1352.5</v>
      </c>
      <c r="E5415" s="3" t="n">
        <f aca="false">E5414+(recovery_rate*F5414-prob_bit*K5414*E5414)*DT</f>
        <v>0.0089066161669129</v>
      </c>
      <c r="F5415" s="3" t="n">
        <f aca="false">F5414+(prob_bit*K5414*E5414-immunity_rate*F5414-recovery_rate*F5414-malaria_induced_death_rate*F5414)*DT</f>
        <v>0.00868663728951244</v>
      </c>
      <c r="G5415" s="3" t="n">
        <f aca="false">G5414+(immunity_rate*F5414)*DT</f>
        <v>200.654937831029</v>
      </c>
      <c r="H5415" s="3" t="n">
        <f aca="false">H5414+(mosquito_birth_rate*H5414-prob_bite_human*J5414*H5414-mosquito_death_rate*H5414)*DT</f>
        <v>6.53146008103826E-009</v>
      </c>
      <c r="I5415" s="3" t="n">
        <f aca="false">I5414+(prob_bite_human*J5414*H5414-mosquito_death_rate*I5414)*DT</f>
        <v>0.00058632421260099</v>
      </c>
      <c r="J5415" s="6" t="n">
        <f aca="false">F5415/(E5415+F5415+G5415)</f>
        <v>4.32876250803616E-005</v>
      </c>
      <c r="K5415" s="6" t="n">
        <f aca="false">I5415/(H5415+I5415)</f>
        <v>0.999988860450953</v>
      </c>
    </row>
    <row r="5416" customFormat="false" ht="13" hidden="false" customHeight="false" outlineLevel="0" collapsed="false">
      <c r="D5416" s="3" t="n">
        <v>1352.75</v>
      </c>
      <c r="E5416" s="3" t="n">
        <f aca="false">E5415+(recovery_rate*F5415-prob_bit*K5415*E5415)*DT</f>
        <v>0.00889012519228443</v>
      </c>
      <c r="F5416" s="3" t="n">
        <f aca="false">F5415+(prob_bit*K5415*E5415-immunity_rate*F5415-recovery_rate*F5415-malaria_induced_death_rate*F5415)*DT</f>
        <v>0.00867055337430523</v>
      </c>
      <c r="G5416" s="3" t="n">
        <f aca="false">G5415+(immunity_rate*F5415)*DT</f>
        <v>200.654959547623</v>
      </c>
      <c r="H5416" s="3" t="n">
        <f aca="false">H5415+(mosquito_birth_rate*H5415-prob_bite_human*J5415*H5415-mosquito_death_rate*H5415)*DT</f>
        <v>6.53143887618362E-009</v>
      </c>
      <c r="I5416" s="3" t="n">
        <f aca="false">I5415+(prob_bite_human*J5415*H5415-mosquito_death_rate*I5415)*DT</f>
        <v>0.000584858402090692</v>
      </c>
      <c r="J5416" s="6" t="n">
        <f aca="false">F5416/(E5416+F5416+G5416)</f>
        <v>4.32074773592924E-005</v>
      </c>
      <c r="K5416" s="6" t="n">
        <f aca="false">I5416/(H5416+I5416)</f>
        <v>0.999988832568852</v>
      </c>
    </row>
    <row r="5417" customFormat="false" ht="13" hidden="false" customHeight="false" outlineLevel="0" collapsed="false">
      <c r="D5417" s="3" t="n">
        <v>1353</v>
      </c>
      <c r="E5417" s="3" t="n">
        <f aca="false">E5416+(recovery_rate*F5416-prob_bit*K5416*E5416)*DT</f>
        <v>0.00887366475192557</v>
      </c>
      <c r="F5417" s="3" t="n">
        <f aca="false">F5416+(prob_bit*K5416*E5416-immunity_rate*F5416-recovery_rate*F5416-malaria_induced_death_rate*F5416)*DT</f>
        <v>0.00865449923951045</v>
      </c>
      <c r="G5417" s="3" t="n">
        <f aca="false">G5416+(immunity_rate*F5416)*DT</f>
        <v>200.654981224006</v>
      </c>
      <c r="H5417" s="3" t="n">
        <f aca="false">H5416+(mosquito_birth_rate*H5416-prob_bite_human*J5416*H5416-mosquito_death_rate*H5416)*DT</f>
        <v>6.53141771065882E-009</v>
      </c>
      <c r="I5417" s="3" t="n">
        <f aca="false">I5416+(prob_bite_human*J5416*H5416-mosquito_death_rate*I5416)*DT</f>
        <v>0.000583396256106631</v>
      </c>
      <c r="J5417" s="6" t="n">
        <f aca="false">F5417/(E5417+F5417+G5417)</f>
        <v>4.31274780282789E-005</v>
      </c>
      <c r="K5417" s="6" t="n">
        <f aca="false">I5417/(H5417+I5417)</f>
        <v>0.999988804616895</v>
      </c>
    </row>
    <row r="5418" customFormat="false" ht="13" hidden="false" customHeight="false" outlineLevel="0" collapsed="false">
      <c r="D5418" s="3" t="n">
        <v>1353.25</v>
      </c>
      <c r="E5418" s="3" t="n">
        <f aca="false">E5417+(recovery_rate*F5417-prob_bit*K5417*E5417)*DT</f>
        <v>0.00885723478930017</v>
      </c>
      <c r="F5418" s="3" t="n">
        <f aca="false">F5417+(prob_bit*K5417*E5417-immunity_rate*F5417-recovery_rate*F5417-malaria_induced_death_rate*F5417)*DT</f>
        <v>0.00863847482998769</v>
      </c>
      <c r="G5418" s="3" t="n">
        <f aca="false">G5417+(immunity_rate*F5417)*DT</f>
        <v>200.655002860254</v>
      </c>
      <c r="H5418" s="3" t="n">
        <f aca="false">H5417+(mosquito_birth_rate*H5417-prob_bite_human*J5417*H5417-mosquito_death_rate*H5417)*DT</f>
        <v>6.53139658439078E-009</v>
      </c>
      <c r="I5418" s="3" t="n">
        <f aca="false">I5417+(prob_bite_human*J5417*H5417-mosquito_death_rate*I5417)*DT</f>
        <v>0.00058193776548749</v>
      </c>
      <c r="J5418" s="6" t="n">
        <f aca="false">F5418/(E5418+F5418+G5418)</f>
        <v>4.30476268125988E-005</v>
      </c>
      <c r="K5418" s="6" t="n">
        <f aca="false">I5418/(H5418+I5418)</f>
        <v>0.999988776594909</v>
      </c>
    </row>
    <row r="5419" customFormat="false" ht="13" hidden="false" customHeight="false" outlineLevel="0" collapsed="false">
      <c r="D5419" s="3" t="n">
        <v>1353.5</v>
      </c>
      <c r="E5419" s="3" t="n">
        <f aca="false">E5418+(recovery_rate*F5418-prob_bit*K5418*E5418)*DT</f>
        <v>0.00884083524797678</v>
      </c>
      <c r="F5419" s="3" t="n">
        <f aca="false">F5418+(prob_bit*K5418*E5418-immunity_rate*F5418-recovery_rate*F5418-malaria_induced_death_rate*F5418)*DT</f>
        <v>0.00862248009069862</v>
      </c>
      <c r="G5419" s="3" t="n">
        <f aca="false">G5418+(immunity_rate*F5418)*DT</f>
        <v>200.655024456441</v>
      </c>
      <c r="H5419" s="3" t="n">
        <f aca="false">H5418+(mosquito_birth_rate*H5418-prob_bite_human*J5418*H5418-mosquito_death_rate*H5418)*DT</f>
        <v>6.53137549730658E-009</v>
      </c>
      <c r="I5419" s="3" t="n">
        <f aca="false">I5418+(prob_bite_human*J5418*H5418-mosquito_death_rate*I5418)*DT</f>
        <v>0.000580482921094859</v>
      </c>
      <c r="J5419" s="6" t="n">
        <f aca="false">F5419/(E5419+F5419+G5419)</f>
        <v>4.29679234380388E-005</v>
      </c>
      <c r="K5419" s="6" t="n">
        <f aca="false">I5419/(H5419+I5419)</f>
        <v>0.999988748502717</v>
      </c>
    </row>
    <row r="5420" customFormat="false" ht="13" hidden="false" customHeight="false" outlineLevel="0" collapsed="false">
      <c r="D5420" s="3" t="n">
        <v>1353.75</v>
      </c>
      <c r="E5420" s="3" t="n">
        <f aca="false">E5419+(recovery_rate*F5419-prob_bit*K5419*E5419)*DT</f>
        <v>0.00882446607162845</v>
      </c>
      <c r="F5420" s="3" t="n">
        <f aca="false">F5419+(prob_bit*K5419*E5419-immunity_rate*F5419-recovery_rate*F5419-malaria_induced_death_rate*F5419)*DT</f>
        <v>0.00860651496670683</v>
      </c>
      <c r="G5420" s="3" t="n">
        <f aca="false">G5419+(immunity_rate*F5419)*DT</f>
        <v>200.655046012642</v>
      </c>
      <c r="H5420" s="3" t="n">
        <f aca="false">H5419+(mosquito_birth_rate*H5419-prob_bite_human*J5419*H5419-mosquito_death_rate*H5419)*DT</f>
        <v>6.5313544493334E-009</v>
      </c>
      <c r="I5420" s="3" t="n">
        <f aca="false">I5419+(prob_bite_human*J5419*H5419-mosquito_death_rate*I5419)*DT</f>
        <v>0.00057903171381317</v>
      </c>
      <c r="J5420" s="6" t="n">
        <f aca="false">F5420/(E5420+F5420+G5420)</f>
        <v>4.28883676308928E-005</v>
      </c>
      <c r="K5420" s="6" t="n">
        <f aca="false">I5420/(H5420+I5420)</f>
        <v>0.999988720340144</v>
      </c>
    </row>
    <row r="5421" customFormat="false" ht="13" hidden="false" customHeight="false" outlineLevel="0" collapsed="false">
      <c r="D5421" s="3" t="n">
        <v>1354</v>
      </c>
      <c r="E5421" s="3" t="n">
        <f aca="false">E5420+(recovery_rate*F5420-prob_bit*K5420*E5420)*DT</f>
        <v>0.00880812720403251</v>
      </c>
      <c r="F5421" s="3" t="n">
        <f aca="false">F5420+(prob_bit*K5420*E5420-immunity_rate*F5420-recovery_rate*F5420-malaria_induced_death_rate*F5420)*DT</f>
        <v>0.00859057940317762</v>
      </c>
      <c r="G5421" s="3" t="n">
        <f aca="false">G5420+(immunity_rate*F5420)*DT</f>
        <v>200.655067528929</v>
      </c>
      <c r="H5421" s="3" t="n">
        <f aca="false">H5420+(mosquito_birth_rate*H5420-prob_bite_human*J5420*H5420-mosquito_death_rate*H5420)*DT</f>
        <v>6.5313334403986E-009</v>
      </c>
      <c r="I5421" s="3" t="n">
        <f aca="false">I5420+(prob_bite_human*J5420*H5420-mosquito_death_rate*I5420)*DT</f>
        <v>0.000577584134549646</v>
      </c>
      <c r="J5421" s="6" t="n">
        <f aca="false">F5421/(E5421+F5421+G5421)</f>
        <v>4.28089591179617E-005</v>
      </c>
      <c r="K5421" s="6" t="n">
        <f aca="false">I5421/(H5421+I5421)</f>
        <v>0.999988692107012</v>
      </c>
    </row>
    <row r="5422" customFormat="false" ht="13" hidden="false" customHeight="false" outlineLevel="0" collapsed="false">
      <c r="D5422" s="3" t="n">
        <v>1354.25</v>
      </c>
      <c r="E5422" s="3" t="n">
        <f aca="false">E5421+(recovery_rate*F5421-prob_bit*K5421*E5421)*DT</f>
        <v>0.00879181858907038</v>
      </c>
      <c r="F5422" s="3" t="n">
        <f aca="false">F5421+(prob_bit*K5421*E5421-immunity_rate*F5421-recovery_rate*F5421-malaria_induced_death_rate*F5421)*DT</f>
        <v>0.00857467334537783</v>
      </c>
      <c r="G5422" s="3" t="n">
        <f aca="false">G5421+(immunity_rate*F5421)*DT</f>
        <v>200.655089005377</v>
      </c>
      <c r="H5422" s="3" t="n">
        <f aca="false">H5421+(mosquito_birth_rate*H5421-prob_bite_human*J5421*H5421-mosquito_death_rate*H5421)*DT</f>
        <v>6.53131247042963E-009</v>
      </c>
      <c r="I5422" s="3" t="n">
        <f aca="false">I5421+(prob_bite_human*J5421*H5421-mosquito_death_rate*I5421)*DT</f>
        <v>0.000576140174234241</v>
      </c>
      <c r="J5422" s="6" t="n">
        <f aca="false">F5422/(E5422+F5422+G5422)</f>
        <v>4.27296976265519E-005</v>
      </c>
      <c r="K5422" s="6" t="n">
        <f aca="false">I5422/(H5422+I5422)</f>
        <v>0.999988663803147</v>
      </c>
    </row>
    <row r="5423" customFormat="false" ht="13" hidden="false" customHeight="false" outlineLevel="0" collapsed="false">
      <c r="D5423" s="3" t="n">
        <v>1354.5</v>
      </c>
      <c r="E5423" s="3" t="n">
        <f aca="false">E5422+(recovery_rate*F5422-prob_bit*K5422*E5422)*DT</f>
        <v>0.00877554017072741</v>
      </c>
      <c r="F5423" s="3" t="n">
        <f aca="false">F5422+(prob_bit*K5422*E5422-immunity_rate*F5422-recovery_rate*F5422-malaria_induced_death_rate*F5422)*DT</f>
        <v>0.00855879673867564</v>
      </c>
      <c r="G5423" s="3" t="n">
        <f aca="false">G5422+(immunity_rate*F5422)*DT</f>
        <v>200.655110442061</v>
      </c>
      <c r="H5423" s="3" t="n">
        <f aca="false">H5422+(mosquito_birth_rate*H5422-prob_bite_human*J5422*H5422-mosquito_death_rate*H5422)*DT</f>
        <v>6.53129153935411E-009</v>
      </c>
      <c r="I5423" s="3" t="n">
        <f aca="false">I5422+(prob_bite_human*J5422*H5422-mosquito_death_rate*I5422)*DT</f>
        <v>0.000574699823819587</v>
      </c>
      <c r="J5423" s="6" t="n">
        <f aca="false">F5423/(E5423+F5423+G5423)</f>
        <v>4.26505828844747E-005</v>
      </c>
      <c r="K5423" s="6" t="n">
        <f aca="false">I5423/(H5423+I5423)</f>
        <v>0.999988635428369</v>
      </c>
    </row>
    <row r="5424" customFormat="false" ht="13" hidden="false" customHeight="false" outlineLevel="0" collapsed="false">
      <c r="D5424" s="3" t="n">
        <v>1354.75</v>
      </c>
      <c r="E5424" s="3" t="n">
        <f aca="false">E5423+(recovery_rate*F5423-prob_bit*K5423*E5423)*DT</f>
        <v>0.00875929189309264</v>
      </c>
      <c r="F5424" s="3" t="n">
        <f aca="false">F5423+(prob_bit*K5423*E5423-immunity_rate*F5423-recovery_rate*F5423-malaria_induced_death_rate*F5423)*DT</f>
        <v>0.00854294952854037</v>
      </c>
      <c r="G5424" s="3" t="n">
        <f aca="false">G5423+(immunity_rate*F5423)*DT</f>
        <v>200.655131839053</v>
      </c>
      <c r="H5424" s="3" t="n">
        <f aca="false">H5423+(mosquito_birth_rate*H5423-prob_bite_human*J5423*H5423-mosquito_death_rate*H5423)*DT</f>
        <v>6.53127064709977E-009</v>
      </c>
      <c r="I5424" s="3" t="n">
        <f aca="false">I5423+(prob_bite_human*J5423*H5423-mosquito_death_rate*I5423)*DT</f>
        <v>0.00057326307428093</v>
      </c>
      <c r="J5424" s="6" t="n">
        <f aca="false">F5424/(E5424+F5424+G5424)</f>
        <v>4.25716146200452E-005</v>
      </c>
      <c r="K5424" s="6" t="n">
        <f aca="false">I5424/(H5424+I5424)</f>
        <v>0.999988606982502</v>
      </c>
    </row>
    <row r="5425" customFormat="false" ht="13" hidden="false" customHeight="false" outlineLevel="0" collapsed="false">
      <c r="D5425" s="3" t="n">
        <v>1355</v>
      </c>
      <c r="E5425" s="3" t="n">
        <f aca="false">E5424+(recovery_rate*F5424-prob_bit*K5424*E5424)*DT</f>
        <v>0.00874307370035866</v>
      </c>
      <c r="F5425" s="3" t="n">
        <f aca="false">F5424+(prob_bit*K5424*E5424-immunity_rate*F5424-recovery_rate*F5424-malaria_induced_death_rate*F5424)*DT</f>
        <v>0.00852713166054233</v>
      </c>
      <c r="G5425" s="3" t="n">
        <f aca="false">G5424+(immunity_rate*F5424)*DT</f>
        <v>200.655153196426</v>
      </c>
      <c r="H5425" s="3" t="n">
        <f aca="false">H5424+(mosquito_birth_rate*H5424-prob_bite_human*J5424*H5424-mosquito_death_rate*H5424)*DT</f>
        <v>6.5312497935945E-009</v>
      </c>
      <c r="I5425" s="3" t="n">
        <f aca="false">I5424+(prob_bite_human*J5424*H5424-mosquito_death_rate*I5424)*DT</f>
        <v>0.000571829916616081</v>
      </c>
      <c r="J5425" s="6" t="n">
        <f aca="false">F5425/(E5425+F5425+G5425)</f>
        <v>4.24927925620815E-005</v>
      </c>
      <c r="K5425" s="6" t="n">
        <f aca="false">I5425/(H5425+I5425)</f>
        <v>0.999988578465367</v>
      </c>
    </row>
    <row r="5426" customFormat="false" ht="13" hidden="false" customHeight="false" outlineLevel="0" collapsed="false">
      <c r="D5426" s="3" t="n">
        <v>1355.25</v>
      </c>
      <c r="E5426" s="3" t="n">
        <f aca="false">E5425+(recovery_rate*F5425-prob_bit*K5425*E5425)*DT</f>
        <v>0.00872688553682136</v>
      </c>
      <c r="F5426" s="3" t="n">
        <f aca="false">F5425+(prob_bit*K5425*E5425-immunity_rate*F5425-recovery_rate*F5425-malaria_induced_death_rate*F5425)*DT</f>
        <v>0.00851134308035259</v>
      </c>
      <c r="G5426" s="3" t="n">
        <f aca="false">G5425+(immunity_rate*F5425)*DT</f>
        <v>200.655174514256</v>
      </c>
      <c r="H5426" s="3" t="n">
        <f aca="false">H5425+(mosquito_birth_rate*H5425-prob_bite_human*J5425*H5425-mosquito_death_rate*H5425)*DT</f>
        <v>6.5312289787663E-009</v>
      </c>
      <c r="I5426" s="3" t="n">
        <f aca="false">I5425+(prob_bite_human*J5425*H5425-mosquito_death_rate*I5425)*DT</f>
        <v>0.000570400341845356</v>
      </c>
      <c r="J5426" s="6" t="n">
        <f aca="false">F5426/(E5426+F5426+G5426)</f>
        <v>4.24141164399036E-005</v>
      </c>
      <c r="K5426" s="6" t="n">
        <f aca="false">I5426/(H5426+I5426)</f>
        <v>0.999988549876786</v>
      </c>
    </row>
    <row r="5427" customFormat="false" ht="13" hidden="false" customHeight="false" outlineLevel="0" collapsed="false">
      <c r="D5427" s="3" t="n">
        <v>1355.5</v>
      </c>
      <c r="E5427" s="3" t="n">
        <f aca="false">E5426+(recovery_rate*F5426-prob_bit*K5426*E5426)*DT</f>
        <v>0.0087107273468798</v>
      </c>
      <c r="F5427" s="3" t="n">
        <f aca="false">F5426+(prob_bit*K5426*E5426-immunity_rate*F5426-recovery_rate*F5426-malaria_induced_death_rate*F5426)*DT</f>
        <v>0.00849558373374283</v>
      </c>
      <c r="G5427" s="3" t="n">
        <f aca="false">G5426+(immunity_rate*F5426)*DT</f>
        <v>200.655195792613</v>
      </c>
      <c r="H5427" s="3" t="n">
        <f aca="false">H5426+(mosquito_birth_rate*H5426-prob_bite_human*J5426*H5426-mosquito_death_rate*H5426)*DT</f>
        <v>6.53120820254332E-009</v>
      </c>
      <c r="I5427" s="3" t="n">
        <f aca="false">I5426+(prob_bite_human*J5426*H5426-mosquito_death_rate*I5426)*DT</f>
        <v>0.000568974341011519</v>
      </c>
      <c r="J5427" s="6" t="n">
        <f aca="false">F5427/(E5427+F5427+G5427)</f>
        <v>4.23355859833326E-005</v>
      </c>
      <c r="K5427" s="6" t="n">
        <f aca="false">I5427/(H5427+I5427)</f>
        <v>0.99998852121658</v>
      </c>
    </row>
    <row r="5428" customFormat="false" ht="13" hidden="false" customHeight="false" outlineLevel="0" collapsed="false">
      <c r="D5428" s="3" t="n">
        <v>1355.75</v>
      </c>
      <c r="E5428" s="3" t="n">
        <f aca="false">E5427+(recovery_rate*F5427-prob_bit*K5427*E5427)*DT</f>
        <v>0.00869459907503598</v>
      </c>
      <c r="F5428" s="3" t="n">
        <f aca="false">F5427+(prob_bit*K5427*E5427-immunity_rate*F5427-recovery_rate*F5427-malaria_induced_death_rate*F5427)*DT</f>
        <v>0.00847985356658512</v>
      </c>
      <c r="G5428" s="3" t="n">
        <f aca="false">G5427+(immunity_rate*F5427)*DT</f>
        <v>200.655217031573</v>
      </c>
      <c r="H5428" s="3" t="n">
        <f aca="false">H5427+(mosquito_birth_rate*H5427-prob_bite_human*J5427*H5427-mosquito_death_rate*H5427)*DT</f>
        <v>6.53118746485384E-009</v>
      </c>
      <c r="I5428" s="3" t="n">
        <f aca="false">I5427+(prob_bite_human*J5427*H5427-mosquito_death_rate*I5427)*DT</f>
        <v>0.000567551905179728</v>
      </c>
      <c r="J5428" s="6" t="n">
        <f aca="false">F5428/(E5428+F5428+G5428)</f>
        <v>4.22572009226898E-005</v>
      </c>
      <c r="K5428" s="6" t="n">
        <f aca="false">I5428/(H5428+I5428)</f>
        <v>0.999988492484568</v>
      </c>
    </row>
    <row r="5429" customFormat="false" ht="13" hidden="false" customHeight="false" outlineLevel="0" collapsed="false">
      <c r="D5429" s="3" t="n">
        <v>1356</v>
      </c>
      <c r="E5429" s="3" t="n">
        <f aca="false">E5428+(recovery_rate*F5428-prob_bit*K5428*E5428)*DT</f>
        <v>0.00867850066589464</v>
      </c>
      <c r="F5429" s="3" t="n">
        <f aca="false">F5428+(prob_bit*K5428*E5428-immunity_rate*F5428-recovery_rate*F5428-malaria_induced_death_rate*F5428)*DT</f>
        <v>0.00846415252485176</v>
      </c>
      <c r="G5429" s="3" t="n">
        <f aca="false">G5428+(immunity_rate*F5428)*DT</f>
        <v>200.655238231207</v>
      </c>
      <c r="H5429" s="3" t="n">
        <f aca="false">H5428+(mosquito_birth_rate*H5428-prob_bite_human*J5428*H5428-mosquito_death_rate*H5428)*DT</f>
        <v>6.53116676562627E-009</v>
      </c>
      <c r="I5429" s="3" t="n">
        <f aca="false">I5428+(prob_bite_human*J5428*H5428-mosquito_death_rate*I5428)*DT</f>
        <v>0.000566133025437478</v>
      </c>
      <c r="J5429" s="6" t="n">
        <f aca="false">F5429/(E5429+F5429+G5429)</f>
        <v>4.21789609887958E-005</v>
      </c>
      <c r="K5429" s="6" t="n">
        <f aca="false">I5429/(H5429+I5429)</f>
        <v>0.999988463680572</v>
      </c>
    </row>
    <row r="5430" customFormat="false" ht="13" hidden="false" customHeight="false" outlineLevel="0" collapsed="false">
      <c r="D5430" s="3" t="n">
        <v>1356.25</v>
      </c>
      <c r="E5430" s="3" t="n">
        <f aca="false">E5429+(recovery_rate*F5429-prob_bit*K5429*E5429)*DT</f>
        <v>0.00866243206416311</v>
      </c>
      <c r="F5430" s="3" t="n">
        <f aca="false">F5429+(prob_bit*K5429*E5429-immunity_rate*F5429-recovery_rate*F5429-malaria_induced_death_rate*F5429)*DT</f>
        <v>0.0084484805546151</v>
      </c>
      <c r="G5430" s="3" t="n">
        <f aca="false">G5429+(immunity_rate*F5429)*DT</f>
        <v>200.655259391588</v>
      </c>
      <c r="H5430" s="3" t="n">
        <f aca="false">H5429+(mosquito_birth_rate*H5429-prob_bite_human*J5429*H5429-mosquito_death_rate*H5429)*DT</f>
        <v>6.53114610478915E-009</v>
      </c>
      <c r="I5430" s="3" t="n">
        <f aca="false">I5429+(prob_bite_human*J5429*H5429-mosquito_death_rate*I5429)*DT</f>
        <v>0.000564717692894545</v>
      </c>
      <c r="J5430" s="6" t="n">
        <f aca="false">F5430/(E5430+F5430+G5430)</f>
        <v>4.21008659129691E-005</v>
      </c>
      <c r="K5430" s="6" t="n">
        <f aca="false">I5430/(H5430+I5430)</f>
        <v>0.999988434804411</v>
      </c>
    </row>
    <row r="5431" customFormat="false" ht="13" hidden="false" customHeight="false" outlineLevel="0" collapsed="false">
      <c r="D5431" s="3" t="n">
        <v>1356.5</v>
      </c>
      <c r="E5431" s="3" t="n">
        <f aca="false">E5430+(recovery_rate*F5430-prob_bit*K5430*E5430)*DT</f>
        <v>0.00864639321465109</v>
      </c>
      <c r="F5431" s="3" t="n">
        <f aca="false">F5430+(prob_bit*K5430*E5430-immunity_rate*F5430-recovery_rate*F5430-malaria_induced_death_rate*F5430)*DT</f>
        <v>0.00843283760204731</v>
      </c>
      <c r="G5431" s="3" t="n">
        <f aca="false">G5430+(immunity_rate*F5430)*DT</f>
        <v>200.655280512789</v>
      </c>
      <c r="H5431" s="3" t="n">
        <f aca="false">H5430+(mosquito_birth_rate*H5430-prob_bite_human*J5430*H5430-mosquito_death_rate*H5430)*DT</f>
        <v>6.53112548227117E-009</v>
      </c>
      <c r="I5431" s="3" t="n">
        <f aca="false">I5430+(prob_bite_human*J5430*H5430-mosquito_death_rate*I5430)*DT</f>
        <v>0.000563305898682931</v>
      </c>
      <c r="J5431" s="6" t="n">
        <f aca="false">F5431/(E5431+F5431+G5431)</f>
        <v>4.20229154270261E-005</v>
      </c>
      <c r="K5431" s="6" t="n">
        <f aca="false">I5431/(H5431+I5431)</f>
        <v>0.999988405855904</v>
      </c>
    </row>
    <row r="5432" customFormat="false" ht="13" hidden="false" customHeight="false" outlineLevel="0" collapsed="false">
      <c r="D5432" s="3" t="n">
        <v>1356.75</v>
      </c>
      <c r="E5432" s="3" t="n">
        <f aca="false">E5431+(recovery_rate*F5431-prob_bit*K5431*E5431)*DT</f>
        <v>0.00863038406227047</v>
      </c>
      <c r="F5432" s="3" t="n">
        <f aca="false">F5431+(prob_bit*K5431*E5431-immunity_rate*F5431-recovery_rate*F5431-malaria_induced_death_rate*F5431)*DT</f>
        <v>0.00841722361342025</v>
      </c>
      <c r="G5432" s="3" t="n">
        <f aca="false">G5431+(immunity_rate*F5431)*DT</f>
        <v>200.655301594883</v>
      </c>
      <c r="H5432" s="3" t="n">
        <f aca="false">H5431+(mosquito_birth_rate*H5431-prob_bite_human*J5431*H5431-mosquito_death_rate*H5431)*DT</f>
        <v>6.53110489800114E-009</v>
      </c>
      <c r="I5432" s="3" t="n">
        <f aca="false">I5431+(prob_bite_human*J5431*H5431-mosquito_death_rate*I5431)*DT</f>
        <v>0.000561897633956808</v>
      </c>
      <c r="J5432" s="6" t="n">
        <f aca="false">F5432/(E5432+F5432+G5432)</f>
        <v>4.19451092632792E-005</v>
      </c>
      <c r="K5432" s="6" t="n">
        <f aca="false">I5432/(H5432+I5432)</f>
        <v>0.99998837683487</v>
      </c>
    </row>
    <row r="5433" customFormat="false" ht="13" hidden="false" customHeight="false" outlineLevel="0" collapsed="false">
      <c r="D5433" s="3" t="n">
        <v>1357</v>
      </c>
      <c r="E5433" s="3" t="n">
        <f aca="false">E5432+(recovery_rate*F5432-prob_bit*K5432*E5432)*DT</f>
        <v>0.00861440455203514</v>
      </c>
      <c r="F5433" s="3" t="n">
        <f aca="false">F5432+(prob_bit*K5432*E5432-immunity_rate*F5432-recovery_rate*F5432-malaria_induced_death_rate*F5432)*DT</f>
        <v>0.00840163853510526</v>
      </c>
      <c r="G5433" s="3" t="n">
        <f aca="false">G5432+(immunity_rate*F5432)*DT</f>
        <v>200.655322637942</v>
      </c>
      <c r="H5433" s="3" t="n">
        <f aca="false">H5432+(mosquito_birth_rate*H5432-prob_bite_human*J5432*H5432-mosquito_death_rate*H5432)*DT</f>
        <v>6.53108435190799E-009</v>
      </c>
      <c r="I5433" s="3" t="n">
        <f aca="false">I5432+(prob_bite_human*J5432*H5432-mosquito_death_rate*I5432)*DT</f>
        <v>0.000560492889892462</v>
      </c>
      <c r="J5433" s="6" t="n">
        <f aca="false">F5433/(E5433+F5433+G5433)</f>
        <v>4.18674471545365E-005</v>
      </c>
      <c r="K5433" s="6" t="n">
        <f aca="false">I5433/(H5433+I5433)</f>
        <v>0.999988347741126</v>
      </c>
    </row>
    <row r="5434" customFormat="false" ht="13" hidden="false" customHeight="false" outlineLevel="0" collapsed="false">
      <c r="D5434" s="3" t="n">
        <v>1357.25</v>
      </c>
      <c r="E5434" s="3" t="n">
        <f aca="false">E5433+(recovery_rate*F5433-prob_bit*K5433*E5433)*DT</f>
        <v>0.00859845462906079</v>
      </c>
      <c r="F5434" s="3" t="n">
        <f aca="false">F5433+(prob_bit*K5433*E5433-immunity_rate*F5433-recovery_rate*F5433-malaria_induced_death_rate*F5433)*DT</f>
        <v>0.00838608231357296</v>
      </c>
      <c r="G5434" s="3" t="n">
        <f aca="false">G5433+(immunity_rate*F5433)*DT</f>
        <v>200.655343642039</v>
      </c>
      <c r="H5434" s="3" t="n">
        <f aca="false">H5433+(mosquito_birth_rate*H5433-prob_bite_human*J5433*H5433-mosquito_death_rate*H5433)*DT</f>
        <v>6.53106384392082E-009</v>
      </c>
      <c r="I5434" s="3" t="n">
        <f aca="false">I5433+(prob_bite_human*J5433*H5433-mosquito_death_rate*I5433)*DT</f>
        <v>0.000559091657688239</v>
      </c>
      <c r="J5434" s="6" t="n">
        <f aca="false">F5434/(E5434+F5434+G5434)</f>
        <v>4.17899288341009E-005</v>
      </c>
      <c r="K5434" s="6" t="n">
        <f aca="false">I5434/(H5434+I5434)</f>
        <v>0.999988318574491</v>
      </c>
    </row>
    <row r="5435" customFormat="false" ht="13" hidden="false" customHeight="false" outlineLevel="0" collapsed="false">
      <c r="D5435" s="3" t="n">
        <v>1357.5</v>
      </c>
      <c r="E5435" s="3" t="n">
        <f aca="false">E5434+(recovery_rate*F5434-prob_bit*K5434*E5434)*DT</f>
        <v>0.00858253423856474</v>
      </c>
      <c r="F5435" s="3" t="n">
        <f aca="false">F5434+(prob_bit*K5434*E5434-immunity_rate*F5434-recovery_rate*F5434-malaria_induced_death_rate*F5434)*DT</f>
        <v>0.00837055489539311</v>
      </c>
      <c r="G5435" s="3" t="n">
        <f aca="false">G5434+(immunity_rate*F5434)*DT</f>
        <v>200.655364607244</v>
      </c>
      <c r="H5435" s="3" t="n">
        <f aca="false">H5434+(mosquito_birth_rate*H5434-prob_bite_human*J5434*H5434-mosquito_death_rate*H5434)*DT</f>
        <v>6.53104337396883E-009</v>
      </c>
      <c r="I5435" s="3" t="n">
        <f aca="false">I5434+(prob_bite_human*J5434*H5434-mosquito_death_rate*I5434)*DT</f>
        <v>0.000557693928564488</v>
      </c>
      <c r="J5435" s="6" t="n">
        <f aca="false">F5435/(E5435+F5435+G5435)</f>
        <v>4.17125540357686E-005</v>
      </c>
      <c r="K5435" s="6" t="n">
        <f aca="false">I5435/(H5435+I5435)</f>
        <v>0.999988289334783</v>
      </c>
    </row>
    <row r="5436" customFormat="false" ht="13" hidden="false" customHeight="false" outlineLevel="0" collapsed="false">
      <c r="D5436" s="3" t="n">
        <v>1357.75</v>
      </c>
      <c r="E5436" s="3" t="n">
        <f aca="false">E5435+(recovery_rate*F5435-prob_bit*K5435*E5435)*DT</f>
        <v>0.00856664332586576</v>
      </c>
      <c r="F5436" s="3" t="n">
        <f aca="false">F5435+(prob_bit*K5435*E5435-immunity_rate*F5435-recovery_rate*F5435-malaria_induced_death_rate*F5435)*DT</f>
        <v>0.00835505622723437</v>
      </c>
      <c r="G5436" s="3" t="n">
        <f aca="false">G5435+(immunity_rate*F5435)*DT</f>
        <v>200.655385533632</v>
      </c>
      <c r="H5436" s="3" t="n">
        <f aca="false">H5435+(mosquito_birth_rate*H5435-prob_bite_human*J5435*H5435-mosquito_death_rate*H5435)*DT</f>
        <v>6.53102294198135E-009</v>
      </c>
      <c r="I5436" s="3" t="n">
        <f aca="false">I5435+(prob_bite_human*J5435*H5435-mosquito_death_rate*I5435)*DT</f>
        <v>0.000556299693763509</v>
      </c>
      <c r="J5436" s="6" t="n">
        <f aca="false">F5436/(E5436+F5436+G5436)</f>
        <v>4.16353224938289E-005</v>
      </c>
      <c r="K5436" s="6" t="n">
        <f aca="false">I5436/(H5436+I5436)</f>
        <v>0.999988260021817</v>
      </c>
    </row>
    <row r="5437" customFormat="false" ht="13" hidden="false" customHeight="false" outlineLevel="0" collapsed="false">
      <c r="D5437" s="3" t="n">
        <v>1358</v>
      </c>
      <c r="E5437" s="3" t="n">
        <f aca="false">E5436+(recovery_rate*F5436-prob_bit*K5436*E5436)*DT</f>
        <v>0.00855078183638384</v>
      </c>
      <c r="F5437" s="3" t="n">
        <f aca="false">F5436+(prob_bit*K5436*E5436-immunity_rate*F5436-recovery_rate*F5436-malaria_induced_death_rate*F5436)*DT</f>
        <v>0.00833958625586416</v>
      </c>
      <c r="G5437" s="3" t="n">
        <f aca="false">G5436+(immunity_rate*F5436)*DT</f>
        <v>200.655406421272</v>
      </c>
      <c r="H5437" s="3" t="n">
        <f aca="false">H5436+(mosquito_birth_rate*H5436-prob_bite_human*J5436*H5436-mosquito_death_rate*H5436)*DT</f>
        <v>6.53100254788787E-009</v>
      </c>
      <c r="I5437" s="3" t="n">
        <f aca="false">I5436+(prob_bite_human*J5436*H5436-mosquito_death_rate*I5436)*DT</f>
        <v>0.000554908944549494</v>
      </c>
      <c r="J5437" s="6" t="n">
        <f aca="false">F5437/(E5437+F5437+G5437)</f>
        <v>4.15582339430629E-005</v>
      </c>
      <c r="K5437" s="6" t="n">
        <f aca="false">I5437/(H5437+I5437)</f>
        <v>0.999988230635411</v>
      </c>
    </row>
    <row r="5438" customFormat="false" ht="13" hidden="false" customHeight="false" outlineLevel="0" collapsed="false">
      <c r="D5438" s="3" t="n">
        <v>1358.25</v>
      </c>
      <c r="E5438" s="3" t="n">
        <f aca="false">E5437+(recovery_rate*F5437-prob_bit*K5437*E5437)*DT</f>
        <v>0.00853494971564003</v>
      </c>
      <c r="F5438" s="3" t="n">
        <f aca="false">F5437+(prob_bit*K5437*E5437-immunity_rate*F5437-recovery_rate*F5437-malaria_induced_death_rate*F5437)*DT</f>
        <v>0.00832414492814848</v>
      </c>
      <c r="G5438" s="3" t="n">
        <f aca="false">G5437+(immunity_rate*F5437)*DT</f>
        <v>200.655427270238</v>
      </c>
      <c r="H5438" s="3" t="n">
        <f aca="false">H5437+(mosquito_birth_rate*H5437-prob_bite_human*J5437*H5437-mosquito_death_rate*H5437)*DT</f>
        <v>6.53098219161799E-009</v>
      </c>
      <c r="I5438" s="3" t="n">
        <f aca="false">I5437+(prob_bite_human*J5437*H5437-mosquito_death_rate*I5437)*DT</f>
        <v>0.000553521672208477</v>
      </c>
      <c r="J5438" s="6" t="n">
        <f aca="false">F5438/(E5438+F5438+G5438)</f>
        <v>4.14812881187426E-005</v>
      </c>
      <c r="K5438" s="6" t="n">
        <f aca="false">I5438/(H5438+I5438)</f>
        <v>0.99998820117538</v>
      </c>
    </row>
    <row r="5439" customFormat="false" ht="13" hidden="false" customHeight="false" outlineLevel="0" collapsed="false">
      <c r="D5439" s="3" t="n">
        <v>1358.5</v>
      </c>
      <c r="E5439" s="3" t="n">
        <f aca="false">E5438+(recovery_rate*F5438-prob_bit*K5438*E5438)*DT</f>
        <v>0.00851914690925628</v>
      </c>
      <c r="F5439" s="3" t="n">
        <f aca="false">F5438+(prob_bit*K5438*E5438-immunity_rate*F5438-recovery_rate*F5438-malaria_induced_death_rate*F5438)*DT</f>
        <v>0.00830873219105167</v>
      </c>
      <c r="G5439" s="3" t="n">
        <f aca="false">G5438+(immunity_rate*F5438)*DT</f>
        <v>200.6554480806</v>
      </c>
      <c r="H5439" s="3" t="n">
        <f aca="false">H5438+(mosquito_birth_rate*H5438-prob_bite_human*J5438*H5438-mosquito_death_rate*H5438)*DT</f>
        <v>6.53096187310144E-009</v>
      </c>
      <c r="I5439" s="3" t="n">
        <f aca="false">I5438+(prob_bite_human*J5438*H5438-mosquito_death_rate*I5438)*DT</f>
        <v>0.000552137868048274</v>
      </c>
      <c r="J5439" s="6" t="n">
        <f aca="false">F5439/(E5439+F5439+G5439)</f>
        <v>4.140448475663E-005</v>
      </c>
      <c r="K5439" s="6" t="n">
        <f aca="false">I5439/(H5439+I5439)</f>
        <v>0.99998817164154</v>
      </c>
    </row>
    <row r="5440" customFormat="false" ht="13" hidden="false" customHeight="false" outlineLevel="0" collapsed="false">
      <c r="D5440" s="3" t="n">
        <v>1358.75</v>
      </c>
      <c r="E5440" s="3" t="n">
        <f aca="false">E5439+(recovery_rate*F5439-prob_bit*K5439*E5439)*DT</f>
        <v>0.00850337336295519</v>
      </c>
      <c r="F5440" s="3" t="n">
        <f aca="false">F5439+(prob_bit*K5439*E5439-immunity_rate*F5439-recovery_rate*F5439-malaria_induced_death_rate*F5439)*DT</f>
        <v>0.00829334799163632</v>
      </c>
      <c r="G5440" s="3" t="n">
        <f aca="false">G5439+(immunity_rate*F5439)*DT</f>
        <v>200.655468852431</v>
      </c>
      <c r="H5440" s="3" t="n">
        <f aca="false">H5439+(mosquito_birth_rate*H5439-prob_bite_human*J5439*H5439-mosquito_death_rate*H5439)*DT</f>
        <v>6.53094159226809E-009</v>
      </c>
      <c r="I5440" s="3" t="n">
        <f aca="false">I5439+(prob_bite_human*J5439*H5439-mosquito_death_rate*I5439)*DT</f>
        <v>0.000550757523398434</v>
      </c>
      <c r="J5440" s="6" t="n">
        <f aca="false">F5440/(E5440+F5440+G5440)</f>
        <v>4.13278235929764E-005</v>
      </c>
      <c r="K5440" s="6" t="n">
        <f aca="false">I5440/(H5440+I5440)</f>
        <v>0.999988142033706</v>
      </c>
    </row>
    <row r="5441" customFormat="false" ht="13" hidden="false" customHeight="false" outlineLevel="0" collapsed="false">
      <c r="D5441" s="3" t="n">
        <v>1359</v>
      </c>
      <c r="E5441" s="3" t="n">
        <f aca="false">E5440+(recovery_rate*F5440-prob_bit*K5440*E5440)*DT</f>
        <v>0.00848762902255988</v>
      </c>
      <c r="F5441" s="3" t="n">
        <f aca="false">F5440+(prob_bit*K5440*E5440-immunity_rate*F5440-recovery_rate*F5440-malaria_induced_death_rate*F5440)*DT</f>
        <v>0.00827799227706299</v>
      </c>
      <c r="G5441" s="3" t="n">
        <f aca="false">G5440+(immunity_rate*F5440)*DT</f>
        <v>200.655489585801</v>
      </c>
      <c r="H5441" s="3" t="n">
        <f aca="false">H5440+(mosquito_birth_rate*H5440-prob_bite_human*J5440*H5440-mosquito_death_rate*H5440)*DT</f>
        <v>6.53092134904794E-009</v>
      </c>
      <c r="I5441" s="3" t="n">
        <f aca="false">I5440+(prob_bite_human*J5440*H5440-mosquito_death_rate*I5440)*DT</f>
        <v>0.000549380629610181</v>
      </c>
      <c r="J5441" s="6" t="n">
        <f aca="false">F5441/(E5441+F5441+G5441)</f>
        <v>4.12513043645213E-005</v>
      </c>
      <c r="K5441" s="6" t="n">
        <f aca="false">I5441/(H5441+I5441)</f>
        <v>0.999988112351693</v>
      </c>
    </row>
    <row r="5442" customFormat="false" ht="13" hidden="false" customHeight="false" outlineLevel="0" collapsed="false">
      <c r="D5442" s="3" t="n">
        <v>1359.25</v>
      </c>
      <c r="E5442" s="3" t="n">
        <f aca="false">E5441+(recovery_rate*F5441-prob_bit*K5441*E5441)*DT</f>
        <v>0.00847191383399377</v>
      </c>
      <c r="F5442" s="3" t="n">
        <f aca="false">F5441+(prob_bit*K5441*E5441-immunity_rate*F5441-recovery_rate*F5441-malaria_induced_death_rate*F5441)*DT</f>
        <v>0.00826266499459011</v>
      </c>
      <c r="G5442" s="3" t="n">
        <f aca="false">G5441+(immunity_rate*F5441)*DT</f>
        <v>200.655510280781</v>
      </c>
      <c r="H5442" s="3" t="n">
        <f aca="false">H5441+(mosquito_birth_rate*H5441-prob_bite_human*J5441*H5441-mosquito_death_rate*H5441)*DT</f>
        <v>6.53090114337112E-009</v>
      </c>
      <c r="I5442" s="3" t="n">
        <f aca="false">I5441+(prob_bite_human*J5441*H5441-mosquito_death_rate*I5441)*DT</f>
        <v>0.000548007178056361</v>
      </c>
      <c r="J5442" s="6" t="n">
        <f aca="false">F5442/(E5442+F5442+G5442)</f>
        <v>4.11749268084914E-005</v>
      </c>
      <c r="K5442" s="6" t="n">
        <f aca="false">I5442/(H5442+I5442)</f>
        <v>0.999988082595314</v>
      </c>
    </row>
    <row r="5443" customFormat="false" ht="13" hidden="false" customHeight="false" outlineLevel="0" collapsed="false">
      <c r="D5443" s="3" t="n">
        <v>1359.5</v>
      </c>
      <c r="E5443" s="3" t="n">
        <f aca="false">E5442+(recovery_rate*F5442-prob_bit*K5442*E5442)*DT</f>
        <v>0.00845622774328042</v>
      </c>
      <c r="F5443" s="3" t="n">
        <f aca="false">F5442+(prob_bit*K5442*E5442-immunity_rate*F5442-recovery_rate*F5442-malaria_induced_death_rate*F5442)*DT</f>
        <v>0.00824736609157375</v>
      </c>
      <c r="G5443" s="3" t="n">
        <f aca="false">G5442+(immunity_rate*F5442)*DT</f>
        <v>200.655530937444</v>
      </c>
      <c r="H5443" s="3" t="n">
        <f aca="false">H5442+(mosquito_birth_rate*H5442-prob_bite_human*J5442*H5442-mosquito_death_rate*H5442)*DT</f>
        <v>6.53088097516787E-009</v>
      </c>
      <c r="I5443" s="3" t="n">
        <f aca="false">I5442+(prob_bite_human*J5442*H5442-mosquito_death_rate*I5442)*DT</f>
        <v>0.000546637160131389</v>
      </c>
      <c r="J5443" s="6" t="n">
        <f aca="false">F5443/(E5443+F5443+G5443)</f>
        <v>4.10986906626001E-005</v>
      </c>
      <c r="K5443" s="6" t="n">
        <f aca="false">I5443/(H5443+I5443)</f>
        <v>0.999988052764383</v>
      </c>
    </row>
    <row r="5444" customFormat="false" ht="13" hidden="false" customHeight="false" outlineLevel="0" collapsed="false">
      <c r="D5444" s="3" t="n">
        <v>1359.75</v>
      </c>
      <c r="E5444" s="3" t="n">
        <f aca="false">E5443+(recovery_rate*F5443-prob_bit*K5443*E5443)*DT</f>
        <v>0.00844057069654331</v>
      </c>
      <c r="F5444" s="3" t="n">
        <f aca="false">F5443+(prob_bit*K5443*E5443-immunity_rate*F5443-recovery_rate*F5443-malaria_induced_death_rate*F5443)*DT</f>
        <v>0.00823209551546746</v>
      </c>
      <c r="G5444" s="3" t="n">
        <f aca="false">G5443+(immunity_rate*F5443)*DT</f>
        <v>200.655551555859</v>
      </c>
      <c r="H5444" s="3" t="n">
        <f aca="false">H5443+(mosquito_birth_rate*H5443-prob_bite_human*J5443*H5443-mosquito_death_rate*H5443)*DT</f>
        <v>6.5308608443686E-009</v>
      </c>
      <c r="I5444" s="3" t="n">
        <f aca="false">I5443+(prob_bite_human*J5443*H5443-mosquito_death_rate*I5443)*DT</f>
        <v>0.000545270567251191</v>
      </c>
      <c r="J5444" s="6" t="n">
        <f aca="false">F5444/(E5444+F5444+G5444)</f>
        <v>4.10225956650459E-005</v>
      </c>
      <c r="K5444" s="6" t="n">
        <f aca="false">I5444/(H5444+I5444)</f>
        <v>0.999988022858714</v>
      </c>
    </row>
    <row r="5445" customFormat="false" ht="13" hidden="false" customHeight="false" outlineLevel="0" collapsed="false">
      <c r="D5445" s="3" t="n">
        <v>1360</v>
      </c>
      <c r="E5445" s="3" t="n">
        <f aca="false">E5444+(recovery_rate*F5444-prob_bit*K5444*E5444)*DT</f>
        <v>0.00842494264000571</v>
      </c>
      <c r="F5445" s="3" t="n">
        <f aca="false">F5444+(prob_bit*K5444*E5444-immunity_rate*F5444-recovery_rate*F5444-malaria_induced_death_rate*F5444)*DT</f>
        <v>0.00821685321382206</v>
      </c>
      <c r="G5445" s="3" t="n">
        <f aca="false">G5444+(immunity_rate*F5444)*DT</f>
        <v>200.655572136098</v>
      </c>
      <c r="H5445" s="3" t="n">
        <f aca="false">H5444+(mosquito_birth_rate*H5444-prob_bite_human*J5444*H5444-mosquito_death_rate*H5444)*DT</f>
        <v>6.53084075090382E-009</v>
      </c>
      <c r="I5445" s="3" t="n">
        <f aca="false">I5444+(prob_bite_human*J5444*H5444-mosquito_death_rate*I5444)*DT</f>
        <v>0.000543907390853157</v>
      </c>
      <c r="J5445" s="6" t="n">
        <f aca="false">F5445/(E5445+F5445+G5445)</f>
        <v>4.09466415545124E-005</v>
      </c>
      <c r="K5445" s="6" t="n">
        <f aca="false">I5445/(H5445+I5445)</f>
        <v>0.999987992878118</v>
      </c>
    </row>
    <row r="5446" customFormat="false" ht="13" hidden="false" customHeight="false" outlineLevel="0" collapsed="false">
      <c r="D5446" s="3" t="n">
        <v>1360.25</v>
      </c>
      <c r="E5446" s="3" t="n">
        <f aca="false">E5445+(recovery_rate*F5445-prob_bit*K5445*E5445)*DT</f>
        <v>0.00840934351999042</v>
      </c>
      <c r="F5446" s="3" t="n">
        <f aca="false">F5445+(prob_bit*K5445*E5445-immunity_rate*F5445-recovery_rate*F5445-malaria_induced_death_rate*F5445)*DT</f>
        <v>0.00820163913428552</v>
      </c>
      <c r="G5446" s="3" t="n">
        <f aca="false">G5445+(immunity_rate*F5445)*DT</f>
        <v>200.655592678231</v>
      </c>
      <c r="H5446" s="3" t="n">
        <f aca="false">H5445+(mosquito_birth_rate*H5445-prob_bite_human*J5445*H5445-mosquito_death_rate*H5445)*DT</f>
        <v>6.53082069470417E-009</v>
      </c>
      <c r="I5446" s="3" t="n">
        <f aca="false">I5445+(prob_bite_human*J5445*H5445-mosquito_death_rate*I5445)*DT</f>
        <v>0.00054254762239608</v>
      </c>
      <c r="J5446" s="6" t="n">
        <f aca="false">F5446/(E5446+F5446+G5446)</f>
        <v>4.08708280701667E-005</v>
      </c>
      <c r="K5446" s="6" t="n">
        <f aca="false">I5446/(H5446+I5446)</f>
        <v>0.99998796282241</v>
      </c>
    </row>
    <row r="5447" customFormat="false" ht="13" hidden="false" customHeight="false" outlineLevel="0" collapsed="false">
      <c r="D5447" s="3" t="n">
        <v>1360.5</v>
      </c>
      <c r="E5447" s="3" t="n">
        <f aca="false">E5446+(recovery_rate*F5446-prob_bit*K5446*E5446)*DT</f>
        <v>0.00839377328291965</v>
      </c>
      <c r="F5447" s="3" t="n">
        <f aca="false">F5446+(prob_bit*K5446*E5446-immunity_rate*F5446-recovery_rate*F5446-malaria_induced_death_rate*F5446)*DT</f>
        <v>0.00818645322460271</v>
      </c>
      <c r="G5447" s="3" t="n">
        <f aca="false">G5446+(immunity_rate*F5446)*DT</f>
        <v>200.655613182329</v>
      </c>
      <c r="H5447" s="3" t="n">
        <f aca="false">H5446+(mosquito_birth_rate*H5446-prob_bite_human*J5446*H5446-mosquito_death_rate*H5446)*DT</f>
        <v>6.53080067570044E-009</v>
      </c>
      <c r="I5447" s="3" t="n">
        <f aca="false">I5446+(prob_bite_human*J5446*H5446-mosquito_death_rate*I5446)*DT</f>
        <v>0.000541191253360109</v>
      </c>
      <c r="J5447" s="6" t="n">
        <f aca="false">F5447/(E5447+F5447+G5447)</f>
        <v>4.07951549516588E-005</v>
      </c>
      <c r="K5447" s="6" t="n">
        <f aca="false">I5447/(H5447+I5447)</f>
        <v>0.999987932691399</v>
      </c>
    </row>
    <row r="5448" customFormat="false" ht="13" hidden="false" customHeight="false" outlineLevel="0" collapsed="false">
      <c r="D5448" s="3" t="n">
        <v>1360.75</v>
      </c>
      <c r="E5448" s="3" t="n">
        <f aca="false">E5447+(recovery_rate*F5447-prob_bit*K5447*E5447)*DT</f>
        <v>0.00837823187531482</v>
      </c>
      <c r="F5448" s="3" t="n">
        <f aca="false">F5447+(prob_bit*K5447*E5447-immunity_rate*F5447-recovery_rate*F5447-malaria_induced_death_rate*F5447)*DT</f>
        <v>0.00817129543261528</v>
      </c>
      <c r="G5448" s="3" t="n">
        <f aca="false">G5447+(immunity_rate*F5447)*DT</f>
        <v>200.655633648462</v>
      </c>
      <c r="H5448" s="3" t="n">
        <f aca="false">H5447+(mosquito_birth_rate*H5447-prob_bite_human*J5447*H5447-mosquito_death_rate*H5447)*DT</f>
        <v>6.53078069382352E-009</v>
      </c>
      <c r="I5448" s="3" t="n">
        <f aca="false">I5447+(prob_bite_human*J5447*H5447-mosquito_death_rate*I5447)*DT</f>
        <v>0.00053983827524669</v>
      </c>
      <c r="J5448" s="6" t="n">
        <f aca="false">F5448/(E5448+F5448+G5448)</f>
        <v>4.07196219391205E-005</v>
      </c>
      <c r="K5448" s="6" t="n">
        <f aca="false">I5448/(H5448+I5448)</f>
        <v>0.999987902484898</v>
      </c>
    </row>
    <row r="5449" customFormat="false" ht="13" hidden="false" customHeight="false" outlineLevel="0" collapsed="false">
      <c r="D5449" s="3" t="n">
        <v>1361</v>
      </c>
      <c r="E5449" s="3" t="n">
        <f aca="false">E5448+(recovery_rate*F5448-prob_bit*K5448*E5448)*DT</f>
        <v>0.00836271924379635</v>
      </c>
      <c r="F5449" s="3" t="n">
        <f aca="false">F5448+(prob_bit*K5448*E5448-immunity_rate*F5448-recovery_rate*F5448-malaria_induced_death_rate*F5448)*DT</f>
        <v>0.00815616570626144</v>
      </c>
      <c r="G5449" s="3" t="n">
        <f aca="false">G5448+(immunity_rate*F5448)*DT</f>
        <v>200.6556540767</v>
      </c>
      <c r="H5449" s="3" t="n">
        <f aca="false">H5448+(mosquito_birth_rate*H5448-prob_bite_human*J5448*H5448-mosquito_death_rate*H5448)*DT</f>
        <v>6.53076074900446E-009</v>
      </c>
      <c r="I5449" s="3" t="n">
        <f aca="false">I5448+(prob_bite_human*J5448*H5448-mosquito_death_rate*I5448)*DT</f>
        <v>0.000538488679578518</v>
      </c>
      <c r="J5449" s="6" t="n">
        <f aca="false">F5449/(E5449+F5449+G5449)</f>
        <v>4.06442287731649E-005</v>
      </c>
      <c r="K5449" s="6" t="n">
        <f aca="false">I5449/(H5449+I5449)</f>
        <v>0.999987872202717</v>
      </c>
    </row>
    <row r="5450" customFormat="false" ht="13" hidden="false" customHeight="false" outlineLevel="0" collapsed="false">
      <c r="D5450" s="3" t="n">
        <v>1361.25</v>
      </c>
      <c r="E5450" s="3" t="n">
        <f aca="false">E5449+(recovery_rate*F5449-prob_bit*K5449*E5449)*DT</f>
        <v>0.00834723533508351</v>
      </c>
      <c r="F5450" s="3" t="n">
        <f aca="false">F5449+(prob_bit*K5449*E5449-immunity_rate*F5449-recovery_rate*F5449-malaria_induced_death_rate*F5449)*DT</f>
        <v>0.0081410639935758</v>
      </c>
      <c r="G5450" s="3" t="n">
        <f aca="false">G5449+(immunity_rate*F5449)*DT</f>
        <v>200.655674467115</v>
      </c>
      <c r="H5450" s="3" t="n">
        <f aca="false">H5449+(mosquito_birth_rate*H5449-prob_bite_human*J5449*H5449-mosquito_death_rate*H5449)*DT</f>
        <v>6.53074084117442E-009</v>
      </c>
      <c r="I5450" s="3" t="n">
        <f aca="false">I5449+(prob_bite_human*J5449*H5449-mosquito_death_rate*I5449)*DT</f>
        <v>0.00053714245789948</v>
      </c>
      <c r="J5450" s="6" t="n">
        <f aca="false">F5450/(E5450+F5450+G5450)</f>
        <v>4.05689751948852E-005</v>
      </c>
      <c r="K5450" s="6" t="n">
        <f aca="false">I5450/(H5450+I5450)</f>
        <v>0.999987841844667</v>
      </c>
    </row>
    <row r="5451" customFormat="false" ht="13" hidden="false" customHeight="false" outlineLevel="0" collapsed="false">
      <c r="D5451" s="3" t="n">
        <v>1361.5</v>
      </c>
      <c r="E5451" s="3" t="n">
        <f aca="false">E5450+(recovery_rate*F5450-prob_bit*K5450*E5450)*DT</f>
        <v>0.00833178009599422</v>
      </c>
      <c r="F5451" s="3" t="n">
        <f aca="false">F5450+(prob_bit*K5450*E5450-immunity_rate*F5450-recovery_rate*F5450-malaria_induced_death_rate*F5450)*DT</f>
        <v>0.00812599024268918</v>
      </c>
      <c r="G5451" s="3" t="n">
        <f aca="false">G5450+(immunity_rate*F5450)*DT</f>
        <v>200.655694819775</v>
      </c>
      <c r="H5451" s="3" t="n">
        <f aca="false">H5450+(mosquito_birth_rate*H5450-prob_bite_human*J5450*H5450-mosquito_death_rate*H5450)*DT</f>
        <v>6.53072097026468E-009</v>
      </c>
      <c r="I5451" s="3" t="n">
        <f aca="false">I5450+(prob_bite_human*J5450*H5450-mosquito_death_rate*I5450)*DT</f>
        <v>0.000535799601774602</v>
      </c>
      <c r="J5451" s="6" t="n">
        <f aca="false">F5451/(E5451+F5451+G5451)</f>
        <v>4.04938609458537E-005</v>
      </c>
      <c r="K5451" s="6" t="n">
        <f aca="false">I5451/(H5451+I5451)</f>
        <v>0.999987811410557</v>
      </c>
    </row>
    <row r="5452" customFormat="false" ht="13" hidden="false" customHeight="false" outlineLevel="0" collapsed="false">
      <c r="D5452" s="3" t="n">
        <v>1361.75</v>
      </c>
      <c r="E5452" s="3" t="n">
        <f aca="false">E5451+(recovery_rate*F5451-prob_bit*K5451*E5451)*DT</f>
        <v>0.00831635347344486</v>
      </c>
      <c r="F5452" s="3" t="n">
        <f aca="false">F5451+(prob_bit*K5451*E5451-immunity_rate*F5451-recovery_rate*F5451-malaria_induced_death_rate*F5451)*DT</f>
        <v>0.00811094440182846</v>
      </c>
      <c r="G5452" s="3" t="n">
        <f aca="false">G5451+(immunity_rate*F5451)*DT</f>
        <v>200.65571513475</v>
      </c>
      <c r="H5452" s="3" t="n">
        <f aca="false">H5451+(mosquito_birth_rate*H5451-prob_bite_human*J5451*H5451-mosquito_death_rate*H5451)*DT</f>
        <v>6.53070113620667E-009</v>
      </c>
      <c r="I5452" s="3" t="n">
        <f aca="false">I5451+(prob_bite_human*J5451*H5451-mosquito_death_rate*I5451)*DT</f>
        <v>0.00053446010279</v>
      </c>
      <c r="J5452" s="6" t="n">
        <f aca="false">F5452/(E5452+F5452+G5452)</f>
        <v>4.04188857681213E-005</v>
      </c>
      <c r="K5452" s="6" t="n">
        <f aca="false">I5452/(H5452+I5452)</f>
        <v>0.999987780900197</v>
      </c>
    </row>
    <row r="5453" customFormat="false" ht="13" hidden="false" customHeight="false" outlineLevel="0" collapsed="false">
      <c r="D5453" s="3" t="n">
        <v>1362</v>
      </c>
      <c r="E5453" s="3" t="n">
        <f aca="false">E5452+(recovery_rate*F5452-prob_bit*K5452*E5452)*DT</f>
        <v>0.00830095541445012</v>
      </c>
      <c r="F5453" s="3" t="n">
        <f aca="false">F5452+(prob_bit*K5452*E5452-immunity_rate*F5452-recovery_rate*F5452-malaria_induced_death_rate*F5452)*DT</f>
        <v>0.00809592641931635</v>
      </c>
      <c r="G5453" s="3" t="n">
        <f aca="false">G5452+(immunity_rate*F5452)*DT</f>
        <v>200.655735412111</v>
      </c>
      <c r="H5453" s="3" t="n">
        <f aca="false">H5452+(mosquito_birth_rate*H5452-prob_bite_human*J5452*H5452-mosquito_death_rate*H5452)*DT</f>
        <v>6.53068133893192E-009</v>
      </c>
      <c r="I5453" s="3" t="n">
        <f aca="false">I5452+(prob_bite_human*J5452*H5452-mosquito_death_rate*I5452)*DT</f>
        <v>0.000533123952552822</v>
      </c>
      <c r="J5453" s="6" t="n">
        <f aca="false">F5453/(E5453+F5453+G5453)</f>
        <v>4.03440494042163E-005</v>
      </c>
      <c r="K5453" s="6" t="n">
        <f aca="false">I5453/(H5453+I5453)</f>
        <v>0.999987750313396</v>
      </c>
    </row>
    <row r="5454" customFormat="false" ht="13" hidden="false" customHeight="false" outlineLevel="0" collapsed="false">
      <c r="D5454" s="3" t="n">
        <v>1362.25</v>
      </c>
      <c r="E5454" s="3" t="n">
        <f aca="false">E5453+(recovery_rate*F5453-prob_bit*K5453*E5453)*DT</f>
        <v>0.00828558586612276</v>
      </c>
      <c r="F5454" s="3" t="n">
        <f aca="false">F5453+(prob_bit*K5453*E5453-immunity_rate*F5453-recovery_rate*F5453-malaria_induced_death_rate*F5453)*DT</f>
        <v>0.00808093624357127</v>
      </c>
      <c r="G5454" s="3" t="n">
        <f aca="false">G5453+(immunity_rate*F5453)*DT</f>
        <v>200.655755651927</v>
      </c>
      <c r="H5454" s="3" t="n">
        <f aca="false">H5453+(mosquito_birth_rate*H5453-prob_bite_human*J5453*H5453-mosquito_death_rate*H5453)*DT</f>
        <v>6.53066157837213E-009</v>
      </c>
      <c r="I5454" s="3" t="n">
        <f aca="false">I5453+(prob_bite_human*J5453*H5453-mosquito_death_rate*I5453)*DT</f>
        <v>0.0005317911426912</v>
      </c>
      <c r="J5454" s="6" t="n">
        <f aca="false">F5454/(E5454+F5454+G5454)</f>
        <v>4.02693515971437E-005</v>
      </c>
      <c r="K5454" s="6" t="n">
        <f aca="false">I5454/(H5454+I5454)</f>
        <v>0.999987719649962</v>
      </c>
    </row>
    <row r="5455" customFormat="false" ht="13" hidden="false" customHeight="false" outlineLevel="0" collapsed="false">
      <c r="D5455" s="3" t="n">
        <v>1362.5</v>
      </c>
      <c r="E5455" s="3" t="n">
        <f aca="false">E5454+(recovery_rate*F5454-prob_bit*K5454*E5454)*DT</f>
        <v>0.0082702447756735</v>
      </c>
      <c r="F5455" s="3" t="n">
        <f aca="false">F5454+(prob_bit*K5454*E5454-immunity_rate*F5454-recovery_rate*F5454-malaria_induced_death_rate*F5454)*DT</f>
        <v>0.00806597382310714</v>
      </c>
      <c r="G5455" s="3" t="n">
        <f aca="false">G5454+(immunity_rate*F5454)*DT</f>
        <v>200.655775854268</v>
      </c>
      <c r="H5455" s="3" t="n">
        <f aca="false">H5454+(mosquito_birth_rate*H5454-prob_bite_human*J5454*H5454-mosquito_death_rate*H5454)*DT</f>
        <v>6.53064185445909E-009</v>
      </c>
      <c r="I5455" s="3" t="n">
        <f aca="false">I5454+(prob_bite_human*J5454*H5454-mosquito_death_rate*I5454)*DT</f>
        <v>0.000530461664854196</v>
      </c>
      <c r="J5455" s="6" t="n">
        <f aca="false">F5455/(E5455+F5455+G5455)</f>
        <v>4.01947920903841E-005</v>
      </c>
      <c r="K5455" s="6" t="n">
        <f aca="false">I5455/(H5455+I5455)</f>
        <v>0.999987688909703</v>
      </c>
    </row>
    <row r="5456" customFormat="false" ht="13" hidden="false" customHeight="false" outlineLevel="0" collapsed="false">
      <c r="D5456" s="3" t="n">
        <v>1362.75</v>
      </c>
      <c r="E5456" s="3" t="n">
        <f aca="false">E5455+(recovery_rate*F5455-prob_bit*K5455*E5455)*DT</f>
        <v>0.00825493209041079</v>
      </c>
      <c r="F5456" s="3" t="n">
        <f aca="false">F5455+(prob_bit*K5455*E5455-immunity_rate*F5455-recovery_rate*F5455-malaria_induced_death_rate*F5455)*DT</f>
        <v>0.0080510391065332</v>
      </c>
      <c r="G5456" s="3" t="n">
        <f aca="false">G5455+(immunity_rate*F5455)*DT</f>
        <v>200.655796019203</v>
      </c>
      <c r="H5456" s="3" t="n">
        <f aca="false">H5455+(mosquito_birth_rate*H5455-prob_bite_human*J5455*H5455-mosquito_death_rate*H5455)*DT</f>
        <v>6.53062216712472E-009</v>
      </c>
      <c r="I5456" s="3" t="n">
        <f aca="false">I5455+(prob_bite_human*J5455*H5455-mosquito_death_rate*I5455)*DT</f>
        <v>0.000529135510711748</v>
      </c>
      <c r="J5456" s="6" t="n">
        <f aca="false">F5456/(E5456+F5456+G5456)</f>
        <v>4.01203706278931E-005</v>
      </c>
      <c r="K5456" s="6" t="n">
        <f aca="false">I5456/(H5456+I5456)</f>
        <v>0.999987658092427</v>
      </c>
    </row>
    <row r="5457" customFormat="false" ht="13" hidden="false" customHeight="false" outlineLevel="0" collapsed="false">
      <c r="D5457" s="3" t="n">
        <v>1363</v>
      </c>
      <c r="E5457" s="3" t="n">
        <f aca="false">E5456+(recovery_rate*F5456-prob_bit*K5456*E5456)*DT</f>
        <v>0.00823964775774064</v>
      </c>
      <c r="F5457" s="3" t="n">
        <f aca="false">F5456+(prob_bit*K5456*E5456-immunity_rate*F5456-recovery_rate*F5456-malaria_induced_death_rate*F5456)*DT</f>
        <v>0.00803613204255385</v>
      </c>
      <c r="G5457" s="3" t="n">
        <f aca="false">G5456+(immunity_rate*F5456)*DT</f>
        <v>200.6558161468</v>
      </c>
      <c r="H5457" s="3" t="n">
        <f aca="false">H5456+(mosquito_birth_rate*H5456-prob_bite_human*J5456*H5456-mosquito_death_rate*H5456)*DT</f>
        <v>6.53060251630109E-009</v>
      </c>
      <c r="I5457" s="3" t="n">
        <f aca="false">I5456+(prob_bite_human*J5456*H5456-mosquito_death_rate*I5456)*DT</f>
        <v>0.00052781267195462</v>
      </c>
      <c r="J5457" s="6" t="n">
        <f aca="false">F5457/(E5457+F5457+G5457)</f>
        <v>4.00460869541003E-005</v>
      </c>
      <c r="K5457" s="6" t="n">
        <f aca="false">I5457/(H5457+I5457)</f>
        <v>0.999987627197941</v>
      </c>
    </row>
    <row r="5458" customFormat="false" ht="13" hidden="false" customHeight="false" outlineLevel="0" collapsed="false">
      <c r="D5458" s="3" t="n">
        <v>1363.25</v>
      </c>
      <c r="E5458" s="3" t="n">
        <f aca="false">E5457+(recovery_rate*F5457-prob_bit*K5457*E5457)*DT</f>
        <v>0.00822439172516643</v>
      </c>
      <c r="F5458" s="3" t="n">
        <f aca="false">F5457+(prob_bit*K5457*E5457-immunity_rate*F5457-recovery_rate*F5457-malaria_induced_death_rate*F5457)*DT</f>
        <v>0.00802125257996848</v>
      </c>
      <c r="G5458" s="3" t="n">
        <f aca="false">G5457+(immunity_rate*F5457)*DT</f>
        <v>200.65583623713</v>
      </c>
      <c r="H5458" s="3" t="n">
        <f aca="false">H5457+(mosquito_birth_rate*H5457-prob_bite_human*J5457*H5457-mosquito_death_rate*H5457)*DT</f>
        <v>6.53058290192037E-009</v>
      </c>
      <c r="I5458" s="3" t="n">
        <f aca="false">I5457+(prob_bite_human*J5457*H5457-mosquito_death_rate*I5457)*DT</f>
        <v>0.000526493140294348</v>
      </c>
      <c r="J5458" s="6" t="n">
        <f aca="false">F5458/(E5458+F5458+G5458)</f>
        <v>3.99719408139082E-005</v>
      </c>
      <c r="K5458" s="6" t="n">
        <f aca="false">I5458/(H5458+I5458)</f>
        <v>0.999987596226051</v>
      </c>
    </row>
    <row r="5459" customFormat="false" ht="13" hidden="false" customHeight="false" outlineLevel="0" collapsed="false">
      <c r="D5459" s="3" t="n">
        <v>1363.5</v>
      </c>
      <c r="E5459" s="3" t="n">
        <f aca="false">E5458+(recovery_rate*F5458-prob_bit*K5458*E5458)*DT</f>
        <v>0.00820916394028877</v>
      </c>
      <c r="F5459" s="3" t="n">
        <f aca="false">F5458+(prob_bit*K5458*E5458-immunity_rate*F5458-recovery_rate*F5458-malaria_induced_death_rate*F5458)*DT</f>
        <v>0.00800640066767125</v>
      </c>
      <c r="G5459" s="3" t="n">
        <f aca="false">G5458+(immunity_rate*F5458)*DT</f>
        <v>200.655856290262</v>
      </c>
      <c r="H5459" s="3" t="n">
        <f aca="false">H5458+(mosquito_birth_rate*H5458-prob_bite_human*J5458*H5458-mosquito_death_rate*H5458)*DT</f>
        <v>6.53056332391488E-009</v>
      </c>
      <c r="I5459" s="3" t="n">
        <f aca="false">I5458+(prob_bite_human*J5458*H5458-mosquito_death_rate*I5458)*DT</f>
        <v>0.00052517690746319</v>
      </c>
      <c r="J5459" s="6" t="n">
        <f aca="false">F5459/(E5459+F5459+G5459)</f>
        <v>3.98979319526917E-005</v>
      </c>
      <c r="K5459" s="6" t="n">
        <f aca="false">I5459/(H5459+I5459)</f>
        <v>0.999987565176563</v>
      </c>
    </row>
    <row r="5460" customFormat="false" ht="13" hidden="false" customHeight="false" outlineLevel="0" collapsed="false">
      <c r="D5460" s="3" t="n">
        <v>1363.75</v>
      </c>
      <c r="E5460" s="3" t="n">
        <f aca="false">E5459+(recovery_rate*F5459-prob_bit*K5459*E5459)*DT</f>
        <v>0.00819396435080527</v>
      </c>
      <c r="F5460" s="3" t="n">
        <f aca="false">F5459+(prob_bit*K5459*E5459-immunity_rate*F5459-recovery_rate*F5459-malaria_induced_death_rate*F5459)*DT</f>
        <v>0.00799157625465099</v>
      </c>
      <c r="G5460" s="3" t="n">
        <f aca="false">G5459+(immunity_rate*F5459)*DT</f>
        <v>200.655876306263</v>
      </c>
      <c r="H5460" s="3" t="n">
        <f aca="false">H5459+(mosquito_birth_rate*H5459-prob_bite_human*J5459*H5459-mosquito_death_rate*H5459)*DT</f>
        <v>6.53054378221704E-009</v>
      </c>
      <c r="I5460" s="3" t="n">
        <f aca="false">I5459+(prob_bite_human*J5459*H5459-mosquito_death_rate*I5459)*DT</f>
        <v>0.000523863965214073</v>
      </c>
      <c r="J5460" s="6" t="n">
        <f aca="false">F5460/(E5460+F5460+G5460)</f>
        <v>3.98240601162971E-005</v>
      </c>
      <c r="K5460" s="6" t="n">
        <f aca="false">I5460/(H5460+I5460)</f>
        <v>0.999987534049283</v>
      </c>
    </row>
    <row r="5461" customFormat="false" ht="13" hidden="false" customHeight="false" outlineLevel="0" collapsed="false">
      <c r="D5461" s="3" t="n">
        <v>1364</v>
      </c>
      <c r="E5461" s="3" t="n">
        <f aca="false">E5460+(recovery_rate*F5460-prob_bit*K5460*E5460)*DT</f>
        <v>0.00817879290451038</v>
      </c>
      <c r="F5461" s="3" t="n">
        <f aca="false">F5460+(prob_bit*K5460*E5460-immunity_rate*F5460-recovery_rate*F5460-malaria_induced_death_rate*F5460)*DT</f>
        <v>0.00797677928999094</v>
      </c>
      <c r="G5461" s="3" t="n">
        <f aca="false">G5460+(immunity_rate*F5460)*DT</f>
        <v>200.655896285204</v>
      </c>
      <c r="H5461" s="3" t="n">
        <f aca="false">H5460+(mosquito_birth_rate*H5460-prob_bite_human*J5460*H5460-mosquito_death_rate*H5460)*DT</f>
        <v>6.53052427675943E-009</v>
      </c>
      <c r="I5461" s="3" t="n">
        <f aca="false">I5460+(prob_bite_human*J5460*H5460-mosquito_death_rate*I5460)*DT</f>
        <v>0.000522554305320544</v>
      </c>
      <c r="J5461" s="6" t="n">
        <f aca="false">F5461/(E5461+F5461+G5461)</f>
        <v>3.97503250510409E-005</v>
      </c>
      <c r="K5461" s="6" t="n">
        <f aca="false">I5461/(H5461+I5461)</f>
        <v>0.999987502844016</v>
      </c>
    </row>
    <row r="5462" customFormat="false" ht="13" hidden="false" customHeight="false" outlineLevel="0" collapsed="false">
      <c r="D5462" s="3" t="n">
        <v>1364.25</v>
      </c>
      <c r="E5462" s="3" t="n">
        <f aca="false">E5461+(recovery_rate*F5461-prob_bit*K5461*E5461)*DT</f>
        <v>0.00816364954929523</v>
      </c>
      <c r="F5462" s="3" t="n">
        <f aca="false">F5461+(prob_bit*K5461*E5461-immunity_rate*F5461-recovery_rate*F5461-malaria_induced_death_rate*F5461)*DT</f>
        <v>0.00796200972286863</v>
      </c>
      <c r="G5462" s="3" t="n">
        <f aca="false">G5461+(immunity_rate*F5461)*DT</f>
        <v>200.655916227152</v>
      </c>
      <c r="H5462" s="3" t="n">
        <f aca="false">H5461+(mosquito_birth_rate*H5461-prob_bite_human*J5461*H5461-mosquito_death_rate*H5461)*DT</f>
        <v>6.53050480747472E-009</v>
      </c>
      <c r="I5462" s="3" t="n">
        <f aca="false">I5461+(prob_bite_human*J5461*H5461-mosquito_death_rate*I5461)*DT</f>
        <v>0.000521247919576712</v>
      </c>
      <c r="J5462" s="6" t="n">
        <f aca="false">F5462/(E5462+F5462+G5462)</f>
        <v>3.96767265037096E-005</v>
      </c>
      <c r="K5462" s="6" t="n">
        <f aca="false">I5462/(H5462+I5462)</f>
        <v>0.999987471560566</v>
      </c>
    </row>
    <row r="5463" customFormat="false" ht="13" hidden="false" customHeight="false" outlineLevel="0" collapsed="false">
      <c r="D5463" s="3" t="n">
        <v>1364.5</v>
      </c>
      <c r="E5463" s="3" t="n">
        <f aca="false">E5462+(recovery_rate*F5462-prob_bit*K5462*E5462)*DT</f>
        <v>0.0081485342331474</v>
      </c>
      <c r="F5463" s="3" t="n">
        <f aca="false">F5462+(prob_bit*K5462*E5462-immunity_rate*F5462-recovery_rate*F5462-malaria_induced_death_rate*F5462)*DT</f>
        <v>0.00794726750255569</v>
      </c>
      <c r="G5463" s="3" t="n">
        <f aca="false">G5462+(immunity_rate*F5462)*DT</f>
        <v>200.655936132177</v>
      </c>
      <c r="H5463" s="3" t="n">
        <f aca="false">H5462+(mosquito_birth_rate*H5462-prob_bite_human*J5462*H5462-mosquito_death_rate*H5462)*DT</f>
        <v>6.53048537429574E-009</v>
      </c>
      <c r="I5463" s="3" t="n">
        <f aca="false">I5462+(prob_bite_human*J5462*H5462-mosquito_death_rate*I5462)*DT</f>
        <v>0.000519944799797203</v>
      </c>
      <c r="J5463" s="6" t="n">
        <f aca="false">F5463/(E5463+F5463+G5463)</f>
        <v>3.96032642215582E-005</v>
      </c>
      <c r="K5463" s="6" t="n">
        <f aca="false">I5463/(H5463+I5463)</f>
        <v>0.999987440198738</v>
      </c>
    </row>
    <row r="5464" customFormat="false" ht="13" hidden="false" customHeight="false" outlineLevel="0" collapsed="false">
      <c r="D5464" s="3" t="n">
        <v>1364.75</v>
      </c>
      <c r="E5464" s="3" t="n">
        <f aca="false">E5463+(recovery_rate*F5463-prob_bit*K5463*E5463)*DT</f>
        <v>0.00813344690415082</v>
      </c>
      <c r="F5464" s="3" t="n">
        <f aca="false">F5463+(prob_bit*K5463*E5463-immunity_rate*F5463-recovery_rate*F5463-malaria_induced_death_rate*F5463)*DT</f>
        <v>0.0079325525784177</v>
      </c>
      <c r="G5464" s="3" t="n">
        <f aca="false">G5463+(immunity_rate*F5463)*DT</f>
        <v>200.655956000345</v>
      </c>
      <c r="H5464" s="3" t="n">
        <f aca="false">H5463+(mosquito_birth_rate*H5463-prob_bite_human*J5463*H5463-mosquito_death_rate*H5463)*DT</f>
        <v>6.5304659771554E-009</v>
      </c>
      <c r="I5464" s="3" t="n">
        <f aca="false">I5463+(prob_bite_human*J5463*H5463-mosquito_death_rate*I5463)*DT</f>
        <v>0.000518644937817107</v>
      </c>
      <c r="J5464" s="6" t="n">
        <f aca="false">F5464/(E5464+F5464+G5464)</f>
        <v>3.95299379523096E-005</v>
      </c>
      <c r="K5464" s="6" t="n">
        <f aca="false">I5464/(H5464+I5464)</f>
        <v>0.999987408758335</v>
      </c>
    </row>
    <row r="5465" customFormat="false" ht="13" hidden="false" customHeight="false" outlineLevel="0" collapsed="false">
      <c r="D5465" s="3" t="n">
        <v>1365</v>
      </c>
      <c r="E5465" s="3" t="n">
        <f aca="false">E5464+(recovery_rate*F5464-prob_bit*K5464*E5464)*DT</f>
        <v>0.0081183875104855</v>
      </c>
      <c r="F5465" s="3" t="n">
        <f aca="false">F5464+(prob_bit*K5464*E5464-immunity_rate*F5464-recovery_rate*F5464-malaria_induced_death_rate*F5464)*DT</f>
        <v>0.00791786489991395</v>
      </c>
      <c r="G5465" s="3" t="n">
        <f aca="false">G5464+(immunity_rate*F5464)*DT</f>
        <v>200.655975831727</v>
      </c>
      <c r="H5465" s="3" t="n">
        <f aca="false">H5464+(mosquito_birth_rate*H5464-prob_bite_human*J5464*H5464-mosquito_death_rate*H5464)*DT</f>
        <v>6.53044661598679E-009</v>
      </c>
      <c r="I5465" s="3" t="n">
        <f aca="false">I5464+(prob_bite_human*J5464*H5464-mosquito_death_rate*I5464)*DT</f>
        <v>0.000517348325491926</v>
      </c>
      <c r="J5465" s="6" t="n">
        <f aca="false">F5465/(E5465+F5465+G5465)</f>
        <v>3.94567474441536E-005</v>
      </c>
      <c r="K5465" s="6" t="n">
        <f aca="false">I5465/(H5465+I5465)</f>
        <v>0.99998737723916</v>
      </c>
    </row>
    <row r="5466" customFormat="false" ht="13" hidden="false" customHeight="false" outlineLevel="0" collapsed="false">
      <c r="D5466" s="3" t="n">
        <v>1365.25</v>
      </c>
      <c r="E5466" s="3" t="n">
        <f aca="false">E5465+(recovery_rate*F5465-prob_bit*K5465*E5465)*DT</f>
        <v>0.00810335600042743</v>
      </c>
      <c r="F5466" s="3" t="n">
        <f aca="false">F5465+(prob_bit*K5465*E5465-immunity_rate*F5465-recovery_rate*F5465-malaria_induced_death_rate*F5465)*DT</f>
        <v>0.00790320441659734</v>
      </c>
      <c r="G5466" s="3" t="n">
        <f aca="false">G5465+(immunity_rate*F5465)*DT</f>
        <v>200.655995626389</v>
      </c>
      <c r="H5466" s="3" t="n">
        <f aca="false">H5465+(mosquito_birth_rate*H5465-prob_bite_human*J5465*H5465-mosquito_death_rate*H5465)*DT</f>
        <v>6.53042729072308E-009</v>
      </c>
      <c r="I5466" s="3" t="n">
        <f aca="false">I5465+(prob_bite_human*J5465*H5465-mosquito_death_rate*I5465)*DT</f>
        <v>0.000516054954697521</v>
      </c>
      <c r="J5466" s="6" t="n">
        <f aca="false">F5466/(E5466+F5466+G5466)</f>
        <v>3.93836924457465E-005</v>
      </c>
      <c r="K5466" s="6" t="n">
        <f aca="false">I5466/(H5466+I5466)</f>
        <v>0.999987345641016</v>
      </c>
    </row>
    <row r="5467" customFormat="false" ht="13" hidden="false" customHeight="false" outlineLevel="0" collapsed="false">
      <c r="D5467" s="3" t="n">
        <v>1365.5</v>
      </c>
      <c r="E5467" s="3" t="n">
        <f aca="false">E5466+(recovery_rate*F5466-prob_bit*K5466*E5466)*DT</f>
        <v>0.00808835232234836</v>
      </c>
      <c r="F5467" s="3" t="n">
        <f aca="false">F5466+(prob_bit*K5466*E5466-immunity_rate*F5466-recovery_rate*F5466-malaria_induced_death_rate*F5466)*DT</f>
        <v>0.00788857107811417</v>
      </c>
      <c r="G5467" s="3" t="n">
        <f aca="false">G5466+(immunity_rate*F5466)*DT</f>
        <v>200.6560153844</v>
      </c>
      <c r="H5467" s="3" t="n">
        <f aca="false">H5466+(mosquito_birth_rate*H5466-prob_bite_human*J5466*H5466-mosquito_death_rate*H5466)*DT</f>
        <v>6.53040800129758E-009</v>
      </c>
      <c r="I5467" s="3" t="n">
        <f aca="false">I5466+(prob_bite_human*J5466*H5466-mosquito_death_rate*I5466)*DT</f>
        <v>0.000514764817330067</v>
      </c>
      <c r="J5467" s="6" t="n">
        <f aca="false">F5467/(E5467+F5467+G5467)</f>
        <v>3.93107727062095E-005</v>
      </c>
      <c r="K5467" s="6" t="n">
        <f aca="false">I5467/(H5467+I5467)</f>
        <v>0.999987313963705</v>
      </c>
    </row>
    <row r="5468" customFormat="false" ht="13" hidden="false" customHeight="false" outlineLevel="0" collapsed="false">
      <c r="D5468" s="3" t="n">
        <v>1365.75</v>
      </c>
      <c r="E5468" s="3" t="n">
        <f aca="false">E5467+(recovery_rate*F5467-prob_bit*K5467*E5467)*DT</f>
        <v>0.00807337642471563</v>
      </c>
      <c r="F5468" s="3" t="n">
        <f aca="false">F5467+(prob_bit*K5467*E5467-immunity_rate*F5467-recovery_rate*F5467-malaria_induced_death_rate*F5467)*DT</f>
        <v>0.00787396483420397</v>
      </c>
      <c r="G5468" s="3" t="n">
        <f aca="false">G5467+(immunity_rate*F5467)*DT</f>
        <v>200.656035105828</v>
      </c>
      <c r="H5468" s="3" t="n">
        <f aca="false">H5467+(mosquito_birth_rate*H5467-prob_bite_human*J5467*H5467-mosquito_death_rate*H5467)*DT</f>
        <v>6.53038874764373E-009</v>
      </c>
      <c r="I5468" s="3" t="n">
        <f aca="false">I5467+(prob_bite_human*J5467*H5467-mosquito_death_rate*I5467)*DT</f>
        <v>0.000513477905305995</v>
      </c>
      <c r="J5468" s="6" t="n">
        <f aca="false">F5468/(E5468+F5468+G5468)</f>
        <v>3.92379879751284E-005</v>
      </c>
      <c r="K5468" s="6" t="n">
        <f aca="false">I5468/(H5468+I5468)</f>
        <v>0.999987282207028</v>
      </c>
    </row>
    <row r="5469" customFormat="false" ht="13" hidden="false" customHeight="false" outlineLevel="0" collapsed="false">
      <c r="D5469" s="3" t="n">
        <v>1366</v>
      </c>
      <c r="E5469" s="3" t="n">
        <f aca="false">E5468+(recovery_rate*F5468-prob_bit*K5468*E5468)*DT</f>
        <v>0.008058428256092</v>
      </c>
      <c r="F5469" s="3" t="n">
        <f aca="false">F5468+(prob_bit*K5468*E5468-immunity_rate*F5468-recovery_rate*F5468-malaria_induced_death_rate*F5468)*DT</f>
        <v>0.00785938563469934</v>
      </c>
      <c r="G5469" s="3" t="n">
        <f aca="false">G5468+(immunity_rate*F5468)*DT</f>
        <v>200.65605479074</v>
      </c>
      <c r="H5469" s="3" t="n">
        <f aca="false">H5468+(mosquito_birth_rate*H5468-prob_bite_human*J5468*H5468-mosquito_death_rate*H5468)*DT</f>
        <v>6.5303695296951E-009</v>
      </c>
      <c r="I5469" s="3" t="n">
        <f aca="false">I5468+(prob_bite_human*J5468*H5468-mosquito_death_rate*I5468)*DT</f>
        <v>0.000512194210561948</v>
      </c>
      <c r="J5469" s="6" t="n">
        <f aca="false">F5469/(E5469+F5469+G5469)</f>
        <v>3.91653380025526E-005</v>
      </c>
      <c r="K5469" s="6" t="n">
        <f aca="false">I5469/(H5469+I5469)</f>
        <v>0.999987250370787</v>
      </c>
    </row>
    <row r="5470" customFormat="false" ht="13" hidden="false" customHeight="false" outlineLevel="0" collapsed="false">
      <c r="D5470" s="3" t="n">
        <v>1366.25</v>
      </c>
      <c r="E5470" s="3" t="n">
        <f aca="false">E5469+(recovery_rate*F5469-prob_bit*K5469*E5469)*DT</f>
        <v>0.00804350776513547</v>
      </c>
      <c r="F5470" s="3" t="n">
        <f aca="false">F5469+(prob_bit*K5469*E5469-immunity_rate*F5469-recovery_rate*F5469-malaria_induced_death_rate*F5469)*DT</f>
        <v>0.00784483342952574</v>
      </c>
      <c r="G5470" s="3" t="n">
        <f aca="false">G5469+(immunity_rate*F5469)*DT</f>
        <v>200.656074439204</v>
      </c>
      <c r="H5470" s="3" t="n">
        <f aca="false">H5469+(mosquito_birth_rate*H5469-prob_bite_human*J5469*H5469-mosquito_death_rate*H5469)*DT</f>
        <v>6.53035034738535E-009</v>
      </c>
      <c r="I5470" s="3" t="n">
        <f aca="false">I5469+(prob_bite_human*J5469*H5469-mosquito_death_rate*I5469)*DT</f>
        <v>0.000510913725054726</v>
      </c>
      <c r="J5470" s="6" t="n">
        <f aca="false">F5470/(E5470+F5470+G5470)</f>
        <v>3.9092822538994E-005</v>
      </c>
      <c r="K5470" s="6" t="n">
        <f aca="false">I5470/(H5470+I5470)</f>
        <v>0.999987218454782</v>
      </c>
    </row>
    <row r="5471" customFormat="false" ht="13" hidden="false" customHeight="false" outlineLevel="0" collapsed="false">
      <c r="D5471" s="3" t="n">
        <v>1366.5</v>
      </c>
      <c r="E5471" s="3" t="n">
        <f aca="false">E5470+(recovery_rate*F5470-prob_bit*K5470*E5470)*DT</f>
        <v>0.00802861490059911</v>
      </c>
      <c r="F5471" s="3" t="n">
        <f aca="false">F5470+(prob_bit*K5470*E5470-immunity_rate*F5470-recovery_rate*F5470-malaria_induced_death_rate*F5470)*DT</f>
        <v>0.00783030816870138</v>
      </c>
      <c r="G5471" s="3" t="n">
        <f aca="false">G5470+(immunity_rate*F5470)*DT</f>
        <v>200.656094051288</v>
      </c>
      <c r="H5471" s="3" t="n">
        <f aca="false">H5470+(mosquito_birth_rate*H5470-prob_bite_human*J5470*H5470-mosquito_death_rate*H5470)*DT</f>
        <v>6.53033120064831E-009</v>
      </c>
      <c r="I5471" s="3" t="n">
        <f aca="false">I5470+(prob_bite_human*J5470*H5470-mosquito_death_rate*I5470)*DT</f>
        <v>0.000509636440761236</v>
      </c>
      <c r="J5471" s="6" t="n">
        <f aca="false">F5471/(E5471+F5471+G5471)</f>
        <v>3.90204413354266E-005</v>
      </c>
      <c r="K5471" s="6" t="n">
        <f aca="false">I5471/(H5471+I5471)</f>
        <v>0.999987186458813</v>
      </c>
    </row>
    <row r="5472" customFormat="false" ht="13" hidden="false" customHeight="false" outlineLevel="0" collapsed="false">
      <c r="D5472" s="3" t="n">
        <v>1366.75</v>
      </c>
      <c r="E5472" s="3" t="n">
        <f aca="false">E5471+(recovery_rate*F5471-prob_bit*K5471*E5471)*DT</f>
        <v>0.00801374961133086</v>
      </c>
      <c r="F5472" s="3" t="n">
        <f aca="false">F5471+(prob_bit*K5471*E5471-immunity_rate*F5471-recovery_rate*F5471-malaria_induced_death_rate*F5471)*DT</f>
        <v>0.007815809802337</v>
      </c>
      <c r="G5472" s="3" t="n">
        <f aca="false">G5471+(immunity_rate*F5471)*DT</f>
        <v>200.656113627058</v>
      </c>
      <c r="H5472" s="3" t="n">
        <f aca="false">H5471+(mosquito_birth_rate*H5471-prob_bite_human*J5471*H5471-mosquito_death_rate*H5471)*DT</f>
        <v>6.53031208941789E-009</v>
      </c>
      <c r="I5472" s="3" t="n">
        <f aca="false">I5471+(prob_bite_human*J5471*H5471-mosquito_death_rate*I5471)*DT</f>
        <v>0.000508362349678444</v>
      </c>
      <c r="J5472" s="6" t="n">
        <f aca="false">F5472/(E5472+F5472+G5472)</f>
        <v>3.89481941432852E-005</v>
      </c>
      <c r="K5472" s="6" t="n">
        <f aca="false">I5472/(H5472+I5472)</f>
        <v>0.999987154382681</v>
      </c>
    </row>
    <row r="5473" customFormat="false" ht="13" hidden="false" customHeight="false" outlineLevel="0" collapsed="false">
      <c r="D5473" s="3" t="n">
        <v>1367</v>
      </c>
      <c r="E5473" s="3" t="n">
        <f aca="false">E5472+(recovery_rate*F5472-prob_bit*K5472*E5472)*DT</f>
        <v>0.00799891184627338</v>
      </c>
      <c r="F5473" s="3" t="n">
        <f aca="false">F5472+(prob_bit*K5472*E5472-immunity_rate*F5472-recovery_rate*F5472-malaria_induced_death_rate*F5472)*DT</f>
        <v>0.00780133828063572</v>
      </c>
      <c r="G5473" s="3" t="n">
        <f aca="false">G5472+(immunity_rate*F5472)*DT</f>
        <v>200.656133166583</v>
      </c>
      <c r="H5473" s="3" t="n">
        <f aca="false">H5472+(mosquito_birth_rate*H5472-prob_bite_human*J5472*H5472-mosquito_death_rate*H5472)*DT</f>
        <v>6.53029301362816E-009</v>
      </c>
      <c r="I5473" s="3" t="n">
        <f aca="false">I5472+(prob_bite_human*J5472*H5472-mosquito_death_rate*I5472)*DT</f>
        <v>0.000507091443823323</v>
      </c>
      <c r="J5473" s="6" t="n">
        <f aca="false">F5473/(E5473+F5473+G5473)</f>
        <v>3.88760807144649E-005</v>
      </c>
      <c r="K5473" s="6" t="n">
        <f aca="false">I5473/(H5473+I5473)</f>
        <v>0.999987122226183</v>
      </c>
    </row>
    <row r="5474" customFormat="false" ht="13" hidden="false" customHeight="false" outlineLevel="0" collapsed="false">
      <c r="D5474" s="3" t="n">
        <v>1367.25</v>
      </c>
      <c r="E5474" s="3" t="n">
        <f aca="false">E5473+(recovery_rate*F5473-prob_bit*K5473*E5473)*DT</f>
        <v>0.00798410155446387</v>
      </c>
      <c r="F5474" s="3" t="n">
        <f aca="false">F5473+(prob_bit*K5473*E5473-immunity_rate*F5473-recovery_rate*F5473-malaria_induced_death_rate*F5473)*DT</f>
        <v>0.00778689355389284</v>
      </c>
      <c r="G5474" s="3" t="n">
        <f aca="false">G5473+(immunity_rate*F5473)*DT</f>
        <v>200.656152669928</v>
      </c>
      <c r="H5474" s="3" t="n">
        <f aca="false">H5473+(mosquito_birth_rate*H5473-prob_bite_human*J5473*H5473-mosquito_death_rate*H5473)*DT</f>
        <v>6.53027397321329E-009</v>
      </c>
      <c r="I5474" s="3" t="n">
        <f aca="false">I5473+(prob_bite_human*J5473*H5473-mosquito_death_rate*I5473)*DT</f>
        <v>0.000505823715232806</v>
      </c>
      <c r="J5474" s="6" t="n">
        <f aca="false">F5474/(E5474+F5474+G5474)</f>
        <v>3.88041008013199E-005</v>
      </c>
      <c r="K5474" s="6" t="n">
        <f aca="false">I5474/(H5474+I5474)</f>
        <v>0.999987089989119</v>
      </c>
    </row>
    <row r="5475" customFormat="false" ht="13" hidden="false" customHeight="false" outlineLevel="0" collapsed="false">
      <c r="D5475" s="3" t="n">
        <v>1367.5</v>
      </c>
      <c r="E5475" s="3" t="n">
        <f aca="false">E5474+(recovery_rate*F5474-prob_bit*K5474*E5474)*DT</f>
        <v>0.00796931868503389</v>
      </c>
      <c r="F5475" s="3" t="n">
        <f aca="false">F5474+(prob_bit*K5474*E5474-immunity_rate*F5474-recovery_rate*F5474-malaria_induced_death_rate*F5474)*DT</f>
        <v>0.00777247557249573</v>
      </c>
      <c r="G5475" s="3" t="n">
        <f aca="false">G5474+(immunity_rate*F5474)*DT</f>
        <v>200.656172137162</v>
      </c>
      <c r="H5475" s="3" t="n">
        <f aca="false">H5474+(mosquito_birth_rate*H5474-prob_bite_human*J5474*H5474-mosquito_death_rate*H5474)*DT</f>
        <v>6.53025496810758E-009</v>
      </c>
      <c r="I5475" s="3" t="n">
        <f aca="false">I5474+(prob_bite_human*J5474*H5474-mosquito_death_rate*I5474)*DT</f>
        <v>0.000504559155963729</v>
      </c>
      <c r="J5475" s="6" t="n">
        <f aca="false">F5475/(E5475+F5475+G5475)</f>
        <v>3.87322541566629E-005</v>
      </c>
      <c r="K5475" s="6" t="n">
        <f aca="false">I5475/(H5475+I5475)</f>
        <v>0.999987057671288</v>
      </c>
    </row>
    <row r="5476" customFormat="false" ht="13" hidden="false" customHeight="false" outlineLevel="0" collapsed="false">
      <c r="D5476" s="3" t="n">
        <v>1367.75</v>
      </c>
      <c r="E5476" s="3" t="n">
        <f aca="false">E5475+(recovery_rate*F5475-prob_bit*K5475*E5475)*DT</f>
        <v>0.00795456318720918</v>
      </c>
      <c r="F5476" s="3" t="n">
        <f aca="false">F5475+(prob_bit*K5475*E5475-immunity_rate*F5475-recovery_rate*F5475-malaria_induced_death_rate*F5475)*DT</f>
        <v>0.00775808428692358</v>
      </c>
      <c r="G5476" s="3" t="n">
        <f aca="false">G5475+(immunity_rate*F5475)*DT</f>
        <v>200.656191568351</v>
      </c>
      <c r="H5476" s="3" t="n">
        <f aca="false">H5475+(mosquito_birth_rate*H5475-prob_bite_human*J5475*H5475-mosquito_death_rate*H5475)*DT</f>
        <v>6.53023599824544E-009</v>
      </c>
      <c r="I5476" s="3" t="n">
        <f aca="false">I5475+(prob_bite_human*J5475*H5475-mosquito_death_rate*I5475)*DT</f>
        <v>0.000503297758092789</v>
      </c>
      <c r="J5476" s="6" t="n">
        <f aca="false">F5476/(E5476+F5476+G5476)</f>
        <v>3.86605405337643E-005</v>
      </c>
      <c r="K5476" s="6" t="n">
        <f aca="false">I5476/(H5476+I5476)</f>
        <v>0.999987025272485</v>
      </c>
    </row>
    <row r="5477" customFormat="false" ht="13" hidden="false" customHeight="false" outlineLevel="0" collapsed="false">
      <c r="D5477" s="3" t="n">
        <v>1368</v>
      </c>
      <c r="E5477" s="3" t="n">
        <f aca="false">E5476+(recovery_rate*F5476-prob_bit*K5476*E5476)*DT</f>
        <v>0.0079398350103095</v>
      </c>
      <c r="F5477" s="3" t="n">
        <f aca="false">F5476+(prob_bit*K5476*E5476-immunity_rate*F5476-recovery_rate*F5476-malaria_induced_death_rate*F5476)*DT</f>
        <v>0.0077437196477473</v>
      </c>
      <c r="G5477" s="3" t="n">
        <f aca="false">G5476+(immunity_rate*F5476)*DT</f>
        <v>200.656210963562</v>
      </c>
      <c r="H5477" s="3" t="n">
        <f aca="false">H5476+(mosquito_birth_rate*H5476-prob_bite_human*J5476*H5476-mosquito_death_rate*H5476)*DT</f>
        <v>6.53021706356143E-009</v>
      </c>
      <c r="I5477" s="3" t="n">
        <f aca="false">I5476+(prob_bite_human*J5476*H5476-mosquito_death_rate*I5476)*DT</f>
        <v>0.000502039513716492</v>
      </c>
      <c r="J5477" s="6" t="n">
        <f aca="false">F5477/(E5477+F5477+G5477)</f>
        <v>3.85889596863512E-005</v>
      </c>
      <c r="K5477" s="6" t="n">
        <f aca="false">I5477/(H5477+I5477)</f>
        <v>0.999986992792509</v>
      </c>
    </row>
    <row r="5478" customFormat="false" ht="13" hidden="false" customHeight="false" outlineLevel="0" collapsed="false">
      <c r="D5478" s="3" t="n">
        <v>1368.25</v>
      </c>
      <c r="E5478" s="3" t="n">
        <f aca="false">E5477+(recovery_rate*F5477-prob_bit*K5477*E5477)*DT</f>
        <v>0.00792513410374844</v>
      </c>
      <c r="F5478" s="3" t="n">
        <f aca="false">F5477+(prob_bit*K5477*E5477-immunity_rate*F5477-recovery_rate*F5477-malaria_induced_death_rate*F5477)*DT</f>
        <v>0.0077293816056293</v>
      </c>
      <c r="G5478" s="3" t="n">
        <f aca="false">G5477+(immunity_rate*F5477)*DT</f>
        <v>200.656230322861</v>
      </c>
      <c r="H5478" s="3" t="n">
        <f aca="false">H5477+(mosquito_birth_rate*H5477-prob_bite_human*J5477*H5477-mosquito_death_rate*H5477)*DT</f>
        <v>6.53019816399021E-009</v>
      </c>
      <c r="I5478" s="3" t="n">
        <f aca="false">I5477+(prob_bite_human*J5477*H5477-mosquito_death_rate*I5477)*DT</f>
        <v>0.0005007844149511</v>
      </c>
      <c r="J5478" s="6" t="n">
        <f aca="false">F5478/(E5478+F5478+G5478)</f>
        <v>3.85175113686064E-005</v>
      </c>
      <c r="K5478" s="6" t="n">
        <f aca="false">I5478/(H5478+I5478)</f>
        <v>0.999986960231156</v>
      </c>
    </row>
    <row r="5479" customFormat="false" ht="13" hidden="false" customHeight="false" outlineLevel="0" collapsed="false">
      <c r="D5479" s="3" t="n">
        <v>1368.5</v>
      </c>
      <c r="E5479" s="3" t="n">
        <f aca="false">E5478+(recovery_rate*F5478-prob_bit*K5478*E5478)*DT</f>
        <v>0.00791046041703326</v>
      </c>
      <c r="F5479" s="3" t="n">
        <f aca="false">F5478+(prob_bit*K5478*E5478-immunity_rate*F5478-recovery_rate*F5478-malaria_induced_death_rate*F5478)*DT</f>
        <v>0.00771507011132337</v>
      </c>
      <c r="G5479" s="3" t="n">
        <f aca="false">G5478+(immunity_rate*F5478)*DT</f>
        <v>200.656249646315</v>
      </c>
      <c r="H5479" s="3" t="n">
        <f aca="false">H5478+(mosquito_birth_rate*H5478-prob_bite_human*J5478*H5478-mosquito_death_rate*H5478)*DT</f>
        <v>6.53017929946655E-009</v>
      </c>
      <c r="I5479" s="3" t="n">
        <f aca="false">I5478+(prob_bite_human*J5478*H5478-mosquito_death_rate*I5478)*DT</f>
        <v>0.000499532453932587</v>
      </c>
      <c r="J5479" s="6" t="n">
        <f aca="false">F5479/(E5479+F5479+G5479)</f>
        <v>3.8446195335168E-005</v>
      </c>
      <c r="K5479" s="6" t="n">
        <f aca="false">I5479/(H5479+I5479)</f>
        <v>0.999986927588222</v>
      </c>
    </row>
    <row r="5480" customFormat="false" ht="13" hidden="false" customHeight="false" outlineLevel="0" collapsed="false">
      <c r="D5480" s="3" t="n">
        <v>1368.75</v>
      </c>
      <c r="E5480" s="3" t="n">
        <f aca="false">E5479+(recovery_rate*F5479-prob_bit*K5479*E5479)*DT</f>
        <v>0.00789581389976471</v>
      </c>
      <c r="F5480" s="3" t="n">
        <f aca="false">F5479+(prob_bit*K5479*E5479-immunity_rate*F5479-recovery_rate*F5479-malaria_induced_death_rate*F5479)*DT</f>
        <v>0.00770078511567445</v>
      </c>
      <c r="G5480" s="3" t="n">
        <f aca="false">G5479+(immunity_rate*F5479)*DT</f>
        <v>200.65626893399</v>
      </c>
      <c r="H5480" s="3" t="n">
        <f aca="false">H5479+(mosquito_birth_rate*H5479-prob_bite_human*J5479*H5479-mosquito_death_rate*H5479)*DT</f>
        <v>6.53016046992539E-009</v>
      </c>
      <c r="I5480" s="3" t="n">
        <f aca="false">I5479+(prob_bite_human*J5479*H5479-mosquito_death_rate*I5479)*DT</f>
        <v>0.000498283622816585</v>
      </c>
      <c r="J5480" s="6" t="n">
        <f aca="false">F5480/(E5480+F5480+G5480)</f>
        <v>3.83750113411283E-005</v>
      </c>
      <c r="K5480" s="6" t="n">
        <f aca="false">I5480/(H5480+I5480)</f>
        <v>0.999986894863503</v>
      </c>
    </row>
    <row r="5481" customFormat="false" ht="13" hidden="false" customHeight="false" outlineLevel="0" collapsed="false">
      <c r="D5481" s="3" t="n">
        <v>1369</v>
      </c>
      <c r="E5481" s="3" t="n">
        <f aca="false">E5480+(recovery_rate*F5480-prob_bit*K5480*E5480)*DT</f>
        <v>0.00788119450163686</v>
      </c>
      <c r="F5481" s="3" t="n">
        <f aca="false">F5480+(prob_bit*K5480*E5480-immunity_rate*F5480-recovery_rate*F5480-malaria_induced_death_rate*F5480)*DT</f>
        <v>0.00768652656961853</v>
      </c>
      <c r="G5481" s="3" t="n">
        <f aca="false">G5480+(immunity_rate*F5480)*DT</f>
        <v>200.656288185953</v>
      </c>
      <c r="H5481" s="3" t="n">
        <f aca="false">H5480+(mosquito_birth_rate*H5480-prob_bite_human*J5480*H5480-mosquito_death_rate*H5480)*DT</f>
        <v>6.53014167530173E-009</v>
      </c>
      <c r="I5481" s="3" t="n">
        <f aca="false">I5480+(prob_bite_human*J5480*H5480-mosquito_death_rate*I5480)*DT</f>
        <v>0.000497037913778338</v>
      </c>
      <c r="J5481" s="6" t="n">
        <f aca="false">F5481/(E5481+F5481+G5481)</f>
        <v>3.83039591420327E-005</v>
      </c>
      <c r="K5481" s="6" t="n">
        <f aca="false">I5481/(H5481+I5481)</f>
        <v>0.999986862056793</v>
      </c>
    </row>
    <row r="5482" customFormat="false" ht="13" hidden="false" customHeight="false" outlineLevel="0" collapsed="false">
      <c r="D5482" s="3" t="n">
        <v>1369.25</v>
      </c>
      <c r="E5482" s="3" t="n">
        <f aca="false">E5481+(recovery_rate*F5481-prob_bit*K5481*E5481)*DT</f>
        <v>0.00786660217243692</v>
      </c>
      <c r="F5482" s="3" t="n">
        <f aca="false">F5481+(prob_bit*K5481*E5481-immunity_rate*F5481-recovery_rate*F5481-malaria_induced_death_rate*F5481)*DT</f>
        <v>0.0076722944241824</v>
      </c>
      <c r="G5482" s="3" t="n">
        <f aca="false">G5481+(immunity_rate*F5481)*DT</f>
        <v>200.656307402269</v>
      </c>
      <c r="H5482" s="3" t="n">
        <f aca="false">H5481+(mosquito_birth_rate*H5481-prob_bite_human*J5481*H5481-mosquito_death_rate*H5481)*DT</f>
        <v>6.53012291553073E-009</v>
      </c>
      <c r="I5482" s="3" t="n">
        <f aca="false">I5481+(prob_bite_human*J5481*H5481-mosquito_death_rate*I5481)*DT</f>
        <v>0.000495795319012652</v>
      </c>
      <c r="J5482" s="6" t="n">
        <f aca="false">F5482/(E5482+F5482+G5482)</f>
        <v>3.82330384938794E-005</v>
      </c>
      <c r="K5482" s="6" t="n">
        <f aca="false">I5482/(H5482+I5482)</f>
        <v>0.999986829167889</v>
      </c>
    </row>
    <row r="5483" customFormat="false" ht="13" hidden="false" customHeight="false" outlineLevel="0" collapsed="false">
      <c r="D5483" s="3" t="n">
        <v>1369.5</v>
      </c>
      <c r="E5483" s="3" t="n">
        <f aca="false">E5482+(recovery_rate*F5482-prob_bit*K5482*E5482)*DT</f>
        <v>0.00785203686204507</v>
      </c>
      <c r="F5483" s="3" t="n">
        <f aca="false">F5482+(prob_bit*K5482*E5482-immunity_rate*F5482-recovery_rate*F5482-malaria_induced_death_rate*F5482)*DT</f>
        <v>0.00765808863048357</v>
      </c>
      <c r="G5483" s="3" t="n">
        <f aca="false">G5482+(immunity_rate*F5482)*DT</f>
        <v>200.656326583005</v>
      </c>
      <c r="H5483" s="3" t="n">
        <f aca="false">H5482+(mosquito_birth_rate*H5482-prob_bite_human*J5482*H5482-mosquito_death_rate*H5482)*DT</f>
        <v>6.53010419054767E-009</v>
      </c>
      <c r="I5483" s="3" t="n">
        <f aca="false">I5482+(prob_bite_human*J5482*H5482-mosquito_death_rate*I5482)*DT</f>
        <v>0.000494555830733846</v>
      </c>
      <c r="J5483" s="6" t="n">
        <f aca="false">F5483/(E5483+F5483+G5483)</f>
        <v>3.81622491531183E-005</v>
      </c>
      <c r="K5483" s="6" t="n">
        <f aca="false">I5483/(H5483+I5483)</f>
        <v>0.999986796196582</v>
      </c>
    </row>
    <row r="5484" customFormat="false" ht="13" hidden="false" customHeight="false" outlineLevel="0" collapsed="false">
      <c r="D5484" s="3" t="n">
        <v>1369.75</v>
      </c>
      <c r="E5484" s="3" t="n">
        <f aca="false">E5483+(recovery_rate*F5483-prob_bit*K5483*E5483)*DT</f>
        <v>0.00783749852043429</v>
      </c>
      <c r="F5484" s="3" t="n">
        <f aca="false">F5483+(prob_bit*K5483*E5483-immunity_rate*F5483-recovery_rate*F5483-malaria_induced_death_rate*F5483)*DT</f>
        <v>0.00764390913973003</v>
      </c>
      <c r="G5484" s="3" t="n">
        <f aca="false">G5483+(immunity_rate*F5483)*DT</f>
        <v>200.656345728227</v>
      </c>
      <c r="H5484" s="3" t="n">
        <f aca="false">H5483+(mosquito_birth_rate*H5483-prob_bite_human*J5483*H5483-mosquito_death_rate*H5483)*DT</f>
        <v>6.53008550028794E-009</v>
      </c>
      <c r="I5484" s="3" t="n">
        <f aca="false">I5483+(prob_bite_human*J5483*H5483-mosquito_death_rate*I5483)*DT</f>
        <v>0.000493319441175701</v>
      </c>
      <c r="J5484" s="6" t="n">
        <f aca="false">F5484/(E5484+F5484+G5484)</f>
        <v>3.80915908766499E-005</v>
      </c>
      <c r="K5484" s="6" t="n">
        <f aca="false">I5484/(H5484+I5484)</f>
        <v>0.999986763142667</v>
      </c>
    </row>
    <row r="5485" customFormat="false" ht="13" hidden="false" customHeight="false" outlineLevel="0" collapsed="false">
      <c r="D5485" s="3" t="n">
        <v>1370</v>
      </c>
      <c r="E5485" s="3" t="n">
        <f aca="false">E5484+(recovery_rate*F5484-prob_bit*K5484*E5484)*DT</f>
        <v>0.0078229870976702</v>
      </c>
      <c r="F5485" s="3" t="n">
        <f aca="false">F5484+(prob_bit*K5484*E5484-immunity_rate*F5484-recovery_rate*F5484-malaria_induced_death_rate*F5484)*DT</f>
        <v>0.00762975590322013</v>
      </c>
      <c r="G5485" s="3" t="n">
        <f aca="false">G5484+(immunity_rate*F5484)*DT</f>
        <v>200.656364838</v>
      </c>
      <c r="H5485" s="3" t="n">
        <f aca="false">H5484+(mosquito_birth_rate*H5484-prob_bite_human*J5484*H5484-mosquito_death_rate*H5484)*DT</f>
        <v>6.53006684468705E-009</v>
      </c>
      <c r="I5485" s="3" t="n">
        <f aca="false">I5484+(prob_bite_human*J5484*H5484-mosquito_death_rate*I5484)*DT</f>
        <v>0.000492086142591418</v>
      </c>
      <c r="J5485" s="6" t="n">
        <f aca="false">F5485/(E5485+F5485+G5485)</f>
        <v>3.8021063421825E-005</v>
      </c>
      <c r="K5485" s="6" t="n">
        <f aca="false">I5485/(H5485+I5485)</f>
        <v>0.999986730005937</v>
      </c>
    </row>
    <row r="5486" customFormat="false" ht="13" hidden="false" customHeight="false" outlineLevel="0" collapsed="false">
      <c r="D5486" s="3" t="n">
        <v>1370.25</v>
      </c>
      <c r="E5486" s="3" t="n">
        <f aca="false">E5485+(recovery_rate*F5485-prob_bit*K5485*E5485)*DT</f>
        <v>0.00780850254391087</v>
      </c>
      <c r="F5486" s="3" t="n">
        <f aca="false">F5485+(prob_bit*K5485*E5485-immunity_rate*F5485-recovery_rate*F5485-malaria_induced_death_rate*F5485)*DT</f>
        <v>0.00761562887234238</v>
      </c>
      <c r="G5486" s="3" t="n">
        <f aca="false">G5485+(immunity_rate*F5485)*DT</f>
        <v>200.65638391239</v>
      </c>
      <c r="H5486" s="3" t="n">
        <f aca="false">H5485+(mosquito_birth_rate*H5485-prob_bite_human*J5485*H5485-mosquito_death_rate*H5485)*DT</f>
        <v>6.53004822368062E-009</v>
      </c>
      <c r="I5486" s="3" t="n">
        <f aca="false">I5485+(prob_bite_human*J5485*H5485-mosquito_death_rate*I5485)*DT</f>
        <v>0.00049085592725356</v>
      </c>
      <c r="J5486" s="6" t="n">
        <f aca="false">F5486/(E5486+F5486+G5486)</f>
        <v>3.79506665464434E-005</v>
      </c>
      <c r="K5486" s="6" t="n">
        <f aca="false">I5486/(H5486+I5486)</f>
        <v>0.999986696786184</v>
      </c>
    </row>
    <row r="5487" customFormat="false" ht="13" hidden="false" customHeight="false" outlineLevel="0" collapsed="false">
      <c r="D5487" s="3" t="n">
        <v>1370.5</v>
      </c>
      <c r="E5487" s="3" t="n">
        <f aca="false">E5486+(recovery_rate*F5486-prob_bit*K5486*E5486)*DT</f>
        <v>0.00779404480940666</v>
      </c>
      <c r="F5487" s="3" t="n">
        <f aca="false">F5486+(prob_bit*K5486*E5486-immunity_rate*F5486-recovery_rate*F5486-malaria_induced_death_rate*F5486)*DT</f>
        <v>0.00760152799857532</v>
      </c>
      <c r="G5487" s="3" t="n">
        <f aca="false">G5486+(immunity_rate*F5486)*DT</f>
        <v>200.656402951462</v>
      </c>
      <c r="H5487" s="3" t="n">
        <f aca="false">H5486+(mosquito_birth_rate*H5486-prob_bite_human*J5486*H5486-mosquito_death_rate*H5486)*DT</f>
        <v>6.53002963720442E-009</v>
      </c>
      <c r="I5487" s="3" t="n">
        <f aca="false">I5486+(prob_bite_human*J5486*H5486-mosquito_death_rate*I5486)*DT</f>
        <v>0.000489628787454013</v>
      </c>
      <c r="J5487" s="6" t="n">
        <f aca="false">F5487/(E5487+F5487+G5487)</f>
        <v>3.78804000087534E-005</v>
      </c>
      <c r="K5487" s="6" t="n">
        <f aca="false">I5487/(H5487+I5487)</f>
        <v>0.999986663483201</v>
      </c>
    </row>
    <row r="5488" customFormat="false" ht="13" hidden="false" customHeight="false" outlineLevel="0" collapsed="false">
      <c r="D5488" s="3" t="n">
        <v>1370.75</v>
      </c>
      <c r="E5488" s="3" t="n">
        <f aca="false">E5487+(recovery_rate*F5487-prob_bit*K5487*E5487)*DT</f>
        <v>0.00777961384450002</v>
      </c>
      <c r="F5488" s="3" t="n">
        <f aca="false">F5487+(prob_bit*K5487*E5487-immunity_rate*F5487-recovery_rate*F5487-malaria_induced_death_rate*F5487)*DT</f>
        <v>0.00758745323348729</v>
      </c>
      <c r="G5488" s="3" t="n">
        <f aca="false">G5487+(immunity_rate*F5487)*DT</f>
        <v>200.656421955282</v>
      </c>
      <c r="H5488" s="3" t="n">
        <f aca="false">H5487+(mosquito_birth_rate*H5487-prob_bite_human*J5487*H5487-mosquito_death_rate*H5487)*DT</f>
        <v>6.53001108519432E-009</v>
      </c>
      <c r="I5488" s="3" t="n">
        <f aca="false">I5487+(prob_bite_human*J5487*H5487-mosquito_death_rate*I5487)*DT</f>
        <v>0.00048840471550393</v>
      </c>
      <c r="J5488" s="6" t="n">
        <f aca="false">F5488/(E5488+F5488+G5488)</f>
        <v>3.78102635674508E-005</v>
      </c>
      <c r="K5488" s="6" t="n">
        <f aca="false">I5488/(H5488+I5488)</f>
        <v>0.999986630096778</v>
      </c>
    </row>
    <row r="5489" customFormat="false" ht="13" hidden="false" customHeight="false" outlineLevel="0" collapsed="false">
      <c r="D5489" s="3" t="n">
        <v>1371</v>
      </c>
      <c r="E5489" s="3" t="n">
        <f aca="false">E5488+(recovery_rate*F5488-prob_bit*K5488*E5488)*DT</f>
        <v>0.00776520959962538</v>
      </c>
      <c r="F5489" s="3" t="n">
        <f aca="false">F5488+(prob_bit*K5488*E5488-immunity_rate*F5488-recovery_rate*F5488-malaria_induced_death_rate*F5488)*DT</f>
        <v>0.00757340452873636</v>
      </c>
      <c r="G5489" s="3" t="n">
        <f aca="false">G5488+(immunity_rate*F5488)*DT</f>
        <v>200.656440923915</v>
      </c>
      <c r="H5489" s="3" t="n">
        <f aca="false">H5488+(mosquito_birth_rate*H5488-prob_bite_human*J5488*H5488-mosquito_death_rate*H5488)*DT</f>
        <v>6.5299925675863E-009</v>
      </c>
      <c r="I5489" s="3" t="n">
        <f aca="false">I5488+(prob_bite_human*J5488*H5488-mosquito_death_rate*I5488)*DT</f>
        <v>0.000487183703733688</v>
      </c>
      <c r="J5489" s="6" t="n">
        <f aca="false">F5489/(E5489+F5489+G5489)</f>
        <v>3.77402569816779E-005</v>
      </c>
      <c r="K5489" s="6" t="n">
        <f aca="false">I5489/(H5489+I5489)</f>
        <v>0.999986596626707</v>
      </c>
    </row>
    <row r="5490" customFormat="false" ht="13" hidden="false" customHeight="false" outlineLevel="0" collapsed="false">
      <c r="D5490" s="3" t="n">
        <v>1371.25</v>
      </c>
      <c r="E5490" s="3" t="n">
        <f aca="false">E5489+(recovery_rate*F5489-prob_bit*K5489*E5489)*DT</f>
        <v>0.00775083202530893</v>
      </c>
      <c r="F5490" s="3" t="n">
        <f aca="false">F5489+(prob_bit*K5489*E5489-immunity_rate*F5489-recovery_rate*F5489-malaria_induced_death_rate*F5489)*DT</f>
        <v>0.00755938183607005</v>
      </c>
      <c r="G5490" s="3" t="n">
        <f aca="false">G5489+(immunity_rate*F5489)*DT</f>
        <v>200.656459857426</v>
      </c>
      <c r="H5490" s="3" t="n">
        <f aca="false">H5489+(mosquito_birth_rate*H5489-prob_bite_human*J5489*H5489-mosquito_death_rate*H5489)*DT</f>
        <v>6.52997408431648E-009</v>
      </c>
      <c r="I5490" s="3" t="n">
        <f aca="false">I5489+(prob_bite_human*J5489*H5489-mosquito_death_rate*I5489)*DT</f>
        <v>0.000485965744492837</v>
      </c>
      <c r="J5490" s="6" t="n">
        <f aca="false">F5490/(E5490+F5490+G5490)</f>
        <v>3.76703800110231E-005</v>
      </c>
      <c r="K5490" s="6" t="n">
        <f aca="false">I5490/(H5490+I5490)</f>
        <v>0.999986563072777</v>
      </c>
    </row>
    <row r="5491" customFormat="false" ht="13" hidden="false" customHeight="false" outlineLevel="0" collapsed="false">
      <c r="D5491" s="3" t="n">
        <v>1371.5</v>
      </c>
      <c r="E5491" s="3" t="n">
        <f aca="false">E5490+(recovery_rate*F5490-prob_bit*K5490*E5490)*DT</f>
        <v>0.00773648107216845</v>
      </c>
      <c r="F5491" s="3" t="n">
        <f aca="false">F5490+(prob_bit*K5490*E5490-immunity_rate*F5490-recovery_rate*F5490-malaria_induced_death_rate*F5490)*DT</f>
        <v>0.00754538510732526</v>
      </c>
      <c r="G5491" s="3" t="n">
        <f aca="false">G5490+(immunity_rate*F5490)*DT</f>
        <v>200.656478755881</v>
      </c>
      <c r="H5491" s="3" t="n">
        <f aca="false">H5490+(mosquito_birth_rate*H5490-prob_bite_human*J5490*H5490-mosquito_death_rate*H5490)*DT</f>
        <v>6.52995563532109E-009</v>
      </c>
      <c r="I5491" s="3" t="n">
        <f aca="false">I5490+(prob_bite_human*J5490*H5490-mosquito_death_rate*I5490)*DT</f>
        <v>0.000484750830150054</v>
      </c>
      <c r="J5491" s="6" t="n">
        <f aca="false">F5491/(E5491+F5491+G5491)</f>
        <v>3.76006324155198E-005</v>
      </c>
      <c r="K5491" s="6" t="n">
        <f aca="false">I5491/(H5491+I5491)</f>
        <v>0.99998652943478</v>
      </c>
    </row>
    <row r="5492" customFormat="false" ht="13" hidden="false" customHeight="false" outlineLevel="0" collapsed="false">
      <c r="D5492" s="3" t="n">
        <v>1371.75</v>
      </c>
      <c r="E5492" s="3" t="n">
        <f aca="false">E5491+(recovery_rate*F5491-prob_bit*K5491*E5491)*DT</f>
        <v>0.00772215669091318</v>
      </c>
      <c r="F5492" s="3" t="n">
        <f aca="false">F5491+(prob_bit*K5491*E5491-immunity_rate*F5491-recovery_rate*F5491-malaria_induced_death_rate*F5491)*DT</f>
        <v>0.00753141429442807</v>
      </c>
      <c r="G5492" s="3" t="n">
        <f aca="false">G5491+(immunity_rate*F5491)*DT</f>
        <v>200.656497619344</v>
      </c>
      <c r="H5492" s="3" t="n">
        <f aca="false">H5491+(mosquito_birth_rate*H5491-prob_bite_human*J5491*H5491-mosquito_death_rate*H5491)*DT</f>
        <v>6.52993722053647E-009</v>
      </c>
      <c r="I5492" s="3" t="n">
        <f aca="false">I5491+(prob_bite_human*J5491*H5491-mosquito_death_rate*I5491)*DT</f>
        <v>0.000483538953093093</v>
      </c>
      <c r="J5492" s="6" t="n">
        <f aca="false">F5492/(E5492+F5492+G5492)</f>
        <v>3.75310139556456E-005</v>
      </c>
      <c r="K5492" s="6" t="n">
        <f aca="false">I5492/(H5492+I5492)</f>
        <v>0.999986495712503</v>
      </c>
    </row>
    <row r="5493" customFormat="false" ht="13" hidden="false" customHeight="false" outlineLevel="0" collapsed="false">
      <c r="D5493" s="3" t="n">
        <v>1372</v>
      </c>
      <c r="E5493" s="3" t="n">
        <f aca="false">E5492+(recovery_rate*F5492-prob_bit*K5492*E5492)*DT</f>
        <v>0.0077078588323436</v>
      </c>
      <c r="F5493" s="3" t="n">
        <f aca="false">F5492+(prob_bit*K5492*E5492-immunity_rate*F5492-recovery_rate*F5492-malaria_induced_death_rate*F5492)*DT</f>
        <v>0.00751746934939354</v>
      </c>
      <c r="G5493" s="3" t="n">
        <f aca="false">G5492+(immunity_rate*F5492)*DT</f>
        <v>200.656516447879</v>
      </c>
      <c r="H5493" s="3" t="n">
        <f aca="false">H5492+(mosquito_birth_rate*H5492-prob_bite_human*J5492*H5492-mosquito_death_rate*H5492)*DT</f>
        <v>6.5299188398991E-009</v>
      </c>
      <c r="I5493" s="3" t="n">
        <f aca="false">I5492+(prob_bite_human*J5492*H5492-mosquito_death_rate*I5492)*DT</f>
        <v>0.000482330105728741</v>
      </c>
      <c r="J5493" s="6" t="n">
        <f aca="false">F5493/(E5493+F5493+G5493)</f>
        <v>3.74615243923215E-005</v>
      </c>
      <c r="K5493" s="6" t="n">
        <f aca="false">I5493/(H5493+I5493)</f>
        <v>0.999986461905737</v>
      </c>
    </row>
    <row r="5494" customFormat="false" ht="13" hidden="false" customHeight="false" outlineLevel="0" collapsed="false">
      <c r="D5494" s="3" t="n">
        <v>1372.25</v>
      </c>
      <c r="E5494" s="3" t="n">
        <f aca="false">E5493+(recovery_rate*F5493-prob_bit*K5493*E5493)*DT</f>
        <v>0.0076935874473513</v>
      </c>
      <c r="F5494" s="3" t="n">
        <f aca="false">F5493+(prob_bit*K5493*E5493-immunity_rate*F5493-recovery_rate*F5493-malaria_induced_death_rate*F5493)*DT</f>
        <v>0.00750355022432561</v>
      </c>
      <c r="G5494" s="3" t="n">
        <f aca="false">G5493+(immunity_rate*F5493)*DT</f>
        <v>200.656535241553</v>
      </c>
      <c r="H5494" s="3" t="n">
        <f aca="false">H5493+(mosquito_birth_rate*H5493-prob_bite_human*J5493*H5493-mosquito_death_rate*H5493)*DT</f>
        <v>6.52990049334556E-009</v>
      </c>
      <c r="I5494" s="3" t="n">
        <f aca="false">I5493+(prob_bite_human*J5493*H5493-mosquito_death_rate*I5493)*DT</f>
        <v>0.000481124280482766</v>
      </c>
      <c r="J5494" s="6" t="n">
        <f aca="false">F5494/(E5494+F5494+G5494)</f>
        <v>3.7392163486911E-005</v>
      </c>
      <c r="K5494" s="6" t="n">
        <f aca="false">I5494/(H5494+I5494)</f>
        <v>0.999986428014269</v>
      </c>
    </row>
    <row r="5495" customFormat="false" ht="13" hidden="false" customHeight="false" outlineLevel="0" collapsed="false">
      <c r="D5495" s="3" t="n">
        <v>1372.5</v>
      </c>
      <c r="E5495" s="3" t="n">
        <f aca="false">E5494+(recovery_rate*F5494-prob_bit*K5494*E5494)*DT</f>
        <v>0.0076793424869188</v>
      </c>
      <c r="F5495" s="3" t="n">
        <f aca="false">F5494+(prob_bit*K5494*E5494-immunity_rate*F5494-recovery_rate*F5494-malaria_induced_death_rate*F5494)*DT</f>
        <v>0.00748965687141689</v>
      </c>
      <c r="G5495" s="3" t="n">
        <f aca="false">G5494+(immunity_rate*F5494)*DT</f>
        <v>200.656554000428</v>
      </c>
      <c r="H5495" s="3" t="n">
        <f aca="false">H5494+(mosquito_birth_rate*H5494-prob_bite_human*J5494*H5494-mosquito_death_rate*H5494)*DT</f>
        <v>6.52988218081255E-009</v>
      </c>
      <c r="I5495" s="3" t="n">
        <f aca="false">I5494+(prob_bite_human*J5494*H5494-mosquito_death_rate*I5494)*DT</f>
        <v>0.000479921469799871</v>
      </c>
      <c r="J5495" s="6" t="n">
        <f aca="false">F5495/(E5495+F5495+G5495)</f>
        <v>3.73229310012196E-005</v>
      </c>
      <c r="K5495" s="6" t="n">
        <f aca="false">I5495/(H5495+I5495)</f>
        <v>0.999986394037887</v>
      </c>
    </row>
    <row r="5496" customFormat="false" ht="13" hidden="false" customHeight="false" outlineLevel="0" collapsed="false">
      <c r="D5496" s="3" t="n">
        <v>1372.75</v>
      </c>
      <c r="E5496" s="3" t="n">
        <f aca="false">E5495+(recovery_rate*F5495-prob_bit*K5495*E5495)*DT</f>
        <v>0.00766512390211938</v>
      </c>
      <c r="F5496" s="3" t="n">
        <f aca="false">F5495+(prob_bit*K5495*E5495-immunity_rate*F5495-recovery_rate*F5495-malaria_induced_death_rate*F5495)*DT</f>
        <v>0.0074757892429485</v>
      </c>
      <c r="G5496" s="3" t="n">
        <f aca="false">G5495+(immunity_rate*F5495)*DT</f>
        <v>200.65657272457</v>
      </c>
      <c r="H5496" s="3" t="n">
        <f aca="false">H5495+(mosquito_birth_rate*H5495-prob_bite_human*J5495*H5495-mosquito_death_rate*H5495)*DT</f>
        <v>6.52986390223689E-009</v>
      </c>
      <c r="I5496" s="3" t="n">
        <f aca="false">I5495+(prob_bite_human*J5495*H5495-mosquito_death_rate*I5495)*DT</f>
        <v>0.00047872166614365</v>
      </c>
      <c r="J5496" s="6" t="n">
        <f aca="false">F5496/(E5496+F5496+G5496)</f>
        <v>3.72538266974935E-005</v>
      </c>
      <c r="K5496" s="6" t="n">
        <f aca="false">I5496/(H5496+I5496)</f>
        <v>0.999986359976378</v>
      </c>
    </row>
    <row r="5497" customFormat="false" ht="13" hidden="false" customHeight="false" outlineLevel="0" collapsed="false">
      <c r="D5497" s="3" t="n">
        <v>1373</v>
      </c>
      <c r="E5497" s="3" t="n">
        <f aca="false">E5496+(recovery_rate*F5496-prob_bit*K5496*E5496)*DT</f>
        <v>0.0076509316441169</v>
      </c>
      <c r="F5497" s="3" t="n">
        <f aca="false">F5496+(prob_bit*K5496*E5496-immunity_rate*F5496-recovery_rate*F5496-malaria_induced_death_rate*F5496)*DT</f>
        <v>0.00746194729128993</v>
      </c>
      <c r="G5497" s="3" t="n">
        <f aca="false">G5496+(immunity_rate*F5496)*DT</f>
        <v>200.656591414043</v>
      </c>
      <c r="H5497" s="3" t="n">
        <f aca="false">H5496+(mosquito_birth_rate*H5496-prob_bite_human*J5496*H5496-mosquito_death_rate*H5496)*DT</f>
        <v>6.52984565755553E-009</v>
      </c>
      <c r="I5497" s="3" t="n">
        <f aca="false">I5496+(prob_bite_human*J5496*H5496-mosquito_death_rate*I5496)*DT</f>
        <v>0.000477524861996536</v>
      </c>
      <c r="J5497" s="6" t="n">
        <f aca="false">F5497/(E5497+F5497+G5497)</f>
        <v>3.71848503384192E-005</v>
      </c>
      <c r="K5497" s="6" t="n">
        <f aca="false">I5497/(H5497+I5497)</f>
        <v>0.999986325829528</v>
      </c>
    </row>
    <row r="5498" customFormat="false" ht="13" hidden="false" customHeight="false" outlineLevel="0" collapsed="false">
      <c r="D5498" s="3" t="n">
        <v>1373.25</v>
      </c>
      <c r="E5498" s="3" t="n">
        <f aca="false">E5497+(recovery_rate*F5497-prob_bit*K5497*E5497)*DT</f>
        <v>0.00763676566416564</v>
      </c>
      <c r="F5498" s="3" t="n">
        <f aca="false">F5497+(prob_bit*K5497*E5497-immunity_rate*F5497-recovery_rate*F5497-malaria_induced_death_rate*F5497)*DT</f>
        <v>0.00744813096889885</v>
      </c>
      <c r="G5498" s="3" t="n">
        <f aca="false">G5497+(immunity_rate*F5497)*DT</f>
        <v>200.656610068912</v>
      </c>
      <c r="H5498" s="3" t="n">
        <f aca="false">H5497+(mosquito_birth_rate*H5497-prob_bite_human*J5497*H5497-mosquito_death_rate*H5497)*DT</f>
        <v>6.52982744670552E-009</v>
      </c>
      <c r="I5498" s="3" t="n">
        <f aca="false">I5497+(prob_bite_human*J5497*H5497-mosquito_death_rate*I5497)*DT</f>
        <v>0.000476331049859755</v>
      </c>
      <c r="J5498" s="6" t="n">
        <f aca="false">F5498/(E5498+F5498+G5498)</f>
        <v>3.71160016871223E-005</v>
      </c>
      <c r="K5498" s="6" t="n">
        <f aca="false">I5498/(H5498+I5498)</f>
        <v>0.999986291597125</v>
      </c>
    </row>
    <row r="5499" customFormat="false" ht="13" hidden="false" customHeight="false" outlineLevel="0" collapsed="false">
      <c r="D5499" s="3" t="n">
        <v>1373.5</v>
      </c>
      <c r="E5499" s="3" t="n">
        <f aca="false">E5498+(recovery_rate*F5498-prob_bit*K5498*E5498)*DT</f>
        <v>0.00762262591361016</v>
      </c>
      <c r="F5499" s="3" t="n">
        <f aca="false">F5498+(prob_bit*K5498*E5498-immunity_rate*F5498-recovery_rate*F5498-malaria_induced_death_rate*F5498)*DT</f>
        <v>0.00743434022832096</v>
      </c>
      <c r="G5499" s="3" t="n">
        <f aca="false">G5498+(immunity_rate*F5498)*DT</f>
        <v>200.656628689239</v>
      </c>
      <c r="H5499" s="3" t="n">
        <f aca="false">H5498+(mosquito_birth_rate*H5498-prob_bite_human*J5498*H5498-mosquito_death_rate*H5498)*DT</f>
        <v>6.52980926962403E-009</v>
      </c>
      <c r="I5499" s="3" t="n">
        <f aca="false">I5498+(prob_bite_human*J5498*H5498-mosquito_death_rate*I5498)*DT</f>
        <v>0.000475140222253283</v>
      </c>
      <c r="J5499" s="6" t="n">
        <f aca="false">F5499/(E5499+F5499+G5499)</f>
        <v>3.70472805071671E-005</v>
      </c>
      <c r="K5499" s="6" t="n">
        <f aca="false">I5499/(H5499+I5499)</f>
        <v>0.999986257278954</v>
      </c>
    </row>
    <row r="5500" customFormat="false" ht="13" hidden="false" customHeight="false" outlineLevel="0" collapsed="false">
      <c r="D5500" s="3" t="n">
        <v>1373.75</v>
      </c>
      <c r="E5500" s="3" t="n">
        <f aca="false">E5499+(recovery_rate*F5499-prob_bit*K5499*E5499)*DT</f>
        <v>0.00760851234388509</v>
      </c>
      <c r="F5500" s="3" t="n">
        <f aca="false">F5499+(prob_bit*K5499*E5499-immunity_rate*F5499-recovery_rate*F5499-malaria_induced_death_rate*F5499)*DT</f>
        <v>0.00742057502218982</v>
      </c>
      <c r="G5500" s="3" t="n">
        <f aca="false">G5499+(immunity_rate*F5499)*DT</f>
        <v>200.65664727509</v>
      </c>
      <c r="H5500" s="3" t="n">
        <f aca="false">H5499+(mosquito_birth_rate*H5499-prob_bite_human*J5499*H5499-mosquito_death_rate*H5499)*DT</f>
        <v>6.52979112624835E-009</v>
      </c>
      <c r="I5500" s="3" t="n">
        <f aca="false">I5499+(prob_bite_human*J5499*H5499-mosquito_death_rate*I5499)*DT</f>
        <v>0.000473952371715793</v>
      </c>
      <c r="J5500" s="6" t="n">
        <f aca="false">F5500/(E5500+F5500+G5500)</f>
        <v>3.69786865625555E-005</v>
      </c>
      <c r="K5500" s="6" t="n">
        <f aca="false">I5500/(H5500+I5500)</f>
        <v>0.999986222874799</v>
      </c>
    </row>
    <row r="5501" customFormat="false" ht="13" hidden="false" customHeight="false" outlineLevel="0" collapsed="false">
      <c r="D5501" s="3" t="n">
        <v>1374</v>
      </c>
      <c r="E5501" s="3" t="n">
        <f aca="false">E5500+(recovery_rate*F5500-prob_bit*K5500*E5500)*DT</f>
        <v>0.00759442490651498</v>
      </c>
      <c r="F5501" s="3" t="n">
        <f aca="false">F5500+(prob_bit*K5500*E5500-immunity_rate*F5500-recovery_rate*F5500-malaria_induced_death_rate*F5500)*DT</f>
        <v>0.00740683530322672</v>
      </c>
      <c r="G5501" s="3" t="n">
        <f aca="false">G5500+(immunity_rate*F5500)*DT</f>
        <v>200.656665826527</v>
      </c>
      <c r="H5501" s="3" t="n">
        <f aca="false">H5500+(mosquito_birth_rate*H5500-prob_bite_human*J5500*H5500-mosquito_death_rate*H5500)*DT</f>
        <v>6.5297730165159E-009</v>
      </c>
      <c r="I5501" s="3" t="n">
        <f aca="false">I5500+(prob_bite_human*J5500*H5500-mosquito_death_rate*I5500)*DT</f>
        <v>0.000472767490804614</v>
      </c>
      <c r="J5501" s="6" t="n">
        <f aca="false">F5501/(E5501+F5501+G5501)</f>
        <v>3.69102196177263E-005</v>
      </c>
      <c r="K5501" s="6" t="n">
        <f aca="false">I5501/(H5501+I5501)</f>
        <v>0.999986188384445</v>
      </c>
    </row>
    <row r="5502" customFormat="false" ht="13" hidden="false" customHeight="false" outlineLevel="0" collapsed="false">
      <c r="D5502" s="3" t="n">
        <v>1374.25</v>
      </c>
      <c r="E5502" s="3" t="n">
        <f aca="false">E5501+(recovery_rate*F5501-prob_bit*K5501*E5501)*DT</f>
        <v>0.00758036355311415</v>
      </c>
      <c r="F5502" s="3" t="n">
        <f aca="false">F5501+(prob_bit*K5501*E5501-immunity_rate*F5501-recovery_rate*F5501-malaria_induced_death_rate*F5501)*DT</f>
        <v>0.00739312102424045</v>
      </c>
      <c r="G5502" s="3" t="n">
        <f aca="false">G5501+(immunity_rate*F5501)*DT</f>
        <v>200.656684343616</v>
      </c>
      <c r="H5502" s="3" t="n">
        <f aca="false">H5501+(mosquito_birth_rate*H5501-prob_bite_human*J5501*H5501-mosquito_death_rate*H5501)*DT</f>
        <v>6.52975494036419E-009</v>
      </c>
      <c r="I5502" s="3" t="n">
        <f aca="false">I5501+(prob_bite_human*J5501*H5501-mosquito_death_rate*I5501)*DT</f>
        <v>0.000471585572095678</v>
      </c>
      <c r="J5502" s="6" t="n">
        <f aca="false">F5502/(E5502+F5502+G5502)</f>
        <v>3.68418794375544E-005</v>
      </c>
      <c r="K5502" s="6" t="n">
        <f aca="false">I5502/(H5502+I5502)</f>
        <v>0.999986153807677</v>
      </c>
    </row>
    <row r="5503" customFormat="false" ht="13" hidden="false" customHeight="false" outlineLevel="0" collapsed="false">
      <c r="D5503" s="3" t="n">
        <v>1374.5</v>
      </c>
      <c r="E5503" s="3" t="n">
        <f aca="false">E5502+(recovery_rate*F5502-prob_bit*K5502*E5502)*DT</f>
        <v>0.00756632823538649</v>
      </c>
      <c r="F5503" s="3" t="n">
        <f aca="false">F5502+(prob_bit*K5502*E5502-immunity_rate*F5502-recovery_rate*F5502-malaria_induced_death_rate*F5502)*DT</f>
        <v>0.0073794321381272</v>
      </c>
      <c r="G5503" s="3" t="n">
        <f aca="false">G5502+(immunity_rate*F5502)*DT</f>
        <v>200.656702826418</v>
      </c>
      <c r="H5503" s="3" t="n">
        <f aca="false">H5502+(mosquito_birth_rate*H5502-prob_bite_human*J5502*H5502-mosquito_death_rate*H5502)*DT</f>
        <v>6.52973689773087E-009</v>
      </c>
      <c r="I5503" s="3" t="n">
        <f aca="false">I5502+(prob_bite_human*J5502*H5502-mosquito_death_rate*I5502)*DT</f>
        <v>0.000470406608183482</v>
      </c>
      <c r="J5503" s="6" t="n">
        <f aca="false">F5503/(E5503+F5503+G5503)</f>
        <v>3.67736657873499E-005</v>
      </c>
      <c r="K5503" s="6" t="n">
        <f aca="false">I5503/(H5503+I5503)</f>
        <v>0.999986119144277</v>
      </c>
    </row>
    <row r="5504" customFormat="false" ht="13" hidden="false" customHeight="false" outlineLevel="0" collapsed="false">
      <c r="D5504" s="3" t="n">
        <v>1374.75</v>
      </c>
      <c r="E5504" s="3" t="n">
        <f aca="false">E5503+(recovery_rate*F5503-prob_bit*K5503*E5503)*DT</f>
        <v>0.00755231890512534</v>
      </c>
      <c r="F5504" s="3" t="n">
        <f aca="false">F5503+(prob_bit*K5503*E5503-immunity_rate*F5503-recovery_rate*F5503-malaria_induced_death_rate*F5503)*DT</f>
        <v>0.00736576859787038</v>
      </c>
      <c r="G5504" s="3" t="n">
        <f aca="false">G5503+(immunity_rate*F5503)*DT</f>
        <v>200.656721274998</v>
      </c>
      <c r="H5504" s="3" t="n">
        <f aca="false">H5503+(mosquito_birth_rate*H5503-prob_bite_human*J5503*H5503-mosquito_death_rate*H5503)*DT</f>
        <v>6.5297188885537E-009</v>
      </c>
      <c r="I5504" s="3" t="n">
        <f aca="false">I5503+(prob_bite_human*J5503*H5503-mosquito_death_rate*I5503)*DT</f>
        <v>0.000469230591681032</v>
      </c>
      <c r="J5504" s="6" t="n">
        <f aca="false">F5504/(E5504+F5504+G5504)</f>
        <v>3.67055784328575E-005</v>
      </c>
      <c r="K5504" s="6" t="n">
        <f aca="false">I5504/(H5504+I5504)</f>
        <v>0.999986084394029</v>
      </c>
    </row>
    <row r="5505" customFormat="false" ht="13" hidden="false" customHeight="false" outlineLevel="0" collapsed="false">
      <c r="D5505" s="3" t="n">
        <v>1375</v>
      </c>
      <c r="E5505" s="3" t="n">
        <f aca="false">E5504+(recovery_rate*F5504-prob_bit*K5504*E5504)*DT</f>
        <v>0.00753833551421327</v>
      </c>
      <c r="F5505" s="3" t="n">
        <f aca="false">F5504+(prob_bit*K5504*E5504-immunity_rate*F5504-recovery_rate*F5504-malaria_induced_death_rate*F5504)*DT</f>
        <v>0.00735213035654043</v>
      </c>
      <c r="G5505" s="3" t="n">
        <f aca="false">G5504+(immunity_rate*F5504)*DT</f>
        <v>200.65673968942</v>
      </c>
      <c r="H5505" s="3" t="n">
        <f aca="false">H5504+(mosquito_birth_rate*H5504-prob_bite_human*J5504*H5504-mosquito_death_rate*H5504)*DT</f>
        <v>6.52970091277054E-009</v>
      </c>
      <c r="I5505" s="3" t="n">
        <f aca="false">I5504+(prob_bite_human*J5504*H5504-mosquito_death_rate*I5504)*DT</f>
        <v>0.000468057515219805</v>
      </c>
      <c r="J5505" s="6" t="n">
        <f aca="false">F5505/(E5505+F5505+G5505)</f>
        <v>3.66376171402552E-005</v>
      </c>
      <c r="K5505" s="6" t="n">
        <f aca="false">I5505/(H5505+I5505)</f>
        <v>0.999986049556714</v>
      </c>
    </row>
    <row r="5506" customFormat="false" ht="13" hidden="false" customHeight="false" outlineLevel="0" collapsed="false">
      <c r="D5506" s="3" t="n">
        <v>1375.25</v>
      </c>
      <c r="E5506" s="3" t="n">
        <f aca="false">E5505+(recovery_rate*F5505-prob_bit*K5505*E5505)*DT</f>
        <v>0.00752437801462196</v>
      </c>
      <c r="F5506" s="3" t="n">
        <f aca="false">F5505+(prob_bit*K5505*E5505-immunity_rate*F5505-recovery_rate*F5505-malaria_induced_death_rate*F5505)*DT</f>
        <v>0.00733851736729472</v>
      </c>
      <c r="G5506" s="3" t="n">
        <f aca="false">G5505+(immunity_rate*F5505)*DT</f>
        <v>200.656758069746</v>
      </c>
      <c r="H5506" s="3" t="n">
        <f aca="false">H5505+(mosquito_birth_rate*H5505-prob_bite_human*J5505*H5505-mosquito_death_rate*H5505)*DT</f>
        <v>6.52968297031938E-009</v>
      </c>
      <c r="I5506" s="3" t="n">
        <f aca="false">I5505+(prob_bite_human*J5505*H5505-mosquito_death_rate*I5505)*DT</f>
        <v>0.000466887371449698</v>
      </c>
      <c r="J5506" s="6" t="n">
        <f aca="false">F5506/(E5506+F5506+G5506)</f>
        <v>3.65697816761543E-005</v>
      </c>
      <c r="K5506" s="6" t="n">
        <f aca="false">I5506/(H5506+I5506)</f>
        <v>0.999986014632116</v>
      </c>
    </row>
    <row r="5507" customFormat="false" ht="13" hidden="false" customHeight="false" outlineLevel="0" collapsed="false">
      <c r="D5507" s="3" t="n">
        <v>1375.5</v>
      </c>
      <c r="E5507" s="3" t="n">
        <f aca="false">E5506+(recovery_rate*F5506-prob_bit*K5506*E5506)*DT</f>
        <v>0.00751044635841202</v>
      </c>
      <c r="F5507" s="3" t="n">
        <f aca="false">F5506+(prob_bit*K5506*E5506-immunity_rate*F5506-recovery_rate*F5506-malaria_induced_death_rate*F5506)*DT</f>
        <v>0.00732492958337731</v>
      </c>
      <c r="G5507" s="3" t="n">
        <f aca="false">G5506+(immunity_rate*F5506)*DT</f>
        <v>200.656776416039</v>
      </c>
      <c r="H5507" s="3" t="n">
        <f aca="false">H5506+(mosquito_birth_rate*H5506-prob_bite_human*J5506*H5506-mosquito_death_rate*H5506)*DT</f>
        <v>6.52966506113833E-009</v>
      </c>
      <c r="I5507" s="3" t="n">
        <f aca="false">I5506+(prob_bite_human*J5506*H5506-mosquito_death_rate*I5506)*DT</f>
        <v>0.000465720153038983</v>
      </c>
      <c r="J5507" s="6" t="n">
        <f aca="false">F5507/(E5507+F5507+G5507)</f>
        <v>3.65020718075979E-005</v>
      </c>
      <c r="K5507" s="6" t="n">
        <f aca="false">I5507/(H5507+I5507)</f>
        <v>0.999985979620014</v>
      </c>
    </row>
    <row r="5508" customFormat="false" ht="13" hidden="false" customHeight="false" outlineLevel="0" collapsed="false">
      <c r="D5508" s="3" t="n">
        <v>1375.75</v>
      </c>
      <c r="E5508" s="3" t="n">
        <f aca="false">E5507+(recovery_rate*F5507-prob_bit*K5507*E5507)*DT</f>
        <v>0.0074965404977328</v>
      </c>
      <c r="F5508" s="3" t="n">
        <f aca="false">F5507+(prob_bit*K5507*E5507-immunity_rate*F5507-recovery_rate*F5507-malaria_induced_death_rate*F5507)*DT</f>
        <v>0.00731136695811886</v>
      </c>
      <c r="G5508" s="3" t="n">
        <f aca="false">G5507+(immunity_rate*F5507)*DT</f>
        <v>200.656794728363</v>
      </c>
      <c r="H5508" s="3" t="n">
        <f aca="false">H5507+(mosquito_birth_rate*H5507-prob_bite_human*J5507*H5507-mosquito_death_rate*H5507)*DT</f>
        <v>6.52964718516561E-009</v>
      </c>
      <c r="I5508" s="3" t="n">
        <f aca="false">I5507+(prob_bite_human*J5507*H5507-mosquito_death_rate*I5507)*DT</f>
        <v>0.000464555852674262</v>
      </c>
      <c r="J5508" s="6" t="n">
        <f aca="false">F5508/(E5508+F5508+G5508)</f>
        <v>3.64344873020604E-005</v>
      </c>
      <c r="K5508" s="6" t="n">
        <f aca="false">I5508/(H5508+I5508)</f>
        <v>0.99998594452019</v>
      </c>
    </row>
    <row r="5509" customFormat="false" ht="13" hidden="false" customHeight="false" outlineLevel="0" collapsed="false">
      <c r="D5509" s="3" t="n">
        <v>1376</v>
      </c>
      <c r="E5509" s="3" t="n">
        <f aca="false">E5508+(recovery_rate*F5508-prob_bit*K5508*E5508)*DT</f>
        <v>0.00748266038482228</v>
      </c>
      <c r="F5509" s="3" t="n">
        <f aca="false">F5508+(prob_bit*K5508*E5508-immunity_rate*F5508-recovery_rate*F5508-malaria_induced_death_rate*F5508)*DT</f>
        <v>0.00729782944493644</v>
      </c>
      <c r="G5509" s="3" t="n">
        <f aca="false">G5508+(immunity_rate*F5508)*DT</f>
        <v>200.656813006781</v>
      </c>
      <c r="H5509" s="3" t="n">
        <f aca="false">H5508+(mosquito_birth_rate*H5508-prob_bite_human*J5508*H5508-mosquito_death_rate*H5508)*DT</f>
        <v>6.52962934233955E-009</v>
      </c>
      <c r="I5509" s="3" t="n">
        <f aca="false">I5508+(prob_bite_human*J5508*H5508-mosquito_death_rate*I5508)*DT</f>
        <v>0.000463394463060419</v>
      </c>
      <c r="J5509" s="6" t="n">
        <f aca="false">F5509/(E5509+F5509+G5509)</f>
        <v>3.63670279274466E-005</v>
      </c>
      <c r="K5509" s="6" t="n">
        <f aca="false">I5509/(H5509+I5509)</f>
        <v>0.999985909332424</v>
      </c>
    </row>
    <row r="5510" customFormat="false" ht="13" hidden="false" customHeight="false" outlineLevel="0" collapsed="false">
      <c r="D5510" s="3" t="n">
        <v>1376.25</v>
      </c>
      <c r="E5510" s="3" t="n">
        <f aca="false">E5509+(recovery_rate*F5509-prob_bit*K5509*E5509)*DT</f>
        <v>0.00746880597200684</v>
      </c>
      <c r="F5510" s="3" t="n">
        <f aca="false">F5509+(prob_bit*K5509*E5509-immunity_rate*F5509-recovery_rate*F5509-malaria_induced_death_rate*F5509)*DT</f>
        <v>0.00728431699733336</v>
      </c>
      <c r="G5510" s="3" t="n">
        <f aca="false">G5509+(immunity_rate*F5509)*DT</f>
        <v>200.656831251354</v>
      </c>
      <c r="H5510" s="3" t="n">
        <f aca="false">H5509+(mosquito_birth_rate*H5509-prob_bite_human*J5509*H5509-mosquito_death_rate*H5509)*DT</f>
        <v>6.5296115325986E-009</v>
      </c>
      <c r="I5510" s="3" t="n">
        <f aca="false">I5509+(prob_bite_human*J5509*H5509-mosquito_death_rate*I5509)*DT</f>
        <v>0.000462235976920578</v>
      </c>
      <c r="J5510" s="6" t="n">
        <f aca="false">F5510/(E5510+F5510+G5510)</f>
        <v>3.6299693452091E-005</v>
      </c>
      <c r="K5510" s="6" t="n">
        <f aca="false">I5510/(H5510+I5510)</f>
        <v>0.999985874056496</v>
      </c>
    </row>
    <row r="5511" customFormat="false" ht="13" hidden="false" customHeight="false" outlineLevel="0" collapsed="false">
      <c r="D5511" s="3" t="n">
        <v>1376.5</v>
      </c>
      <c r="E5511" s="3" t="n">
        <f aca="false">E5510+(recovery_rate*F5510-prob_bit*K5510*E5510)*DT</f>
        <v>0.00745497721170117</v>
      </c>
      <c r="F5511" s="3" t="n">
        <f aca="false">F5510+(prob_bit*K5510*E5510-immunity_rate*F5510-recovery_rate*F5510-malaria_induced_death_rate*F5510)*DT</f>
        <v>0.00727082956889903</v>
      </c>
      <c r="G5511" s="3" t="n">
        <f aca="false">G5510+(immunity_rate*F5510)*DT</f>
        <v>200.656849462147</v>
      </c>
      <c r="H5511" s="3" t="n">
        <f aca="false">H5510+(mosquito_birth_rate*H5510-prob_bite_human*J5510*H5510-mosquito_death_rate*H5510)*DT</f>
        <v>6.52959375588133E-009</v>
      </c>
      <c r="I5511" s="3" t="n">
        <f aca="false">I5510+(prob_bite_human*J5510*H5510-mosquito_death_rate*I5510)*DT</f>
        <v>0.000461080386996053</v>
      </c>
      <c r="J5511" s="6" t="n">
        <f aca="false">F5511/(E5511+F5511+G5511)</f>
        <v>3.6232483644757E-005</v>
      </c>
      <c r="K5511" s="6" t="n">
        <f aca="false">I5511/(H5511+I5511)</f>
        <v>0.999985838692184</v>
      </c>
    </row>
    <row r="5512" customFormat="false" ht="13" hidden="false" customHeight="false" outlineLevel="0" collapsed="false">
      <c r="D5512" s="3" t="n">
        <v>1376.75</v>
      </c>
      <c r="E5512" s="3" t="n">
        <f aca="false">E5511+(recovery_rate*F5511-prob_bit*K5511*E5511)*DT</f>
        <v>0.00744117405640804</v>
      </c>
      <c r="F5512" s="3" t="n">
        <f aca="false">F5511+(prob_bit*K5511*E5511-immunity_rate*F5511-recovery_rate*F5511-malaria_induced_death_rate*F5511)*DT</f>
        <v>0.00725736711330879</v>
      </c>
      <c r="G5512" s="3" t="n">
        <f aca="false">G5511+(immunity_rate*F5511)*DT</f>
        <v>200.656867639221</v>
      </c>
      <c r="H5512" s="3" t="n">
        <f aca="false">H5511+(mosquito_birth_rate*H5511-prob_bite_human*J5511*H5511-mosquito_death_rate*H5511)*DT</f>
        <v>6.52957601212641E-009</v>
      </c>
      <c r="I5512" s="3" t="n">
        <f aca="false">I5511+(prob_bite_human*J5511*H5511-mosquito_death_rate*I5511)*DT</f>
        <v>0.000459927686046306</v>
      </c>
      <c r="J5512" s="6" t="n">
        <f aca="false">F5512/(E5512+F5512+G5512)</f>
        <v>3.6165398274636E-005</v>
      </c>
      <c r="K5512" s="6" t="n">
        <f aca="false">I5512/(H5512+I5512)</f>
        <v>0.999985803239267</v>
      </c>
    </row>
    <row r="5513" customFormat="false" ht="13" hidden="false" customHeight="false" outlineLevel="0" collapsed="false">
      <c r="D5513" s="3" t="n">
        <v>1377</v>
      </c>
      <c r="E5513" s="3" t="n">
        <f aca="false">E5512+(recovery_rate*F5512-prob_bit*K5512*E5512)*DT</f>
        <v>0.00742739645871817</v>
      </c>
      <c r="F5513" s="3" t="n">
        <f aca="false">F5512+(prob_bit*K5512*E5512-immunity_rate*F5512-recovery_rate*F5512-malaria_induced_death_rate*F5512)*DT</f>
        <v>0.00724392958432375</v>
      </c>
      <c r="G5513" s="3" t="n">
        <f aca="false">G5512+(immunity_rate*F5512)*DT</f>
        <v>200.656885782638</v>
      </c>
      <c r="H5513" s="3" t="n">
        <f aca="false">H5512+(mosquito_birth_rate*H5512-prob_bite_human*J5512*H5512-mosquito_death_rate*H5512)*DT</f>
        <v>6.52955830127263E-009</v>
      </c>
      <c r="I5513" s="3" t="n">
        <f aca="false">I5512+(prob_bite_human*J5512*H5512-mosquito_death_rate*I5512)*DT</f>
        <v>0.000458777866848901</v>
      </c>
      <c r="J5513" s="6" t="n">
        <f aca="false">F5513/(E5513+F5513+G5513)</f>
        <v>3.60984371113467E-005</v>
      </c>
      <c r="K5513" s="6" t="n">
        <f aca="false">I5513/(H5513+I5513)</f>
        <v>0.999985767697523</v>
      </c>
    </row>
    <row r="5514" customFormat="false" ht="13" hidden="false" customHeight="false" outlineLevel="0" collapsed="false">
      <c r="D5514" s="3" t="n">
        <v>1377.25</v>
      </c>
      <c r="E5514" s="3" t="n">
        <f aca="false">E5513+(recovery_rate*F5513-prob_bit*K5513*E5513)*DT</f>
        <v>0.00741364437131007</v>
      </c>
      <c r="F5514" s="3" t="n">
        <f aca="false">F5513+(prob_bit*K5513*E5513-immunity_rate*F5513-recovery_rate*F5513-malaria_induced_death_rate*F5513)*DT</f>
        <v>0.00723051693579064</v>
      </c>
      <c r="G5514" s="3" t="n">
        <f aca="false">G5513+(immunity_rate*F5513)*DT</f>
        <v>200.656903892462</v>
      </c>
      <c r="H5514" s="3" t="n">
        <f aca="false">H5513+(mosquito_birth_rate*H5513-prob_bite_human*J5513*H5513-mosquito_death_rate*H5513)*DT</f>
        <v>6.5295406232589E-009</v>
      </c>
      <c r="I5514" s="3" t="n">
        <f aca="false">I5513+(prob_bite_human*J5513*H5513-mosquito_death_rate*I5513)*DT</f>
        <v>0.000457630922199457</v>
      </c>
      <c r="J5514" s="6" t="n">
        <f aca="false">F5514/(E5514+F5514+G5514)</f>
        <v>3.60315999249343E-005</v>
      </c>
      <c r="K5514" s="6" t="n">
        <f aca="false">I5514/(H5514+I5514)</f>
        <v>0.99998573206673</v>
      </c>
    </row>
    <row r="5515" customFormat="false" ht="13" hidden="false" customHeight="false" outlineLevel="0" collapsed="false">
      <c r="D5515" s="3" t="n">
        <v>1377.5</v>
      </c>
      <c r="E5515" s="3" t="n">
        <f aca="false">E5514+(recovery_rate*F5514-prob_bit*K5514*E5514)*DT</f>
        <v>0.00739991774694985</v>
      </c>
      <c r="F5515" s="3" t="n">
        <f aca="false">F5514+(prob_bit*K5514*E5514-immunity_rate*F5514-recovery_rate*F5514-malaria_induced_death_rate*F5514)*DT</f>
        <v>0.00721712912164165</v>
      </c>
      <c r="G5515" s="3" t="n">
        <f aca="false">G5514+(immunity_rate*F5514)*DT</f>
        <v>200.656921968755</v>
      </c>
      <c r="H5515" s="3" t="n">
        <f aca="false">H5514+(mosquito_birth_rate*H5514-prob_bite_human*J5514*H5514-mosquito_death_rate*H5514)*DT</f>
        <v>6.52952297802424E-009</v>
      </c>
      <c r="I5515" s="3" t="n">
        <f aca="false">I5514+(prob_bite_human*J5514*H5514-mosquito_death_rate*I5514)*DT</f>
        <v>0.000456486844911604</v>
      </c>
      <c r="J5515" s="6" t="n">
        <f aca="false">F5515/(E5515+F5515+G5515)</f>
        <v>3.59648864858696E-005</v>
      </c>
      <c r="K5515" s="6" t="n">
        <f aca="false">I5515/(H5515+I5515)</f>
        <v>0.999985696346664</v>
      </c>
    </row>
    <row r="5516" customFormat="false" ht="13" hidden="false" customHeight="false" outlineLevel="0" collapsed="false">
      <c r="D5516" s="3" t="n">
        <v>1377.75</v>
      </c>
      <c r="E5516" s="3" t="n">
        <f aca="false">E5515+(recovery_rate*F5515-prob_bit*K5515*E5515)*DT</f>
        <v>0.0073862165384911</v>
      </c>
      <c r="F5516" s="3" t="n">
        <f aca="false">F5515+(prob_bit*K5515*E5515-immunity_rate*F5515-recovery_rate*F5515-malaria_induced_death_rate*F5515)*DT</f>
        <v>0.00720376609589424</v>
      </c>
      <c r="G5516" s="3" t="n">
        <f aca="false">G5515+(immunity_rate*F5515)*DT</f>
        <v>200.656940011578</v>
      </c>
      <c r="H5516" s="3" t="n">
        <f aca="false">H5515+(mosquito_birth_rate*H5515-prob_bite_human*J5515*H5515-mosquito_death_rate*H5515)*DT</f>
        <v>6.52950536550779E-009</v>
      </c>
      <c r="I5516" s="3" t="n">
        <f aca="false">I5515+(prob_bite_human*J5515*H5515-mosquito_death_rate*I5515)*DT</f>
        <v>0.000455345627816937</v>
      </c>
      <c r="J5516" s="6" t="n">
        <f aca="false">F5516/(E5516+F5516+G5516)</f>
        <v>3.58982965650485E-005</v>
      </c>
      <c r="K5516" s="6" t="n">
        <f aca="false">I5516/(H5516+I5516)</f>
        <v>0.999985660537102</v>
      </c>
    </row>
    <row r="5517" customFormat="false" ht="13" hidden="false" customHeight="false" outlineLevel="0" collapsed="false">
      <c r="D5517" s="3" t="n">
        <v>1378</v>
      </c>
      <c r="E5517" s="3" t="n">
        <f aca="false">E5516+(recovery_rate*F5516-prob_bit*K5516*E5516)*DT</f>
        <v>0.00737254069887468</v>
      </c>
      <c r="F5517" s="3" t="n">
        <f aca="false">F5516+(prob_bit*K5516*E5516-immunity_rate*F5516-recovery_rate*F5516-malaria_induced_death_rate*F5516)*DT</f>
        <v>0.00719042781265105</v>
      </c>
      <c r="G5517" s="3" t="n">
        <f aca="false">G5516+(immunity_rate*F5516)*DT</f>
        <v>200.656958020993</v>
      </c>
      <c r="H5517" s="3" t="n">
        <f aca="false">H5516+(mosquito_birth_rate*H5516-prob_bite_human*J5516*H5516-mosquito_death_rate*H5516)*DT</f>
        <v>6.52948778564879E-009</v>
      </c>
      <c r="I5517" s="3" t="n">
        <f aca="false">I5516+(prob_bite_human*J5516*H5516-mosquito_death_rate*I5516)*DT</f>
        <v>0.000454207263764975</v>
      </c>
      <c r="J5517" s="6" t="n">
        <f aca="false">F5517/(E5517+F5517+G5517)</f>
        <v>3.58318299337908E-005</v>
      </c>
      <c r="K5517" s="6" t="n">
        <f aca="false">I5517/(H5517+I5517)</f>
        <v>0.999985624637819</v>
      </c>
    </row>
    <row r="5518" customFormat="false" ht="13" hidden="false" customHeight="false" outlineLevel="0" collapsed="false">
      <c r="D5518" s="3" t="n">
        <v>1378.25</v>
      </c>
      <c r="E5518" s="3" t="n">
        <f aca="false">E5517+(recovery_rate*F5517-prob_bit*K5517*E5517)*DT</f>
        <v>0.00735889018112862</v>
      </c>
      <c r="F5518" s="3" t="n">
        <f aca="false">F5517+(prob_bit*K5517*E5517-immunity_rate*F5517-recovery_rate*F5517-malaria_induced_death_rate*F5517)*DT</f>
        <v>0.00717711422609968</v>
      </c>
      <c r="G5518" s="3" t="n">
        <f aca="false">G5517+(immunity_rate*F5517)*DT</f>
        <v>200.656975997062</v>
      </c>
      <c r="H5518" s="3" t="n">
        <f aca="false">H5517+(mosquito_birth_rate*H5517-prob_bite_human*J5517*H5517-mosquito_death_rate*H5517)*DT</f>
        <v>6.52947023838659E-009</v>
      </c>
      <c r="I5518" s="3" t="n">
        <f aca="false">I5517+(prob_bite_human*J5517*H5517-mosquito_death_rate*I5517)*DT</f>
        <v>0.00045307174562311</v>
      </c>
      <c r="J5518" s="6" t="n">
        <f aca="false">F5518/(E5518+F5518+G5518)</f>
        <v>3.57654863638398E-005</v>
      </c>
      <c r="K5518" s="6" t="n">
        <f aca="false">I5518/(H5518+I5518)</f>
        <v>0.999985588648591</v>
      </c>
    </row>
    <row r="5519" customFormat="false" ht="13" hidden="false" customHeight="false" outlineLevel="0" collapsed="false">
      <c r="D5519" s="3" t="n">
        <v>1378.5</v>
      </c>
      <c r="E5519" s="3" t="n">
        <f aca="false">E5518+(recovery_rate*F5518-prob_bit*K5518*E5518)*DT</f>
        <v>0.00734526493836787</v>
      </c>
      <c r="F5519" s="3" t="n">
        <f aca="false">F5518+(prob_bit*K5518*E5518-immunity_rate*F5518-recovery_rate*F5518-malaria_induced_death_rate*F5518)*DT</f>
        <v>0.00716382529051255</v>
      </c>
      <c r="G5519" s="3" t="n">
        <f aca="false">G5518+(immunity_rate*F5518)*DT</f>
        <v>200.656993939848</v>
      </c>
      <c r="H5519" s="3" t="n">
        <f aca="false">H5518+(mosquito_birth_rate*H5518-prob_bite_human*J5518*H5518-mosquito_death_rate*H5518)*DT</f>
        <v>6.52945272366069E-009</v>
      </c>
      <c r="I5519" s="3" t="n">
        <f aca="false">I5518+(prob_bite_human*J5518*H5518-mosquito_death_rate*I5518)*DT</f>
        <v>0.000451939066276567</v>
      </c>
      <c r="J5519" s="6" t="n">
        <f aca="false">F5519/(E5519+F5519+G5519)</f>
        <v>3.56992656273613E-005</v>
      </c>
      <c r="K5519" s="6" t="n">
        <f aca="false">I5519/(H5519+I5519)</f>
        <v>0.999985552569191</v>
      </c>
    </row>
    <row r="5520" customFormat="false" ht="13" hidden="false" customHeight="false" outlineLevel="0" collapsed="false">
      <c r="D5520" s="3" t="n">
        <v>1378.75</v>
      </c>
      <c r="E5520" s="3" t="n">
        <f aca="false">E5519+(recovery_rate*F5519-prob_bit*K5519*E5519)*DT</f>
        <v>0.00733166492379425</v>
      </c>
      <c r="F5520" s="3" t="n">
        <f aca="false">F5519+(prob_bit*K5519*E5519-immunity_rate*F5519-recovery_rate*F5519-malaria_induced_death_rate*F5519)*DT</f>
        <v>0.00715056096024675</v>
      </c>
      <c r="G5520" s="3" t="n">
        <f aca="false">G5519+(immunity_rate*F5519)*DT</f>
        <v>200.657011849411</v>
      </c>
      <c r="H5520" s="3" t="n">
        <f aca="false">H5519+(mosquito_birth_rate*H5519-prob_bite_human*J5519*H5519-mosquito_death_rate*H5519)*DT</f>
        <v>6.52943524141065E-009</v>
      </c>
      <c r="I5520" s="3" t="n">
        <f aca="false">I5519+(prob_bite_human*J5519*H5519-mosquito_death_rate*I5519)*DT</f>
        <v>0.000450809218628358</v>
      </c>
      <c r="J5520" s="6" t="n">
        <f aca="false">F5520/(E5520+F5520+G5520)</f>
        <v>3.56331674969428E-005</v>
      </c>
      <c r="K5520" s="6" t="n">
        <f aca="false">I5520/(H5520+I5520)</f>
        <v>0.999985516399395</v>
      </c>
    </row>
    <row r="5521" customFormat="false" ht="13" hidden="false" customHeight="false" outlineLevel="0" collapsed="false">
      <c r="D5521" s="3" t="n">
        <v>1379</v>
      </c>
      <c r="E5521" s="3" t="n">
        <f aca="false">E5520+(recovery_rate*F5520-prob_bit*K5520*E5520)*DT</f>
        <v>0.00731809009069617</v>
      </c>
      <c r="F5521" s="3" t="n">
        <f aca="false">F5520+(prob_bit*K5520*E5520-immunity_rate*F5520-recovery_rate*F5520-malaria_induced_death_rate*F5520)*DT</f>
        <v>0.0071373211897439</v>
      </c>
      <c r="G5521" s="3" t="n">
        <f aca="false">G5520+(immunity_rate*F5520)*DT</f>
        <v>200.657029725814</v>
      </c>
      <c r="H5521" s="3" t="n">
        <f aca="false">H5520+(mosquito_birth_rate*H5520-prob_bite_human*J5520*H5520-mosquito_death_rate*H5520)*DT</f>
        <v>6.52941779157618E-009</v>
      </c>
      <c r="I5521" s="3" t="n">
        <f aca="false">I5520+(prob_bite_human*J5520*H5520-mosquito_death_rate*I5520)*DT</f>
        <v>0.000449682195599236</v>
      </c>
      <c r="J5521" s="6" t="n">
        <f aca="false">F5521/(E5521+F5521+G5521)</f>
        <v>3.55671917455928E-005</v>
      </c>
      <c r="K5521" s="6" t="n">
        <f aca="false">I5521/(H5521+I5521)</f>
        <v>0.999985480138975</v>
      </c>
    </row>
    <row r="5522" customFormat="false" ht="13" hidden="false" customHeight="false" outlineLevel="0" collapsed="false">
      <c r="D5522" s="3" t="n">
        <v>1379.25</v>
      </c>
      <c r="E5522" s="3" t="n">
        <f aca="false">E5521+(recovery_rate*F5521-prob_bit*K5521*E5521)*DT</f>
        <v>0.00730454039244858</v>
      </c>
      <c r="F5522" s="3" t="n">
        <f aca="false">F5521+(prob_bit*K5521*E5521-immunity_rate*F5521-recovery_rate*F5521-malaria_induced_death_rate*F5521)*DT</f>
        <v>0.00712410593352995</v>
      </c>
      <c r="G5522" s="3" t="n">
        <f aca="false">G5521+(immunity_rate*F5521)*DT</f>
        <v>200.657047569116</v>
      </c>
      <c r="H5522" s="3" t="n">
        <f aca="false">H5521+(mosquito_birth_rate*H5521-prob_bite_human*J5521*H5521-mosquito_death_rate*H5521)*DT</f>
        <v>6.52940037409708E-009</v>
      </c>
      <c r="I5522" s="3" t="n">
        <f aca="false">I5521+(prob_bite_human*J5521*H5521-mosquito_death_rate*I5521)*DT</f>
        <v>0.000448557990127656</v>
      </c>
      <c r="J5522" s="6" t="n">
        <f aca="false">F5522/(E5522+F5522+G5522)</f>
        <v>3.55013381467402E-005</v>
      </c>
      <c r="K5522" s="6" t="n">
        <f aca="false">I5522/(H5522+I5522)</f>
        <v>0.999985443787705</v>
      </c>
    </row>
    <row r="5523" customFormat="false" ht="13" hidden="false" customHeight="false" outlineLevel="0" collapsed="false">
      <c r="D5523" s="3" t="n">
        <v>1379.5</v>
      </c>
      <c r="E5523" s="3" t="n">
        <f aca="false">E5522+(recovery_rate*F5522-prob_bit*K5522*E5522)*DT</f>
        <v>0.00729101578251274</v>
      </c>
      <c r="F5523" s="3" t="n">
        <f aca="false">F5522+(prob_bit*K5522*E5522-immunity_rate*F5522-recovery_rate*F5522-malaria_induced_death_rate*F5522)*DT</f>
        <v>0.00711091514621506</v>
      </c>
      <c r="G5523" s="3" t="n">
        <f aca="false">G5522+(immunity_rate*F5522)*DT</f>
        <v>200.657065379381</v>
      </c>
      <c r="H5523" s="3" t="n">
        <f aca="false">H5522+(mosquito_birth_rate*H5522-prob_bite_human*J5522*H5522-mosquito_death_rate*H5522)*DT</f>
        <v>6.52938298891329E-009</v>
      </c>
      <c r="I5523" s="3" t="n">
        <f aca="false">I5522+(prob_bite_human*J5522*H5522-mosquito_death_rate*I5522)*DT</f>
        <v>0.000447436595169722</v>
      </c>
      <c r="J5523" s="6" t="n">
        <f aca="false">F5523/(E5523+F5523+G5523)</f>
        <v>3.5435606474233E-005</v>
      </c>
      <c r="K5523" s="6" t="n">
        <f aca="false">I5523/(H5523+I5523)</f>
        <v>0.999985407345357</v>
      </c>
    </row>
    <row r="5524" customFormat="false" ht="13" hidden="false" customHeight="false" outlineLevel="0" collapsed="false">
      <c r="D5524" s="3" t="n">
        <v>1379.75</v>
      </c>
      <c r="E5524" s="3" t="n">
        <f aca="false">E5523+(recovery_rate*F5523-prob_bit*K5523*E5523)*DT</f>
        <v>0.00727751621443606</v>
      </c>
      <c r="F5524" s="3" t="n">
        <f aca="false">F5523+(prob_bit*K5523*E5523-immunity_rate*F5523-recovery_rate*F5523-malaria_induced_death_rate*F5523)*DT</f>
        <v>0.00709774878249343</v>
      </c>
      <c r="G5524" s="3" t="n">
        <f aca="false">G5523+(immunity_rate*F5523)*DT</f>
        <v>200.657083156669</v>
      </c>
      <c r="H5524" s="3" t="n">
        <f aca="false">H5523+(mosquito_birth_rate*H5523-prob_bite_human*J5523*H5523-mosquito_death_rate*H5523)*DT</f>
        <v>6.52936563596483E-009</v>
      </c>
      <c r="I5524" s="3" t="n">
        <f aca="false">I5523+(prob_bite_human*J5523*H5523-mosquito_death_rate*I5523)*DT</f>
        <v>0.000446318003699151</v>
      </c>
      <c r="J5524" s="6" t="n">
        <f aca="false">F5524/(E5524+F5524+G5524)</f>
        <v>3.53699965023382E-005</v>
      </c>
      <c r="K5524" s="6" t="n">
        <f aca="false">I5524/(H5524+I5524)</f>
        <v>0.999985370811703</v>
      </c>
    </row>
    <row r="5525" customFormat="false" ht="13" hidden="false" customHeight="false" outlineLevel="0" collapsed="false">
      <c r="D5525" s="3" t="n">
        <v>1380</v>
      </c>
      <c r="E5525" s="3" t="n">
        <f aca="false">E5524+(recovery_rate*F5524-prob_bit*K5524*E5524)*DT</f>
        <v>0.00726404164185199</v>
      </c>
      <c r="F5525" s="3" t="n">
        <f aca="false">F5524+(prob_bit*K5524*E5524-immunity_rate*F5524-recovery_rate*F5524-malaria_induced_death_rate*F5524)*DT</f>
        <v>0.00708460679714315</v>
      </c>
      <c r="G5525" s="3" t="n">
        <f aca="false">G5524+(immunity_rate*F5524)*DT</f>
        <v>200.657100901041</v>
      </c>
      <c r="H5525" s="3" t="n">
        <f aca="false">H5524+(mosquito_birth_rate*H5524-prob_bite_human*J5524*H5524-mosquito_death_rate*H5524)*DT</f>
        <v>6.52934831519185E-009</v>
      </c>
      <c r="I5525" s="3" t="n">
        <f aca="false">I5524+(prob_bite_human*J5524*H5524-mosquito_death_rate*I5524)*DT</f>
        <v>0.000445202208707223</v>
      </c>
      <c r="J5525" s="6" t="n">
        <f aca="false">F5525/(E5525+F5525+G5525)</f>
        <v>3.53045080057404E-005</v>
      </c>
      <c r="K5525" s="6" t="n">
        <f aca="false">I5525/(H5525+I5525)</f>
        <v>0.999985334186513</v>
      </c>
    </row>
    <row r="5526" customFormat="false" ht="13" hidden="false" customHeight="false" outlineLevel="0" collapsed="false">
      <c r="D5526" s="3" t="n">
        <v>1380.25</v>
      </c>
      <c r="E5526" s="3" t="n">
        <f aca="false">E5525+(recovery_rate*F5525-prob_bit*K5525*E5525)*DT</f>
        <v>0.00725059201847982</v>
      </c>
      <c r="F5526" s="3" t="n">
        <f aca="false">F5525+(prob_bit*K5525*E5525-immunity_rate*F5525-recovery_rate*F5525-malaria_induced_death_rate*F5525)*DT</f>
        <v>0.00707148914502604</v>
      </c>
      <c r="G5526" s="3" t="n">
        <f aca="false">G5525+(immunity_rate*F5525)*DT</f>
        <v>200.657118612558</v>
      </c>
      <c r="H5526" s="3" t="n">
        <f aca="false">H5525+(mosquito_birth_rate*H5525-prob_bite_human*J5525*H5525-mosquito_death_rate*H5525)*DT</f>
        <v>6.52933102653461E-009</v>
      </c>
      <c r="I5526" s="3" t="n">
        <f aca="false">I5525+(prob_bite_human*J5525*H5525-mosquito_death_rate*I5525)*DT</f>
        <v>0.000444089203202744</v>
      </c>
      <c r="J5526" s="6" t="n">
        <f aca="false">F5526/(E5526+F5526+G5526)</f>
        <v>3.52391407595415E-005</v>
      </c>
      <c r="K5526" s="6" t="n">
        <f aca="false">I5526/(H5526+I5526)</f>
        <v>0.999985297469558</v>
      </c>
    </row>
    <row r="5527" customFormat="false" ht="13" hidden="false" customHeight="false" outlineLevel="0" collapsed="false">
      <c r="D5527" s="3" t="n">
        <v>1380.5</v>
      </c>
      <c r="E5527" s="3" t="n">
        <f aca="false">E5526+(recovery_rate*F5526-prob_bit*K5526*E5526)*DT</f>
        <v>0.00723716729812452</v>
      </c>
      <c r="F5527" s="3" t="n">
        <f aca="false">F5526+(prob_bit*K5526*E5526-immunity_rate*F5526-recovery_rate*F5526-malaria_induced_death_rate*F5526)*DT</f>
        <v>0.00705839578108748</v>
      </c>
      <c r="G5527" s="3" t="n">
        <f aca="false">G5526+(immunity_rate*F5526)*DT</f>
        <v>200.657136291281</v>
      </c>
      <c r="H5527" s="3" t="n">
        <f aca="false">H5526+(mosquito_birth_rate*H5526-prob_bite_human*J5526*H5526-mosquito_death_rate*H5526)*DT</f>
        <v>6.52931376993348E-009</v>
      </c>
      <c r="I5527" s="3" t="n">
        <f aca="false">I5526+(prob_bite_human*J5526*H5526-mosquito_death_rate*I5526)*DT</f>
        <v>0.000442978980211994</v>
      </c>
      <c r="J5527" s="6" t="n">
        <f aca="false">F5527/(E5527+F5527+G5527)</f>
        <v>3.51738945392596E-005</v>
      </c>
      <c r="K5527" s="6" t="n">
        <f aca="false">I5527/(H5527+I5527)</f>
        <v>0.99998526066061</v>
      </c>
    </row>
    <row r="5528" customFormat="false" ht="13" hidden="false" customHeight="false" outlineLevel="0" collapsed="false">
      <c r="D5528" s="3" t="n">
        <v>1380.75</v>
      </c>
      <c r="E5528" s="3" t="n">
        <f aca="false">E5527+(recovery_rate*F5527-prob_bit*K5527*E5527)*DT</f>
        <v>0.00722376743467662</v>
      </c>
      <c r="F5528" s="3" t="n">
        <f aca="false">F5527+(prob_bit*K5527*E5527-immunity_rate*F5527-recovery_rate*F5527-malaria_induced_death_rate*F5527)*DT</f>
        <v>0.0070453266603563</v>
      </c>
      <c r="G5528" s="3" t="n">
        <f aca="false">G5527+(immunity_rate*F5527)*DT</f>
        <v>200.65715393727</v>
      </c>
      <c r="H5528" s="3" t="n">
        <f aca="false">H5527+(mosquito_birth_rate*H5527-prob_bite_human*J5527*H5527-mosquito_death_rate*H5527)*DT</f>
        <v>6.52929654532893E-009</v>
      </c>
      <c r="I5528" s="3" t="n">
        <f aca="false">I5527+(prob_bite_human*J5527*H5527-mosquito_death_rate*I5527)*DT</f>
        <v>0.000441871532778688</v>
      </c>
      <c r="J5528" s="6" t="n">
        <f aca="false">F5528/(E5528+F5528+G5528)</f>
        <v>3.51087691208284E-005</v>
      </c>
      <c r="K5528" s="6" t="n">
        <f aca="false">I5528/(H5528+I5528)</f>
        <v>0.999985223759436</v>
      </c>
    </row>
    <row r="5529" customFormat="false" ht="13" hidden="false" customHeight="false" outlineLevel="0" collapsed="false">
      <c r="D5529" s="3" t="n">
        <v>1381</v>
      </c>
      <c r="E5529" s="3" t="n">
        <f aca="false">E5528+(recovery_rate*F5528-prob_bit*K5528*E5528)*DT</f>
        <v>0.007210392382112</v>
      </c>
      <c r="F5529" s="3" t="n">
        <f aca="false">F5528+(prob_bit*K5528*E5528-immunity_rate*F5528-recovery_rate*F5528-malaria_induced_death_rate*F5528)*DT</f>
        <v>0.00703228173794459</v>
      </c>
      <c r="G5529" s="3" t="n">
        <f aca="false">G5528+(immunity_rate*F5528)*DT</f>
        <v>200.657171550587</v>
      </c>
      <c r="H5529" s="3" t="n">
        <f aca="false">H5528+(mosquito_birth_rate*H5528-prob_bite_human*J5528*H5528-mosquito_death_rate*H5528)*DT</f>
        <v>6.52927935266156E-009</v>
      </c>
      <c r="I5529" s="3" t="n">
        <f aca="false">I5528+(prob_bite_human*J5528*H5528-mosquito_death_rate*I5528)*DT</f>
        <v>0.000440766853963934</v>
      </c>
      <c r="J5529" s="6" t="n">
        <f aca="false">F5529/(E5529+F5529+G5529)</f>
        <v>3.50437642805966E-005</v>
      </c>
      <c r="K5529" s="6" t="n">
        <f aca="false">I5529/(H5529+I5529)</f>
        <v>0.999985186765806</v>
      </c>
    </row>
    <row r="5530" customFormat="false" ht="13" hidden="false" customHeight="false" outlineLevel="0" collapsed="false">
      <c r="D5530" s="3" t="n">
        <v>1381.25</v>
      </c>
      <c r="E5530" s="3" t="n">
        <f aca="false">E5529+(recovery_rate*F5529-prob_bit*K5529*E5529)*DT</f>
        <v>0.00719704209449177</v>
      </c>
      <c r="F5530" s="3" t="n">
        <f aca="false">F5529+(prob_bit*K5529*E5529-immunity_rate*F5529-recovery_rate*F5529-malaria_induced_death_rate*F5529)*DT</f>
        <v>0.00701926096904753</v>
      </c>
      <c r="G5530" s="3" t="n">
        <f aca="false">G5529+(immunity_rate*F5529)*DT</f>
        <v>200.657189131291</v>
      </c>
      <c r="H5530" s="3" t="n">
        <f aca="false">H5529+(mosquito_birth_rate*H5529-prob_bite_human*J5529*H5529-mosquito_death_rate*H5529)*DT</f>
        <v>6.52926219187207E-009</v>
      </c>
      <c r="I5530" s="3" t="n">
        <f aca="false">I5529+(prob_bite_human*J5529*H5529-mosquito_death_rate*I5529)*DT</f>
        <v>0.000439664936846185</v>
      </c>
      <c r="J5530" s="6" t="n">
        <f aca="false">F5530/(E5530+F5530+G5530)</f>
        <v>3.49788797953265E-005</v>
      </c>
      <c r="K5530" s="6" t="n">
        <f aca="false">I5530/(H5530+I5530)</f>
        <v>0.999985149679488</v>
      </c>
    </row>
    <row r="5531" customFormat="false" ht="13" hidden="false" customHeight="false" outlineLevel="0" collapsed="false">
      <c r="D5531" s="3" t="n">
        <v>1381.5</v>
      </c>
      <c r="E5531" s="3" t="n">
        <f aca="false">E5530+(recovery_rate*F5530-prob_bit*K5530*E5530)*DT</f>
        <v>0.00718371652596209</v>
      </c>
      <c r="F5531" s="3" t="n">
        <f aca="false">F5530+(prob_bit*K5530*E5530-immunity_rate*F5530-recovery_rate*F5530-malaria_induced_death_rate*F5530)*DT</f>
        <v>0.00700626430894328</v>
      </c>
      <c r="G5531" s="3" t="n">
        <f aca="false">G5530+(immunity_rate*F5530)*DT</f>
        <v>200.657206679444</v>
      </c>
      <c r="H5531" s="3" t="n">
        <f aca="false">H5530+(mosquito_birth_rate*H5530-prob_bite_human*J5530*H5530-mosquito_death_rate*H5530)*DT</f>
        <v>6.52924506290127E-009</v>
      </c>
      <c r="I5531" s="3" t="n">
        <f aca="false">I5530+(prob_bite_human*J5530*H5530-mosquito_death_rate*I5530)*DT</f>
        <v>0.000438565774521199</v>
      </c>
      <c r="J5531" s="6" t="n">
        <f aca="false">F5531/(E5531+F5531+G5531)</f>
        <v>3.4914115442194E-005</v>
      </c>
      <c r="K5531" s="6" t="n">
        <f aca="false">I5531/(H5531+I5531)</f>
        <v>0.99998511250025</v>
      </c>
    </row>
    <row r="5532" customFormat="false" ht="13" hidden="false" customHeight="false" outlineLevel="0" collapsed="false">
      <c r="D5532" s="3" t="n">
        <v>1381.75</v>
      </c>
      <c r="E5532" s="3" t="n">
        <f aca="false">E5531+(recovery_rate*F5531-prob_bit*K5531*E5531)*DT</f>
        <v>0.00717041563075403</v>
      </c>
      <c r="F5532" s="3" t="n">
        <f aca="false">F5531+(prob_bit*K5531*E5531-immunity_rate*F5531-recovery_rate*F5531-malaria_induced_death_rate*F5531)*DT</f>
        <v>0.0069932917129928</v>
      </c>
      <c r="G5532" s="3" t="n">
        <f aca="false">G5531+(immunity_rate*F5531)*DT</f>
        <v>200.657224195105</v>
      </c>
      <c r="H5532" s="3" t="n">
        <f aca="false">H5531+(mosquito_birth_rate*H5531-prob_bite_human*J5531*H5531-mosquito_death_rate*H5531)*DT</f>
        <v>6.52922796569008E-009</v>
      </c>
      <c r="I5532" s="3" t="n">
        <f aca="false">I5531+(prob_bite_human*J5531*H5531-mosquito_death_rate*I5531)*DT</f>
        <v>0.000437469360101993</v>
      </c>
      <c r="J5532" s="6" t="n">
        <f aca="false">F5532/(E5532+F5532+G5532)</f>
        <v>3.48494709987875E-005</v>
      </c>
      <c r="K5532" s="6" t="n">
        <f aca="false">I5532/(H5532+I5532)</f>
        <v>0.999985075227858</v>
      </c>
    </row>
    <row r="5533" customFormat="false" ht="13" hidden="false" customHeight="false" outlineLevel="0" collapsed="false">
      <c r="D5533" s="3" t="n">
        <v>1382</v>
      </c>
      <c r="E5533" s="3" t="n">
        <f aca="false">E5532+(recovery_rate*F5532-prob_bit*K5532*E5532)*DT</f>
        <v>0.0071571393631834</v>
      </c>
      <c r="F5533" s="3" t="n">
        <f aca="false">F5532+(prob_bit*K5532*E5532-immunity_rate*F5532-recovery_rate*F5532-malaria_induced_death_rate*F5532)*DT</f>
        <v>0.00698034313663971</v>
      </c>
      <c r="G5533" s="3" t="n">
        <f aca="false">G5532+(immunity_rate*F5532)*DT</f>
        <v>200.657241678334</v>
      </c>
      <c r="H5533" s="3" t="n">
        <f aca="false">H5532+(mosquito_birth_rate*H5532-prob_bite_human*J5532*H5532-mosquito_death_rate*H5532)*DT</f>
        <v>6.52921090017953E-009</v>
      </c>
      <c r="I5533" s="3" t="n">
        <f aca="false">I5532+(prob_bite_human*J5532*H5532-mosquito_death_rate*I5532)*DT</f>
        <v>0.000436375686718804</v>
      </c>
      <c r="J5533" s="6" t="n">
        <f aca="false">F5533/(E5533+F5533+G5533)</f>
        <v>3.47849462431069E-005</v>
      </c>
      <c r="K5533" s="6" t="n">
        <f aca="false">I5533/(H5533+I5533)</f>
        <v>0.999985037862081</v>
      </c>
    </row>
    <row r="5534" customFormat="false" ht="13" hidden="false" customHeight="false" outlineLevel="0" collapsed="false">
      <c r="D5534" s="3" t="n">
        <v>1382.25</v>
      </c>
      <c r="E5534" s="3" t="n">
        <f aca="false">E5533+(recovery_rate*F5533-prob_bit*K5533*E5533)*DT</f>
        <v>0.00714388767765059</v>
      </c>
      <c r="F5534" s="3" t="n">
        <f aca="false">F5533+(prob_bit*K5533*E5533-immunity_rate*F5533-recovery_rate*F5533-malaria_induced_death_rate*F5533)*DT</f>
        <v>0.00696741853541012</v>
      </c>
      <c r="G5534" s="3" t="n">
        <f aca="false">G5533+(immunity_rate*F5533)*DT</f>
        <v>200.657259129192</v>
      </c>
      <c r="H5534" s="3" t="n">
        <f aca="false">H5533+(mosquito_birth_rate*H5533-prob_bite_human*J5533*H5533-mosquito_death_rate*H5533)*DT</f>
        <v>6.52919386631077E-009</v>
      </c>
      <c r="I5534" s="3" t="n">
        <f aca="false">I5533+(prob_bite_human*J5533*H5533-mosquito_death_rate*I5533)*DT</f>
        <v>0.00043528474751904</v>
      </c>
      <c r="J5534" s="6" t="n">
        <f aca="false">F5534/(E5534+F5534+G5534)</f>
        <v>3.47205409535632E-005</v>
      </c>
      <c r="K5534" s="6" t="n">
        <f aca="false">I5534/(H5534+I5534)</f>
        <v>0.999985000402683</v>
      </c>
    </row>
    <row r="5535" customFormat="false" ht="13" hidden="false" customHeight="false" outlineLevel="0" collapsed="false">
      <c r="D5535" s="3" t="n">
        <v>1382.5</v>
      </c>
      <c r="E5535" s="3" t="n">
        <f aca="false">E5534+(recovery_rate*F5534-prob_bit*K5534*E5534)*DT</f>
        <v>0.00713066052864044</v>
      </c>
      <c r="F5535" s="3" t="n">
        <f aca="false">F5534+(prob_bit*K5534*E5534-immunity_rate*F5534-recovery_rate*F5534-malaria_induced_death_rate*F5534)*DT</f>
        <v>0.00695451786491248</v>
      </c>
      <c r="G5535" s="3" t="n">
        <f aca="false">G5534+(immunity_rate*F5534)*DT</f>
        <v>200.657276547738</v>
      </c>
      <c r="H5535" s="3" t="n">
        <f aca="false">H5534+(mosquito_birth_rate*H5534-prob_bite_human*J5534*H5534-mosquito_death_rate*H5534)*DT</f>
        <v>6.52917686402504E-009</v>
      </c>
      <c r="I5535" s="3" t="n">
        <f aca="false">I5534+(prob_bite_human*J5534*H5534-mosquito_death_rate*I5534)*DT</f>
        <v>0.000434196535667245</v>
      </c>
      <c r="J5535" s="6" t="n">
        <f aca="false">F5535/(E5535+F5535+G5535)</f>
        <v>3.46562549089777E-005</v>
      </c>
      <c r="K5535" s="6" t="n">
        <f aca="false">I5535/(H5535+I5535)</f>
        <v>0.99998496284943</v>
      </c>
    </row>
    <row r="5536" customFormat="false" ht="13" hidden="false" customHeight="false" outlineLevel="0" collapsed="false">
      <c r="D5536" s="3" t="n">
        <v>1382.75</v>
      </c>
      <c r="E5536" s="3" t="n">
        <f aca="false">E5535+(recovery_rate*F5535-prob_bit*K5535*E5535)*DT</f>
        <v>0.00711745787072204</v>
      </c>
      <c r="F5536" s="3" t="n">
        <f aca="false">F5535+(prob_bit*K5535*E5535-immunity_rate*F5535-recovery_rate*F5535-malaria_induced_death_rate*F5535)*DT</f>
        <v>0.00694164108083746</v>
      </c>
      <c r="G5536" s="3" t="n">
        <f aca="false">G5535+(immunity_rate*F5535)*DT</f>
        <v>200.657293934033</v>
      </c>
      <c r="H5536" s="3" t="n">
        <f aca="false">H5535+(mosquito_birth_rate*H5535-prob_bite_human*J5535*H5535-mosquito_death_rate*H5535)*DT</f>
        <v>6.52915989326371E-009</v>
      </c>
      <c r="I5536" s="3" t="n">
        <f aca="false">I5535+(prob_bite_human*J5535*H5535-mosquito_death_rate*I5535)*DT</f>
        <v>0.000433111044345048</v>
      </c>
      <c r="J5536" s="6" t="n">
        <f aca="false">F5536/(E5536+F5536+G5536)</f>
        <v>3.4592087888581E-005</v>
      </c>
      <c r="K5536" s="6" t="n">
        <f aca="false">I5536/(H5536+I5536)</f>
        <v>0.999984925202087</v>
      </c>
    </row>
    <row r="5537" customFormat="false" ht="13" hidden="false" customHeight="false" outlineLevel="0" collapsed="false">
      <c r="D5537" s="3" t="n">
        <v>1383</v>
      </c>
      <c r="E5537" s="3" t="n">
        <f aca="false">E5536+(recovery_rate*F5536-prob_bit*K5536*E5536)*DT</f>
        <v>0.00710427965854863</v>
      </c>
      <c r="F5537" s="3" t="n">
        <f aca="false">F5536+(prob_bit*K5536*E5536-immunity_rate*F5536-recovery_rate*F5536-malaria_induced_death_rate*F5536)*DT</f>
        <v>0.00692878813895773</v>
      </c>
      <c r="G5537" s="3" t="n">
        <f aca="false">G5536+(immunity_rate*F5536)*DT</f>
        <v>200.657311288135</v>
      </c>
      <c r="H5537" s="3" t="n">
        <f aca="false">H5536+(mosquito_birth_rate*H5536-prob_bite_human*J5536*H5536-mosquito_death_rate*H5536)*DT</f>
        <v>6.52914295396825E-009</v>
      </c>
      <c r="I5537" s="3" t="n">
        <f aca="false">I5536+(prob_bite_human*J5536*H5536-mosquito_death_rate*I5536)*DT</f>
        <v>0.000432028266751124</v>
      </c>
      <c r="J5537" s="6" t="n">
        <f aca="false">F5537/(E5537+F5537+G5537)</f>
        <v>3.45280396720125E-005</v>
      </c>
      <c r="K5537" s="6" t="n">
        <f aca="false">I5537/(H5537+I5537)</f>
        <v>0.999984887460418</v>
      </c>
    </row>
    <row r="5538" customFormat="false" ht="13" hidden="false" customHeight="false" outlineLevel="0" collapsed="false">
      <c r="D5538" s="3" t="n">
        <v>1383.25</v>
      </c>
      <c r="E5538" s="3" t="n">
        <f aca="false">E5537+(recovery_rate*F5537-prob_bit*K5537*E5537)*DT</f>
        <v>0.00709112584685738</v>
      </c>
      <c r="F5538" s="3" t="n">
        <f aca="false">F5537+(prob_bit*K5537*E5537-immunity_rate*F5537-recovery_rate*F5537-malaria_induced_death_rate*F5537)*DT</f>
        <v>0.00691595899512789</v>
      </c>
      <c r="G5538" s="3" t="n">
        <f aca="false">G5537+(immunity_rate*F5537)*DT</f>
        <v>200.657328610106</v>
      </c>
      <c r="H5538" s="3" t="n">
        <f aca="false">H5537+(mosquito_birth_rate*H5537-prob_bite_human*J5537*H5537-mosquito_death_rate*H5537)*DT</f>
        <v>6.52912604608023E-009</v>
      </c>
      <c r="I5538" s="3" t="n">
        <f aca="false">I5537+(prob_bite_human*J5537*H5537-mosquito_death_rate*I5537)*DT</f>
        <v>0.000430948196101155</v>
      </c>
      <c r="J5538" s="6" t="n">
        <f aca="false">F5538/(E5538+F5538+G5538)</f>
        <v>3.44641100393194E-005</v>
      </c>
      <c r="K5538" s="6" t="n">
        <f aca="false">I5538/(H5538+I5538)</f>
        <v>0.999984849624186</v>
      </c>
    </row>
    <row r="5539" customFormat="false" ht="13" hidden="false" customHeight="false" outlineLevel="0" collapsed="false">
      <c r="D5539" s="3" t="n">
        <v>1383.5</v>
      </c>
      <c r="E5539" s="3" t="n">
        <f aca="false">E5538+(recovery_rate*F5538-prob_bit*K5538*E5538)*DT</f>
        <v>0.00707799639046928</v>
      </c>
      <c r="F5539" s="3" t="n">
        <f aca="false">F5538+(prob_bit*K5538*E5538-immunity_rate*F5538-recovery_rate*F5538-malaria_induced_death_rate*F5538)*DT</f>
        <v>0.00690315360528426</v>
      </c>
      <c r="G5539" s="3" t="n">
        <f aca="false">G5538+(immunity_rate*F5538)*DT</f>
        <v>200.657345900003</v>
      </c>
      <c r="H5539" s="3" t="n">
        <f aca="false">H5538+(mosquito_birth_rate*H5538-prob_bite_human*J5538*H5538-mosquito_death_rate*H5538)*DT</f>
        <v>6.52910916954134E-009</v>
      </c>
      <c r="I5539" s="3" t="n">
        <f aca="false">I5538+(prob_bite_human*J5538*H5538-mosquito_death_rate*I5538)*DT</f>
        <v>0.000429870825627778</v>
      </c>
      <c r="J5539" s="6" t="n">
        <f aca="false">F5539/(E5539+F5539+G5539)</f>
        <v>3.44002987709563E-005</v>
      </c>
      <c r="K5539" s="6" t="n">
        <f aca="false">I5539/(H5539+I5539)</f>
        <v>0.999984811693155</v>
      </c>
    </row>
    <row r="5540" customFormat="false" ht="13" hidden="false" customHeight="false" outlineLevel="0" collapsed="false">
      <c r="D5540" s="3" t="n">
        <v>1383.75</v>
      </c>
      <c r="E5540" s="3" t="n">
        <f aca="false">E5539+(recovery_rate*F5539-prob_bit*K5539*E5539)*DT</f>
        <v>0.00706489124428898</v>
      </c>
      <c r="F5540" s="3" t="n">
        <f aca="false">F5539+(prob_bit*K5539*E5539-immunity_rate*F5539-recovery_rate*F5539-malaria_induced_death_rate*F5539)*DT</f>
        <v>0.00689037192544474</v>
      </c>
      <c r="G5540" s="3" t="n">
        <f aca="false">G5539+(immunity_rate*F5539)*DT</f>
        <v>200.657363157887</v>
      </c>
      <c r="H5540" s="3" t="n">
        <f aca="false">H5539+(mosquito_birth_rate*H5539-prob_bite_human*J5539*H5539-mosquito_death_rate*H5539)*DT</f>
        <v>6.52909232429338E-009</v>
      </c>
      <c r="I5540" s="3" t="n">
        <f aca="false">I5539+(prob_bite_human*J5539*H5539-mosquito_death_rate*I5539)*DT</f>
        <v>0.000428796148580554</v>
      </c>
      <c r="J5540" s="6" t="n">
        <f aca="false">F5540/(E5540+F5540+G5540)</f>
        <v>3.43366056477841E-005</v>
      </c>
      <c r="K5540" s="6" t="n">
        <f aca="false">I5540/(H5540+I5540)</f>
        <v>0.999984773667087</v>
      </c>
    </row>
    <row r="5541" customFormat="false" ht="13" hidden="false" customHeight="false" outlineLevel="0" collapsed="false">
      <c r="D5541" s="3" t="n">
        <v>1384</v>
      </c>
      <c r="E5541" s="3" t="n">
        <f aca="false">E5540+(recovery_rate*F5540-prob_bit*K5540*E5540)*DT</f>
        <v>0.00705181036330462</v>
      </c>
      <c r="F5541" s="3" t="n">
        <f aca="false">F5540+(prob_bit*K5540*E5540-immunity_rate*F5540-recovery_rate*F5540-malaria_induced_death_rate*F5540)*DT</f>
        <v>0.00687761391170868</v>
      </c>
      <c r="G5541" s="3" t="n">
        <f aca="false">G5540+(immunity_rate*F5540)*DT</f>
        <v>200.657380383817</v>
      </c>
      <c r="H5541" s="3" t="n">
        <f aca="false">H5540+(mosquito_birth_rate*H5540-prob_bite_human*J5540*H5540-mosquito_death_rate*H5540)*DT</f>
        <v>6.52907551027825E-009</v>
      </c>
      <c r="I5541" s="3" t="n">
        <f aca="false">I5540+(prob_bite_human*J5540*H5540-mosquito_death_rate*I5540)*DT</f>
        <v>0.000427724158225917</v>
      </c>
      <c r="J5541" s="6" t="n">
        <f aca="false">F5541/(E5541+F5541+G5541)</f>
        <v>3.42730304510692E-005</v>
      </c>
      <c r="K5541" s="6" t="n">
        <f aca="false">I5541/(H5541+I5541)</f>
        <v>0.999984735545744</v>
      </c>
    </row>
    <row r="5542" customFormat="false" ht="13" hidden="false" customHeight="false" outlineLevel="0" collapsed="false">
      <c r="D5542" s="3" t="n">
        <v>1384.25</v>
      </c>
      <c r="E5542" s="3" t="n">
        <f aca="false">E5541+(recovery_rate*F5541-prob_bit*K5541*E5541)*DT</f>
        <v>0.00703875370258768</v>
      </c>
      <c r="F5542" s="3" t="n">
        <f aca="false">F5541+(prob_bit*K5541*E5541-immunity_rate*F5541-recovery_rate*F5541-malaria_induced_death_rate*F5541)*DT</f>
        <v>0.00686487952025672</v>
      </c>
      <c r="G5542" s="3" t="n">
        <f aca="false">G5541+(immunity_rate*F5541)*DT</f>
        <v>200.657397577852</v>
      </c>
      <c r="H5542" s="3" t="n">
        <f aca="false">H5541+(mosquito_birth_rate*H5541-prob_bite_human*J5541*H5541-mosquito_death_rate*H5541)*DT</f>
        <v>6.52905872743796E-009</v>
      </c>
      <c r="I5542" s="3" t="n">
        <f aca="false">I5541+(prob_bite_human*J5541*H5541-mosquito_death_rate*I5541)*DT</f>
        <v>0.000426654847847135</v>
      </c>
      <c r="J5542" s="6" t="n">
        <f aca="false">F5542/(E5542+F5542+G5542)</f>
        <v>3.42095729624833E-005</v>
      </c>
      <c r="K5542" s="6" t="n">
        <f aca="false">I5542/(H5542+I5542)</f>
        <v>0.999984697328887</v>
      </c>
    </row>
    <row r="5543" customFormat="false" ht="13" hidden="false" customHeight="false" outlineLevel="0" collapsed="false">
      <c r="D5543" s="3" t="n">
        <v>1384.5</v>
      </c>
      <c r="E5543" s="3" t="n">
        <f aca="false">E5542+(recovery_rate*F5542-prob_bit*K5542*E5542)*DT</f>
        <v>0.00702572121729283</v>
      </c>
      <c r="F5543" s="3" t="n">
        <f aca="false">F5542+(prob_bit*K5542*E5542-immunity_rate*F5542-recovery_rate*F5542-malaria_induced_death_rate*F5542)*DT</f>
        <v>0.00685216870735061</v>
      </c>
      <c r="G5543" s="3" t="n">
        <f aca="false">G5542+(immunity_rate*F5542)*DT</f>
        <v>200.657414740051</v>
      </c>
      <c r="H5543" s="3" t="n">
        <f aca="false">H5542+(mosquito_birth_rate*H5542-prob_bite_human*J5542*H5542-mosquito_death_rate*H5542)*DT</f>
        <v>6.52904197571465E-009</v>
      </c>
      <c r="I5543" s="3" t="n">
        <f aca="false">I5542+(prob_bite_human*J5542*H5542-mosquito_death_rate*I5542)*DT</f>
        <v>0.000425588210744268</v>
      </c>
      <c r="J5543" s="6" t="n">
        <f aca="false">F5543/(E5543+F5543+G5543)</f>
        <v>3.41462329641019E-005</v>
      </c>
      <c r="K5543" s="6" t="n">
        <f aca="false">I5543/(H5543+I5543)</f>
        <v>0.999984659016277</v>
      </c>
    </row>
    <row r="5544" customFormat="false" ht="13" hidden="false" customHeight="false" outlineLevel="0" collapsed="false">
      <c r="D5544" s="3" t="n">
        <v>1384.75</v>
      </c>
      <c r="E5544" s="3" t="n">
        <f aca="false">E5543+(recovery_rate*F5543-prob_bit*K5543*E5543)*DT</f>
        <v>0.00701271286265777</v>
      </c>
      <c r="F5544" s="3" t="n">
        <f aca="false">F5543+(prob_bit*K5543*E5543-immunity_rate*F5543-recovery_rate*F5543-malaria_induced_death_rate*F5543)*DT</f>
        <v>0.0068394814293331</v>
      </c>
      <c r="G5544" s="3" t="n">
        <f aca="false">G5543+(immunity_rate*F5543)*DT</f>
        <v>200.657431870472</v>
      </c>
      <c r="H5544" s="3" t="n">
        <f aca="false">H5543+(mosquito_birth_rate*H5543-prob_bite_human*J5543*H5543-mosquito_death_rate*H5543)*DT</f>
        <v>6.52902525505052E-009</v>
      </c>
      <c r="I5544" s="3" t="n">
        <f aca="false">I5543+(prob_bite_human*J5543*H5543-mosquito_death_rate*I5543)*DT</f>
        <v>0.000424524240234128</v>
      </c>
      <c r="J5544" s="6" t="n">
        <f aca="false">F5544/(E5544+F5544+G5544)</f>
        <v>3.40830102384043E-005</v>
      </c>
      <c r="K5544" s="6" t="n">
        <f aca="false">I5544/(H5544+I5544)</f>
        <v>0.999984620607674</v>
      </c>
    </row>
    <row r="5545" customFormat="false" ht="13" hidden="false" customHeight="false" outlineLevel="0" collapsed="false">
      <c r="D5545" s="3" t="n">
        <v>1385</v>
      </c>
      <c r="E5545" s="3" t="n">
        <f aca="false">E5544+(recovery_rate*F5544-prob_bit*K5544*E5544)*DT</f>
        <v>0.0069997285940031</v>
      </c>
      <c r="F5545" s="3" t="n">
        <f aca="false">F5544+(prob_bit*K5544*E5544-immunity_rate*F5544-recovery_rate*F5544-malaria_induced_death_rate*F5544)*DT</f>
        <v>0.00682681764262777</v>
      </c>
      <c r="G5545" s="3" t="n">
        <f aca="false">G5544+(immunity_rate*F5544)*DT</f>
        <v>200.657448969176</v>
      </c>
      <c r="H5545" s="3" t="n">
        <f aca="false">H5544+(mosquito_birth_rate*H5544-prob_bite_human*J5544*H5544-mosquito_death_rate*H5544)*DT</f>
        <v>6.52900856538793E-009</v>
      </c>
      <c r="I5545" s="3" t="n">
        <f aca="false">I5544+(prob_bite_human*J5544*H5544-mosquito_death_rate*I5544)*DT</f>
        <v>0.000423462929650233</v>
      </c>
      <c r="J5545" s="6" t="n">
        <f aca="false">F5545/(E5545+F5545+G5545)</f>
        <v>3.40199045682721E-005</v>
      </c>
      <c r="K5545" s="6" t="n">
        <f aca="false">I5545/(H5545+I5545)</f>
        <v>0.999984582102837</v>
      </c>
    </row>
    <row r="5546" customFormat="false" ht="13" hidden="false" customHeight="false" outlineLevel="0" collapsed="false">
      <c r="D5546" s="3" t="n">
        <v>1385.25</v>
      </c>
      <c r="E5546" s="3" t="n">
        <f aca="false">E5545+(recovery_rate*F5545-prob_bit*K5545*E5545)*DT</f>
        <v>0.00698676836673212</v>
      </c>
      <c r="F5546" s="3" t="n">
        <f aca="false">F5545+(prob_bit*K5545*E5545-immunity_rate*F5545-recovery_rate*F5545-malaria_induced_death_rate*F5545)*DT</f>
        <v>0.00681417730373889</v>
      </c>
      <c r="G5546" s="3" t="n">
        <f aca="false">G5545+(immunity_rate*F5545)*DT</f>
        <v>200.65746603622</v>
      </c>
      <c r="H5546" s="3" t="n">
        <f aca="false">H5545+(mosquito_birth_rate*H5545-prob_bite_human*J5545*H5545-mosquito_death_rate*H5545)*DT</f>
        <v>6.5289919066693E-009</v>
      </c>
      <c r="I5546" s="3" t="n">
        <f aca="false">I5545+(prob_bite_human*J5545*H5545-mosquito_death_rate*I5545)*DT</f>
        <v>0.000422404272342766</v>
      </c>
      <c r="J5546" s="6" t="n">
        <f aca="false">F5546/(E5546+F5546+G5546)</f>
        <v>3.3956915736989E-005</v>
      </c>
      <c r="K5546" s="6" t="n">
        <f aca="false">I5546/(H5546+I5546)</f>
        <v>0.999984543501525</v>
      </c>
    </row>
    <row r="5547" customFormat="false" ht="13" hidden="false" customHeight="false" outlineLevel="0" collapsed="false">
      <c r="D5547" s="3" t="n">
        <v>1385.5</v>
      </c>
      <c r="E5547" s="3" t="n">
        <f aca="false">E5546+(recovery_rate*F5546-prob_bit*K5546*E5546)*DT</f>
        <v>0.00697383213633073</v>
      </c>
      <c r="F5547" s="3" t="n">
        <f aca="false">F5546+(prob_bit*K5546*E5546-immunity_rate*F5546-recovery_rate*F5546-malaria_induced_death_rate*F5546)*DT</f>
        <v>0.00680156036925127</v>
      </c>
      <c r="G5547" s="3" t="n">
        <f aca="false">G5546+(immunity_rate*F5546)*DT</f>
        <v>200.657483071663</v>
      </c>
      <c r="H5547" s="3" t="n">
        <f aca="false">H5546+(mosquito_birth_rate*H5546-prob_bite_human*J5546*H5546-mosquito_death_rate*H5546)*DT</f>
        <v>6.5289752788372E-009</v>
      </c>
      <c r="I5547" s="3" t="n">
        <f aca="false">I5546+(prob_bite_human*J5546*H5546-mosquito_death_rate*I5546)*DT</f>
        <v>0.000421348261678537</v>
      </c>
      <c r="J5547" s="6" t="n">
        <f aca="false">F5547/(E5547+F5547+G5547)</f>
        <v>3.38940435282401E-005</v>
      </c>
      <c r="K5547" s="6" t="n">
        <f aca="false">I5547/(H5547+I5547)</f>
        <v>0.999984504803497</v>
      </c>
    </row>
    <row r="5548" customFormat="false" ht="13" hidden="false" customHeight="false" outlineLevel="0" collapsed="false">
      <c r="D5548" s="3" t="n">
        <v>1385.75</v>
      </c>
      <c r="E5548" s="3" t="n">
        <f aca="false">E5547+(recovery_rate*F5547-prob_bit*K5547*E5547)*DT</f>
        <v>0.00696091985836722</v>
      </c>
      <c r="F5548" s="3" t="n">
        <f aca="false">F5547+(prob_bit*K5547*E5547-immunity_rate*F5547-recovery_rate*F5547-malaria_induced_death_rate*F5547)*DT</f>
        <v>0.00678896679583009</v>
      </c>
      <c r="G5548" s="3" t="n">
        <f aca="false">G5547+(immunity_rate*F5547)*DT</f>
        <v>200.657500075564</v>
      </c>
      <c r="H5548" s="3" t="n">
        <f aca="false">H5547+(mosquito_birth_rate*H5547-prob_bite_human*J5547*H5547-mosquito_death_rate*H5547)*DT</f>
        <v>6.52895868183428E-009</v>
      </c>
      <c r="I5548" s="3" t="n">
        <f aca="false">I5547+(prob_bite_human*J5547*H5547-mosquito_death_rate*I5547)*DT</f>
        <v>0.000420294891040938</v>
      </c>
      <c r="J5548" s="6" t="n">
        <f aca="false">F5548/(E5548+F5548+G5548)</f>
        <v>3.38312877261106E-005</v>
      </c>
      <c r="K5548" s="6" t="n">
        <f aca="false">I5548/(H5548+I5548)</f>
        <v>0.999984466008509</v>
      </c>
    </row>
    <row r="5549" customFormat="false" ht="13" hidden="false" customHeight="false" outlineLevel="0" collapsed="false">
      <c r="D5549" s="3" t="n">
        <v>1386</v>
      </c>
      <c r="E5549" s="3" t="n">
        <f aca="false">E5548+(recovery_rate*F5548-prob_bit*K5548*E5548)*DT</f>
        <v>0.00694803148849217</v>
      </c>
      <c r="F5549" s="3" t="n">
        <f aca="false">F5548+(prob_bit*K5548*E5548-immunity_rate*F5548-recovery_rate*F5548-malaria_induced_death_rate*F5548)*DT</f>
        <v>0.00677639654022077</v>
      </c>
      <c r="G5549" s="3" t="n">
        <f aca="false">G5548+(immunity_rate*F5548)*DT</f>
        <v>200.657517047981</v>
      </c>
      <c r="H5549" s="3" t="n">
        <f aca="false">H5548+(mosquito_birth_rate*H5548-prob_bite_human*J5548*H5548-mosquito_death_rate*H5548)*DT</f>
        <v>6.5289421156033E-009</v>
      </c>
      <c r="I5549" s="3" t="n">
        <f aca="false">I5548+(prob_bite_human*J5548*H5548-mosquito_death_rate*I5548)*DT</f>
        <v>0.000419244153829901</v>
      </c>
      <c r="J5549" s="6" t="n">
        <f aca="false">F5549/(E5549+F5549+G5549)</f>
        <v>3.37686481150857E-005</v>
      </c>
      <c r="K5549" s="6" t="n">
        <f aca="false">I5549/(H5549+I5549)</f>
        <v>0.99998442711632</v>
      </c>
    </row>
    <row r="5550" customFormat="false" ht="13" hidden="false" customHeight="false" outlineLevel="0" collapsed="false">
      <c r="D5550" s="3" t="n">
        <v>1386.25</v>
      </c>
      <c r="E5550" s="3" t="n">
        <f aca="false">E5549+(recovery_rate*F5549-prob_bit*K5549*E5549)*DT</f>
        <v>0.00693516698243828</v>
      </c>
      <c r="F5550" s="3" t="n">
        <f aca="false">F5549+(prob_bit*K5549*E5549-immunity_rate*F5549-recovery_rate*F5549-malaria_induced_death_rate*F5549)*DT</f>
        <v>0.00676384955924883</v>
      </c>
      <c r="G5550" s="3" t="n">
        <f aca="false">G5549+(immunity_rate*F5549)*DT</f>
        <v>200.657533988973</v>
      </c>
      <c r="H5550" s="3" t="n">
        <f aca="false">H5549+(mosquito_birth_rate*H5549-prob_bite_human*J5549*H5549-mosquito_death_rate*H5549)*DT</f>
        <v>6.52892558008713E-009</v>
      </c>
      <c r="I5550" s="3" t="n">
        <f aca="false">I5549+(prob_bite_human*J5549*H5549-mosquito_death_rate*I5549)*DT</f>
        <v>0.000418196043461862</v>
      </c>
      <c r="J5550" s="6" t="n">
        <f aca="false">F5550/(E5550+F5550+G5550)</f>
        <v>3.37061244800492E-005</v>
      </c>
      <c r="K5550" s="6" t="n">
        <f aca="false">I5550/(H5550+I5550)</f>
        <v>0.999984388126685</v>
      </c>
    </row>
    <row r="5551" customFormat="false" ht="13" hidden="false" customHeight="false" outlineLevel="0" collapsed="false">
      <c r="D5551" s="3" t="n">
        <v>1386.5</v>
      </c>
      <c r="E5551" s="3" t="n">
        <f aca="false">E5550+(recovery_rate*F5550-prob_bit*K5550*E5550)*DT</f>
        <v>0.0069223262960202</v>
      </c>
      <c r="F5551" s="3" t="n">
        <f aca="false">F5550+(prob_bit*K5550*E5550-immunity_rate*F5550-recovery_rate*F5550-malaria_induced_death_rate*F5550)*DT</f>
        <v>0.00675132580981973</v>
      </c>
      <c r="G5551" s="3" t="n">
        <f aca="false">G5550+(immunity_rate*F5550)*DT</f>
        <v>200.657550898597</v>
      </c>
      <c r="H5551" s="3" t="n">
        <f aca="false">H5550+(mosquito_birth_rate*H5550-prob_bite_human*J5550*H5550-mosquito_death_rate*H5550)*DT</f>
        <v>6.52890907522876E-009</v>
      </c>
      <c r="I5551" s="3" t="n">
        <f aca="false">I5550+(prob_bite_human*J5550*H5550-mosquito_death_rate*I5550)*DT</f>
        <v>0.000417150553369712</v>
      </c>
      <c r="J5551" s="6" t="n">
        <f aca="false">F5551/(E5551+F5551+G5551)</f>
        <v>3.36437166062836E-005</v>
      </c>
      <c r="K5551" s="6" t="n">
        <f aca="false">I5551/(H5551+I5551)</f>
        <v>0.999984349039361</v>
      </c>
    </row>
    <row r="5552" customFormat="false" ht="13" hidden="false" customHeight="false" outlineLevel="0" collapsed="false">
      <c r="D5552" s="3" t="n">
        <v>1386.75</v>
      </c>
      <c r="E5552" s="3" t="n">
        <f aca="false">E5551+(recovery_rate*F5551-prob_bit*K5551*E5551)*DT</f>
        <v>0.00690950938513439</v>
      </c>
      <c r="F5552" s="3" t="n">
        <f aca="false">F5551+(prob_bit*K5551*E5551-immunity_rate*F5551-recovery_rate*F5551-malaria_induced_death_rate*F5551)*DT</f>
        <v>0.00673882524891871</v>
      </c>
      <c r="G5552" s="3" t="n">
        <f aca="false">G5551+(immunity_rate*F5551)*DT</f>
        <v>200.657567776911</v>
      </c>
      <c r="H5552" s="3" t="n">
        <f aca="false">H5551+(mosquito_birth_rate*H5551-prob_bite_human*J5551*H5551-mosquito_death_rate*H5551)*DT</f>
        <v>6.52889260097126E-009</v>
      </c>
      <c r="I5552" s="3" t="n">
        <f aca="false">I5551+(prob_bite_human*J5551*H5551-mosquito_death_rate*I5551)*DT</f>
        <v>0.000416107677002762</v>
      </c>
      <c r="J5552" s="6" t="n">
        <f aca="false">F5552/(E5552+F5552+G5552)</f>
        <v>3.35814242794685E-005</v>
      </c>
      <c r="K5552" s="6" t="n">
        <f aca="false">I5552/(H5552+I5552)</f>
        <v>0.999984309854101</v>
      </c>
    </row>
    <row r="5553" customFormat="false" ht="13" hidden="false" customHeight="false" outlineLevel="0" collapsed="false">
      <c r="D5553" s="3" t="n">
        <v>1387</v>
      </c>
      <c r="E5553" s="3" t="n">
        <f aca="false">E5552+(recovery_rate*F5552-prob_bit*K5552*E5552)*DT</f>
        <v>0.00689671620575899</v>
      </c>
      <c r="F5553" s="3" t="n">
        <f aca="false">F5552+(prob_bit*K5552*E5552-immunity_rate*F5552-recovery_rate*F5552-malaria_induced_death_rate*F5552)*DT</f>
        <v>0.00672634783361067</v>
      </c>
      <c r="G5553" s="3" t="n">
        <f aca="false">G5552+(immunity_rate*F5552)*DT</f>
        <v>200.657584623974</v>
      </c>
      <c r="H5553" s="3" t="n">
        <f aca="false">H5552+(mosquito_birth_rate*H5552-prob_bite_human*J5552*H5552-mosquito_death_rate*H5552)*DT</f>
        <v>6.52887615725782E-009</v>
      </c>
      <c r="I5553" s="3" t="n">
        <f aca="false">I5552+(prob_bite_human*J5552*H5552-mosquito_death_rate*I5552)*DT</f>
        <v>0.000415067407826699</v>
      </c>
      <c r="J5553" s="6" t="n">
        <f aca="false">F5553/(E5553+F5553+G5553)</f>
        <v>3.35192472856805E-005</v>
      </c>
      <c r="K5553" s="6" t="n">
        <f aca="false">I5553/(H5553+I5553)</f>
        <v>0.999984270570662</v>
      </c>
    </row>
    <row r="5554" customFormat="false" ht="13" hidden="false" customHeight="false" outlineLevel="0" collapsed="false">
      <c r="D5554" s="3" t="n">
        <v>1387.25</v>
      </c>
      <c r="E5554" s="3" t="n">
        <f aca="false">E5553+(recovery_rate*F5553-prob_bit*K5553*E5553)*DT</f>
        <v>0.00688394671395363</v>
      </c>
      <c r="F5554" s="3" t="n">
        <f aca="false">F5553+(prob_bit*K5553*E5553-immunity_rate*F5553-recovery_rate*F5553-malaria_induced_death_rate*F5553)*DT</f>
        <v>0.00671389352103999</v>
      </c>
      <c r="G5554" s="3" t="n">
        <f aca="false">G5553+(immunity_rate*F5553)*DT</f>
        <v>200.657601439844</v>
      </c>
      <c r="H5554" s="3" t="n">
        <f aca="false">H5553+(mosquito_birth_rate*H5553-prob_bite_human*J5553*H5553-mosquito_death_rate*H5553)*DT</f>
        <v>6.52885974403174E-009</v>
      </c>
      <c r="I5554" s="3" t="n">
        <f aca="false">I5553+(prob_bite_human*J5553*H5553-mosquito_death_rate*I5553)*DT</f>
        <v>0.000414029739323546</v>
      </c>
      <c r="J5554" s="6" t="n">
        <f aca="false">F5554/(E5554+F5554+G5554)</f>
        <v>3.3457185411392E-005</v>
      </c>
      <c r="K5554" s="6" t="n">
        <f aca="false">I5554/(H5554+I5554)</f>
        <v>0.999984231188797</v>
      </c>
    </row>
    <row r="5555" customFormat="false" ht="13" hidden="false" customHeight="false" outlineLevel="0" collapsed="false">
      <c r="D5555" s="3" t="n">
        <v>1387.5</v>
      </c>
      <c r="E5555" s="3" t="n">
        <f aca="false">E5554+(recovery_rate*F5554-prob_bit*K5554*E5554)*DT</f>
        <v>0.00687120086585931</v>
      </c>
      <c r="F5555" s="3" t="n">
        <f aca="false">F5554+(prob_bit*K5554*E5554-immunity_rate*F5554-recovery_rate*F5554-malaria_induced_death_rate*F5554)*DT</f>
        <v>0.00670146226843041</v>
      </c>
      <c r="G5555" s="3" t="n">
        <f aca="false">G5554+(immunity_rate*F5554)*DT</f>
        <v>200.657618224578</v>
      </c>
      <c r="H5555" s="3" t="n">
        <f aca="false">H5554+(mosquito_birth_rate*H5554-prob_bite_human*J5554*H5554-mosquito_death_rate*H5554)*DT</f>
        <v>6.52884336123642E-009</v>
      </c>
      <c r="I5555" s="3" t="n">
        <f aca="false">I5554+(prob_bite_human*J5554*H5554-mosquito_death_rate*I5554)*DT</f>
        <v>0.00041299466499162</v>
      </c>
      <c r="J5555" s="6" t="n">
        <f aca="false">F5555/(E5555+F5555+G5555)</f>
        <v>3.33952384434709E-005</v>
      </c>
      <c r="K5555" s="6" t="n">
        <f aca="false">I5555/(H5555+I5555)</f>
        <v>0.99998419170826</v>
      </c>
    </row>
    <row r="5556" customFormat="false" ht="13" hidden="false" customHeight="false" outlineLevel="0" collapsed="false">
      <c r="D5556" s="3" t="n">
        <v>1387.75</v>
      </c>
      <c r="E5556" s="3" t="n">
        <f aca="false">E5555+(recovery_rate*F5555-prob_bit*K5555*E5555)*DT</f>
        <v>0.00685847861769824</v>
      </c>
      <c r="F5556" s="3" t="n">
        <f aca="false">F5555+(prob_bit*K5555*E5555-immunity_rate*F5555-recovery_rate*F5555-malaria_induced_death_rate*F5555)*DT</f>
        <v>0.00668905403308487</v>
      </c>
      <c r="G5556" s="3" t="n">
        <f aca="false">G5555+(immunity_rate*F5555)*DT</f>
        <v>200.657634978233</v>
      </c>
      <c r="H5556" s="3" t="n">
        <f aca="false">H5555+(mosquito_birth_rate*H5555-prob_bite_human*J5555*H5555-mosquito_death_rate*H5555)*DT</f>
        <v>6.52882700881536E-009</v>
      </c>
      <c r="I5556" s="3" t="n">
        <f aca="false">I5555+(prob_bite_human*J5555*H5555-mosquito_death_rate*I5555)*DT</f>
        <v>0.000411962178345493</v>
      </c>
      <c r="J5556" s="6" t="n">
        <f aca="false">F5556/(E5556+F5556+G5556)</f>
        <v>3.33334061691796E-005</v>
      </c>
      <c r="K5556" s="6" t="n">
        <f aca="false">I5556/(H5556+I5556)</f>
        <v>0.999984152128802</v>
      </c>
    </row>
    <row r="5557" customFormat="false" ht="13" hidden="false" customHeight="false" outlineLevel="0" collapsed="false">
      <c r="D5557" s="3" t="n">
        <v>1388</v>
      </c>
      <c r="E5557" s="3" t="n">
        <f aca="false">E5556+(recovery_rate*F5556-prob_bit*K5556*E5556)*DT</f>
        <v>0.00684577992577367</v>
      </c>
      <c r="F5557" s="3" t="n">
        <f aca="false">F5556+(prob_bit*K5556*E5556-immunity_rate*F5556-recovery_rate*F5556-malaria_induced_death_rate*F5556)*DT</f>
        <v>0.00667666877238537</v>
      </c>
      <c r="G5557" s="3" t="n">
        <f aca="false">G5556+(immunity_rate*F5556)*DT</f>
        <v>200.657651700868</v>
      </c>
      <c r="H5557" s="3" t="n">
        <f aca="false">H5556+(mosquito_birth_rate*H5556-prob_bite_human*J5556*H5556-mosquito_death_rate*H5556)*DT</f>
        <v>6.52881068671217E-009</v>
      </c>
      <c r="I5557" s="3" t="n">
        <f aca="false">I5556+(prob_bite_human*J5556*H5556-mosquito_death_rate*I5556)*DT</f>
        <v>0.000410932272915951</v>
      </c>
      <c r="J5557" s="6" t="n">
        <f aca="false">F5557/(E5557+F5557+G5557)</f>
        <v>3.32716883761743E-005</v>
      </c>
      <c r="K5557" s="6" t="n">
        <f aca="false">I5557/(H5557+I5557)</f>
        <v>0.999984112450177</v>
      </c>
    </row>
    <row r="5558" customFormat="false" ht="13" hidden="false" customHeight="false" outlineLevel="0" collapsed="false">
      <c r="D5558" s="3" t="n">
        <v>1388.25</v>
      </c>
      <c r="E5558" s="3" t="n">
        <f aca="false">E5557+(recovery_rate*F5557-prob_bit*K5557*E5557)*DT</f>
        <v>0.00683310474646977</v>
      </c>
      <c r="F5558" s="3" t="n">
        <f aca="false">F5557+(prob_bit*K5557*E5557-immunity_rate*F5557-recovery_rate*F5557-malaria_induced_death_rate*F5557)*DT</f>
        <v>0.00666430644379282</v>
      </c>
      <c r="G5558" s="3" t="n">
        <f aca="false">G5557+(immunity_rate*F5557)*DT</f>
        <v>200.65766839254</v>
      </c>
      <c r="H5558" s="3" t="n">
        <f aca="false">H5557+(mosquito_birth_rate*H5557-prob_bite_human*J5557*H5557-mosquito_death_rate*H5557)*DT</f>
        <v>6.52879439487057E-009</v>
      </c>
      <c r="I5558" s="3" t="n">
        <f aca="false">I5557+(prob_bite_human*J5557*H5557-mosquito_death_rate*I5557)*DT</f>
        <v>0.000409904942249953</v>
      </c>
      <c r="J5558" s="6" t="n">
        <f aca="false">F5558/(E5558+F5558+G5558)</f>
        <v>3.32100848525042E-005</v>
      </c>
      <c r="K5558" s="6" t="n">
        <f aca="false">I5558/(H5558+I5558)</f>
        <v>0.999984072672135</v>
      </c>
    </row>
    <row r="5559" customFormat="false" ht="13" hidden="false" customHeight="false" outlineLevel="0" collapsed="false">
      <c r="D5559" s="3" t="n">
        <v>1388.5</v>
      </c>
      <c r="E5559" s="3" t="n">
        <f aca="false">E5558+(recovery_rate*F5558-prob_bit*K5558*E5558)*DT</f>
        <v>0.00682045303625147</v>
      </c>
      <c r="F5559" s="3" t="n">
        <f aca="false">F5558+(prob_bit*K5558*E5558-immunity_rate*F5558-recovery_rate*F5558-malaria_induced_death_rate*F5558)*DT</f>
        <v>0.0066519670048469</v>
      </c>
      <c r="G5559" s="3" t="n">
        <f aca="false">G5558+(immunity_rate*F5558)*DT</f>
        <v>200.657685053306</v>
      </c>
      <c r="H5559" s="3" t="n">
        <f aca="false">H5558+(mosquito_birth_rate*H5558-prob_bite_human*J5558*H5558-mosquito_death_rate*H5558)*DT</f>
        <v>6.52877813323438E-009</v>
      </c>
      <c r="I5559" s="3" t="n">
        <f aca="false">I5558+(prob_bite_human*J5558*H5558-mosquito_death_rate*I5558)*DT</f>
        <v>0.00040888017991059</v>
      </c>
      <c r="J5559" s="6" t="n">
        <f aca="false">F5559/(E5559+F5559+G5559)</f>
        <v>3.3148595386611E-005</v>
      </c>
      <c r="K5559" s="6" t="n">
        <f aca="false">I5559/(H5559+I5559)</f>
        <v>0.999984032794428</v>
      </c>
    </row>
    <row r="5560" customFormat="false" ht="13" hidden="false" customHeight="false" outlineLevel="0" collapsed="false">
      <c r="D5560" s="3" t="n">
        <v>1388.75</v>
      </c>
      <c r="E5560" s="3" t="n">
        <f aca="false">E5559+(recovery_rate*F5559-prob_bit*K5559*E5559)*DT</f>
        <v>0.00680782475166431</v>
      </c>
      <c r="F5560" s="3" t="n">
        <f aca="false">F5559+(prob_bit*K5559*E5559-immunity_rate*F5559-recovery_rate*F5559-malaria_induced_death_rate*F5559)*DT</f>
        <v>0.00663965041316589</v>
      </c>
      <c r="G5560" s="3" t="n">
        <f aca="false">G5559+(immunity_rate*F5559)*DT</f>
        <v>200.657701683224</v>
      </c>
      <c r="H5560" s="3" t="n">
        <f aca="false">H5559+(mosquito_birth_rate*H5559-prob_bite_human*J5559*H5559-mosquito_death_rate*H5559)*DT</f>
        <v>6.52876190174753E-009</v>
      </c>
      <c r="I5560" s="3" t="n">
        <f aca="false">I5559+(prob_bite_human*J5559*H5559-mosquito_death_rate*I5559)*DT</f>
        <v>0.000407857979477045</v>
      </c>
      <c r="J5560" s="6" t="n">
        <f aca="false">F5560/(E5560+F5560+G5560)</f>
        <v>3.30872197673281E-005</v>
      </c>
      <c r="K5560" s="6" t="n">
        <f aca="false">I5560/(H5560+I5560)</f>
        <v>0.999983992816806</v>
      </c>
    </row>
    <row r="5561" customFormat="false" ht="13" hidden="false" customHeight="false" outlineLevel="0" collapsed="false">
      <c r="D5561" s="3" t="n">
        <v>1389</v>
      </c>
      <c r="E5561" s="3" t="n">
        <f aca="false">E5560+(recovery_rate*F5560-prob_bit*K5560*E5560)*DT</f>
        <v>0.00679521984933427</v>
      </c>
      <c r="F5561" s="3" t="n">
        <f aca="false">F5560+(prob_bit*K5560*E5560-immunity_rate*F5560-recovery_rate*F5560-malaria_induced_death_rate*F5560)*DT</f>
        <v>0.00662735662644655</v>
      </c>
      <c r="G5561" s="3" t="n">
        <f aca="false">G5560+(immunity_rate*F5560)*DT</f>
        <v>200.65771828235</v>
      </c>
      <c r="H5561" s="3" t="n">
        <f aca="false">H5560+(mosquito_birth_rate*H5560-prob_bite_human*J5560*H5560-mosquito_death_rate*H5560)*DT</f>
        <v>6.52874570035404E-009</v>
      </c>
      <c r="I5561" s="3" t="n">
        <f aca="false">I5560+(prob_bite_human*J5560*H5560-mosquito_death_rate*I5560)*DT</f>
        <v>0.000406838334544554</v>
      </c>
      <c r="J5561" s="6" t="n">
        <f aca="false">F5561/(E5561+F5561+G5561)</f>
        <v>3.30259577838797E-005</v>
      </c>
      <c r="K5561" s="6" t="n">
        <f aca="false">I5561/(H5561+I5561)</f>
        <v>0.999983952739018</v>
      </c>
    </row>
    <row r="5562" customFormat="false" ht="13" hidden="false" customHeight="false" outlineLevel="0" collapsed="false">
      <c r="D5562" s="3" t="n">
        <v>1389.25</v>
      </c>
      <c r="E5562" s="3" t="n">
        <f aca="false">E5561+(recovery_rate*F5561-prob_bit*K5561*E5561)*DT</f>
        <v>0.00678263828596767</v>
      </c>
      <c r="F5562" s="3" t="n">
        <f aca="false">F5561+(prob_bit*K5561*E5561-immunity_rate*F5561-recovery_rate*F5561-malaria_induced_death_rate*F5561)*DT</f>
        <v>0.00661508560246398</v>
      </c>
      <c r="G5562" s="3" t="n">
        <f aca="false">G5561+(immunity_rate*F5561)*DT</f>
        <v>200.657734850742</v>
      </c>
      <c r="H5562" s="3" t="n">
        <f aca="false">H5561+(mosquito_birth_rate*H5561-prob_bite_human*J5561*H5561-mosquito_death_rate*H5561)*DT</f>
        <v>6.52872952899805E-009</v>
      </c>
      <c r="I5562" s="3" t="n">
        <f aca="false">I5561+(prob_bite_human*J5561*H5561-mosquito_death_rate*I5561)*DT</f>
        <v>0.000405821238724364</v>
      </c>
      <c r="J5562" s="6" t="n">
        <f aca="false">F5562/(E5562+F5562+G5562)</f>
        <v>3.29648092258801E-005</v>
      </c>
      <c r="K5562" s="6" t="n">
        <f aca="false">I5562/(H5562+I5562)</f>
        <v>0.999983912560814</v>
      </c>
    </row>
    <row r="5563" customFormat="false" ht="13" hidden="false" customHeight="false" outlineLevel="0" collapsed="false">
      <c r="D5563" s="3" t="n">
        <v>1389.5</v>
      </c>
      <c r="E5563" s="3" t="n">
        <f aca="false">E5562+(recovery_rate*F5562-prob_bit*K5562*E5562)*DT</f>
        <v>0.00677008001835096</v>
      </c>
      <c r="F5563" s="3" t="n">
        <f aca="false">F5562+(prob_bit*K5562*E5562-immunity_rate*F5562-recovery_rate*F5562-malaria_induced_death_rate*F5562)*DT</f>
        <v>0.00660283729907144</v>
      </c>
      <c r="G5563" s="3" t="n">
        <f aca="false">G5562+(immunity_rate*F5562)*DT</f>
        <v>200.657751388456</v>
      </c>
      <c r="H5563" s="3" t="n">
        <f aca="false">H5562+(mosquito_birth_rate*H5562-prob_bite_human*J5562*H5562-mosquito_death_rate*H5562)*DT</f>
        <v>6.52871338762379E-009</v>
      </c>
      <c r="I5563" s="3" t="n">
        <f aca="false">I5562+(prob_bite_human*J5562*H5562-mosquito_death_rate*I5562)*DT</f>
        <v>0.000404806685643694</v>
      </c>
      <c r="J5563" s="6" t="n">
        <f aca="false">F5563/(E5563+F5563+G5563)</f>
        <v>3.29037738833334E-005</v>
      </c>
      <c r="K5563" s="6" t="n">
        <f aca="false">I5563/(H5563+I5563)</f>
        <v>0.999983872281941</v>
      </c>
    </row>
    <row r="5564" customFormat="false" ht="13" hidden="false" customHeight="false" outlineLevel="0" collapsed="false">
      <c r="D5564" s="3" t="n">
        <v>1389.75</v>
      </c>
      <c r="E5564" s="3" t="n">
        <f aca="false">E5563+(recovery_rate*F5563-prob_bit*K5563*E5563)*DT</f>
        <v>0.00675754500335063</v>
      </c>
      <c r="F5564" s="3" t="n">
        <f aca="false">F5563+(prob_bit*K5563*E5563-immunity_rate*F5563-recovery_rate*F5563-malaria_induced_death_rate*F5563)*DT</f>
        <v>0.00659061167420026</v>
      </c>
      <c r="G5564" s="3" t="n">
        <f aca="false">G5563+(immunity_rate*F5563)*DT</f>
        <v>200.657767895549</v>
      </c>
      <c r="H5564" s="3" t="n">
        <f aca="false">H5563+(mosquito_birth_rate*H5563-prob_bite_human*J5563*H5563-mosquito_death_rate*H5563)*DT</f>
        <v>6.52869727617562E-009</v>
      </c>
      <c r="I5564" s="3" t="n">
        <f aca="false">I5563+(prob_bite_human*J5563*H5563-mosquito_death_rate*I5563)*DT</f>
        <v>0.000403794668945697</v>
      </c>
      <c r="J5564" s="6" t="n">
        <f aca="false">F5564/(E5564+F5564+G5564)</f>
        <v>3.28428515466321E-005</v>
      </c>
      <c r="K5564" s="6" t="n">
        <f aca="false">I5564/(H5564+I5564)</f>
        <v>0.999983831902148</v>
      </c>
    </row>
    <row r="5565" customFormat="false" ht="13" hidden="false" customHeight="false" outlineLevel="0" collapsed="false">
      <c r="D5565" s="3" t="n">
        <v>1390</v>
      </c>
      <c r="E5565" s="3" t="n">
        <f aca="false">E5564+(recovery_rate*F5564-prob_bit*K5564*E5564)*DT</f>
        <v>0.00674503319791302</v>
      </c>
      <c r="F5565" s="3" t="n">
        <f aca="false">F5564+(prob_bit*K5564*E5564-immunity_rate*F5564-recovery_rate*F5564-malaria_induced_death_rate*F5564)*DT</f>
        <v>0.00657840868585962</v>
      </c>
      <c r="G5565" s="3" t="n">
        <f aca="false">G5564+(immunity_rate*F5564)*DT</f>
        <v>200.657784372078</v>
      </c>
      <c r="H5565" s="3" t="n">
        <f aca="false">H5564+(mosquito_birth_rate*H5564-prob_bite_human*J5564*H5564-mosquito_death_rate*H5564)*DT</f>
        <v>6.52868119459796E-009</v>
      </c>
      <c r="I5565" s="3" t="n">
        <f aca="false">I5564+(prob_bite_human*J5564*H5564-mosquito_death_rate*I5564)*DT</f>
        <v>0.000402785182289414</v>
      </c>
      <c r="J5565" s="6" t="n">
        <f aca="false">F5565/(E5565+F5565+G5565)</f>
        <v>3.2782042006557E-005</v>
      </c>
      <c r="K5565" s="6" t="n">
        <f aca="false">I5565/(H5565+I5565)</f>
        <v>0.999983791421182</v>
      </c>
    </row>
    <row r="5566" customFormat="false" ht="13" hidden="false" customHeight="false" outlineLevel="0" collapsed="false">
      <c r="D5566" s="3" t="n">
        <v>1390.25</v>
      </c>
      <c r="E5566" s="3" t="n">
        <f aca="false">E5565+(recovery_rate*F5565-prob_bit*K5565*E5565)*DT</f>
        <v>0.00673254455906418</v>
      </c>
      <c r="F5566" s="3" t="n">
        <f aca="false">F5565+(prob_bit*K5565*E5565-immunity_rate*F5565-recovery_rate*F5565-malaria_induced_death_rate*F5565)*DT</f>
        <v>0.00656622829213648</v>
      </c>
      <c r="G5566" s="3" t="n">
        <f aca="false">G5565+(immunity_rate*F5565)*DT</f>
        <v>200.6578008181</v>
      </c>
      <c r="H5566" s="3" t="n">
        <f aca="false">H5565+(mosquito_birth_rate*H5565-prob_bite_human*J5565*H5565-mosquito_death_rate*H5565)*DT</f>
        <v>6.52866514283537E-009</v>
      </c>
      <c r="I5566" s="3" t="n">
        <f aca="false">I5565+(prob_bite_human*J5565*H5565-mosquito_death_rate*I5565)*DT</f>
        <v>0.000401778219349742</v>
      </c>
      <c r="J5566" s="6" t="n">
        <f aca="false">F5566/(E5566+F5566+G5566)</f>
        <v>3.2721345054276E-005</v>
      </c>
      <c r="K5566" s="6" t="n">
        <f aca="false">I5566/(H5566+I5566)</f>
        <v>0.999983750838788</v>
      </c>
    </row>
    <row r="5567" customFormat="false" ht="13" hidden="false" customHeight="false" outlineLevel="0" collapsed="false">
      <c r="D5567" s="3" t="n">
        <v>1390.5</v>
      </c>
      <c r="E5567" s="3" t="n">
        <f aca="false">E5566+(recovery_rate*F5566-prob_bit*K5566*E5566)*DT</f>
        <v>0.00672007904390975</v>
      </c>
      <c r="F5567" s="3" t="n">
        <f aca="false">F5566+(prob_bit*K5566*E5566-immunity_rate*F5566-recovery_rate*F5566-malaria_induced_death_rate*F5566)*DT</f>
        <v>0.00655407045119541</v>
      </c>
      <c r="G5567" s="3" t="n">
        <f aca="false">G5566+(immunity_rate*F5566)*DT</f>
        <v>200.65781723367</v>
      </c>
      <c r="H5567" s="3" t="n">
        <f aca="false">H5566+(mosquito_birth_rate*H5566-prob_bite_human*J5566*H5566-mosquito_death_rate*H5566)*DT</f>
        <v>6.5286491208325E-009</v>
      </c>
      <c r="I5567" s="3" t="n">
        <f aca="false">I5566+(prob_bite_human*J5566*H5566-mosquito_death_rate*I5566)*DT</f>
        <v>0.00040077377381739</v>
      </c>
      <c r="J5567" s="6" t="n">
        <f aca="false">F5567/(E5567+F5567+G5567)</f>
        <v>3.26607604813437E-005</v>
      </c>
      <c r="K5567" s="6" t="n">
        <f aca="false">I5567/(H5567+I5567)</f>
        <v>0.999983710154714</v>
      </c>
    </row>
    <row r="5568" customFormat="false" ht="13" hidden="false" customHeight="false" outlineLevel="0" collapsed="false">
      <c r="D5568" s="3" t="n">
        <v>1390.75</v>
      </c>
      <c r="E5568" s="3" t="n">
        <f aca="false">E5567+(recovery_rate*F5567-prob_bit*K5567*E5567)*DT</f>
        <v>0.00670763660963477</v>
      </c>
      <c r="F5568" s="3" t="n">
        <f aca="false">F5567+(prob_bit*K5567*E5567-immunity_rate*F5567-recovery_rate*F5567-malaria_induced_death_rate*F5567)*DT</f>
        <v>0.0065419351212784</v>
      </c>
      <c r="G5568" s="3" t="n">
        <f aca="false">G5567+(immunity_rate*F5567)*DT</f>
        <v>200.657833618847</v>
      </c>
      <c r="H5568" s="3" t="n">
        <f aca="false">H5567+(mosquito_birth_rate*H5567-prob_bite_human*J5567*H5567-mosquito_death_rate*H5567)*DT</f>
        <v>6.52863312853411E-009</v>
      </c>
      <c r="I5568" s="3" t="n">
        <f aca="false">I5567+(prob_bite_human*J5567*H5567-mosquito_death_rate*I5567)*DT</f>
        <v>0.000399771839398839</v>
      </c>
      <c r="J5568" s="6" t="n">
        <f aca="false">F5568/(E5568+F5568+G5568)</f>
        <v>3.26002880797007E-005</v>
      </c>
      <c r="K5568" s="6" t="n">
        <f aca="false">I5568/(H5568+I5568)</f>
        <v>0.999983669368704</v>
      </c>
    </row>
    <row r="5569" customFormat="false" ht="13" hidden="false" customHeight="false" outlineLevel="0" collapsed="false">
      <c r="D5569" s="3" t="n">
        <v>1391</v>
      </c>
      <c r="E5569" s="3" t="n">
        <f aca="false">E5568+(recovery_rate*F5568-prob_bit*K5568*E5568)*DT</f>
        <v>0.00669521721350356</v>
      </c>
      <c r="F5569" s="3" t="n">
        <f aca="false">F5568+(prob_bit*K5568*E5568-immunity_rate*F5568-recovery_rate*F5568-malaria_induced_death_rate*F5568)*DT</f>
        <v>0.00652982226070481</v>
      </c>
      <c r="G5569" s="3" t="n">
        <f aca="false">G5568+(immunity_rate*F5568)*DT</f>
        <v>200.657849973684</v>
      </c>
      <c r="H5569" s="3" t="n">
        <f aca="false">H5568+(mosquito_birth_rate*H5568-prob_bite_human*J5568*H5568-mosquito_death_rate*H5568)*DT</f>
        <v>6.52861716588506E-009</v>
      </c>
      <c r="I5569" s="3" t="n">
        <f aca="false">I5568+(prob_bite_human*J5568*H5568-mosquito_death_rate*I5568)*DT</f>
        <v>0.000398772409816304</v>
      </c>
      <c r="J5569" s="6" t="n">
        <f aca="false">F5569/(E5569+F5569+G5569)</f>
        <v>3.25399276416725E-005</v>
      </c>
      <c r="K5569" s="6" t="n">
        <f aca="false">I5569/(H5569+I5569)</f>
        <v>0.999983628480502</v>
      </c>
    </row>
    <row r="5570" customFormat="false" ht="13" hidden="false" customHeight="false" outlineLevel="0" collapsed="false">
      <c r="D5570" s="3" t="n">
        <v>1391.25</v>
      </c>
      <c r="E5570" s="3" t="n">
        <f aca="false">E5569+(recovery_rate*F5569-prob_bit*K5569*E5569)*DT</f>
        <v>0.00668282081285959</v>
      </c>
      <c r="F5570" s="3" t="n">
        <f aca="false">F5569+(prob_bit*K5569*E5569-immunity_rate*F5569-recovery_rate*F5569-malaria_induced_death_rate*F5569)*DT</f>
        <v>0.00651773182787114</v>
      </c>
      <c r="G5570" s="3" t="n">
        <f aca="false">G5569+(immunity_rate*F5569)*DT</f>
        <v>200.65786629824</v>
      </c>
      <c r="H5570" s="3" t="n">
        <f aca="false">H5569+(mosquito_birth_rate*H5569-prob_bite_human*J5569*H5569-mosquito_death_rate*H5569)*DT</f>
        <v>6.52860123283029E-009</v>
      </c>
      <c r="I5570" s="3" t="n">
        <f aca="false">I5569+(prob_bite_human*J5569*H5569-mosquito_death_rate*I5569)*DT</f>
        <v>0.000397775478807696</v>
      </c>
      <c r="J5570" s="6" t="n">
        <f aca="false">F5570/(E5570+F5570+G5570)</f>
        <v>3.24796789599693E-005</v>
      </c>
      <c r="K5570" s="6" t="n">
        <f aca="false">I5570/(H5570+I5570)</f>
        <v>0.999983587489853</v>
      </c>
    </row>
    <row r="5571" customFormat="false" ht="13" hidden="false" customHeight="false" outlineLevel="0" collapsed="false">
      <c r="D5571" s="3" t="n">
        <v>1391.5</v>
      </c>
      <c r="E5571" s="3" t="n">
        <f aca="false">E5570+(recovery_rate*F5570-prob_bit*K5570*E5570)*DT</f>
        <v>0.00667044736512529</v>
      </c>
      <c r="F5571" s="3" t="n">
        <f aca="false">F5570+(prob_bit*K5570*E5570-immunity_rate*F5570-recovery_rate*F5570-malaria_induced_death_rate*F5570)*DT</f>
        <v>0.00650566378125093</v>
      </c>
      <c r="G5571" s="3" t="n">
        <f aca="false">G5570+(immunity_rate*F5570)*DT</f>
        <v>200.65788259257</v>
      </c>
      <c r="H5571" s="3" t="n">
        <f aca="false">H5570+(mosquito_birth_rate*H5570-prob_bite_human*J5570*H5570-mosquito_death_rate*H5570)*DT</f>
        <v>6.52858532931489E-009</v>
      </c>
      <c r="I5571" s="3" t="n">
        <f aca="false">I5570+(prob_bite_human*J5570*H5570-mosquito_death_rate*I5570)*DT</f>
        <v>0.000396781040126581</v>
      </c>
      <c r="J5571" s="6" t="n">
        <f aca="false">F5571/(E5571+F5571+G5571)</f>
        <v>3.24195418276849E-005</v>
      </c>
      <c r="K5571" s="6" t="n">
        <f aca="false">I5571/(H5571+I5571)</f>
        <v>0.9999835463965</v>
      </c>
    </row>
    <row r="5572" customFormat="false" ht="13" hidden="false" customHeight="false" outlineLevel="0" collapsed="false">
      <c r="D5572" s="3" t="n">
        <v>1391.75</v>
      </c>
      <c r="E5572" s="3" t="n">
        <f aca="false">E5571+(recovery_rate*F5571-prob_bit*K5571*E5571)*DT</f>
        <v>0.00665809682780192</v>
      </c>
      <c r="F5572" s="3" t="n">
        <f aca="false">F5571+(prob_bit*K5571*E5571-immunity_rate*F5571-recovery_rate*F5571-malaria_induced_death_rate*F5571)*DT</f>
        <v>0.0064936180793946</v>
      </c>
      <c r="G5572" s="3" t="n">
        <f aca="false">G5571+(immunity_rate*F5571)*DT</f>
        <v>200.657898856729</v>
      </c>
      <c r="H5572" s="3" t="n">
        <f aca="false">H5571+(mosquito_birth_rate*H5571-prob_bite_human*J5571*H5571-mosquito_death_rate*H5571)*DT</f>
        <v>6.528569455284E-009</v>
      </c>
      <c r="I5572" s="3" t="n">
        <f aca="false">I5571+(prob_bite_human*J5571*H5571-mosquito_death_rate*I5571)*DT</f>
        <v>0.000395789087542138</v>
      </c>
      <c r="J5572" s="6" t="n">
        <f aca="false">F5572/(E5572+F5572+G5572)</f>
        <v>3.23595160382962E-005</v>
      </c>
      <c r="K5572" s="6" t="n">
        <f aca="false">I5572/(H5572+I5572)</f>
        <v>0.999983505200185</v>
      </c>
    </row>
    <row r="5573" customFormat="false" ht="13" hidden="false" customHeight="false" outlineLevel="0" collapsed="false">
      <c r="D5573" s="3" t="n">
        <v>1392</v>
      </c>
      <c r="E5573" s="3" t="n">
        <f aca="false">E5572+(recovery_rate*F5572-prob_bit*K5572*E5572)*DT</f>
        <v>0.00664576915846945</v>
      </c>
      <c r="F5573" s="3" t="n">
        <f aca="false">F5572+(prob_bit*K5572*E5572-immunity_rate*F5572-recovery_rate*F5572-malaria_induced_death_rate*F5572)*DT</f>
        <v>0.00648159468092935</v>
      </c>
      <c r="G5573" s="3" t="n">
        <f aca="false">G5572+(immunity_rate*F5572)*DT</f>
        <v>200.657915090774</v>
      </c>
      <c r="H5573" s="3" t="n">
        <f aca="false">H5572+(mosquito_birth_rate*H5572-prob_bite_human*J5572*H5572-mosquito_death_rate*H5572)*DT</f>
        <v>6.5285536106829E-009</v>
      </c>
      <c r="I5573" s="3" t="n">
        <f aca="false">I5572+(prob_bite_human*J5572*H5572-mosquito_death_rate*I5572)*DT</f>
        <v>0.000394799614839128</v>
      </c>
      <c r="J5573" s="6" t="n">
        <f aca="false">F5573/(E5573+F5573+G5573)</f>
        <v>3.22996013856624E-005</v>
      </c>
      <c r="K5573" s="6" t="n">
        <f aca="false">I5573/(H5573+I5573)</f>
        <v>0.999983463900651</v>
      </c>
    </row>
    <row r="5574" customFormat="false" ht="13" hidden="false" customHeight="false" outlineLevel="0" collapsed="false">
      <c r="D5574" s="3" t="n">
        <v>1392.25</v>
      </c>
      <c r="E5574" s="3" t="n">
        <f aca="false">E5573+(recovery_rate*F5573-prob_bit*K5573*E5573)*DT</f>
        <v>0.00663346431478637</v>
      </c>
      <c r="F5574" s="3" t="n">
        <f aca="false">F5573+(prob_bit*K5573*E5573-immunity_rate*F5573-recovery_rate*F5573-malaria_induced_death_rate*F5573)*DT</f>
        <v>0.00646959354455894</v>
      </c>
      <c r="G5574" s="3" t="n">
        <f aca="false">G5573+(immunity_rate*F5573)*DT</f>
        <v>200.657931294761</v>
      </c>
      <c r="H5574" s="3" t="n">
        <f aca="false">H5573+(mosquito_birth_rate*H5573-prob_bite_human*J5573*H5573-mosquito_death_rate*H5573)*DT</f>
        <v>6.52853779545696E-009</v>
      </c>
      <c r="I5574" s="3" t="n">
        <f aca="false">I5573+(prob_bite_human*J5573*H5573-mosquito_death_rate*I5573)*DT</f>
        <v>0.000393812615817845</v>
      </c>
      <c r="J5574" s="6" t="n">
        <f aca="false">F5574/(E5574+F5574+G5574)</f>
        <v>3.22397976640243E-005</v>
      </c>
      <c r="K5574" s="6" t="n">
        <f aca="false">I5574/(H5574+I5574)</f>
        <v>0.999983422497639</v>
      </c>
    </row>
    <row r="5575" customFormat="false" ht="13" hidden="false" customHeight="false" outlineLevel="0" collapsed="false">
      <c r="D5575" s="3" t="n">
        <v>1392.5</v>
      </c>
      <c r="E5575" s="3" t="n">
        <f aca="false">E5574+(recovery_rate*F5574-prob_bit*K5574*E5574)*DT</f>
        <v>0.00662118225448959</v>
      </c>
      <c r="F5575" s="3" t="n">
        <f aca="false">F5574+(prob_bit*K5574*E5574-immunity_rate*F5574-recovery_rate*F5574-malaria_induced_death_rate*F5574)*DT</f>
        <v>0.00645761462906363</v>
      </c>
      <c r="G5575" s="3" t="n">
        <f aca="false">G5574+(immunity_rate*F5574)*DT</f>
        <v>200.657947468745</v>
      </c>
      <c r="H5575" s="3" t="n">
        <f aca="false">H5574+(mosquito_birth_rate*H5574-prob_bite_human*J5574*H5574-mosquito_death_rate*H5574)*DT</f>
        <v>6.52852200955164E-009</v>
      </c>
      <c r="I5575" s="3" t="n">
        <f aca="false">I5574+(prob_bite_human*J5574*H5574-mosquito_death_rate*I5574)*DT</f>
        <v>0.000392828084294086</v>
      </c>
      <c r="J5575" s="6" t="n">
        <f aca="false">F5575/(E5575+F5575+G5575)</f>
        <v>3.21801046680036E-005</v>
      </c>
      <c r="K5575" s="6" t="n">
        <f aca="false">I5575/(H5575+I5575)</f>
        <v>0.999983380990889</v>
      </c>
    </row>
    <row r="5576" customFormat="false" ht="13" hidden="false" customHeight="false" outlineLevel="0" collapsed="false">
      <c r="D5576" s="3" t="n">
        <v>1392.75</v>
      </c>
      <c r="E5576" s="3" t="n">
        <f aca="false">E5575+(recovery_rate*F5575-prob_bit*K5575*E5575)*DT</f>
        <v>0.00660892293539426</v>
      </c>
      <c r="F5576" s="3" t="n">
        <f aca="false">F5575+(prob_bit*K5575*E5575-immunity_rate*F5575-recovery_rate*F5575-malaria_induced_death_rate*F5575)*DT</f>
        <v>0.00644565789329997</v>
      </c>
      <c r="G5576" s="3" t="n">
        <f aca="false">G5575+(immunity_rate*F5575)*DT</f>
        <v>200.657963612781</v>
      </c>
      <c r="H5576" s="3" t="n">
        <f aca="false">H5575+(mosquito_birth_rate*H5575-prob_bite_human*J5575*H5575-mosquito_death_rate*H5575)*DT</f>
        <v>6.52850625291252E-009</v>
      </c>
      <c r="I5576" s="3" t="n">
        <f aca="false">I5575+(prob_bite_human*J5575*H5575-mosquito_death_rate*I5575)*DT</f>
        <v>0.000391846014099108</v>
      </c>
      <c r="J5576" s="6" t="n">
        <f aca="false">F5576/(E5576+F5576+G5576)</f>
        <v>3.21205221926024E-005</v>
      </c>
      <c r="K5576" s="6" t="n">
        <f aca="false">I5576/(H5576+I5576)</f>
        <v>0.999983339380142</v>
      </c>
    </row>
    <row r="5577" customFormat="false" ht="13" hidden="false" customHeight="false" outlineLevel="0" collapsed="false">
      <c r="D5577" s="3" t="n">
        <v>1393</v>
      </c>
      <c r="E5577" s="3" t="n">
        <f aca="false">E5576+(recovery_rate*F5576-prob_bit*K5576*E5576)*DT</f>
        <v>0.00659668631539364</v>
      </c>
      <c r="F5577" s="3" t="n">
        <f aca="false">F5576+(prob_bit*K5576*E5576-immunity_rate*F5576-recovery_rate*F5576-malaria_induced_death_rate*F5576)*DT</f>
        <v>0.00643372329620071</v>
      </c>
      <c r="G5577" s="3" t="n">
        <f aca="false">G5576+(immunity_rate*F5576)*DT</f>
        <v>200.657979726926</v>
      </c>
      <c r="H5577" s="3" t="n">
        <f aca="false">H5576+(mosquito_birth_rate*H5576-prob_bite_human*J5576*H5576-mosquito_death_rate*H5576)*DT</f>
        <v>6.52849052548527E-009</v>
      </c>
      <c r="I5577" s="3" t="n">
        <f aca="false">I5576+(prob_bite_human*J5576*H5576-mosquito_death_rate*I5576)*DT</f>
        <v>0.000390866399079587</v>
      </c>
      <c r="J5577" s="6" t="n">
        <f aca="false">F5577/(E5577+F5577+G5577)</f>
        <v>3.2061050033202E-005</v>
      </c>
      <c r="K5577" s="6" t="n">
        <f aca="false">I5577/(H5577+I5577)</f>
        <v>0.999983297665136</v>
      </c>
    </row>
    <row r="5578" customFormat="false" ht="13" hidden="false" customHeight="false" outlineLevel="0" collapsed="false">
      <c r="D5578" s="3" t="n">
        <v>1393.25</v>
      </c>
      <c r="E5578" s="3" t="n">
        <f aca="false">E5577+(recovery_rate*F5577-prob_bit*K5577*E5577)*DT</f>
        <v>0.00658447235245896</v>
      </c>
      <c r="F5578" s="3" t="n">
        <f aca="false">F5577+(prob_bit*K5577*E5577-immunity_rate*F5577-recovery_rate*F5577-malaria_induced_death_rate*F5577)*DT</f>
        <v>0.00642181079677464</v>
      </c>
      <c r="G5578" s="3" t="n">
        <f aca="false">G5577+(immunity_rate*F5577)*DT</f>
        <v>200.657995811234</v>
      </c>
      <c r="H5578" s="3" t="n">
        <f aca="false">H5577+(mosquito_birth_rate*H5577-prob_bite_human*J5577*H5577-mosquito_death_rate*H5577)*DT</f>
        <v>6.52847482721567E-009</v>
      </c>
      <c r="I5578" s="3" t="n">
        <f aca="false">I5577+(prob_bite_human*J5577*H5577-mosquito_death_rate*I5577)*DT</f>
        <v>0.000389889233097587</v>
      </c>
      <c r="J5578" s="6" t="n">
        <f aca="false">F5578/(E5578+F5578+G5578)</f>
        <v>3.20016879855626E-005</v>
      </c>
      <c r="K5578" s="6" t="n">
        <f aca="false">I5578/(H5578+I5578)</f>
        <v>0.999983255845611</v>
      </c>
    </row>
    <row r="5579" customFormat="false" ht="13" hidden="false" customHeight="false" outlineLevel="0" collapsed="false">
      <c r="D5579" s="3" t="n">
        <v>1393.5</v>
      </c>
      <c r="E5579" s="3" t="n">
        <f aca="false">E5578+(recovery_rate*F5578-prob_bit*K5578*E5578)*DT</f>
        <v>0.00657228100463925</v>
      </c>
      <c r="F5579" s="3" t="n">
        <f aca="false">F5578+(prob_bit*K5578*E5578-immunity_rate*F5578-recovery_rate*F5578-malaria_induced_death_rate*F5578)*DT</f>
        <v>0.00640992035410644</v>
      </c>
      <c r="G5579" s="3" t="n">
        <f aca="false">G5578+(immunity_rate*F5578)*DT</f>
        <v>200.658011865761</v>
      </c>
      <c r="H5579" s="3" t="n">
        <f aca="false">H5578+(mosquito_birth_rate*H5578-prob_bite_human*J5578*H5578-mosquito_death_rate*H5578)*DT</f>
        <v>6.52845915804958E-009</v>
      </c>
      <c r="I5579" s="3" t="n">
        <f aca="false">I5578+(prob_bite_human*J5578*H5578-mosquito_death_rate*I5578)*DT</f>
        <v>0.000388914510030512</v>
      </c>
      <c r="J5579" s="6" t="n">
        <f aca="false">F5579/(E5579+F5579+G5579)</f>
        <v>3.19424358458226E-005</v>
      </c>
      <c r="K5579" s="6" t="n">
        <f aca="false">I5579/(H5579+I5579)</f>
        <v>0.999983213921306</v>
      </c>
    </row>
    <row r="5580" customFormat="false" ht="13" hidden="false" customHeight="false" outlineLevel="0" collapsed="false">
      <c r="D5580" s="3" t="n">
        <v>1393.75</v>
      </c>
      <c r="E5580" s="3" t="n">
        <f aca="false">E5579+(recovery_rate*F5579-prob_bit*K5579*E5579)*DT</f>
        <v>0.00656011223006125</v>
      </c>
      <c r="F5580" s="3" t="n">
        <f aca="false">F5579+(prob_bit*K5579*E5579-immunity_rate*F5579-recovery_rate*F5579-malaria_induced_death_rate*F5579)*DT</f>
        <v>0.00639805192735654</v>
      </c>
      <c r="G5580" s="3" t="n">
        <f aca="false">G5579+(immunity_rate*F5579)*DT</f>
        <v>200.658027890562</v>
      </c>
      <c r="H5580" s="3" t="n">
        <f aca="false">H5579+(mosquito_birth_rate*H5579-prob_bite_human*J5579*H5579-mosquito_death_rate*H5579)*DT</f>
        <v>6.528443517933E-009</v>
      </c>
      <c r="I5580" s="3" t="n">
        <f aca="false">I5579+(prob_bite_human*J5579*H5579-mosquito_death_rate*I5579)*DT</f>
        <v>0.000387942223771076</v>
      </c>
      <c r="J5580" s="6" t="n">
        <f aca="false">F5580/(E5580+F5580+G5580)</f>
        <v>3.18832934104978E-005</v>
      </c>
      <c r="K5580" s="6" t="n">
        <f aca="false">I5580/(H5580+I5580)</f>
        <v>0.999983171891956</v>
      </c>
    </row>
    <row r="5581" customFormat="false" ht="13" hidden="false" customHeight="false" outlineLevel="0" collapsed="false">
      <c r="D5581" s="3" t="n">
        <v>1394</v>
      </c>
      <c r="E5581" s="3" t="n">
        <f aca="false">E5580+(recovery_rate*F5580-prob_bit*K5580*E5580)*DT</f>
        <v>0.0065479659869292</v>
      </c>
      <c r="F5581" s="3" t="n">
        <f aca="false">F5580+(prob_bit*K5580*E5580-immunity_rate*F5580-recovery_rate*F5580-malaria_induced_death_rate*F5580)*DT</f>
        <v>0.006386205475761</v>
      </c>
      <c r="G5581" s="3" t="n">
        <f aca="false">G5580+(immunity_rate*F5580)*DT</f>
        <v>200.658043885692</v>
      </c>
      <c r="H5581" s="3" t="n">
        <f aca="false">H5580+(mosquito_birth_rate*H5580-prob_bite_human*J5580*H5580-mosquito_death_rate*H5580)*DT</f>
        <v>6.52842790681198E-009</v>
      </c>
      <c r="I5581" s="3" t="n">
        <f aca="false">I5580+(prob_bite_human*J5580*H5580-mosquito_death_rate*I5580)*DT</f>
        <v>0.000386972368227259</v>
      </c>
      <c r="J5581" s="6" t="n">
        <f aca="false">F5581/(E5581+F5581+G5581)</f>
        <v>3.18242604764805E-005</v>
      </c>
      <c r="K5581" s="6" t="n">
        <f aca="false">I5581/(H5581+I5581)</f>
        <v>0.999983129757299</v>
      </c>
    </row>
    <row r="5582" customFormat="false" ht="13" hidden="false" customHeight="false" outlineLevel="0" collapsed="false">
      <c r="D5582" s="3" t="n">
        <v>1394.25</v>
      </c>
      <c r="E5582" s="3" t="n">
        <f aca="false">E5581+(recovery_rate*F5581-prob_bit*K5581*E5581)*DT</f>
        <v>0.00653584223352474</v>
      </c>
      <c r="F5582" s="3" t="n">
        <f aca="false">F5581+(prob_bit*K5581*E5581-immunity_rate*F5581-recovery_rate*F5581-malaria_induced_death_rate*F5581)*DT</f>
        <v>0.00637438095863136</v>
      </c>
      <c r="G5582" s="3" t="n">
        <f aca="false">G5581+(immunity_rate*F5581)*DT</f>
        <v>200.658059851206</v>
      </c>
      <c r="H5582" s="3" t="n">
        <f aca="false">H5581+(mosquito_birth_rate*H5581-prob_bite_human*J5581*H5581-mosquito_death_rate*H5581)*DT</f>
        <v>6.52841232463272E-009</v>
      </c>
      <c r="I5582" s="3" t="n">
        <f aca="false">I5581+(prob_bite_human*J5581*H5581-mosquito_death_rate*I5581)*DT</f>
        <v>0.000386004937322273</v>
      </c>
      <c r="J5582" s="6" t="n">
        <f aca="false">F5582/(E5582+F5582+G5582)</f>
        <v>3.17653368410393E-005</v>
      </c>
      <c r="K5582" s="6" t="n">
        <f aca="false">I5582/(H5582+I5582)</f>
        <v>0.999983087517071</v>
      </c>
    </row>
    <row r="5583" customFormat="false" ht="13" hidden="false" customHeight="false" outlineLevel="0" collapsed="false">
      <c r="D5583" s="3" t="n">
        <v>1394.5</v>
      </c>
      <c r="E5583" s="3" t="n">
        <f aca="false">E5582+(recovery_rate*F5582-prob_bit*K5582*E5582)*DT</f>
        <v>0.00652374092820676</v>
      </c>
      <c r="F5583" s="3" t="n">
        <f aca="false">F5582+(prob_bit*K5582*E5582-immunity_rate*F5582-recovery_rate*F5582-malaria_induced_death_rate*F5582)*DT</f>
        <v>0.00636257833535448</v>
      </c>
      <c r="G5583" s="3" t="n">
        <f aca="false">G5582+(immunity_rate*F5582)*DT</f>
        <v>200.658075787158</v>
      </c>
      <c r="H5583" s="3" t="n">
        <f aca="false">H5582+(mosquito_birth_rate*H5582-prob_bite_human*J5582*H5582-mosquito_death_rate*H5582)*DT</f>
        <v>6.52839677134148E-009</v>
      </c>
      <c r="I5583" s="3" t="n">
        <f aca="false">I5582+(prob_bite_human*J5582*H5582-mosquito_death_rate*I5582)*DT</f>
        <v>0.000385039924994521</v>
      </c>
      <c r="J5583" s="6" t="n">
        <f aca="false">F5583/(E5583+F5583+G5583)</f>
        <v>3.17065223018177E-005</v>
      </c>
      <c r="K5583" s="6" t="n">
        <f aca="false">I5583/(H5583+I5583)</f>
        <v>0.999983045171008</v>
      </c>
    </row>
    <row r="5584" customFormat="false" ht="13" hidden="false" customHeight="false" outlineLevel="0" collapsed="false">
      <c r="D5584" s="3" t="n">
        <v>1394.75</v>
      </c>
      <c r="E5584" s="3" t="n">
        <f aca="false">E5583+(recovery_rate*F5583-prob_bit*K5583*E5583)*DT</f>
        <v>0.00651166202941122</v>
      </c>
      <c r="F5584" s="3" t="n">
        <f aca="false">F5583+(prob_bit*K5583*E5583-immunity_rate*F5583-recovery_rate*F5583-malaria_induced_death_rate*F5583)*DT</f>
        <v>0.00635079756539243</v>
      </c>
      <c r="G5584" s="3" t="n">
        <f aca="false">G5583+(immunity_rate*F5583)*DT</f>
        <v>200.658091693604</v>
      </c>
      <c r="H5584" s="3" t="n">
        <f aca="false">H5583+(mosquito_birth_rate*H5583-prob_bite_human*J5583*H5583-mosquito_death_rate*H5583)*DT</f>
        <v>6.52838124688464E-009</v>
      </c>
      <c r="I5584" s="3" t="n">
        <f aca="false">I5583+(prob_bite_human*J5583*H5583-mosquito_death_rate*I5583)*DT</f>
        <v>0.000384077325197559</v>
      </c>
      <c r="J5584" s="6" t="n">
        <f aca="false">F5584/(E5584+F5584+G5584)</f>
        <v>3.16478166568343E-005</v>
      </c>
      <c r="K5584" s="6" t="n">
        <f aca="false">I5584/(H5584+I5584)</f>
        <v>0.999983002718844</v>
      </c>
    </row>
    <row r="5585" customFormat="false" ht="13" hidden="false" customHeight="false" outlineLevel="0" collapsed="false">
      <c r="D5585" s="3" t="n">
        <v>1395</v>
      </c>
      <c r="E5585" s="3" t="n">
        <f aca="false">E5584+(recovery_rate*F5584-prob_bit*K5584*E5584)*DT</f>
        <v>0.00649960549565109</v>
      </c>
      <c r="F5585" s="3" t="n">
        <f aca="false">F5584+(prob_bit*K5584*E5584-immunity_rate*F5584-recovery_rate*F5584-malaria_induced_death_rate*F5584)*DT</f>
        <v>0.00633903860828235</v>
      </c>
      <c r="G5585" s="3" t="n">
        <f aca="false">G5584+(immunity_rate*F5584)*DT</f>
        <v>200.658107570598</v>
      </c>
      <c r="H5585" s="3" t="n">
        <f aca="false">H5584+(mosquito_birth_rate*H5584-prob_bite_human*J5584*H5584-mosquito_death_rate*H5584)*DT</f>
        <v>6.52836575120868E-009</v>
      </c>
      <c r="I5585" s="3" t="n">
        <f aca="false">I5584+(prob_bite_human*J5584*H5584-mosquito_death_rate*I5584)*DT</f>
        <v>0.000383117131900061</v>
      </c>
      <c r="J5585" s="6" t="n">
        <f aca="false">F5585/(E5585+F5585+G5585)</f>
        <v>3.15892197044812E-005</v>
      </c>
      <c r="K5585" s="6" t="n">
        <f aca="false">I5585/(H5585+I5585)</f>
        <v>0.999982960160313</v>
      </c>
    </row>
    <row r="5586" customFormat="false" ht="13" hidden="false" customHeight="false" outlineLevel="0" collapsed="false">
      <c r="D5586" s="3" t="n">
        <v>1395.25</v>
      </c>
      <c r="E5586" s="3" t="n">
        <f aca="false">E5585+(recovery_rate*F5585-prob_bit*K5585*E5585)*DT</f>
        <v>0.00648757128551611</v>
      </c>
      <c r="F5586" s="3" t="n">
        <f aca="false">F5585+(prob_bit*K5585*E5585-immunity_rate*F5585-recovery_rate*F5585-malaria_induced_death_rate*F5585)*DT</f>
        <v>0.00632730142363627</v>
      </c>
      <c r="G5586" s="3" t="n">
        <f aca="false">G5585+(immunity_rate*F5585)*DT</f>
        <v>200.658123418194</v>
      </c>
      <c r="H5586" s="3" t="n">
        <f aca="false">H5585+(mosquito_birth_rate*H5585-prob_bite_human*J5585*H5585-mosquito_death_rate*H5585)*DT</f>
        <v>6.52835028426018E-009</v>
      </c>
      <c r="I5586" s="3" t="n">
        <f aca="false">I5585+(prob_bite_human*J5585*H5585-mosquito_death_rate*I5585)*DT</f>
        <v>0.000382159339085778</v>
      </c>
      <c r="J5586" s="6" t="n">
        <f aca="false">F5586/(E5586+F5586+G5586)</f>
        <v>3.1530731243524E-005</v>
      </c>
      <c r="K5586" s="6" t="n">
        <f aca="false">I5586/(H5586+I5586)</f>
        <v>0.999982917495149</v>
      </c>
    </row>
    <row r="5587" customFormat="false" ht="13" hidden="false" customHeight="false" outlineLevel="0" collapsed="false">
      <c r="D5587" s="3" t="n">
        <v>1395.5</v>
      </c>
      <c r="E5587" s="3" t="n">
        <f aca="false">E5586+(recovery_rate*F5586-prob_bit*K5586*E5586)*DT</f>
        <v>0.00647555935767272</v>
      </c>
      <c r="F5587" s="3" t="n">
        <f aca="false">F5586+(prob_bit*K5586*E5586-immunity_rate*F5586-recovery_rate*F5586-malaria_induced_death_rate*F5586)*DT</f>
        <v>0.00631558597114102</v>
      </c>
      <c r="G5587" s="3" t="n">
        <f aca="false">G5586+(immunity_rate*F5586)*DT</f>
        <v>200.658139236448</v>
      </c>
      <c r="H5587" s="3" t="n">
        <f aca="false">H5586+(mosquito_birth_rate*H5586-prob_bite_human*J5586*H5586-mosquito_death_rate*H5586)*DT</f>
        <v>6.52833484598581E-009</v>
      </c>
      <c r="I5587" s="3" t="n">
        <f aca="false">I5586+(prob_bite_human*J5586*H5586-mosquito_death_rate*I5586)*DT</f>
        <v>0.000381203940753501</v>
      </c>
      <c r="J5587" s="6" t="n">
        <f aca="false">F5587/(E5587+F5587+G5587)</f>
        <v>3.14723510731007E-005</v>
      </c>
      <c r="K5587" s="6" t="n">
        <f aca="false">I5587/(H5587+I5587)</f>
        <v>0.999982874723085</v>
      </c>
    </row>
    <row r="5588" customFormat="false" ht="13" hidden="false" customHeight="false" outlineLevel="0" collapsed="false">
      <c r="D5588" s="3" t="n">
        <v>1395.75</v>
      </c>
      <c r="E5588" s="3" t="n">
        <f aca="false">E5587+(recovery_rate*F5587-prob_bit*K5587*E5587)*DT</f>
        <v>0.00646356967086388</v>
      </c>
      <c r="F5588" s="3" t="n">
        <f aca="false">F5587+(prob_bit*K5587*E5587-immunity_rate*F5587-recovery_rate*F5587-malaria_induced_death_rate*F5587)*DT</f>
        <v>0.00630389221055808</v>
      </c>
      <c r="G5588" s="3" t="n">
        <f aca="false">G5587+(immunity_rate*F5587)*DT</f>
        <v>200.658155025413</v>
      </c>
      <c r="H5588" s="3" t="n">
        <f aca="false">H5587+(mosquito_birth_rate*H5587-prob_bite_human*J5587*H5587-mosquito_death_rate*H5587)*DT</f>
        <v>6.52831943633234E-009</v>
      </c>
      <c r="I5588" s="3" t="n">
        <f aca="false">I5587+(prob_bite_human*J5587*H5587-mosquito_death_rate*I5587)*DT</f>
        <v>0.000380250930917027</v>
      </c>
      <c r="J5588" s="6" t="n">
        <f aca="false">F5588/(E5588+F5588+G5588)</f>
        <v>3.14140789927211E-005</v>
      </c>
      <c r="K5588" s="6" t="n">
        <f aca="false">I5588/(H5588+I5588)</f>
        <v>0.999982831843853</v>
      </c>
    </row>
    <row r="5589" customFormat="false" ht="13" hidden="false" customHeight="false" outlineLevel="0" collapsed="false">
      <c r="D5589" s="3" t="n">
        <v>1396</v>
      </c>
      <c r="E5589" s="3" t="n">
        <f aca="false">E5588+(recovery_rate*F5588-prob_bit*K5588*E5588)*DT</f>
        <v>0.00645160218390895</v>
      </c>
      <c r="F5589" s="3" t="n">
        <f aca="false">F5588+(prob_bit*K5588*E5588-immunity_rate*F5588-recovery_rate*F5588-malaria_induced_death_rate*F5588)*DT</f>
        <v>0.00629222010172342</v>
      </c>
      <c r="G5589" s="3" t="n">
        <f aca="false">G5588+(immunity_rate*F5588)*DT</f>
        <v>200.658170785143</v>
      </c>
      <c r="H5589" s="3" t="n">
        <f aca="false">H5588+(mosquito_birth_rate*H5588-prob_bite_human*J5588*H5588-mosquito_death_rate*H5588)*DT</f>
        <v>6.52830405524666E-009</v>
      </c>
      <c r="I5589" s="3" t="n">
        <f aca="false">I5588+(prob_bite_human*J5588*H5588-mosquito_death_rate*I5588)*DT</f>
        <v>0.000379300303605116</v>
      </c>
      <c r="J5589" s="6" t="n">
        <f aca="false">F5589/(E5589+F5589+G5589)</f>
        <v>3.13559148022664E-005</v>
      </c>
      <c r="K5589" s="6" t="n">
        <f aca="false">I5589/(H5589+I5589)</f>
        <v>0.999982788857184</v>
      </c>
    </row>
    <row r="5590" customFormat="false" ht="13" hidden="false" customHeight="false" outlineLevel="0" collapsed="false">
      <c r="D5590" s="3" t="n">
        <v>1396.25</v>
      </c>
      <c r="E5590" s="3" t="n">
        <f aca="false">E5589+(recovery_rate*F5589-prob_bit*K5589*E5589)*DT</f>
        <v>0.00643965685570353</v>
      </c>
      <c r="F5590" s="3" t="n">
        <f aca="false">F5589+(prob_bit*K5589*E5589-immunity_rate*F5589-recovery_rate*F5589-malaria_induced_death_rate*F5589)*DT</f>
        <v>0.00628056960454738</v>
      </c>
      <c r="G5590" s="3" t="n">
        <f aca="false">G5589+(immunity_rate*F5589)*DT</f>
        <v>200.658186515694</v>
      </c>
      <c r="H5590" s="3" t="n">
        <f aca="false">H5589+(mosquito_birth_rate*H5589-prob_bite_human*J5589*H5589-mosquito_death_rate*H5589)*DT</f>
        <v>6.52828870267573E-009</v>
      </c>
      <c r="I5590" s="3" t="n">
        <f aca="false">I5589+(prob_bite_human*J5589*H5589-mosquito_death_rate*I5589)*DT</f>
        <v>0.000378352052861456</v>
      </c>
      <c r="J5590" s="6" t="n">
        <f aca="false">F5590/(E5590+F5590+G5590)</f>
        <v>3.1297858301988E-005</v>
      </c>
      <c r="K5590" s="6" t="n">
        <f aca="false">I5590/(H5590+I5590)</f>
        <v>0.999982745762808</v>
      </c>
    </row>
    <row r="5591" customFormat="false" ht="13" hidden="false" customHeight="false" outlineLevel="0" collapsed="false">
      <c r="D5591" s="3" t="n">
        <v>1396.5</v>
      </c>
      <c r="E5591" s="3" t="n">
        <f aca="false">E5590+(recovery_rate*F5590-prob_bit*K5590*E5590)*DT</f>
        <v>0.00642773364521933</v>
      </c>
      <c r="F5591" s="3" t="n">
        <f aca="false">F5590+(prob_bit*K5590*E5590-immunity_rate*F5590-recovery_rate*F5590-malaria_induced_death_rate*F5590)*DT</f>
        <v>0.00626894067901453</v>
      </c>
      <c r="G5591" s="3" t="n">
        <f aca="false">G5590+(immunity_rate*F5590)*DT</f>
        <v>200.658202217118</v>
      </c>
      <c r="H5591" s="3" t="n">
        <f aca="false">H5590+(mosquito_birth_rate*H5590-prob_bite_human*J5590*H5590-mosquito_death_rate*H5590)*DT</f>
        <v>6.52827337856662E-009</v>
      </c>
      <c r="I5591" s="3" t="n">
        <f aca="false">I5590+(prob_bite_human*J5590*H5590-mosquito_death_rate*I5590)*DT</f>
        <v>0.000377406172744626</v>
      </c>
      <c r="J5591" s="6" t="n">
        <f aca="false">F5591/(E5591+F5591+G5591)</f>
        <v>3.12399092925072E-005</v>
      </c>
      <c r="K5591" s="6" t="n">
        <f aca="false">I5591/(H5591+I5591)</f>
        <v>0.999982702560457</v>
      </c>
    </row>
    <row r="5592" customFormat="false" ht="13" hidden="false" customHeight="false" outlineLevel="0" collapsed="false">
      <c r="D5592" s="3" t="n">
        <v>1396.75</v>
      </c>
      <c r="E5592" s="3" t="n">
        <f aca="false">E5591+(recovery_rate*F5591-prob_bit*K5591*E5591)*DT</f>
        <v>0.00641583251150403</v>
      </c>
      <c r="F5592" s="3" t="n">
        <f aca="false">F5591+(prob_bit*K5591*E5591-immunity_rate*F5591-recovery_rate*F5591-malaria_induced_death_rate*F5591)*DT</f>
        <v>0.00625733328518352</v>
      </c>
      <c r="G5592" s="3" t="n">
        <f aca="false">G5591+(immunity_rate*F5591)*DT</f>
        <v>200.658217889469</v>
      </c>
      <c r="H5592" s="3" t="n">
        <f aca="false">H5591+(mosquito_birth_rate*H5591-prob_bite_human*J5591*H5591-mosquito_death_rate*H5591)*DT</f>
        <v>6.52825808286651E-009</v>
      </c>
      <c r="I5592" s="3" t="n">
        <f aca="false">I5591+(prob_bite_human*J5591*H5591-mosquito_death_rate*I5591)*DT</f>
        <v>0.00037646265732806</v>
      </c>
      <c r="J5592" s="6" t="n">
        <f aca="false">F5592/(E5592+F5592+G5592)</f>
        <v>3.11820675748144E-005</v>
      </c>
      <c r="K5592" s="6" t="n">
        <f aca="false">I5592/(H5592+I5592)</f>
        <v>0.999982659249859</v>
      </c>
    </row>
    <row r="5593" customFormat="false" ht="13" hidden="false" customHeight="false" outlineLevel="0" collapsed="false">
      <c r="D5593" s="3" t="n">
        <v>1397</v>
      </c>
      <c r="E5593" s="3" t="n">
        <f aca="false">E5592+(recovery_rate*F5592-prob_bit*K5592*E5592)*DT</f>
        <v>0.00640395341368113</v>
      </c>
      <c r="F5593" s="3" t="n">
        <f aca="false">F5592+(prob_bit*K5592*E5592-immunity_rate*F5592-recovery_rate*F5592-malaria_induced_death_rate*F5592)*DT</f>
        <v>0.00624574738318698</v>
      </c>
      <c r="G5593" s="3" t="n">
        <f aca="false">G5592+(immunity_rate*F5592)*DT</f>
        <v>200.658233532803</v>
      </c>
      <c r="H5593" s="3" t="n">
        <f aca="false">H5592+(mosquito_birth_rate*H5592-prob_bite_human*J5592*H5592-mosquito_death_rate*H5592)*DT</f>
        <v>6.52824281552265E-009</v>
      </c>
      <c r="I5593" s="3" t="n">
        <f aca="false">I5592+(prob_bite_human*J5592*H5592-mosquito_death_rate*I5592)*DT</f>
        <v>0.000375521500700007</v>
      </c>
      <c r="J5593" s="6" t="n">
        <f aca="false">F5593/(E5593+F5593+G5593)</f>
        <v>3.11243329502684E-005</v>
      </c>
      <c r="K5593" s="6" t="n">
        <f aca="false">I5593/(H5593+I5593)</f>
        <v>0.999982615830744</v>
      </c>
    </row>
    <row r="5594" customFormat="false" ht="13" hidden="false" customHeight="false" outlineLevel="0" collapsed="false">
      <c r="D5594" s="3" t="n">
        <v>1397.25</v>
      </c>
      <c r="E5594" s="3" t="n">
        <f aca="false">E5593+(recovery_rate*F5593-prob_bit*K5593*E5593)*DT</f>
        <v>0.00639209631094982</v>
      </c>
      <c r="F5594" s="3" t="n">
        <f aca="false">F5593+(prob_bit*K5593*E5593-immunity_rate*F5593-recovery_rate*F5593-malaria_induced_death_rate*F5593)*DT</f>
        <v>0.00623418293323134</v>
      </c>
      <c r="G5594" s="3" t="n">
        <f aca="false">G5593+(immunity_rate*F5593)*DT</f>
        <v>200.658249147171</v>
      </c>
      <c r="H5594" s="3" t="n">
        <f aca="false">H5593+(mosquito_birth_rate*H5593-prob_bite_human*J5593*H5593-mosquito_death_rate*H5593)*DT</f>
        <v>6.52822757648243E-009</v>
      </c>
      <c r="I5594" s="3" t="n">
        <f aca="false">I5593+(prob_bite_human*J5593*H5593-mosquito_death_rate*I5593)*DT</f>
        <v>0.000374582696963496</v>
      </c>
      <c r="J5594" s="6" t="n">
        <f aca="false">F5594/(E5594+F5594+G5594)</f>
        <v>3.10667052205958E-005</v>
      </c>
      <c r="K5594" s="6" t="n">
        <f aca="false">I5594/(H5594+I5594)</f>
        <v>0.999982572302839</v>
      </c>
    </row>
    <row r="5595" customFormat="false" ht="13" hidden="false" customHeight="false" outlineLevel="0" collapsed="false">
      <c r="D5595" s="3" t="n">
        <v>1397.5</v>
      </c>
      <c r="E5595" s="3" t="n">
        <f aca="false">E5594+(recovery_rate*F5594-prob_bit*K5594*E5594)*DT</f>
        <v>0.00638026116258484</v>
      </c>
      <c r="F5595" s="3" t="n">
        <f aca="false">F5594+(prob_bit*K5594*E5594-immunity_rate*F5594-recovery_rate*F5594-malaria_induced_death_rate*F5594)*DT</f>
        <v>0.0062226398955967</v>
      </c>
      <c r="G5595" s="3" t="n">
        <f aca="false">G5594+(immunity_rate*F5594)*DT</f>
        <v>200.658264732628</v>
      </c>
      <c r="H5595" s="3" t="n">
        <f aca="false">H5594+(mosquito_birth_rate*H5594-prob_bite_human*J5594*H5594-mosquito_death_rate*H5594)*DT</f>
        <v>6.5282123656933E-009</v>
      </c>
      <c r="I5595" s="3" t="n">
        <f aca="false">I5594+(prob_bite_human*J5594*H5594-mosquito_death_rate*I5594)*DT</f>
        <v>0.000373646240236298</v>
      </c>
      <c r="J5595" s="6" t="n">
        <f aca="false">F5595/(E5595+F5595+G5595)</f>
        <v>3.10091841878901E-005</v>
      </c>
      <c r="K5595" s="6" t="n">
        <f aca="false">I5595/(H5595+I5595)</f>
        <v>0.999982528665871</v>
      </c>
    </row>
    <row r="5596" customFormat="false" ht="13" hidden="false" customHeight="false" outlineLevel="0" collapsed="false">
      <c r="D5596" s="3" t="n">
        <v>1397.75</v>
      </c>
      <c r="E5596" s="3" t="n">
        <f aca="false">E5595+(recovery_rate*F5595-prob_bit*K5595*E5595)*DT</f>
        <v>0.00636844792793632</v>
      </c>
      <c r="F5596" s="3" t="n">
        <f aca="false">F5595+(prob_bit*K5595*E5595-immunity_rate*F5595-recovery_rate*F5595-malaria_induced_death_rate*F5595)*DT</f>
        <v>0.00621111823063673</v>
      </c>
      <c r="G5596" s="3" t="n">
        <f aca="false">G5595+(immunity_rate*F5595)*DT</f>
        <v>200.658280289228</v>
      </c>
      <c r="H5596" s="3" t="n">
        <f aca="false">H5595+(mosquito_birth_rate*H5595-prob_bite_human*J5595*H5595-mosquito_death_rate*H5595)*DT</f>
        <v>6.52819718310283E-009</v>
      </c>
      <c r="I5596" s="3" t="n">
        <f aca="false">I5595+(prob_bite_human*J5595*H5595-mosquito_death_rate*I5595)*DT</f>
        <v>0.00037271212465089</v>
      </c>
      <c r="J5596" s="6" t="n">
        <f aca="false">F5596/(E5596+F5596+G5596)</f>
        <v>3.09517696546114E-005</v>
      </c>
      <c r="K5596" s="6" t="n">
        <f aca="false">I5596/(H5596+I5596)</f>
        <v>0.999982484919568</v>
      </c>
    </row>
    <row r="5597" customFormat="false" ht="13" hidden="false" customHeight="false" outlineLevel="0" collapsed="false">
      <c r="D5597" s="3" t="n">
        <v>1398</v>
      </c>
      <c r="E5597" s="3" t="n">
        <f aca="false">E5596+(recovery_rate*F5596-prob_bit*K5596*E5596)*DT</f>
        <v>0.00635665656642968</v>
      </c>
      <c r="F5597" s="3" t="n">
        <f aca="false">F5596+(prob_bit*K5596*E5596-immunity_rate*F5596-recovery_rate*F5596-malaria_induced_death_rate*F5596)*DT</f>
        <v>0.00619961789877849</v>
      </c>
      <c r="G5597" s="3" t="n">
        <f aca="false">G5596+(immunity_rate*F5596)*DT</f>
        <v>200.658295817024</v>
      </c>
      <c r="H5597" s="3" t="n">
        <f aca="false">H5596+(mosquito_birth_rate*H5596-prob_bite_human*J5596*H5596-mosquito_death_rate*H5596)*DT</f>
        <v>6.52818202865867E-009</v>
      </c>
      <c r="I5597" s="3" t="n">
        <f aca="false">I5596+(prob_bite_human*J5596*H5596-mosquito_death_rate*I5596)*DT</f>
        <v>0.000371780344354417</v>
      </c>
      <c r="J5597" s="6" t="n">
        <f aca="false">F5597/(E5597+F5597+G5597)</f>
        <v>3.08944614235853E-005</v>
      </c>
      <c r="K5597" s="6" t="n">
        <f aca="false">I5597/(H5597+I5597)</f>
        <v>0.999982441063655</v>
      </c>
    </row>
    <row r="5598" customFormat="false" ht="13" hidden="false" customHeight="false" outlineLevel="0" collapsed="false">
      <c r="D5598" s="3" t="n">
        <v>1398.25</v>
      </c>
      <c r="E5598" s="3" t="n">
        <f aca="false">E5597+(recovery_rate*F5597-prob_bit*K5597*E5597)*DT</f>
        <v>0.00634488703756544</v>
      </c>
      <c r="F5598" s="3" t="n">
        <f aca="false">F5597+(prob_bit*K5597*E5597-immunity_rate*F5597-recovery_rate*F5597-malaria_induced_death_rate*F5597)*DT</f>
        <v>0.00618813886052231</v>
      </c>
      <c r="G5598" s="3" t="n">
        <f aca="false">G5597+(immunity_rate*F5597)*DT</f>
        <v>200.658311316068</v>
      </c>
      <c r="H5598" s="3" t="n">
        <f aca="false">H5597+(mosquito_birth_rate*H5597-prob_bite_human*J5597*H5597-mosquito_death_rate*H5597)*DT</f>
        <v>6.52816690230858E-009</v>
      </c>
      <c r="I5598" s="3" t="n">
        <f aca="false">I5597+(prob_bite_human*J5597*H5597-mosquito_death_rate*I5597)*DT</f>
        <v>0.000370850893508658</v>
      </c>
      <c r="J5598" s="6" t="n">
        <f aca="false">F5598/(E5598+F5598+G5598)</f>
        <v>3.08372592980024E-005</v>
      </c>
      <c r="K5598" s="6" t="n">
        <f aca="false">I5598/(H5598+I5598)</f>
        <v>0.999982397097858</v>
      </c>
    </row>
    <row r="5599" customFormat="false" ht="13" hidden="false" customHeight="false" outlineLevel="0" collapsed="false">
      <c r="D5599" s="3" t="n">
        <v>1398.5</v>
      </c>
      <c r="E5599" s="3" t="n">
        <f aca="false">E5598+(recovery_rate*F5598-prob_bit*K5598*E5598)*DT</f>
        <v>0.00633313930091913</v>
      </c>
      <c r="F5599" s="3" t="n">
        <f aca="false">F5598+(prob_bit*K5598*E5598-immunity_rate*F5598-recovery_rate*F5598-malaria_induced_death_rate*F5598)*DT</f>
        <v>0.00617668107644166</v>
      </c>
      <c r="G5599" s="3" t="n">
        <f aca="false">G5598+(immunity_rate*F5598)*DT</f>
        <v>200.658326786416</v>
      </c>
      <c r="H5599" s="3" t="n">
        <f aca="false">H5598+(mosquito_birth_rate*H5598-prob_bite_human*J5598*H5598-mosquito_death_rate*H5598)*DT</f>
        <v>6.52815180400041E-009</v>
      </c>
      <c r="I5599" s="3" t="n">
        <f aca="false">I5598+(prob_bite_human*J5598*H5598-mosquito_death_rate*I5598)*DT</f>
        <v>0.000369923766289984</v>
      </c>
      <c r="J5599" s="6" t="n">
        <f aca="false">F5599/(E5599+F5599+G5599)</f>
        <v>3.07801630814179E-005</v>
      </c>
      <c r="K5599" s="6" t="n">
        <f aca="false">I5599/(H5599+I5599)</f>
        <v>0.999982353021901</v>
      </c>
    </row>
    <row r="5600" customFormat="false" ht="13" hidden="false" customHeight="false" outlineLevel="0" collapsed="false">
      <c r="D5600" s="3" t="n">
        <v>1398.75</v>
      </c>
      <c r="E5600" s="3" t="n">
        <f aca="false">E5599+(recovery_rate*F5599-prob_bit*K5599*E5599)*DT</f>
        <v>0.00632141331614111</v>
      </c>
      <c r="F5600" s="3" t="n">
        <f aca="false">F5599+(prob_bit*K5599*E5599-immunity_rate*F5599-recovery_rate*F5599-malaria_induced_death_rate*F5599)*DT</f>
        <v>0.00616524450718302</v>
      </c>
      <c r="G5600" s="3" t="n">
        <f aca="false">G5599+(immunity_rate*F5599)*DT</f>
        <v>200.658342228118</v>
      </c>
      <c r="H5600" s="3" t="n">
        <f aca="false">H5599+(mosquito_birth_rate*H5599-prob_bite_human*J5599*H5599-mosquito_death_rate*H5599)*DT</f>
        <v>6.52813673368213E-009</v>
      </c>
      <c r="I5600" s="3" t="n">
        <f aca="false">I5599+(prob_bite_human*J5599*H5599-mosquito_death_rate*I5599)*DT</f>
        <v>0.00036899895688933</v>
      </c>
      <c r="J5600" s="6" t="n">
        <f aca="false">F5600/(E5600+F5600+G5600)</f>
        <v>3.07231725777505E-005</v>
      </c>
      <c r="K5600" s="6" t="n">
        <f aca="false">I5600/(H5600+I5600)</f>
        <v>0.999982308835509</v>
      </c>
    </row>
    <row r="5601" customFormat="false" ht="13" hidden="false" customHeight="false" outlineLevel="0" collapsed="false">
      <c r="D5601" s="3" t="n">
        <v>1399</v>
      </c>
      <c r="E5601" s="3" t="n">
        <f aca="false">E5600+(recovery_rate*F5600-prob_bit*K5600*E5600)*DT</f>
        <v>0.00630970904295646</v>
      </c>
      <c r="F5601" s="3" t="n">
        <f aca="false">F5600+(prob_bit*K5600*E5600-immunity_rate*F5600-recovery_rate*F5600-malaria_induced_death_rate*F5600)*DT</f>
        <v>0.00615382911346573</v>
      </c>
      <c r="G5601" s="3" t="n">
        <f aca="false">G5600+(immunity_rate*F5600)*DT</f>
        <v>200.65835764123</v>
      </c>
      <c r="H5601" s="3" t="n">
        <f aca="false">H5600+(mosquito_birth_rate*H5600-prob_bite_human*J5600*H5600-mosquito_death_rate*H5600)*DT</f>
        <v>6.52812169130177E-009</v>
      </c>
      <c r="I5601" s="3" t="n">
        <f aca="false">I5600+(prob_bite_human*J5600*H5600-mosquito_death_rate*I5600)*DT</f>
        <v>0.000368076459512149</v>
      </c>
      <c r="J5601" s="6" t="n">
        <f aca="false">F5601/(E5601+F5601+G5601)</f>
        <v>3.06662875912818E-005</v>
      </c>
      <c r="K5601" s="6" t="n">
        <f aca="false">I5601/(H5601+I5601)</f>
        <v>0.999982264538404</v>
      </c>
    </row>
    <row r="5602" customFormat="false" ht="13" hidden="false" customHeight="false" outlineLevel="0" collapsed="false">
      <c r="D5602" s="3" t="n">
        <v>1399.25</v>
      </c>
      <c r="E5602" s="3" t="n">
        <f aca="false">E5601+(recovery_rate*F5601-prob_bit*K5601*E5601)*DT</f>
        <v>0.00629802644116484</v>
      </c>
      <c r="F5602" s="3" t="n">
        <f aca="false">F5601+(prob_bit*K5601*E5601-immunity_rate*F5601-recovery_rate*F5601-malaria_induced_death_rate*F5601)*DT</f>
        <v>0.00614243485608186</v>
      </c>
      <c r="G5602" s="3" t="n">
        <f aca="false">G5601+(immunity_rate*F5601)*DT</f>
        <v>200.658373025802</v>
      </c>
      <c r="H5602" s="3" t="n">
        <f aca="false">H5601+(mosquito_birth_rate*H5601-prob_bite_human*J5601*H5601-mosquito_death_rate*H5601)*DT</f>
        <v>6.52810667680748E-009</v>
      </c>
      <c r="I5602" s="3" t="n">
        <f aca="false">I5601+(prob_bite_human*J5601*H5601-mosquito_death_rate*I5601)*DT</f>
        <v>0.000367156268378383</v>
      </c>
      <c r="J5602" s="6" t="n">
        <f aca="false">F5602/(E5602+F5602+G5602)</f>
        <v>3.06095079266559E-005</v>
      </c>
      <c r="K5602" s="6" t="n">
        <f aca="false">I5602/(H5602+I5602)</f>
        <v>0.999982220130309</v>
      </c>
    </row>
    <row r="5603" customFormat="false" ht="13" hidden="false" customHeight="false" outlineLevel="0" collapsed="false">
      <c r="D5603" s="3" t="n">
        <v>1399.5</v>
      </c>
      <c r="E5603" s="3" t="n">
        <f aca="false">E5602+(recovery_rate*F5602-prob_bit*K5602*E5602)*DT</f>
        <v>0.00628636547064032</v>
      </c>
      <c r="F5603" s="3" t="n">
        <f aca="false">F5602+(prob_bit*K5602*E5602-immunity_rate*F5602-recovery_rate*F5602-malaria_induced_death_rate*F5602)*DT</f>
        <v>0.00613106169589607</v>
      </c>
      <c r="G5603" s="3" t="n">
        <f aca="false">G5602+(immunity_rate*F5602)*DT</f>
        <v>200.658388381889</v>
      </c>
      <c r="H5603" s="3" t="n">
        <f aca="false">H5602+(mosquito_birth_rate*H5602-prob_bite_human*J5602*H5602-mosquito_death_rate*H5602)*DT</f>
        <v>6.5280916901475E-009</v>
      </c>
      <c r="I5603" s="3" t="n">
        <f aca="false">I5602+(prob_bite_human*J5602*H5602-mosquito_death_rate*I5602)*DT</f>
        <v>0.000366238377722424</v>
      </c>
      <c r="J5603" s="6" t="n">
        <f aca="false">F5603/(E5603+F5603+G5603)</f>
        <v>3.05528333888785E-005</v>
      </c>
      <c r="K5603" s="6" t="n">
        <f aca="false">I5603/(H5603+I5603)</f>
        <v>0.999982175610946</v>
      </c>
    </row>
    <row r="5604" customFormat="false" ht="13" hidden="false" customHeight="false" outlineLevel="0" collapsed="false">
      <c r="D5604" s="3" t="n">
        <v>1399.75</v>
      </c>
      <c r="E5604" s="3" t="n">
        <f aca="false">E5603+(recovery_rate*F5603-prob_bit*K5603*E5603)*DT</f>
        <v>0.0062747260913313</v>
      </c>
      <c r="F5604" s="3" t="n">
        <f aca="false">F5603+(prob_bit*K5603*E5603-immunity_rate*F5603-recovery_rate*F5603-malaria_induced_death_rate*F5603)*DT</f>
        <v>0.00611970959384549</v>
      </c>
      <c r="G5604" s="3" t="n">
        <f aca="false">G5603+(immunity_rate*F5603)*DT</f>
        <v>200.658403709544</v>
      </c>
      <c r="H5604" s="3" t="n">
        <f aca="false">H5603+(mosquito_birth_rate*H5603-prob_bite_human*J5603*H5603-mosquito_death_rate*H5603)*DT</f>
        <v>6.52807673127016E-009</v>
      </c>
      <c r="I5604" s="3" t="n">
        <f aca="false">I5603+(prob_bite_human*J5603*H5603-mosquito_death_rate*I5603)*DT</f>
        <v>0.000365322781793076</v>
      </c>
      <c r="J5604" s="6" t="n">
        <f aca="false">F5604/(E5604+F5604+G5604)</f>
        <v>3.04962637833161E-005</v>
      </c>
      <c r="K5604" s="6" t="n">
        <f aca="false">I5604/(H5604+I5604)</f>
        <v>0.999982130980037</v>
      </c>
    </row>
    <row r="5605" customFormat="false" ht="13" hidden="false" customHeight="false" outlineLevel="0" collapsed="false">
      <c r="D5605" s="3" t="n">
        <v>1400</v>
      </c>
      <c r="E5605" s="3" t="n">
        <f aca="false">E5604+(recovery_rate*F5604-prob_bit*K5604*E5604)*DT</f>
        <v>0.00626310826326029</v>
      </c>
      <c r="F5605" s="3" t="n">
        <f aca="false">F5604+(prob_bit*K5604*E5604-immunity_rate*F5604-recovery_rate*F5604-malaria_induced_death_rate*F5604)*DT</f>
        <v>0.00610837851093957</v>
      </c>
      <c r="G5605" s="3" t="n">
        <f aca="false">G5604+(immunity_rate*F5604)*DT</f>
        <v>200.658419008818</v>
      </c>
      <c r="H5605" s="3" t="n">
        <f aca="false">H5604+(mosquito_birth_rate*H5604-prob_bite_human*J5604*H5604-mosquito_death_rate*H5604)*DT</f>
        <v>6.52806180012391E-009</v>
      </c>
      <c r="I5605" s="3" t="n">
        <f aca="false">I5604+(prob_bite_human*J5604*H5604-mosquito_death_rate*I5604)*DT</f>
        <v>0.000364409474853525</v>
      </c>
      <c r="J5605" s="6" t="n">
        <f aca="false">F5605/(E5605+F5605+G5605)</f>
        <v>3.0439798915696E-005</v>
      </c>
      <c r="K5605" s="6" t="n">
        <f aca="false">I5605/(H5605+I5605)</f>
        <v>0.999982086237301</v>
      </c>
    </row>
    <row r="5606" customFormat="false" ht="13" hidden="false" customHeight="false" outlineLevel="0" collapsed="false">
      <c r="D5606" s="3" t="n">
        <v>1400.25</v>
      </c>
      <c r="E5606" s="3" t="n">
        <f aca="false">E5605+(recovery_rate*F5605-prob_bit*K5605*E5605)*DT</f>
        <v>0.00625151194652388</v>
      </c>
      <c r="F5606" s="3" t="n">
        <f aca="false">F5605+(prob_bit*K5605*E5605-immunity_rate*F5605-recovery_rate*F5605-malaria_induced_death_rate*F5605)*DT</f>
        <v>0.00609706840825996</v>
      </c>
      <c r="G5606" s="3" t="n">
        <f aca="false">G5605+(immunity_rate*F5605)*DT</f>
        <v>200.658434279764</v>
      </c>
      <c r="H5606" s="3" t="n">
        <f aca="false">H5605+(mosquito_birth_rate*H5605-prob_bite_human*J5605*H5605-mosquito_death_rate*H5605)*DT</f>
        <v>6.52804689665728E-009</v>
      </c>
      <c r="I5606" s="3" t="n">
        <f aca="false">I5605+(prob_bite_human*J5605*H5605-mosquito_death_rate*I5605)*DT</f>
        <v>0.000363498451181295</v>
      </c>
      <c r="J5606" s="6" t="n">
        <f aca="false">F5606/(E5606+F5606+G5606)</f>
        <v>3.03834385921045E-005</v>
      </c>
      <c r="K5606" s="6" t="n">
        <f aca="false">I5606/(H5606+I5606)</f>
        <v>0.999982041382458</v>
      </c>
    </row>
    <row r="5607" customFormat="false" ht="13" hidden="false" customHeight="false" outlineLevel="0" collapsed="false">
      <c r="D5607" s="3" t="n">
        <v>1400.5</v>
      </c>
      <c r="E5607" s="3" t="n">
        <f aca="false">E5606+(recovery_rate*F5606-prob_bit*K5606*E5606)*DT</f>
        <v>0.00623993710129249</v>
      </c>
      <c r="F5607" s="3" t="n">
        <f aca="false">F5606+(prob_bit*K5606*E5606-immunity_rate*F5606-recovery_rate*F5606-malaria_induced_death_rate*F5606)*DT</f>
        <v>0.00608577924696037</v>
      </c>
      <c r="G5607" s="3" t="n">
        <f aca="false">G5606+(immunity_rate*F5606)*DT</f>
        <v>200.658449522435</v>
      </c>
      <c r="H5607" s="3" t="n">
        <f aca="false">H5606+(mosquito_birth_rate*H5606-prob_bite_human*J5606*H5606-mosquito_death_rate*H5606)*DT</f>
        <v>6.52803202081888E-009</v>
      </c>
      <c r="I5607" s="3" t="n">
        <f aca="false">I5606+(prob_bite_human*J5606*H5606-mosquito_death_rate*I5606)*DT</f>
        <v>0.000362589705068217</v>
      </c>
      <c r="J5607" s="6" t="n">
        <f aca="false">F5607/(E5607+F5607+G5607)</f>
        <v>3.03271826189875E-005</v>
      </c>
      <c r="K5607" s="6" t="n">
        <f aca="false">I5607/(H5607+I5607)</f>
        <v>0.999981996415227</v>
      </c>
    </row>
    <row r="5608" customFormat="false" ht="13" hidden="false" customHeight="false" outlineLevel="0" collapsed="false">
      <c r="D5608" s="3" t="n">
        <v>1400.75</v>
      </c>
      <c r="E5608" s="3" t="n">
        <f aca="false">E5607+(recovery_rate*F5607-prob_bit*K5607*E5607)*DT</f>
        <v>0.00622838368781033</v>
      </c>
      <c r="F5608" s="3" t="n">
        <f aca="false">F5607+(prob_bit*K5607*E5607-immunity_rate*F5607-recovery_rate*F5607-malaria_induced_death_rate*F5607)*DT</f>
        <v>0.00607451098826644</v>
      </c>
      <c r="G5608" s="3" t="n">
        <f aca="false">G5607+(immunity_rate*F5607)*DT</f>
        <v>200.658464736883</v>
      </c>
      <c r="H5608" s="3" t="n">
        <f aca="false">H5607+(mosquito_birth_rate*H5607-prob_bite_human*J5607*H5607-mosquito_death_rate*H5607)*DT</f>
        <v>6.52801717255743E-009</v>
      </c>
      <c r="I5608" s="3" t="n">
        <f aca="false">I5607+(prob_bite_human*J5607*H5607-mosquito_death_rate*I5607)*DT</f>
        <v>0.000361683230820395</v>
      </c>
      <c r="J5608" s="6" t="n">
        <f aca="false">F5608/(E5608+F5608+G5608)</f>
        <v>3.02710308031488E-005</v>
      </c>
      <c r="K5608" s="6" t="n">
        <f aca="false">I5608/(H5608+I5608)</f>
        <v>0.999981951335328</v>
      </c>
    </row>
    <row r="5609" customFormat="false" ht="13" hidden="false" customHeight="false" outlineLevel="0" collapsed="false">
      <c r="D5609" s="3" t="n">
        <v>1401</v>
      </c>
      <c r="E5609" s="3" t="n">
        <f aca="false">E5608+(recovery_rate*F5608-prob_bit*K5608*E5608)*DT</f>
        <v>0.00621685166639518</v>
      </c>
      <c r="F5609" s="3" t="n">
        <f aca="false">F5608+(prob_bit*K5608*E5608-immunity_rate*F5608-recovery_rate*F5608-malaria_induced_death_rate*F5608)*DT</f>
        <v>0.00606326359347558</v>
      </c>
      <c r="G5609" s="3" t="n">
        <f aca="false">G5608+(immunity_rate*F5608)*DT</f>
        <v>200.658479923161</v>
      </c>
      <c r="H5609" s="3" t="n">
        <f aca="false">H5608+(mosquito_birth_rate*H5608-prob_bite_human*J5608*H5608-mosquito_death_rate*H5608)*DT</f>
        <v>6.52800235182176E-009</v>
      </c>
      <c r="I5609" s="3" t="n">
        <f aca="false">I5608+(prob_bite_human*J5608*H5608-mosquito_death_rate*I5608)*DT</f>
        <v>0.000360779022758165</v>
      </c>
      <c r="J5609" s="6" t="n">
        <f aca="false">F5609/(E5609+F5609+G5609)</f>
        <v>3.021498295175E-005</v>
      </c>
      <c r="K5609" s="6" t="n">
        <f aca="false">I5609/(H5609+I5609)</f>
        <v>0.999981906142477</v>
      </c>
    </row>
    <row r="5610" customFormat="false" ht="13" hidden="false" customHeight="false" outlineLevel="0" collapsed="false">
      <c r="D5610" s="3" t="n">
        <v>1401.25</v>
      </c>
      <c r="E5610" s="3" t="n">
        <f aca="false">E5609+(recovery_rate*F5609-prob_bit*K5609*E5609)*DT</f>
        <v>0.00620534099743833</v>
      </c>
      <c r="F5610" s="3" t="n">
        <f aca="false">F5609+(prob_bit*K5609*E5609-immunity_rate*F5609-recovery_rate*F5609-malaria_induced_death_rate*F5609)*DT</f>
        <v>0.0060520370239569</v>
      </c>
      <c r="G5610" s="3" t="n">
        <f aca="false">G5609+(immunity_rate*F5609)*DT</f>
        <v>200.65849508132</v>
      </c>
      <c r="H5610" s="3" t="n">
        <f aca="false">H5609+(mosquito_birth_rate*H5609-prob_bite_human*J5609*H5609-mosquito_death_rate*H5609)*DT</f>
        <v>6.52798755856078E-009</v>
      </c>
      <c r="I5610" s="3" t="n">
        <f aca="false">I5609+(prob_bite_human*J5609*H5609-mosquito_death_rate*I5609)*DT</f>
        <v>0.000359877075216062</v>
      </c>
      <c r="J5610" s="6" t="n">
        <f aca="false">F5610/(E5610+F5610+G5610)</f>
        <v>3.01590388723097E-005</v>
      </c>
      <c r="K5610" s="6" t="n">
        <f aca="false">I5610/(H5610+I5610)</f>
        <v>0.999981860836391</v>
      </c>
    </row>
    <row r="5611" customFormat="false" ht="13" hidden="false" customHeight="false" outlineLevel="0" collapsed="false">
      <c r="D5611" s="3" t="n">
        <v>1401.5</v>
      </c>
      <c r="E5611" s="3" t="n">
        <f aca="false">E5610+(recovery_rate*F5610-prob_bit*K5610*E5610)*DT</f>
        <v>0.0061938516414044</v>
      </c>
      <c r="F5611" s="3" t="n">
        <f aca="false">F5610+(prob_bit*K5610*E5610-immunity_rate*F5610-recovery_rate*F5610-malaria_induced_death_rate*F5610)*DT</f>
        <v>0.006040831241151</v>
      </c>
      <c r="G5611" s="3" t="n">
        <f aca="false">G5610+(immunity_rate*F5610)*DT</f>
        <v>200.658510211412</v>
      </c>
      <c r="H5611" s="3" t="n">
        <f aca="false">H5610+(mosquito_birth_rate*H5610-prob_bite_human*J5610*H5610-mosquito_death_rate*H5610)*DT</f>
        <v>6.52797279272349E-009</v>
      </c>
      <c r="I5611" s="3" t="n">
        <f aca="false">I5610+(prob_bite_human*J5610*H5610-mosquito_death_rate*I5610)*DT</f>
        <v>0.000358977382542788</v>
      </c>
      <c r="J5611" s="6" t="n">
        <f aca="false">F5611/(E5611+F5611+G5611)</f>
        <v>3.01031983727028E-005</v>
      </c>
      <c r="K5611" s="6" t="n">
        <f aca="false">I5611/(H5611+I5611)</f>
        <v>0.999981815416787</v>
      </c>
    </row>
    <row r="5612" customFormat="false" ht="13" hidden="false" customHeight="false" outlineLevel="0" collapsed="false">
      <c r="D5612" s="3" t="n">
        <v>1401.75</v>
      </c>
      <c r="E5612" s="3" t="n">
        <f aca="false">E5611+(recovery_rate*F5611-prob_bit*K5611*E5611)*DT</f>
        <v>0.00618238355883118</v>
      </c>
      <c r="F5612" s="3" t="n">
        <f aca="false">F5611+(prob_bit*K5611*E5611-immunity_rate*F5611-recovery_rate*F5611-malaria_induced_death_rate*F5611)*DT</f>
        <v>0.00602964620656989</v>
      </c>
      <c r="G5612" s="3" t="n">
        <f aca="false">G5611+(immunity_rate*F5611)*DT</f>
        <v>200.65852531349</v>
      </c>
      <c r="H5612" s="3" t="n">
        <f aca="false">H5611+(mosquito_birth_rate*H5611-prob_bite_human*J5611*H5611-mosquito_death_rate*H5611)*DT</f>
        <v>6.527958054259E-009</v>
      </c>
      <c r="I5612" s="3" t="n">
        <f aca="false">I5611+(prob_bite_human*J5611*H5611-mosquito_death_rate*I5611)*DT</f>
        <v>0.00035807993910117</v>
      </c>
      <c r="J5612" s="6" t="n">
        <f aca="false">F5612/(E5612+F5612+G5612)</f>
        <v>3.004746126116E-005</v>
      </c>
      <c r="K5612" s="6" t="n">
        <f aca="false">I5612/(H5612+I5612)</f>
        <v>0.999981769883381</v>
      </c>
    </row>
    <row r="5613" customFormat="false" ht="13" hidden="false" customHeight="false" outlineLevel="0" collapsed="false">
      <c r="D5613" s="3" t="n">
        <v>1402</v>
      </c>
      <c r="E5613" s="3" t="n">
        <f aca="false">E5612+(recovery_rate*F5612-prob_bit*K5612*E5612)*DT</f>
        <v>0.00617093671032958</v>
      </c>
      <c r="F5613" s="3" t="n">
        <f aca="false">F5612+(prob_bit*K5612*E5612-immunity_rate*F5612-recovery_rate*F5612-malaria_induced_death_rate*F5612)*DT</f>
        <v>0.00601848188179686</v>
      </c>
      <c r="G5613" s="3" t="n">
        <f aca="false">G5612+(immunity_rate*F5612)*DT</f>
        <v>200.658540387606</v>
      </c>
      <c r="H5613" s="3" t="n">
        <f aca="false">H5612+(mosquito_birth_rate*H5612-prob_bite_human*J5612*H5612-mosquito_death_rate*H5612)*DT</f>
        <v>6.52794334311649E-009</v>
      </c>
      <c r="I5613" s="3" t="n">
        <f aca="false">I5612+(prob_bite_human*J5612*H5612-mosquito_death_rate*I5612)*DT</f>
        <v>0.000357184739268128</v>
      </c>
      <c r="J5613" s="6" t="n">
        <f aca="false">F5613/(E5613+F5613+G5613)</f>
        <v>2.99918273462669E-005</v>
      </c>
      <c r="K5613" s="6" t="n">
        <f aca="false">I5613/(H5613+I5613)</f>
        <v>0.999981724235886</v>
      </c>
    </row>
    <row r="5614" customFormat="false" ht="13" hidden="false" customHeight="false" outlineLevel="0" collapsed="false">
      <c r="D5614" s="3" t="n">
        <v>1402.25</v>
      </c>
      <c r="E5614" s="3" t="n">
        <f aca="false">E5613+(recovery_rate*F5613-prob_bit*K5613*E5613)*DT</f>
        <v>0.0061595110565834</v>
      </c>
      <c r="F5614" s="3" t="n">
        <f aca="false">F5613+(prob_bit*K5613*E5613-immunity_rate*F5613-recovery_rate*F5613-malaria_induced_death_rate*F5613)*DT</f>
        <v>0.0060073382284863</v>
      </c>
      <c r="G5614" s="3" t="n">
        <f aca="false">G5613+(immunity_rate*F5613)*DT</f>
        <v>200.65855543381</v>
      </c>
      <c r="H5614" s="3" t="n">
        <f aca="false">H5613+(mosquito_birth_rate*H5613-prob_bite_human*J5613*H5613-mosquito_death_rate*H5613)*DT</f>
        <v>6.52792865924526E-009</v>
      </c>
      <c r="I5614" s="3" t="n">
        <f aca="false">I5613+(prob_bite_human*J5613*H5613-mosquito_death_rate*I5613)*DT</f>
        <v>0.000356291777434641</v>
      </c>
      <c r="J5614" s="6" t="n">
        <f aca="false">F5614/(E5614+F5614+G5614)</f>
        <v>2.99362964369634E-005</v>
      </c>
      <c r="K5614" s="6" t="n">
        <f aca="false">I5614/(H5614+I5614)</f>
        <v>0.999981678474017</v>
      </c>
    </row>
    <row r="5615" customFormat="false" ht="13" hidden="false" customHeight="false" outlineLevel="0" collapsed="false">
      <c r="D5615" s="3" t="n">
        <v>1402.5</v>
      </c>
      <c r="E5615" s="3" t="n">
        <f aca="false">E5614+(recovery_rate*F5614-prob_bit*K5614*E5614)*DT</f>
        <v>0.00614810655834926</v>
      </c>
      <c r="F5615" s="3" t="n">
        <f aca="false">F5614+(prob_bit*K5614*E5614-immunity_rate*F5614-recovery_rate*F5614-malaria_induced_death_rate*F5614)*DT</f>
        <v>0.00599621520836362</v>
      </c>
      <c r="G5615" s="3" t="n">
        <f aca="false">G5614+(immunity_rate*F5614)*DT</f>
        <v>200.658570452156</v>
      </c>
      <c r="H5615" s="3" t="n">
        <f aca="false">H5614+(mosquito_birth_rate*H5614-prob_bite_human*J5614*H5614-mosquito_death_rate*H5614)*DT</f>
        <v>6.5279140025947E-009</v>
      </c>
      <c r="I5615" s="3" t="n">
        <f aca="false">I5614+(prob_bite_human*J5614*H5614-mosquito_death_rate*I5614)*DT</f>
        <v>0.000355401048005711</v>
      </c>
      <c r="J5615" s="6" t="n">
        <f aca="false">F5615/(E5615+F5615+G5615)</f>
        <v>2.98808683425432E-005</v>
      </c>
      <c r="K5615" s="6" t="n">
        <f aca="false">I5615/(H5615+I5615)</f>
        <v>0.999981632597488</v>
      </c>
    </row>
    <row r="5616" customFormat="false" ht="13" hidden="false" customHeight="false" outlineLevel="0" collapsed="false">
      <c r="D5616" s="3" t="n">
        <v>1402.75</v>
      </c>
      <c r="E5616" s="3" t="n">
        <f aca="false">E5615+(recovery_rate*F5615-prob_bit*K5615*E5615)*DT</f>
        <v>0.00613672317645642</v>
      </c>
      <c r="F5616" s="3" t="n">
        <f aca="false">F5615+(prob_bit*K5615*E5615-immunity_rate*F5615-recovery_rate*F5615-malaria_induced_death_rate*F5615)*DT</f>
        <v>0.00598511278322509</v>
      </c>
      <c r="G5616" s="3" t="n">
        <f aca="false">G5615+(immunity_rate*F5615)*DT</f>
        <v>200.658585442694</v>
      </c>
      <c r="H5616" s="3" t="n">
        <f aca="false">H5615+(mosquito_birth_rate*H5615-prob_bite_human*J5615*H5615-mosquito_death_rate*H5615)*DT</f>
        <v>6.52789937311429E-009</v>
      </c>
      <c r="I5616" s="3" t="n">
        <f aca="false">I5615+(prob_bite_human*J5615*H5615-mosquito_death_rate*I5615)*DT</f>
        <v>0.000354512545400327</v>
      </c>
      <c r="J5616" s="6" t="n">
        <f aca="false">F5616/(E5616+F5616+G5616)</f>
        <v>2.9825542872653E-005</v>
      </c>
      <c r="K5616" s="6" t="n">
        <f aca="false">I5616/(H5616+I5616)</f>
        <v>0.999981586606011</v>
      </c>
    </row>
    <row r="5617" customFormat="false" ht="13" hidden="false" customHeight="false" outlineLevel="0" collapsed="false">
      <c r="D5617" s="3" t="n">
        <v>1403</v>
      </c>
      <c r="E5617" s="3" t="n">
        <f aca="false">E5616+(recovery_rate*F5616-prob_bit*K5616*E5616)*DT</f>
        <v>0.0061253608718067</v>
      </c>
      <c r="F5617" s="3" t="n">
        <f aca="false">F5616+(prob_bit*K5616*E5616-immunity_rate*F5616-recovery_rate*F5616-malaria_induced_death_rate*F5616)*DT</f>
        <v>0.00597403091493772</v>
      </c>
      <c r="G5617" s="3" t="n">
        <f aca="false">G5616+(immunity_rate*F5616)*DT</f>
        <v>200.658600405476</v>
      </c>
      <c r="H5617" s="3" t="n">
        <f aca="false">H5616+(mosquito_birth_rate*H5616-prob_bite_human*J5616*H5616-mosquito_death_rate*H5616)*DT</f>
        <v>6.52788477075359E-009</v>
      </c>
      <c r="I5617" s="3" t="n">
        <f aca="false">I5616+(prob_bite_human*J5616*H5616-mosquito_death_rate*I5616)*DT</f>
        <v>0.000353626264051428</v>
      </c>
      <c r="J5617" s="6" t="n">
        <f aca="false">F5617/(E5617+F5617+G5617)</f>
        <v>2.9770319837292E-005</v>
      </c>
      <c r="K5617" s="6" t="n">
        <f aca="false">I5617/(H5617+I5617)</f>
        <v>0.999981540499299</v>
      </c>
    </row>
    <row r="5618" customFormat="false" ht="13" hidden="false" customHeight="false" outlineLevel="0" collapsed="false">
      <c r="D5618" s="3" t="n">
        <v>1403.25</v>
      </c>
      <c r="E5618" s="3" t="n">
        <f aca="false">E5617+(recovery_rate*F5617-prob_bit*K5617*E5617)*DT</f>
        <v>0.00611401960537427</v>
      </c>
      <c r="F5618" s="3" t="n">
        <f aca="false">F5617+(prob_bit*K5617*E5617-immunity_rate*F5617-recovery_rate*F5617-malaria_induced_death_rate*F5617)*DT</f>
        <v>0.00596296956543913</v>
      </c>
      <c r="G5618" s="3" t="n">
        <f aca="false">G5617+(immunity_rate*F5617)*DT</f>
        <v>200.658615340553</v>
      </c>
      <c r="H5618" s="3" t="n">
        <f aca="false">H5617+(mosquito_birth_rate*H5617-prob_bite_human*J5617*H5617-mosquito_death_rate*H5617)*DT</f>
        <v>6.52787019546228E-009</v>
      </c>
      <c r="I5618" s="3" t="n">
        <f aca="false">I5617+(prob_bite_human*J5617*H5617-mosquito_death_rate*I5617)*DT</f>
        <v>0.000352742198405875</v>
      </c>
      <c r="J5618" s="6" t="n">
        <f aca="false">F5618/(E5618+F5618+G5618)</f>
        <v>2.9715199046811E-005</v>
      </c>
      <c r="K5618" s="6" t="n">
        <f aca="false">I5618/(H5618+I5618)</f>
        <v>0.999981494277061</v>
      </c>
    </row>
    <row r="5619" customFormat="false" ht="13" hidden="false" customHeight="false" outlineLevel="0" collapsed="false">
      <c r="D5619" s="3" t="n">
        <v>1403.5</v>
      </c>
      <c r="E5619" s="3" t="n">
        <f aca="false">E5618+(recovery_rate*F5618-prob_bit*K5618*E5618)*DT</f>
        <v>0.0061026993382056</v>
      </c>
      <c r="F5619" s="3" t="n">
        <f aca="false">F5618+(prob_bit*K5618*E5618-immunity_rate*F5618-recovery_rate*F5618-malaria_induced_death_rate*F5618)*DT</f>
        <v>0.0059519286967374</v>
      </c>
      <c r="G5619" s="3" t="n">
        <f aca="false">G5618+(immunity_rate*F5618)*DT</f>
        <v>200.658630247977</v>
      </c>
      <c r="H5619" s="3" t="n">
        <f aca="false">H5618+(mosquito_birth_rate*H5618-prob_bite_human*J5618*H5618-mosquito_death_rate*H5618)*DT</f>
        <v>6.52785564719012E-009</v>
      </c>
      <c r="I5619" s="3" t="n">
        <f aca="false">I5618+(prob_bite_human*J5618*H5618-mosquito_death_rate*I5618)*DT</f>
        <v>0.000351860342924408</v>
      </c>
      <c r="J5619" s="6" t="n">
        <f aca="false">F5619/(E5619+F5619+G5619)</f>
        <v>2.96601803119121E-005</v>
      </c>
      <c r="K5619" s="6" t="n">
        <f aca="false">I5619/(H5619+I5619)</f>
        <v>0.99998144793901</v>
      </c>
    </row>
    <row r="5620" customFormat="false" ht="13" hidden="false" customHeight="false" outlineLevel="0" collapsed="false">
      <c r="D5620" s="3" t="n">
        <v>1403.75</v>
      </c>
      <c r="E5620" s="3" t="n">
        <f aca="false">E5619+(recovery_rate*F5619-prob_bit*K5619*E5619)*DT</f>
        <v>0.00609140003141926</v>
      </c>
      <c r="F5620" s="3" t="n">
        <f aca="false">F5619+(prob_bit*K5619*E5619-immunity_rate*F5619-recovery_rate*F5619-malaria_induced_death_rate*F5619)*DT</f>
        <v>0.00594090827091098</v>
      </c>
      <c r="G5620" s="3" t="n">
        <f aca="false">G5619+(immunity_rate*F5619)*DT</f>
        <v>200.658645127799</v>
      </c>
      <c r="H5620" s="3" t="n">
        <f aca="false">H5619+(mosquito_birth_rate*H5619-prob_bite_human*J5619*H5619-mosquito_death_rate*H5619)*DT</f>
        <v>6.52784112588695E-009</v>
      </c>
      <c r="I5620" s="3" t="n">
        <f aca="false">I5619+(prob_bite_human*J5619*H5619-mosquito_death_rate*I5619)*DT</f>
        <v>0.000350980692081619</v>
      </c>
      <c r="J5620" s="6" t="n">
        <f aca="false">F5620/(E5620+F5620+G5620)</f>
        <v>2.96052634436474E-005</v>
      </c>
      <c r="K5620" s="6" t="n">
        <f aca="false">I5620/(H5620+I5620)</f>
        <v>0.999981401484854</v>
      </c>
    </row>
    <row r="5621" customFormat="false" ht="13" hidden="false" customHeight="false" outlineLevel="0" collapsed="false">
      <c r="D5621" s="3" t="n">
        <v>1404</v>
      </c>
      <c r="E5621" s="3" t="n">
        <f aca="false">E5620+(recovery_rate*F5620-prob_bit*K5620*E5620)*DT</f>
        <v>0.00608012164620582</v>
      </c>
      <c r="F5621" s="3" t="n">
        <f aca="false">F5620+(prob_bit*K5620*E5620-immunity_rate*F5620-recovery_rate*F5620-malaria_induced_death_rate*F5620)*DT</f>
        <v>0.0059299082501085</v>
      </c>
      <c r="G5621" s="3" t="n">
        <f aca="false">G5620+(immunity_rate*F5620)*DT</f>
        <v>200.65865998007</v>
      </c>
      <c r="H5621" s="3" t="n">
        <f aca="false">H5620+(mosquito_birth_rate*H5620-prob_bite_human*J5620*H5620-mosquito_death_rate*H5620)*DT</f>
        <v>6.52782663150273E-009</v>
      </c>
      <c r="I5621" s="3" t="n">
        <f aca="false">I5620+(prob_bite_human*J5620*H5620-mosquito_death_rate*I5620)*DT</f>
        <v>0.000350103240365909</v>
      </c>
      <c r="J5621" s="6" t="n">
        <f aca="false">F5621/(E5621+F5621+G5621)</f>
        <v>2.95504482534194E-005</v>
      </c>
      <c r="K5621" s="6" t="n">
        <f aca="false">I5621/(H5621+I5621)</f>
        <v>0.999981354914302</v>
      </c>
    </row>
    <row r="5622" customFormat="false" ht="13" hidden="false" customHeight="false" outlineLevel="0" collapsed="false">
      <c r="D5622" s="3" t="n">
        <v>1404.25</v>
      </c>
      <c r="E5622" s="3" t="n">
        <f aca="false">E5621+(recovery_rate*F5621-prob_bit*K5621*E5621)*DT</f>
        <v>0.00606886414382771</v>
      </c>
      <c r="F5622" s="3" t="n">
        <f aca="false">F5621+(prob_bit*K5621*E5621-immunity_rate*F5621-recovery_rate*F5621-malaria_induced_death_rate*F5621)*DT</f>
        <v>0.00591892859654871</v>
      </c>
      <c r="G5622" s="3" t="n">
        <f aca="false">G5621+(immunity_rate*F5621)*DT</f>
        <v>200.65867480484</v>
      </c>
      <c r="H5622" s="3" t="n">
        <f aca="false">H5621+(mosquito_birth_rate*H5621-prob_bite_human*J5621*H5621-mosquito_death_rate*H5621)*DT</f>
        <v>6.5278121639875E-009</v>
      </c>
      <c r="I5622" s="3" t="n">
        <f aca="false">I5621+(prob_bite_human*J5621*H5621-mosquito_death_rate*I5621)*DT</f>
        <v>0.000349227982279462</v>
      </c>
      <c r="J5622" s="6" t="n">
        <f aca="false">F5622/(E5622+F5622+G5622)</f>
        <v>2.94957345529793E-005</v>
      </c>
      <c r="K5622" s="6" t="n">
        <f aca="false">I5622/(H5622+I5622)</f>
        <v>0.999981308227064</v>
      </c>
    </row>
    <row r="5623" customFormat="false" ht="13" hidden="false" customHeight="false" outlineLevel="0" collapsed="false">
      <c r="D5623" s="3" t="n">
        <v>1404.5</v>
      </c>
      <c r="E5623" s="3" t="n">
        <f aca="false">E5622+(recovery_rate*F5622-prob_bit*K5622*E5622)*DT</f>
        <v>0.00605762748561907</v>
      </c>
      <c r="F5623" s="3" t="n">
        <f aca="false">F5622+(prob_bit*K5622*E5622-immunity_rate*F5622-recovery_rate*F5622-malaria_induced_death_rate*F5622)*DT</f>
        <v>0.00590796927252028</v>
      </c>
      <c r="G5623" s="3" t="n">
        <f aca="false">G5622+(immunity_rate*F5622)*DT</f>
        <v>200.658689602162</v>
      </c>
      <c r="H5623" s="3" t="n">
        <f aca="false">H5622+(mosquito_birth_rate*H5622-prob_bite_human*J5622*H5622-mosquito_death_rate*H5622)*DT</f>
        <v>6.52779772329139E-009</v>
      </c>
      <c r="I5623" s="3" t="n">
        <f aca="false">I5622+(prob_bite_human*J5622*H5622-mosquito_death_rate*I5622)*DT</f>
        <v>0.000348354912338204</v>
      </c>
      <c r="J5623" s="6" t="n">
        <f aca="false">F5623/(E5623+F5623+G5623)</f>
        <v>2.94411221544269E-005</v>
      </c>
      <c r="K5623" s="6" t="n">
        <f aca="false">I5623/(H5623+I5623)</f>
        <v>0.999981261422846</v>
      </c>
    </row>
    <row r="5624" customFormat="false" ht="13" hidden="false" customHeight="false" outlineLevel="0" collapsed="false">
      <c r="D5624" s="3" t="n">
        <v>1404.75</v>
      </c>
      <c r="E5624" s="3" t="n">
        <f aca="false">E5623+(recovery_rate*F5623-prob_bit*K5623*E5623)*DT</f>
        <v>0.00604641163298567</v>
      </c>
      <c r="F5624" s="3" t="n">
        <f aca="false">F5623+(prob_bit*K5623*E5623-immunity_rate*F5623-recovery_rate*F5623-malaria_induced_death_rate*F5623)*DT</f>
        <v>0.00589703024038174</v>
      </c>
      <c r="G5624" s="3" t="n">
        <f aca="false">G5623+(immunity_rate*F5623)*DT</f>
        <v>200.658704372085</v>
      </c>
      <c r="H5624" s="3" t="n">
        <f aca="false">H5623+(mosquito_birth_rate*H5623-prob_bite_human*J5623*H5623-mosquito_death_rate*H5623)*DT</f>
        <v>6.52778330936463E-009</v>
      </c>
      <c r="I5624" s="3" t="n">
        <f aca="false">I5623+(prob_bite_human*J5623*H5623-mosquito_death_rate*I5623)*DT</f>
        <v>0.000347484025071772</v>
      </c>
      <c r="J5624" s="6" t="n">
        <f aca="false">F5624/(E5624+F5624+G5624)</f>
        <v>2.938661087021E-005</v>
      </c>
      <c r="K5624" s="6" t="n">
        <f aca="false">I5624/(H5624+I5624)</f>
        <v>0.999981214501356</v>
      </c>
    </row>
    <row r="5625" customFormat="false" ht="13" hidden="false" customHeight="false" outlineLevel="0" collapsed="false">
      <c r="D5625" s="3" t="n">
        <v>1405</v>
      </c>
      <c r="E5625" s="3" t="n">
        <f aca="false">E5624+(recovery_rate*F5624-prob_bit*K5624*E5624)*DT</f>
        <v>0.00603521654740469</v>
      </c>
      <c r="F5625" s="3" t="n">
        <f aca="false">F5624+(prob_bit*K5624*E5624-immunity_rate*F5624-recovery_rate*F5624-malaria_induced_death_rate*F5624)*DT</f>
        <v>0.00588611146256129</v>
      </c>
      <c r="G5625" s="3" t="n">
        <f aca="false">G5624+(immunity_rate*F5624)*DT</f>
        <v>200.658719114661</v>
      </c>
      <c r="H5625" s="3" t="n">
        <f aca="false">H5624+(mosquito_birth_rate*H5624-prob_bite_human*J5624*H5624-mosquito_death_rate*H5624)*DT</f>
        <v>6.52776892215753E-009</v>
      </c>
      <c r="I5625" s="3" t="n">
        <f aca="false">I5624+(prob_bite_human*J5624*H5624-mosquito_death_rate*I5624)*DT</f>
        <v>0.00034661531502348</v>
      </c>
      <c r="J5625" s="6" t="n">
        <f aca="false">F5625/(E5625+F5625+G5625)</f>
        <v>2.93322005131233E-005</v>
      </c>
      <c r="K5625" s="6" t="n">
        <f aca="false">I5625/(H5625+I5625)</f>
        <v>0.9999811674623</v>
      </c>
    </row>
    <row r="5626" customFormat="false" ht="13" hidden="false" customHeight="false" outlineLevel="0" collapsed="false">
      <c r="D5626" s="3" t="n">
        <v>1405.25</v>
      </c>
      <c r="E5626" s="3" t="n">
        <f aca="false">E5625+(recovery_rate*F5625-prob_bit*K5625*E5625)*DT</f>
        <v>0.00602404219042467</v>
      </c>
      <c r="F5626" s="3" t="n">
        <f aca="false">F5625+(prob_bit*K5625*E5625-immunity_rate*F5625-recovery_rate*F5625-malaria_induced_death_rate*F5625)*DT</f>
        <v>0.0058752129015567</v>
      </c>
      <c r="G5626" s="3" t="n">
        <f aca="false">G5625+(immunity_rate*F5625)*DT</f>
        <v>200.658733829939</v>
      </c>
      <c r="H5626" s="3" t="n">
        <f aca="false">H5625+(mosquito_birth_rate*H5625-prob_bite_human*J5625*H5625-mosquito_death_rate*H5625)*DT</f>
        <v>6.52775456162051E-009</v>
      </c>
      <c r="I5626" s="3" t="n">
        <f aca="false">I5625+(prob_bite_human*J5625*H5625-mosquito_death_rate*I5625)*DT</f>
        <v>0.000345748776750282</v>
      </c>
      <c r="J5626" s="6" t="n">
        <f aca="false">F5626/(E5626+F5626+G5626)</f>
        <v>2.92778908963085E-005</v>
      </c>
      <c r="K5626" s="6" t="n">
        <f aca="false">I5626/(H5626+I5626)</f>
        <v>0.999981120305382</v>
      </c>
    </row>
    <row r="5627" customFormat="false" ht="13" hidden="false" customHeight="false" outlineLevel="0" collapsed="false">
      <c r="D5627" s="3" t="n">
        <v>1405.5</v>
      </c>
      <c r="E5627" s="3" t="n">
        <f aca="false">E5626+(recovery_rate*F5626-prob_bit*K5626*E5626)*DT</f>
        <v>0.00601288852366534</v>
      </c>
      <c r="F5627" s="3" t="n">
        <f aca="false">F5626+(prob_bit*K5626*E5626-immunity_rate*F5626-recovery_rate*F5626-malaria_induced_death_rate*F5626)*DT</f>
        <v>0.00586433451993519</v>
      </c>
      <c r="G5627" s="3" t="n">
        <f aca="false">G5626+(immunity_rate*F5626)*DT</f>
        <v>200.658748517971</v>
      </c>
      <c r="H5627" s="3" t="n">
        <f aca="false">H5626+(mosquito_birth_rate*H5626-prob_bite_human*J5626*H5626-mosquito_death_rate*H5626)*DT</f>
        <v>6.52774022770407E-009</v>
      </c>
      <c r="I5627" s="3" t="n">
        <f aca="false">I5626+(prob_bite_human*J5626*H5626-mosquito_death_rate*I5626)*DT</f>
        <v>0.00034488440482274</v>
      </c>
      <c r="J5627" s="6" t="n">
        <f aca="false">F5627/(E5627+F5627+G5627)</f>
        <v>2.92236818332529E-005</v>
      </c>
      <c r="K5627" s="6" t="n">
        <f aca="false">I5627/(H5627+I5627)</f>
        <v>0.999981073030308</v>
      </c>
    </row>
    <row r="5628" customFormat="false" ht="13" hidden="false" customHeight="false" outlineLevel="0" collapsed="false">
      <c r="D5628" s="3" t="n">
        <v>1405.75</v>
      </c>
      <c r="E5628" s="3" t="n">
        <f aca="false">E5627+(recovery_rate*F5627-prob_bit*K5627*E5627)*DT</f>
        <v>0.00600175550881749</v>
      </c>
      <c r="F5628" s="3" t="n">
        <f aca="false">F5627+(prob_bit*K5627*E5627-immunity_rate*F5627-recovery_rate*F5627-malaria_induced_death_rate*F5627)*DT</f>
        <v>0.00585347628033328</v>
      </c>
      <c r="G5628" s="3" t="n">
        <f aca="false">G5627+(immunity_rate*F5627)*DT</f>
        <v>200.658763178808</v>
      </c>
      <c r="H5628" s="3" t="n">
        <f aca="false">H5627+(mosquito_birth_rate*H5627-prob_bite_human*J5627*H5627-mosquito_death_rate*H5627)*DT</f>
        <v>6.52772592035881E-009</v>
      </c>
      <c r="I5628" s="3" t="n">
        <f aca="false">I5627+(prob_bite_human*J5627*H5627-mosquito_death_rate*I5627)*DT</f>
        <v>0.000344022193824991</v>
      </c>
      <c r="J5628" s="6" t="n">
        <f aca="false">F5628/(E5628+F5628+G5628)</f>
        <v>2.91695731377892E-005</v>
      </c>
      <c r="K5628" s="6" t="n">
        <f aca="false">I5628/(H5628+I5628)</f>
        <v>0.999981025636781</v>
      </c>
    </row>
    <row r="5629" customFormat="false" ht="13" hidden="false" customHeight="false" outlineLevel="0" collapsed="false">
      <c r="D5629" s="3" t="n">
        <v>1406</v>
      </c>
      <c r="E5629" s="3" t="n">
        <f aca="false">E5628+(recovery_rate*F5628-prob_bit*K5628*E5628)*DT</f>
        <v>0.00599064310764285</v>
      </c>
      <c r="F5629" s="3" t="n">
        <f aca="false">F5628+(prob_bit*K5628*E5628-immunity_rate*F5628-recovery_rate*F5628-malaria_induced_death_rate*F5628)*DT</f>
        <v>0.00584263814545668</v>
      </c>
      <c r="G5629" s="3" t="n">
        <f aca="false">G5628+(immunity_rate*F5628)*DT</f>
        <v>200.658777812498</v>
      </c>
      <c r="H5629" s="3" t="n">
        <f aca="false">H5628+(mosquito_birth_rate*H5628-prob_bite_human*J5628*H5628-mosquito_death_rate*H5628)*DT</f>
        <v>6.52771163953541E-009</v>
      </c>
      <c r="I5629" s="3" t="n">
        <f aca="false">I5628+(prob_bite_human*J5628*H5628-mosquito_death_rate*I5628)*DT</f>
        <v>0.000343162138354709</v>
      </c>
      <c r="J5629" s="6" t="n">
        <f aca="false">F5629/(E5629+F5629+G5629)</f>
        <v>2.91155646240946E-005</v>
      </c>
      <c r="K5629" s="6" t="n">
        <f aca="false">I5629/(H5629+I5629)</f>
        <v>0.999980978124506</v>
      </c>
    </row>
    <row r="5630" customFormat="false" ht="13" hidden="false" customHeight="false" outlineLevel="0" collapsed="false">
      <c r="D5630" s="3" t="n">
        <v>1406.25</v>
      </c>
      <c r="E5630" s="3" t="n">
        <f aca="false">E5629+(recovery_rate*F5629-prob_bit*K5629*E5629)*DT</f>
        <v>0.00597955128197394</v>
      </c>
      <c r="F5630" s="3" t="n">
        <f aca="false">F5629+(prob_bit*K5629*E5629-immunity_rate*F5629-recovery_rate*F5629-malaria_induced_death_rate*F5629)*DT</f>
        <v>0.00583182007808013</v>
      </c>
      <c r="G5630" s="3" t="n">
        <f aca="false">G5629+(immunity_rate*F5629)*DT</f>
        <v>200.658792419094</v>
      </c>
      <c r="H5630" s="3" t="n">
        <f aca="false">H5629+(mosquito_birth_rate*H5629-prob_bite_human*J5629*H5629-mosquito_death_rate*H5629)*DT</f>
        <v>6.52769738518465E-009</v>
      </c>
      <c r="I5630" s="3" t="n">
        <f aca="false">I5629+(prob_bite_human*J5629*H5629-mosquito_death_rate*I5629)*DT</f>
        <v>0.000342304233023077</v>
      </c>
      <c r="J5630" s="6" t="n">
        <f aca="false">F5630/(E5630+F5630+G5630)</f>
        <v>2.90616561066906E-005</v>
      </c>
      <c r="K5630" s="6" t="n">
        <f aca="false">I5630/(H5630+I5630)</f>
        <v>0.999980930493183</v>
      </c>
    </row>
    <row r="5631" customFormat="false" ht="13" hidden="false" customHeight="false" outlineLevel="0" collapsed="false">
      <c r="D5631" s="3" t="n">
        <v>1406.5</v>
      </c>
      <c r="E5631" s="3" t="n">
        <f aca="false">E5630+(recovery_rate*F5630-prob_bit*K5630*E5630)*DT</f>
        <v>0.00596847999371395</v>
      </c>
      <c r="F5631" s="3" t="n">
        <f aca="false">F5630+(prob_bit*K5630*E5630-immunity_rate*F5630-recovery_rate*F5630-malaria_induced_death_rate*F5630)*DT</f>
        <v>0.00582102204104732</v>
      </c>
      <c r="G5631" s="3" t="n">
        <f aca="false">G5630+(immunity_rate*F5630)*DT</f>
        <v>200.658806998644</v>
      </c>
      <c r="H5631" s="3" t="n">
        <f aca="false">H5630+(mosquito_birth_rate*H5630-prob_bite_human*J5630*H5630-mosquito_death_rate*H5630)*DT</f>
        <v>6.52768315725741E-009</v>
      </c>
      <c r="I5631" s="3" t="n">
        <f aca="false">I5630+(prob_bite_human*J5630*H5630-mosquito_death_rate*I5630)*DT</f>
        <v>0.000341448472454747</v>
      </c>
      <c r="J5631" s="6" t="n">
        <f aca="false">F5631/(E5631+F5631+G5631)</f>
        <v>2.90078474004418E-005</v>
      </c>
      <c r="K5631" s="6" t="n">
        <f aca="false">I5631/(H5631+I5631)</f>
        <v>0.999980882742515</v>
      </c>
    </row>
    <row r="5632" customFormat="false" ht="13" hidden="false" customHeight="false" outlineLevel="0" collapsed="false">
      <c r="D5632" s="3" t="n">
        <v>1406.75</v>
      </c>
      <c r="E5632" s="3" t="n">
        <f aca="false">E5631+(recovery_rate*F5631-prob_bit*K5631*E5631)*DT</f>
        <v>0.00595742920483661</v>
      </c>
      <c r="F5632" s="3" t="n">
        <f aca="false">F5631+(prob_bit*K5631*E5631-immunity_rate*F5631-recovery_rate*F5631-malaria_induced_death_rate*F5631)*DT</f>
        <v>0.00581024399727073</v>
      </c>
      <c r="G5632" s="3" t="n">
        <f aca="false">G5631+(immunity_rate*F5631)*DT</f>
        <v>200.658821551199</v>
      </c>
      <c r="H5632" s="3" t="n">
        <f aca="false">H5631+(mosquito_birth_rate*H5631-prob_bite_human*J5631*H5631-mosquito_death_rate*H5631)*DT</f>
        <v>6.52766895570464E-009</v>
      </c>
      <c r="I5632" s="3" t="n">
        <f aca="false">I5631+(prob_bite_human*J5631*H5631-mosquito_death_rate*I5631)*DT</f>
        <v>0.000340594851287811</v>
      </c>
      <c r="J5632" s="6" t="n">
        <f aca="false">F5632/(E5632+F5632+G5632)</f>
        <v>2.89541383205557E-005</v>
      </c>
      <c r="K5632" s="6" t="n">
        <f aca="false">I5632/(H5632+I5632)</f>
        <v>0.999980834872203</v>
      </c>
    </row>
    <row r="5633" customFormat="false" ht="13" hidden="false" customHeight="false" outlineLevel="0" collapsed="false">
      <c r="D5633" s="3" t="n">
        <v>1407</v>
      </c>
      <c r="E5633" s="3" t="n">
        <f aca="false">E5632+(recovery_rate*F5632-prob_bit*K5632*E5632)*DT</f>
        <v>0.00594639887738607</v>
      </c>
      <c r="F5633" s="3" t="n">
        <f aca="false">F5632+(prob_bit*K5632*E5632-immunity_rate*F5632-recovery_rate*F5632-malaria_induced_death_rate*F5632)*DT</f>
        <v>0.0057994859097315</v>
      </c>
      <c r="G5633" s="3" t="n">
        <f aca="false">G5632+(immunity_rate*F5632)*DT</f>
        <v>200.658836076809</v>
      </c>
      <c r="H5633" s="3" t="n">
        <f aca="false">H5632+(mosquito_birth_rate*H5632-prob_bite_human*J5632*H5632-mosquito_death_rate*H5632)*DT</f>
        <v>6.5276547804774E-009</v>
      </c>
      <c r="I5633" s="3" t="n">
        <f aca="false">I5632+(prob_bite_human*J5632*H5632-mosquito_death_rate*I5632)*DT</f>
        <v>0.000339743364173767</v>
      </c>
      <c r="J5633" s="6" t="n">
        <f aca="false">F5633/(E5633+F5633+G5633)</f>
        <v>2.89005286825818E-005</v>
      </c>
      <c r="K5633" s="6" t="n">
        <f aca="false">I5633/(H5633+I5633)</f>
        <v>0.999980786881946</v>
      </c>
    </row>
    <row r="5634" customFormat="false" ht="13" hidden="false" customHeight="false" outlineLevel="0" collapsed="false">
      <c r="D5634" s="3" t="n">
        <v>1407.25</v>
      </c>
      <c r="E5634" s="3" t="n">
        <f aca="false">E5633+(recovery_rate*F5633-prob_bit*K5633*E5633)*DT</f>
        <v>0.00593538897347675</v>
      </c>
      <c r="F5634" s="3" t="n">
        <f aca="false">F5633+(prob_bit*K5633*E5633-immunity_rate*F5633-recovery_rate*F5633-malaria_induced_death_rate*F5633)*DT</f>
        <v>0.00578874774147933</v>
      </c>
      <c r="G5634" s="3" t="n">
        <f aca="false">G5633+(immunity_rate*F5633)*DT</f>
        <v>200.658850575524</v>
      </c>
      <c r="H5634" s="3" t="n">
        <f aca="false">H5633+(mosquito_birth_rate*H5633-prob_bite_human*J5633*H5633-mosquito_death_rate*H5633)*DT</f>
        <v>6.52764063152683E-009</v>
      </c>
      <c r="I5634" s="3" t="n">
        <f aca="false">I5633+(prob_bite_human*J5633*H5633-mosquito_death_rate*I5633)*DT</f>
        <v>0.000338894005777482</v>
      </c>
      <c r="J5634" s="6" t="n">
        <f aca="false">F5634/(E5634+F5634+G5634)</f>
        <v>2.88470183024112E-005</v>
      </c>
      <c r="K5634" s="6" t="n">
        <f aca="false">I5634/(H5634+I5634)</f>
        <v>0.999980738771445</v>
      </c>
    </row>
    <row r="5635" customFormat="false" ht="13" hidden="false" customHeight="false" outlineLevel="0" collapsed="false">
      <c r="D5635" s="3" t="n">
        <v>1407.5</v>
      </c>
      <c r="E5635" s="3" t="n">
        <f aca="false">E5634+(recovery_rate*F5634-prob_bit*K5634*E5634)*DT</f>
        <v>0.00592439945529321</v>
      </c>
      <c r="F5635" s="3" t="n">
        <f aca="false">F5634+(prob_bit*K5634*E5634-immunity_rate*F5634-recovery_rate*F5634-malaria_induced_death_rate*F5634)*DT</f>
        <v>0.00577802945563232</v>
      </c>
      <c r="G5635" s="3" t="n">
        <f aca="false">G5634+(immunity_rate*F5634)*DT</f>
        <v>200.658865047393</v>
      </c>
      <c r="H5635" s="3" t="n">
        <f aca="false">H5634+(mosquito_birth_rate*H5634-prob_bite_human*J5634*H5634-mosquito_death_rate*H5634)*DT</f>
        <v>6.52762650880418E-009</v>
      </c>
      <c r="I5635" s="3" t="n">
        <f aca="false">I5634+(prob_bite_human*J5634*H5634-mosquito_death_rate*I5634)*DT</f>
        <v>0.000338046770777161</v>
      </c>
      <c r="J5635" s="6" t="n">
        <f aca="false">F5635/(E5635+F5635+G5635)</f>
        <v>2.87936069962756E-005</v>
      </c>
      <c r="K5635" s="6" t="n">
        <f aca="false">I5635/(H5635+I5635)</f>
        <v>0.999980690540398</v>
      </c>
    </row>
    <row r="5636" customFormat="false" ht="13" hidden="false" customHeight="false" outlineLevel="0" collapsed="false">
      <c r="D5636" s="3" t="n">
        <v>1407.75</v>
      </c>
      <c r="E5636" s="3" t="n">
        <f aca="false">E5635+(recovery_rate*F5635-prob_bit*K5635*E5635)*DT</f>
        <v>0.00591343028509004</v>
      </c>
      <c r="F5636" s="3" t="n">
        <f aca="false">F5635+(prob_bit*K5635*E5635-immunity_rate*F5635-recovery_rate*F5635-malaria_induced_death_rate*F5635)*DT</f>
        <v>0.00576733101537687</v>
      </c>
      <c r="G5636" s="3" t="n">
        <f aca="false">G5635+(immunity_rate*F5635)*DT</f>
        <v>200.658879492467</v>
      </c>
      <c r="H5636" s="3" t="n">
        <f aca="false">H5635+(mosquito_birth_rate*H5635-prob_bite_human*J5635*H5635-mosquito_death_rate*H5635)*DT</f>
        <v>6.52761241226075E-009</v>
      </c>
      <c r="I5636" s="3" t="n">
        <f aca="false">I5635+(prob_bite_human*J5635*H5635-mosquito_death_rate*I5635)*DT</f>
        <v>0.000337201653864314</v>
      </c>
      <c r="J5636" s="6" t="n">
        <f aca="false">F5636/(E5636+F5636+G5636)</f>
        <v>2.87402945807473E-005</v>
      </c>
      <c r="K5636" s="6" t="n">
        <f aca="false">I5636/(H5636+I5636)</f>
        <v>0.999980642188503</v>
      </c>
    </row>
    <row r="5637" customFormat="false" ht="13" hidden="false" customHeight="false" outlineLevel="0" collapsed="false">
      <c r="D5637" s="3" t="n">
        <v>1408</v>
      </c>
      <c r="E5637" s="3" t="n">
        <f aca="false">E5636+(recovery_rate*F5636-prob_bit*K5636*E5636)*DT</f>
        <v>0.00590248142519171</v>
      </c>
      <c r="F5637" s="3" t="n">
        <f aca="false">F5636+(prob_bit*K5636*E5636-immunity_rate*F5636-recovery_rate*F5636-malaria_induced_death_rate*F5636)*DT</f>
        <v>0.00575665238396753</v>
      </c>
      <c r="G5637" s="3" t="n">
        <f aca="false">G5636+(immunity_rate*F5636)*DT</f>
        <v>200.658893910794</v>
      </c>
      <c r="H5637" s="3" t="n">
        <f aca="false">H5636+(mosquito_birth_rate*H5636-prob_bite_human*J5636*H5636-mosquito_death_rate*H5636)*DT</f>
        <v>6.52759834184798E-009</v>
      </c>
      <c r="I5637" s="3" t="n">
        <f aca="false">I5636+(prob_bite_human*J5636*H5636-mosquito_death_rate*I5636)*DT</f>
        <v>0.000336358649743724</v>
      </c>
      <c r="J5637" s="6" t="n">
        <f aca="false">F5637/(E5637+F5637+G5637)</f>
        <v>2.86870808727377E-005</v>
      </c>
      <c r="K5637" s="6" t="n">
        <f aca="false">I5637/(H5637+I5637)</f>
        <v>0.999980593715457</v>
      </c>
    </row>
    <row r="5638" customFormat="false" ht="13" hidden="false" customHeight="false" outlineLevel="0" collapsed="false">
      <c r="D5638" s="3" t="n">
        <v>1408.25</v>
      </c>
      <c r="E5638" s="3" t="n">
        <f aca="false">E5637+(recovery_rate*F5637-prob_bit*K5637*E5637)*DT</f>
        <v>0.00589155283799245</v>
      </c>
      <c r="F5638" s="3" t="n">
        <f aca="false">F5637+(prob_bit*K5637*E5637-immunity_rate*F5637-recovery_rate*F5637-malaria_induced_death_rate*F5637)*DT</f>
        <v>0.00574599352472692</v>
      </c>
      <c r="G5638" s="3" t="n">
        <f aca="false">G5637+(immunity_rate*F5637)*DT</f>
        <v>200.658908302425</v>
      </c>
      <c r="H5638" s="3" t="n">
        <f aca="false">H5637+(mosquito_birth_rate*H5637-prob_bite_human*J5637*H5637-mosquito_death_rate*H5637)*DT</f>
        <v>6.52758429751737E-009</v>
      </c>
      <c r="I5638" s="3" t="n">
        <f aca="false">I5637+(prob_bite_human*J5637*H5637-mosquito_death_rate*I5637)*DT</f>
        <v>0.000335517753133409</v>
      </c>
      <c r="J5638" s="6" t="n">
        <f aca="false">F5638/(E5638+F5638+G5638)</f>
        <v>2.86339656894974E-005</v>
      </c>
      <c r="K5638" s="6" t="n">
        <f aca="false">I5638/(H5638+I5638)</f>
        <v>0.999980545120957</v>
      </c>
    </row>
    <row r="5639" customFormat="false" ht="13" hidden="false" customHeight="false" outlineLevel="0" collapsed="false">
      <c r="D5639" s="3" t="n">
        <v>1408.5</v>
      </c>
      <c r="E5639" s="3" t="n">
        <f aca="false">E5638+(recovery_rate*F5638-prob_bit*K5638*E5638)*DT</f>
        <v>0.00588064448595612</v>
      </c>
      <c r="F5639" s="3" t="n">
        <f aca="false">F5638+(prob_bit*K5638*E5638-immunity_rate*F5638-recovery_rate*F5638-malaria_induced_death_rate*F5638)*DT</f>
        <v>0.00573535440104552</v>
      </c>
      <c r="G5639" s="3" t="n">
        <f aca="false">G5638+(immunity_rate*F5638)*DT</f>
        <v>200.658922667409</v>
      </c>
      <c r="H5639" s="3" t="n">
        <f aca="false">H5638+(mosquito_birth_rate*H5638-prob_bite_human*J5638*H5638-mosquito_death_rate*H5638)*DT</f>
        <v>6.5275702792205E-009</v>
      </c>
      <c r="I5639" s="3" t="n">
        <f aca="false">I5638+(prob_bite_human*J5638*H5638-mosquito_death_rate*I5638)*DT</f>
        <v>0.000334678958764594</v>
      </c>
      <c r="J5639" s="6" t="n">
        <f aca="false">F5639/(E5639+F5639+G5639)</f>
        <v>2.85809488486154E-005</v>
      </c>
      <c r="K5639" s="6" t="n">
        <f aca="false">I5639/(H5639+I5639)</f>
        <v>0.999980496404697</v>
      </c>
    </row>
    <row r="5640" customFormat="false" ht="13" hidden="false" customHeight="false" outlineLevel="0" collapsed="false">
      <c r="D5640" s="3" t="n">
        <v>1408.75</v>
      </c>
      <c r="E5640" s="3" t="n">
        <f aca="false">E5639+(recovery_rate*F5639-prob_bit*K5639*E5639)*DT</f>
        <v>0.00586975633161609</v>
      </c>
      <c r="F5640" s="3" t="n">
        <f aca="false">F5639+(prob_bit*K5639*E5639-immunity_rate*F5639-recovery_rate*F5639-malaria_induced_death_rate*F5639)*DT</f>
        <v>0.00572473497638163</v>
      </c>
      <c r="G5640" s="3" t="n">
        <f aca="false">G5639+(immunity_rate*F5639)*DT</f>
        <v>200.658937005795</v>
      </c>
      <c r="H5640" s="3" t="n">
        <f aca="false">H5639+(mosquito_birth_rate*H5639-prob_bite_human*J5639*H5639-mosquito_death_rate*H5639)*DT</f>
        <v>6.52755628690909E-009</v>
      </c>
      <c r="I5640" s="3" t="n">
        <f aca="false">I5639+(prob_bite_human*J5639*H5639-mosquito_death_rate*I5639)*DT</f>
        <v>0.000333842261381675</v>
      </c>
      <c r="J5640" s="6" t="n">
        <f aca="false">F5640/(E5640+F5640+G5640)</f>
        <v>2.85280301680183E-005</v>
      </c>
      <c r="K5640" s="6" t="n">
        <f aca="false">I5640/(H5640+I5640)</f>
        <v>0.999980447566374</v>
      </c>
    </row>
    <row r="5641" customFormat="false" ht="13" hidden="false" customHeight="false" outlineLevel="0" collapsed="false">
      <c r="D5641" s="3" t="n">
        <v>1409</v>
      </c>
      <c r="E5641" s="3" t="n">
        <f aca="false">E5640+(recovery_rate*F5640-prob_bit*K5640*E5640)*DT</f>
        <v>0.00585888833757509</v>
      </c>
      <c r="F5641" s="3" t="n">
        <f aca="false">F5640+(prob_bit*K5640*E5640-immunity_rate*F5640-recovery_rate*F5640-malaria_induced_death_rate*F5640)*DT</f>
        <v>0.0057141352142612</v>
      </c>
      <c r="G5641" s="3" t="n">
        <f aca="false">G5640+(immunity_rate*F5640)*DT</f>
        <v>200.658951317633</v>
      </c>
      <c r="H5641" s="3" t="n">
        <f aca="false">H5640+(mosquito_birth_rate*H5640-prob_bite_human*J5640*H5640-mosquito_death_rate*H5640)*DT</f>
        <v>6.52754232053488E-009</v>
      </c>
      <c r="I5641" s="3" t="n">
        <f aca="false">I5640+(prob_bite_human*J5640*H5640-mosquito_death_rate*I5640)*DT</f>
        <v>0.000333007655742187</v>
      </c>
      <c r="J5641" s="6" t="n">
        <f aca="false">F5641/(E5641+F5641+G5641)</f>
        <v>2.84752094659697E-005</v>
      </c>
      <c r="K5641" s="6" t="n">
        <f aca="false">I5641/(H5641+I5641)</f>
        <v>0.999980398605681</v>
      </c>
    </row>
    <row r="5642" customFormat="false" ht="13" hidden="false" customHeight="false" outlineLevel="0" collapsed="false">
      <c r="D5642" s="3" t="n">
        <v>1409.25</v>
      </c>
      <c r="E5642" s="3" t="n">
        <f aca="false">E5641+(recovery_rate*F5641-prob_bit*K5641*E5641)*DT</f>
        <v>0.00584804046650509</v>
      </c>
      <c r="F5642" s="3" t="n">
        <f aca="false">F5641+(prob_bit*K5641*E5641-immunity_rate*F5641-recovery_rate*F5641-malaria_induced_death_rate*F5641)*DT</f>
        <v>0.00570355507827772</v>
      </c>
      <c r="G5642" s="3" t="n">
        <f aca="false">G5641+(immunity_rate*F5641)*DT</f>
        <v>200.658965602971</v>
      </c>
      <c r="H5642" s="3" t="n">
        <f aca="false">H5641+(mosquito_birth_rate*H5641-prob_bite_human*J5641*H5641-mosquito_death_rate*H5641)*DT</f>
        <v>6.52752838004977E-009</v>
      </c>
      <c r="I5642" s="3" t="n">
        <f aca="false">I5641+(prob_bite_human*J5641*H5641-mosquito_death_rate*I5641)*DT</f>
        <v>0.000332175136616772</v>
      </c>
      <c r="J5642" s="6" t="n">
        <f aca="false">F5642/(E5642+F5642+G5642)</f>
        <v>2.84224865610697E-005</v>
      </c>
      <c r="K5642" s="6" t="n">
        <f aca="false">I5642/(H5642+I5642)</f>
        <v>0.999980349522311</v>
      </c>
    </row>
    <row r="5643" customFormat="false" ht="13" hidden="false" customHeight="false" outlineLevel="0" collapsed="false">
      <c r="D5643" s="3" t="n">
        <v>1409.5</v>
      </c>
      <c r="E5643" s="3" t="n">
        <f aca="false">E5642+(recovery_rate*F5642-prob_bit*K5642*E5642)*DT</f>
        <v>0.00583721268114719</v>
      </c>
      <c r="F5643" s="3" t="n">
        <f aca="false">F5642+(prob_bit*K5642*E5642-immunity_rate*F5642-recovery_rate*F5642-malaria_induced_death_rate*F5642)*DT</f>
        <v>0.00569299453209208</v>
      </c>
      <c r="G5643" s="3" t="n">
        <f aca="false">G5642+(immunity_rate*F5642)*DT</f>
        <v>200.658979861858</v>
      </c>
      <c r="H5643" s="3" t="n">
        <f aca="false">H5642+(mosquito_birth_rate*H5642-prob_bite_human*J5642*H5642-mosquito_death_rate*H5642)*DT</f>
        <v>6.52751446540569E-009</v>
      </c>
      <c r="I5643" s="3" t="n">
        <f aca="false">I5642+(prob_bite_human*J5642*H5642-mosquito_death_rate*I5642)*DT</f>
        <v>0.000331344698789145</v>
      </c>
      <c r="J5643" s="6" t="n">
        <f aca="false">F5643/(E5643+F5643+G5643)</f>
        <v>2.83698612722543E-005</v>
      </c>
      <c r="K5643" s="6" t="n">
        <f aca="false">I5643/(H5643+I5643)</f>
        <v>0.999980300315957</v>
      </c>
    </row>
    <row r="5644" customFormat="false" ht="13" hidden="false" customHeight="false" outlineLevel="0" collapsed="false">
      <c r="D5644" s="3" t="n">
        <v>1409.75</v>
      </c>
      <c r="E5644" s="3" t="n">
        <f aca="false">E5643+(recovery_rate*F5643-prob_bit*K5643*E5643)*DT</f>
        <v>0.00582640494431147</v>
      </c>
      <c r="F5644" s="3" t="n">
        <f aca="false">F5643+(prob_bit*K5643*E5643-immunity_rate*F5643-recovery_rate*F5643-malaria_induced_death_rate*F5643)*DT</f>
        <v>0.00568245353943245</v>
      </c>
      <c r="G5644" s="3" t="n">
        <f aca="false">G5643+(immunity_rate*F5643)*DT</f>
        <v>200.658994094345</v>
      </c>
      <c r="H5644" s="3" t="n">
        <f aca="false">H5643+(mosquito_birth_rate*H5643-prob_bite_human*J5643*H5643-mosquito_death_rate*H5643)*DT</f>
        <v>6.52750057655471E-009</v>
      </c>
      <c r="I5644" s="3" t="n">
        <f aca="false">I5643+(prob_bite_human*J5643*H5643-mosquito_death_rate*I5643)*DT</f>
        <v>0.000330516337056061</v>
      </c>
      <c r="J5644" s="6" t="n">
        <f aca="false">F5644/(E5644+F5644+G5644)</f>
        <v>2.83173334187946E-005</v>
      </c>
      <c r="K5644" s="6" t="n">
        <f aca="false">I5644/(H5644+I5644)</f>
        <v>0.999980250986311</v>
      </c>
    </row>
    <row r="5645" customFormat="false" ht="13" hidden="false" customHeight="false" outlineLevel="0" collapsed="false">
      <c r="D5645" s="3" t="n">
        <v>1410</v>
      </c>
      <c r="E5645" s="3" t="n">
        <f aca="false">E5644+(recovery_rate*F5644-prob_bit*K5644*E5644)*DT</f>
        <v>0.00581561721887687</v>
      </c>
      <c r="F5645" s="3" t="n">
        <f aca="false">F5644+(prob_bit*K5644*E5644-immunity_rate*F5644-recovery_rate*F5644-malaria_induced_death_rate*F5644)*DT</f>
        <v>0.00567193206409418</v>
      </c>
      <c r="G5645" s="3" t="n">
        <f aca="false">G5644+(immunity_rate*F5644)*DT</f>
        <v>200.659008300479</v>
      </c>
      <c r="H5645" s="3" t="n">
        <f aca="false">H5644+(mosquito_birth_rate*H5644-prob_bite_human*J5644*H5644-mosquito_death_rate*H5644)*DT</f>
        <v>6.52748671344894E-009</v>
      </c>
      <c r="I5645" s="3" t="n">
        <f aca="false">I5644+(prob_bite_human*J5644*H5644-mosquito_death_rate*I5644)*DT</f>
        <v>0.000329690046227284</v>
      </c>
      <c r="J5645" s="6" t="n">
        <f aca="false">F5645/(E5645+F5645+G5645)</f>
        <v>2.82649028202963E-005</v>
      </c>
      <c r="K5645" s="6" t="n">
        <f aca="false">I5645/(H5645+I5645)</f>
        <v>0.999980201533064</v>
      </c>
    </row>
    <row r="5646" customFormat="false" ht="13" hidden="false" customHeight="false" outlineLevel="0" collapsed="false">
      <c r="D5646" s="3" t="n">
        <v>1410.25</v>
      </c>
      <c r="E5646" s="3" t="n">
        <f aca="false">E5645+(recovery_rate*F5645-prob_bit*K5645*E5645)*DT</f>
        <v>0.00580484946779106</v>
      </c>
      <c r="F5646" s="3" t="n">
        <f aca="false">F5645+(prob_bit*K5645*E5645-immunity_rate*F5645-recovery_rate*F5645-malaria_induced_death_rate*F5645)*DT</f>
        <v>0.00566143006993964</v>
      </c>
      <c r="G5646" s="3" t="n">
        <f aca="false">G5645+(immunity_rate*F5645)*DT</f>
        <v>200.659022480309</v>
      </c>
      <c r="H5646" s="3" t="n">
        <f aca="false">H5645+(mosquito_birth_rate*H5645-prob_bite_human*J5645*H5645-mosquito_death_rate*H5645)*DT</f>
        <v>6.52747287604062E-009</v>
      </c>
      <c r="I5646" s="3" t="n">
        <f aca="false">I5645+(prob_bite_human*J5645*H5645-mosquito_death_rate*I5645)*DT</f>
        <v>0.000328865821125553</v>
      </c>
      <c r="J5646" s="6" t="n">
        <f aca="false">F5646/(E5646+F5646+G5646)</f>
        <v>2.82125692966991E-005</v>
      </c>
      <c r="K5646" s="6" t="n">
        <f aca="false">I5646/(H5646+I5646)</f>
        <v>0.999980151955907</v>
      </c>
    </row>
    <row r="5647" customFormat="false" ht="13" hidden="false" customHeight="false" outlineLevel="0" collapsed="false">
      <c r="D5647" s="3" t="n">
        <v>1410.5</v>
      </c>
      <c r="E5647" s="3" t="n">
        <f aca="false">E5646+(recovery_rate*F5646-prob_bit*K5646*E5646)*DT</f>
        <v>0.00579410165407032</v>
      </c>
      <c r="F5647" s="3" t="n">
        <f aca="false">F5646+(prob_bit*K5646*E5646-immunity_rate*F5646-recovery_rate*F5646-malaria_induced_death_rate*F5646)*DT</f>
        <v>0.00565094752089811</v>
      </c>
      <c r="G5647" s="3" t="n">
        <f aca="false">G5646+(immunity_rate*F5646)*DT</f>
        <v>200.659036633884</v>
      </c>
      <c r="H5647" s="3" t="n">
        <f aca="false">H5646+(mosquito_birth_rate*H5646-prob_bite_human*J5646*H5646-mosquito_death_rate*H5646)*DT</f>
        <v>6.52745906428206E-009</v>
      </c>
      <c r="I5647" s="3" t="n">
        <f aca="false">I5646+(prob_bite_human*J5646*H5646-mosquito_death_rate*I5646)*DT</f>
        <v>0.000328043656586551</v>
      </c>
      <c r="J5647" s="6" t="n">
        <f aca="false">F5647/(E5647+F5647+G5647)</f>
        <v>2.81603326682759E-005</v>
      </c>
      <c r="K5647" s="6" t="n">
        <f aca="false">I5647/(H5647+I5647)</f>
        <v>0.999980102254528</v>
      </c>
    </row>
    <row r="5648" customFormat="false" ht="13" hidden="false" customHeight="false" outlineLevel="0" collapsed="false">
      <c r="D5648" s="3" t="n">
        <v>1410.75</v>
      </c>
      <c r="E5648" s="3" t="n">
        <f aca="false">E5647+(recovery_rate*F5647-prob_bit*K5647*E5647)*DT</f>
        <v>0.0057833737407994</v>
      </c>
      <c r="F5648" s="3" t="n">
        <f aca="false">F5647+(prob_bit*K5647*E5647-immunity_rate*F5647-recovery_rate*F5647-malaria_induced_death_rate*F5647)*DT</f>
        <v>0.00564048438096566</v>
      </c>
      <c r="G5648" s="3" t="n">
        <f aca="false">G5647+(immunity_rate*F5647)*DT</f>
        <v>200.659050761253</v>
      </c>
      <c r="H5648" s="3" t="n">
        <f aca="false">H5647+(mosquito_birth_rate*H5647-prob_bite_human*J5647*H5647-mosquito_death_rate*H5647)*DT</f>
        <v>6.52744527812565E-009</v>
      </c>
      <c r="I5648" s="3" t="n">
        <f aca="false">I5647+(prob_bite_human*J5647*H5647-mosquito_death_rate*I5647)*DT</f>
        <v>0.00032722354745887</v>
      </c>
      <c r="J5648" s="6" t="n">
        <f aca="false">F5648/(E5648+F5648+G5648)</f>
        <v>2.81081927556326E-005</v>
      </c>
      <c r="K5648" s="6" t="n">
        <f aca="false">I5648/(H5648+I5648)</f>
        <v>0.999980052428616</v>
      </c>
    </row>
    <row r="5649" customFormat="false" ht="13" hidden="false" customHeight="false" outlineLevel="0" collapsed="false">
      <c r="D5649" s="3" t="n">
        <v>1411</v>
      </c>
      <c r="E5649" s="3" t="n">
        <f aca="false">E5648+(recovery_rate*F5648-prob_bit*K5648*E5648)*DT</f>
        <v>0.00577266569113141</v>
      </c>
      <c r="F5649" s="3" t="n">
        <f aca="false">F5648+(prob_bit*K5648*E5648-immunity_rate*F5648-recovery_rate*F5648-malaria_induced_death_rate*F5648)*DT</f>
        <v>0.00563004061420503</v>
      </c>
      <c r="G5649" s="3" t="n">
        <f aca="false">G5648+(immunity_rate*F5648)*DT</f>
        <v>200.659064862464</v>
      </c>
      <c r="H5649" s="3" t="n">
        <f aca="false">H5648+(mosquito_birth_rate*H5648-prob_bite_human*J5648*H5648-mosquito_death_rate*H5648)*DT</f>
        <v>6.5274315175239E-009</v>
      </c>
      <c r="I5649" s="3" t="n">
        <f aca="false">I5648+(prob_bite_human*J5648*H5648-mosquito_death_rate*I5648)*DT</f>
        <v>0.000326405488603984</v>
      </c>
      <c r="J5649" s="6" t="n">
        <f aca="false">F5649/(E5649+F5649+G5649)</f>
        <v>2.8056149379707E-005</v>
      </c>
      <c r="K5649" s="6" t="n">
        <f aca="false">I5649/(H5649+I5649)</f>
        <v>0.99998000247786</v>
      </c>
    </row>
    <row r="5650" customFormat="false" ht="13" hidden="false" customHeight="false" outlineLevel="0" collapsed="false">
      <c r="D5650" s="3" t="n">
        <v>1411.25</v>
      </c>
      <c r="E5650" s="3" t="n">
        <f aca="false">E5649+(recovery_rate*F5649-prob_bit*K5649*E5649)*DT</f>
        <v>0.00576197746828768</v>
      </c>
      <c r="F5650" s="3" t="n">
        <f aca="false">F5649+(prob_bit*K5649*E5649-immunity_rate*F5649-recovery_rate*F5649-malaria_induced_death_rate*F5649)*DT</f>
        <v>0.00561961618474549</v>
      </c>
      <c r="G5650" s="3" t="n">
        <f aca="false">G5649+(immunity_rate*F5649)*DT</f>
        <v>200.659078937565</v>
      </c>
      <c r="H5650" s="3" t="n">
        <f aca="false">H5649+(mosquito_birth_rate*H5649-prob_bite_human*J5649*H5649-mosquito_death_rate*H5649)*DT</f>
        <v>6.52741778242937E-009</v>
      </c>
      <c r="I5650" s="3" t="n">
        <f aca="false">I5649+(prob_bite_human*J5649*H5649-mosquito_death_rate*I5649)*DT</f>
        <v>0.000325589474896209</v>
      </c>
      <c r="J5650" s="6" t="n">
        <f aca="false">F5650/(E5650+F5650+G5650)</f>
        <v>2.80042023617684E-005</v>
      </c>
      <c r="K5650" s="6" t="n">
        <f aca="false">I5650/(H5650+I5650)</f>
        <v>0.999979952401946</v>
      </c>
    </row>
    <row r="5651" customFormat="false" ht="13" hidden="false" customHeight="false" outlineLevel="0" collapsed="false">
      <c r="D5651" s="3" t="n">
        <v>1411.5</v>
      </c>
      <c r="E5651" s="3" t="n">
        <f aca="false">E5650+(recovery_rate*F5650-prob_bit*K5650*E5650)*DT</f>
        <v>0.00575130903555763</v>
      </c>
      <c r="F5651" s="3" t="n">
        <f aca="false">F5650+(prob_bit*K5650*E5650-immunity_rate*F5650-recovery_rate*F5650-malaria_induced_death_rate*F5650)*DT</f>
        <v>0.00560921105678274</v>
      </c>
      <c r="G5651" s="3" t="n">
        <f aca="false">G5650+(immunity_rate*F5650)*DT</f>
        <v>200.659092986606</v>
      </c>
      <c r="H5651" s="3" t="n">
        <f aca="false">H5650+(mosquito_birth_rate*H5650-prob_bite_human*J5650*H5650-mosquito_death_rate*H5650)*DT</f>
        <v>6.52740407279473E-009</v>
      </c>
      <c r="I5651" s="3" t="n">
        <f aca="false">I5650+(prob_bite_human*J5650*H5650-mosquito_death_rate*I5650)*DT</f>
        <v>0.000324775501222678</v>
      </c>
      <c r="J5651" s="6" t="n">
        <f aca="false">F5651/(E5651+F5651+G5651)</f>
        <v>2.7952351523417E-005</v>
      </c>
      <c r="K5651" s="6" t="n">
        <f aca="false">I5651/(H5651+I5651)</f>
        <v>0.999979902200561</v>
      </c>
    </row>
    <row r="5652" customFormat="false" ht="13" hidden="false" customHeight="false" outlineLevel="0" collapsed="false">
      <c r="D5652" s="3" t="n">
        <v>1411.75</v>
      </c>
      <c r="E5652" s="3" t="n">
        <f aca="false">E5651+(recovery_rate*F5651-prob_bit*K5651*E5651)*DT</f>
        <v>0.00574066035629868</v>
      </c>
      <c r="F5652" s="3" t="n">
        <f aca="false">F5651+(prob_bit*K5651*E5651-immunity_rate*F5651-recovery_rate*F5651-malaria_induced_death_rate*F5651)*DT</f>
        <v>0.00559882519457876</v>
      </c>
      <c r="G5652" s="3" t="n">
        <f aca="false">G5651+(immunity_rate*F5651)*DT</f>
        <v>200.659107009633</v>
      </c>
      <c r="H5652" s="3" t="n">
        <f aca="false">H5651+(mosquito_birth_rate*H5651-prob_bite_human*J5651*H5651-mosquito_death_rate*H5651)*DT</f>
        <v>6.52739038857274E-009</v>
      </c>
      <c r="I5652" s="3" t="n">
        <f aca="false">I5651+(prob_bite_human*J5651*H5651-mosquito_death_rate*I5651)*DT</f>
        <v>0.000323963562483306</v>
      </c>
      <c r="J5652" s="6" t="n">
        <f aca="false">F5652/(E5652+F5652+G5652)</f>
        <v>2.79005966865834E-005</v>
      </c>
      <c r="K5652" s="6" t="n">
        <f aca="false">I5652/(H5652+I5652)</f>
        <v>0.99997985187339</v>
      </c>
    </row>
    <row r="5653" customFormat="false" ht="13" hidden="false" customHeight="false" outlineLevel="0" collapsed="false">
      <c r="D5653" s="3" t="n">
        <v>1412</v>
      </c>
      <c r="E5653" s="3" t="n">
        <f aca="false">E5652+(recovery_rate*F5652-prob_bit*K5652*E5652)*DT</f>
        <v>0.00573003139393606</v>
      </c>
      <c r="F5653" s="3" t="n">
        <f aca="false">F5652+(prob_bit*K5652*E5652-immunity_rate*F5652-recovery_rate*F5652-malaria_induced_death_rate*F5652)*DT</f>
        <v>0.0055884585624617</v>
      </c>
      <c r="G5653" s="3" t="n">
        <f aca="false">G5652+(immunity_rate*F5652)*DT</f>
        <v>200.659121006696</v>
      </c>
      <c r="H5653" s="3" t="n">
        <f aca="false">H5652+(mosquito_birth_rate*H5652-prob_bite_human*J5652*H5652-mosquito_death_rate*H5652)*DT</f>
        <v>6.52737672971624E-009</v>
      </c>
      <c r="I5653" s="3" t="n">
        <f aca="false">I5652+(prob_bite_human*J5652*H5652-mosquito_death_rate*I5652)*DT</f>
        <v>0.000323153653590756</v>
      </c>
      <c r="J5653" s="6" t="n">
        <f aca="false">F5653/(E5653+F5653+G5653)</f>
        <v>2.78489376735278E-005</v>
      </c>
      <c r="K5653" s="6" t="n">
        <f aca="false">I5653/(H5653+I5653)</f>
        <v>0.999979801420119</v>
      </c>
    </row>
    <row r="5654" customFormat="false" ht="13" hidden="false" customHeight="false" outlineLevel="0" collapsed="false">
      <c r="D5654" s="3" t="n">
        <v>1412.25</v>
      </c>
      <c r="E5654" s="3" t="n">
        <f aca="false">E5653+(recovery_rate*F5653-prob_bit*K5653*E5653)*DT</f>
        <v>0.00571942211196275</v>
      </c>
      <c r="F5654" s="3" t="n">
        <f aca="false">F5653+(prob_bit*K5653*E5653-immunity_rate*F5653-recovery_rate*F5653-malaria_induced_death_rate*F5653)*DT</f>
        <v>0.00557811112482579</v>
      </c>
      <c r="G5654" s="3" t="n">
        <f aca="false">G5653+(immunity_rate*F5653)*DT</f>
        <v>200.659134977843</v>
      </c>
      <c r="H5654" s="3" t="n">
        <f aca="false">H5653+(mosquito_birth_rate*H5653-prob_bite_human*J5653*H5653-mosquito_death_rate*H5653)*DT</f>
        <v>6.52736309617816E-009</v>
      </c>
      <c r="I5654" s="3" t="n">
        <f aca="false">I5653+(prob_bite_human*J5653*H5653-mosquito_death_rate*I5653)*DT</f>
        <v>0.000322345769470413</v>
      </c>
      <c r="J5654" s="6" t="n">
        <f aca="false">F5654/(E5654+F5654+G5654)</f>
        <v>2.77973743068392E-005</v>
      </c>
      <c r="K5654" s="6" t="n">
        <f aca="false">I5654/(H5654+I5654)</f>
        <v>0.999979750840431</v>
      </c>
    </row>
    <row r="5655" customFormat="false" ht="13" hidden="false" customHeight="false" outlineLevel="0" collapsed="false">
      <c r="D5655" s="3" t="n">
        <v>1412.5</v>
      </c>
      <c r="E5655" s="3" t="n">
        <f aca="false">E5654+(recovery_rate*F5654-prob_bit*K5654*E5654)*DT</f>
        <v>0.0057088324739393</v>
      </c>
      <c r="F5655" s="3" t="n">
        <f aca="false">F5654+(prob_bit*K5654*E5654-immunity_rate*F5654-recovery_rate*F5654-malaria_induced_death_rate*F5654)*DT</f>
        <v>0.00556778284613114</v>
      </c>
      <c r="G5655" s="3" t="n">
        <f aca="false">G5654+(immunity_rate*F5654)*DT</f>
        <v>200.65914892312</v>
      </c>
      <c r="H5655" s="3" t="n">
        <f aca="false">H5654+(mosquito_birth_rate*H5654-prob_bite_human*J5654*H5654-mosquito_death_rate*H5654)*DT</f>
        <v>6.52734948791152E-009</v>
      </c>
      <c r="I5655" s="3" t="n">
        <f aca="false">I5654+(prob_bite_human*J5654*H5654-mosquito_death_rate*I5654)*DT</f>
        <v>0.000321539905060345</v>
      </c>
      <c r="J5655" s="6" t="n">
        <f aca="false">F5655/(E5655+F5655+G5655)</f>
        <v>2.77459064094354E-005</v>
      </c>
      <c r="K5655" s="6" t="n">
        <f aca="false">I5655/(H5655+I5655)</f>
        <v>0.999979700134009</v>
      </c>
    </row>
    <row r="5656" customFormat="false" ht="13" hidden="false" customHeight="false" outlineLevel="0" collapsed="false">
      <c r="D5656" s="3" t="n">
        <v>1412.75</v>
      </c>
      <c r="E5656" s="3" t="n">
        <f aca="false">E5655+(recovery_rate*F5655-prob_bit*K5655*E5655)*DT</f>
        <v>0.00569826244349375</v>
      </c>
      <c r="F5656" s="3" t="n">
        <f aca="false">F5655+(prob_bit*K5655*E5655-immunity_rate*F5655-recovery_rate*F5655-malaria_induced_death_rate*F5655)*DT</f>
        <v>0.00555747369090369</v>
      </c>
      <c r="G5656" s="3" t="n">
        <f aca="false">G5655+(immunity_rate*F5655)*DT</f>
        <v>200.659162842578</v>
      </c>
      <c r="H5656" s="3" t="n">
        <f aca="false">H5655+(mosquito_birth_rate*H5655-prob_bite_human*J5655*H5655-mosquito_death_rate*H5655)*DT</f>
        <v>6.52733590486942E-009</v>
      </c>
      <c r="I5656" s="3" t="n">
        <f aca="false">I5655+(prob_bite_human*J5655*H5655-mosquito_death_rate*I5655)*DT</f>
        <v>0.000320736055311277</v>
      </c>
      <c r="J5656" s="6" t="n">
        <f aca="false">F5656/(E5656+F5656+G5656)</f>
        <v>2.76945338045617E-005</v>
      </c>
      <c r="K5656" s="6" t="n">
        <f aca="false">I5656/(H5656+I5656)</f>
        <v>0.999979649300536</v>
      </c>
    </row>
    <row r="5657" customFormat="false" ht="13" hidden="false" customHeight="false" outlineLevel="0" collapsed="false">
      <c r="D5657" s="3" t="n">
        <v>1413</v>
      </c>
      <c r="E5657" s="3" t="n">
        <f aca="false">E5656+(recovery_rate*F5656-prob_bit*K5656*E5656)*DT</f>
        <v>0.00568771198432148</v>
      </c>
      <c r="F5657" s="3" t="n">
        <f aca="false">F5656+(prob_bit*K5656*E5656-immunity_rate*F5656-recovery_rate*F5656-malaria_induced_death_rate*F5656)*DT</f>
        <v>0.00554718362373508</v>
      </c>
      <c r="G5657" s="3" t="n">
        <f aca="false">G5656+(immunity_rate*F5656)*DT</f>
        <v>200.659176736262</v>
      </c>
      <c r="H5657" s="3" t="n">
        <f aca="false">H5656+(mosquito_birth_rate*H5656-prob_bite_human*J5656*H5656-mosquito_death_rate*H5656)*DT</f>
        <v>6.52732234700506E-009</v>
      </c>
      <c r="I5657" s="3" t="n">
        <f aca="false">I5656+(prob_bite_human*J5656*H5656-mosquito_death_rate*I5656)*DT</f>
        <v>0.000319934215186557</v>
      </c>
      <c r="J5657" s="6" t="n">
        <f aca="false">F5657/(E5657+F5657+G5657)</f>
        <v>2.7643256315791E-005</v>
      </c>
      <c r="K5657" s="6" t="n">
        <f aca="false">I5657/(H5657+I5657)</f>
        <v>0.999979598339693</v>
      </c>
    </row>
    <row r="5658" customFormat="false" ht="13" hidden="false" customHeight="false" outlineLevel="0" collapsed="false">
      <c r="D5658" s="3" t="n">
        <v>1413.25</v>
      </c>
      <c r="E5658" s="3" t="n">
        <f aca="false">E5657+(recovery_rate*F5657-prob_bit*K5657*E5657)*DT</f>
        <v>0.00567718106018509</v>
      </c>
      <c r="F5658" s="3" t="n">
        <f aca="false">F5657+(prob_bit*K5657*E5657-immunity_rate*F5657-recovery_rate*F5657-malaria_induced_death_rate*F5657)*DT</f>
        <v>0.00553691260928246</v>
      </c>
      <c r="G5658" s="3" t="n">
        <f aca="false">G5657+(immunity_rate*F5657)*DT</f>
        <v>200.659190604221</v>
      </c>
      <c r="H5658" s="3" t="n">
        <f aca="false">H5657+(mosquito_birth_rate*H5657-prob_bite_human*J5657*H5657-mosquito_death_rate*H5657)*DT</f>
        <v>6.52730881427171E-009</v>
      </c>
      <c r="I5658" s="3" t="n">
        <f aca="false">I5657+(prob_bite_human*J5657*H5657-mosquito_death_rate*I5657)*DT</f>
        <v>0.000319134379662123</v>
      </c>
      <c r="J5658" s="6" t="n">
        <f aca="false">F5658/(E5658+F5658+G5658)</f>
        <v>2.75920737670226E-005</v>
      </c>
      <c r="K5658" s="6" t="n">
        <f aca="false">I5658/(H5658+I5658)</f>
        <v>0.999979547251162</v>
      </c>
    </row>
    <row r="5659" customFormat="false" ht="13" hidden="false" customHeight="false" outlineLevel="0" collapsed="false">
      <c r="D5659" s="3" t="n">
        <v>1413.5</v>
      </c>
      <c r="E5659" s="3" t="n">
        <f aca="false">E5658+(recovery_rate*F5658-prob_bit*K5658*E5658)*DT</f>
        <v>0.00566666963491427</v>
      </c>
      <c r="F5659" s="3" t="n">
        <f aca="false">F5658+(prob_bit*K5658*E5658-immunity_rate*F5658-recovery_rate*F5658-malaria_induced_death_rate*F5658)*DT</f>
        <v>0.00552666061226848</v>
      </c>
      <c r="G5659" s="3" t="n">
        <f aca="false">G5658+(immunity_rate*F5658)*DT</f>
        <v>200.659204446502</v>
      </c>
      <c r="H5659" s="3" t="n">
        <f aca="false">H5658+(mosquito_birth_rate*H5658-prob_bite_human*J5658*H5658-mosquito_death_rate*H5658)*DT</f>
        <v>6.52729530662273E-009</v>
      </c>
      <c r="I5659" s="3" t="n">
        <f aca="false">I5658+(prob_bite_human*J5658*H5658-mosquito_death_rate*I5658)*DT</f>
        <v>0.000318336543726476</v>
      </c>
      <c r="J5659" s="6" t="n">
        <f aca="false">F5659/(E5659+F5659+G5659)</f>
        <v>2.75409859824816E-005</v>
      </c>
      <c r="K5659" s="6" t="n">
        <f aca="false">I5659/(H5659+I5659)</f>
        <v>0.999979496034622</v>
      </c>
    </row>
    <row r="5660" customFormat="false" ht="13" hidden="false" customHeight="false" outlineLevel="0" collapsed="false">
      <c r="D5660" s="3" t="n">
        <v>1413.75</v>
      </c>
      <c r="E5660" s="3" t="n">
        <f aca="false">E5659+(recovery_rate*F5659-prob_bit*K5659*E5659)*DT</f>
        <v>0.00565617767240568</v>
      </c>
      <c r="F5660" s="3" t="n">
        <f aca="false">F5659+(prob_bit*K5659*E5659-immunity_rate*F5659-recovery_rate*F5659-malaria_induced_death_rate*F5659)*DT</f>
        <v>0.00551642759748105</v>
      </c>
      <c r="G5660" s="3" t="n">
        <f aca="false">G5659+(immunity_rate*F5659)*DT</f>
        <v>200.659218263154</v>
      </c>
      <c r="H5660" s="3" t="n">
        <f aca="false">H5659+(mosquito_birth_rate*H5659-prob_bite_human*J5659*H5659-mosquito_death_rate*H5659)*DT</f>
        <v>6.52728182401159E-009</v>
      </c>
      <c r="I5660" s="3" t="n">
        <f aca="false">I5659+(prob_bite_human*J5659*H5659-mosquito_death_rate*I5659)*DT</f>
        <v>0.000317540702380642</v>
      </c>
      <c r="J5660" s="6" t="n">
        <f aca="false">F5660/(E5660+F5660+G5660)</f>
        <v>2.7489992786719E-005</v>
      </c>
      <c r="K5660" s="6" t="n">
        <f aca="false">I5660/(H5660+I5660)</f>
        <v>0.999979444689752</v>
      </c>
    </row>
    <row r="5661" customFormat="false" ht="13" hidden="false" customHeight="false" outlineLevel="0" collapsed="false">
      <c r="D5661" s="3" t="n">
        <v>1414</v>
      </c>
      <c r="E5661" s="3" t="n">
        <f aca="false">E5660+(recovery_rate*F5660-prob_bit*K5660*E5660)*DT</f>
        <v>0.00564570513662285</v>
      </c>
      <c r="F5661" s="3" t="n">
        <f aca="false">F5660+(prob_bit*K5660*E5660-immunity_rate*F5660-recovery_rate*F5660-malaria_induced_death_rate*F5660)*DT</f>
        <v>0.00550621352977333</v>
      </c>
      <c r="G5661" s="3" t="n">
        <f aca="false">G5660+(immunity_rate*F5660)*DT</f>
        <v>200.659232054223</v>
      </c>
      <c r="H5661" s="3" t="n">
        <f aca="false">H5660+(mosquito_birth_rate*H5660-prob_bite_human*J5660*H5660-mosquito_death_rate*H5660)*DT</f>
        <v>6.52726836639182E-009</v>
      </c>
      <c r="I5661" s="3" t="n">
        <f aca="false">I5660+(prob_bite_human*J5660*H5660-mosquito_death_rate*I5660)*DT</f>
        <v>0.000316746850638148</v>
      </c>
      <c r="J5661" s="6" t="n">
        <f aca="false">F5661/(E5661+F5661+G5661)</f>
        <v>2.74390940046102E-005</v>
      </c>
      <c r="K5661" s="6" t="n">
        <f aca="false">I5661/(H5661+I5661)</f>
        <v>0.999979393216232</v>
      </c>
    </row>
    <row r="5662" customFormat="false" ht="13" hidden="false" customHeight="false" outlineLevel="0" collapsed="false">
      <c r="D5662" s="3" t="n">
        <v>1414.25</v>
      </c>
      <c r="E5662" s="3" t="n">
        <f aca="false">E5661+(recovery_rate*F5661-prob_bit*K5661*E5661)*DT</f>
        <v>0.00563525199159601</v>
      </c>
      <c r="F5662" s="3" t="n">
        <f aca="false">F5661+(prob_bit*K5661*E5661-immunity_rate*F5661-recovery_rate*F5661-malaria_induced_death_rate*F5661)*DT</f>
        <v>0.00549601837406352</v>
      </c>
      <c r="G5662" s="3" t="n">
        <f aca="false">G5661+(immunity_rate*F5661)*DT</f>
        <v>200.659245819757</v>
      </c>
      <c r="H5662" s="3" t="n">
        <f aca="false">H5661+(mosquito_birth_rate*H5661-prob_bite_human*J5661*H5661-mosquito_death_rate*H5661)*DT</f>
        <v>6.52725493371705E-009</v>
      </c>
      <c r="I5662" s="3" t="n">
        <f aca="false">I5661+(prob_bite_human*J5661*H5661-mosquito_death_rate*I5661)*DT</f>
        <v>0.000315954983524985</v>
      </c>
      <c r="J5662" s="6" t="n">
        <f aca="false">F5662/(E5662+F5662+G5662)</f>
        <v>2.73882894613549E-005</v>
      </c>
      <c r="K5662" s="6" t="n">
        <f aca="false">I5662/(H5662+I5662)</f>
        <v>0.999979341613738</v>
      </c>
    </row>
    <row r="5663" customFormat="false" ht="13" hidden="false" customHeight="false" outlineLevel="0" collapsed="false">
      <c r="D5663" s="3" t="n">
        <v>1414.5</v>
      </c>
      <c r="E5663" s="3" t="n">
        <f aca="false">E5662+(recovery_rate*F5662-prob_bit*K5662*E5662)*DT</f>
        <v>0.005624818201422</v>
      </c>
      <c r="F5663" s="3" t="n">
        <f aca="false">F5662+(prob_bit*K5662*E5662-immunity_rate*F5662-recovery_rate*F5662-malaria_induced_death_rate*F5662)*DT</f>
        <v>0.0054858420953348</v>
      </c>
      <c r="G5663" s="3" t="n">
        <f aca="false">G5662+(immunity_rate*F5662)*DT</f>
        <v>200.659259559803</v>
      </c>
      <c r="H5663" s="3" t="n">
        <f aca="false">H5662+(mosquito_birth_rate*H5662-prob_bite_human*J5662*H5662-mosquito_death_rate*H5662)*DT</f>
        <v>6.52724152594099E-009</v>
      </c>
      <c r="I5663" s="3" t="n">
        <f aca="false">I5662+(prob_bite_human*J5662*H5662-mosquito_death_rate*I5662)*DT</f>
        <v>0.000315165096079581</v>
      </c>
      <c r="J5663" s="6" t="n">
        <f aca="false">F5663/(E5663+F5663+G5663)</f>
        <v>2.73375789824766E-005</v>
      </c>
      <c r="K5663" s="6" t="n">
        <f aca="false">I5663/(H5663+I5663)</f>
        <v>0.999979289881947</v>
      </c>
    </row>
    <row r="5664" customFormat="false" ht="13" hidden="false" customHeight="false" outlineLevel="0" collapsed="false">
      <c r="D5664" s="3" t="n">
        <v>1414.75</v>
      </c>
      <c r="E5664" s="3" t="n">
        <f aca="false">E5663+(recovery_rate*F5663-prob_bit*K5663*E5663)*DT</f>
        <v>0.00561440373026413</v>
      </c>
      <c r="F5664" s="3" t="n">
        <f aca="false">F5663+(prob_bit*K5663*E5663-immunity_rate*F5663-recovery_rate*F5663-malaria_induced_death_rate*F5663)*DT</f>
        <v>0.00547568465863516</v>
      </c>
      <c r="G5664" s="3" t="n">
        <f aca="false">G5663+(immunity_rate*F5663)*DT</f>
        <v>200.659273274408</v>
      </c>
      <c r="H5664" s="3" t="n">
        <f aca="false">H5663+(mosquito_birth_rate*H5663-prob_bite_human*J5663*H5663-mosquito_death_rate*H5663)*DT</f>
        <v>6.52722814301743E-009</v>
      </c>
      <c r="I5664" s="3" t="n">
        <f aca="false">I5663+(prob_bite_human*J5663*H5663-mosquito_death_rate*I5663)*DT</f>
        <v>0.000314377183352765</v>
      </c>
      <c r="J5664" s="6" t="n">
        <f aca="false">F5664/(E5664+F5664+G5664)</f>
        <v>2.72869623938216E-005</v>
      </c>
      <c r="K5664" s="6" t="n">
        <f aca="false">I5664/(H5664+I5664)</f>
        <v>0.999979238020536</v>
      </c>
    </row>
    <row r="5665" customFormat="false" ht="13" hidden="false" customHeight="false" outlineLevel="0" collapsed="false">
      <c r="D5665" s="3" t="n">
        <v>1415</v>
      </c>
      <c r="E5665" s="3" t="n">
        <f aca="false">E5664+(recovery_rate*F5664-prob_bit*K5664*E5664)*DT</f>
        <v>0.00560400854235208</v>
      </c>
      <c r="F5665" s="3" t="n">
        <f aca="false">F5664+(prob_bit*K5664*E5664-immunity_rate*F5664-recovery_rate*F5664-malaria_induced_death_rate*F5664)*DT</f>
        <v>0.00546554602907733</v>
      </c>
      <c r="G5665" s="3" t="n">
        <f aca="false">G5664+(immunity_rate*F5664)*DT</f>
        <v>200.65928696362</v>
      </c>
      <c r="H5665" s="3" t="n">
        <f aca="false">H5664+(mosquito_birth_rate*H5664-prob_bite_human*J5664*H5664-mosquito_death_rate*H5664)*DT</f>
        <v>6.52721478490027E-009</v>
      </c>
      <c r="I5665" s="3" t="n">
        <f aca="false">I5664+(prob_bite_human*J5664*H5664-mosquito_death_rate*I5664)*DT</f>
        <v>0.000313591240407741</v>
      </c>
      <c r="J5665" s="6" t="n">
        <f aca="false">F5665/(E5665+F5665+G5665)</f>
        <v>2.72364395215587E-005</v>
      </c>
      <c r="K5665" s="6" t="n">
        <f aca="false">I5665/(H5665+I5665)</f>
        <v>0.999979186029179</v>
      </c>
    </row>
    <row r="5666" customFormat="false" ht="13" hidden="false" customHeight="false" outlineLevel="0" collapsed="false">
      <c r="D5666" s="3" t="n">
        <v>1415.25</v>
      </c>
      <c r="E5666" s="3" t="n">
        <f aca="false">E5665+(recovery_rate*F5665-prob_bit*K5665*E5665)*DT</f>
        <v>0.00559363260198174</v>
      </c>
      <c r="F5666" s="3" t="n">
        <f aca="false">F5665+(prob_bit*K5665*E5665-immunity_rate*F5665-recovery_rate*F5665-malaria_induced_death_rate*F5665)*DT</f>
        <v>0.00545542617183862</v>
      </c>
      <c r="G5666" s="3" t="n">
        <f aca="false">G5665+(immunity_rate*F5665)*DT</f>
        <v>200.659300627485</v>
      </c>
      <c r="H5666" s="3" t="n">
        <f aca="false">H5665+(mosquito_birth_rate*H5665-prob_bite_human*J5665*H5665-mosquito_death_rate*H5665)*DT</f>
        <v>6.52720145154346E-009</v>
      </c>
      <c r="I5666" s="3" t="n">
        <f aca="false">I5665+(prob_bite_human*J5665*H5665-mosquito_death_rate*I5665)*DT</f>
        <v>0.000312807262320055</v>
      </c>
      <c r="J5666" s="6" t="n">
        <f aca="false">F5666/(E5666+F5666+G5666)</f>
        <v>2.71860101921784E-005</v>
      </c>
      <c r="K5666" s="6" t="n">
        <f aca="false">I5666/(H5666+I5666)</f>
        <v>0.999979133907551</v>
      </c>
    </row>
    <row r="5667" customFormat="false" ht="13" hidden="false" customHeight="false" outlineLevel="0" collapsed="false">
      <c r="D5667" s="3" t="n">
        <v>1415.5</v>
      </c>
      <c r="E5667" s="3" t="n">
        <f aca="false">E5666+(recovery_rate*F5666-prob_bit*K5666*E5666)*DT</f>
        <v>0.00558327587351514</v>
      </c>
      <c r="F5667" s="3" t="n">
        <f aca="false">F5666+(prob_bit*K5666*E5666-immunity_rate*F5666-recovery_rate*F5666-malaria_induced_death_rate*F5666)*DT</f>
        <v>0.00544532505216084</v>
      </c>
      <c r="G5667" s="3" t="n">
        <f aca="false">G5666+(immunity_rate*F5666)*DT</f>
        <v>200.65931426605</v>
      </c>
      <c r="H5667" s="3" t="n">
        <f aca="false">H5666+(mosquito_birth_rate*H5666-prob_bite_human*J5666*H5666-mosquito_death_rate*H5666)*DT</f>
        <v>6.52718814290107E-009</v>
      </c>
      <c r="I5667" s="3" t="n">
        <f aca="false">I5666+(prob_bite_human*J5666*H5666-mosquito_death_rate*I5666)*DT</f>
        <v>0.000312025244177563</v>
      </c>
      <c r="J5667" s="6" t="n">
        <f aca="false">F5667/(E5667+F5667+G5667)</f>
        <v>2.71356742324925E-005</v>
      </c>
      <c r="K5667" s="6" t="n">
        <f aca="false">I5667/(H5667+I5667)</f>
        <v>0.999979081655325</v>
      </c>
    </row>
    <row r="5668" customFormat="false" ht="13" hidden="false" customHeight="false" outlineLevel="0" collapsed="false">
      <c r="D5668" s="3" t="n">
        <v>1415.75</v>
      </c>
      <c r="E5668" s="3" t="n">
        <f aca="false">E5667+(recovery_rate*F5667-prob_bit*K5667*E5667)*DT</f>
        <v>0.00557293832138025</v>
      </c>
      <c r="F5668" s="3" t="n">
        <f aca="false">F5667+(prob_bit*K5667*E5667-immunity_rate*F5667-recovery_rate*F5667-malaria_induced_death_rate*F5667)*DT</f>
        <v>0.00543524263535012</v>
      </c>
      <c r="G5668" s="3" t="n">
        <f aca="false">G5667+(immunity_rate*F5667)*DT</f>
        <v>200.659327879363</v>
      </c>
      <c r="H5668" s="3" t="n">
        <f aca="false">H5667+(mosquito_birth_rate*H5667-prob_bite_human*J5667*H5667-mosquito_death_rate*H5667)*DT</f>
        <v>6.52717485892724E-009</v>
      </c>
      <c r="I5668" s="3" t="n">
        <f aca="false">I5667+(prob_bite_human*J5667*H5667-mosquito_death_rate*I5667)*DT</f>
        <v>0.000311245181080403</v>
      </c>
      <c r="J5668" s="6" t="n">
        <f aca="false">F5668/(E5668+F5668+G5668)</f>
        <v>2.70854314696336E-005</v>
      </c>
      <c r="K5668" s="6" t="n">
        <f aca="false">I5668/(H5668+I5668)</f>
        <v>0.999979029272175</v>
      </c>
    </row>
    <row r="5669" customFormat="false" ht="13" hidden="false" customHeight="false" outlineLevel="0" collapsed="false">
      <c r="D5669" s="3" t="n">
        <v>1416</v>
      </c>
      <c r="E5669" s="3" t="n">
        <f aca="false">E5668+(recovery_rate*F5668-prob_bit*K5668*E5668)*DT</f>
        <v>0.00556261991007094</v>
      </c>
      <c r="F5669" s="3" t="n">
        <f aca="false">F5668+(prob_bit*K5668*E5668-immunity_rate*F5668-recovery_rate*F5668-malaria_induced_death_rate*F5668)*DT</f>
        <v>0.00542517888677686</v>
      </c>
      <c r="G5669" s="3" t="n">
        <f aca="false">G5668+(immunity_rate*F5668)*DT</f>
        <v>200.659341467469</v>
      </c>
      <c r="H5669" s="3" t="n">
        <f aca="false">H5668+(mosquito_birth_rate*H5668-prob_bite_human*J5668*H5668-mosquito_death_rate*H5668)*DT</f>
        <v>6.52716159957619E-009</v>
      </c>
      <c r="I5669" s="3" t="n">
        <f aca="false">I5668+(prob_bite_human*J5668*H5668-mosquito_death_rate*I5668)*DT</f>
        <v>0.000310467068140962</v>
      </c>
      <c r="J5669" s="6" t="n">
        <f aca="false">F5669/(E5669+F5669+G5669)</f>
        <v>2.70352817310539E-005</v>
      </c>
      <c r="K5669" s="6" t="n">
        <f aca="false">I5669/(H5669+I5669)</f>
        <v>0.999978976757772</v>
      </c>
    </row>
    <row r="5670" customFormat="false" ht="13" hidden="false" customHeight="false" outlineLevel="0" collapsed="false">
      <c r="D5670" s="3" t="n">
        <v>1416.25</v>
      </c>
      <c r="E5670" s="3" t="n">
        <f aca="false">E5669+(recovery_rate*F5669-prob_bit*K5669*E5669)*DT</f>
        <v>0.00555232060414682</v>
      </c>
      <c r="F5670" s="3" t="n">
        <f aca="false">F5669+(prob_bit*K5669*E5669-immunity_rate*F5669-recovery_rate*F5669-malaria_induced_death_rate*F5669)*DT</f>
        <v>0.00541513377187557</v>
      </c>
      <c r="G5670" s="3" t="n">
        <f aca="false">G5669+(immunity_rate*F5669)*DT</f>
        <v>200.659355030417</v>
      </c>
      <c r="H5670" s="3" t="n">
        <f aca="false">H5669+(mosquito_birth_rate*H5669-prob_bite_human*J5669*H5669-mosquito_death_rate*H5669)*DT</f>
        <v>6.52714836480223E-009</v>
      </c>
      <c r="I5670" s="3" t="n">
        <f aca="false">I5669+(prob_bite_human*J5669*H5669-mosquito_death_rate*I5669)*DT</f>
        <v>0.000309690900483844</v>
      </c>
      <c r="J5670" s="6" t="n">
        <f aca="false">F5670/(E5670+F5670+G5670)</f>
        <v>2.69852248445255E-005</v>
      </c>
      <c r="K5670" s="6" t="n">
        <f aca="false">I5670/(H5670+I5670)</f>
        <v>0.999978924111786</v>
      </c>
    </row>
    <row r="5671" customFormat="false" ht="13" hidden="false" customHeight="false" outlineLevel="0" collapsed="false">
      <c r="D5671" s="3" t="n">
        <v>1416.5</v>
      </c>
      <c r="E5671" s="3" t="n">
        <f aca="false">E5670+(recovery_rate*F5670-prob_bit*K5670*E5670)*DT</f>
        <v>0.00554204036823311</v>
      </c>
      <c r="F5671" s="3" t="n">
        <f aca="false">F5670+(prob_bit*K5670*E5670-immunity_rate*F5670-recovery_rate*F5670-malaria_induced_death_rate*F5670)*DT</f>
        <v>0.00540510725614475</v>
      </c>
      <c r="G5671" s="3" t="n">
        <f aca="false">G5670+(immunity_rate*F5670)*DT</f>
        <v>200.659368568251</v>
      </c>
      <c r="H5671" s="3" t="n">
        <f aca="false">H5670+(mosquito_birth_rate*H5670-prob_bite_human*J5670*H5670-mosquito_death_rate*H5670)*DT</f>
        <v>6.52713515455977E-009</v>
      </c>
      <c r="I5671" s="3" t="n">
        <f aca="false">I5670+(prob_bite_human*J5670*H5670-mosquito_death_rate*I5670)*DT</f>
        <v>0.000308916673245845</v>
      </c>
      <c r="J5671" s="6" t="n">
        <f aca="false">F5671/(E5671+F5671+G5671)</f>
        <v>2.69352606381391E-005</v>
      </c>
      <c r="K5671" s="6" t="n">
        <f aca="false">I5671/(H5671+I5671)</f>
        <v>0.99997887133389</v>
      </c>
    </row>
    <row r="5672" customFormat="false" ht="13" hidden="false" customHeight="false" outlineLevel="0" collapsed="false">
      <c r="D5672" s="3" t="n">
        <v>1416.75</v>
      </c>
      <c r="E5672" s="3" t="n">
        <f aca="false">E5671+(recovery_rate*F5671-prob_bit*K5671*E5671)*DT</f>
        <v>0.00553177916702052</v>
      </c>
      <c r="F5672" s="3" t="n">
        <f aca="false">F5671+(prob_bit*K5671*E5671-immunity_rate*F5671-recovery_rate*F5671-malaria_induced_death_rate*F5671)*DT</f>
        <v>0.0053950993051468</v>
      </c>
      <c r="G5672" s="3" t="n">
        <f aca="false">G5671+(immunity_rate*F5671)*DT</f>
        <v>200.659382081019</v>
      </c>
      <c r="H5672" s="3" t="n">
        <f aca="false">H5671+(mosquito_birth_rate*H5671-prob_bite_human*J5671*H5671-mosquito_death_rate*H5671)*DT</f>
        <v>6.52712196880327E-009</v>
      </c>
      <c r="I5672" s="3" t="n">
        <f aca="false">I5671+(prob_bite_human*J5671*H5671-mosquito_death_rate*I5671)*DT</f>
        <v>0.000308144381575916</v>
      </c>
      <c r="J5672" s="6" t="n">
        <f aca="false">F5672/(E5672+F5672+G5672)</f>
        <v>2.68853889403035E-005</v>
      </c>
      <c r="K5672" s="6" t="n">
        <f aca="false">I5672/(H5672+I5672)</f>
        <v>0.999978818423751</v>
      </c>
    </row>
    <row r="5673" customFormat="false" ht="13" hidden="false" customHeight="false" outlineLevel="0" collapsed="false">
      <c r="D5673" s="3" t="n">
        <v>1417</v>
      </c>
      <c r="E5673" s="3" t="n">
        <f aca="false">E5672+(recovery_rate*F5672-prob_bit*K5672*E5672)*DT</f>
        <v>0.00552153696526516</v>
      </c>
      <c r="F5673" s="3" t="n">
        <f aca="false">F5672+(prob_bit*K5672*E5672-immunity_rate*F5672-recovery_rate*F5672-malaria_induced_death_rate*F5672)*DT</f>
        <v>0.00538510988450786</v>
      </c>
      <c r="G5673" s="3" t="n">
        <f aca="false">G5672+(immunity_rate*F5672)*DT</f>
        <v>200.659395568767</v>
      </c>
      <c r="H5673" s="3" t="n">
        <f aca="false">H5672+(mosquito_birth_rate*H5672-prob_bite_human*J5672*H5672-mosquito_death_rate*H5672)*DT</f>
        <v>6.52710880748731E-009</v>
      </c>
      <c r="I5673" s="3" t="n">
        <f aca="false">I5672+(prob_bite_human*J5672*H5672-mosquito_death_rate*I5672)*DT</f>
        <v>0.000307374020635137</v>
      </c>
      <c r="J5673" s="6" t="n">
        <f aca="false">F5673/(E5673+F5673+G5673)</f>
        <v>2.68356095797456E-005</v>
      </c>
      <c r="K5673" s="6" t="n">
        <f aca="false">I5673/(H5673+I5673)</f>
        <v>0.999978765381039</v>
      </c>
    </row>
    <row r="5674" customFormat="false" ht="13" hidden="false" customHeight="false" outlineLevel="0" collapsed="false">
      <c r="D5674" s="3" t="n">
        <v>1417.25</v>
      </c>
      <c r="E5674" s="3" t="n">
        <f aca="false">E5673+(recovery_rate*F5673-prob_bit*K5673*E5673)*DT</f>
        <v>0.00551131372778837</v>
      </c>
      <c r="F5674" s="3" t="n">
        <f aca="false">F5673+(prob_bit*K5673*E5673-immunity_rate*F5673-recovery_rate*F5673-malaria_induced_death_rate*F5673)*DT</f>
        <v>0.00537513895991774</v>
      </c>
      <c r="G5674" s="3" t="n">
        <f aca="false">G5673+(immunity_rate*F5673)*DT</f>
        <v>200.659409031542</v>
      </c>
      <c r="H5674" s="3" t="n">
        <f aca="false">H5673+(mosquito_birth_rate*H5673-prob_bite_human*J5673*H5673-mosquito_death_rate*H5673)*DT</f>
        <v>6.52709567056654E-009</v>
      </c>
      <c r="I5674" s="3" t="n">
        <f aca="false">I5673+(prob_bite_human*J5673*H5673-mosquito_death_rate*I5673)*DT</f>
        <v>0.000306605585596687</v>
      </c>
      <c r="J5674" s="6" t="n">
        <f aca="false">F5674/(E5674+F5674+G5674)</f>
        <v>2.6785922385509E-005</v>
      </c>
      <c r="K5674" s="6" t="n">
        <f aca="false">I5674/(H5674+I5674)</f>
        <v>0.999978712205421</v>
      </c>
    </row>
    <row r="5675" customFormat="false" ht="13" hidden="false" customHeight="false" outlineLevel="0" collapsed="false">
      <c r="D5675" s="3" t="n">
        <v>1417.5</v>
      </c>
      <c r="E5675" s="3" t="n">
        <f aca="false">E5674+(recovery_rate*F5674-prob_bit*K5674*E5674)*DT</f>
        <v>0.00550110941947666</v>
      </c>
      <c r="F5675" s="3" t="n">
        <f aca="false">F5674+(prob_bit*K5674*E5674-immunity_rate*F5674-recovery_rate*F5674-malaria_induced_death_rate*F5674)*DT</f>
        <v>0.00536518649712976</v>
      </c>
      <c r="G5675" s="3" t="n">
        <f aca="false">G5674+(immunity_rate*F5674)*DT</f>
        <v>200.65942246939</v>
      </c>
      <c r="H5675" s="3" t="n">
        <f aca="false">H5674+(mosquito_birth_rate*H5674-prob_bite_human*J5674*H5674-mosquito_death_rate*H5674)*DT</f>
        <v>6.52708255799569E-009</v>
      </c>
      <c r="I5675" s="3" t="n">
        <f aca="false">I5674+(prob_bite_human*J5674*H5674-mosquito_death_rate*I5674)*DT</f>
        <v>0.000305839071645807</v>
      </c>
      <c r="J5675" s="6" t="n">
        <f aca="false">F5675/(E5675+F5675+G5675)</f>
        <v>2.6736327186954E-005</v>
      </c>
      <c r="K5675" s="6" t="n">
        <f aca="false">I5675/(H5675+I5675)</f>
        <v>0.999978658896564</v>
      </c>
    </row>
    <row r="5676" customFormat="false" ht="13" hidden="false" customHeight="false" outlineLevel="0" collapsed="false">
      <c r="D5676" s="3" t="n">
        <v>1417.75</v>
      </c>
      <c r="E5676" s="3" t="n">
        <f aca="false">E5675+(recovery_rate*F5675-prob_bit*K5675*E5675)*DT</f>
        <v>0.00549092400528153</v>
      </c>
      <c r="F5676" s="3" t="n">
        <f aca="false">F5675+(prob_bit*K5675*E5675-immunity_rate*F5675-recovery_rate*F5675-malaria_induced_death_rate*F5675)*DT</f>
        <v>0.00535525246196065</v>
      </c>
      <c r="G5676" s="3" t="n">
        <f aca="false">G5675+(immunity_rate*F5675)*DT</f>
        <v>200.659435882356</v>
      </c>
      <c r="H5676" s="3" t="n">
        <f aca="false">H5675+(mosquito_birth_rate*H5675-prob_bite_human*J5675*H5675-mosquito_death_rate*H5675)*DT</f>
        <v>6.52706946972957E-009</v>
      </c>
      <c r="I5676" s="3" t="n">
        <f aca="false">I5675+(prob_bite_human*J5675*H5675-mosquito_death_rate*I5675)*DT</f>
        <v>0.000305074473979781</v>
      </c>
      <c r="J5676" s="6" t="n">
        <f aca="false">F5676/(E5676+F5676+G5676)</f>
        <v>2.66868238137566E-005</v>
      </c>
      <c r="K5676" s="6" t="n">
        <f aca="false">I5676/(H5676+I5676)</f>
        <v>0.999978605454134</v>
      </c>
    </row>
    <row r="5677" customFormat="false" ht="13" hidden="false" customHeight="false" outlineLevel="0" collapsed="false">
      <c r="D5677" s="3" t="n">
        <v>1418</v>
      </c>
      <c r="E5677" s="3" t="n">
        <f aca="false">E5676+(recovery_rate*F5676-prob_bit*K5676*E5676)*DT</f>
        <v>0.00548075745021938</v>
      </c>
      <c r="F5677" s="3" t="n">
        <f aca="false">F5676+(prob_bit*K5676*E5676-immunity_rate*F5676-recovery_rate*F5676-malaria_induced_death_rate*F5676)*DT</f>
        <v>0.00534533682029046</v>
      </c>
      <c r="G5677" s="3" t="n">
        <f aca="false">G5676+(immunity_rate*F5676)*DT</f>
        <v>200.659449270487</v>
      </c>
      <c r="H5677" s="3" t="n">
        <f aca="false">H5676+(mosquito_birth_rate*H5676-prob_bite_human*J5676*H5676-mosquito_death_rate*H5676)*DT</f>
        <v>6.5270564057231E-009</v>
      </c>
      <c r="I5677" s="3" t="n">
        <f aca="false">I5676+(prob_bite_human*J5676*H5676-mosquito_death_rate*I5676)*DT</f>
        <v>0.000304311787807896</v>
      </c>
      <c r="J5677" s="6" t="n">
        <f aca="false">F5677/(E5677+F5677+G5677)</f>
        <v>2.66374120959084E-005</v>
      </c>
      <c r="K5677" s="6" t="n">
        <f aca="false">I5677/(H5677+I5677)</f>
        <v>0.999978551877797</v>
      </c>
    </row>
    <row r="5678" customFormat="false" ht="13" hidden="false" customHeight="false" outlineLevel="0" collapsed="false">
      <c r="D5678" s="3" t="n">
        <v>1418.25</v>
      </c>
      <c r="E5678" s="3" t="n">
        <f aca="false">E5677+(recovery_rate*F5677-prob_bit*K5677*E5677)*DT</f>
        <v>0.00547060971937137</v>
      </c>
      <c r="F5678" s="3" t="n">
        <f aca="false">F5677+(prob_bit*K5677*E5677-immunity_rate*F5677-recovery_rate*F5677-malaria_induced_death_rate*F5677)*DT</f>
        <v>0.00533543953806237</v>
      </c>
      <c r="G5678" s="3" t="n">
        <f aca="false">G5677+(immunity_rate*F5677)*DT</f>
        <v>200.659462633829</v>
      </c>
      <c r="H5678" s="3" t="n">
        <f aca="false">H5677+(mosquito_birth_rate*H5677-prob_bite_human*J5677*H5677-mosquito_death_rate*H5677)*DT</f>
        <v>6.52704336593126E-009</v>
      </c>
      <c r="I5678" s="3" t="n">
        <f aca="false">I5677+(prob_bite_human*J5677*H5677-mosquito_death_rate*I5677)*DT</f>
        <v>0.000303551008351416</v>
      </c>
      <c r="J5678" s="6" t="n">
        <f aca="false">F5678/(E5678+F5678+G5678)</f>
        <v>2.65880918637155E-005</v>
      </c>
      <c r="K5678" s="6" t="n">
        <f aca="false">I5678/(H5678+I5678)</f>
        <v>0.999978498167218</v>
      </c>
    </row>
    <row r="5679" customFormat="false" ht="13" hidden="false" customHeight="false" outlineLevel="0" collapsed="false">
      <c r="D5679" s="3" t="n">
        <v>1418.5</v>
      </c>
      <c r="E5679" s="3" t="n">
        <f aca="false">E5678+(recovery_rate*F5678-prob_bit*K5678*E5678)*DT</f>
        <v>0.00546048077788335</v>
      </c>
      <c r="F5679" s="3" t="n">
        <f aca="false">F5678+(prob_bit*K5678*E5678-immunity_rate*F5678-recovery_rate*F5678-malaria_induced_death_rate*F5678)*DT</f>
        <v>0.00532556058128266</v>
      </c>
      <c r="G5679" s="3" t="n">
        <f aca="false">G5678+(immunity_rate*F5678)*DT</f>
        <v>200.659475972428</v>
      </c>
      <c r="H5679" s="3" t="n">
        <f aca="false">H5678+(mosquito_birth_rate*H5678-prob_bite_human*J5678*H5678-mosquito_death_rate*H5678)*DT</f>
        <v>6.52703035030911E-009</v>
      </c>
      <c r="I5679" s="3" t="n">
        <f aca="false">I5678+(prob_bite_human*J5678*H5678-mosquito_death_rate*I5678)*DT</f>
        <v>0.000302792130843553</v>
      </c>
      <c r="J5679" s="6" t="n">
        <f aca="false">F5679/(E5679+F5679+G5679)</f>
        <v>2.65388629477982E-005</v>
      </c>
      <c r="K5679" s="6" t="n">
        <f aca="false">I5679/(H5679+I5679)</f>
        <v>0.999978444322058</v>
      </c>
    </row>
    <row r="5680" customFormat="false" ht="13" hidden="false" customHeight="false" outlineLevel="0" collapsed="false">
      <c r="D5680" s="3" t="n">
        <v>1418.75</v>
      </c>
      <c r="E5680" s="3" t="n">
        <f aca="false">E5679+(recovery_rate*F5679-prob_bit*K5679*E5679)*DT</f>
        <v>0.00545037059096568</v>
      </c>
      <c r="F5680" s="3" t="n">
        <f aca="false">F5679+(prob_bit*K5679*E5679-immunity_rate*F5679-recovery_rate*F5679-malaria_induced_death_rate*F5679)*DT</f>
        <v>0.00531569991602052</v>
      </c>
      <c r="G5680" s="3" t="n">
        <f aca="false">G5679+(immunity_rate*F5679)*DT</f>
        <v>200.659489286329</v>
      </c>
      <c r="H5680" s="3" t="n">
        <f aca="false">H5679+(mosquito_birth_rate*H5679-prob_bite_human*J5679*H5679-mosquito_death_rate*H5679)*DT</f>
        <v>6.52701735881181E-009</v>
      </c>
      <c r="I5680" s="3" t="n">
        <f aca="false">I5679+(prob_bite_human*J5679*H5679-mosquito_death_rate*I5679)*DT</f>
        <v>0.000302035150529435</v>
      </c>
      <c r="J5680" s="6" t="n">
        <f aca="false">F5680/(E5680+F5680+G5680)</f>
        <v>2.64897251790906E-005</v>
      </c>
      <c r="K5680" s="6" t="n">
        <f aca="false">I5680/(H5680+I5680)</f>
        <v>0.999978390341982</v>
      </c>
    </row>
    <row r="5681" customFormat="false" ht="13" hidden="false" customHeight="false" outlineLevel="0" collapsed="false">
      <c r="D5681" s="3" t="n">
        <v>1419</v>
      </c>
      <c r="E5681" s="3" t="n">
        <f aca="false">E5680+(recovery_rate*F5680-prob_bit*K5680*E5680)*DT</f>
        <v>0.00544027912389313</v>
      </c>
      <c r="F5681" s="3" t="n">
        <f aca="false">F5680+(prob_bit*K5680*E5680-immunity_rate*F5680-recovery_rate*F5680-malaria_induced_death_rate*F5680)*DT</f>
        <v>0.00530585750840799</v>
      </c>
      <c r="G5681" s="3" t="n">
        <f aca="false">G5680+(immunity_rate*F5680)*DT</f>
        <v>200.659502575579</v>
      </c>
      <c r="H5681" s="3" t="n">
        <f aca="false">H5680+(mosquito_birth_rate*H5680-prob_bite_human*J5680*H5680-mosquito_death_rate*H5680)*DT</f>
        <v>6.52700439139461E-009</v>
      </c>
      <c r="I5681" s="3" t="n">
        <f aca="false">I5680+(prob_bite_human*J5680*H5680-mosquito_death_rate*I5680)*DT</f>
        <v>0.000301280062666079</v>
      </c>
      <c r="J5681" s="6" t="n">
        <f aca="false">F5681/(E5681+F5681+G5681)</f>
        <v>2.64406783888394E-005</v>
      </c>
      <c r="K5681" s="6" t="n">
        <f aca="false">I5681/(H5681+I5681)</f>
        <v>0.999978336226652</v>
      </c>
    </row>
    <row r="5682" customFormat="false" ht="13" hidden="false" customHeight="false" outlineLevel="0" collapsed="false">
      <c r="D5682" s="3" t="n">
        <v>1419.25</v>
      </c>
      <c r="E5682" s="3" t="n">
        <f aca="false">E5681+(recovery_rate*F5681-prob_bit*K5681*E5681)*DT</f>
        <v>0.00543020634200479</v>
      </c>
      <c r="F5682" s="3" t="n">
        <f aca="false">F5681+(prob_bit*K5681*E5681-immunity_rate*F5681-recovery_rate*F5681-malaria_induced_death_rate*F5681)*DT</f>
        <v>0.0052960333246398</v>
      </c>
      <c r="G5682" s="3" t="n">
        <f aca="false">G5681+(immunity_rate*F5681)*DT</f>
        <v>200.659515840223</v>
      </c>
      <c r="H5682" s="3" t="n">
        <f aca="false">H5681+(mosquito_birth_rate*H5681-prob_bite_human*J5681*H5681-mosquito_death_rate*H5681)*DT</f>
        <v>6.52699144801281E-009</v>
      </c>
      <c r="I5682" s="3" t="n">
        <f aca="false">I5681+(prob_bite_human*J5681*H5681-mosquito_death_rate*I5681)*DT</f>
        <v>0.000300526862522357</v>
      </c>
      <c r="J5682" s="6" t="n">
        <f aca="false">F5682/(E5682+F5682+G5682)</f>
        <v>2.6391722408604E-005</v>
      </c>
      <c r="K5682" s="6" t="n">
        <f aca="false">I5682/(H5682+I5682)</f>
        <v>0.999978281975728</v>
      </c>
    </row>
    <row r="5683" customFormat="false" ht="13" hidden="false" customHeight="false" outlineLevel="0" collapsed="false">
      <c r="D5683" s="3" t="n">
        <v>1419.5</v>
      </c>
      <c r="E5683" s="3" t="n">
        <f aca="false">E5682+(recovery_rate*F5682-prob_bit*K5682*E5682)*DT</f>
        <v>0.0054201522107039</v>
      </c>
      <c r="F5683" s="3" t="n">
        <f aca="false">F5682+(prob_bit*K5682*E5682-immunity_rate*F5682-recovery_rate*F5682-malaria_induced_death_rate*F5682)*DT</f>
        <v>0.00528622733097329</v>
      </c>
      <c r="G5683" s="3" t="n">
        <f aca="false">G5682+(immunity_rate*F5682)*DT</f>
        <v>200.659529080306</v>
      </c>
      <c r="H5683" s="3" t="n">
        <f aca="false">H5682+(mosquito_birth_rate*H5682-prob_bite_human*J5682*H5682-mosquito_death_rate*H5682)*DT</f>
        <v>6.52697852862183E-009</v>
      </c>
      <c r="I5683" s="3" t="n">
        <f aca="false">I5682+(prob_bite_human*J5682*H5682-mosquito_death_rate*I5682)*DT</f>
        <v>0.000299775545378971</v>
      </c>
      <c r="J5683" s="6" t="n">
        <f aca="false">F5683/(E5683+F5683+G5683)</f>
        <v>2.63428570702555E-005</v>
      </c>
      <c r="K5683" s="6" t="n">
        <f aca="false">I5683/(H5683+I5683)</f>
        <v>0.999978227588871</v>
      </c>
    </row>
    <row r="5684" customFormat="false" ht="13" hidden="false" customHeight="false" outlineLevel="0" collapsed="false">
      <c r="D5684" s="3" t="n">
        <v>1419.75</v>
      </c>
      <c r="E5684" s="3" t="n">
        <f aca="false">E5683+(recovery_rate*F5683-prob_bit*K5683*E5683)*DT</f>
        <v>0.00541011669545778</v>
      </c>
      <c r="F5684" s="3" t="n">
        <f aca="false">F5683+(prob_bit*K5683*E5683-immunity_rate*F5683-recovery_rate*F5683-malaria_induced_death_rate*F5683)*DT</f>
        <v>0.00527643949372826</v>
      </c>
      <c r="G5684" s="3" t="n">
        <f aca="false">G5683+(immunity_rate*F5683)*DT</f>
        <v>200.659542295874</v>
      </c>
      <c r="H5684" s="3" t="n">
        <f aca="false">H5683+(mosquito_birth_rate*H5683-prob_bite_human*J5683*H5683-mosquito_death_rate*H5683)*DT</f>
        <v>6.52696563317714E-009</v>
      </c>
      <c r="I5684" s="3" t="n">
        <f aca="false">I5683+(prob_bite_human*J5683*H5683-mosquito_death_rate*I5683)*DT</f>
        <v>0.000299026106528419</v>
      </c>
      <c r="J5684" s="6" t="n">
        <f aca="false">F5684/(E5684+F5684+G5684)</f>
        <v>2.62940822059764E-005</v>
      </c>
      <c r="K5684" s="6" t="n">
        <f aca="false">I5684/(H5684+I5684)</f>
        <v>0.999978173065739</v>
      </c>
    </row>
    <row r="5685" customFormat="false" ht="13" hidden="false" customHeight="false" outlineLevel="0" collapsed="false">
      <c r="D5685" s="3" t="n">
        <v>1420</v>
      </c>
      <c r="E5685" s="3" t="n">
        <f aca="false">E5684+(recovery_rate*F5684-prob_bit*K5684*E5684)*DT</f>
        <v>0.00540009976179767</v>
      </c>
      <c r="F5685" s="3" t="n">
        <f aca="false">F5684+(prob_bit*K5684*E5684-immunity_rate*F5684-recovery_rate*F5684-malaria_induced_death_rate*F5684)*DT</f>
        <v>0.00526666977928689</v>
      </c>
      <c r="G5685" s="3" t="n">
        <f aca="false">G5684+(immunity_rate*F5684)*DT</f>
        <v>200.659555486973</v>
      </c>
      <c r="H5685" s="3" t="n">
        <f aca="false">H5684+(mosquito_birth_rate*H5684-prob_bite_human*J5684*H5684-mosquito_death_rate*H5684)*DT</f>
        <v>6.52695276163432E-009</v>
      </c>
      <c r="I5685" s="3" t="n">
        <f aca="false">I5684+(prob_bite_human*J5684*H5684-mosquito_death_rate*I5684)*DT</f>
        <v>0.000298278541274969</v>
      </c>
      <c r="J5685" s="6" t="n">
        <f aca="false">F5685/(E5685+F5685+G5685)</f>
        <v>2.62453976482598E-005</v>
      </c>
      <c r="K5685" s="6" t="n">
        <f aca="false">I5685/(H5685+I5685)</f>
        <v>0.999978118405992</v>
      </c>
    </row>
    <row r="5686" customFormat="false" ht="13" hidden="false" customHeight="false" outlineLevel="0" collapsed="false">
      <c r="D5686" s="3" t="n">
        <v>1420.25</v>
      </c>
      <c r="E5686" s="3" t="n">
        <f aca="false">E5685+(recovery_rate*F5685-prob_bit*K5685*E5685)*DT</f>
        <v>0.00539010137531866</v>
      </c>
      <c r="F5686" s="3" t="n">
        <f aca="false">F5685+(prob_bit*K5685*E5685-immunity_rate*F5685-recovery_rate*F5685-malaria_induced_death_rate*F5685)*DT</f>
        <v>0.00525691815409358</v>
      </c>
      <c r="G5686" s="3" t="n">
        <f aca="false">G5685+(immunity_rate*F5685)*DT</f>
        <v>200.659568653648</v>
      </c>
      <c r="H5686" s="3" t="n">
        <f aca="false">H5685+(mosquito_birth_rate*H5685-prob_bite_human*J5685*H5685-mosquito_death_rate*H5685)*DT</f>
        <v>6.52693991394902E-009</v>
      </c>
      <c r="I5686" s="3" t="n">
        <f aca="false">I5685+(prob_bite_human*J5685*H5685-mosquito_death_rate*I5685)*DT</f>
        <v>0.00029753284493463</v>
      </c>
      <c r="J5686" s="6" t="n">
        <f aca="false">F5686/(E5686+F5686+G5686)</f>
        <v>2.61968032299088E-005</v>
      </c>
      <c r="K5686" s="6" t="n">
        <f aca="false">I5686/(H5686+I5686)</f>
        <v>0.999978063609287</v>
      </c>
    </row>
    <row r="5687" customFormat="false" ht="13" hidden="false" customHeight="false" outlineLevel="0" collapsed="false">
      <c r="D5687" s="3" t="n">
        <v>1420.5</v>
      </c>
      <c r="E5687" s="3" t="n">
        <f aca="false">E5686+(recovery_rate*F5686-prob_bit*K5686*E5686)*DT</f>
        <v>0.00538012150167951</v>
      </c>
      <c r="F5687" s="3" t="n">
        <f aca="false">F5686+(prob_bit*K5686*E5686-immunity_rate*F5686-recovery_rate*F5686-malaria_induced_death_rate*F5686)*DT</f>
        <v>0.00524718458465488</v>
      </c>
      <c r="G5687" s="3" t="n">
        <f aca="false">G5686+(immunity_rate*F5686)*DT</f>
        <v>200.659581795943</v>
      </c>
      <c r="H5687" s="3" t="n">
        <f aca="false">H5686+(mosquito_birth_rate*H5686-prob_bite_human*J5686*H5686-mosquito_death_rate*H5686)*DT</f>
        <v>6.52692709007698E-009</v>
      </c>
      <c r="I5687" s="3" t="n">
        <f aca="false">I5686+(prob_bite_human*J5686*H5686-mosquito_death_rate*I5686)*DT</f>
        <v>0.000296789012835117</v>
      </c>
      <c r="J5687" s="6" t="n">
        <f aca="false">F5687/(E5687+F5687+G5687)</f>
        <v>2.61482987840362E-005</v>
      </c>
      <c r="K5687" s="6" t="n">
        <f aca="false">I5687/(H5687+I5687)</f>
        <v>0.999978008675281</v>
      </c>
    </row>
    <row r="5688" customFormat="false" ht="13" hidden="false" customHeight="false" outlineLevel="0" collapsed="false">
      <c r="D5688" s="3" t="n">
        <v>1420.75</v>
      </c>
      <c r="E5688" s="3" t="n">
        <f aca="false">E5687+(recovery_rate*F5687-prob_bit*K5687*E5687)*DT</f>
        <v>0.00537016010660259</v>
      </c>
      <c r="F5688" s="3" t="n">
        <f aca="false">F5687+(prob_bit*K5687*E5687-immunity_rate*F5687-recovery_rate*F5687-malaria_induced_death_rate*F5687)*DT</f>
        <v>0.00523746903753934</v>
      </c>
      <c r="G5688" s="3" t="n">
        <f aca="false">G5687+(immunity_rate*F5687)*DT</f>
        <v>200.659594913904</v>
      </c>
      <c r="H5688" s="3" t="n">
        <f aca="false">H5687+(mosquito_birth_rate*H5687-prob_bite_human*J5687*H5687-mosquito_death_rate*H5687)*DT</f>
        <v>6.526914289974E-009</v>
      </c>
      <c r="I5688" s="3" t="n">
        <f aca="false">I5687+(prob_bite_human*J5687*H5687-mosquito_death_rate*I5687)*DT</f>
        <v>0.000296047040315829</v>
      </c>
      <c r="J5688" s="6" t="n">
        <f aca="false">F5688/(E5688+F5688+G5688)</f>
        <v>2.60998841440636E-005</v>
      </c>
      <c r="K5688" s="6" t="n">
        <f aca="false">I5688/(H5688+I5688)</f>
        <v>0.99997795360363</v>
      </c>
    </row>
    <row r="5689" customFormat="false" ht="13" hidden="false" customHeight="false" outlineLevel="0" collapsed="false">
      <c r="D5689" s="3" t="n">
        <v>1421</v>
      </c>
      <c r="E5689" s="3" t="n">
        <f aca="false">E5688+(recovery_rate*F5688-prob_bit*K5688*E5688)*DT</f>
        <v>0.00536021715587371</v>
      </c>
      <c r="F5689" s="3" t="n">
        <f aca="false">F5688+(prob_bit*K5688*E5688-immunity_rate*F5688-recovery_rate*F5688-malaria_induced_death_rate*F5688)*DT</f>
        <v>0.00522777147937744</v>
      </c>
      <c r="G5689" s="3" t="n">
        <f aca="false">G5688+(immunity_rate*F5688)*DT</f>
        <v>200.659608007577</v>
      </c>
      <c r="H5689" s="3" t="n">
        <f aca="false">H5688+(mosquito_birth_rate*H5688-prob_bite_human*J5688*H5688-mosquito_death_rate*H5688)*DT</f>
        <v>6.52690151359599E-009</v>
      </c>
      <c r="I5689" s="3" t="n">
        <f aca="false">I5688+(prob_bite_human*J5688*H5688-mosquito_death_rate*I5688)*DT</f>
        <v>0.000295306922727816</v>
      </c>
      <c r="J5689" s="6" t="n">
        <f aca="false">F5689/(E5689+F5689+G5689)</f>
        <v>2.60515591437212E-005</v>
      </c>
      <c r="K5689" s="6" t="n">
        <f aca="false">I5689/(H5689+I5689)</f>
        <v>0.999977898393988</v>
      </c>
    </row>
    <row r="5690" customFormat="false" ht="13" hidden="false" customHeight="false" outlineLevel="0" collapsed="false">
      <c r="D5690" s="3" t="n">
        <v>1421.25</v>
      </c>
      <c r="E5690" s="3" t="n">
        <f aca="false">E5689+(recovery_rate*F5689-prob_bit*K5689*E5689)*DT</f>
        <v>0.00535029261534207</v>
      </c>
      <c r="F5690" s="3" t="n">
        <f aca="false">F5689+(prob_bit*K5689*E5689-immunity_rate*F5689-recovery_rate*F5689-malaria_induced_death_rate*F5689)*DT</f>
        <v>0.00521809187686142</v>
      </c>
      <c r="G5690" s="3" t="n">
        <f aca="false">G5689+(immunity_rate*F5689)*DT</f>
        <v>200.659621077006</v>
      </c>
      <c r="H5690" s="3" t="n">
        <f aca="false">H5689+(mosquito_birth_rate*H5689-prob_bite_human*J5689*H5689-mosquito_death_rate*H5689)*DT</f>
        <v>6.52688876089893E-009</v>
      </c>
      <c r="I5690" s="3" t="n">
        <f aca="false">I5689+(prob_bite_human*J5689*H5689-mosquito_death_rate*I5689)*DT</f>
        <v>0.000294568655433749</v>
      </c>
      <c r="J5690" s="6" t="n">
        <f aca="false">F5690/(E5690+F5690+G5690)</f>
        <v>2.60033236170468E-005</v>
      </c>
      <c r="K5690" s="6" t="n">
        <f aca="false">I5690/(H5690+I5690)</f>
        <v>0.999977843046011</v>
      </c>
    </row>
    <row r="5691" customFormat="false" ht="13" hidden="false" customHeight="false" outlineLevel="0" collapsed="false">
      <c r="D5691" s="3" t="n">
        <v>1421.5</v>
      </c>
      <c r="E5691" s="3" t="n">
        <f aca="false">E5690+(recovery_rate*F5690-prob_bit*K5690*E5690)*DT</f>
        <v>0.00534038645092007</v>
      </c>
      <c r="F5691" s="3" t="n">
        <f aca="false">F5690+(prob_bit*K5690*E5690-immunity_rate*F5690-recovery_rate*F5690-malaria_induced_death_rate*F5690)*DT</f>
        <v>0.00520843019674519</v>
      </c>
      <c r="G5691" s="3" t="n">
        <f aca="false">G5690+(immunity_rate*F5690)*DT</f>
        <v>200.659634122235</v>
      </c>
      <c r="H5691" s="3" t="n">
        <f aca="false">H5690+(mosquito_birth_rate*H5690-prob_bite_human*J5690*H5690-mosquito_death_rate*H5690)*DT</f>
        <v>6.52687603183888E-009</v>
      </c>
      <c r="I5691" s="3" t="n">
        <f aca="false">I5690+(prob_bite_human*J5690*H5690-mosquito_death_rate*I5690)*DT</f>
        <v>0.000293832233807894</v>
      </c>
      <c r="J5691" s="6" t="n">
        <f aca="false">F5691/(E5691+F5691+G5691)</f>
        <v>2.59551773983855E-005</v>
      </c>
      <c r="K5691" s="6" t="n">
        <f aca="false">I5691/(H5691+I5691)</f>
        <v>0.999977787559352</v>
      </c>
    </row>
    <row r="5692" customFormat="false" ht="13" hidden="false" customHeight="false" outlineLevel="0" collapsed="false">
      <c r="D5692" s="3" t="n">
        <v>1421.75</v>
      </c>
      <c r="E5692" s="3" t="n">
        <f aca="false">E5691+(recovery_rate*F5691-prob_bit*K5691*E5691)*DT</f>
        <v>0.00533049862858324</v>
      </c>
      <c r="F5692" s="3" t="n">
        <f aca="false">F5691+(prob_bit*K5691*E5691-immunity_rate*F5691-recovery_rate*F5691-malaria_induced_death_rate*F5691)*DT</f>
        <v>0.00519878640584423</v>
      </c>
      <c r="G5692" s="3" t="n">
        <f aca="false">G5691+(immunity_rate*F5691)*DT</f>
        <v>200.659647143311</v>
      </c>
      <c r="H5692" s="3" t="n">
        <f aca="false">H5691+(mosquito_birth_rate*H5691-prob_bite_human*J5691*H5691-mosquito_death_rate*H5691)*DT</f>
        <v>6.52686332637199E-009</v>
      </c>
      <c r="I5692" s="3" t="n">
        <f aca="false">I5691+(prob_bite_human*J5691*H5691-mosquito_death_rate*I5691)*DT</f>
        <v>0.00029309765323608</v>
      </c>
      <c r="J5692" s="6" t="n">
        <f aca="false">F5692/(E5692+F5692+G5692)</f>
        <v>2.59071203223893E-005</v>
      </c>
      <c r="K5692" s="6" t="n">
        <f aca="false">I5692/(H5692+I5692)</f>
        <v>0.999977731933662</v>
      </c>
    </row>
    <row r="5693" customFormat="false" ht="13" hidden="false" customHeight="false" outlineLevel="0" collapsed="false">
      <c r="D5693" s="3" t="n">
        <v>1422</v>
      </c>
      <c r="E5693" s="3" t="n">
        <f aca="false">E5692+(recovery_rate*F5692-prob_bit*K5692*E5692)*DT</f>
        <v>0.00532062911437009</v>
      </c>
      <c r="F5693" s="3" t="n">
        <f aca="false">F5692+(prob_bit*K5692*E5692-immunity_rate*F5692-recovery_rate*F5692-malaria_induced_death_rate*F5692)*DT</f>
        <v>0.00518916047103546</v>
      </c>
      <c r="G5693" s="3" t="n">
        <f aca="false">G5692+(immunity_rate*F5692)*DT</f>
        <v>200.659660140277</v>
      </c>
      <c r="H5693" s="3" t="n">
        <f aca="false">H5692+(mosquito_birth_rate*H5692-prob_bite_human*J5692*H5692-mosquito_death_rate*H5692)*DT</f>
        <v>6.52685064445447E-009</v>
      </c>
      <c r="I5693" s="3" t="n">
        <f aca="false">I5692+(prob_bite_human*J5692*H5692-mosquito_death_rate*I5692)*DT</f>
        <v>0.000292364909115671</v>
      </c>
      <c r="J5693" s="6" t="n">
        <f aca="false">F5693/(E5693+F5693+G5693)</f>
        <v>2.5859152224016E-005</v>
      </c>
      <c r="K5693" s="6" t="n">
        <f aca="false">I5693/(H5693+I5693)</f>
        <v>0.999977676168594</v>
      </c>
    </row>
    <row r="5694" customFormat="false" ht="13" hidden="false" customHeight="false" outlineLevel="0" collapsed="false">
      <c r="D5694" s="3" t="n">
        <v>1422.25</v>
      </c>
      <c r="E5694" s="3" t="n">
        <f aca="false">E5693+(recovery_rate*F5693-prob_bit*K5693*E5693)*DT</f>
        <v>0.00531077787438204</v>
      </c>
      <c r="F5694" s="3" t="n">
        <f aca="false">F5693+(prob_bit*K5693*E5693-immunity_rate*F5693-recovery_rate*F5693-malaria_induced_death_rate*F5693)*DT</f>
        <v>0.00517955235925712</v>
      </c>
      <c r="G5694" s="3" t="n">
        <f aca="false">G5693+(immunity_rate*F5693)*DT</f>
        <v>200.659673113178</v>
      </c>
      <c r="H5694" s="3" t="n">
        <f aca="false">H5693+(mosquito_birth_rate*H5693-prob_bite_human*J5693*H5693-mosquito_death_rate*H5693)*DT</f>
        <v>6.52683798604265E-009</v>
      </c>
      <c r="I5694" s="3" t="n">
        <f aca="false">I5693+(prob_bite_human*J5693*H5693-mosquito_death_rate*I5693)*DT</f>
        <v>0.000291633996855541</v>
      </c>
      <c r="J5694" s="6" t="n">
        <f aca="false">F5694/(E5694+F5694+G5694)</f>
        <v>2.5811272938529E-005</v>
      </c>
      <c r="K5694" s="6" t="n">
        <f aca="false">I5694/(H5694+I5694)</f>
        <v>0.999977620263798</v>
      </c>
    </row>
    <row r="5695" customFormat="false" ht="13" hidden="false" customHeight="false" outlineLevel="0" collapsed="false">
      <c r="D5695" s="3" t="n">
        <v>1422.5</v>
      </c>
      <c r="E5695" s="3" t="n">
        <f aca="false">E5694+(recovery_rate*F5694-prob_bit*K5694*E5694)*DT</f>
        <v>0.00530094487478326</v>
      </c>
      <c r="F5695" s="3" t="n">
        <f aca="false">F5694+(prob_bit*K5694*E5694-immunity_rate*F5694-recovery_rate*F5694-malaria_induced_death_rate*F5694)*DT</f>
        <v>0.00516996203750869</v>
      </c>
      <c r="G5695" s="3" t="n">
        <f aca="false">G5694+(immunity_rate*F5694)*DT</f>
        <v>200.659686062059</v>
      </c>
      <c r="H5695" s="3" t="n">
        <f aca="false">H5694+(mosquito_birth_rate*H5694-prob_bite_human*J5694*H5694-mosquito_death_rate*H5694)*DT</f>
        <v>6.52682535109289E-009</v>
      </c>
      <c r="I5695" s="3" t="n">
        <f aca="false">I5694+(prob_bite_human*J5694*H5694-mosquito_death_rate*I5694)*DT</f>
        <v>0.000290904911876037</v>
      </c>
      <c r="J5695" s="6" t="n">
        <f aca="false">F5695/(E5695+F5695+G5695)</f>
        <v>2.57634823014969E-005</v>
      </c>
      <c r="K5695" s="6" t="n">
        <f aca="false">I5695/(H5695+I5695)</f>
        <v>0.999977564218925</v>
      </c>
    </row>
    <row r="5696" customFormat="false" ht="13" hidden="false" customHeight="false" outlineLevel="0" collapsed="false">
      <c r="D5696" s="3" t="n">
        <v>1422.75</v>
      </c>
      <c r="E5696" s="3" t="n">
        <f aca="false">E5695+(recovery_rate*F5695-prob_bit*K5695*E5695)*DT</f>
        <v>0.00529113008180057</v>
      </c>
      <c r="F5696" s="3" t="n">
        <f aca="false">F5695+(prob_bit*K5695*E5695-immunity_rate*F5695-recovery_rate*F5695-malaria_induced_death_rate*F5695)*DT</f>
        <v>0.00516038947285072</v>
      </c>
      <c r="G5696" s="3" t="n">
        <f aca="false">G5695+(immunity_rate*F5695)*DT</f>
        <v>200.659698986964</v>
      </c>
      <c r="H5696" s="3" t="n">
        <f aca="false">H5695+(mosquito_birth_rate*H5695-prob_bite_human*J5695*H5695-mosquito_death_rate*H5695)*DT</f>
        <v>6.52681273956169E-009</v>
      </c>
      <c r="I5696" s="3" t="n">
        <f aca="false">I5695+(prob_bite_human*J5695*H5695-mosquito_death_rate*I5695)*DT</f>
        <v>0.000290177649608958</v>
      </c>
      <c r="J5696" s="6" t="n">
        <f aca="false">F5696/(E5696+F5696+G5696)</f>
        <v>2.57157801487924E-005</v>
      </c>
      <c r="K5696" s="6" t="n">
        <f aca="false">I5696/(H5696+I5696)</f>
        <v>0.999977508033622</v>
      </c>
    </row>
    <row r="5697" customFormat="false" ht="13" hidden="false" customHeight="false" outlineLevel="0" collapsed="false">
      <c r="D5697" s="3" t="n">
        <v>1423</v>
      </c>
      <c r="E5697" s="3" t="n">
        <f aca="false">E5696+(recovery_rate*F5696-prob_bit*K5696*E5696)*DT</f>
        <v>0.00528133346172333</v>
      </c>
      <c r="F5697" s="3" t="n">
        <f aca="false">F5696+(prob_bit*K5696*E5696-immunity_rate*F5696-recovery_rate*F5696-malaria_induced_death_rate*F5696)*DT</f>
        <v>0.00515083463240478</v>
      </c>
      <c r="G5697" s="3" t="n">
        <f aca="false">G5696+(immunity_rate*F5696)*DT</f>
        <v>200.659711887938</v>
      </c>
      <c r="H5697" s="3" t="n">
        <f aca="false">H5696+(mosquito_birth_rate*H5696-prob_bite_human*J5696*H5696-mosquito_death_rate*H5696)*DT</f>
        <v>6.52680015140558E-009</v>
      </c>
      <c r="I5697" s="3" t="n">
        <f aca="false">I5696+(prob_bite_human*J5696*H5696-mosquito_death_rate*I5696)*DT</f>
        <v>0.000289452205497524</v>
      </c>
      <c r="J5697" s="6" t="n">
        <f aca="false">F5697/(E5697+F5697+G5697)</f>
        <v>2.56681663165924E-005</v>
      </c>
      <c r="K5697" s="6" t="n">
        <f aca="false">I5697/(H5697+I5697)</f>
        <v>0.999977451707539</v>
      </c>
    </row>
    <row r="5698" customFormat="false" ht="13" hidden="false" customHeight="false" outlineLevel="0" collapsed="false">
      <c r="D5698" s="3" t="n">
        <v>1423.25</v>
      </c>
      <c r="E5698" s="3" t="n">
        <f aca="false">E5697+(recovery_rate*F5697-prob_bit*K5697*E5697)*DT</f>
        <v>0.0052715549809033</v>
      </c>
      <c r="F5698" s="3" t="n">
        <f aca="false">F5697+(prob_bit*K5697*E5697-immunity_rate*F5697-recovery_rate*F5697-malaria_induced_death_rate*F5697)*DT</f>
        <v>0.00514129748335329</v>
      </c>
      <c r="G5698" s="3" t="n">
        <f aca="false">G5697+(immunity_rate*F5697)*DT</f>
        <v>200.659724765024</v>
      </c>
      <c r="H5698" s="3" t="n">
        <f aca="false">H5697+(mosquito_birth_rate*H5697-prob_bite_human*J5697*H5697-mosquito_death_rate*H5697)*DT</f>
        <v>6.52678758658119E-009</v>
      </c>
      <c r="I5698" s="3" t="n">
        <f aca="false">I5697+(prob_bite_human*J5697*H5697-mosquito_death_rate*I5697)*DT</f>
        <v>0.000288728574996345</v>
      </c>
      <c r="J5698" s="6" t="n">
        <f aca="false">F5698/(E5698+F5698+G5698)</f>
        <v>2.56206406413767E-005</v>
      </c>
      <c r="K5698" s="6" t="n">
        <f aca="false">I5698/(H5698+I5698)</f>
        <v>0.999977395240322</v>
      </c>
    </row>
    <row r="5699" customFormat="false" ht="13" hidden="false" customHeight="false" outlineLevel="0" collapsed="false">
      <c r="D5699" s="3" t="n">
        <v>1423.5</v>
      </c>
      <c r="E5699" s="3" t="n">
        <f aca="false">E5698+(recovery_rate*F5698-prob_bit*K5698*E5698)*DT</f>
        <v>0.00526179460575456</v>
      </c>
      <c r="F5699" s="3" t="n">
        <f aca="false">F5698+(prob_bit*K5698*E5698-immunity_rate*F5698-recovery_rate*F5698-malaria_induced_death_rate*F5698)*DT</f>
        <v>0.00513177799293946</v>
      </c>
      <c r="G5699" s="3" t="n">
        <f aca="false">G5698+(immunity_rate*F5698)*DT</f>
        <v>200.659737618268</v>
      </c>
      <c r="H5699" s="3" t="n">
        <f aca="false">H5698+(mosquito_birth_rate*H5698-prob_bite_human*J5698*H5698-mosquito_death_rate*H5698)*DT</f>
        <v>6.52677504504525E-009</v>
      </c>
      <c r="I5699" s="3" t="n">
        <f aca="false">I5698+(prob_bite_human*J5698*H5698-mosquito_death_rate*I5698)*DT</f>
        <v>0.000288006753571396</v>
      </c>
      <c r="J5699" s="6" t="n">
        <f aca="false">F5699/(E5699+F5699+G5699)</f>
        <v>2.55732029599282E-005</v>
      </c>
      <c r="K5699" s="6" t="n">
        <f aca="false">I5699/(H5699+I5699)</f>
        <v>0.999977338631617</v>
      </c>
    </row>
    <row r="5700" customFormat="false" ht="13" hidden="false" customHeight="false" outlineLevel="0" collapsed="false">
      <c r="D5700" s="3" t="n">
        <v>1423.75</v>
      </c>
      <c r="E5700" s="3" t="n">
        <f aca="false">E5699+(recovery_rate*F5699-prob_bit*K5699*E5699)*DT</f>
        <v>0.00525205230275337</v>
      </c>
      <c r="F5700" s="3" t="n">
        <f aca="false">F5699+(prob_bit*K5699*E5699-immunity_rate*F5699-recovery_rate*F5699-malaria_induced_death_rate*F5699)*DT</f>
        <v>0.00512227612846712</v>
      </c>
      <c r="G5700" s="3" t="n">
        <f aca="false">G5699+(immunity_rate*F5699)*DT</f>
        <v>200.659750447713</v>
      </c>
      <c r="H5700" s="3" t="n">
        <f aca="false">H5699+(mosquito_birth_rate*H5699-prob_bite_human*J5699*H5699-mosquito_death_rate*H5699)*DT</f>
        <v>6.52676252675453E-009</v>
      </c>
      <c r="I5700" s="3" t="n">
        <f aca="false">I5699+(prob_bite_human*J5699*H5699-mosquito_death_rate*I5699)*DT</f>
        <v>0.000287286736699985</v>
      </c>
      <c r="J5700" s="6" t="n">
        <f aca="false">F5700/(E5700+F5700+G5700)</f>
        <v>2.55258531093317E-005</v>
      </c>
      <c r="K5700" s="6" t="n">
        <f aca="false">I5700/(H5700+I5700)</f>
        <v>0.999977281881071</v>
      </c>
    </row>
    <row r="5701" customFormat="false" ht="13" hidden="false" customHeight="false" outlineLevel="0" collapsed="false">
      <c r="D5701" s="3" t="n">
        <v>1424</v>
      </c>
      <c r="E5701" s="3" t="n">
        <f aca="false">E5700+(recovery_rate*F5700-prob_bit*K5700*E5700)*DT</f>
        <v>0.00524232803843806</v>
      </c>
      <c r="F5701" s="3" t="n">
        <f aca="false">F5700+(prob_bit*K5700*E5700-immunity_rate*F5700-recovery_rate*F5700-malaria_induced_death_rate*F5700)*DT</f>
        <v>0.00511279185730068</v>
      </c>
      <c r="G5701" s="3" t="n">
        <f aca="false">G5700+(immunity_rate*F5700)*DT</f>
        <v>200.659763253403</v>
      </c>
      <c r="H5701" s="3" t="n">
        <f aca="false">H5700+(mosquito_birth_rate*H5700-prob_bite_human*J5700*H5700-mosquito_death_rate*H5700)*DT</f>
        <v>6.52675003166591E-009</v>
      </c>
      <c r="I5701" s="3" t="n">
        <f aca="false">I5700+(prob_bite_human*J5700*H5700-mosquito_death_rate*I5700)*DT</f>
        <v>0.00028656851987073</v>
      </c>
      <c r="J5701" s="6" t="n">
        <f aca="false">F5701/(E5701+F5701+G5701)</f>
        <v>2.54785909269737E-005</v>
      </c>
      <c r="K5701" s="6" t="n">
        <f aca="false">I5701/(H5701+I5701)</f>
        <v>0.999977224988328</v>
      </c>
    </row>
    <row r="5702" customFormat="false" ht="13" hidden="false" customHeight="false" outlineLevel="0" collapsed="false">
      <c r="D5702" s="3" t="n">
        <v>1424.25</v>
      </c>
      <c r="E5702" s="3" t="n">
        <f aca="false">E5701+(recovery_rate*F5701-prob_bit*K5701*E5701)*DT</f>
        <v>0.00523262177940893</v>
      </c>
      <c r="F5702" s="3" t="n">
        <f aca="false">F5701+(prob_bit*K5701*E5701-immunity_rate*F5701-recovery_rate*F5701-malaria_induced_death_rate*F5701)*DT</f>
        <v>0.00510332514686493</v>
      </c>
      <c r="G5702" s="3" t="n">
        <f aca="false">G5701+(immunity_rate*F5701)*DT</f>
        <v>200.659776035383</v>
      </c>
      <c r="H5702" s="3" t="n">
        <f aca="false">H5701+(mosquito_birth_rate*H5701-prob_bite_human*J5701*H5701-mosquito_death_rate*H5701)*DT</f>
        <v>6.52673755973635E-009</v>
      </c>
      <c r="I5702" s="3" t="n">
        <f aca="false">I5701+(prob_bite_human*J5701*H5701-mosquito_death_rate*I5701)*DT</f>
        <v>0.000285852098583526</v>
      </c>
      <c r="J5702" s="6" t="n">
        <f aca="false">F5702/(E5702+F5702+G5702)</f>
        <v>2.54314162505417E-005</v>
      </c>
      <c r="K5702" s="6" t="n">
        <f aca="false">I5702/(H5702+I5702)</f>
        <v>0.999977167953031</v>
      </c>
    </row>
    <row r="5703" customFormat="false" ht="13" hidden="false" customHeight="false" outlineLevel="0" collapsed="false">
      <c r="D5703" s="3" t="n">
        <v>1424.5</v>
      </c>
      <c r="E5703" s="3" t="n">
        <f aca="false">E5702+(recovery_rate*F5702-prob_bit*K5702*E5702)*DT</f>
        <v>0.0052229334923281</v>
      </c>
      <c r="F5703" s="3" t="n">
        <f aca="false">F5702+(prob_bit*K5702*E5702-immunity_rate*F5702-recovery_rate*F5702-malaria_induced_death_rate*F5702)*DT</f>
        <v>0.00509387596464502</v>
      </c>
      <c r="G5703" s="3" t="n">
        <f aca="false">G5702+(immunity_rate*F5702)*DT</f>
        <v>200.659788793696</v>
      </c>
      <c r="H5703" s="3" t="n">
        <f aca="false">H5702+(mosquito_birth_rate*H5702-prob_bite_human*J5702*H5702-mosquito_death_rate*H5702)*DT</f>
        <v>6.52672511092288E-009</v>
      </c>
      <c r="I5703" s="3" t="n">
        <f aca="false">I5702+(prob_bite_human*J5702*H5702-mosquito_death_rate*I5702)*DT</f>
        <v>0.000285137468349516</v>
      </c>
      <c r="J5703" s="6" t="n">
        <f aca="false">F5703/(E5703+F5703+G5703)</f>
        <v>2.53843289180239E-005</v>
      </c>
      <c r="K5703" s="6" t="n">
        <f aca="false">I5703/(H5703+I5703)</f>
        <v>0.999977110774824</v>
      </c>
    </row>
    <row r="5704" customFormat="false" ht="13" hidden="false" customHeight="false" outlineLevel="0" collapsed="false">
      <c r="D5704" s="3" t="n">
        <v>1424.75</v>
      </c>
      <c r="E5704" s="3" t="n">
        <f aca="false">E5703+(recovery_rate*F5703-prob_bit*K5703*E5703)*DT</f>
        <v>0.00521326314391942</v>
      </c>
      <c r="F5704" s="3" t="n">
        <f aca="false">F5703+(prob_bit*K5703*E5703-immunity_rate*F5703-recovery_rate*F5703-malaria_induced_death_rate*F5703)*DT</f>
        <v>0.00508444427818627</v>
      </c>
      <c r="G5704" s="3" t="n">
        <f aca="false">G5703+(immunity_rate*F5703)*DT</f>
        <v>200.659801528386</v>
      </c>
      <c r="H5704" s="3" t="n">
        <f aca="false">H5703+(mosquito_birth_rate*H5703-prob_bite_human*J5703*H5703-mosquito_death_rate*H5703)*DT</f>
        <v>6.52671268518261E-009</v>
      </c>
      <c r="I5704" s="3" t="n">
        <f aca="false">I5703+(prob_bite_human*J5703*H5703-mosquito_death_rate*I5703)*DT</f>
        <v>0.000284424624691068</v>
      </c>
      <c r="J5704" s="6" t="n">
        <f aca="false">F5704/(E5704+F5704+G5704)</f>
        <v>2.53373287677081E-005</v>
      </c>
      <c r="K5704" s="6" t="n">
        <f aca="false">I5704/(H5704+I5704)</f>
        <v>0.999977053453347</v>
      </c>
    </row>
    <row r="5705" customFormat="false" ht="13" hidden="false" customHeight="false" outlineLevel="0" collapsed="false">
      <c r="D5705" s="3" t="n">
        <v>1425</v>
      </c>
      <c r="E5705" s="3" t="n">
        <f aca="false">E5704+(recovery_rate*F5704-prob_bit*K5704*E5704)*DT</f>
        <v>0.00520361070096838</v>
      </c>
      <c r="F5705" s="3" t="n">
        <f aca="false">F5704+(prob_bit*K5704*E5704-immunity_rate*F5704-recovery_rate*F5704-malaria_induced_death_rate*F5704)*DT</f>
        <v>0.00507503005509411</v>
      </c>
      <c r="G5705" s="3" t="n">
        <f aca="false">G5704+(immunity_rate*F5704)*DT</f>
        <v>200.659814239496</v>
      </c>
      <c r="H5705" s="3" t="n">
        <f aca="false">H5704+(mosquito_birth_rate*H5704-prob_bite_human*J5704*H5704-mosquito_death_rate*H5704)*DT</f>
        <v>6.52670028247273E-009</v>
      </c>
      <c r="I5705" s="3" t="n">
        <f aca="false">I5704+(prob_bite_human*J5704*H5704-mosquito_death_rate*I5704)*DT</f>
        <v>0.000283713563141743</v>
      </c>
      <c r="J5705" s="6" t="n">
        <f aca="false">F5705/(E5705+F5705+G5705)</f>
        <v>2.52904156381817E-005</v>
      </c>
      <c r="K5705" s="6" t="n">
        <f aca="false">I5705/(H5705+I5705)</f>
        <v>0.999976995988243</v>
      </c>
    </row>
    <row r="5706" customFormat="false" ht="13" hidden="false" customHeight="false" outlineLevel="0" collapsed="false">
      <c r="D5706" s="3" t="n">
        <v>1425.25</v>
      </c>
      <c r="E5706" s="3" t="n">
        <f aca="false">E5705+(recovery_rate*F5705-prob_bit*K5705*E5705)*DT</f>
        <v>0.00519397613032194</v>
      </c>
      <c r="F5706" s="3" t="n">
        <f aca="false">F5705+(prob_bit*K5705*E5705-immunity_rate*F5705-recovery_rate*F5705-malaria_induced_death_rate*F5705)*DT</f>
        <v>0.00506563326303395</v>
      </c>
      <c r="G5706" s="3" t="n">
        <f aca="false">G5705+(immunity_rate*F5705)*DT</f>
        <v>200.659826927072</v>
      </c>
      <c r="H5706" s="3" t="n">
        <f aca="false">H5705+(mosquito_birth_rate*H5705-prob_bite_human*J5705*H5705-mosquito_death_rate*H5705)*DT</f>
        <v>6.52668790275051E-009</v>
      </c>
      <c r="I5706" s="3" t="n">
        <f aca="false">I5705+(prob_bite_human*J5705*H5705-mosquito_death_rate*I5705)*DT</f>
        <v>0.000283004279246268</v>
      </c>
      <c r="J5706" s="6" t="n">
        <f aca="false">F5706/(E5706+F5706+G5706)</f>
        <v>2.52435893683309E-005</v>
      </c>
      <c r="K5706" s="6" t="n">
        <f aca="false">I5706/(H5706+I5706)</f>
        <v>0.999976938379151</v>
      </c>
    </row>
    <row r="5707" customFormat="false" ht="13" hidden="false" customHeight="false" outlineLevel="0" collapsed="false">
      <c r="D5707" s="3" t="n">
        <v>1425.5</v>
      </c>
      <c r="E5707" s="3" t="n">
        <f aca="false">E5706+(recovery_rate*F5706-prob_bit*K5706*E5706)*DT</f>
        <v>0.00518435939888846</v>
      </c>
      <c r="F5707" s="3" t="n">
        <f aca="false">F5706+(prob_bit*K5706*E5706-immunity_rate*F5706-recovery_rate*F5706-malaria_induced_death_rate*F5706)*DT</f>
        <v>0.00505625386973106</v>
      </c>
      <c r="G5707" s="3" t="n">
        <f aca="false">G5706+(immunity_rate*F5706)*DT</f>
        <v>200.659839591155</v>
      </c>
      <c r="H5707" s="3" t="n">
        <f aca="false">H5706+(mosquito_birth_rate*H5706-prob_bite_human*J5706*H5706-mosquito_death_rate*H5706)*DT</f>
        <v>6.52667554597331E-009</v>
      </c>
      <c r="I5707" s="3" t="n">
        <f aca="false">I5706+(prob_bite_human*J5706*H5706-mosquito_death_rate*I5706)*DT</f>
        <v>0.000282296768560509</v>
      </c>
      <c r="J5707" s="6" t="n">
        <f aca="false">F5707/(E5707+F5707+G5707)</f>
        <v>2.51968497973401E-005</v>
      </c>
      <c r="K5707" s="6" t="n">
        <f aca="false">I5707/(H5707+I5707)</f>
        <v>0.99997688062571</v>
      </c>
    </row>
    <row r="5708" customFormat="false" ht="13" hidden="false" customHeight="false" outlineLevel="0" collapsed="false">
      <c r="D5708" s="3" t="n">
        <v>1425.75</v>
      </c>
      <c r="E5708" s="3" t="n">
        <f aca="false">E5707+(recovery_rate*F5707-prob_bit*K5707*E5707)*DT</f>
        <v>0.00517476047363756</v>
      </c>
      <c r="F5708" s="3" t="n">
        <f aca="false">F5707+(prob_bit*K5707*E5707-immunity_rate*F5707-recovery_rate*F5707-malaria_induced_death_rate*F5707)*DT</f>
        <v>0.00504689184297047</v>
      </c>
      <c r="G5708" s="3" t="n">
        <f aca="false">G5707+(immunity_rate*F5707)*DT</f>
        <v>200.659852231789</v>
      </c>
      <c r="H5708" s="3" t="n">
        <f aca="false">H5707+(mosquito_birth_rate*H5707-prob_bite_human*J5707*H5707-mosquito_death_rate*H5707)*DT</f>
        <v>6.52666321209855E-009</v>
      </c>
      <c r="I5708" s="3" t="n">
        <f aca="false">I5707+(prob_bite_human*J5707*H5707-mosquito_death_rate*I5707)*DT</f>
        <v>0.000281591026651442</v>
      </c>
      <c r="J5708" s="6" t="n">
        <f aca="false">F5708/(E5708+F5708+G5708)</f>
        <v>2.51501967646916E-005</v>
      </c>
      <c r="K5708" s="6" t="n">
        <f aca="false">I5708/(H5708+I5708)</f>
        <v>0.999976822727558</v>
      </c>
    </row>
    <row r="5709" customFormat="false" ht="13" hidden="false" customHeight="false" outlineLevel="0" collapsed="false">
      <c r="D5709" s="3" t="n">
        <v>1426</v>
      </c>
      <c r="E5709" s="3" t="n">
        <f aca="false">E5708+(recovery_rate*F5708-prob_bit*K5708*E5708)*DT</f>
        <v>0.00516517932160003</v>
      </c>
      <c r="F5709" s="3" t="n">
        <f aca="false">F5708+(prob_bit*K5708*E5708-immunity_rate*F5708-recovery_rate*F5708-malaria_induced_death_rate*F5708)*DT</f>
        <v>0.00503754715059686</v>
      </c>
      <c r="G5709" s="3" t="n">
        <f aca="false">G5708+(immunity_rate*F5708)*DT</f>
        <v>200.659864849019</v>
      </c>
      <c r="H5709" s="3" t="n">
        <f aca="false">H5708+(mosquito_birth_rate*H5708-prob_bite_human*J5708*H5708-mosquito_death_rate*H5708)*DT</f>
        <v>6.52665090108375E-009</v>
      </c>
      <c r="I5709" s="3" t="n">
        <f aca="false">I5708+(prob_bite_human*J5708*H5708-mosquito_death_rate*I5708)*DT</f>
        <v>0.000280887049097124</v>
      </c>
      <c r="J5709" s="6" t="n">
        <f aca="false">F5709/(E5709+F5709+G5709)</f>
        <v>2.51036301101646E-005</v>
      </c>
      <c r="K5709" s="6" t="n">
        <f aca="false">I5709/(H5709+I5709)</f>
        <v>0.999976764684334</v>
      </c>
    </row>
    <row r="5710" customFormat="false" ht="13" hidden="false" customHeight="false" outlineLevel="0" collapsed="false">
      <c r="D5710" s="3" t="n">
        <v>1426.25</v>
      </c>
      <c r="E5710" s="3" t="n">
        <f aca="false">E5709+(recovery_rate*F5709-prob_bit*K5709*E5709)*DT</f>
        <v>0.00515561590986769</v>
      </c>
      <c r="F5710" s="3" t="n">
        <f aca="false">F5709+(prob_bit*K5709*E5709-immunity_rate*F5709-recovery_rate*F5709-malaria_induced_death_rate*F5709)*DT</f>
        <v>0.00502821976051446</v>
      </c>
      <c r="G5710" s="3" t="n">
        <f aca="false">G5709+(immunity_rate*F5709)*DT</f>
        <v>200.659877442887</v>
      </c>
      <c r="H5710" s="3" t="n">
        <f aca="false">H5709+(mosquito_birth_rate*H5709-prob_bite_human*J5709*H5709-mosquito_death_rate*H5709)*DT</f>
        <v>6.5266386128865E-009</v>
      </c>
      <c r="I5710" s="3" t="n">
        <f aca="false">I5709+(prob_bite_human*J5709*H5709-mosquito_death_rate*I5709)*DT</f>
        <v>0.000280184831486669</v>
      </c>
      <c r="J5710" s="6" t="n">
        <f aca="false">F5710/(E5710+F5710+G5710)</f>
        <v>2.5057149673835E-005</v>
      </c>
      <c r="K5710" s="6" t="n">
        <f aca="false">I5710/(H5710+I5710)</f>
        <v>0.999976706495673</v>
      </c>
    </row>
    <row r="5711" customFormat="false" ht="13" hidden="false" customHeight="false" outlineLevel="0" collapsed="false">
      <c r="D5711" s="3" t="n">
        <v>1426.5</v>
      </c>
      <c r="E5711" s="3" t="n">
        <f aca="false">E5710+(recovery_rate*F5710-prob_bit*K5710*E5710)*DT</f>
        <v>0.00514607020559331</v>
      </c>
      <c r="F5711" s="3" t="n">
        <f aca="false">F5710+(prob_bit*K5710*E5710-immunity_rate*F5710-recovery_rate*F5710-malaria_induced_death_rate*F5710)*DT</f>
        <v>0.00501890964068691</v>
      </c>
      <c r="G5711" s="3" t="n">
        <f aca="false">G5710+(immunity_rate*F5710)*DT</f>
        <v>200.659890013436</v>
      </c>
      <c r="H5711" s="3" t="n">
        <f aca="false">H5710+(mosquito_birth_rate*H5710-prob_bite_human*J5710*H5710-mosquito_death_rate*H5710)*DT</f>
        <v>6.52662634746445E-009</v>
      </c>
      <c r="I5711" s="3" t="n">
        <f aca="false">I5710+(prob_bite_human*J5710*H5710-mosquito_death_rate*I5710)*DT</f>
        <v>0.000279484369420218</v>
      </c>
      <c r="J5711" s="6" t="n">
        <f aca="false">F5711/(E5711+F5711+G5711)</f>
        <v>2.5010755296075E-005</v>
      </c>
      <c r="K5711" s="6" t="n">
        <f aca="false">I5711/(H5711+I5711)</f>
        <v>0.999976648161211</v>
      </c>
    </row>
    <row r="5712" customFormat="false" ht="13" hidden="false" customHeight="false" outlineLevel="0" collapsed="false">
      <c r="D5712" s="3" t="n">
        <v>1426.75</v>
      </c>
      <c r="E5712" s="3" t="n">
        <f aca="false">E5711+(recovery_rate*F5711-prob_bit*K5711*E5711)*DT</f>
        <v>0.00513654217599047</v>
      </c>
      <c r="F5712" s="3" t="n">
        <f aca="false">F5711+(prob_bit*K5711*E5711-immunity_rate*F5711-recovery_rate*F5711-malaria_induced_death_rate*F5711)*DT</f>
        <v>0.00500961675913718</v>
      </c>
      <c r="G5712" s="3" t="n">
        <f aca="false">G5711+(immunity_rate*F5711)*DT</f>
        <v>200.65990256071</v>
      </c>
      <c r="H5712" s="3" t="n">
        <f aca="false">H5711+(mosquito_birth_rate*H5711-prob_bite_human*J5711*H5711-mosquito_death_rate*H5711)*DT</f>
        <v>6.52661410477537E-009</v>
      </c>
      <c r="I5712" s="3" t="n">
        <f aca="false">I5711+(prob_bite_human*J5711*H5711-mosquito_death_rate*I5711)*DT</f>
        <v>0.00027878565850891</v>
      </c>
      <c r="J5712" s="6" t="n">
        <f aca="false">F5712/(E5712+F5712+G5712)</f>
        <v>2.49644468175521E-005</v>
      </c>
      <c r="K5712" s="6" t="n">
        <f aca="false">I5712/(H5712+I5712)</f>
        <v>0.999976589680583</v>
      </c>
    </row>
    <row r="5713" customFormat="false" ht="13" hidden="false" customHeight="false" outlineLevel="0" collapsed="false">
      <c r="D5713" s="3" t="n">
        <v>1427</v>
      </c>
      <c r="E5713" s="3" t="n">
        <f aca="false">E5712+(recovery_rate*F5712-prob_bit*K5712*E5712)*DT</f>
        <v>0.00512703178833345</v>
      </c>
      <c r="F5713" s="3" t="n">
        <f aca="false">F5712+(prob_bit*K5712*E5712-immunity_rate*F5712-recovery_rate*F5712-malaria_induced_death_rate*F5712)*DT</f>
        <v>0.00500034108394743</v>
      </c>
      <c r="G5713" s="3" t="n">
        <f aca="false">G5712+(immunity_rate*F5712)*DT</f>
        <v>200.659915084752</v>
      </c>
      <c r="H5713" s="3" t="n">
        <f aca="false">H5712+(mosquito_birth_rate*H5712-prob_bite_human*J5712*H5712-mosquito_death_rate*H5712)*DT</f>
        <v>6.52660188477706E-009</v>
      </c>
      <c r="I5713" s="3" t="n">
        <f aca="false">I5712+(prob_bite_human*J5712*H5712-mosquito_death_rate*I5712)*DT</f>
        <v>0.000278088694374858</v>
      </c>
      <c r="J5713" s="6" t="n">
        <f aca="false">F5713/(E5713+F5713+G5713)</f>
        <v>2.49182240792287E-005</v>
      </c>
      <c r="K5713" s="6" t="n">
        <f aca="false">I5713/(H5713+I5713)</f>
        <v>0.999976531053422</v>
      </c>
    </row>
    <row r="5714" customFormat="false" ht="13" hidden="false" customHeight="false" outlineLevel="0" collapsed="false">
      <c r="D5714" s="3" t="n">
        <v>1427.25</v>
      </c>
      <c r="E5714" s="3" t="n">
        <f aca="false">E5713+(recovery_rate*F5713-prob_bit*K5713*E5713)*DT</f>
        <v>0.00511753900995713</v>
      </c>
      <c r="F5714" s="3" t="n">
        <f aca="false">F5713+(prob_bit*K5713*E5713-immunity_rate*F5713-recovery_rate*F5713-malaria_induced_death_rate*F5713)*DT</f>
        <v>0.00499108258325894</v>
      </c>
      <c r="G5714" s="3" t="n">
        <f aca="false">G5713+(immunity_rate*F5713)*DT</f>
        <v>200.659927585605</v>
      </c>
      <c r="H5714" s="3" t="n">
        <f aca="false">H5713+(mosquito_birth_rate*H5713-prob_bite_human*J5713*H5713-mosquito_death_rate*H5713)*DT</f>
        <v>6.52658968742744E-009</v>
      </c>
      <c r="I5714" s="3" t="n">
        <f aca="false">I5713+(prob_bite_human*J5713*H5713-mosquito_death_rate*I5713)*DT</f>
        <v>0.000277393472651118</v>
      </c>
      <c r="J5714" s="6" t="n">
        <f aca="false">F5714/(E5714+F5714+G5714)</f>
        <v>2.48720869223619E-005</v>
      </c>
      <c r="K5714" s="6" t="n">
        <f aca="false">I5714/(H5714+I5714)</f>
        <v>0.999976472279361</v>
      </c>
    </row>
    <row r="5715" customFormat="false" ht="13" hidden="false" customHeight="false" outlineLevel="0" collapsed="false">
      <c r="D5715" s="3" t="n">
        <v>1427.5</v>
      </c>
      <c r="E5715" s="3" t="n">
        <f aca="false">E5714+(recovery_rate*F5714-prob_bit*K5714*E5714)*DT</f>
        <v>0.00510806380825688</v>
      </c>
      <c r="F5715" s="3" t="n">
        <f aca="false">F5714+(prob_bit*K5714*E5714-immunity_rate*F5714-recovery_rate*F5714-malaria_induced_death_rate*F5714)*DT</f>
        <v>0.00498184122527197</v>
      </c>
      <c r="G5715" s="3" t="n">
        <f aca="false">G5714+(immunity_rate*F5714)*DT</f>
        <v>200.659940063312</v>
      </c>
      <c r="H5715" s="3" t="n">
        <f aca="false">H5714+(mosquito_birth_rate*H5714-prob_bite_human*J5714*H5714-mosquito_death_rate*H5714)*DT</f>
        <v>6.52657751268449E-009</v>
      </c>
      <c r="I5715" s="3" t="n">
        <f aca="false">I5714+(prob_bite_human*J5714*H5714-mosquito_death_rate*I5714)*DT</f>
        <v>0.000276699988981665</v>
      </c>
      <c r="J5715" s="6" t="n">
        <f aca="false">F5715/(E5715+F5715+G5715)</f>
        <v>2.48260351885024E-005</v>
      </c>
      <c r="K5715" s="6" t="n">
        <f aca="false">I5715/(H5715+I5715)</f>
        <v>0.999976413358032</v>
      </c>
    </row>
    <row r="5716" customFormat="false" ht="13" hidden="false" customHeight="false" outlineLevel="0" collapsed="false">
      <c r="D5716" s="3" t="n">
        <v>1427.75</v>
      </c>
      <c r="E5716" s="3" t="n">
        <f aca="false">E5715+(recovery_rate*F5715-prob_bit*K5715*E5715)*DT</f>
        <v>0.00509860615068843</v>
      </c>
      <c r="F5716" s="3" t="n">
        <f aca="false">F5715+(prob_bit*K5715*E5715-immunity_rate*F5715-recovery_rate*F5715-malaria_induced_death_rate*F5715)*DT</f>
        <v>0.00497261697824566</v>
      </c>
      <c r="G5716" s="3" t="n">
        <f aca="false">G5715+(immunity_rate*F5715)*DT</f>
        <v>200.659952517915</v>
      </c>
      <c r="H5716" s="3" t="n">
        <f aca="false">H5715+(mosquito_birth_rate*H5715-prob_bite_human*J5715*H5715-mosquito_death_rate*H5715)*DT</f>
        <v>6.52656536050627E-009</v>
      </c>
      <c r="I5716" s="3" t="n">
        <f aca="false">I5715+(prob_bite_human*J5715*H5715-mosquito_death_rate*I5715)*DT</f>
        <v>0.000276008239021363</v>
      </c>
      <c r="J5716" s="6" t="n">
        <f aca="false">F5716/(E5716+F5716+G5716)</f>
        <v>2.47800687194945E-005</v>
      </c>
      <c r="K5716" s="6" t="n">
        <f aca="false">I5716/(H5716+I5716)</f>
        <v>0.999976354289066</v>
      </c>
    </row>
    <row r="5717" customFormat="false" ht="13" hidden="false" customHeight="false" outlineLevel="0" collapsed="false">
      <c r="D5717" s="3" t="n">
        <v>1428</v>
      </c>
      <c r="E5717" s="3" t="n">
        <f aca="false">E5716+(recovery_rate*F5716-prob_bit*K5716*E5716)*DT</f>
        <v>0.00508916600476776</v>
      </c>
      <c r="F5717" s="3" t="n">
        <f aca="false">F5716+(prob_bit*K5716*E5716-immunity_rate*F5716-recovery_rate*F5716-malaria_induced_death_rate*F5716)*DT</f>
        <v>0.0049634098104979</v>
      </c>
      <c r="G5717" s="3" t="n">
        <f aca="false">G5716+(immunity_rate*F5716)*DT</f>
        <v>200.659964949457</v>
      </c>
      <c r="H5717" s="3" t="n">
        <f aca="false">H5716+(mosquito_birth_rate*H5716-prob_bite_human*J5716*H5716-mosquito_death_rate*H5716)*DT</f>
        <v>6.52655323085091E-009</v>
      </c>
      <c r="I5717" s="3" t="n">
        <f aca="false">I5716+(prob_bite_human*J5716*H5716-mosquito_death_rate*I5716)*DT</f>
        <v>0.00027531821843594</v>
      </c>
      <c r="J5717" s="6" t="n">
        <f aca="false">F5717/(E5717+F5717+G5717)</f>
        <v>2.47341873574751E-005</v>
      </c>
      <c r="K5717" s="6" t="n">
        <f aca="false">I5717/(H5717+I5717)</f>
        <v>0.999976295072094</v>
      </c>
    </row>
    <row r="5718" customFormat="false" ht="13" hidden="false" customHeight="false" outlineLevel="0" collapsed="false">
      <c r="D5718" s="3" t="n">
        <v>1428.25</v>
      </c>
      <c r="E5718" s="3" t="n">
        <f aca="false">E5717+(recovery_rate*F5717-prob_bit*K5717*E5717)*DT</f>
        <v>0.00507974333807102</v>
      </c>
      <c r="F5718" s="3" t="n">
        <f aca="false">F5717+(prob_bit*K5717*E5717-immunity_rate*F5717-recovery_rate*F5717-malaria_induced_death_rate*F5717)*DT</f>
        <v>0.00495421969040528</v>
      </c>
      <c r="G5718" s="3" t="n">
        <f aca="false">G5717+(immunity_rate*F5717)*DT</f>
        <v>200.659977357982</v>
      </c>
      <c r="H5718" s="3" t="n">
        <f aca="false">H5717+(mosquito_birth_rate*H5717-prob_bite_human*J5717*H5717-mosquito_death_rate*H5717)*DT</f>
        <v>6.52654112367663E-009</v>
      </c>
      <c r="I5718" s="3" t="n">
        <f aca="false">I5717+(prob_bite_human*J5717*H5717-mosquito_death_rate*I5717)*DT</f>
        <v>0.000274629922901957</v>
      </c>
      <c r="J5718" s="6" t="n">
        <f aca="false">F5718/(E5718+F5718+G5718)</f>
        <v>2.46883909448735E-005</v>
      </c>
      <c r="K5718" s="6" t="n">
        <f aca="false">I5718/(H5718+I5718)</f>
        <v>0.999976235706743</v>
      </c>
    </row>
    <row r="5719" customFormat="false" ht="13" hidden="false" customHeight="false" outlineLevel="0" collapsed="false">
      <c r="D5719" s="3" t="n">
        <v>1428.5</v>
      </c>
      <c r="E5719" s="3" t="n">
        <f aca="false">E5718+(recovery_rate*F5718-prob_bit*K5718*E5718)*DT</f>
        <v>0.00507033811823436</v>
      </c>
      <c r="F5719" s="3" t="n">
        <f aca="false">F5718+(prob_bit*K5718*E5718-immunity_rate*F5718-recovery_rate*F5718-malaria_induced_death_rate*F5718)*DT</f>
        <v>0.00494504658640291</v>
      </c>
      <c r="G5719" s="3" t="n">
        <f aca="false">G5718+(immunity_rate*F5718)*DT</f>
        <v>200.659989743531</v>
      </c>
      <c r="H5719" s="3" t="n">
        <f aca="false">H5718+(mosquito_birth_rate*H5718-prob_bite_human*J5718*H5718-mosquito_death_rate*H5718)*DT</f>
        <v>6.52652903894172E-009</v>
      </c>
      <c r="I5719" s="3" t="n">
        <f aca="false">I5718+(prob_bite_human*J5718*H5718-mosquito_death_rate*I5718)*DT</f>
        <v>0.000273943348106787</v>
      </c>
      <c r="J5719" s="6" t="n">
        <f aca="false">F5719/(E5719+F5719+G5719)</f>
        <v>2.46426793244105E-005</v>
      </c>
      <c r="K5719" s="6" t="n">
        <f aca="false">I5719/(H5719+I5719)</f>
        <v>0.999976176192643</v>
      </c>
    </row>
    <row r="5720" customFormat="false" ht="13" hidden="false" customHeight="false" outlineLevel="0" collapsed="false">
      <c r="D5720" s="3" t="n">
        <v>1428.75</v>
      </c>
      <c r="E5720" s="3" t="n">
        <f aca="false">E5719+(recovery_rate*F5719-prob_bit*K5719*E5719)*DT</f>
        <v>0.0050609503129539</v>
      </c>
      <c r="F5720" s="3" t="n">
        <f aca="false">F5719+(prob_bit*K5719*E5719-immunity_rate*F5719-recovery_rate*F5719-malaria_induced_death_rate*F5719)*DT</f>
        <v>0.00493589046698437</v>
      </c>
      <c r="G5720" s="3" t="n">
        <f aca="false">G5719+(immunity_rate*F5719)*DT</f>
        <v>200.660002106147</v>
      </c>
      <c r="H5720" s="3" t="n">
        <f aca="false">H5719+(mosquito_birth_rate*H5719-prob_bite_human*J5719*H5719-mosquito_death_rate*H5719)*DT</f>
        <v>6.52651697660455E-009</v>
      </c>
      <c r="I5720" s="3" t="n">
        <f aca="false">I5719+(prob_bite_human*J5719*H5719-mosquito_death_rate*I5719)*DT</f>
        <v>0.000273258489748582</v>
      </c>
      <c r="J5720" s="6" t="n">
        <f aca="false">F5720/(E5720+F5720+G5720)</f>
        <v>2.45970523390983E-005</v>
      </c>
      <c r="K5720" s="6" t="n">
        <f aca="false">I5720/(H5720+I5720)</f>
        <v>0.99997611652942</v>
      </c>
    </row>
    <row r="5721" customFormat="false" ht="13" hidden="false" customHeight="false" outlineLevel="0" collapsed="false">
      <c r="D5721" s="3" t="n">
        <v>1429</v>
      </c>
      <c r="E5721" s="3" t="n">
        <f aca="false">E5720+(recovery_rate*F5720-prob_bit*K5720*E5720)*DT</f>
        <v>0.00505157988998553</v>
      </c>
      <c r="F5721" s="3" t="n">
        <f aca="false">F5720+(prob_bit*K5720*E5720-immunity_rate*F5720-recovery_rate*F5720-malaria_induced_death_rate*F5720)*DT</f>
        <v>0.00492675130070155</v>
      </c>
      <c r="G5721" s="3" t="n">
        <f aca="false">G5720+(immunity_rate*F5720)*DT</f>
        <v>200.660014445873</v>
      </c>
      <c r="H5721" s="3" t="n">
        <f aca="false">H5720+(mosquito_birth_rate*H5720-prob_bite_human*J5720*H5720-mosquito_death_rate*H5720)*DT</f>
        <v>6.52650493662358E-009</v>
      </c>
      <c r="I5721" s="3" t="n">
        <f aca="false">I5720+(prob_bite_human*J5720*H5720-mosquito_death_rate*I5720)*DT</f>
        <v>0.000272575343536251</v>
      </c>
      <c r="J5721" s="6" t="n">
        <f aca="false">F5721/(E5721+F5721+G5721)</f>
        <v>2.45515098322397E-005</v>
      </c>
      <c r="K5721" s="6" t="n">
        <f aca="false">I5721/(H5721+I5721)</f>
        <v>0.999976056716701</v>
      </c>
    </row>
    <row r="5722" customFormat="false" ht="13" hidden="false" customHeight="false" outlineLevel="0" collapsed="false">
      <c r="D5722" s="3" t="n">
        <v>1429.25</v>
      </c>
      <c r="E5722" s="3" t="n">
        <f aca="false">E5721+(recovery_rate*F5721-prob_bit*K5721*E5721)*DT</f>
        <v>0.00504222681714486</v>
      </c>
      <c r="F5722" s="3" t="n">
        <f aca="false">F5721+(prob_bit*K5721*E5721-immunity_rate*F5721-recovery_rate*F5721-malaria_induced_death_rate*F5721)*DT</f>
        <v>0.00491762905616459</v>
      </c>
      <c r="G5722" s="3" t="n">
        <f aca="false">G5721+(immunity_rate*F5721)*DT</f>
        <v>200.660026762752</v>
      </c>
      <c r="H5722" s="3" t="n">
        <f aca="false">H5721+(mosquito_birth_rate*H5721-prob_bite_human*J5721*H5721-mosquito_death_rate*H5721)*DT</f>
        <v>6.52649291895732E-009</v>
      </c>
      <c r="I5722" s="3" t="n">
        <f aca="false">I5721+(prob_bite_human*J5721*H5721-mosquito_death_rate*I5721)*DT</f>
        <v>0.000271893905189428</v>
      </c>
      <c r="J5722" s="6" t="n">
        <f aca="false">F5722/(E5722+F5722+G5722)</f>
        <v>2.45060516474274E-005</v>
      </c>
      <c r="K5722" s="6" t="n">
        <f aca="false">I5722/(H5722+I5722)</f>
        <v>0.999975996754111</v>
      </c>
    </row>
    <row r="5723" customFormat="false" ht="13" hidden="false" customHeight="false" outlineLevel="0" collapsed="false">
      <c r="D5723" s="3" t="n">
        <v>1429.5</v>
      </c>
      <c r="E5723" s="3" t="n">
        <f aca="false">E5722+(recovery_rate*F5722-prob_bit*K5722*E5722)*DT</f>
        <v>0.0050328910623071</v>
      </c>
      <c r="F5723" s="3" t="n">
        <f aca="false">F5722+(prob_bit*K5722*E5722-immunity_rate*F5722-recovery_rate*F5722-malaria_induced_death_rate*F5722)*DT</f>
        <v>0.00490852370204173</v>
      </c>
      <c r="G5723" s="3" t="n">
        <f aca="false">G5722+(immunity_rate*F5722)*DT</f>
        <v>200.660039056824</v>
      </c>
      <c r="H5723" s="3" t="n">
        <f aca="false">H5722+(mosquito_birth_rate*H5722-prob_bite_human*J5722*H5722-mosquito_death_rate*H5722)*DT</f>
        <v>6.52648092356438E-009</v>
      </c>
      <c r="I5723" s="3" t="n">
        <f aca="false">I5722+(prob_bite_human*J5722*H5722-mosquito_death_rate*I5722)*DT</f>
        <v>0.000271214170438449</v>
      </c>
      <c r="J5723" s="6" t="n">
        <f aca="false">F5723/(E5723+F5723+G5723)</f>
        <v>2.44606776285439E-005</v>
      </c>
      <c r="K5723" s="6" t="n">
        <f aca="false">I5723/(H5723+I5723)</f>
        <v>0.999975936641275</v>
      </c>
    </row>
    <row r="5724" customFormat="false" ht="13" hidden="false" customHeight="false" outlineLevel="0" collapsed="false">
      <c r="D5724" s="3" t="n">
        <v>1429.75</v>
      </c>
      <c r="E5724" s="3" t="n">
        <f aca="false">E5723+(recovery_rate*F5723-prob_bit*K5723*E5723)*DT</f>
        <v>0.00502357259340692</v>
      </c>
      <c r="F5724" s="3" t="n">
        <f aca="false">F5723+(prob_bit*K5723*E5723-immunity_rate*F5723-recovery_rate*F5723-malaria_induced_death_rate*F5723)*DT</f>
        <v>0.00489943520705925</v>
      </c>
      <c r="G5724" s="3" t="n">
        <f aca="false">G5723+(immunity_rate*F5723)*DT</f>
        <v>200.660051328134</v>
      </c>
      <c r="H5724" s="3" t="n">
        <f aca="false">H5723+(mosquito_birth_rate*H5723-prob_bite_human*J5723*H5723-mosquito_death_rate*H5723)*DT</f>
        <v>6.52646895040343E-009</v>
      </c>
      <c r="I5724" s="3" t="n">
        <f aca="false">I5723+(prob_bite_human*J5723*H5723-mosquito_death_rate*I5723)*DT</f>
        <v>0.000270536135024327</v>
      </c>
      <c r="J5724" s="6" t="n">
        <f aca="false">F5724/(E5724+F5724+G5724)</f>
        <v>2.44153876197606E-005</v>
      </c>
      <c r="K5724" s="6" t="n">
        <f aca="false">I5724/(H5724+I5724)</f>
        <v>0.999975876377817</v>
      </c>
    </row>
    <row r="5725" customFormat="false" ht="13" hidden="false" customHeight="false" outlineLevel="0" collapsed="false">
      <c r="D5725" s="3" t="n">
        <v>1430</v>
      </c>
      <c r="E5725" s="3" t="n">
        <f aca="false">E5724+(recovery_rate*F5724-prob_bit*K5724*E5724)*DT</f>
        <v>0.00501427137843839</v>
      </c>
      <c r="F5725" s="3" t="n">
        <f aca="false">F5724+(prob_bit*K5724*E5724-immunity_rate*F5724-recovery_rate*F5724-malaria_induced_death_rate*F5724)*DT</f>
        <v>0.00489036354000131</v>
      </c>
      <c r="G5725" s="3" t="n">
        <f aca="false">G5724+(immunity_rate*F5724)*DT</f>
        <v>200.660063576722</v>
      </c>
      <c r="H5725" s="3" t="n">
        <f aca="false">H5724+(mosquito_birth_rate*H5724-prob_bite_human*J5724*H5724-mosquito_death_rate*H5724)*DT</f>
        <v>6.52645699943324E-009</v>
      </c>
      <c r="I5725" s="3" t="n">
        <f aca="false">I5724+(prob_bite_human*J5724*H5724-mosquito_death_rate*I5724)*DT</f>
        <v>0.000269859794698717</v>
      </c>
      <c r="J5725" s="6" t="n">
        <f aca="false">F5725/(E5725+F5725+G5725)</f>
        <v>2.43701814655375E-005</v>
      </c>
      <c r="K5725" s="6" t="n">
        <f aca="false">I5725/(H5725+I5725)</f>
        <v>0.999975815963357</v>
      </c>
    </row>
    <row r="5726" customFormat="false" ht="13" hidden="false" customHeight="false" outlineLevel="0" collapsed="false">
      <c r="D5726" s="3" t="n">
        <v>1430.25</v>
      </c>
      <c r="E5726" s="3" t="n">
        <f aca="false">E5725+(recovery_rate*F5725-prob_bit*K5725*E5725)*DT</f>
        <v>0.00500498738545482</v>
      </c>
      <c r="F5726" s="3" t="n">
        <f aca="false">F5725+(prob_bit*K5725*E5725-immunity_rate*F5725-recovery_rate*F5725-malaria_induced_death_rate*F5725)*DT</f>
        <v>0.00488130866970988</v>
      </c>
      <c r="G5726" s="3" t="n">
        <f aca="false">G5725+(immunity_rate*F5725)*DT</f>
        <v>200.66007580263</v>
      </c>
      <c r="H5726" s="3" t="n">
        <f aca="false">H5725+(mosquito_birth_rate*H5725-prob_bite_human*J5725*H5725-mosquito_death_rate*H5725)*DT</f>
        <v>6.52644507061264E-009</v>
      </c>
      <c r="I5726" s="3" t="n">
        <f aca="false">I5725+(prob_bite_human*J5725*H5725-mosquito_death_rate*I5725)*DT</f>
        <v>0.000269185145223899</v>
      </c>
      <c r="J5726" s="6" t="n">
        <f aca="false">F5726/(E5726+F5726+G5726)</f>
        <v>2.43250590106224E-005</v>
      </c>
      <c r="K5726" s="6" t="n">
        <f aca="false">I5726/(H5726+I5726)</f>
        <v>0.99997575539752</v>
      </c>
    </row>
    <row r="5727" customFormat="false" ht="13" hidden="false" customHeight="false" outlineLevel="0" collapsed="false">
      <c r="D5727" s="3" t="n">
        <v>1430.5</v>
      </c>
      <c r="E5727" s="3" t="n">
        <f aca="false">E5726+(recovery_rate*F5726-prob_bit*K5726*E5726)*DT</f>
        <v>0.00499572058256866</v>
      </c>
      <c r="F5727" s="3" t="n">
        <f aca="false">F5726+(prob_bit*K5726*E5726-immunity_rate*F5726-recovery_rate*F5726-malaria_induced_death_rate*F5726)*DT</f>
        <v>0.00487227056508462</v>
      </c>
      <c r="G5727" s="3" t="n">
        <f aca="false">G5726+(immunity_rate*F5726)*DT</f>
        <v>200.660088005902</v>
      </c>
      <c r="H5727" s="3" t="n">
        <f aca="false">H5726+(mosquito_birth_rate*H5726-prob_bite_human*J5726*H5726-mosquito_death_rate*H5726)*DT</f>
        <v>6.52643316390053E-009</v>
      </c>
      <c r="I5727" s="3" t="n">
        <f aca="false">I5726+(prob_bite_human*J5726*H5726-mosquito_death_rate*I5726)*DT</f>
        <v>0.000268512182372746</v>
      </c>
      <c r="J5727" s="6" t="n">
        <f aca="false">F5727/(E5727+F5727+G5727)</f>
        <v>2.42800201000505E-005</v>
      </c>
      <c r="K5727" s="6" t="n">
        <f aca="false">I5727/(H5727+I5727)</f>
        <v>0.999975694679924</v>
      </c>
    </row>
    <row r="5728" customFormat="false" ht="13" hidden="false" customHeight="false" outlineLevel="0" collapsed="false">
      <c r="D5728" s="3" t="n">
        <v>1430.75</v>
      </c>
      <c r="E5728" s="3" t="n">
        <f aca="false">E5727+(recovery_rate*F5727-prob_bit*K5727*E5727)*DT</f>
        <v>0.00498647093795144</v>
      </c>
      <c r="F5728" s="3" t="n">
        <f aca="false">F5727+(prob_bit*K5727*E5727-immunity_rate*F5727-recovery_rate*F5727-malaria_induced_death_rate*F5727)*DT</f>
        <v>0.00486324919508277</v>
      </c>
      <c r="G5728" s="3" t="n">
        <f aca="false">G5727+(immunity_rate*F5727)*DT</f>
        <v>200.660100186578</v>
      </c>
      <c r="H5728" s="3" t="n">
        <f aca="false">H5727+(mosquito_birth_rate*H5727-prob_bite_human*J5727*H5727-mosquito_death_rate*H5727)*DT</f>
        <v>6.5264212792559E-009</v>
      </c>
      <c r="I5728" s="3" t="n">
        <f aca="false">I5727+(prob_bite_human*J5727*H5727-mosquito_death_rate*I5727)*DT</f>
        <v>0.000267840901928698</v>
      </c>
      <c r="J5728" s="6" t="n">
        <f aca="false">F5728/(E5728+F5728+G5728)</f>
        <v>2.42350645791441E-005</v>
      </c>
      <c r="K5728" s="6" t="n">
        <f aca="false">I5728/(H5728+I5728)</f>
        <v>0.99997563381019</v>
      </c>
    </row>
    <row r="5729" customFormat="false" ht="13" hidden="false" customHeight="false" outlineLevel="0" collapsed="false">
      <c r="D5729" s="3" t="n">
        <v>1431</v>
      </c>
      <c r="E5729" s="3" t="n">
        <f aca="false">E5728+(recovery_rate*F5728-prob_bit*K5728*E5728)*DT</f>
        <v>0.00497723841983359</v>
      </c>
      <c r="F5729" s="3" t="n">
        <f aca="false">F5728+(prob_bit*K5728*E5728-immunity_rate*F5728-recovery_rate*F5728-malaria_induced_death_rate*F5728)*DT</f>
        <v>0.00485424452871906</v>
      </c>
      <c r="G5729" s="3" t="n">
        <f aca="false">G5728+(immunity_rate*F5728)*DT</f>
        <v>200.660112344701</v>
      </c>
      <c r="H5729" s="3" t="n">
        <f aca="false">H5728+(mosquito_birth_rate*H5728-prob_bite_human*J5728*H5728-mosquito_death_rate*H5728)*DT</f>
        <v>6.52640941663781E-009</v>
      </c>
      <c r="I5729" s="3" t="n">
        <f aca="false">I5728+(prob_bite_human*J5728*H5728-mosquito_death_rate*I5728)*DT</f>
        <v>0.000267171299685739</v>
      </c>
      <c r="J5729" s="6" t="n">
        <f aca="false">F5729/(E5729+F5729+G5729)</f>
        <v>2.41901922935118E-005</v>
      </c>
      <c r="K5729" s="6" t="n">
        <f aca="false">I5729/(H5729+I5729)</f>
        <v>0.999975572787937</v>
      </c>
    </row>
    <row r="5730" customFormat="false" ht="13" hidden="false" customHeight="false" outlineLevel="0" collapsed="false">
      <c r="D5730" s="3" t="n">
        <v>1431.25</v>
      </c>
      <c r="E5730" s="3" t="n">
        <f aca="false">E5729+(recovery_rate*F5729-prob_bit*K5729*E5729)*DT</f>
        <v>0.00496802299650438</v>
      </c>
      <c r="F5730" s="3" t="n">
        <f aca="false">F5729+(prob_bit*K5729*E5729-immunity_rate*F5729-recovery_rate*F5729-malaria_induced_death_rate*F5729)*DT</f>
        <v>0.00484525653506557</v>
      </c>
      <c r="G5730" s="3" t="n">
        <f aca="false">G5729+(immunity_rate*F5729)*DT</f>
        <v>200.660124480313</v>
      </c>
      <c r="H5730" s="3" t="n">
        <f aca="false">H5729+(mosquito_birth_rate*H5729-prob_bite_human*J5729*H5729-mosquito_death_rate*H5729)*DT</f>
        <v>6.5263975760054E-009</v>
      </c>
      <c r="I5730" s="3" t="n">
        <f aca="false">I5729+(prob_bite_human*J5729*H5729-mosquito_death_rate*I5729)*DT</f>
        <v>0.000266503371448366</v>
      </c>
      <c r="J5730" s="6" t="n">
        <f aca="false">F5730/(E5730+F5730+G5730)</f>
        <v>2.41454030890478E-005</v>
      </c>
      <c r="K5730" s="6" t="n">
        <f aca="false">I5730/(H5730+I5730)</f>
        <v>0.999975511612782</v>
      </c>
    </row>
    <row r="5731" customFormat="false" ht="13" hidden="false" customHeight="false" outlineLevel="0" collapsed="false">
      <c r="D5731" s="3" t="n">
        <v>1431.5</v>
      </c>
      <c r="E5731" s="3" t="n">
        <f aca="false">E5730+(recovery_rate*F5730-prob_bit*K5730*E5730)*DT</f>
        <v>0.00495882463631178</v>
      </c>
      <c r="F5731" s="3" t="n">
        <f aca="false">F5730+(prob_bit*K5730*E5730-immunity_rate*F5730-recovery_rate*F5730-malaria_induced_death_rate*F5730)*DT</f>
        <v>0.00483628518325167</v>
      </c>
      <c r="G5731" s="3" t="n">
        <f aca="false">G5730+(immunity_rate*F5730)*DT</f>
        <v>200.660136593454</v>
      </c>
      <c r="H5731" s="3" t="n">
        <f aca="false">H5730+(mosquito_birth_rate*H5730-prob_bite_human*J5730*H5730-mosquito_death_rate*H5730)*DT</f>
        <v>6.52638575731789E-009</v>
      </c>
      <c r="I5731" s="3" t="n">
        <f aca="false">I5730+(prob_bite_human*J5730*H5730-mosquito_death_rate*I5730)*DT</f>
        <v>0.000265837113031563</v>
      </c>
      <c r="J5731" s="6" t="n">
        <f aca="false">F5731/(E5731+F5731+G5731)</f>
        <v>2.41006968119319E-005</v>
      </c>
      <c r="K5731" s="6" t="n">
        <f aca="false">I5731/(H5731+I5731)</f>
        <v>0.999975450284341</v>
      </c>
    </row>
    <row r="5732" customFormat="false" ht="13" hidden="false" customHeight="false" outlineLevel="0" collapsed="false">
      <c r="D5732" s="3" t="n">
        <v>1431.75</v>
      </c>
      <c r="E5732" s="3" t="n">
        <f aca="false">E5731+(recovery_rate*F5731-prob_bit*K5731*E5731)*DT</f>
        <v>0.00494964330766239</v>
      </c>
      <c r="F5732" s="3" t="n">
        <f aca="false">F5731+(prob_bit*K5731*E5731-immunity_rate*F5731-recovery_rate*F5731-malaria_induced_death_rate*F5731)*DT</f>
        <v>0.00482733044246388</v>
      </c>
      <c r="G5732" s="3" t="n">
        <f aca="false">G5731+(immunity_rate*F5731)*DT</f>
        <v>200.660148684167</v>
      </c>
      <c r="H5732" s="3" t="n">
        <f aca="false">H5731+(mosquito_birth_rate*H5731-prob_bite_human*J5731*H5731-mosquito_death_rate*H5731)*DT</f>
        <v>6.52637396053456E-009</v>
      </c>
      <c r="I5732" s="3" t="n">
        <f aca="false">I5731+(prob_bite_human*J5731*H5731-mosquito_death_rate*I5731)*DT</f>
        <v>0.000265172520260781</v>
      </c>
      <c r="J5732" s="6" t="n">
        <f aca="false">F5732/(E5732+F5732+G5732)</f>
        <v>2.40560733086285E-005</v>
      </c>
      <c r="K5732" s="6" t="n">
        <f aca="false">I5732/(H5732+I5732)</f>
        <v>0.999975388802233</v>
      </c>
    </row>
    <row r="5733" customFormat="false" ht="13" hidden="false" customHeight="false" outlineLevel="0" collapsed="false">
      <c r="D5733" s="3" t="n">
        <v>1432</v>
      </c>
      <c r="E5733" s="3" t="n">
        <f aca="false">E5732+(recovery_rate*F5732-prob_bit*K5732*E5732)*DT</f>
        <v>0.00494047897902127</v>
      </c>
      <c r="F5733" s="3" t="n">
        <f aca="false">F5732+(prob_bit*K5732*E5732-immunity_rate*F5732-recovery_rate*F5732-malaria_induced_death_rate*F5732)*DT</f>
        <v>0.00481839228194575</v>
      </c>
      <c r="G5733" s="3" t="n">
        <f aca="false">G5732+(immunity_rate*F5732)*DT</f>
        <v>200.660160752493</v>
      </c>
      <c r="H5733" s="3" t="n">
        <f aca="false">H5732+(mosquito_birth_rate*H5732-prob_bite_human*J5732*H5732-mosquito_death_rate*H5732)*DT</f>
        <v>6.52636218561477E-009</v>
      </c>
      <c r="I5733" s="3" t="n">
        <f aca="false">I5732+(prob_bite_human*J5732*H5732-mosquito_death_rate*I5732)*DT</f>
        <v>0.000264509588971904</v>
      </c>
      <c r="J5733" s="6" t="n">
        <f aca="false">F5733/(E5733+F5733+G5733)</f>
        <v>2.40115324258862E-005</v>
      </c>
      <c r="K5733" s="6" t="n">
        <f aca="false">I5733/(H5733+I5733)</f>
        <v>0.999975327166069</v>
      </c>
    </row>
    <row r="5734" customFormat="false" ht="13" hidden="false" customHeight="false" outlineLevel="0" collapsed="false">
      <c r="D5734" s="3" t="n">
        <v>1432.25</v>
      </c>
      <c r="E5734" s="3" t="n">
        <f aca="false">E5733+(recovery_rate*F5733-prob_bit*K5733*E5733)*DT</f>
        <v>0.00493133161891191</v>
      </c>
      <c r="F5734" s="3" t="n">
        <f aca="false">F5733+(prob_bit*K5733*E5733-immunity_rate*F5733-recovery_rate*F5733-malaria_induced_death_rate*F5733)*DT</f>
        <v>0.00480947067099782</v>
      </c>
      <c r="G5734" s="3" t="n">
        <f aca="false">G5733+(immunity_rate*F5733)*DT</f>
        <v>200.660172798474</v>
      </c>
      <c r="H5734" s="3" t="n">
        <f aca="false">H5733+(mosquito_birth_rate*H5733-prob_bite_human*J5733*H5733-mosquito_death_rate*H5733)*DT</f>
        <v>6.52635043251798E-009</v>
      </c>
      <c r="I5734" s="3" t="n">
        <f aca="false">I5733+(prob_bite_human*J5733*H5733-mosquito_death_rate*I5733)*DT</f>
        <v>0.000263848315011228</v>
      </c>
      <c r="J5734" s="6" t="n">
        <f aca="false">F5734/(E5734+F5734+G5734)</f>
        <v>2.39670740107376E-005</v>
      </c>
      <c r="K5734" s="6" t="n">
        <f aca="false">I5734/(H5734+I5734)</f>
        <v>0.999975265375466</v>
      </c>
    </row>
    <row r="5735" customFormat="false" ht="13" hidden="false" customHeight="false" outlineLevel="0" collapsed="false">
      <c r="D5735" s="3" t="n">
        <v>1432.5</v>
      </c>
      <c r="E5735" s="3" t="n">
        <f aca="false">E5734+(recovery_rate*F5734-prob_bit*K5734*E5734)*DT</f>
        <v>0.00492220119591606</v>
      </c>
      <c r="F5735" s="3" t="n">
        <f aca="false">F5734+(prob_bit*K5734*E5734-immunity_rate*F5734-recovery_rate*F5734-malaria_induced_death_rate*F5734)*DT</f>
        <v>0.00480056557897743</v>
      </c>
      <c r="G5735" s="3" t="n">
        <f aca="false">G5734+(immunity_rate*F5734)*DT</f>
        <v>200.660184822151</v>
      </c>
      <c r="H5735" s="3" t="n">
        <f aca="false">H5734+(mosquito_birth_rate*H5734-prob_bite_human*J5734*H5734-mosquito_death_rate*H5734)*DT</f>
        <v>6.52633870120369E-009</v>
      </c>
      <c r="I5735" s="3" t="n">
        <f aca="false">I5734+(prob_bite_human*J5734*H5734-mosquito_death_rate*I5734)*DT</f>
        <v>0.000263188694235431</v>
      </c>
      <c r="J5735" s="6" t="n">
        <f aca="false">F5735/(E5735+F5735+G5735)</f>
        <v>2.39226979104981E-005</v>
      </c>
      <c r="K5735" s="6" t="n">
        <f aca="false">I5735/(H5735+I5735)</f>
        <v>0.999975203430036</v>
      </c>
    </row>
    <row r="5736" customFormat="false" ht="13" hidden="false" customHeight="false" outlineLevel="0" collapsed="false">
      <c r="D5736" s="3" t="n">
        <v>1432.75</v>
      </c>
      <c r="E5736" s="3" t="n">
        <f aca="false">E5735+(recovery_rate*F5735-prob_bit*K5735*E5735)*DT</f>
        <v>0.00491308767867364</v>
      </c>
      <c r="F5736" s="3" t="n">
        <f aca="false">F5735+(prob_bit*K5735*E5735-immunity_rate*F5735-recovery_rate*F5735-malaria_induced_death_rate*F5735)*DT</f>
        <v>0.00479167697529869</v>
      </c>
      <c r="G5736" s="3" t="n">
        <f aca="false">G5735+(immunity_rate*F5735)*DT</f>
        <v>200.660196823564</v>
      </c>
      <c r="H5736" s="3" t="n">
        <f aca="false">H5735+(mosquito_birth_rate*H5735-prob_bite_human*J5735*H5735-mosquito_death_rate*H5735)*DT</f>
        <v>6.5263269916315E-009</v>
      </c>
      <c r="I5736" s="3" t="n">
        <f aca="false">I5735+(prob_bite_human*J5735*H5735-mosquito_death_rate*I5735)*DT</f>
        <v>0.000262530722511552</v>
      </c>
      <c r="J5736" s="6" t="n">
        <f aca="false">F5736/(E5736+F5736+G5736)</f>
        <v>2.3878403972766E-005</v>
      </c>
      <c r="K5736" s="6" t="n">
        <f aca="false">I5736/(H5736+I5736)</f>
        <v>0.99997514132939</v>
      </c>
    </row>
    <row r="5737" customFormat="false" ht="13" hidden="false" customHeight="false" outlineLevel="0" collapsed="false">
      <c r="D5737" s="3" t="n">
        <v>1433</v>
      </c>
      <c r="E5737" s="3" t="n">
        <f aca="false">E5736+(recovery_rate*F5736-prob_bit*K5736*E5736)*DT</f>
        <v>0.00490399103588264</v>
      </c>
      <c r="F5737" s="3" t="n">
        <f aca="false">F5736+(prob_bit*K5736*E5736-immunity_rate*F5736-recovery_rate*F5736-malaria_induced_death_rate*F5736)*DT</f>
        <v>0.00478280482943232</v>
      </c>
      <c r="G5737" s="3" t="n">
        <f aca="false">G5736+(immunity_rate*F5736)*DT</f>
        <v>200.660208802757</v>
      </c>
      <c r="H5737" s="3" t="n">
        <f aca="false">H5736+(mosquito_birth_rate*H5736-prob_bite_human*J5736*H5736-mosquito_death_rate*H5736)*DT</f>
        <v>6.52631530376108E-009</v>
      </c>
      <c r="I5737" s="3" t="n">
        <f aca="false">I5736+(prob_bite_human*J5736*H5736-mosquito_death_rate*I5736)*DT</f>
        <v>0.000261874395716961</v>
      </c>
      <c r="J5737" s="6" t="n">
        <f aca="false">F5737/(E5737+F5737+G5737)</f>
        <v>2.38341920454219E-005</v>
      </c>
      <c r="K5737" s="6" t="n">
        <f aca="false">I5737/(H5737+I5737)</f>
        <v>0.999975079073141</v>
      </c>
    </row>
    <row r="5738" customFormat="false" ht="13" hidden="false" customHeight="false" outlineLevel="0" collapsed="false">
      <c r="D5738" s="3" t="n">
        <v>1433.25</v>
      </c>
      <c r="E5738" s="3" t="n">
        <f aca="false">E5737+(recovery_rate*F5737-prob_bit*K5737*E5737)*DT</f>
        <v>0.00489491123629901</v>
      </c>
      <c r="F5738" s="3" t="n">
        <f aca="false">F5737+(prob_bit*K5737*E5737-immunity_rate*F5737-recovery_rate*F5737-malaria_induced_death_rate*F5737)*DT</f>
        <v>0.00477394911090557</v>
      </c>
      <c r="G5738" s="3" t="n">
        <f aca="false">G5737+(immunity_rate*F5737)*DT</f>
        <v>200.660220759769</v>
      </c>
      <c r="H5738" s="3" t="n">
        <f aca="false">H5737+(mosquito_birth_rate*H5737-prob_bite_human*J5737*H5737-mosquito_death_rate*H5737)*DT</f>
        <v>6.52630363755215E-009</v>
      </c>
      <c r="I5738" s="3" t="n">
        <f aca="false">I5737+(prob_bite_human*J5737*H5737-mosquito_death_rate*I5737)*DT</f>
        <v>0.000261219709739335</v>
      </c>
      <c r="J5738" s="6" t="n">
        <f aca="false">F5738/(E5738+F5738+G5738)</f>
        <v>2.37900619766276E-005</v>
      </c>
      <c r="K5738" s="6" t="n">
        <f aca="false">I5738/(H5738+I5738)</f>
        <v>0.999975016660898</v>
      </c>
    </row>
    <row r="5739" customFormat="false" ht="13" hidden="false" customHeight="false" outlineLevel="0" collapsed="false">
      <c r="D5739" s="3" t="n">
        <v>1433.5</v>
      </c>
      <c r="E5739" s="3" t="n">
        <f aca="false">E5738+(recovery_rate*F5738-prob_bit*K5738*E5738)*DT</f>
        <v>0.00488584824873655</v>
      </c>
      <c r="F5739" s="3" t="n">
        <f aca="false">F5738+(prob_bit*K5738*E5738-immunity_rate*F5738-recovery_rate*F5738-malaria_induced_death_rate*F5738)*DT</f>
        <v>0.00476510978930214</v>
      </c>
      <c r="G5739" s="3" t="n">
        <f aca="false">G5738+(immunity_rate*F5738)*DT</f>
        <v>200.660232694642</v>
      </c>
      <c r="H5739" s="3" t="n">
        <f aca="false">H5738+(mosquito_birth_rate*H5738-prob_bite_human*J5738*H5738-mosquito_death_rate*H5738)*DT</f>
        <v>6.52629199296455E-009</v>
      </c>
      <c r="I5739" s="3" t="n">
        <f aca="false">I5738+(prob_bite_human*J5738*H5738-mosquito_death_rate*I5738)*DT</f>
        <v>0.000260566660476631</v>
      </c>
      <c r="J5739" s="6" t="n">
        <f aca="false">F5739/(E5739+F5739+G5739)</f>
        <v>2.37460136148263E-005</v>
      </c>
      <c r="K5739" s="6" t="n">
        <f aca="false">I5739/(H5739+I5739)</f>
        <v>0.999974954092269</v>
      </c>
    </row>
    <row r="5740" customFormat="false" ht="13" hidden="false" customHeight="false" outlineLevel="0" collapsed="false">
      <c r="D5740" s="3" t="n">
        <v>1433.75</v>
      </c>
      <c r="E5740" s="3" t="n">
        <f aca="false">E5739+(recovery_rate*F5739-prob_bit*K5739*E5739)*DT</f>
        <v>0.0048768020420668</v>
      </c>
      <c r="F5740" s="3" t="n">
        <f aca="false">F5739+(prob_bit*K5739*E5739-immunity_rate*F5739-recovery_rate*F5739-malaria_induced_death_rate*F5739)*DT</f>
        <v>0.004756286834262</v>
      </c>
      <c r="G5740" s="3" t="n">
        <f aca="false">G5739+(immunity_rate*F5739)*DT</f>
        <v>200.660244607416</v>
      </c>
      <c r="H5740" s="3" t="n">
        <f aca="false">H5739+(mosquito_birth_rate*H5739-prob_bite_human*J5739*H5739-mosquito_death_rate*H5739)*DT</f>
        <v>6.52628036995816E-009</v>
      </c>
      <c r="I5740" s="3" t="n">
        <f aca="false">I5739+(prob_bite_human*J5739*H5739-mosquito_death_rate*I5739)*DT</f>
        <v>0.000259915243837062</v>
      </c>
      <c r="J5740" s="6" t="n">
        <f aca="false">F5740/(E5740+F5740+G5740)</f>
        <v>2.37020468087417E-005</v>
      </c>
      <c r="K5740" s="6" t="n">
        <f aca="false">I5740/(H5740+I5740)</f>
        <v>0.999974891366864</v>
      </c>
    </row>
    <row r="5741" customFormat="false" ht="13" hidden="false" customHeight="false" outlineLevel="0" collapsed="false">
      <c r="D5741" s="3" t="n">
        <v>1434</v>
      </c>
      <c r="E5741" s="3" t="n">
        <f aca="false">E5740+(recovery_rate*F5740-prob_bit*K5740*E5740)*DT</f>
        <v>0.00486777258521894</v>
      </c>
      <c r="F5741" s="3" t="n">
        <f aca="false">F5740+(prob_bit*K5740*E5740-immunity_rate*F5740-recovery_rate*F5740-malaria_induced_death_rate*F5740)*DT</f>
        <v>0.00474748021548138</v>
      </c>
      <c r="G5741" s="3" t="n">
        <f aca="false">G5740+(immunity_rate*F5740)*DT</f>
        <v>200.660256498133</v>
      </c>
      <c r="H5741" s="3" t="n">
        <f aca="false">H5740+(mosquito_birth_rate*H5740-prob_bite_human*J5740*H5740-mosquito_death_rate*H5740)*DT</f>
        <v>6.52626876849295E-009</v>
      </c>
      <c r="I5741" s="3" t="n">
        <f aca="false">I5740+(prob_bite_human*J5740*H5740-mosquito_death_rate*I5740)*DT</f>
        <v>0.000259265455739071</v>
      </c>
      <c r="J5741" s="6" t="n">
        <f aca="false">F5741/(E5741+F5741+G5741)</f>
        <v>2.36581614073777E-005</v>
      </c>
      <c r="K5741" s="6" t="n">
        <f aca="false">I5741/(H5741+I5741)</f>
        <v>0.999974828484289</v>
      </c>
    </row>
    <row r="5742" customFormat="false" ht="13" hidden="false" customHeight="false" outlineLevel="0" collapsed="false">
      <c r="D5742" s="3" t="n">
        <v>1434.25</v>
      </c>
      <c r="E5742" s="3" t="n">
        <f aca="false">E5741+(recovery_rate*F5741-prob_bit*K5741*E5741)*DT</f>
        <v>0.00485875984717968</v>
      </c>
      <c r="F5742" s="3" t="n">
        <f aca="false">F5741+(prob_bit*K5741*E5741-immunity_rate*F5741-recovery_rate*F5741-malaria_induced_death_rate*F5741)*DT</f>
        <v>0.00473868990271258</v>
      </c>
      <c r="G5742" s="3" t="n">
        <f aca="false">G5741+(immunity_rate*F5741)*DT</f>
        <v>200.660268366834</v>
      </c>
      <c r="H5742" s="3" t="n">
        <f aca="false">H5741+(mosquito_birth_rate*H5741-prob_bite_human*J5741*H5741-mosquito_death_rate*H5741)*DT</f>
        <v>6.52625718852896E-009</v>
      </c>
      <c r="I5742" s="3" t="n">
        <f aca="false">I5741+(prob_bite_human*J5741*H5741-mosquito_death_rate*I5741)*DT</f>
        <v>0.000258617292111303</v>
      </c>
      <c r="J5742" s="6" t="n">
        <f aca="false">F5742/(E5742+F5742+G5742)</f>
        <v>2.36143572600175E-005</v>
      </c>
      <c r="K5742" s="6" t="n">
        <f aca="false">I5742/(H5742+I5742)</f>
        <v>0.999974765444151</v>
      </c>
    </row>
    <row r="5743" customFormat="false" ht="13" hidden="false" customHeight="false" outlineLevel="0" collapsed="false">
      <c r="D5743" s="3" t="n">
        <v>1434.5</v>
      </c>
      <c r="E5743" s="3" t="n">
        <f aca="false">E5742+(recovery_rate*F5742-prob_bit*K5742*E5742)*DT</f>
        <v>0.00484976379699315</v>
      </c>
      <c r="F5743" s="3" t="n">
        <f aca="false">F5742+(prob_bit*K5742*E5742-immunity_rate*F5742-recovery_rate*F5742-malaria_induced_death_rate*F5742)*DT</f>
        <v>0.00472991586576394</v>
      </c>
      <c r="G5743" s="3" t="n">
        <f aca="false">G5742+(immunity_rate*F5742)*DT</f>
        <v>200.660280213559</v>
      </c>
      <c r="H5743" s="3" t="n">
        <f aca="false">H5742+(mosquito_birth_rate*H5742-prob_bite_human*J5742*H5742-mosquito_death_rate*H5742)*DT</f>
        <v>6.5262456300263E-009</v>
      </c>
      <c r="I5743" s="3" t="n">
        <f aca="false">I5742+(prob_bite_human*J5742*H5742-mosquito_death_rate*I5742)*DT</f>
        <v>0.000257970748892584</v>
      </c>
      <c r="J5743" s="6" t="n">
        <f aca="false">F5743/(E5743+F5743+G5743)</f>
        <v>2.35706342162235E-005</v>
      </c>
      <c r="K5743" s="6" t="n">
        <f aca="false">I5743/(H5743+I5743)</f>
        <v>0.999974702246054</v>
      </c>
    </row>
    <row r="5744" customFormat="false" ht="13" hidden="false" customHeight="false" outlineLevel="0" collapsed="false">
      <c r="D5744" s="3" t="n">
        <v>1434.75</v>
      </c>
      <c r="E5744" s="3" t="n">
        <f aca="false">E5743+(recovery_rate*F5743-prob_bit*K5743*E5743)*DT</f>
        <v>0.0048407844037608</v>
      </c>
      <c r="F5744" s="3" t="n">
        <f aca="false">F5743+(prob_bit*K5743*E5743-immunity_rate*F5743-recovery_rate*F5743-malaria_induced_death_rate*F5743)*DT</f>
        <v>0.00472115807449967</v>
      </c>
      <c r="G5744" s="3" t="n">
        <f aca="false">G5743+(immunity_rate*F5743)*DT</f>
        <v>200.660292038348</v>
      </c>
      <c r="H5744" s="3" t="n">
        <f aca="false">H5743+(mosquito_birth_rate*H5743-prob_bite_human*J5743*H5743-mosquito_death_rate*H5743)*DT</f>
        <v>6.52623409294515E-009</v>
      </c>
      <c r="I5744" s="3" t="n">
        <f aca="false">I5743+(prob_bite_human*J5743*H5743-mosquito_death_rate*I5743)*DT</f>
        <v>0.000257325822031889</v>
      </c>
      <c r="J5744" s="6" t="n">
        <f aca="false">F5744/(E5744+F5744+G5744)</f>
        <v>2.35269921258365E-005</v>
      </c>
      <c r="K5744" s="6" t="n">
        <f aca="false">I5744/(H5744+I5744)</f>
        <v>0.999974638889604</v>
      </c>
    </row>
    <row r="5745" customFormat="false" ht="13" hidden="false" customHeight="false" outlineLevel="0" collapsed="false">
      <c r="D5745" s="3" t="n">
        <v>1435</v>
      </c>
      <c r="E5745" s="3" t="n">
        <f aca="false">E5744+(recovery_rate*F5744-prob_bit*K5744*E5744)*DT</f>
        <v>0.00483182163664129</v>
      </c>
      <c r="F5745" s="3" t="n">
        <f aca="false">F5744+(prob_bit*K5744*E5744-immunity_rate*F5744-recovery_rate*F5744-malaria_induced_death_rate*F5744)*DT</f>
        <v>0.00471241649883981</v>
      </c>
      <c r="G5745" s="3" t="n">
        <f aca="false">G5744+(immunity_rate*F5744)*DT</f>
        <v>200.660303841243</v>
      </c>
      <c r="H5745" s="3" t="n">
        <f aca="false">H5744+(mosquito_birth_rate*H5744-prob_bite_human*J5744*H5744-mosquito_death_rate*H5744)*DT</f>
        <v>6.5262225772458E-009</v>
      </c>
      <c r="I5745" s="3" t="n">
        <f aca="false">I5744+(prob_bite_human*J5744*H5744-mosquito_death_rate*I5744)*DT</f>
        <v>0.000256682507488325</v>
      </c>
      <c r="J5745" s="6" t="n">
        <f aca="false">F5745/(E5745+F5745+G5745)</f>
        <v>2.34834308389755E-005</v>
      </c>
      <c r="K5745" s="6" t="n">
        <f aca="false">I5745/(H5745+I5745)</f>
        <v>0.999974575374402</v>
      </c>
    </row>
    <row r="5746" customFormat="false" ht="13" hidden="false" customHeight="false" outlineLevel="0" collapsed="false">
      <c r="D5746" s="3" t="n">
        <v>1435.25</v>
      </c>
      <c r="E5746" s="3" t="n">
        <f aca="false">E5745+(recovery_rate*F5745-prob_bit*K5745*E5745)*DT</f>
        <v>0.00482287546485039</v>
      </c>
      <c r="F5746" s="3" t="n">
        <f aca="false">F5745+(prob_bit*K5745*E5745-immunity_rate*F5745-recovery_rate*F5745-malaria_induced_death_rate*F5745)*DT</f>
        <v>0.00470369110876007</v>
      </c>
      <c r="G5746" s="3" t="n">
        <f aca="false">G5745+(immunity_rate*F5745)*DT</f>
        <v>200.660315622285</v>
      </c>
      <c r="H5746" s="3" t="n">
        <f aca="false">H5745+(mosquito_birth_rate*H5745-prob_bite_human*J5745*H5745-mosquito_death_rate*H5745)*DT</f>
        <v>6.52621108288856E-009</v>
      </c>
      <c r="I5746" s="3" t="n">
        <f aca="false">I5745+(prob_bite_human*J5745*H5745-mosquito_death_rate*I5745)*DT</f>
        <v>0.000256040801231099</v>
      </c>
      <c r="J5746" s="6" t="n">
        <f aca="false">F5746/(E5746+F5746+G5746)</f>
        <v>2.34399502060366E-005</v>
      </c>
      <c r="K5746" s="6" t="n">
        <f aca="false">I5746/(H5746+I5746)</f>
        <v>0.999974511700051</v>
      </c>
    </row>
    <row r="5747" customFormat="false" ht="13" hidden="false" customHeight="false" outlineLevel="0" collapsed="false">
      <c r="D5747" s="3" t="n">
        <v>1435.5</v>
      </c>
      <c r="E5747" s="3" t="n">
        <f aca="false">E5746+(recovery_rate*F5746-prob_bit*K5746*E5746)*DT</f>
        <v>0.00481394585766085</v>
      </c>
      <c r="F5747" s="3" t="n">
        <f aca="false">F5746+(prob_bit*K5746*E5746-immunity_rate*F5746-recovery_rate*F5746-malaria_induced_death_rate*F5746)*DT</f>
        <v>0.00469498187429176</v>
      </c>
      <c r="G5747" s="3" t="n">
        <f aca="false">G5746+(immunity_rate*F5746)*DT</f>
        <v>200.660327381512</v>
      </c>
      <c r="H5747" s="3" t="n">
        <f aca="false">H5746+(mosquito_birth_rate*H5746-prob_bite_human*J5746*H5746-mosquito_death_rate*H5746)*DT</f>
        <v>6.52619960983385E-009</v>
      </c>
      <c r="I5747" s="3" t="n">
        <f aca="false">I5746+(prob_bite_human*J5746*H5746-mosquito_death_rate*I5746)*DT</f>
        <v>0.000255400699239494</v>
      </c>
      <c r="J5747" s="6" t="n">
        <f aca="false">F5747/(E5747+F5747+G5747)</f>
        <v>2.33965500776933E-005</v>
      </c>
      <c r="K5747" s="6" t="n">
        <f aca="false">I5747/(H5747+I5747)</f>
        <v>0.999974447866153</v>
      </c>
    </row>
    <row r="5748" customFormat="false" ht="13" hidden="false" customHeight="false" outlineLevel="0" collapsed="false">
      <c r="D5748" s="3" t="n">
        <v>1435.75</v>
      </c>
      <c r="E5748" s="3" t="n">
        <f aca="false">E5747+(recovery_rate*F5747-prob_bit*K5747*E5747)*DT</f>
        <v>0.00480503278440233</v>
      </c>
      <c r="F5748" s="3" t="n">
        <f aca="false">F5747+(prob_bit*K5747*E5747-immunity_rate*F5747-recovery_rate*F5747-malaria_induced_death_rate*F5747)*DT</f>
        <v>0.00468628876552168</v>
      </c>
      <c r="G5748" s="3" t="n">
        <f aca="false">G5747+(immunity_rate*F5747)*DT</f>
        <v>200.660339118967</v>
      </c>
      <c r="H5748" s="3" t="n">
        <f aca="false">H5747+(mosquito_birth_rate*H5747-prob_bite_human*J5747*H5747-mosquito_death_rate*H5747)*DT</f>
        <v>6.52618815804215E-009</v>
      </c>
      <c r="I5748" s="3" t="n">
        <f aca="false">I5747+(prob_bite_human*J5747*H5747-mosquito_death_rate*I5747)*DT</f>
        <v>0.000254762197502847</v>
      </c>
      <c r="J5748" s="6" t="n">
        <f aca="false">F5748/(E5748+F5748+G5748)</f>
        <v>2.33532303048953E-005</v>
      </c>
      <c r="K5748" s="6" t="n">
        <f aca="false">I5748/(H5748+I5748)</f>
        <v>0.999974383872308</v>
      </c>
    </row>
    <row r="5749" customFormat="false" ht="13" hidden="false" customHeight="false" outlineLevel="0" collapsed="false">
      <c r="D5749" s="3" t="n">
        <v>1436</v>
      </c>
      <c r="E5749" s="3" t="n">
        <f aca="false">E5748+(recovery_rate*F5748-prob_bit*K5748*E5748)*DT</f>
        <v>0.00479613621446129</v>
      </c>
      <c r="F5749" s="3" t="n">
        <f aca="false">F5748+(prob_bit*K5748*E5748-immunity_rate*F5748-recovery_rate*F5748-malaria_induced_death_rate*F5748)*DT</f>
        <v>0.00467761175259202</v>
      </c>
      <c r="G5749" s="3" t="n">
        <f aca="false">G5748+(immunity_rate*F5748)*DT</f>
        <v>200.660350834689</v>
      </c>
      <c r="H5749" s="3" t="n">
        <f aca="false">H5748+(mosquito_birth_rate*H5748-prob_bite_human*J5748*H5748-mosquito_death_rate*H5748)*DT</f>
        <v>6.52617672747402E-009</v>
      </c>
      <c r="I5749" s="3" t="n">
        <f aca="false">I5748+(prob_bite_human*J5748*H5748-mosquito_death_rate*I5748)*DT</f>
        <v>0.000254125292020521</v>
      </c>
      <c r="J5749" s="6" t="n">
        <f aca="false">F5749/(E5749+F5749+G5749)</f>
        <v>2.33099907388682E-005</v>
      </c>
      <c r="K5749" s="6" t="n">
        <f aca="false">I5749/(H5749+I5749)</f>
        <v>0.999974319718114</v>
      </c>
    </row>
    <row r="5750" customFormat="false" ht="13" hidden="false" customHeight="false" outlineLevel="0" collapsed="false">
      <c r="D5750" s="3" t="n">
        <v>1436.25</v>
      </c>
      <c r="E5750" s="3" t="n">
        <f aca="false">E5749+(recovery_rate*F5749-prob_bit*K5749*E5749)*DT</f>
        <v>0.00478725611728084</v>
      </c>
      <c r="F5750" s="3" t="n">
        <f aca="false">F5749+(prob_bit*K5749*E5749-immunity_rate*F5749-recovery_rate*F5749-malaria_induced_death_rate*F5749)*DT</f>
        <v>0.00466895080570025</v>
      </c>
      <c r="G5750" s="3" t="n">
        <f aca="false">G5749+(immunity_rate*F5749)*DT</f>
        <v>200.660362528718</v>
      </c>
      <c r="H5750" s="3" t="n">
        <f aca="false">H5749+(mosquito_birth_rate*H5749-prob_bite_human*J5749*H5749-mosquito_death_rate*H5749)*DT</f>
        <v>6.52616531809009E-009</v>
      </c>
      <c r="I5750" s="3" t="n">
        <f aca="false">I5749+(prob_bite_human*J5749*H5749-mosquito_death_rate*I5749)*DT</f>
        <v>0.000253489978801879</v>
      </c>
      <c r="J5750" s="6" t="n">
        <f aca="false">F5750/(E5750+F5750+G5750)</f>
        <v>2.32668312311132E-005</v>
      </c>
      <c r="K5750" s="6" t="n">
        <f aca="false">I5750/(H5750+I5750)</f>
        <v>0.99997425540317</v>
      </c>
    </row>
    <row r="5751" customFormat="false" ht="13" hidden="false" customHeight="false" outlineLevel="0" collapsed="false">
      <c r="D5751" s="3" t="n">
        <v>1436.5</v>
      </c>
      <c r="E5751" s="3" t="n">
        <f aca="false">E5750+(recovery_rate*F5750-prob_bit*K5750*E5750)*DT</f>
        <v>0.00477839246236069</v>
      </c>
      <c r="F5751" s="3" t="n">
        <f aca="false">F5750+(prob_bit*K5750*E5750-immunity_rate*F5750-recovery_rate*F5750-malaria_induced_death_rate*F5750)*DT</f>
        <v>0.00466030589509902</v>
      </c>
      <c r="G5751" s="3" t="n">
        <f aca="false">G5750+(immunity_rate*F5750)*DT</f>
        <v>200.660374201095</v>
      </c>
      <c r="H5751" s="3" t="n">
        <f aca="false">H5750+(mosquito_birth_rate*H5750-prob_bite_human*J5750*H5750-mosquito_death_rate*H5750)*DT</f>
        <v>6.52615392985106E-009</v>
      </c>
      <c r="I5751" s="3" t="n">
        <f aca="false">I5750+(prob_bite_human*J5750*H5750-mosquito_death_rate*I5750)*DT</f>
        <v>0.000252856253866262</v>
      </c>
      <c r="J5751" s="6" t="n">
        <f aca="false">F5751/(E5751+F5751+G5751)</f>
        <v>2.32237516334063E-005</v>
      </c>
      <c r="K5751" s="6" t="n">
        <f aca="false">I5751/(H5751+I5751)</f>
        <v>0.999974190927074</v>
      </c>
    </row>
    <row r="5752" customFormat="false" ht="13" hidden="false" customHeight="false" outlineLevel="0" collapsed="false">
      <c r="D5752" s="3" t="n">
        <v>1436.75</v>
      </c>
      <c r="E5752" s="3" t="n">
        <f aca="false">E5751+(recovery_rate*F5751-prob_bit*K5751*E5751)*DT</f>
        <v>0.00476954521925703</v>
      </c>
      <c r="F5752" s="3" t="n">
        <f aca="false">F5751+(prob_bit*K5751*E5751-immunity_rate*F5751-recovery_rate*F5751-malaria_induced_death_rate*F5751)*DT</f>
        <v>0.00465167699109606</v>
      </c>
      <c r="G5752" s="3" t="n">
        <f aca="false">G5751+(immunity_rate*F5751)*DT</f>
        <v>200.66038585186</v>
      </c>
      <c r="H5752" s="3" t="n">
        <f aca="false">H5751+(mosquito_birth_rate*H5751-prob_bite_human*J5751*H5751-mosquito_death_rate*H5751)*DT</f>
        <v>6.52614256271771E-009</v>
      </c>
      <c r="I5752" s="3" t="n">
        <f aca="false">I5751+(prob_bite_human*J5751*H5751-mosquito_death_rate*I5751)*DT</f>
        <v>0.000252224113242964</v>
      </c>
      <c r="J5752" s="6" t="n">
        <f aca="false">F5752/(E5752+F5752+G5752)</f>
        <v>2.31807517977981E-005</v>
      </c>
      <c r="K5752" s="6" t="n">
        <f aca="false">I5752/(H5752+I5752)</f>
        <v>0.999974126289421</v>
      </c>
    </row>
    <row r="5753" customFormat="false" ht="13" hidden="false" customHeight="false" outlineLevel="0" collapsed="false">
      <c r="D5753" s="3" t="n">
        <v>1437</v>
      </c>
      <c r="E5753" s="3" t="n">
        <f aca="false">E5752+(recovery_rate*F5752-prob_bit*K5752*E5752)*DT</f>
        <v>0.0047607143575824</v>
      </c>
      <c r="F5753" s="3" t="n">
        <f aca="false">F5752+(prob_bit*K5752*E5752-immunity_rate*F5752-recovery_rate*F5752-malaria_induced_death_rate*F5752)*DT</f>
        <v>0.00464306406405407</v>
      </c>
      <c r="G5753" s="3" t="n">
        <f aca="false">G5752+(immunity_rate*F5752)*DT</f>
        <v>200.660397481053</v>
      </c>
      <c r="H5753" s="3" t="n">
        <f aca="false">H5752+(mosquito_birth_rate*H5752-prob_bite_human*J5752*H5752-mosquito_death_rate*H5752)*DT</f>
        <v>6.52613121665089E-009</v>
      </c>
      <c r="I5753" s="3" t="n">
        <f aca="false">I5752+(prob_bite_human*J5752*H5752-mosquito_death_rate*I5752)*DT</f>
        <v>0.000251593552971202</v>
      </c>
      <c r="J5753" s="6" t="n">
        <f aca="false">F5753/(E5753+F5753+G5753)</f>
        <v>2.31378315766128E-005</v>
      </c>
      <c r="K5753" s="6" t="n">
        <f aca="false">I5753/(H5753+I5753)</f>
        <v>0.999974061489806</v>
      </c>
    </row>
    <row r="5754" customFormat="false" ht="13" hidden="false" customHeight="false" outlineLevel="0" collapsed="false">
      <c r="D5754" s="3" t="n">
        <v>1437.25</v>
      </c>
      <c r="E5754" s="3" t="n">
        <f aca="false">E5753+(recovery_rate*F5753-prob_bit*K5753*E5753)*DT</f>
        <v>0.00475189984700562</v>
      </c>
      <c r="F5754" s="3" t="n">
        <f aca="false">F5753+(prob_bit*K5753*E5753-immunity_rate*F5753-recovery_rate*F5753-malaria_induced_death_rate*F5753)*DT</f>
        <v>0.00463446708439065</v>
      </c>
      <c r="G5754" s="3" t="n">
        <f aca="false">G5753+(immunity_rate*F5753)*DT</f>
        <v>200.660409088713</v>
      </c>
      <c r="H5754" s="3" t="n">
        <f aca="false">H5753+(mosquito_birth_rate*H5753-prob_bite_human*J5753*H5753-mosquito_death_rate*H5753)*DT</f>
        <v>6.52611989161152E-009</v>
      </c>
      <c r="I5754" s="3" t="n">
        <f aca="false">I5753+(prob_bite_human*J5753*H5753-mosquito_death_rate*I5753)*DT</f>
        <v>0.000250964569100099</v>
      </c>
      <c r="J5754" s="6" t="n">
        <f aca="false">F5754/(E5754+F5754+G5754)</f>
        <v>2.30949908224482E-005</v>
      </c>
      <c r="K5754" s="6" t="n">
        <f aca="false">I5754/(H5754+I5754)</f>
        <v>0.999973996527824</v>
      </c>
    </row>
    <row r="5755" customFormat="false" ht="13" hidden="false" customHeight="false" outlineLevel="0" collapsed="false">
      <c r="D5755" s="3" t="n">
        <v>1437.5</v>
      </c>
      <c r="E5755" s="3" t="n">
        <f aca="false">E5754+(recovery_rate*F5754-prob_bit*K5754*E5754)*DT</f>
        <v>0.00474310165725166</v>
      </c>
      <c r="F5755" s="3" t="n">
        <f aca="false">F5754+(prob_bit*K5754*E5754-immunity_rate*F5754-recovery_rate*F5754-malaria_induced_death_rate*F5754)*DT</f>
        <v>0.00462588602257815</v>
      </c>
      <c r="G5755" s="3" t="n">
        <f aca="false">G5754+(immunity_rate*F5754)*DT</f>
        <v>200.660420674881</v>
      </c>
      <c r="H5755" s="3" t="n">
        <f aca="false">H5754+(mosquito_birth_rate*H5754-prob_bite_human*J5754*H5754-mosquito_death_rate*H5754)*DT</f>
        <v>6.52610858756059E-009</v>
      </c>
      <c r="I5755" s="3" t="n">
        <f aca="false">I5754+(prob_bite_human*J5754*H5754-mosquito_death_rate*I5754)*DT</f>
        <v>0.000250337157688653</v>
      </c>
      <c r="J5755" s="6" t="n">
        <f aca="false">F5755/(E5755+F5755+G5755)</f>
        <v>2.30522293881749E-005</v>
      </c>
      <c r="K5755" s="6" t="n">
        <f aca="false">I5755/(H5755+I5755)</f>
        <v>0.999973931403067</v>
      </c>
    </row>
    <row r="5756" customFormat="false" ht="13" hidden="false" customHeight="false" outlineLevel="0" collapsed="false">
      <c r="D5756" s="3" t="n">
        <v>1437.75</v>
      </c>
      <c r="E5756" s="3" t="n">
        <f aca="false">E5755+(recovery_rate*F5755-prob_bit*K5755*E5755)*DT</f>
        <v>0.00473431975810154</v>
      </c>
      <c r="F5756" s="3" t="n">
        <f aca="false">F5755+(prob_bit*K5755*E5755-immunity_rate*F5755-recovery_rate*F5755-malaria_induced_death_rate*F5755)*DT</f>
        <v>0.0046173208491436</v>
      </c>
      <c r="G5756" s="3" t="n">
        <f aca="false">G5755+(immunity_rate*F5755)*DT</f>
        <v>200.660432239596</v>
      </c>
      <c r="H5756" s="3" t="n">
        <f aca="false">H5755+(mosquito_birth_rate*H5755-prob_bite_human*J5755*H5755-mosquito_death_rate*H5755)*DT</f>
        <v>6.52609730445918E-009</v>
      </c>
      <c r="I5756" s="3" t="n">
        <f aca="false">I5755+(prob_bite_human*J5755*H5755-mosquito_death_rate*I5755)*DT</f>
        <v>0.000249711314805715</v>
      </c>
      <c r="J5756" s="6" t="n">
        <f aca="false">F5756/(E5756+F5756+G5756)</f>
        <v>2.3009547126936E-005</v>
      </c>
      <c r="K5756" s="6" t="n">
        <f aca="false">I5756/(H5756+I5756)</f>
        <v>0.999973866115129</v>
      </c>
    </row>
    <row r="5757" customFormat="false" ht="13" hidden="false" customHeight="false" outlineLevel="0" collapsed="false">
      <c r="D5757" s="3" t="n">
        <v>1438</v>
      </c>
      <c r="E5757" s="3" t="n">
        <f aca="false">E5756+(recovery_rate*F5756-prob_bit*K5756*E5756)*DT</f>
        <v>0.00472555411939226</v>
      </c>
      <c r="F5757" s="3" t="n">
        <f aca="false">F5756+(prob_bit*K5756*E5756-immunity_rate*F5756-recovery_rate*F5756-malaria_induced_death_rate*F5756)*DT</f>
        <v>0.00460877153466859</v>
      </c>
      <c r="G5757" s="3" t="n">
        <f aca="false">G5756+(immunity_rate*F5756)*DT</f>
        <v>200.660443782898</v>
      </c>
      <c r="H5757" s="3" t="n">
        <f aca="false">H5756+(mosquito_birth_rate*H5756-prob_bite_human*J5756*H5756-mosquito_death_rate*H5756)*DT</f>
        <v>6.52608604226842E-009</v>
      </c>
      <c r="I5757" s="3" t="n">
        <f aca="false">I5756+(prob_bite_human*J5756*H5756-mosquito_death_rate*I5756)*DT</f>
        <v>0.000249087036529963</v>
      </c>
      <c r="J5757" s="6" t="n">
        <f aca="false">F5757/(E5757+F5757+G5757)</f>
        <v>2.29669438921465E-005</v>
      </c>
      <c r="K5757" s="6" t="n">
        <f aca="false">I5757/(H5757+I5757)</f>
        <v>0.999973800663599</v>
      </c>
    </row>
    <row r="5758" customFormat="false" ht="13" hidden="false" customHeight="false" outlineLevel="0" collapsed="false">
      <c r="D5758" s="3" t="n">
        <v>1438.25</v>
      </c>
      <c r="E5758" s="3" t="n">
        <f aca="false">E5757+(recovery_rate*F5757-prob_bit*K5757*E5757)*DT</f>
        <v>0.00471680471101664</v>
      </c>
      <c r="F5758" s="3" t="n">
        <f aca="false">F5757+(prob_bit*K5757*E5757-immunity_rate*F5757-recovery_rate*F5757-malaria_induced_death_rate*F5757)*DT</f>
        <v>0.00460023804978921</v>
      </c>
      <c r="G5758" s="3" t="n">
        <f aca="false">G5757+(immunity_rate*F5757)*DT</f>
        <v>200.660455304827</v>
      </c>
      <c r="H5758" s="3" t="n">
        <f aca="false">H5757+(mosquito_birth_rate*H5757-prob_bite_human*J5757*H5757-mosquito_death_rate*H5757)*DT</f>
        <v>6.52607480094952E-009</v>
      </c>
      <c r="I5758" s="3" t="n">
        <f aca="false">I5757+(prob_bite_human*J5757*H5757-mosquito_death_rate*I5757)*DT</f>
        <v>0.000248464318949879</v>
      </c>
      <c r="J5758" s="6" t="n">
        <f aca="false">F5758/(E5758+F5758+G5758)</f>
        <v>2.29244195374925E-005</v>
      </c>
      <c r="K5758" s="6" t="n">
        <f aca="false">I5758/(H5758+I5758)</f>
        <v>0.999973735048069</v>
      </c>
    </row>
    <row r="5759" customFormat="false" ht="13" hidden="false" customHeight="false" outlineLevel="0" collapsed="false">
      <c r="D5759" s="3" t="n">
        <v>1438.5</v>
      </c>
      <c r="E5759" s="3" t="n">
        <f aca="false">E5758+(recovery_rate*F5758-prob_bit*K5758*E5758)*DT</f>
        <v>0.00470807150292326</v>
      </c>
      <c r="F5759" s="3" t="n">
        <f aca="false">F5758+(prob_bit*K5758*E5758-immunity_rate*F5758-recovery_rate*F5758-malaria_induced_death_rate*F5758)*DT</f>
        <v>0.00459172036519588</v>
      </c>
      <c r="G5759" s="3" t="n">
        <f aca="false">G5758+(immunity_rate*F5758)*DT</f>
        <v>200.660466805422</v>
      </c>
      <c r="H5759" s="3" t="n">
        <f aca="false">H5758+(mosquito_birth_rate*H5758-prob_bite_human*J5758*H5758-mosquito_death_rate*H5758)*DT</f>
        <v>6.52606358046377E-009</v>
      </c>
      <c r="I5759" s="3" t="n">
        <f aca="false">I5758+(prob_bite_human*J5758*H5758-mosquito_death_rate*I5758)*DT</f>
        <v>0.000247843158163725</v>
      </c>
      <c r="J5759" s="6" t="n">
        <f aca="false">F5759/(E5759+F5759+G5759)</f>
        <v>2.28819739169313E-005</v>
      </c>
      <c r="K5759" s="6" t="n">
        <f aca="false">I5759/(H5759+I5759)</f>
        <v>0.999973669268126</v>
      </c>
    </row>
    <row r="5760" customFormat="false" ht="13" hidden="false" customHeight="false" outlineLevel="0" collapsed="false">
      <c r="D5760" s="3" t="n">
        <v>1438.75</v>
      </c>
      <c r="E5760" s="3" t="n">
        <f aca="false">E5759+(recovery_rate*F5759-prob_bit*K5759*E5759)*DT</f>
        <v>0.00469935446511633</v>
      </c>
      <c r="F5760" s="3" t="n">
        <f aca="false">F5759+(prob_bit*K5759*E5759-immunity_rate*F5759-recovery_rate*F5759-malaria_induced_death_rate*F5759)*DT</f>
        <v>0.00458321845163332</v>
      </c>
      <c r="G5760" s="3" t="n">
        <f aca="false">G5759+(immunity_rate*F5759)*DT</f>
        <v>200.660478284723</v>
      </c>
      <c r="H5760" s="3" t="n">
        <f aca="false">H5759+(mosquito_birth_rate*H5759-prob_bite_human*J5759*H5759-mosquito_death_rate*H5759)*DT</f>
        <v>6.52605238077252E-009</v>
      </c>
      <c r="I5760" s="3" t="n">
        <f aca="false">I5759+(prob_bite_human*J5759*H5759-mosquito_death_rate*I5759)*DT</f>
        <v>0.000247223550279515</v>
      </c>
      <c r="J5760" s="6" t="n">
        <f aca="false">F5760/(E5760+F5760+G5760)</f>
        <v>2.28396068846904E-005</v>
      </c>
      <c r="K5760" s="6" t="n">
        <f aca="false">I5760/(H5760+I5760)</f>
        <v>0.999973603323359</v>
      </c>
    </row>
    <row r="5761" customFormat="false" ht="13" hidden="false" customHeight="false" outlineLevel="0" collapsed="false">
      <c r="D5761" s="3" t="n">
        <v>1439</v>
      </c>
      <c r="E5761" s="3" t="n">
        <f aca="false">E5760+(recovery_rate*F5760-prob_bit*K5760*E5760)*DT</f>
        <v>0.00469065356765562</v>
      </c>
      <c r="F5761" s="3" t="n">
        <f aca="false">F5760+(prob_bit*K5760*E5760-immunity_rate*F5760-recovery_rate*F5760-malaria_induced_death_rate*F5760)*DT</f>
        <v>0.0045747322799004</v>
      </c>
      <c r="G5761" s="3" t="n">
        <f aca="false">G5760+(immunity_rate*F5760)*DT</f>
        <v>200.660489742769</v>
      </c>
      <c r="H5761" s="3" t="n">
        <f aca="false">H5760+(mosquito_birth_rate*H5760-prob_bite_human*J5760*H5760-mosquito_death_rate*H5760)*DT</f>
        <v>6.52604120183721E-009</v>
      </c>
      <c r="I5761" s="3" t="n">
        <f aca="false">I5760+(prob_bite_human*J5760*H5760-mosquito_death_rate*I5760)*DT</f>
        <v>0.000246605491414995</v>
      </c>
      <c r="J5761" s="6" t="n">
        <f aca="false">F5761/(E5761+F5761+G5761)</f>
        <v>2.27973182952672E-005</v>
      </c>
      <c r="K5761" s="6" t="n">
        <f aca="false">I5761/(H5761+I5761)</f>
        <v>0.999973537213356</v>
      </c>
    </row>
    <row r="5762" customFormat="false" ht="13" hidden="false" customHeight="false" outlineLevel="0" collapsed="false">
      <c r="D5762" s="3" t="n">
        <v>1439.25</v>
      </c>
      <c r="E5762" s="3" t="n">
        <f aca="false">E5761+(recovery_rate*F5761-prob_bit*K5761*E5761)*DT</f>
        <v>0.00468196878065633</v>
      </c>
      <c r="F5762" s="3" t="n">
        <f aca="false">F5761+(prob_bit*K5761*E5761-immunity_rate*F5761-recovery_rate*F5761-malaria_induced_death_rate*F5761)*DT</f>
        <v>0.00456626182085007</v>
      </c>
      <c r="G5762" s="3" t="n">
        <f aca="false">G5761+(immunity_rate*F5761)*DT</f>
        <v>200.660501179599</v>
      </c>
      <c r="H5762" s="3" t="n">
        <f aca="false">H5761+(mosquito_birth_rate*H5761-prob_bite_human*J5761*H5761-mosquito_death_rate*H5761)*DT</f>
        <v>6.52603004361932E-009</v>
      </c>
      <c r="I5762" s="3" t="n">
        <f aca="false">I5761+(prob_bite_human*J5761*H5761-mosquito_death_rate*I5761)*DT</f>
        <v>0.000245988977697616</v>
      </c>
      <c r="J5762" s="6" t="n">
        <f aca="false">F5762/(E5762+F5762+G5762)</f>
        <v>2.27551080034286E-005</v>
      </c>
      <c r="K5762" s="6" t="n">
        <f aca="false">I5762/(H5762+I5762)</f>
        <v>0.999973470937701</v>
      </c>
    </row>
    <row r="5763" customFormat="false" ht="13" hidden="false" customHeight="false" outlineLevel="0" collapsed="false">
      <c r="D5763" s="3" t="n">
        <v>1439.5</v>
      </c>
      <c r="E5763" s="3" t="n">
        <f aca="false">E5762+(recovery_rate*F5762-prob_bit*K5762*E5762)*DT</f>
        <v>0.00467330007428897</v>
      </c>
      <c r="F5763" s="3" t="n">
        <f aca="false">F5762+(prob_bit*K5762*E5762-immunity_rate*F5762-recovery_rate*F5762-malaria_induced_death_rate*F5762)*DT</f>
        <v>0.00455780704538925</v>
      </c>
      <c r="G5763" s="3" t="n">
        <f aca="false">G5762+(immunity_rate*F5762)*DT</f>
        <v>200.660512595254</v>
      </c>
      <c r="H5763" s="3" t="n">
        <f aca="false">H5762+(mosquito_birth_rate*H5762-prob_bite_human*J5762*H5762-mosquito_death_rate*H5762)*DT</f>
        <v>6.52601890608043E-009</v>
      </c>
      <c r="I5763" s="3" t="n">
        <f aca="false">I5762+(prob_bite_human*J5762*H5762-mosquito_death_rate*I5762)*DT</f>
        <v>0.000245374005264509</v>
      </c>
      <c r="J5763" s="6" t="n">
        <f aca="false">F5763/(E5763+F5763+G5763)</f>
        <v>2.27129758642101E-005</v>
      </c>
      <c r="K5763" s="6" t="n">
        <f aca="false">I5763/(H5763+I5763)</f>
        <v>0.99997340449598</v>
      </c>
    </row>
    <row r="5764" customFormat="false" ht="13" hidden="false" customHeight="false" outlineLevel="0" collapsed="false">
      <c r="D5764" s="3" t="n">
        <v>1439.75</v>
      </c>
      <c r="E5764" s="3" t="n">
        <f aca="false">E5763+(recovery_rate*F5763-prob_bit*K5763*E5763)*DT</f>
        <v>0.00466464741877931</v>
      </c>
      <c r="F5764" s="3" t="n">
        <f aca="false">F5763+(prob_bit*K5763*E5763-immunity_rate*F5763-recovery_rate*F5763-malaria_induced_death_rate*F5763)*DT</f>
        <v>0.0045493679244787</v>
      </c>
      <c r="G5764" s="3" t="n">
        <f aca="false">G5763+(immunity_rate*F5763)*DT</f>
        <v>200.660523989772</v>
      </c>
      <c r="H5764" s="3" t="n">
        <f aca="false">H5763+(mosquito_birth_rate*H5763-prob_bite_human*J5763*H5763-mosquito_death_rate*H5763)*DT</f>
        <v>6.52600778918219E-009</v>
      </c>
      <c r="I5764" s="3" t="n">
        <f aca="false">I5763+(prob_bite_human*J5763*H5763-mosquito_death_rate*I5763)*DT</f>
        <v>0.000244760570262465</v>
      </c>
      <c r="J5764" s="6" t="n">
        <f aca="false">F5764/(E5764+F5764+G5764)</f>
        <v>2.26709217329159E-005</v>
      </c>
      <c r="K5764" s="6" t="n">
        <f aca="false">I5764/(H5764+I5764)</f>
        <v>0.999973337887777</v>
      </c>
    </row>
    <row r="5765" customFormat="false" ht="13" hidden="false" customHeight="false" outlineLevel="0" collapsed="false">
      <c r="D5765" s="3" t="n">
        <v>1440</v>
      </c>
      <c r="E5765" s="3" t="n">
        <f aca="false">E5764+(recovery_rate*F5764-prob_bit*K5764*E5764)*DT</f>
        <v>0.00465601078440823</v>
      </c>
      <c r="F5765" s="3" t="n">
        <f aca="false">F5764+(prob_bit*K5764*E5764-immunity_rate*F5764-recovery_rate*F5764-malaria_induced_death_rate*F5764)*DT</f>
        <v>0.00454094442913298</v>
      </c>
      <c r="G5765" s="3" t="n">
        <f aca="false">G5764+(immunity_rate*F5764)*DT</f>
        <v>200.660535363191</v>
      </c>
      <c r="H5765" s="3" t="n">
        <f aca="false">H5764+(mosquito_birth_rate*H5764-prob_bite_human*J5764*H5764-mosquito_death_rate*H5764)*DT</f>
        <v>6.5259966928863E-009</v>
      </c>
      <c r="I5765" s="3" t="n">
        <f aca="false">I5764+(prob_bite_human*J5764*H5764-mosquito_death_rate*I5764)*DT</f>
        <v>0.000244148668847905</v>
      </c>
      <c r="J5765" s="6" t="n">
        <f aca="false">F5765/(E5765+F5765+G5765)</f>
        <v>2.26289454651178E-005</v>
      </c>
      <c r="K5765" s="6" t="n">
        <f aca="false">I5765/(H5765+I5765)</f>
        <v>0.999973271112675</v>
      </c>
    </row>
    <row r="5766" customFormat="false" ht="13" hidden="false" customHeight="false" outlineLevel="0" collapsed="false">
      <c r="D5766" s="3" t="n">
        <v>1440.25</v>
      </c>
      <c r="E5766" s="3" t="n">
        <f aca="false">E5765+(recovery_rate*F5765-prob_bit*K5765*E5765)*DT</f>
        <v>0.00464739014151166</v>
      </c>
      <c r="F5766" s="3" t="n">
        <f aca="false">F5765+(prob_bit*K5765*E5765-immunity_rate*F5765-recovery_rate*F5765-malaria_induced_death_rate*F5765)*DT</f>
        <v>0.0045325365304203</v>
      </c>
      <c r="G5766" s="3" t="n">
        <f aca="false">G5765+(immunity_rate*F5765)*DT</f>
        <v>200.660546715552</v>
      </c>
      <c r="H5766" s="3" t="n">
        <f aca="false">H5765+(mosquito_birth_rate*H5765-prob_bite_human*J5765*H5765-mosquito_death_rate*H5765)*DT</f>
        <v>6.52598561715456E-009</v>
      </c>
      <c r="I5766" s="3" t="n">
        <f aca="false">I5765+(prob_bite_human*J5765*H5765-mosquito_death_rate*I5765)*DT</f>
        <v>0.000243538297186861</v>
      </c>
      <c r="J5766" s="6" t="n">
        <f aca="false">F5766/(E5766+F5766+G5766)</f>
        <v>2.25870469166552E-005</v>
      </c>
      <c r="K5766" s="6" t="n">
        <f aca="false">I5766/(H5766+I5766)</f>
        <v>0.999973204170254</v>
      </c>
    </row>
    <row r="5767" customFormat="false" ht="13" hidden="false" customHeight="false" outlineLevel="0" collapsed="false">
      <c r="D5767" s="3" t="n">
        <v>1440.5</v>
      </c>
      <c r="E5767" s="3" t="n">
        <f aca="false">E5766+(recovery_rate*F5766-prob_bit*K5766*E5766)*DT</f>
        <v>0.00463878546048043</v>
      </c>
      <c r="F5767" s="3" t="n">
        <f aca="false">F5766+(prob_bit*K5766*E5766-immunity_rate*F5766-recovery_rate*F5766-malaria_induced_death_rate*F5766)*DT</f>
        <v>0.00452414419946245</v>
      </c>
      <c r="G5767" s="3" t="n">
        <f aca="false">G5766+(immunity_rate*F5766)*DT</f>
        <v>200.660558046894</v>
      </c>
      <c r="H5767" s="3" t="n">
        <f aca="false">H5766+(mosquito_birth_rate*H5766-prob_bite_human*J5766*H5766-mosquito_death_rate*H5766)*DT</f>
        <v>6.52597456194881E-009</v>
      </c>
      <c r="I5767" s="3" t="n">
        <f aca="false">I5766+(prob_bite_human*J5766*H5766-mosquito_death_rate*I5766)*DT</f>
        <v>0.000242929451454949</v>
      </c>
      <c r="J5767" s="6" t="n">
        <f aca="false">F5767/(E5767+F5767+G5767)</f>
        <v>2.25452259436343E-005</v>
      </c>
      <c r="K5767" s="6" t="n">
        <f aca="false">I5767/(H5767+I5767)</f>
        <v>0.999973137060097</v>
      </c>
    </row>
    <row r="5768" customFormat="false" ht="13" hidden="false" customHeight="false" outlineLevel="0" collapsed="false">
      <c r="D5768" s="3" t="n">
        <v>1440.75</v>
      </c>
      <c r="E5768" s="3" t="n">
        <f aca="false">E5767+(recovery_rate*F5767-prob_bit*K5767*E5767)*DT</f>
        <v>0.00463019671176021</v>
      </c>
      <c r="F5768" s="3" t="n">
        <f aca="false">F5767+(prob_bit*K5767*E5767-immunity_rate*F5767-recovery_rate*F5767-malaria_induced_death_rate*F5767)*DT</f>
        <v>0.00451576740743469</v>
      </c>
      <c r="G5768" s="3" t="n">
        <f aca="false">G5767+(immunity_rate*F5767)*DT</f>
        <v>200.660569357254</v>
      </c>
      <c r="H5768" s="3" t="n">
        <f aca="false">H5767+(mosquito_birth_rate*H5767-prob_bite_human*J5767*H5767-mosquito_death_rate*H5767)*DT</f>
        <v>6.52596352723099E-009</v>
      </c>
      <c r="I5768" s="3" t="n">
        <f aca="false">I5767+(prob_bite_human*J5767*H5767-mosquito_death_rate*I5767)*DT</f>
        <v>0.000242322127837347</v>
      </c>
      <c r="J5768" s="6" t="n">
        <f aca="false">F5768/(E5768+F5768+G5768)</f>
        <v>2.25034824024276E-005</v>
      </c>
      <c r="K5768" s="6" t="n">
        <f aca="false">I5768/(H5768+I5768)</f>
        <v>0.999973069781783</v>
      </c>
    </row>
    <row r="5769" customFormat="false" ht="13" hidden="false" customHeight="false" outlineLevel="0" collapsed="false">
      <c r="D5769" s="3" t="n">
        <v>1441</v>
      </c>
      <c r="E5769" s="3" t="n">
        <f aca="false">E5768+(recovery_rate*F5768-prob_bit*K5768*E5768)*DT</f>
        <v>0.00462162386585139</v>
      </c>
      <c r="F5769" s="3" t="n">
        <f aca="false">F5768+(prob_bit*K5768*E5768-immunity_rate*F5768-recovery_rate*F5768-malaria_induced_death_rate*F5768)*DT</f>
        <v>0.00450740612556563</v>
      </c>
      <c r="G5769" s="3" t="n">
        <f aca="false">G5768+(immunity_rate*F5768)*DT</f>
        <v>200.660580646673</v>
      </c>
      <c r="H5769" s="3" t="n">
        <f aca="false">H5768+(mosquito_birth_rate*H5768-prob_bite_human*J5768*H5768-mosquito_death_rate*H5768)*DT</f>
        <v>6.52595251296308E-009</v>
      </c>
      <c r="I5769" s="3" t="n">
        <f aca="false">I5768+(prob_bite_human*J5768*H5768-mosquito_death_rate*I5768)*DT</f>
        <v>0.000241716322528767</v>
      </c>
      <c r="J5769" s="6" t="n">
        <f aca="false">F5769/(E5769+F5769+G5769)</f>
        <v>2.24618161496737E-005</v>
      </c>
      <c r="K5769" s="6" t="n">
        <f aca="false">I5769/(H5769+I5769)</f>
        <v>0.999973002334889</v>
      </c>
    </row>
    <row r="5770" customFormat="false" ht="13" hidden="false" customHeight="false" outlineLevel="0" collapsed="false">
      <c r="D5770" s="3" t="n">
        <v>1441.25</v>
      </c>
      <c r="E5770" s="3" t="n">
        <f aca="false">E5769+(recovery_rate*F5769-prob_bit*K5769*E5769)*DT</f>
        <v>0.00461306689330896</v>
      </c>
      <c r="F5770" s="3" t="n">
        <f aca="false">F5769+(prob_bit*K5769*E5769-immunity_rate*F5769-recovery_rate*F5769-malaria_induced_death_rate*F5769)*DT</f>
        <v>0.00449906032513719</v>
      </c>
      <c r="G5770" s="3" t="n">
        <f aca="false">G5769+(immunity_rate*F5769)*DT</f>
        <v>200.660591915188</v>
      </c>
      <c r="H5770" s="3" t="n">
        <f aca="false">H5769+(mosquito_birth_rate*H5769-prob_bite_human*J5769*H5769-mosquito_death_rate*H5769)*DT</f>
        <v>6.52594151910716E-009</v>
      </c>
      <c r="I5770" s="3" t="n">
        <f aca="false">I5769+(prob_bite_human*J5769*H5769-mosquito_death_rate*I5769)*DT</f>
        <v>0.000241112031733439</v>
      </c>
      <c r="J5770" s="6" t="n">
        <f aca="false">F5770/(E5770+F5770+G5770)</f>
        <v>2.24202270422765E-005</v>
      </c>
      <c r="K5770" s="6" t="n">
        <f aca="false">I5770/(H5770+I5770)</f>
        <v>0.999972934718995</v>
      </c>
    </row>
    <row r="5771" customFormat="false" ht="13" hidden="false" customHeight="false" outlineLevel="0" collapsed="false">
      <c r="D5771" s="3" t="n">
        <v>1441.5</v>
      </c>
      <c r="E5771" s="3" t="n">
        <f aca="false">E5770+(recovery_rate*F5770-prob_bit*K5770*E5770)*DT</f>
        <v>0.00460452576474246</v>
      </c>
      <c r="F5771" s="3" t="n">
        <f aca="false">F5770+(prob_bit*K5770*E5770-immunity_rate*F5770-recovery_rate*F5770-malaria_induced_death_rate*F5770)*DT</f>
        <v>0.00449072997748442</v>
      </c>
      <c r="G5771" s="3" t="n">
        <f aca="false">G5770+(immunity_rate*F5770)*DT</f>
        <v>200.660603162839</v>
      </c>
      <c r="H5771" s="3" t="n">
        <f aca="false">H5770+(mosquito_birth_rate*H5770-prob_bite_human*J5770*H5770-mosquito_death_rate*H5770)*DT</f>
        <v>6.52593054562538E-009</v>
      </c>
      <c r="I5771" s="3" t="n">
        <f aca="false">I5770+(prob_bite_human*J5770*H5770-mosquito_death_rate*I5770)*DT</f>
        <v>0.000240509251665079</v>
      </c>
      <c r="J5771" s="6" t="n">
        <f aca="false">F5771/(E5771+F5771+G5771)</f>
        <v>2.23787149374048E-005</v>
      </c>
      <c r="K5771" s="6" t="n">
        <f aca="false">I5771/(H5771+I5771)</f>
        <v>0.999972866933675</v>
      </c>
    </row>
    <row r="5772" customFormat="false" ht="13" hidden="false" customHeight="false" outlineLevel="0" collapsed="false">
      <c r="D5772" s="3" t="n">
        <v>1441.75</v>
      </c>
      <c r="E5772" s="3" t="n">
        <f aca="false">E5771+(recovery_rate*F5771-prob_bit*K5771*E5771)*DT</f>
        <v>0.00459600045081583</v>
      </c>
      <c r="F5772" s="3" t="n">
        <f aca="false">F5771+(prob_bit*K5771*E5771-immunity_rate*F5771-recovery_rate*F5771-malaria_induced_death_rate*F5771)*DT</f>
        <v>0.00448241505399549</v>
      </c>
      <c r="G5772" s="3" t="n">
        <f aca="false">G5771+(immunity_rate*F5771)*DT</f>
        <v>200.660614389664</v>
      </c>
      <c r="H5772" s="3" t="n">
        <f aca="false">H5771+(mosquito_birth_rate*H5771-prob_bite_human*J5771*H5771-mosquito_death_rate*H5771)*DT</f>
        <v>6.52591959247992E-009</v>
      </c>
      <c r="I5772" s="3" t="n">
        <f aca="false">I5771+(prob_bite_human*J5771*H5771-mosquito_death_rate*I5771)*DT</f>
        <v>0.00023990797854687</v>
      </c>
      <c r="J5772" s="6" t="n">
        <f aca="false">F5772/(E5772+F5772+G5772)</f>
        <v>2.23372796924919E-005</v>
      </c>
      <c r="K5772" s="6" t="n">
        <f aca="false">I5772/(H5772+I5772)</f>
        <v>0.999972798978507</v>
      </c>
    </row>
    <row r="5773" customFormat="false" ht="13" hidden="false" customHeight="false" outlineLevel="0" collapsed="false">
      <c r="D5773" s="3" t="n">
        <v>1442</v>
      </c>
      <c r="E5773" s="3" t="n">
        <f aca="false">E5772+(recovery_rate*F5772-prob_bit*K5772*E5772)*DT</f>
        <v>0.00458749092224733</v>
      </c>
      <c r="F5773" s="3" t="n">
        <f aca="false">F5772+(prob_bit*K5772*E5772-immunity_rate*F5772-recovery_rate*F5772-malaria_induced_death_rate*F5772)*DT</f>
        <v>0.0044741155261115</v>
      </c>
      <c r="G5773" s="3" t="n">
        <f aca="false">G5772+(immunity_rate*F5772)*DT</f>
        <v>200.660625595702</v>
      </c>
      <c r="H5773" s="3" t="n">
        <f aca="false">H5772+(mosquito_birth_rate*H5772-prob_bite_human*J5772*H5772-mosquito_death_rate*H5772)*DT</f>
        <v>6.52590865963308E-009</v>
      </c>
      <c r="I5773" s="3" t="n">
        <f aca="false">I5772+(prob_bite_human*J5772*H5772-mosquito_death_rate*I5772)*DT</f>
        <v>0.000239308208611435</v>
      </c>
      <c r="J5773" s="6" t="n">
        <f aca="false">F5773/(E5773+F5773+G5773)</f>
        <v>2.2295921165235E-005</v>
      </c>
      <c r="K5773" s="6" t="n">
        <f aca="false">I5773/(H5773+I5773)</f>
        <v>0.999972730853064</v>
      </c>
    </row>
    <row r="5774" customFormat="false" ht="13" hidden="false" customHeight="false" outlineLevel="0" collapsed="false">
      <c r="D5774" s="3" t="n">
        <v>1442.25</v>
      </c>
      <c r="E5774" s="3" t="n">
        <f aca="false">E5773+(recovery_rate*F5773-prob_bit*K5773*E5773)*DT</f>
        <v>0.00457899714980945</v>
      </c>
      <c r="F5774" s="3" t="n">
        <f aca="false">F5773+(prob_bit*K5773*E5773-immunity_rate*F5773-recovery_rate*F5773-malaria_induced_death_rate*F5773)*DT</f>
        <v>0.00446583136532647</v>
      </c>
      <c r="G5774" s="3" t="n">
        <f aca="false">G5773+(immunity_rate*F5773)*DT</f>
        <v>200.66063678099</v>
      </c>
      <c r="H5774" s="3" t="n">
        <f aca="false">H5773+(mosquito_birth_rate*H5773-prob_bite_human*J5773*H5773-mosquito_death_rate*H5773)*DT</f>
        <v>6.52589774704721E-009</v>
      </c>
      <c r="I5774" s="3" t="n">
        <f aca="false">I5773+(prob_bite_human*J5773*H5773-mosquito_death_rate*I5773)*DT</f>
        <v>0.000238709938100819</v>
      </c>
      <c r="J5774" s="6" t="n">
        <f aca="false">F5774/(E5774+F5774+G5774)</f>
        <v>2.22546392135947E-005</v>
      </c>
      <c r="K5774" s="6" t="n">
        <f aca="false">I5774/(H5774+I5774)</f>
        <v>0.999972662556919</v>
      </c>
    </row>
    <row r="5775" customFormat="false" ht="13" hidden="false" customHeight="false" outlineLevel="0" collapsed="false">
      <c r="D5775" s="3" t="n">
        <v>1442.5</v>
      </c>
      <c r="E5775" s="3" t="n">
        <f aca="false">E5774+(recovery_rate*F5774-prob_bit*K5774*E5774)*DT</f>
        <v>0.00457051910432877</v>
      </c>
      <c r="F5775" s="3" t="n">
        <f aca="false">F5774+(prob_bit*K5774*E5774-immunity_rate*F5774-recovery_rate*F5774-malaria_induced_death_rate*F5774)*DT</f>
        <v>0.00445756254318717</v>
      </c>
      <c r="G5775" s="3" t="n">
        <f aca="false">G5774+(immunity_rate*F5774)*DT</f>
        <v>200.660647945569</v>
      </c>
      <c r="H5775" s="3" t="n">
        <f aca="false">H5774+(mosquito_birth_rate*H5774-prob_bite_human*J5774*H5774-mosquito_death_rate*H5774)*DT</f>
        <v>6.52588685468471E-009</v>
      </c>
      <c r="I5775" s="3" t="n">
        <f aca="false">I5774+(prob_bite_human*J5774*H5774-mosquito_death_rate*I5774)*DT</f>
        <v>0.00023811316326646</v>
      </c>
      <c r="J5775" s="6" t="n">
        <f aca="false">F5775/(E5775+F5775+G5775)</f>
        <v>2.22134336957947E-005</v>
      </c>
      <c r="K5775" s="6" t="n">
        <f aca="false">I5775/(H5775+I5775)</f>
        <v>0.999972594089645</v>
      </c>
    </row>
    <row r="5776" customFormat="false" ht="13" hidden="false" customHeight="false" outlineLevel="0" collapsed="false">
      <c r="D5776" s="3" t="n">
        <v>1442.75</v>
      </c>
      <c r="E5776" s="3" t="n">
        <f aca="false">E5775+(recovery_rate*F5775-prob_bit*K5775*E5775)*DT</f>
        <v>0.00456205675668591</v>
      </c>
      <c r="F5776" s="3" t="n">
        <f aca="false">F5775+(prob_bit*K5775*E5775-immunity_rate*F5775-recovery_rate*F5775-malaria_induced_death_rate*F5775)*DT</f>
        <v>0.00444930903129308</v>
      </c>
      <c r="G5776" s="3" t="n">
        <f aca="false">G5775+(immunity_rate*F5775)*DT</f>
        <v>200.660659089475</v>
      </c>
      <c r="H5776" s="3" t="n">
        <f aca="false">H5775+(mosquito_birth_rate*H5775-prob_bite_human*J5775*H5775-mosquito_death_rate*H5775)*DT</f>
        <v>6.52587598250809E-009</v>
      </c>
      <c r="I5776" s="3" t="n">
        <f aca="false">I5775+(prob_bite_human*J5775*H5775-mosquito_death_rate*I5775)*DT</f>
        <v>0.000237517880369166</v>
      </c>
      <c r="J5776" s="6" t="n">
        <f aca="false">F5776/(E5776+F5776+G5776)</f>
        <v>2.2172304470321E-005</v>
      </c>
      <c r="K5776" s="6" t="n">
        <f aca="false">I5776/(H5776+I5776)</f>
        <v>0.999972525450813</v>
      </c>
    </row>
    <row r="5777" customFormat="false" ht="13" hidden="false" customHeight="false" outlineLevel="0" collapsed="false">
      <c r="D5777" s="3" t="n">
        <v>1443</v>
      </c>
      <c r="E5777" s="3" t="n">
        <f aca="false">E5776+(recovery_rate*F5776-prob_bit*K5776*E5776)*DT</f>
        <v>0.00455361007781541</v>
      </c>
      <c r="F5777" s="3" t="n">
        <f aca="false">F5776+(prob_bit*K5776*E5776-immunity_rate*F5776-recovery_rate*F5776-malaria_induced_death_rate*F5776)*DT</f>
        <v>0.00444107080129623</v>
      </c>
      <c r="G5777" s="3" t="n">
        <f aca="false">G5776+(immunity_rate*F5776)*DT</f>
        <v>200.660670212748</v>
      </c>
      <c r="H5777" s="3" t="n">
        <f aca="false">H5776+(mosquito_birth_rate*H5776-prob_bite_human*J5776*H5776-mosquito_death_rate*H5776)*DT</f>
        <v>6.5258651304799E-009</v>
      </c>
      <c r="I5777" s="3" t="n">
        <f aca="false">I5776+(prob_bite_human*J5776*H5776-mosquito_death_rate*I5776)*DT</f>
        <v>0.000236924085679095</v>
      </c>
      <c r="J5777" s="6" t="n">
        <f aca="false">F5777/(E5777+F5777+G5777)</f>
        <v>2.21312513959218E-005</v>
      </c>
      <c r="K5777" s="6" t="n">
        <f aca="false">I5777/(H5777+I5777)</f>
        <v>0.999972456639993</v>
      </c>
    </row>
    <row r="5778" customFormat="false" ht="13" hidden="false" customHeight="false" outlineLevel="0" collapsed="false">
      <c r="D5778" s="3" t="n">
        <v>1443.25</v>
      </c>
      <c r="E5778" s="3" t="n">
        <f aca="false">E5777+(recovery_rate*F5777-prob_bit*K5777*E5777)*DT</f>
        <v>0.0045451790387056</v>
      </c>
      <c r="F5778" s="3" t="n">
        <f aca="false">F5777+(prob_bit*K5777*E5777-immunity_rate*F5777-recovery_rate*F5777-malaria_induced_death_rate*F5777)*DT</f>
        <v>0.00443284782490118</v>
      </c>
      <c r="G5778" s="3" t="n">
        <f aca="false">G5777+(immunity_rate*F5777)*DT</f>
        <v>200.660681315425</v>
      </c>
      <c r="H5778" s="3" t="n">
        <f aca="false">H5777+(mosquito_birth_rate*H5777-prob_bite_human*J5777*H5777-mosquito_death_rate*H5777)*DT</f>
        <v>6.52585429856277E-009</v>
      </c>
      <c r="I5778" s="3" t="n">
        <f aca="false">I5777+(prob_bite_human*J5777*H5777-mosquito_death_rate*I5777)*DT</f>
        <v>0.000236331775475729</v>
      </c>
      <c r="J5778" s="6" t="n">
        <f aca="false">F5778/(E5778+F5778+G5778)</f>
        <v>2.20902743316066E-005</v>
      </c>
      <c r="K5778" s="6" t="n">
        <f aca="false">I5778/(H5778+I5778)</f>
        <v>0.999972387656754</v>
      </c>
    </row>
    <row r="5779" customFormat="false" ht="13" hidden="false" customHeight="false" outlineLevel="0" collapsed="false">
      <c r="D5779" s="3" t="n">
        <v>1443.5</v>
      </c>
      <c r="E5779" s="3" t="n">
        <f aca="false">E5778+(recovery_rate*F5778-prob_bit*K5778*E5778)*DT</f>
        <v>0.00453676361039855</v>
      </c>
      <c r="F5779" s="3" t="n">
        <f aca="false">F5778+(prob_bit*K5778*E5778-immunity_rate*F5778-recovery_rate*F5778-malaria_induced_death_rate*F5778)*DT</f>
        <v>0.00442464007386485</v>
      </c>
      <c r="G5779" s="3" t="n">
        <f aca="false">G5778+(immunity_rate*F5778)*DT</f>
        <v>200.660692397544</v>
      </c>
      <c r="H5779" s="3" t="n">
        <f aca="false">H5778+(mosquito_birth_rate*H5778-prob_bite_human*J5778*H5778-mosquito_death_rate*H5778)*DT</f>
        <v>6.52584348671939E-009</v>
      </c>
      <c r="I5779" s="3" t="n">
        <f aca="false">I5778+(prob_bite_human*J5778*H5778-mosquito_death_rate*I5778)*DT</f>
        <v>0.000235740946047852</v>
      </c>
      <c r="J5779" s="6" t="n">
        <f aca="false">F5779/(E5779+F5779+G5779)</f>
        <v>2.2049373136646E-005</v>
      </c>
      <c r="K5779" s="6" t="n">
        <f aca="false">I5779/(H5779+I5779)</f>
        <v>0.999972318500664</v>
      </c>
    </row>
    <row r="5780" customFormat="false" ht="13" hidden="false" customHeight="false" outlineLevel="0" collapsed="false">
      <c r="D5780" s="3" t="n">
        <v>1443.75</v>
      </c>
      <c r="E5780" s="3" t="n">
        <f aca="false">E5779+(recovery_rate*F5779-prob_bit*K5779*E5779)*DT</f>
        <v>0.00452836376398993</v>
      </c>
      <c r="F5780" s="3" t="n">
        <f aca="false">F5779+(prob_bit*K5779*E5779-immunity_rate*F5779-recovery_rate*F5779-malaria_induced_death_rate*F5779)*DT</f>
        <v>0.00441644751999647</v>
      </c>
      <c r="G5780" s="3" t="n">
        <f aca="false">G5779+(immunity_rate*F5779)*DT</f>
        <v>200.660703459144</v>
      </c>
      <c r="H5780" s="3" t="n">
        <f aca="false">H5779+(mosquito_birth_rate*H5779-prob_bite_human*J5779*H5779-mosquito_death_rate*H5779)*DT</f>
        <v>6.52583269491253E-009</v>
      </c>
      <c r="I5780" s="3" t="n">
        <f aca="false">I5779+(prob_bite_human*J5779*H5779-mosquito_death_rate*I5779)*DT</f>
        <v>0.000235151593693524</v>
      </c>
      <c r="J5780" s="6" t="n">
        <f aca="false">F5780/(E5780+F5780+G5780)</f>
        <v>2.20085476705712E-005</v>
      </c>
      <c r="K5780" s="6" t="n">
        <f aca="false">I5780/(H5780+I5780)</f>
        <v>0.999972249171289</v>
      </c>
    </row>
    <row r="5781" customFormat="false" ht="13" hidden="false" customHeight="false" outlineLevel="0" collapsed="false">
      <c r="D5781" s="3" t="n">
        <v>1444</v>
      </c>
      <c r="E5781" s="3" t="n">
        <f aca="false">E5780+(recovery_rate*F5780-prob_bit*K5780*E5780)*DT</f>
        <v>0.00451997947062896</v>
      </c>
      <c r="F5781" s="3" t="n">
        <f aca="false">F5780+(prob_bit*K5780*E5780-immunity_rate*F5780-recovery_rate*F5780-malaria_induced_death_rate*F5780)*DT</f>
        <v>0.00440827013515746</v>
      </c>
      <c r="G5781" s="3" t="n">
        <f aca="false">G5780+(immunity_rate*F5780)*DT</f>
        <v>200.660714500263</v>
      </c>
      <c r="H5781" s="3" t="n">
        <f aca="false">H5780+(mosquito_birth_rate*H5780-prob_bite_human*J5780*H5780-mosquito_death_rate*H5780)*DT</f>
        <v>6.52582192310504E-009</v>
      </c>
      <c r="I5781" s="3" t="n">
        <f aca="false">I5780+(prob_bite_human*J5780*H5780-mosquito_death_rate*I5780)*DT</f>
        <v>0.000234563714720062</v>
      </c>
      <c r="J5781" s="6" t="n">
        <f aca="false">F5781/(E5781+F5781+G5781)</f>
        <v>2.19677977931734E-005</v>
      </c>
      <c r="K5781" s="6" t="n">
        <f aca="false">I5781/(H5781+I5781)</f>
        <v>0.999972179668197</v>
      </c>
    </row>
    <row r="5782" customFormat="false" ht="13" hidden="false" customHeight="false" outlineLevel="0" collapsed="false">
      <c r="D5782" s="3" t="n">
        <v>1444.25</v>
      </c>
      <c r="E5782" s="3" t="n">
        <f aca="false">E5781+(recovery_rate*F5781-prob_bit*K5781*E5781)*DT</f>
        <v>0.00451161070151825</v>
      </c>
      <c r="F5782" s="3" t="n">
        <f aca="false">F5781+(prob_bit*K5781*E5781-immunity_rate*F5781-recovery_rate*F5781-malaria_induced_death_rate*F5781)*DT</f>
        <v>0.00440010789126133</v>
      </c>
      <c r="G5782" s="3" t="n">
        <f aca="false">G5781+(immunity_rate*F5781)*DT</f>
        <v>200.660725520939</v>
      </c>
      <c r="H5782" s="3" t="n">
        <f aca="false">H5781+(mosquito_birth_rate*H5781-prob_bite_human*J5781*H5781-mosquito_death_rate*H5781)*DT</f>
        <v>6.5258111712598E-009</v>
      </c>
      <c r="I5782" s="3" t="n">
        <f aca="false">I5781+(prob_bite_human*J5781*H5781-mosquito_death_rate*I5781)*DT</f>
        <v>0.000233977305444013</v>
      </c>
      <c r="J5782" s="6" t="n">
        <f aca="false">F5782/(E5782+F5782+G5782)</f>
        <v>2.19271233645033E-005</v>
      </c>
      <c r="K5782" s="6" t="n">
        <f aca="false">I5782/(H5782+I5782)</f>
        <v>0.99997210999095</v>
      </c>
    </row>
    <row r="5783" customFormat="false" ht="13" hidden="false" customHeight="false" outlineLevel="0" collapsed="false">
      <c r="D5783" s="3" t="n">
        <v>1444.5</v>
      </c>
      <c r="E5783" s="3" t="n">
        <f aca="false">E5782+(recovery_rate*F5782-prob_bit*K5782*E5782)*DT</f>
        <v>0.00450325742791372</v>
      </c>
      <c r="F5783" s="3" t="n">
        <f aca="false">F5782+(prob_bit*K5782*E5782-immunity_rate*F5782-recovery_rate*F5782-malaria_induced_death_rate*F5782)*DT</f>
        <v>0.00439196076027363</v>
      </c>
      <c r="G5783" s="3" t="n">
        <f aca="false">G5782+(immunity_rate*F5782)*DT</f>
        <v>200.660736521208</v>
      </c>
      <c r="H5783" s="3" t="n">
        <f aca="false">H5782+(mosquito_birth_rate*H5782-prob_bite_human*J5782*H5782-mosquito_death_rate*H5782)*DT</f>
        <v>6.52580043933981E-009</v>
      </c>
      <c r="I5783" s="3" t="n">
        <f aca="false">I5782+(prob_bite_human*J5782*H5782-mosquito_death_rate*I5782)*DT</f>
        <v>0.000233392362191135</v>
      </c>
      <c r="J5783" s="6" t="n">
        <f aca="false">F5783/(E5783+F5783+G5783)</f>
        <v>2.18865242448709E-005</v>
      </c>
      <c r="K5783" s="6" t="n">
        <f aca="false">I5783/(H5783+I5783)</f>
        <v>0.999972040139113</v>
      </c>
    </row>
    <row r="5784" customFormat="false" ht="13" hidden="false" customHeight="false" outlineLevel="0" collapsed="false">
      <c r="D5784" s="3" t="n">
        <v>1444.75</v>
      </c>
      <c r="E5784" s="3" t="n">
        <f aca="false">E5783+(recovery_rate*F5783-prob_bit*K5783*E5783)*DT</f>
        <v>0.00449491962112456</v>
      </c>
      <c r="F5784" s="3" t="n">
        <f aca="false">F5783+(prob_bit*K5783*E5783-immunity_rate*F5783-recovery_rate*F5783-malaria_induced_death_rate*F5783)*DT</f>
        <v>0.00438382871421177</v>
      </c>
      <c r="G5784" s="3" t="n">
        <f aca="false">G5783+(immunity_rate*F5783)*DT</f>
        <v>200.66074750111</v>
      </c>
      <c r="H5784" s="3" t="n">
        <f aca="false">H5783+(mosquito_birth_rate*H5783-prob_bite_human*J5783*H5783-mosquito_death_rate*H5783)*DT</f>
        <v>6.52578972730809E-009</v>
      </c>
      <c r="I5784" s="3" t="n">
        <f aca="false">I5783+(prob_bite_human*J5783*H5783-mosquito_death_rate*I5783)*DT</f>
        <v>0.00023280888129637</v>
      </c>
      <c r="J5784" s="6" t="n">
        <f aca="false">F5784/(E5784+F5784+G5784)</f>
        <v>2.18460002948447E-005</v>
      </c>
      <c r="K5784" s="6" t="n">
        <f aca="false">I5784/(H5784+I5784)</f>
        <v>0.999971970112249</v>
      </c>
    </row>
    <row r="5785" customFormat="false" ht="13" hidden="false" customHeight="false" outlineLevel="0" collapsed="false">
      <c r="D5785" s="3" t="n">
        <v>1445</v>
      </c>
      <c r="E5785" s="3" t="n">
        <f aca="false">E5784+(recovery_rate*F5784-prob_bit*K5784*E5784)*DT</f>
        <v>0.00448659725251303</v>
      </c>
      <c r="F5785" s="3" t="n">
        <f aca="false">F5784+(prob_bit*K5784*E5784-immunity_rate*F5784-recovery_rate*F5784-malaria_induced_death_rate*F5784)*DT</f>
        <v>0.004375711725145</v>
      </c>
      <c r="G5785" s="3" t="n">
        <f aca="false">G5784+(immunity_rate*F5784)*DT</f>
        <v>200.660758460682</v>
      </c>
      <c r="H5785" s="3" t="n">
        <f aca="false">H5784+(mosquito_birth_rate*H5784-prob_bite_human*J5784*H5784-mosquito_death_rate*H5784)*DT</f>
        <v>6.52577903512777E-009</v>
      </c>
      <c r="I5785" s="3" t="n">
        <f aca="false">I5784+(prob_bite_human*J5784*H5784-mosquito_death_rate*I5784)*DT</f>
        <v>0.000232226859103821</v>
      </c>
      <c r="J5785" s="6" t="n">
        <f aca="false">F5785/(E5785+F5785+G5785)</f>
        <v>2.18055513752513E-005</v>
      </c>
      <c r="K5785" s="6" t="n">
        <f aca="false">I5785/(H5785+I5785)</f>
        <v>0.999971899909919</v>
      </c>
    </row>
    <row r="5786" customFormat="false" ht="13" hidden="false" customHeight="false" outlineLevel="0" collapsed="false">
      <c r="D5786" s="3" t="n">
        <v>1445.25</v>
      </c>
      <c r="E5786" s="3" t="n">
        <f aca="false">E5785+(recovery_rate*F5785-prob_bit*K5785*E5785)*DT</f>
        <v>0.00447829029349445</v>
      </c>
      <c r="F5786" s="3" t="n">
        <f aca="false">F5785+(prob_bit*K5785*E5785-immunity_rate*F5785-recovery_rate*F5785-malaria_induced_death_rate*F5785)*DT</f>
        <v>0.00436760976519429</v>
      </c>
      <c r="G5786" s="3" t="n">
        <f aca="false">G5785+(immunity_rate*F5785)*DT</f>
        <v>200.660769399961</v>
      </c>
      <c r="H5786" s="3" t="n">
        <f aca="false">H5785+(mosquito_birth_rate*H5785-prob_bite_human*J5785*H5785-mosquito_death_rate*H5785)*DT</f>
        <v>6.52576836276202E-009</v>
      </c>
      <c r="I5786" s="3" t="n">
        <f aca="false">I5785+(prob_bite_human*J5785*H5785-mosquito_death_rate*I5785)*DT</f>
        <v>0.000231646291966734</v>
      </c>
      <c r="J5786" s="6" t="n">
        <f aca="false">F5786/(E5786+F5786+G5786)</f>
        <v>2.17651773471748E-005</v>
      </c>
      <c r="K5786" s="6" t="n">
        <f aca="false">I5786/(H5786+I5786)</f>
        <v>0.999971829531682</v>
      </c>
    </row>
    <row r="5787" customFormat="false" ht="13" hidden="false" customHeight="false" outlineLevel="0" collapsed="false">
      <c r="D5787" s="3" t="n">
        <v>1445.5</v>
      </c>
      <c r="E5787" s="3" t="n">
        <f aca="false">E5786+(recovery_rate*F5786-prob_bit*K5786*E5786)*DT</f>
        <v>0.00446999871553705</v>
      </c>
      <c r="F5787" s="3" t="n">
        <f aca="false">F5786+(prob_bit*K5786*E5786-immunity_rate*F5786-recovery_rate*F5786-malaria_induced_death_rate*F5786)*DT</f>
        <v>0.00435952280653221</v>
      </c>
      <c r="G5787" s="3" t="n">
        <f aca="false">G5786+(immunity_rate*F5786)*DT</f>
        <v>200.660780318986</v>
      </c>
      <c r="H5787" s="3" t="n">
        <f aca="false">H5786+(mosquito_birth_rate*H5786-prob_bite_human*J5786*H5786-mosquito_death_rate*H5786)*DT</f>
        <v>6.52575771017409E-009</v>
      </c>
      <c r="I5787" s="3" t="n">
        <f aca="false">I5786+(prob_bite_human*J5786*H5786-mosquito_death_rate*I5786)*DT</f>
        <v>0.000231067176247469</v>
      </c>
      <c r="J5787" s="6" t="n">
        <f aca="false">F5787/(E5787+F5787+G5787)</f>
        <v>2.1724878071957E-005</v>
      </c>
      <c r="K5787" s="6" t="n">
        <f aca="false">I5787/(H5787+I5787)</f>
        <v>0.999971758977099</v>
      </c>
    </row>
    <row r="5788" customFormat="false" ht="13" hidden="false" customHeight="false" outlineLevel="0" collapsed="false">
      <c r="D5788" s="3" t="n">
        <v>1445.75</v>
      </c>
      <c r="E5788" s="3" t="n">
        <f aca="false">E5787+(recovery_rate*F5787-prob_bit*K5787*E5787)*DT</f>
        <v>0.00446172249016189</v>
      </c>
      <c r="F5788" s="3" t="n">
        <f aca="false">F5787+(prob_bit*K5787*E5787-immunity_rate*F5787-recovery_rate*F5787-malaria_induced_death_rate*F5787)*DT</f>
        <v>0.00435145082138287</v>
      </c>
      <c r="G5788" s="3" t="n">
        <f aca="false">G5787+(immunity_rate*F5787)*DT</f>
        <v>200.660791217793</v>
      </c>
      <c r="H5788" s="3" t="n">
        <f aca="false">H5787+(mosquito_birth_rate*H5787-prob_bite_human*J5787*H5787-mosquito_death_rate*H5787)*DT</f>
        <v>6.5257470773273E-009</v>
      </c>
      <c r="I5788" s="3" t="n">
        <f aca="false">I5787+(prob_bite_human*J5787*H5787-mosquito_death_rate*I5787)*DT</f>
        <v>0.000230489508317484</v>
      </c>
      <c r="J5788" s="6" t="n">
        <f aca="false">F5788/(E5788+F5788+G5788)</f>
        <v>2.16846534111958E-005</v>
      </c>
      <c r="K5788" s="6" t="n">
        <f aca="false">I5788/(H5788+I5788)</f>
        <v>0.999971688245727</v>
      </c>
    </row>
    <row r="5789" customFormat="false" ht="13" hidden="false" customHeight="false" outlineLevel="0" collapsed="false">
      <c r="D5789" s="3" t="n">
        <v>1446</v>
      </c>
      <c r="E5789" s="3" t="n">
        <f aca="false">E5788+(recovery_rate*F5788-prob_bit*K5788*E5788)*DT</f>
        <v>0.00445346158894278</v>
      </c>
      <c r="F5789" s="3" t="n">
        <f aca="false">F5788+(prob_bit*K5788*E5788-immunity_rate*F5788-recovery_rate*F5788-malaria_induced_death_rate*F5788)*DT</f>
        <v>0.0043433937820218</v>
      </c>
      <c r="G5789" s="3" t="n">
        <f aca="false">G5788+(immunity_rate*F5788)*DT</f>
        <v>200.66080209642</v>
      </c>
      <c r="H5789" s="3" t="n">
        <f aca="false">H5788+(mosquito_birth_rate*H5788-prob_bite_human*J5788*H5788-mosquito_death_rate*H5788)*DT</f>
        <v>6.52573646418502E-009</v>
      </c>
      <c r="I5789" s="3" t="n">
        <f aca="false">I5788+(prob_bite_human*J5788*H5788-mosquito_death_rate*I5788)*DT</f>
        <v>0.000229913284557303</v>
      </c>
      <c r="J5789" s="6" t="n">
        <f aca="false">F5789/(E5789+F5789+G5789)</f>
        <v>2.16445032267457E-005</v>
      </c>
      <c r="K5789" s="6" t="n">
        <f aca="false">I5789/(H5789+I5789)</f>
        <v>0.999971617337124</v>
      </c>
    </row>
    <row r="5790" customFormat="false" ht="13" hidden="false" customHeight="false" outlineLevel="0" collapsed="false">
      <c r="D5790" s="3" t="n">
        <v>1446.25</v>
      </c>
      <c r="E5790" s="3" t="n">
        <f aca="false">E5789+(recovery_rate*F5789-prob_bit*K5789*E5789)*DT</f>
        <v>0.00444521598350612</v>
      </c>
      <c r="F5790" s="3" t="n">
        <f aca="false">F5789+(prob_bit*K5789*E5789-immunity_rate*F5789-recovery_rate*F5789-malaria_induced_death_rate*F5789)*DT</f>
        <v>0.00433535166077587</v>
      </c>
      <c r="G5790" s="3" t="n">
        <f aca="false">G5789+(immunity_rate*F5789)*DT</f>
        <v>200.660812954904</v>
      </c>
      <c r="H5790" s="3" t="n">
        <f aca="false">H5789+(mosquito_birth_rate*H5789-prob_bite_human*J5789*H5789-mosquito_death_rate*H5789)*DT</f>
        <v>6.52572587071073E-009</v>
      </c>
      <c r="I5790" s="3" t="n">
        <f aca="false">I5789+(prob_bite_human*J5789*H5789-mosquito_death_rate*I5789)*DT</f>
        <v>0.000229338501356503</v>
      </c>
      <c r="J5790" s="6" t="n">
        <f aca="false">F5790/(E5790+F5790+G5790)</f>
        <v>2.16044273807169E-005</v>
      </c>
      <c r="K5790" s="6" t="n">
        <f aca="false">I5790/(H5790+I5790)</f>
        <v>0.999971546250844</v>
      </c>
    </row>
    <row r="5791" customFormat="false" ht="13" hidden="false" customHeight="false" outlineLevel="0" collapsed="false">
      <c r="D5791" s="3" t="n">
        <v>1446.5</v>
      </c>
      <c r="E5791" s="3" t="n">
        <f aca="false">E5790+(recovery_rate*F5790-prob_bit*K5790*E5790)*DT</f>
        <v>0.00443698564553089</v>
      </c>
      <c r="F5791" s="3" t="n">
        <f aca="false">F5790+(prob_bit*K5790*E5790-immunity_rate*F5790-recovery_rate*F5790-malaria_induced_death_rate*F5790)*DT</f>
        <v>0.00432732443002319</v>
      </c>
      <c r="G5791" s="3" t="n">
        <f aca="false">G5790+(immunity_rate*F5790)*DT</f>
        <v>200.660823793283</v>
      </c>
      <c r="H5791" s="3" t="n">
        <f aca="false">H5790+(mosquito_birth_rate*H5790-prob_bite_human*J5790*H5790-mosquito_death_rate*H5790)*DT</f>
        <v>6.52571529686793E-009</v>
      </c>
      <c r="I5791" s="3" t="n">
        <f aca="false">I5790+(prob_bite_human*J5790*H5790-mosquito_death_rate*I5790)*DT</f>
        <v>0.000228765155113686</v>
      </c>
      <c r="J5791" s="6" t="n">
        <f aca="false">F5791/(E5791+F5791+G5791)</f>
        <v>2.15644257354748E-005</v>
      </c>
      <c r="K5791" s="6" t="n">
        <f aca="false">I5791/(H5791+I5791)</f>
        <v>0.999971474986444</v>
      </c>
    </row>
    <row r="5792" customFormat="false" ht="13" hidden="false" customHeight="false" outlineLevel="0" collapsed="false">
      <c r="D5792" s="3" t="n">
        <v>1446.75</v>
      </c>
      <c r="E5792" s="3" t="n">
        <f aca="false">E5791+(recovery_rate*F5791-prob_bit*K5791*E5791)*DT</f>
        <v>0.00442877054674849</v>
      </c>
      <c r="F5792" s="3" t="n">
        <f aca="false">F5791+(prob_bit*K5791*E5791-immunity_rate*F5791-recovery_rate*F5791-malaria_induced_death_rate*F5791)*DT</f>
        <v>0.00431931206219301</v>
      </c>
      <c r="G5792" s="3" t="n">
        <f aca="false">G5791+(immunity_rate*F5791)*DT</f>
        <v>200.660834611594</v>
      </c>
      <c r="H5792" s="3" t="n">
        <f aca="false">H5791+(mosquito_birth_rate*H5791-prob_bite_human*J5791*H5791-mosquito_death_rate*H5791)*DT</f>
        <v>6.52570474262021E-009</v>
      </c>
      <c r="I5792" s="3" t="n">
        <f aca="false">I5791+(prob_bite_human*J5791*H5791-mosquito_death_rate*I5791)*DT</f>
        <v>0.000228193242236456</v>
      </c>
      <c r="J5792" s="6" t="n">
        <f aca="false">F5792/(E5792+F5792+G5792)</f>
        <v>2.15244981536396E-005</v>
      </c>
      <c r="K5792" s="6" t="n">
        <f aca="false">I5792/(H5792+I5792)</f>
        <v>0.999971403543477</v>
      </c>
    </row>
    <row r="5793" customFormat="false" ht="13" hidden="false" customHeight="false" outlineLevel="0" collapsed="false">
      <c r="D5793" s="3" t="n">
        <v>1447</v>
      </c>
      <c r="E5793" s="3" t="n">
        <f aca="false">E5792+(recovery_rate*F5792-prob_bit*K5792*E5792)*DT</f>
        <v>0.00442057065894266</v>
      </c>
      <c r="F5793" s="3" t="n">
        <f aca="false">F5792+(prob_bit*K5792*E5792-immunity_rate*F5792-recovery_rate*F5792-malaria_induced_death_rate*F5792)*DT</f>
        <v>0.00431131452976561</v>
      </c>
      <c r="G5793" s="3" t="n">
        <f aca="false">G5792+(immunity_rate*F5792)*DT</f>
        <v>200.660845409875</v>
      </c>
      <c r="H5793" s="3" t="n">
        <f aca="false">H5792+(mosquito_birth_rate*H5792-prob_bite_human*J5792*H5792-mosquito_death_rate*H5792)*DT</f>
        <v>6.52569420793123E-009</v>
      </c>
      <c r="I5793" s="3" t="n">
        <f aca="false">I5792+(prob_bite_human*J5792*H5792-mosquito_death_rate*I5792)*DT</f>
        <v>0.000227622759141399</v>
      </c>
      <c r="J5793" s="6" t="n">
        <f aca="false">F5793/(E5793+F5793+G5793)</f>
        <v>2.14846444980859E-005</v>
      </c>
      <c r="K5793" s="6" t="n">
        <f aca="false">I5793/(H5793+I5793)</f>
        <v>0.999971331921494</v>
      </c>
    </row>
    <row r="5794" customFormat="false" ht="13" hidden="false" customHeight="false" outlineLevel="0" collapsed="false">
      <c r="D5794" s="3" t="n">
        <v>1447.25</v>
      </c>
      <c r="E5794" s="3" t="n">
        <f aca="false">E5793+(recovery_rate*F5793-prob_bit*K5793*E5793)*DT</f>
        <v>0.00441238595394938</v>
      </c>
      <c r="F5794" s="3" t="n">
        <f aca="false">F5793+(prob_bit*K5793*E5793-immunity_rate*F5793-recovery_rate*F5793-malaria_induced_death_rate*F5793)*DT</f>
        <v>0.00430333180527227</v>
      </c>
      <c r="G5794" s="3" t="n">
        <f aca="false">G5793+(immunity_rate*F5793)*DT</f>
        <v>200.660856188161</v>
      </c>
      <c r="H5794" s="3" t="n">
        <f aca="false">H5793+(mosquito_birth_rate*H5793-prob_bite_human*J5793*H5793-mosquito_death_rate*H5793)*DT</f>
        <v>6.52568369276472E-009</v>
      </c>
      <c r="I5794" s="3" t="n">
        <f aca="false">I5793+(prob_bite_human*J5793*H5793-mosquito_death_rate*I5793)*DT</f>
        <v>0.000227053702254061</v>
      </c>
      <c r="J5794" s="6" t="n">
        <f aca="false">F5794/(E5794+F5794+G5794)</f>
        <v>2.14448646319423E-005</v>
      </c>
      <c r="K5794" s="6" t="n">
        <f aca="false">I5794/(H5794+I5794)</f>
        <v>0.999971260120048</v>
      </c>
    </row>
    <row r="5795" customFormat="false" ht="13" hidden="false" customHeight="false" outlineLevel="0" collapsed="false">
      <c r="D5795" s="3" t="n">
        <v>1447.5</v>
      </c>
      <c r="E5795" s="3" t="n">
        <f aca="false">E5794+(recovery_rate*F5794-prob_bit*K5794*E5794)*DT</f>
        <v>0.0044042164036568</v>
      </c>
      <c r="F5795" s="3" t="n">
        <f aca="false">F5794+(prob_bit*K5794*E5794-immunity_rate*F5794-recovery_rate*F5794-malaria_induced_death_rate*F5794)*DT</f>
        <v>0.00429536386129509</v>
      </c>
      <c r="G5795" s="3" t="n">
        <f aca="false">G5794+(immunity_rate*F5794)*DT</f>
        <v>200.66086694649</v>
      </c>
      <c r="H5795" s="3" t="n">
        <f aca="false">H5794+(mosquito_birth_rate*H5794-prob_bite_human*J5794*H5794-mosquito_death_rate*H5794)*DT</f>
        <v>6.52567319708446E-009</v>
      </c>
      <c r="I5795" s="3" t="n">
        <f aca="false">I5794+(prob_bite_human*J5794*H5794-mosquito_death_rate*I5794)*DT</f>
        <v>0.000226486068008922</v>
      </c>
      <c r="J5795" s="6" t="n">
        <f aca="false">F5795/(E5795+F5795+G5795)</f>
        <v>2.14051584185905E-005</v>
      </c>
      <c r="K5795" s="6" t="n">
        <f aca="false">I5795/(H5795+I5795)</f>
        <v>0.999971188138689</v>
      </c>
    </row>
    <row r="5796" customFormat="false" ht="13" hidden="false" customHeight="false" outlineLevel="0" collapsed="false">
      <c r="D5796" s="3" t="n">
        <v>1447.75</v>
      </c>
      <c r="E5796" s="3" t="n">
        <f aca="false">E5795+(recovery_rate*F5795-prob_bit*K5795*E5795)*DT</f>
        <v>0.00439606198000508</v>
      </c>
      <c r="F5796" s="3" t="n">
        <f aca="false">F5795+(prob_bit*K5795*E5795-immunity_rate*F5795-recovery_rate*F5795-malaria_induced_death_rate*F5795)*DT</f>
        <v>0.00428741067046694</v>
      </c>
      <c r="G5796" s="3" t="n">
        <f aca="false">G5795+(immunity_rate*F5795)*DT</f>
        <v>200.6608776849</v>
      </c>
      <c r="H5796" s="3" t="n">
        <f aca="false">H5795+(mosquito_birth_rate*H5795-prob_bite_human*J5795*H5795-mosquito_death_rate*H5795)*DT</f>
        <v>6.52566272085432E-009</v>
      </c>
      <c r="I5796" s="3" t="n">
        <f aca="false">I5795+(prob_bite_human*J5795*H5795-mosquito_death_rate*I5795)*DT</f>
        <v>0.000225919852849376</v>
      </c>
      <c r="J5796" s="6" t="n">
        <f aca="false">F5796/(E5796+F5796+G5796)</f>
        <v>2.13655257216653E-005</v>
      </c>
      <c r="K5796" s="6" t="n">
        <f aca="false">I5796/(H5796+I5796)</f>
        <v>0.999971115976966</v>
      </c>
    </row>
    <row r="5797" customFormat="false" ht="13" hidden="false" customHeight="false" outlineLevel="0" collapsed="false">
      <c r="D5797" s="3" t="n">
        <v>1448</v>
      </c>
      <c r="E5797" s="3" t="n">
        <f aca="false">E5796+(recovery_rate*F5796-prob_bit*K5796*E5796)*DT</f>
        <v>0.00438792265498638</v>
      </c>
      <c r="F5797" s="3" t="n">
        <f aca="false">F5796+(prob_bit*K5796*E5796-immunity_rate*F5796-recovery_rate*F5796-malaria_induced_death_rate*F5796)*DT</f>
        <v>0.00427947220547139</v>
      </c>
      <c r="G5797" s="3" t="n">
        <f aca="false">G5796+(immunity_rate*F5796)*DT</f>
        <v>200.660888403427</v>
      </c>
      <c r="H5797" s="3" t="n">
        <f aca="false">H5796+(mosquito_birth_rate*H5796-prob_bite_human*J5796*H5796-mosquito_death_rate*H5796)*DT</f>
        <v>6.52565226403822E-009</v>
      </c>
      <c r="I5797" s="3" t="n">
        <f aca="false">I5796+(prob_bite_human*J5796*H5796-mosquito_death_rate*I5796)*DT</f>
        <v>0.000225355053227709</v>
      </c>
      <c r="J5797" s="6" t="n">
        <f aca="false">F5797/(E5797+F5797+G5797)</f>
        <v>2.1325966405054E-005</v>
      </c>
      <c r="K5797" s="6" t="n">
        <f aca="false">I5797/(H5797+I5797)</f>
        <v>0.999971043634428</v>
      </c>
    </row>
    <row r="5798" customFormat="false" ht="13" hidden="false" customHeight="false" outlineLevel="0" collapsed="false">
      <c r="D5798" s="3" t="n">
        <v>1448.25</v>
      </c>
      <c r="E5798" s="3" t="n">
        <f aca="false">E5797+(recovery_rate*F5797-prob_bit*K5797*E5797)*DT</f>
        <v>0.0043797984006447</v>
      </c>
      <c r="F5798" s="3" t="n">
        <f aca="false">F5797+(prob_bit*K5797*E5797-immunity_rate*F5797-recovery_rate*F5797-malaria_induced_death_rate*F5797)*DT</f>
        <v>0.00427154843904256</v>
      </c>
      <c r="G5798" s="3" t="n">
        <f aca="false">G5797+(immunity_rate*F5797)*DT</f>
        <v>200.660899102107</v>
      </c>
      <c r="H5798" s="3" t="n">
        <f aca="false">H5797+(mosquito_birth_rate*H5797-prob_bite_human*J5797*H5797-mosquito_death_rate*H5797)*DT</f>
        <v>6.52564182660015E-009</v>
      </c>
      <c r="I5798" s="3" t="n">
        <f aca="false">I5797+(prob_bite_human*J5797*H5797-mosquito_death_rate*I5797)*DT</f>
        <v>0.000224791665605077</v>
      </c>
      <c r="J5798" s="6" t="n">
        <f aca="false">F5798/(E5798+F5798+G5798)</f>
        <v>2.12864803328958E-005</v>
      </c>
      <c r="K5798" s="6" t="n">
        <f aca="false">I5798/(H5798+I5798)</f>
        <v>0.99997097111062</v>
      </c>
    </row>
    <row r="5799" customFormat="false" ht="13" hidden="false" customHeight="false" outlineLevel="0" collapsed="false">
      <c r="D5799" s="3" t="n">
        <v>1448.5</v>
      </c>
      <c r="E5799" s="3" t="n">
        <f aca="false">E5798+(recovery_rate*F5798-prob_bit*K5798*E5798)*DT</f>
        <v>0.00437168918907578</v>
      </c>
      <c r="F5799" s="3" t="n">
        <f aca="false">F5798+(prob_bit*K5798*E5798-immunity_rate*F5798-recovery_rate*F5798-malaria_induced_death_rate*F5798)*DT</f>
        <v>0.00426363934396506</v>
      </c>
      <c r="G5799" s="3" t="n">
        <f aca="false">G5798+(immunity_rate*F5798)*DT</f>
        <v>200.660909780978</v>
      </c>
      <c r="H5799" s="3" t="n">
        <f aca="false">H5798+(mosquito_birth_rate*H5798-prob_bite_human*J5798*H5798-mosquito_death_rate*H5798)*DT</f>
        <v>6.52563140850417E-009</v>
      </c>
      <c r="I5799" s="3" t="n">
        <f aca="false">I5798+(prob_bite_human*J5798*H5798-mosquito_death_rate*I5798)*DT</f>
        <v>0.000224229686451482</v>
      </c>
      <c r="J5799" s="6" t="n">
        <f aca="false">F5799/(E5799+F5799+G5799)</f>
        <v>2.12470673695815E-005</v>
      </c>
      <c r="K5799" s="6" t="n">
        <f aca="false">I5799/(H5799+I5799)</f>
        <v>0.999970898405089</v>
      </c>
    </row>
    <row r="5800" customFormat="false" ht="13" hidden="false" customHeight="false" outlineLevel="0" collapsed="false">
      <c r="D5800" s="3" t="n">
        <v>1448.75</v>
      </c>
      <c r="E5800" s="3" t="n">
        <f aca="false">E5799+(recovery_rate*F5799-prob_bit*K5799*E5799)*DT</f>
        <v>0.00436359499242707</v>
      </c>
      <c r="F5800" s="3" t="n">
        <f aca="false">F5799+(prob_bit*K5799*E5799-immunity_rate*F5799-recovery_rate*F5799-malaria_induced_death_rate*F5799)*DT</f>
        <v>0.00425574489307391</v>
      </c>
      <c r="G5800" s="3" t="n">
        <f aca="false">G5799+(immunity_rate*F5799)*DT</f>
        <v>200.660920440077</v>
      </c>
      <c r="H5800" s="3" t="n">
        <f aca="false">H5799+(mosquito_birth_rate*H5799-prob_bite_human*J5799*H5799-mosquito_death_rate*H5799)*DT</f>
        <v>6.5256210097144E-009</v>
      </c>
      <c r="I5800" s="3" t="n">
        <f aca="false">I5799+(prob_bite_human*J5799*H5799-mosquito_death_rate*I5799)*DT</f>
        <v>0.000223669112245753</v>
      </c>
      <c r="J5800" s="6" t="n">
        <f aca="false">F5800/(E5800+F5800+G5800)</f>
        <v>2.12077273797528E-005</v>
      </c>
      <c r="K5800" s="6" t="n">
        <f aca="false">I5800/(H5800+I5800)</f>
        <v>0.999970825517379</v>
      </c>
    </row>
    <row r="5801" customFormat="false" ht="13" hidden="false" customHeight="false" outlineLevel="0" collapsed="false">
      <c r="D5801" s="3" t="n">
        <v>1449</v>
      </c>
      <c r="E5801" s="3" t="n">
        <f aca="false">E5800+(recovery_rate*F5800-prob_bit*K5800*E5800)*DT</f>
        <v>0.00435551578289755</v>
      </c>
      <c r="F5801" s="3" t="n">
        <f aca="false">F5800+(prob_bit*K5800*E5800-immunity_rate*F5800-recovery_rate*F5800-malaria_induced_death_rate*F5800)*DT</f>
        <v>0.0042478650592544</v>
      </c>
      <c r="G5801" s="3" t="n">
        <f aca="false">G5800+(immunity_rate*F5800)*DT</f>
        <v>200.660931079439</v>
      </c>
      <c r="H5801" s="3" t="n">
        <f aca="false">H5800+(mosquito_birth_rate*H5800-prob_bite_human*J5800*H5800-mosquito_death_rate*H5800)*DT</f>
        <v>6.52561063019505E-009</v>
      </c>
      <c r="I5801" s="3" t="n">
        <f aca="false">I5800+(prob_bite_human*J5800*H5800-mosquito_death_rate*I5800)*DT</f>
        <v>0.000223109939475518</v>
      </c>
      <c r="J5801" s="6" t="n">
        <f aca="false">F5801/(E5801+F5801+G5801)</f>
        <v>2.11684602283023E-005</v>
      </c>
      <c r="K5801" s="6" t="n">
        <f aca="false">I5801/(H5801+I5801)</f>
        <v>0.999970752447034</v>
      </c>
    </row>
    <row r="5802" customFormat="false" ht="13" hidden="false" customHeight="false" outlineLevel="0" collapsed="false">
      <c r="D5802" s="3" t="n">
        <v>1449.25</v>
      </c>
      <c r="E5802" s="3" t="n">
        <f aca="false">E5801+(recovery_rate*F5801-prob_bit*K5801*E5801)*DT</f>
        <v>0.00434745153273771</v>
      </c>
      <c r="F5802" s="3" t="n">
        <f aca="false">F5801+(prob_bit*K5801*E5801-immunity_rate*F5801-recovery_rate*F5801-malaria_induced_death_rate*F5801)*DT</f>
        <v>0.00423999981544204</v>
      </c>
      <c r="G5802" s="3" t="n">
        <f aca="false">G5801+(immunity_rate*F5801)*DT</f>
        <v>200.660941699102</v>
      </c>
      <c r="H5802" s="3" t="n">
        <f aca="false">H5801+(mosquito_birth_rate*H5801-prob_bite_human*J5801*H5801-mosquito_death_rate*H5801)*DT</f>
        <v>6.52560026991037E-009</v>
      </c>
      <c r="I5802" s="3" t="n">
        <f aca="false">I5801+(prob_bite_human*J5801*H5801-mosquito_death_rate*I5801)*DT</f>
        <v>0.000222552164637189</v>
      </c>
      <c r="J5802" s="6" t="n">
        <f aca="false">F5802/(E5802+F5802+G5802)</f>
        <v>2.11292657803724E-005</v>
      </c>
      <c r="K5802" s="6" t="n">
        <f aca="false">I5802/(H5802+I5802)</f>
        <v>0.999970679193596</v>
      </c>
    </row>
    <row r="5803" customFormat="false" ht="13" hidden="false" customHeight="false" outlineLevel="0" collapsed="false">
      <c r="D5803" s="3" t="n">
        <v>1449.5</v>
      </c>
      <c r="E5803" s="3" t="n">
        <f aca="false">E5802+(recovery_rate*F5802-prob_bit*K5802*E5802)*DT</f>
        <v>0.00433940221424939</v>
      </c>
      <c r="F5803" s="3" t="n">
        <f aca="false">F5802+(prob_bit*K5802*E5802-immunity_rate*F5802-recovery_rate*F5802-malaria_induced_death_rate*F5802)*DT</f>
        <v>0.00423214913462245</v>
      </c>
      <c r="G5803" s="3" t="n">
        <f aca="false">G5802+(immunity_rate*F5802)*DT</f>
        <v>200.660952299101</v>
      </c>
      <c r="H5803" s="3" t="n">
        <f aca="false">H5802+(mosquito_birth_rate*H5802-prob_bite_human*J5802*H5802-mosquito_death_rate*H5802)*DT</f>
        <v>6.52558992882468E-009</v>
      </c>
      <c r="I5803" s="3" t="n">
        <f aca="false">I5802+(prob_bite_human*J5802*H5802-mosquito_death_rate*I5802)*DT</f>
        <v>0.000221995784235937</v>
      </c>
      <c r="J5803" s="6" t="n">
        <f aca="false">F5803/(E5803+F5803+G5803)</f>
        <v>2.10901439013553E-005</v>
      </c>
      <c r="K5803" s="6" t="n">
        <f aca="false">I5803/(H5803+I5803)</f>
        <v>0.999970605756607</v>
      </c>
    </row>
    <row r="5804" customFormat="false" ht="13" hidden="false" customHeight="false" outlineLevel="0" collapsed="false">
      <c r="D5804" s="3" t="n">
        <v>1449.75</v>
      </c>
      <c r="E5804" s="3" t="n">
        <f aca="false">E5803+(recovery_rate*F5803-prob_bit*K5803*E5803)*DT</f>
        <v>0.00433136779978573</v>
      </c>
      <c r="F5804" s="3" t="n">
        <f aca="false">F5803+(prob_bit*K5803*E5803-immunity_rate*F5803-recovery_rate*F5803-malaria_induced_death_rate*F5803)*DT</f>
        <v>0.00422431298983127</v>
      </c>
      <c r="G5804" s="3" t="n">
        <f aca="false">G5803+(immunity_rate*F5803)*DT</f>
        <v>200.660962879474</v>
      </c>
      <c r="H5804" s="3" t="n">
        <f aca="false">H5803+(mosquito_birth_rate*H5803-prob_bite_human*J5803*H5803-mosquito_death_rate*H5803)*DT</f>
        <v>6.52557960690239E-009</v>
      </c>
      <c r="I5804" s="3" t="n">
        <f aca="false">I5803+(prob_bite_human*J5803*H5803-mosquito_death_rate*I5803)*DT</f>
        <v>0.000221440794785669</v>
      </c>
      <c r="J5804" s="6" t="n">
        <f aca="false">F5804/(E5804+F5804+G5804)</f>
        <v>2.10510944568926E-005</v>
      </c>
      <c r="K5804" s="6" t="n">
        <f aca="false">I5804/(H5804+I5804)</f>
        <v>0.999970532135606</v>
      </c>
    </row>
    <row r="5805" customFormat="false" ht="13" hidden="false" customHeight="false" outlineLevel="0" collapsed="false">
      <c r="D5805" s="3" t="n">
        <v>1450</v>
      </c>
      <c r="E5805" s="3" t="n">
        <f aca="false">E5804+(recovery_rate*F5804-prob_bit*K5804*E5804)*DT</f>
        <v>0.00432334826175107</v>
      </c>
      <c r="F5805" s="3" t="n">
        <f aca="false">F5804+(prob_bit*K5804*E5804-immunity_rate*F5804-recovery_rate*F5804-malaria_induced_death_rate*F5804)*DT</f>
        <v>0.00421649135415407</v>
      </c>
      <c r="G5805" s="3" t="n">
        <f aca="false">G5804+(immunity_rate*F5804)*DT</f>
        <v>200.660973440257</v>
      </c>
      <c r="H5805" s="3" t="n">
        <f aca="false">H5804+(mosquito_birth_rate*H5804-prob_bite_human*J5804*H5804-mosquito_death_rate*H5804)*DT</f>
        <v>6.52556930410793E-009</v>
      </c>
      <c r="I5805" s="3" t="n">
        <f aca="false">I5804+(prob_bite_human*J5804*H5804-mosquito_death_rate*I5804)*DT</f>
        <v>0.000220887192809008</v>
      </c>
      <c r="J5805" s="6" t="n">
        <f aca="false">F5805/(E5805+F5805+G5805)</f>
        <v>2.10121173128743E-005</v>
      </c>
      <c r="K5805" s="6" t="n">
        <f aca="false">I5805/(H5805+I5805)</f>
        <v>0.999970458330133</v>
      </c>
    </row>
    <row r="5806" customFormat="false" ht="13" hidden="false" customHeight="false" outlineLevel="0" collapsed="false">
      <c r="D5806" s="3" t="n">
        <v>1450.25</v>
      </c>
      <c r="E5806" s="3" t="n">
        <f aca="false">E5805+(recovery_rate*F5805-prob_bit*K5805*E5805)*DT</f>
        <v>0.00431534357260082</v>
      </c>
      <c r="F5806" s="3" t="n">
        <f aca="false">F5805+(prob_bit*K5805*E5805-immunity_rate*F5805-recovery_rate*F5805-malaria_induced_death_rate*F5805)*DT</f>
        <v>0.00420868420072623</v>
      </c>
      <c r="G5806" s="3" t="n">
        <f aca="false">G5805+(immunity_rate*F5805)*DT</f>
        <v>200.660983981485</v>
      </c>
      <c r="H5806" s="3" t="n">
        <f aca="false">H5805+(mosquito_birth_rate*H5805-prob_bite_human*J5805*H5805-mosquito_death_rate*H5805)*DT</f>
        <v>6.52555902040585E-009</v>
      </c>
      <c r="I5806" s="3" t="n">
        <f aca="false">I5805+(prob_bite_human*J5805*H5805-mosquito_death_rate*I5805)*DT</f>
        <v>0.000220334974837269</v>
      </c>
      <c r="J5806" s="6" t="n">
        <f aca="false">F5806/(E5806+F5806+G5806)</f>
        <v>2.09732123354389E-005</v>
      </c>
      <c r="K5806" s="6" t="n">
        <f aca="false">I5806/(H5806+I5806)</f>
        <v>0.999970384339724</v>
      </c>
    </row>
    <row r="5807" customFormat="false" ht="13" hidden="false" customHeight="false" outlineLevel="0" collapsed="false">
      <c r="D5807" s="3" t="n">
        <v>1450.5</v>
      </c>
      <c r="E5807" s="3" t="n">
        <f aca="false">E5806+(recovery_rate*F5806-prob_bit*K5806*E5806)*DT</f>
        <v>0.00430735370484142</v>
      </c>
      <c r="F5807" s="3" t="n">
        <f aca="false">F5806+(prob_bit*K5806*E5806-immunity_rate*F5806-recovery_rate*F5806-malaria_induced_death_rate*F5806)*DT</f>
        <v>0.00420089150273291</v>
      </c>
      <c r="G5807" s="3" t="n">
        <f aca="false">G5806+(immunity_rate*F5806)*DT</f>
        <v>200.660994503195</v>
      </c>
      <c r="H5807" s="3" t="n">
        <f aca="false">H5806+(mosquito_birth_rate*H5806-prob_bite_human*J5806*H5806-mosquito_death_rate*H5806)*DT</f>
        <v>6.52554875576073E-009</v>
      </c>
      <c r="I5807" s="3" t="n">
        <f aca="false">I5806+(prob_bite_human*J5806*H5806-mosquito_death_rate*I5806)*DT</f>
        <v>0.000219784137410441</v>
      </c>
      <c r="J5807" s="6" t="n">
        <f aca="false">F5807/(E5807+F5807+G5807)</f>
        <v>2.09343793909727E-005</v>
      </c>
      <c r="K5807" s="6" t="n">
        <f aca="false">I5807/(H5807+I5807)</f>
        <v>0.999970310163917</v>
      </c>
    </row>
    <row r="5808" customFormat="false" ht="13" hidden="false" customHeight="false" outlineLevel="0" collapsed="false">
      <c r="D5808" s="3" t="n">
        <v>1450.75</v>
      </c>
      <c r="E5808" s="3" t="n">
        <f aca="false">E5807+(recovery_rate*F5807-prob_bit*K5807*E5807)*DT</f>
        <v>0.00429937863103019</v>
      </c>
      <c r="F5808" s="3" t="n">
        <f aca="false">F5807+(prob_bit*K5807*E5807-immunity_rate*F5807-recovery_rate*F5807-malaria_induced_death_rate*F5807)*DT</f>
        <v>0.00419311323340889</v>
      </c>
      <c r="G5808" s="3" t="n">
        <f aca="false">G5807+(immunity_rate*F5807)*DT</f>
        <v>200.661005005424</v>
      </c>
      <c r="H5808" s="3" t="n">
        <f aca="false">H5807+(mosquito_birth_rate*H5807-prob_bite_human*J5807*H5807-mosquito_death_rate*H5807)*DT</f>
        <v>6.52553851013723E-009</v>
      </c>
      <c r="I5808" s="3" t="n">
        <f aca="false">I5807+(prob_bite_human*J5807*H5807-mosquito_death_rate*I5807)*DT</f>
        <v>0.00021923467707716</v>
      </c>
      <c r="J5808" s="6" t="n">
        <f aca="false">F5808/(E5808+F5808+G5808)</f>
        <v>2.08956183461094E-005</v>
      </c>
      <c r="K5808" s="6" t="n">
        <f aca="false">I5808/(H5808+I5808)</f>
        <v>0.999970235802248</v>
      </c>
    </row>
    <row r="5809" customFormat="false" ht="13" hidden="false" customHeight="false" outlineLevel="0" collapsed="false">
      <c r="D5809" s="3" t="n">
        <v>1451</v>
      </c>
      <c r="E5809" s="3" t="n">
        <f aca="false">E5808+(recovery_rate*F5808-prob_bit*K5808*E5808)*DT</f>
        <v>0.00429141832377528</v>
      </c>
      <c r="F5809" s="3" t="n">
        <f aca="false">F5808+(prob_bit*K5808*E5808-immunity_rate*F5808-recovery_rate*F5808-malaria_induced_death_rate*F5808)*DT</f>
        <v>0.00418534936603852</v>
      </c>
      <c r="G5809" s="3" t="n">
        <f aca="false">G5808+(immunity_rate*F5808)*DT</f>
        <v>200.661015488207</v>
      </c>
      <c r="H5809" s="3" t="n">
        <f aca="false">H5808+(mosquito_birth_rate*H5808-prob_bite_human*J5808*H5808-mosquito_death_rate*H5808)*DT</f>
        <v>6.52552828350006E-009</v>
      </c>
      <c r="I5809" s="3" t="n">
        <f aca="false">I5808+(prob_bite_human*J5808*H5808-mosquito_death_rate*I5808)*DT</f>
        <v>0.000218686590394694</v>
      </c>
      <c r="J5809" s="6" t="n">
        <f aca="false">F5809/(E5809+F5809+G5809)</f>
        <v>2.08569290677294E-005</v>
      </c>
      <c r="K5809" s="6" t="n">
        <f aca="false">I5809/(H5809+I5809)</f>
        <v>0.999970161254249</v>
      </c>
    </row>
    <row r="5810" customFormat="false" ht="13" hidden="false" customHeight="false" outlineLevel="0" collapsed="false">
      <c r="D5810" s="3" t="n">
        <v>1451.25</v>
      </c>
      <c r="E5810" s="3" t="n">
        <f aca="false">E5809+(recovery_rate*F5809-prob_bit*K5809*E5809)*DT</f>
        <v>0.00428347275573554</v>
      </c>
      <c r="F5810" s="3" t="n">
        <f aca="false">F5809+(prob_bit*K5809*E5809-immunity_rate*F5809-recovery_rate*F5809-malaria_induced_death_rate*F5809)*DT</f>
        <v>0.00417759987395562</v>
      </c>
      <c r="G5810" s="3" t="n">
        <f aca="false">G5809+(immunity_rate*F5809)*DT</f>
        <v>200.661025951581</v>
      </c>
      <c r="H5810" s="3" t="n">
        <f aca="false">H5809+(mosquito_birth_rate*H5809-prob_bite_human*J5809*H5809-mosquito_death_rate*H5809)*DT</f>
        <v>6.52551807581402E-009</v>
      </c>
      <c r="I5810" s="3" t="n">
        <f aca="false">I5809+(prob_bite_human*J5809*H5809-mosquito_death_rate*I5809)*DT</f>
        <v>0.000218139873928915</v>
      </c>
      <c r="J5810" s="6" t="n">
        <f aca="false">F5810/(E5810+F5810+G5810)</f>
        <v>2.08183114229599E-005</v>
      </c>
      <c r="K5810" s="6" t="n">
        <f aca="false">I5810/(H5810+I5810)</f>
        <v>0.999970086519455</v>
      </c>
    </row>
    <row r="5811" customFormat="false" ht="13" hidden="false" customHeight="false" outlineLevel="0" collapsed="false">
      <c r="D5811" s="3" t="n">
        <v>1451.5</v>
      </c>
      <c r="E5811" s="3" t="n">
        <f aca="false">E5810+(recovery_rate*F5810-prob_bit*K5810*E5810)*DT</f>
        <v>0.00427554189962047</v>
      </c>
      <c r="F5811" s="3" t="n">
        <f aca="false">F5810+(prob_bit*K5810*E5810-immunity_rate*F5810-recovery_rate*F5810-malaria_induced_death_rate*F5810)*DT</f>
        <v>0.00416986473054336</v>
      </c>
      <c r="G5811" s="3" t="n">
        <f aca="false">G5810+(immunity_rate*F5810)*DT</f>
        <v>200.66103639558</v>
      </c>
      <c r="H5811" s="3" t="n">
        <f aca="false">H5810+(mosquito_birth_rate*H5810-prob_bite_human*J5810*H5810-mosquito_death_rate*H5810)*DT</f>
        <v>6.52550788704396E-009</v>
      </c>
      <c r="I5811" s="3" t="n">
        <f aca="false">I5810+(prob_bite_human*J5810*H5810-mosquito_death_rate*I5810)*DT</f>
        <v>0.000217594524254281</v>
      </c>
      <c r="J5811" s="6" t="n">
        <f aca="false">F5811/(E5811+F5811+G5811)</f>
        <v>2.07797652791737E-005</v>
      </c>
      <c r="K5811" s="6" t="n">
        <f aca="false">I5811/(H5811+I5811)</f>
        <v>0.999970011597397</v>
      </c>
    </row>
    <row r="5812" customFormat="false" ht="13" hidden="false" customHeight="false" outlineLevel="0" collapsed="false">
      <c r="D5812" s="3" t="n">
        <v>1451.75</v>
      </c>
      <c r="E5812" s="3" t="n">
        <f aca="false">E5811+(recovery_rate*F5811-prob_bit*K5811*E5811)*DT</f>
        <v>0.00426762572819007</v>
      </c>
      <c r="F5812" s="3" t="n">
        <f aca="false">F5811+(prob_bit*K5811*E5811-immunity_rate*F5811-recovery_rate*F5811-malaria_induced_death_rate*F5811)*DT</f>
        <v>0.00416214390923421</v>
      </c>
      <c r="G5812" s="3" t="n">
        <f aca="false">G5811+(immunity_rate*F5811)*DT</f>
        <v>200.661046820242</v>
      </c>
      <c r="H5812" s="3" t="n">
        <f aca="false">H5811+(mosquito_birth_rate*H5811-prob_bite_human*J5811*H5811-mosquito_death_rate*H5811)*DT</f>
        <v>6.52549771715479E-009</v>
      </c>
      <c r="I5812" s="3" t="n">
        <f aca="false">I5811+(prob_bite_human*J5811*H5811-mosquito_death_rate*I5811)*DT</f>
        <v>0.000217050537953816</v>
      </c>
      <c r="J5812" s="6" t="n">
        <f aca="false">F5812/(E5812+F5812+G5812)</f>
        <v>2.07412905039895E-005</v>
      </c>
      <c r="K5812" s="6" t="n">
        <f aca="false">I5812/(H5812+I5812)</f>
        <v>0.999969936487607</v>
      </c>
    </row>
    <row r="5813" customFormat="false" ht="13" hidden="false" customHeight="false" outlineLevel="0" collapsed="false">
      <c r="D5813" s="3" t="n">
        <v>1452</v>
      </c>
      <c r="E5813" s="3" t="n">
        <f aca="false">E5812+(recovery_rate*F5812-prob_bit*K5812*E5812)*DT</f>
        <v>0.00425972421425481</v>
      </c>
      <c r="F5813" s="3" t="n">
        <f aca="false">F5812+(prob_bit*K5812*E5812-immunity_rate*F5812-recovery_rate*F5812-malaria_induced_death_rate*F5812)*DT</f>
        <v>0.00415443738350985</v>
      </c>
      <c r="G5813" s="3" t="n">
        <f aca="false">G5812+(immunity_rate*F5812)*DT</f>
        <v>200.661057225602</v>
      </c>
      <c r="H5813" s="3" t="n">
        <f aca="false">H5812+(mosquito_birth_rate*H5812-prob_bite_human*J5812*H5812-mosquito_death_rate*H5812)*DT</f>
        <v>6.5254875661115E-009</v>
      </c>
      <c r="I5813" s="3" t="n">
        <f aca="false">I5812+(prob_bite_human*J5812*H5812-mosquito_death_rate*I5812)*DT</f>
        <v>0.000216507911619082</v>
      </c>
      <c r="J5813" s="6" t="n">
        <f aca="false">F5813/(E5813+F5813+G5813)</f>
        <v>2.07028869652709E-005</v>
      </c>
      <c r="K5813" s="6" t="n">
        <f aca="false">I5813/(H5813+I5813)</f>
        <v>0.999969861189613</v>
      </c>
    </row>
    <row r="5814" customFormat="false" ht="13" hidden="false" customHeight="false" outlineLevel="0" collapsed="false">
      <c r="D5814" s="3" t="n">
        <v>1452.25</v>
      </c>
      <c r="E5814" s="3" t="n">
        <f aca="false">E5813+(recovery_rate*F5813-prob_bit*K5813*E5813)*DT</f>
        <v>0.00425183733067546</v>
      </c>
      <c r="F5814" s="3" t="n">
        <f aca="false">F5813+(prob_bit*K5813*E5813-immunity_rate*F5813-recovery_rate*F5813-malaria_induced_death_rate*F5813)*DT</f>
        <v>0.00414674512690103</v>
      </c>
      <c r="G5814" s="3" t="n">
        <f aca="false">G5813+(immunity_rate*F5813)*DT</f>
        <v>200.661067611695</v>
      </c>
      <c r="H5814" s="3" t="n">
        <f aca="false">H5813+(mosquito_birth_rate*H5813-prob_bite_human*J5813*H5813-mosquito_death_rate*H5813)*DT</f>
        <v>6.52547743387914E-009</v>
      </c>
      <c r="I5814" s="3" t="n">
        <f aca="false">I5813+(prob_bite_human*J5813*H5813-mosquito_death_rate*I5813)*DT</f>
        <v>0.000215966641850167</v>
      </c>
      <c r="J5814" s="6" t="n">
        <f aca="false">F5814/(E5814+F5814+G5814)</f>
        <v>2.06645545311261E-005</v>
      </c>
      <c r="K5814" s="6" t="n">
        <f aca="false">I5814/(H5814+I5814)</f>
        <v>0.999969785702944</v>
      </c>
    </row>
    <row r="5815" customFormat="false" ht="13" hidden="false" customHeight="false" outlineLevel="0" collapsed="false">
      <c r="D5815" s="3" t="n">
        <v>1452.5</v>
      </c>
      <c r="E5815" s="3" t="n">
        <f aca="false">E5814+(recovery_rate*F5814-prob_bit*K5814*E5814)*DT</f>
        <v>0.00424396505036309</v>
      </c>
      <c r="F5815" s="3" t="n">
        <f aca="false">F5814+(prob_bit*K5814*E5814-immunity_rate*F5814-recovery_rate*F5814-malaria_induced_death_rate*F5814)*DT</f>
        <v>0.00413906711298753</v>
      </c>
      <c r="G5815" s="3" t="n">
        <f aca="false">G5814+(immunity_rate*F5814)*DT</f>
        <v>200.661077978558</v>
      </c>
      <c r="H5815" s="3" t="n">
        <f aca="false">H5814+(mosquito_birth_rate*H5814-prob_bite_human*J5814*H5814-mosquito_death_rate*H5814)*DT</f>
        <v>6.52546732042282E-009</v>
      </c>
      <c r="I5815" s="3" t="n">
        <f aca="false">I5814+(prob_bite_human*J5814*H5814-mosquito_death_rate*I5814)*DT</f>
        <v>0.000215426725255655</v>
      </c>
      <c r="J5815" s="6" t="n">
        <f aca="false">F5815/(E5815+F5815+G5815)</f>
        <v>2.06262930699075E-005</v>
      </c>
      <c r="K5815" s="6" t="n">
        <f aca="false">I5815/(H5815+I5815)</f>
        <v>0.999969710027127</v>
      </c>
    </row>
    <row r="5816" customFormat="false" ht="13" hidden="false" customHeight="false" outlineLevel="0" collapsed="false">
      <c r="D5816" s="3" t="n">
        <v>1452.75</v>
      </c>
      <c r="E5816" s="3" t="n">
        <f aca="false">E5815+(recovery_rate*F5815-prob_bit*K5815*E5815)*DT</f>
        <v>0.00423610734627889</v>
      </c>
      <c r="F5816" s="3" t="n">
        <f aca="false">F5815+(prob_bit*K5815*E5815-immunity_rate*F5815-recovery_rate*F5815-malaria_induced_death_rate*F5815)*DT</f>
        <v>0.00413140331539802</v>
      </c>
      <c r="G5816" s="3" t="n">
        <f aca="false">G5815+(immunity_rate*F5815)*DT</f>
        <v>200.661088326226</v>
      </c>
      <c r="H5816" s="3" t="n">
        <f aca="false">H5815+(mosquito_birth_rate*H5815-prob_bite_human*J5815*H5815-mosquito_death_rate*H5815)*DT</f>
        <v>6.52545722570772E-009</v>
      </c>
      <c r="I5816" s="3" t="n">
        <f aca="false">I5815+(prob_bite_human*J5815*H5815-mosquito_death_rate*I5815)*DT</f>
        <v>0.00021488815845261</v>
      </c>
      <c r="J5816" s="6" t="n">
        <f aca="false">F5816/(E5816+F5816+G5816)</f>
        <v>2.05881024502114E-005</v>
      </c>
      <c r="K5816" s="6" t="n">
        <f aca="false">I5816/(H5816+I5816)</f>
        <v>0.999969634161688</v>
      </c>
    </row>
    <row r="5817" customFormat="false" ht="13" hidden="false" customHeight="false" outlineLevel="0" collapsed="false">
      <c r="D5817" s="3" t="n">
        <v>1453</v>
      </c>
      <c r="E5817" s="3" t="n">
        <f aca="false">E5816+(recovery_rate*F5816-prob_bit*K5816*E5816)*DT</f>
        <v>0.00422826419143414</v>
      </c>
      <c r="F5817" s="3" t="n">
        <f aca="false">F5816+(prob_bit*K5816*E5816-immunity_rate*F5816-recovery_rate*F5816-malaria_induced_death_rate*F5816)*DT</f>
        <v>0.00412375370781004</v>
      </c>
      <c r="G5817" s="3" t="n">
        <f aca="false">G5816+(immunity_rate*F5816)*DT</f>
        <v>200.661098654734</v>
      </c>
      <c r="H5817" s="3" t="n">
        <f aca="false">H5816+(mosquito_birth_rate*H5816-prob_bite_human*J5816*H5816-mosquito_death_rate*H5816)*DT</f>
        <v>6.52544714969908E-009</v>
      </c>
      <c r="I5817" s="3" t="n">
        <f aca="false">I5816+(prob_bite_human*J5816*H5816-mosquito_death_rate*I5816)*DT</f>
        <v>0.000214350938066555</v>
      </c>
      <c r="J5817" s="6" t="n">
        <f aca="false">F5817/(E5817+F5817+G5817)</f>
        <v>2.05499825408772E-005</v>
      </c>
      <c r="K5817" s="6" t="n">
        <f aca="false">I5817/(H5817+I5817)</f>
        <v>0.999969558106153</v>
      </c>
    </row>
    <row r="5818" customFormat="false" ht="13" hidden="false" customHeight="false" outlineLevel="0" collapsed="false">
      <c r="D5818" s="3" t="n">
        <v>1453.25</v>
      </c>
      <c r="E5818" s="3" t="n">
        <f aca="false">E5817+(recovery_rate*F5817-prob_bit*K5817*E5817)*DT</f>
        <v>0.00422043555889005</v>
      </c>
      <c r="F5818" s="3" t="n">
        <f aca="false">F5817+(prob_bit*K5817*E5817-immunity_rate*F5817-recovery_rate*F5817-malaria_induced_death_rate*F5817)*DT</f>
        <v>0.00411611826394983</v>
      </c>
      <c r="G5818" s="3" t="n">
        <f aca="false">G5817+(immunity_rate*F5817)*DT</f>
        <v>200.661108964119</v>
      </c>
      <c r="H5818" s="3" t="n">
        <f aca="false">H5817+(mosquito_birth_rate*H5817-prob_bite_human*J5817*H5817-mosquito_death_rate*H5817)*DT</f>
        <v>6.5254370923622E-009</v>
      </c>
      <c r="I5818" s="3" t="n">
        <f aca="false">I5817+(prob_bite_human*J5817*H5817-mosquito_death_rate*I5817)*DT</f>
        <v>0.000213815060731446</v>
      </c>
      <c r="J5818" s="6" t="n">
        <f aca="false">F5818/(E5818+F5818+G5818)</f>
        <v>2.05119332109871E-005</v>
      </c>
      <c r="K5818" s="6" t="n">
        <f aca="false">I5818/(H5818+I5818)</f>
        <v>0.999969481860044</v>
      </c>
    </row>
    <row r="5819" customFormat="false" ht="13" hidden="false" customHeight="false" outlineLevel="0" collapsed="false">
      <c r="D5819" s="3" t="n">
        <v>1453.5</v>
      </c>
      <c r="E5819" s="3" t="n">
        <f aca="false">E5818+(recovery_rate*F5818-prob_bit*K5818*E5818)*DT</f>
        <v>0.00421262142175777</v>
      </c>
      <c r="F5819" s="3" t="n">
        <f aca="false">F5818+(prob_bit*K5818*E5818-immunity_rate*F5818-recovery_rate*F5818-malaria_induced_death_rate*F5818)*DT</f>
        <v>0.00410849695759231</v>
      </c>
      <c r="G5819" s="3" t="n">
        <f aca="false">G5818+(immunity_rate*F5818)*DT</f>
        <v>200.661119254414</v>
      </c>
      <c r="H5819" s="3" t="n">
        <f aca="false">H5818+(mosquito_birth_rate*H5818-prob_bite_human*J5818*H5818-mosquito_death_rate*H5818)*DT</f>
        <v>6.52542705366247E-009</v>
      </c>
      <c r="I5819" s="3" t="n">
        <f aca="false">I5818+(prob_bite_human*J5818*H5818-mosquito_death_rate*I5818)*DT</f>
        <v>0.000213280523089656</v>
      </c>
      <c r="J5819" s="6" t="n">
        <f aca="false">F5819/(E5819+F5819+G5819)</f>
        <v>2.04739543298658E-005</v>
      </c>
      <c r="K5819" s="6" t="n">
        <f aca="false">I5819/(H5819+I5819)</f>
        <v>0.999969405422884</v>
      </c>
    </row>
    <row r="5820" customFormat="false" ht="13" hidden="false" customHeight="false" outlineLevel="0" collapsed="false">
      <c r="D5820" s="3" t="n">
        <v>1453.75</v>
      </c>
      <c r="E5820" s="3" t="n">
        <f aca="false">E5819+(recovery_rate*F5819-prob_bit*K5819*E5819)*DT</f>
        <v>0.00420482175319818</v>
      </c>
      <c r="F5820" s="3" t="n">
        <f aca="false">F5819+(prob_bit*K5819*E5819-immunity_rate*F5819-recovery_rate*F5819-malaria_induced_death_rate*F5819)*DT</f>
        <v>0.00410088976256092</v>
      </c>
      <c r="G5820" s="3" t="n">
        <f aca="false">G5819+(immunity_rate*F5819)*DT</f>
        <v>200.661129525657</v>
      </c>
      <c r="H5820" s="3" t="n">
        <f aca="false">H5819+(mosquito_birth_rate*H5819-prob_bite_human*J5819*H5819-mosquito_death_rate*H5819)*DT</f>
        <v>6.52541703356531E-009</v>
      </c>
      <c r="I5820" s="3" t="n">
        <f aca="false">I5819+(prob_bite_human*J5819*H5819-mosquito_death_rate*I5819)*DT</f>
        <v>0.000212747321791952</v>
      </c>
      <c r="J5820" s="6" t="n">
        <f aca="false">F5820/(E5820+F5820+G5820)</f>
        <v>2.04360457670799E-005</v>
      </c>
      <c r="K5820" s="6" t="n">
        <f aca="false">I5820/(H5820+I5820)</f>
        <v>0.999969328794195</v>
      </c>
    </row>
    <row r="5821" customFormat="false" ht="13" hidden="false" customHeight="false" outlineLevel="0" collapsed="false">
      <c r="D5821" s="3" t="n">
        <v>1454</v>
      </c>
      <c r="E5821" s="3" t="n">
        <f aca="false">E5820+(recovery_rate*F5820-prob_bit*K5820*E5820)*DT</f>
        <v>0.00419703652642189</v>
      </c>
      <c r="F5821" s="3" t="n">
        <f aca="false">F5820+(prob_bit*K5820*E5820-immunity_rate*F5820-recovery_rate*F5820-malaria_induced_death_rate*F5820)*DT</f>
        <v>0.00409329665272761</v>
      </c>
      <c r="G5821" s="3" t="n">
        <f aca="false">G5820+(immunity_rate*F5820)*DT</f>
        <v>200.661139777881</v>
      </c>
      <c r="H5821" s="3" t="n">
        <f aca="false">H5820+(mosquito_birth_rate*H5820-prob_bite_human*J5820*H5820-mosquito_death_rate*H5820)*DT</f>
        <v>6.52540703203622E-009</v>
      </c>
      <c r="I5821" s="3" t="n">
        <f aca="false">I5820+(prob_bite_human*J5820*H5820-mosquito_death_rate*I5820)*DT</f>
        <v>0.000212215453497473</v>
      </c>
      <c r="J5821" s="6" t="n">
        <f aca="false">F5821/(E5821+F5821+G5821)</f>
        <v>2.03982073924373E-005</v>
      </c>
      <c r="K5821" s="6" t="n">
        <f aca="false">I5821/(H5821+I5821)</f>
        <v>0.999969251973496</v>
      </c>
    </row>
    <row r="5822" customFormat="false" ht="13" hidden="false" customHeight="false" outlineLevel="0" collapsed="false">
      <c r="D5822" s="3" t="n">
        <v>1454.25</v>
      </c>
      <c r="E5822" s="3" t="n">
        <f aca="false">E5821+(recovery_rate*F5821-prob_bit*K5821*E5821)*DT</f>
        <v>0.00418926571468909</v>
      </c>
      <c r="F5822" s="3" t="n">
        <f aca="false">F5821+(prob_bit*K5821*E5821-immunity_rate*F5821-recovery_rate*F5821-malaria_induced_death_rate*F5821)*DT</f>
        <v>0.00408571760201268</v>
      </c>
      <c r="G5822" s="3" t="n">
        <f aca="false">G5821+(immunity_rate*F5821)*DT</f>
        <v>200.661150011123</v>
      </c>
      <c r="H5822" s="3" t="n">
        <f aca="false">H5821+(mosquito_birth_rate*H5821-prob_bite_human*J5821*H5821-mosquito_death_rate*H5821)*DT</f>
        <v>6.52539704904077E-009</v>
      </c>
      <c r="I5822" s="3" t="n">
        <f aca="false">I5821+(prob_bite_human*J5821*H5821-mosquito_death_rate*I5821)*DT</f>
        <v>0.000211684914873713</v>
      </c>
      <c r="J5822" s="6" t="n">
        <f aca="false">F5822/(E5822+F5822+G5822)</f>
        <v>2.03604390759873E-005</v>
      </c>
      <c r="K5822" s="6" t="n">
        <f aca="false">I5822/(H5822+I5822)</f>
        <v>0.999969174960307</v>
      </c>
    </row>
    <row r="5823" customFormat="false" ht="13" hidden="false" customHeight="false" outlineLevel="0" collapsed="false">
      <c r="D5823" s="3" t="n">
        <v>1454.5</v>
      </c>
      <c r="E5823" s="3" t="n">
        <f aca="false">E5822+(recovery_rate*F5822-prob_bit*K5822*E5822)*DT</f>
        <v>0.00418150929130951</v>
      </c>
      <c r="F5823" s="3" t="n">
        <f aca="false">F5822+(prob_bit*K5822*E5822-immunity_rate*F5822-recovery_rate*F5822-malaria_induced_death_rate*F5822)*DT</f>
        <v>0.00407815258438472</v>
      </c>
      <c r="G5823" s="3" t="n">
        <f aca="false">G5822+(immunity_rate*F5822)*DT</f>
        <v>200.661160225417</v>
      </c>
      <c r="H5823" s="3" t="n">
        <f aca="false">H5822+(mosquito_birth_rate*H5822-prob_bite_human*J5822*H5822-mosquito_death_rate*H5822)*DT</f>
        <v>6.52538708454459E-009</v>
      </c>
      <c r="I5823" s="3" t="n">
        <f aca="false">I5822+(prob_bite_human*J5822*H5822-mosquito_death_rate*I5822)*DT</f>
        <v>0.000211155702596493</v>
      </c>
      <c r="J5823" s="6" t="n">
        <f aca="false">F5823/(E5823+F5823+G5823)</f>
        <v>2.03227406880193E-005</v>
      </c>
      <c r="K5823" s="6" t="n">
        <f aca="false">I5823/(H5823+I5823)</f>
        <v>0.999969097754144</v>
      </c>
    </row>
    <row r="5824" customFormat="false" ht="13" hidden="false" customHeight="false" outlineLevel="0" collapsed="false">
      <c r="D5824" s="3" t="n">
        <v>1454.75</v>
      </c>
      <c r="E5824" s="3" t="n">
        <f aca="false">E5823+(recovery_rate*F5823-prob_bit*K5823*E5823)*DT</f>
        <v>0.00417376722964226</v>
      </c>
      <c r="F5824" s="3" t="n">
        <f aca="false">F5823+(prob_bit*K5823*E5823-immunity_rate*F5823-recovery_rate*F5823-malaria_induced_death_rate*F5823)*DT</f>
        <v>0.00407060157386052</v>
      </c>
      <c r="G5824" s="3" t="n">
        <f aca="false">G5823+(immunity_rate*F5823)*DT</f>
        <v>200.661170420798</v>
      </c>
      <c r="H5824" s="3" t="n">
        <f aca="false">H5823+(mosquito_birth_rate*H5823-prob_bite_human*J5823*H5823-mosquito_death_rate*H5823)*DT</f>
        <v>6.52537713851337E-009</v>
      </c>
      <c r="I5824" s="3" t="n">
        <f aca="false">I5823+(prob_bite_human*J5823*H5823-mosquito_death_rate*I5823)*DT</f>
        <v>0.000210627813349948</v>
      </c>
      <c r="J5824" s="6" t="n">
        <f aca="false">F5824/(E5824+F5824+G5824)</f>
        <v>2.02851120990634E-005</v>
      </c>
      <c r="K5824" s="6" t="n">
        <f aca="false">I5824/(H5824+I5824)</f>
        <v>0.999969020354526</v>
      </c>
    </row>
    <row r="5825" customFormat="false" ht="13" hidden="false" customHeight="false" outlineLevel="0" collapsed="false">
      <c r="D5825" s="3" t="n">
        <v>1455</v>
      </c>
      <c r="E5825" s="3" t="n">
        <f aca="false">E5824+(recovery_rate*F5824-prob_bit*K5824*E5824)*DT</f>
        <v>0.00416603950309581</v>
      </c>
      <c r="F5825" s="3" t="n">
        <f aca="false">F5824+(prob_bit*K5824*E5824-immunity_rate*F5824-recovery_rate*F5824-malaria_induced_death_rate*F5824)*DT</f>
        <v>0.00406306454450499</v>
      </c>
      <c r="G5825" s="3" t="n">
        <f aca="false">G5824+(immunity_rate*F5824)*DT</f>
        <v>200.661180597302</v>
      </c>
      <c r="H5825" s="3" t="n">
        <f aca="false">H5824+(mosquito_birth_rate*H5824-prob_bite_human*J5824*H5824-mosquito_death_rate*H5824)*DT</f>
        <v>6.52536721091287E-009</v>
      </c>
      <c r="I5825" s="3" t="n">
        <f aca="false">I5824+(prob_bite_human*J5824*H5824-mosquito_death_rate*I5824)*DT</f>
        <v>0.0002101012438265</v>
      </c>
      <c r="J5825" s="6" t="n">
        <f aca="false">F5825/(E5825+F5825+G5825)</f>
        <v>2.02475531798889E-005</v>
      </c>
      <c r="K5825" s="6" t="n">
        <f aca="false">I5825/(H5825+I5825)</f>
        <v>0.999968942760965</v>
      </c>
    </row>
    <row r="5826" customFormat="false" ht="13" hidden="false" customHeight="false" outlineLevel="0" collapsed="false">
      <c r="D5826" s="3" t="n">
        <v>1455.25</v>
      </c>
      <c r="E5826" s="3" t="n">
        <f aca="false">E5825+(recovery_rate*F5825-prob_bit*K5825*E5825)*DT</f>
        <v>0.00415832608512785</v>
      </c>
      <c r="F5826" s="3" t="n">
        <f aca="false">F5825+(prob_bit*K5825*E5825-immunity_rate*F5825-recovery_rate*F5825-malaria_induced_death_rate*F5825)*DT</f>
        <v>0.00405554147043106</v>
      </c>
      <c r="G5826" s="3" t="n">
        <f aca="false">G5825+(immunity_rate*F5825)*DT</f>
        <v>200.661190754963</v>
      </c>
      <c r="H5826" s="3" t="n">
        <f aca="false">H5825+(mosquito_birth_rate*H5825-prob_bite_human*J5825*H5825-mosquito_death_rate*H5825)*DT</f>
        <v>6.5253573017089E-009</v>
      </c>
      <c r="I5826" s="3" t="n">
        <f aca="false">I5825+(prob_bite_human*J5825*H5825-mosquito_death_rate*I5825)*DT</f>
        <v>0.000209575990726843</v>
      </c>
      <c r="J5826" s="6" t="n">
        <f aca="false">F5826/(E5826+F5826+G5826)</f>
        <v>2.02100638015046E-005</v>
      </c>
      <c r="K5826" s="6" t="n">
        <f aca="false">I5826/(H5826+I5826)</f>
        <v>0.999968864972978</v>
      </c>
    </row>
    <row r="5827" customFormat="false" ht="13" hidden="false" customHeight="false" outlineLevel="0" collapsed="false">
      <c r="D5827" s="3" t="n">
        <v>1455.5</v>
      </c>
      <c r="E5827" s="3" t="n">
        <f aca="false">E5826+(recovery_rate*F5826-prob_bit*K5826*E5826)*DT</f>
        <v>0.00415062694924522</v>
      </c>
      <c r="F5827" s="3" t="n">
        <f aca="false">F5826+(prob_bit*K5826*E5826-immunity_rate*F5826-recovery_rate*F5826-malaria_induced_death_rate*F5826)*DT</f>
        <v>0.00404803232579958</v>
      </c>
      <c r="G5827" s="3" t="n">
        <f aca="false">G5826+(immunity_rate*F5826)*DT</f>
        <v>200.661200893817</v>
      </c>
      <c r="H5827" s="3" t="n">
        <f aca="false">H5826+(mosquito_birth_rate*H5826-prob_bite_human*J5826*H5826-mosquito_death_rate*H5826)*DT</f>
        <v>6.52534741086734E-009</v>
      </c>
      <c r="I5827" s="3" t="n">
        <f aca="false">I5826+(prob_bite_human*J5826*H5826-mosquito_death_rate*I5826)*DT</f>
        <v>0.000209052050759917</v>
      </c>
      <c r="J5827" s="6" t="n">
        <f aca="false">F5827/(E5827+F5827+G5827)</f>
        <v>2.01726438351582E-005</v>
      </c>
      <c r="K5827" s="6" t="n">
        <f aca="false">I5827/(H5827+I5827)</f>
        <v>0.999968786990075</v>
      </c>
    </row>
    <row r="5828" customFormat="false" ht="13" hidden="false" customHeight="false" outlineLevel="0" collapsed="false">
      <c r="D5828" s="3" t="n">
        <v>1455.75</v>
      </c>
      <c r="E5828" s="3" t="n">
        <f aca="false">E5827+(recovery_rate*F5827-prob_bit*K5827*E5827)*DT</f>
        <v>0.0041429420690038</v>
      </c>
      <c r="F5828" s="3" t="n">
        <f aca="false">F5827+(prob_bit*K5827*E5827-immunity_rate*F5827-recovery_rate*F5827-malaria_induced_death_rate*F5827)*DT</f>
        <v>0.00404053708481924</v>
      </c>
      <c r="G5828" s="3" t="n">
        <f aca="false">G5827+(immunity_rate*F5827)*DT</f>
        <v>200.661211013898</v>
      </c>
      <c r="H5828" s="3" t="n">
        <f aca="false">H5827+(mosquito_birth_rate*H5827-prob_bite_human*J5827*H5827-mosquito_death_rate*H5827)*DT</f>
        <v>6.52533753835415E-009</v>
      </c>
      <c r="I5828" s="3" t="n">
        <f aca="false">I5827+(prob_bite_human*J5827*H5827-mosquito_death_rate*I5827)*DT</f>
        <v>0.00020852942064289</v>
      </c>
      <c r="J5828" s="6" t="n">
        <f aca="false">F5828/(E5828+F5828+G5828)</f>
        <v>2.01352931523354E-005</v>
      </c>
      <c r="K5828" s="6" t="n">
        <f aca="false">I5828/(H5828+I5828)</f>
        <v>0.99996870881177</v>
      </c>
    </row>
    <row r="5829" customFormat="false" ht="13" hidden="false" customHeight="false" outlineLevel="0" collapsed="false">
      <c r="D5829" s="3" t="n">
        <v>1456</v>
      </c>
      <c r="E5829" s="3" t="n">
        <f aca="false">E5828+(recovery_rate*F5828-prob_bit*K5828*E5828)*DT</f>
        <v>0.00413527141800847</v>
      </c>
      <c r="F5829" s="3" t="n">
        <f aca="false">F5828+(prob_bit*K5828*E5828-immunity_rate*F5828-recovery_rate*F5828-malaria_induced_death_rate*F5828)*DT</f>
        <v>0.0040330557217465</v>
      </c>
      <c r="G5829" s="3" t="n">
        <f aca="false">G5828+(immunity_rate*F5828)*DT</f>
        <v>200.661221115241</v>
      </c>
      <c r="H5829" s="3" t="n">
        <f aca="false">H5828+(mosquito_birth_rate*H5828-prob_bite_human*J5828*H5828-mosquito_death_rate*H5828)*DT</f>
        <v>6.52532768413533E-009</v>
      </c>
      <c r="I5829" s="3" t="n">
        <f aca="false">I5828+(prob_bite_human*J5828*H5828-mosquito_death_rate*I5828)*DT</f>
        <v>0.000208008097101137</v>
      </c>
      <c r="J5829" s="6" t="n">
        <f aca="false">F5829/(E5829+F5829+G5829)</f>
        <v>2.00980116247602E-005</v>
      </c>
      <c r="K5829" s="6" t="n">
        <f aca="false">I5829/(H5829+I5829)</f>
        <v>0.999968630437572</v>
      </c>
    </row>
    <row r="5830" customFormat="false" ht="13" hidden="false" customHeight="false" outlineLevel="0" collapsed="false">
      <c r="D5830" s="3" t="n">
        <v>1456.25</v>
      </c>
      <c r="E5830" s="3" t="n">
        <f aca="false">E5829+(recovery_rate*F5829-prob_bit*K5829*E5829)*DT</f>
        <v>0.00412761496991294</v>
      </c>
      <c r="F5830" s="3" t="n">
        <f aca="false">F5829+(prob_bit*K5829*E5829-immunity_rate*F5829-recovery_rate*F5829-malaria_induced_death_rate*F5829)*DT</f>
        <v>0.00402558821088548</v>
      </c>
      <c r="G5830" s="3" t="n">
        <f aca="false">G5829+(immunity_rate*F5829)*DT</f>
        <v>200.66123119788</v>
      </c>
      <c r="H5830" s="3" t="n">
        <f aca="false">H5829+(mosquito_birth_rate*H5829-prob_bite_human*J5829*H5829-mosquito_death_rate*H5829)*DT</f>
        <v>6.52531784817696E-009</v>
      </c>
      <c r="I5830" s="3" t="n">
        <f aca="false">I5829+(prob_bite_human*J5829*H5829-mosquito_death_rate*I5829)*DT</f>
        <v>0.00020748807686822</v>
      </c>
      <c r="J5830" s="6" t="n">
        <f aca="false">F5830/(E5830+F5830+G5830)</f>
        <v>2.0060799124394E-005</v>
      </c>
      <c r="K5830" s="6" t="n">
        <f aca="false">I5830/(H5830+I5830)</f>
        <v>0.999968551866991</v>
      </c>
    </row>
    <row r="5831" customFormat="false" ht="13" hidden="false" customHeight="false" outlineLevel="0" collapsed="false">
      <c r="D5831" s="3" t="n">
        <v>1456.5</v>
      </c>
      <c r="E5831" s="3" t="n">
        <f aca="false">E5830+(recovery_rate*F5830-prob_bit*K5830*E5830)*DT</f>
        <v>0.00411997269841972</v>
      </c>
      <c r="F5831" s="3" t="n">
        <f aca="false">F5830+(prob_bit*K5830*E5830-immunity_rate*F5830-recovery_rate*F5830-malaria_induced_death_rate*F5830)*DT</f>
        <v>0.00401813452658788</v>
      </c>
      <c r="G5831" s="3" t="n">
        <f aca="false">G5830+(immunity_rate*F5830)*DT</f>
        <v>200.661241261851</v>
      </c>
      <c r="H5831" s="3" t="n">
        <f aca="false">H5830+(mosquito_birth_rate*H5830-prob_bite_human*J5830*H5830-mosquito_death_rate*H5830)*DT</f>
        <v>6.52530803044516E-009</v>
      </c>
      <c r="I5831" s="3" t="n">
        <f aca="false">I5830+(prob_bite_human*J5830*H5830-mosquito_death_rate*I5830)*DT</f>
        <v>0.000206969356685867</v>
      </c>
      <c r="J5831" s="6" t="n">
        <f aca="false">F5831/(E5831+F5831+G5831)</f>
        <v>2.00236555234351E-005</v>
      </c>
      <c r="K5831" s="6" t="n">
        <f aca="false">I5831/(H5831+I5831)</f>
        <v>0.999968473099534</v>
      </c>
    </row>
    <row r="5832" customFormat="false" ht="13" hidden="false" customHeight="false" outlineLevel="0" collapsed="false">
      <c r="D5832" s="3" t="n">
        <v>1456.75</v>
      </c>
      <c r="E5832" s="3" t="n">
        <f aca="false">E5831+(recovery_rate*F5831-prob_bit*K5831*E5831)*DT</f>
        <v>0.00411234457728002</v>
      </c>
      <c r="F5832" s="3" t="n">
        <f aca="false">F5831+(prob_bit*K5831*E5831-immunity_rate*F5831-recovery_rate*F5831-malaria_induced_death_rate*F5831)*DT</f>
        <v>0.00401069464325287</v>
      </c>
      <c r="G5832" s="3" t="n">
        <f aca="false">G5831+(immunity_rate*F5831)*DT</f>
        <v>200.661251307187</v>
      </c>
      <c r="H5832" s="3" t="n">
        <f aca="false">H5831+(mosquito_birth_rate*H5831-prob_bite_human*J5831*H5831-mosquito_death_rate*H5831)*DT</f>
        <v>6.52529823090615E-009</v>
      </c>
      <c r="I5832" s="3" t="n">
        <f aca="false">I5831+(prob_bite_human*J5831*H5831-mosquito_death_rate*I5831)*DT</f>
        <v>0.000206451933303952</v>
      </c>
      <c r="J5832" s="6" t="n">
        <f aca="false">F5832/(E5832+F5832+G5832)</f>
        <v>1.99865806943185E-005</v>
      </c>
      <c r="K5832" s="6" t="n">
        <f aca="false">I5832/(H5832+I5832)</f>
        <v>0.999968394134708</v>
      </c>
    </row>
    <row r="5833" customFormat="false" ht="13" hidden="false" customHeight="false" outlineLevel="0" collapsed="false">
      <c r="D5833" s="3" t="n">
        <v>1457</v>
      </c>
      <c r="E5833" s="3" t="n">
        <f aca="false">E5832+(recovery_rate*F5832-prob_bit*K5832*E5832)*DT</f>
        <v>0.00410473058029364</v>
      </c>
      <c r="F5833" s="3" t="n">
        <f aca="false">F5832+(prob_bit*K5832*E5832-immunity_rate*F5832-recovery_rate*F5832-malaria_induced_death_rate*F5832)*DT</f>
        <v>0.00400326853532705</v>
      </c>
      <c r="G5833" s="3" t="n">
        <f aca="false">G5832+(immunity_rate*F5832)*DT</f>
        <v>200.661261333923</v>
      </c>
      <c r="H5833" s="3" t="n">
        <f aca="false">H5832+(mosquito_birth_rate*H5832-prob_bite_human*J5832*H5832-mosquito_death_rate*H5832)*DT</f>
        <v>6.52528844952618E-009</v>
      </c>
      <c r="I5833" s="3" t="n">
        <f aca="false">I5832+(prob_bite_human*J5832*H5832-mosquito_death_rate*I5832)*DT</f>
        <v>0.000205935803480473</v>
      </c>
      <c r="J5833" s="6" t="n">
        <f aca="false">F5833/(E5833+F5833+G5833)</f>
        <v>1.99495745097154E-005</v>
      </c>
      <c r="K5833" s="6" t="n">
        <f aca="false">I5833/(H5833+I5833)</f>
        <v>0.999968314972019</v>
      </c>
    </row>
    <row r="5834" customFormat="false" ht="13" hidden="false" customHeight="false" outlineLevel="0" collapsed="false">
      <c r="D5834" s="3" t="n">
        <v>1457.25</v>
      </c>
      <c r="E5834" s="3" t="n">
        <f aca="false">E5833+(recovery_rate*F5833-prob_bit*K5833*E5833)*DT</f>
        <v>0.0040971306813089</v>
      </c>
      <c r="F5834" s="3" t="n">
        <f aca="false">F5833+(prob_bit*K5833*E5833-immunity_rate*F5833-recovery_rate*F5833-malaria_induced_death_rate*F5833)*DT</f>
        <v>0.00399585617730433</v>
      </c>
      <c r="G5834" s="3" t="n">
        <f aca="false">G5833+(immunity_rate*F5833)*DT</f>
        <v>200.661271342095</v>
      </c>
      <c r="H5834" s="3" t="n">
        <f aca="false">H5833+(mosquito_birth_rate*H5833-prob_bite_human*J5833*H5833-mosquito_death_rate*H5833)*DT</f>
        <v>6.52527868627157E-009</v>
      </c>
      <c r="I5834" s="3" t="n">
        <f aca="false">I5833+(prob_bite_human*J5833*H5833-mosquito_death_rate*I5833)*DT</f>
        <v>0.000205420963981536</v>
      </c>
      <c r="J5834" s="6" t="n">
        <f aca="false">F5834/(E5834+F5834+G5834)</f>
        <v>1.99126368425327E-005</v>
      </c>
      <c r="K5834" s="6" t="n">
        <f aca="false">I5834/(H5834+I5834)</f>
        <v>0.99996823561097</v>
      </c>
    </row>
    <row r="5835" customFormat="false" ht="13" hidden="false" customHeight="false" outlineLevel="0" collapsed="false">
      <c r="D5835" s="3" t="n">
        <v>1457.5</v>
      </c>
      <c r="E5835" s="3" t="n">
        <f aca="false">E5834+(recovery_rate*F5834-prob_bit*K5834*E5834)*DT</f>
        <v>0.00408954485422252</v>
      </c>
      <c r="F5835" s="3" t="n">
        <f aca="false">F5834+(prob_bit*K5834*E5834-immunity_rate*F5834-recovery_rate*F5834-malaria_induced_death_rate*F5834)*DT</f>
        <v>0.00398845754372581</v>
      </c>
      <c r="G5835" s="3" t="n">
        <f aca="false">G5834+(immunity_rate*F5834)*DT</f>
        <v>200.661281331735</v>
      </c>
      <c r="H5835" s="3" t="n">
        <f aca="false">H5834+(mosquito_birth_rate*H5834-prob_bite_human*J5834*H5834-mosquito_death_rate*H5834)*DT</f>
        <v>6.52526894110871E-009</v>
      </c>
      <c r="I5835" s="3" t="n">
        <f aca="false">I5834+(prob_bite_human*J5834*H5834-mosquito_death_rate*I5834)*DT</f>
        <v>0.000204907411581327</v>
      </c>
      <c r="J5835" s="6" t="n">
        <f aca="false">F5835/(E5835+F5835+G5835)</f>
        <v>1.98757675659125E-005</v>
      </c>
      <c r="K5835" s="6" t="n">
        <f aca="false">I5835/(H5835+I5835)</f>
        <v>0.999968156051065</v>
      </c>
    </row>
    <row r="5836" customFormat="false" ht="13" hidden="false" customHeight="false" outlineLevel="0" collapsed="false">
      <c r="D5836" s="3" t="n">
        <v>1457.75</v>
      </c>
      <c r="E5836" s="3" t="n">
        <f aca="false">E5835+(recovery_rate*F5835-prob_bit*K5835*E5835)*DT</f>
        <v>0.00408197307297958</v>
      </c>
      <c r="F5836" s="3" t="n">
        <f aca="false">F5835+(prob_bit*K5835*E5835-immunity_rate*F5835-recovery_rate*F5835-malaria_induced_death_rate*F5835)*DT</f>
        <v>0.00398107260917978</v>
      </c>
      <c r="G5836" s="3" t="n">
        <f aca="false">G5835+(immunity_rate*F5835)*DT</f>
        <v>200.661291302879</v>
      </c>
      <c r="H5836" s="3" t="n">
        <f aca="false">H5835+(mosquito_birth_rate*H5835-prob_bite_human*J5835*H5835-mosquito_death_rate*H5835)*DT</f>
        <v>6.52525921400405E-009</v>
      </c>
      <c r="I5836" s="3" t="n">
        <f aca="false">I5835+(prob_bite_human*J5835*H5835-mosquito_death_rate*I5835)*DT</f>
        <v>0.000204395143062101</v>
      </c>
      <c r="J5836" s="6" t="n">
        <f aca="false">F5836/(E5836+F5836+G5836)</f>
        <v>1.98389665532321E-005</v>
      </c>
      <c r="K5836" s="6" t="n">
        <f aca="false">I5836/(H5836+I5836)</f>
        <v>0.999968076291805</v>
      </c>
    </row>
    <row r="5837" customFormat="false" ht="13" hidden="false" customHeight="false" outlineLevel="0" collapsed="false">
      <c r="D5837" s="3" t="n">
        <v>1458</v>
      </c>
      <c r="E5837" s="3" t="n">
        <f aca="false">E5836+(recovery_rate*F5836-prob_bit*K5836*E5836)*DT</f>
        <v>0.00407441531157339</v>
      </c>
      <c r="F5837" s="3" t="n">
        <f aca="false">F5836+(prob_bit*K5836*E5836-immunity_rate*F5836-recovery_rate*F5836-malaria_induced_death_rate*F5836)*DT</f>
        <v>0.00397370134830155</v>
      </c>
      <c r="G5837" s="3" t="n">
        <f aca="false">G5836+(immunity_rate*F5836)*DT</f>
        <v>200.661301255561</v>
      </c>
      <c r="H5837" s="3" t="n">
        <f aca="false">H5836+(mosquito_birth_rate*H5836-prob_bite_human*J5836*H5836-mosquito_death_rate*H5836)*DT</f>
        <v>6.5252495049241E-009</v>
      </c>
      <c r="I5837" s="3" t="n">
        <f aca="false">I5836+(prob_bite_human*J5836*H5836-mosquito_death_rate*I5836)*DT</f>
        <v>0.000203884155214154</v>
      </c>
      <c r="J5837" s="6" t="n">
        <f aca="false">F5837/(E5837+F5837+G5837)</f>
        <v>1.98022336781027E-005</v>
      </c>
      <c r="K5837" s="6" t="n">
        <f aca="false">I5837/(H5837+I5837)</f>
        <v>0.999967996332691</v>
      </c>
    </row>
    <row r="5838" customFormat="false" ht="13" hidden="false" customHeight="false" outlineLevel="0" collapsed="false">
      <c r="D5838" s="3" t="n">
        <v>1458.25</v>
      </c>
      <c r="E5838" s="3" t="n">
        <f aca="false">E5837+(recovery_rate*F5837-prob_bit*K5837*E5837)*DT</f>
        <v>0.00406687154404541</v>
      </c>
      <c r="F5838" s="3" t="n">
        <f aca="false">F5837+(prob_bit*K5837*E5837-immunity_rate*F5837-recovery_rate*F5837-malaria_induced_death_rate*F5837)*DT</f>
        <v>0.0039663437357734</v>
      </c>
      <c r="G5838" s="3" t="n">
        <f aca="false">G5837+(immunity_rate*F5837)*DT</f>
        <v>200.661311189814</v>
      </c>
      <c r="H5838" s="3" t="n">
        <f aca="false">H5837+(mosquito_birth_rate*H5837-prob_bite_human*J5837*H5837-mosquito_death_rate*H5837)*DT</f>
        <v>6.52523981383544E-009</v>
      </c>
      <c r="I5838" s="3" t="n">
        <f aca="false">I5837+(prob_bite_human*J5837*H5837-mosquito_death_rate*I5837)*DT</f>
        <v>0.00020337444483581</v>
      </c>
      <c r="J5838" s="6" t="n">
        <f aca="false">F5838/(E5838+F5838+G5838)</f>
        <v>1.976556881437E-005</v>
      </c>
      <c r="K5838" s="6" t="n">
        <f aca="false">I5838/(H5838+I5838)</f>
        <v>0.999967916173222</v>
      </c>
    </row>
    <row r="5839" customFormat="false" ht="13" hidden="false" customHeight="false" outlineLevel="0" collapsed="false">
      <c r="D5839" s="3" t="n">
        <v>1458.5</v>
      </c>
      <c r="E5839" s="3" t="n">
        <f aca="false">E5838+(recovery_rate*F5838-prob_bit*K5838*E5838)*DT</f>
        <v>0.00405934174448517</v>
      </c>
      <c r="F5839" s="3" t="n">
        <f aca="false">F5838+(prob_bit*K5838*E5838-immunity_rate*F5838-recovery_rate*F5838-malaria_induced_death_rate*F5838)*DT</f>
        <v>0.00395899974632449</v>
      </c>
      <c r="G5839" s="3" t="n">
        <f aca="false">G5838+(immunity_rate*F5838)*DT</f>
        <v>200.661321105673</v>
      </c>
      <c r="H5839" s="3" t="n">
        <f aca="false">H5838+(mosquito_birth_rate*H5838-prob_bite_human*J5838*H5838-mosquito_death_rate*H5838)*DT</f>
        <v>6.5252301407047E-009</v>
      </c>
      <c r="I5839" s="3" t="n">
        <f aca="false">I5838+(prob_bite_human*J5838*H5838-mosquito_death_rate*I5838)*DT</f>
        <v>0.000202866008733394</v>
      </c>
      <c r="J5839" s="6" t="n">
        <f aca="false">F5839/(E5839+F5839+G5839)</f>
        <v>1.97289718361129E-005</v>
      </c>
      <c r="K5839" s="6" t="n">
        <f aca="false">I5839/(H5839+I5839)</f>
        <v>0.999967835812896</v>
      </c>
    </row>
    <row r="5840" customFormat="false" ht="13" hidden="false" customHeight="false" outlineLevel="0" collapsed="false">
      <c r="D5840" s="3" t="n">
        <v>1458.75</v>
      </c>
      <c r="E5840" s="3" t="n">
        <f aca="false">E5839+(recovery_rate*F5839-prob_bit*K5839*E5839)*DT</f>
        <v>0.00405182588703017</v>
      </c>
      <c r="F5840" s="3" t="n">
        <f aca="false">F5839+(prob_bit*K5839*E5839-immunity_rate*F5839-recovery_rate*F5839-malaria_induced_death_rate*F5839)*DT</f>
        <v>0.00395166935473077</v>
      </c>
      <c r="G5840" s="3" t="n">
        <f aca="false">G5839+(immunity_rate*F5839)*DT</f>
        <v>200.661331003173</v>
      </c>
      <c r="H5840" s="3" t="n">
        <f aca="false">H5839+(mosquito_birth_rate*H5839-prob_bite_human*J5839*H5839-mosquito_death_rate*H5839)*DT</f>
        <v>6.52522048549857E-009</v>
      </c>
      <c r="I5840" s="3" t="n">
        <f aca="false">I5839+(prob_bite_human*J5839*H5839-mosquito_death_rate*I5839)*DT</f>
        <v>0.000202358843721216</v>
      </c>
      <c r="J5840" s="6" t="n">
        <f aca="false">F5840/(E5840+F5840+G5840)</f>
        <v>1.96924426176437E-005</v>
      </c>
      <c r="K5840" s="6" t="n">
        <f aca="false">I5840/(H5840+I5840)</f>
        <v>0.999967755251209</v>
      </c>
    </row>
    <row r="5841" customFormat="false" ht="13" hidden="false" customHeight="false" outlineLevel="0" collapsed="false">
      <c r="D5841" s="3" t="n">
        <v>1459</v>
      </c>
      <c r="E5841" s="3" t="n">
        <f aca="false">E5840+(recovery_rate*F5840-prob_bit*K5840*E5840)*DT</f>
        <v>0.00404432394586581</v>
      </c>
      <c r="F5841" s="3" t="n">
        <f aca="false">F5840+(prob_bit*K5840*E5840-immunity_rate*F5840-recovery_rate*F5840-malaria_induced_death_rate*F5840)*DT</f>
        <v>0.00394435253581489</v>
      </c>
      <c r="G5841" s="3" t="n">
        <f aca="false">G5840+(immunity_rate*F5840)*DT</f>
        <v>200.661340882346</v>
      </c>
      <c r="H5841" s="3" t="n">
        <f aca="false">H5840+(mosquito_birth_rate*H5840-prob_bite_human*J5840*H5840-mosquito_death_rate*H5840)*DT</f>
        <v>6.52521084818383E-009</v>
      </c>
      <c r="I5841" s="3" t="n">
        <f aca="false">I5840+(prob_bite_human*J5840*H5840-mosquito_death_rate*I5840)*DT</f>
        <v>0.00020185294662155</v>
      </c>
      <c r="J5841" s="6" t="n">
        <f aca="false">F5841/(E5841+F5841+G5841)</f>
        <v>1.9655981033507E-005</v>
      </c>
      <c r="K5841" s="6" t="n">
        <f aca="false">I5841/(H5841+I5841)</f>
        <v>0.999967674487657</v>
      </c>
    </row>
    <row r="5842" customFormat="false" ht="13" hidden="false" customHeight="false" outlineLevel="0" collapsed="false">
      <c r="D5842" s="3" t="n">
        <v>1459.25</v>
      </c>
      <c r="E5842" s="3" t="n">
        <f aca="false">E5841+(recovery_rate*F5841-prob_bit*K5841*E5841)*DT</f>
        <v>0.00403683589522526</v>
      </c>
      <c r="F5842" s="3" t="n">
        <f aca="false">F5841+(prob_bit*K5841*E5841-immunity_rate*F5841-recovery_rate*F5841-malaria_induced_death_rate*F5841)*DT</f>
        <v>0.00393704926444613</v>
      </c>
      <c r="G5842" s="3" t="n">
        <f aca="false">G5841+(immunity_rate*F5841)*DT</f>
        <v>200.661350743227</v>
      </c>
      <c r="H5842" s="3" t="n">
        <f aca="false">H5841+(mosquito_birth_rate*H5841-prob_bite_human*J5841*H5841-mosquito_death_rate*H5841)*DT</f>
        <v>6.52520122872728E-009</v>
      </c>
      <c r="I5842" s="3" t="n">
        <f aca="false">I5841+(prob_bite_human*J5841*H5841-mosquito_death_rate*I5841)*DT</f>
        <v>0.000201348314264615</v>
      </c>
      <c r="J5842" s="6" t="n">
        <f aca="false">F5842/(E5842+F5842+G5842)</f>
        <v>1.96195869584802E-005</v>
      </c>
      <c r="K5842" s="6" t="n">
        <f aca="false">I5842/(H5842+I5842)</f>
        <v>0.999967593521735</v>
      </c>
    </row>
    <row r="5843" customFormat="false" ht="13" hidden="false" customHeight="false" outlineLevel="0" collapsed="false">
      <c r="D5843" s="3" t="n">
        <v>1459.5</v>
      </c>
      <c r="E5843" s="3" t="n">
        <f aca="false">E5842+(recovery_rate*F5842-prob_bit*K5842*E5842)*DT</f>
        <v>0.00402936170938943</v>
      </c>
      <c r="F5843" s="3" t="n">
        <f aca="false">F5842+(prob_bit*K5842*E5842-immunity_rate*F5842-recovery_rate*F5842-malaria_induced_death_rate*F5842)*DT</f>
        <v>0.00392975951554029</v>
      </c>
      <c r="G5843" s="3" t="n">
        <f aca="false">G5842+(immunity_rate*F5842)*DT</f>
        <v>200.661360585851</v>
      </c>
      <c r="H5843" s="3" t="n">
        <f aca="false">H5842+(mosquito_birth_rate*H5842-prob_bite_human*J5842*H5842-mosquito_death_rate*H5842)*DT</f>
        <v>6.52519162709581E-009</v>
      </c>
      <c r="I5843" s="3" t="n">
        <f aca="false">I5842+(prob_bite_human*J5842*H5842-mosquito_death_rate*I5842)*DT</f>
        <v>0.000200844943488555</v>
      </c>
      <c r="J5843" s="6" t="n">
        <f aca="false">F5843/(E5843+F5843+G5843)</f>
        <v>1.95832602675721E-005</v>
      </c>
      <c r="K5843" s="6" t="n">
        <f aca="false">I5843/(H5843+I5843)</f>
        <v>0.999967512352934</v>
      </c>
    </row>
    <row r="5844" customFormat="false" ht="13" hidden="false" customHeight="false" outlineLevel="0" collapsed="false">
      <c r="D5844" s="3" t="n">
        <v>1459.75</v>
      </c>
      <c r="E5844" s="3" t="n">
        <f aca="false">E5843+(recovery_rate*F5843-prob_bit*K5843*E5843)*DT</f>
        <v>0.00402190136268683</v>
      </c>
      <c r="F5844" s="3" t="n">
        <f aca="false">F5843+(prob_bit*K5843*E5843-immunity_rate*F5843-recovery_rate*F5843-malaria_induced_death_rate*F5843)*DT</f>
        <v>0.00392248326405962</v>
      </c>
      <c r="G5844" s="3" t="n">
        <f aca="false">G5843+(immunity_rate*F5843)*DT</f>
        <v>200.661370410249</v>
      </c>
      <c r="H5844" s="3" t="n">
        <f aca="false">H5843+(mosquito_birth_rate*H5843-prob_bite_human*J5843*H5843-mosquito_death_rate*H5843)*DT</f>
        <v>6.52518204325636E-009</v>
      </c>
      <c r="I5844" s="3" t="n">
        <f aca="false">I5843+(prob_bite_human*J5843*H5843-mosquito_death_rate*I5843)*DT</f>
        <v>0.000200342831139418</v>
      </c>
      <c r="J5844" s="6" t="n">
        <f aca="false">F5844/(E5844+F5844+G5844)</f>
        <v>1.95470008360231E-005</v>
      </c>
      <c r="K5844" s="6" t="n">
        <f aca="false">I5844/(H5844+I5844)</f>
        <v>0.999967430980748</v>
      </c>
    </row>
    <row r="5845" customFormat="false" ht="13" hidden="false" customHeight="false" outlineLevel="0" collapsed="false">
      <c r="D5845" s="3" t="n">
        <v>1460</v>
      </c>
      <c r="E5845" s="3" t="n">
        <f aca="false">E5844+(recovery_rate*F5844-prob_bit*K5844*E5844)*DT</f>
        <v>0.0040144548294935</v>
      </c>
      <c r="F5845" s="3" t="n">
        <f aca="false">F5844+(prob_bit*K5844*E5844-immunity_rate*F5844-recovery_rate*F5844-malaria_induced_death_rate*F5844)*DT</f>
        <v>0.00391522048501271</v>
      </c>
      <c r="G5845" s="3" t="n">
        <f aca="false">G5844+(immunity_rate*F5844)*DT</f>
        <v>200.661380216458</v>
      </c>
      <c r="H5845" s="3" t="n">
        <f aca="false">H5844+(mosquito_birth_rate*H5844-prob_bite_human*J5844*H5844-mosquito_death_rate*H5844)*DT</f>
        <v>6.52517247717595E-009</v>
      </c>
      <c r="I5845" s="3" t="n">
        <f aca="false">I5844+(prob_bite_human*J5844*H5844-mosquito_death_rate*I5844)*DT</f>
        <v>0.000199841974071135</v>
      </c>
      <c r="J5845" s="6" t="n">
        <f aca="false">F5845/(E5845+F5845+G5845)</f>
        <v>1.95108085393044E-005</v>
      </c>
      <c r="K5845" s="6" t="n">
        <f aca="false">I5845/(H5845+I5845)</f>
        <v>0.999967349404665</v>
      </c>
    </row>
    <row r="5846" customFormat="false" ht="13" hidden="false" customHeight="false" outlineLevel="0" collapsed="false">
      <c r="D5846" s="3" t="n">
        <v>1460.25</v>
      </c>
      <c r="E5846" s="3" t="n">
        <f aca="false">E5845+(recovery_rate*F5845-prob_bit*K5845*E5845)*DT</f>
        <v>0.00400702208423295</v>
      </c>
      <c r="F5846" s="3" t="n">
        <f aca="false">F5845+(prob_bit*K5845*E5845-immunity_rate*F5845-recovery_rate*F5845-malaria_induced_death_rate*F5845)*DT</f>
        <v>0.00390797115345447</v>
      </c>
      <c r="G5846" s="3" t="n">
        <f aca="false">G5845+(immunity_rate*F5845)*DT</f>
        <v>200.661390004509</v>
      </c>
      <c r="H5846" s="3" t="n">
        <f aca="false">H5845+(mosquito_birth_rate*H5845-prob_bite_human*J5845*H5845-mosquito_death_rate*H5845)*DT</f>
        <v>6.52516292882163E-009</v>
      </c>
      <c r="I5846" s="3" t="n">
        <f aca="false">I5845+(prob_bite_human*J5845*H5845-mosquito_death_rate*I5845)*DT</f>
        <v>0.000199342369145506</v>
      </c>
      <c r="J5846" s="6" t="n">
        <f aca="false">F5846/(E5846+F5846+G5846)</f>
        <v>1.94746832531181E-005</v>
      </c>
      <c r="K5846" s="6" t="n">
        <f aca="false">I5846/(H5846+I5846)</f>
        <v>0.999967267624175</v>
      </c>
    </row>
    <row r="5847" customFormat="false" ht="13" hidden="false" customHeight="false" outlineLevel="0" collapsed="false">
      <c r="D5847" s="3" t="n">
        <v>1460.5</v>
      </c>
      <c r="E5847" s="3" t="n">
        <f aca="false">E5846+(recovery_rate*F5846-prob_bit*K5846*E5846)*DT</f>
        <v>0.00399960310137603</v>
      </c>
      <c r="F5847" s="3" t="n">
        <f aca="false">F5846+(prob_bit*K5846*E5846-immunity_rate*F5846-recovery_rate*F5846-malaria_induced_death_rate*F5846)*DT</f>
        <v>0.00390073524448594</v>
      </c>
      <c r="G5847" s="3" t="n">
        <f aca="false">G5846+(immunity_rate*F5846)*DT</f>
        <v>200.661399774437</v>
      </c>
      <c r="H5847" s="3" t="n">
        <f aca="false">H5846+(mosquito_birth_rate*H5846-prob_bite_human*J5846*H5846-mosquito_death_rate*H5846)*DT</f>
        <v>6.52515339816054E-009</v>
      </c>
      <c r="I5847" s="3" t="n">
        <f aca="false">I5846+(prob_bite_human*J5846*H5846-mosquito_death_rate*I5846)*DT</f>
        <v>0.000198844013232173</v>
      </c>
      <c r="J5847" s="6" t="n">
        <f aca="false">F5847/(E5847+F5847+G5847)</f>
        <v>1.94386248533961E-005</v>
      </c>
      <c r="K5847" s="6" t="n">
        <f aca="false">I5847/(H5847+I5847)</f>
        <v>0.999967185638766</v>
      </c>
    </row>
    <row r="5848" customFormat="false" ht="13" hidden="false" customHeight="false" outlineLevel="0" collapsed="false">
      <c r="D5848" s="3" t="n">
        <v>1460.75</v>
      </c>
      <c r="E5848" s="3" t="n">
        <f aca="false">E5847+(recovery_rate*F5847-prob_bit*K5847*E5847)*DT</f>
        <v>0.00399219785544084</v>
      </c>
      <c r="F5848" s="3" t="n">
        <f aca="false">F5847+(prob_bit*K5847*E5847-immunity_rate*F5847-recovery_rate*F5847-malaria_induced_death_rate*F5847)*DT</f>
        <v>0.0038935127332543</v>
      </c>
      <c r="G5848" s="3" t="n">
        <f aca="false">G5847+(immunity_rate*F5847)*DT</f>
        <v>200.661409526275</v>
      </c>
      <c r="H5848" s="3" t="n">
        <f aca="false">H5847+(mosquito_birth_rate*H5847-prob_bite_human*J5847*H5847-mosquito_death_rate*H5847)*DT</f>
        <v>6.52514388515986E-009</v>
      </c>
      <c r="I5848" s="3" t="n">
        <f aca="false">I5847+(prob_bite_human*J5847*H5847-mosquito_death_rate*I5847)*DT</f>
        <v>0.000198346903208605</v>
      </c>
      <c r="J5848" s="6" t="n">
        <f aca="false">F5848/(E5848+F5848+G5848)</f>
        <v>1.94026332163001E-005</v>
      </c>
      <c r="K5848" s="6" t="n">
        <f aca="false">I5848/(H5848+I5848)</f>
        <v>0.999967103447925</v>
      </c>
    </row>
    <row r="5849" customFormat="false" ht="13" hidden="false" customHeight="false" outlineLevel="0" collapsed="false">
      <c r="D5849" s="3" t="n">
        <v>1461</v>
      </c>
      <c r="E5849" s="3" t="n">
        <f aca="false">E5848+(recovery_rate*F5848-prob_bit*K5848*E5848)*DT</f>
        <v>0.0039848063209927</v>
      </c>
      <c r="F5849" s="3" t="n">
        <f aca="false">F5848+(prob_bit*K5848*E5848-immunity_rate*F5848-recovery_rate*F5848-malaria_induced_death_rate*F5848)*DT</f>
        <v>0.00388630359495274</v>
      </c>
      <c r="G5849" s="3" t="n">
        <f aca="false">G5848+(immunity_rate*F5848)*DT</f>
        <v>200.661419260057</v>
      </c>
      <c r="H5849" s="3" t="n">
        <f aca="false">H5848+(mosquito_birth_rate*H5848-prob_bite_human*J5848*H5848-mosquito_death_rate*H5848)*DT</f>
        <v>6.52513438978685E-009</v>
      </c>
      <c r="I5849" s="3" t="n">
        <f aca="false">I5848+(prob_bite_human*J5848*H5848-mosquito_death_rate*I5848)*DT</f>
        <v>0.000197851035960079</v>
      </c>
      <c r="J5849" s="6" t="n">
        <f aca="false">F5849/(E5849+F5849+G5849)</f>
        <v>1.93667082182211E-005</v>
      </c>
      <c r="K5849" s="6" t="n">
        <f aca="false">I5849/(H5849+I5849)</f>
        <v>0.999967021051136</v>
      </c>
    </row>
    <row r="5850" customFormat="false" ht="13" hidden="false" customHeight="false" outlineLevel="0" collapsed="false">
      <c r="D5850" s="3" t="n">
        <v>1461.25</v>
      </c>
      <c r="E5850" s="3" t="n">
        <f aca="false">E5849+(recovery_rate*F5849-prob_bit*K5849*E5849)*DT</f>
        <v>0.003977428472644</v>
      </c>
      <c r="F5850" s="3" t="n">
        <f aca="false">F5849+(prob_bit*K5849*E5849-immunity_rate*F5849-recovery_rate*F5849-malaria_induced_death_rate*F5849)*DT</f>
        <v>0.00387910780482037</v>
      </c>
      <c r="G5850" s="3" t="n">
        <f aca="false">G5849+(immunity_rate*F5849)*DT</f>
        <v>200.661428975816</v>
      </c>
      <c r="H5850" s="3" t="n">
        <f aca="false">H5849+(mosquito_birth_rate*H5849-prob_bite_human*J5849*H5849-mosquito_death_rate*H5849)*DT</f>
        <v>6.52512491200881E-009</v>
      </c>
      <c r="I5850" s="3" t="n">
        <f aca="false">I5849+(prob_bite_human*J5849*H5849-mosquito_death_rate*I5849)*DT</f>
        <v>0.000197356408379657</v>
      </c>
      <c r="J5850" s="6" t="n">
        <f aca="false">F5850/(E5850+F5850+G5850)</f>
        <v>1.93308497357788E-005</v>
      </c>
      <c r="K5850" s="6" t="n">
        <f aca="false">I5850/(H5850+I5850)</f>
        <v>0.999966938447883</v>
      </c>
    </row>
    <row r="5851" customFormat="false" ht="13" hidden="false" customHeight="false" outlineLevel="0" collapsed="false">
      <c r="D5851" s="3" t="n">
        <v>1461.5</v>
      </c>
      <c r="E5851" s="3" t="n">
        <f aca="false">E5850+(recovery_rate*F5850-prob_bit*K5850*E5850)*DT</f>
        <v>0.00397006428505413</v>
      </c>
      <c r="F5851" s="3" t="n">
        <f aca="false">F5850+(prob_bit*K5850*E5850-immunity_rate*F5850-recovery_rate*F5850-malaria_induced_death_rate*F5850)*DT</f>
        <v>0.00387192533814216</v>
      </c>
      <c r="G5851" s="3" t="n">
        <f aca="false">G5850+(immunity_rate*F5850)*DT</f>
        <v>200.661438673585</v>
      </c>
      <c r="H5851" s="3" t="n">
        <f aca="false">H5850+(mosquito_birth_rate*H5850-prob_bite_human*J5850*H5850-mosquito_death_rate*H5850)*DT</f>
        <v>6.52511545179313E-009</v>
      </c>
      <c r="I5851" s="3" t="n">
        <f aca="false">I5850+(prob_bite_human*J5850*H5850-mosquito_death_rate*I5850)*DT</f>
        <v>0.000196863017368168</v>
      </c>
      <c r="J5851" s="6" t="n">
        <f aca="false">F5851/(E5851+F5851+G5851)</f>
        <v>1.92950576458216E-005</v>
      </c>
      <c r="K5851" s="6" t="n">
        <f aca="false">I5851/(H5851+I5851)</f>
        <v>0.99996685563765</v>
      </c>
    </row>
    <row r="5852" customFormat="false" ht="13" hidden="false" customHeight="false" outlineLevel="0" collapsed="false">
      <c r="D5852" s="3" t="n">
        <v>1461.75</v>
      </c>
      <c r="E5852" s="3" t="n">
        <f aca="false">E5851+(recovery_rate*F5851-prob_bit*K5851*E5851)*DT</f>
        <v>0.00396271373292942</v>
      </c>
      <c r="F5852" s="3" t="n">
        <f aca="false">F5851+(prob_bit*K5851*E5851-immunity_rate*F5851-recovery_rate*F5851-malaria_induced_death_rate*F5851)*DT</f>
        <v>0.00386475617024883</v>
      </c>
      <c r="G5852" s="3" t="n">
        <f aca="false">G5851+(immunity_rate*F5851)*DT</f>
        <v>200.661448353398</v>
      </c>
      <c r="H5852" s="3" t="n">
        <f aca="false">H5851+(mosquito_birth_rate*H5851-prob_bite_human*J5851*H5851-mosquito_death_rate*H5851)*DT</f>
        <v>6.52510600910722E-009</v>
      </c>
      <c r="I5852" s="3" t="n">
        <f aca="false">I5851+(prob_bite_human*J5851*H5851-mosquito_death_rate*I5851)*DT</f>
        <v>0.00019637085983419</v>
      </c>
      <c r="J5852" s="6" t="n">
        <f aca="false">F5852/(E5852+F5852+G5852)</f>
        <v>1.92593318254257E-005</v>
      </c>
      <c r="K5852" s="6" t="n">
        <f aca="false">I5852/(H5852+I5852)</f>
        <v>0.999966772619917</v>
      </c>
    </row>
    <row r="5853" customFormat="false" ht="13" hidden="false" customHeight="false" outlineLevel="0" collapsed="false">
      <c r="D5853" s="3" t="n">
        <v>1462</v>
      </c>
      <c r="E5853" s="3" t="n">
        <f aca="false">E5852+(recovery_rate*F5852-prob_bit*K5852*E5852)*DT</f>
        <v>0.00395537679102303</v>
      </c>
      <c r="F5853" s="3" t="n">
        <f aca="false">F5852+(prob_bit*K5852*E5852-immunity_rate*F5852-recovery_rate*F5852-malaria_induced_death_rate*F5852)*DT</f>
        <v>0.00385760027651679</v>
      </c>
      <c r="G5853" s="3" t="n">
        <f aca="false">G5852+(immunity_rate*F5852)*DT</f>
        <v>200.661458015289</v>
      </c>
      <c r="H5853" s="3" t="n">
        <f aca="false">H5852+(mosquito_birth_rate*H5852-prob_bite_human*J5852*H5852-mosquito_death_rate*H5852)*DT</f>
        <v>6.52509658391858E-009</v>
      </c>
      <c r="I5853" s="3" t="n">
        <f aca="false">I5852+(prob_bite_human*J5852*H5852-mosquito_death_rate*I5852)*DT</f>
        <v>0.00019587993269403</v>
      </c>
      <c r="J5853" s="6" t="n">
        <f aca="false">F5853/(E5853+F5853+G5853)</f>
        <v>1.92236721518948E-005</v>
      </c>
      <c r="K5853" s="6" t="n">
        <f aca="false">I5853/(H5853+I5853)</f>
        <v>0.999966689394165</v>
      </c>
    </row>
    <row r="5854" customFormat="false" ht="13" hidden="false" customHeight="false" outlineLevel="0" collapsed="false">
      <c r="D5854" s="3" t="n">
        <v>1462.25</v>
      </c>
      <c r="E5854" s="3" t="n">
        <f aca="false">E5853+(recovery_rate*F5853-prob_bit*K5853*E5853)*DT</f>
        <v>0.00394805343413485</v>
      </c>
      <c r="F5854" s="3" t="n">
        <f aca="false">F5853+(prob_bit*K5853*E5853-immunity_rate*F5853-recovery_rate*F5853-malaria_induced_death_rate*F5853)*DT</f>
        <v>0.00385045763236803</v>
      </c>
      <c r="G5854" s="3" t="n">
        <f aca="false">G5853+(immunity_rate*F5853)*DT</f>
        <v>200.66146765929</v>
      </c>
      <c r="H5854" s="3" t="n">
        <f aca="false">H5853+(mosquito_birth_rate*H5853-prob_bite_human*J5853*H5853-mosquito_death_rate*H5853)*DT</f>
        <v>6.52508717619477E-009</v>
      </c>
      <c r="I5854" s="3" t="n">
        <f aca="false">I5853+(prob_bite_human*J5853*H5853-mosquito_death_rate*I5853)*DT</f>
        <v>0.000195390232871703</v>
      </c>
      <c r="J5854" s="6" t="n">
        <f aca="false">F5854/(E5854+F5854+G5854)</f>
        <v>1.918807850276E-005</v>
      </c>
      <c r="K5854" s="6" t="n">
        <f aca="false">I5854/(H5854+I5854)</f>
        <v>0.999966605959872</v>
      </c>
    </row>
    <row r="5855" customFormat="false" ht="13" hidden="false" customHeight="false" outlineLevel="0" collapsed="false">
      <c r="D5855" s="3" t="n">
        <v>1462.5</v>
      </c>
      <c r="E5855" s="3" t="n">
        <f aca="false">E5854+(recovery_rate*F5854-prob_bit*K5854*E5854)*DT</f>
        <v>0.00394074363711145</v>
      </c>
      <c r="F5855" s="3" t="n">
        <f aca="false">F5854+(prob_bit*K5854*E5854-immunity_rate*F5854-recovery_rate*F5854-malaria_induced_death_rate*F5854)*DT</f>
        <v>0.00384332821327005</v>
      </c>
      <c r="G5855" s="3" t="n">
        <f aca="false">G5854+(immunity_rate*F5854)*DT</f>
        <v>200.661477285434</v>
      </c>
      <c r="H5855" s="3" t="n">
        <f aca="false">H5854+(mosquito_birth_rate*H5854-prob_bite_human*J5854*H5854-mosquito_death_rate*H5854)*DT</f>
        <v>6.52507778590339E-009</v>
      </c>
      <c r="I5855" s="3" t="n">
        <f aca="false">I5854+(prob_bite_human*J5854*H5854-mosquito_death_rate*I5854)*DT</f>
        <v>0.000194901757298914</v>
      </c>
      <c r="J5855" s="6" t="n">
        <f aca="false">F5855/(E5855+F5855+G5855)</f>
        <v>1.91525507557789E-005</v>
      </c>
      <c r="K5855" s="6" t="n">
        <f aca="false">I5855/(H5855+I5855)</f>
        <v>0.999966522316516</v>
      </c>
    </row>
    <row r="5856" customFormat="false" ht="13" hidden="false" customHeight="false" outlineLevel="0" collapsed="false">
      <c r="D5856" s="3" t="n">
        <v>1462.75</v>
      </c>
      <c r="E5856" s="3" t="n">
        <f aca="false">E5855+(recovery_rate*F5855-prob_bit*K5855*E5855)*DT</f>
        <v>0.00393344737484596</v>
      </c>
      <c r="F5856" s="3" t="n">
        <f aca="false">F5855+(prob_bit*K5855*E5855-immunity_rate*F5855-recovery_rate*F5855-malaria_induced_death_rate*F5855)*DT</f>
        <v>0.00383621199473578</v>
      </c>
      <c r="G5856" s="3" t="n">
        <f aca="false">G5855+(immunity_rate*F5855)*DT</f>
        <v>200.661486893754</v>
      </c>
      <c r="H5856" s="3" t="n">
        <f aca="false">H5855+(mosquito_birth_rate*H5855-prob_bite_human*J5855*H5855-mosquito_death_rate*H5855)*DT</f>
        <v>6.52506841301213E-009</v>
      </c>
      <c r="I5856" s="3" t="n">
        <f aca="false">I5855+(prob_bite_human*J5855*H5855-mosquito_death_rate*I5855)*DT</f>
        <v>0.000194414502915039</v>
      </c>
      <c r="J5856" s="6" t="n">
        <f aca="false">F5856/(E5856+F5856+G5856)</f>
        <v>1.91170887889357E-005</v>
      </c>
      <c r="K5856" s="6" t="n">
        <f aca="false">I5856/(H5856+I5856)</f>
        <v>0.999966438463572</v>
      </c>
    </row>
    <row r="5857" customFormat="false" ht="13" hidden="false" customHeight="false" outlineLevel="0" collapsed="false">
      <c r="D5857" s="3" t="n">
        <v>1463</v>
      </c>
      <c r="E5857" s="3" t="n">
        <f aca="false">E5856+(recovery_rate*F5856-prob_bit*K5856*E5856)*DT</f>
        <v>0.003926164622278</v>
      </c>
      <c r="F5857" s="3" t="n">
        <f aca="false">F5856+(prob_bit*K5856*E5856-immunity_rate*F5856-recovery_rate*F5856-malaria_induced_death_rate*F5856)*DT</f>
        <v>0.00382910895232348</v>
      </c>
      <c r="G5857" s="3" t="n">
        <f aca="false">G5856+(immunity_rate*F5856)*DT</f>
        <v>200.661496484284</v>
      </c>
      <c r="H5857" s="3" t="n">
        <f aca="false">H5856+(mosquito_birth_rate*H5856-prob_bite_human*J5856*H5856-mosquito_death_rate*H5856)*DT</f>
        <v>6.52505905748872E-009</v>
      </c>
      <c r="I5857" s="3" t="n">
        <f aca="false">I5856+(prob_bite_human*J5856*H5856-mosquito_death_rate*I5856)*DT</f>
        <v>0.000193928466667107</v>
      </c>
      <c r="J5857" s="6" t="n">
        <f aca="false">F5857/(E5857+F5857+G5857)</f>
        <v>1.90816924804401E-005</v>
      </c>
      <c r="K5857" s="6" t="n">
        <f aca="false">I5857/(H5857+I5857)</f>
        <v>0.999966354400516</v>
      </c>
    </row>
    <row r="5858" customFormat="false" ht="13" hidden="false" customHeight="false" outlineLevel="0" collapsed="false">
      <c r="D5858" s="3" t="n">
        <v>1463.25</v>
      </c>
      <c r="E5858" s="3" t="n">
        <f aca="false">E5857+(recovery_rate*F5857-prob_bit*K5857*E5857)*DT</f>
        <v>0.00391889535439359</v>
      </c>
      <c r="F5858" s="3" t="n">
        <f aca="false">F5857+(prob_bit*K5857*E5857-immunity_rate*F5857-recovery_rate*F5857-malaria_induced_death_rate*F5857)*DT</f>
        <v>0.00382201906163668</v>
      </c>
      <c r="G5858" s="3" t="n">
        <f aca="false">G5857+(immunity_rate*F5857)*DT</f>
        <v>200.661506057057</v>
      </c>
      <c r="H5858" s="3" t="n">
        <f aca="false">H5857+(mosquito_birth_rate*H5857-prob_bite_human*J5857*H5857-mosquito_death_rate*H5857)*DT</f>
        <v>6.52504971930094E-009</v>
      </c>
      <c r="I5858" s="3" t="n">
        <f aca="false">I5857+(prob_bite_human*J5857*H5857-mosquito_death_rate*I5857)*DT</f>
        <v>0.000193443645509778</v>
      </c>
      <c r="J5858" s="6" t="n">
        <f aca="false">F5858/(E5858+F5858+G5858)</f>
        <v>1.90463617087277E-005</v>
      </c>
      <c r="K5858" s="6" t="n">
        <f aca="false">I5858/(H5858+I5858)</f>
        <v>0.999966270126822</v>
      </c>
    </row>
    <row r="5859" customFormat="false" ht="13" hidden="false" customHeight="false" outlineLevel="0" collapsed="false">
      <c r="D5859" s="3" t="n">
        <v>1463.5</v>
      </c>
      <c r="E5859" s="3" t="n">
        <f aca="false">E5858+(recovery_rate*F5858-prob_bit*K5858*E5858)*DT</f>
        <v>0.00391163954622507</v>
      </c>
      <c r="F5859" s="3" t="n">
        <f aca="false">F5858+(prob_bit*K5858*E5858-immunity_rate*F5858-recovery_rate*F5858-malaria_induced_death_rate*F5858)*DT</f>
        <v>0.00381494229832406</v>
      </c>
      <c r="G5859" s="3" t="n">
        <f aca="false">G5858+(immunity_rate*F5858)*DT</f>
        <v>200.661515612104</v>
      </c>
      <c r="H5859" s="3" t="n">
        <f aca="false">H5858+(mosquito_birth_rate*H5858-prob_bite_human*J5858*H5858-mosquito_death_rate*H5858)*DT</f>
        <v>6.52504039841666E-009</v>
      </c>
      <c r="I5859" s="3" t="n">
        <f aca="false">I5858+(prob_bite_human*J5858*H5858-mosquito_death_rate*I5858)*DT</f>
        <v>0.000192960036405324</v>
      </c>
      <c r="J5859" s="6" t="n">
        <f aca="false">F5859/(E5859+F5859+G5859)</f>
        <v>1.90110963524589E-005</v>
      </c>
      <c r="K5859" s="6" t="n">
        <f aca="false">I5859/(H5859+I5859)</f>
        <v>0.99996618564196</v>
      </c>
    </row>
    <row r="5860" customFormat="false" ht="13" hidden="false" customHeight="false" outlineLevel="0" collapsed="false">
      <c r="D5860" s="3" t="n">
        <v>1463.75</v>
      </c>
      <c r="E5860" s="3" t="n">
        <f aca="false">E5859+(recovery_rate*F5859-prob_bit*K5859*E5859)*DT</f>
        <v>0.003904397172851</v>
      </c>
      <c r="F5860" s="3" t="n">
        <f aca="false">F5859+(prob_bit*K5859*E5859-immunity_rate*F5859-recovery_rate*F5859-malaria_induced_death_rate*F5859)*DT</f>
        <v>0.00380787863807941</v>
      </c>
      <c r="G5860" s="3" t="n">
        <f aca="false">G5859+(immunity_rate*F5859)*DT</f>
        <v>200.66152514946</v>
      </c>
      <c r="H5860" s="3" t="n">
        <f aca="false">H5859+(mosquito_birth_rate*H5859-prob_bite_human*J5859*H5859-mosquito_death_rate*H5859)*DT</f>
        <v>6.52503109480378E-009</v>
      </c>
      <c r="I5860" s="3" t="n">
        <f aca="false">I5859+(prob_bite_human*J5859*H5859-mosquito_death_rate*I5859)*DT</f>
        <v>0.000192477636323614</v>
      </c>
      <c r="J5860" s="6" t="n">
        <f aca="false">F5860/(E5860+F5860+G5860)</f>
        <v>1.89758962905187E-005</v>
      </c>
      <c r="K5860" s="6" t="n">
        <f aca="false">I5860/(H5860+I5860)</f>
        <v>0.999966100945403</v>
      </c>
    </row>
    <row r="5861" customFormat="false" ht="13" hidden="false" customHeight="false" outlineLevel="0" collapsed="false">
      <c r="D5861" s="3" t="n">
        <v>1464</v>
      </c>
      <c r="E5861" s="3" t="n">
        <f aca="false">E5860+(recovery_rate*F5860-prob_bit*K5860*E5860)*DT</f>
        <v>0.0038971682093961</v>
      </c>
      <c r="F5861" s="3" t="n">
        <f aca="false">F5860+(prob_bit*K5860*E5860-immunity_rate*F5860-recovery_rate*F5860-malaria_induced_death_rate*F5860)*DT</f>
        <v>0.00380082805664152</v>
      </c>
      <c r="G5861" s="3" t="n">
        <f aca="false">G5860+(immunity_rate*F5860)*DT</f>
        <v>200.661534669157</v>
      </c>
      <c r="H5861" s="3" t="n">
        <f aca="false">H5860+(mosquito_birth_rate*H5860-prob_bite_human*J5860*H5860-mosquito_death_rate*H5860)*DT</f>
        <v>6.52502180843028E-009</v>
      </c>
      <c r="I5861" s="3" t="n">
        <f aca="false">I5860+(prob_bite_human*J5860*H5860-mosquito_death_rate*I5860)*DT</f>
        <v>0.000191996442242092</v>
      </c>
      <c r="J5861" s="6" t="n">
        <f aca="false">F5861/(E5861+F5861+G5861)</f>
        <v>1.89407614020166E-005</v>
      </c>
      <c r="K5861" s="6" t="n">
        <f aca="false">I5861/(H5861+I5861)</f>
        <v>0.99996601603662</v>
      </c>
    </row>
    <row r="5862" customFormat="false" ht="13" hidden="false" customHeight="false" outlineLevel="0" collapsed="false">
      <c r="D5862" s="3" t="n">
        <v>1464.25</v>
      </c>
      <c r="E5862" s="3" t="n">
        <f aca="false">E5861+(recovery_rate*F5861-prob_bit*K5861*E5861)*DT</f>
        <v>0.00388995263103114</v>
      </c>
      <c r="F5862" s="3" t="n">
        <f aca="false">F5861+(prob_bit*K5861*E5861-immunity_rate*F5861-recovery_rate*F5861-malaria_induced_death_rate*F5861)*DT</f>
        <v>0.00379379052979407</v>
      </c>
      <c r="G5862" s="3" t="n">
        <f aca="false">G5861+(immunity_rate*F5861)*DT</f>
        <v>200.661544171227</v>
      </c>
      <c r="H5862" s="3" t="n">
        <f aca="false">H5861+(mosquito_birth_rate*H5861-prob_bite_human*J5861*H5861-mosquito_death_rate*H5861)*DT</f>
        <v>6.52501253926419E-009</v>
      </c>
      <c r="I5862" s="3" t="n">
        <f aca="false">I5861+(prob_bite_human*J5861*H5861-mosquito_death_rate*I5861)*DT</f>
        <v>0.000191516451145756</v>
      </c>
      <c r="J5862" s="6" t="n">
        <f aca="false">F5862/(E5862+F5862+G5862)</f>
        <v>1.89056915662856E-005</v>
      </c>
      <c r="K5862" s="6" t="n">
        <f aca="false">I5862/(H5862+I5862)</f>
        <v>0.999965930915078</v>
      </c>
    </row>
    <row r="5863" customFormat="false" ht="13" hidden="false" customHeight="false" outlineLevel="0" collapsed="false">
      <c r="D5863" s="3" t="n">
        <v>1464.5</v>
      </c>
      <c r="E5863" s="3" t="n">
        <f aca="false">E5862+(recovery_rate*F5862-prob_bit*K5862*E5862)*DT</f>
        <v>0.00388275041297285</v>
      </c>
      <c r="F5863" s="3" t="n">
        <f aca="false">F5862+(prob_bit*K5862*E5862-immunity_rate*F5862-recovery_rate*F5862-malaria_induced_death_rate*F5862)*DT</f>
        <v>0.00378676603336564</v>
      </c>
      <c r="G5863" s="3" t="n">
        <f aca="false">G5862+(immunity_rate*F5862)*DT</f>
        <v>200.661553655703</v>
      </c>
      <c r="H5863" s="3" t="n">
        <f aca="false">H5862+(mosquito_birth_rate*H5862-prob_bite_human*J5862*H5862-mosquito_death_rate*H5862)*DT</f>
        <v>6.5250032872736E-009</v>
      </c>
      <c r="I5863" s="3" t="n">
        <f aca="false">I5862+(prob_bite_human*J5862*H5862-mosquito_death_rate*I5862)*DT</f>
        <v>0.000191037660027143</v>
      </c>
      <c r="J5863" s="6" t="n">
        <f aca="false">F5863/(E5863+F5863+G5863)</f>
        <v>1.88706866628823E-005</v>
      </c>
      <c r="K5863" s="6" t="n">
        <f aca="false">I5863/(H5863+I5863)</f>
        <v>0.999965845580245</v>
      </c>
    </row>
    <row r="5864" customFormat="false" ht="13" hidden="false" customHeight="false" outlineLevel="0" collapsed="false">
      <c r="D5864" s="3" t="n">
        <v>1464.75</v>
      </c>
      <c r="E5864" s="3" t="n">
        <f aca="false">E5863+(recovery_rate*F5863-prob_bit*K5863*E5863)*DT</f>
        <v>0.00387556153048386</v>
      </c>
      <c r="F5864" s="3" t="n">
        <f aca="false">F5863+(prob_bit*K5863*E5863-immunity_rate*F5863-recovery_rate*F5863-malaria_induced_death_rate*F5863)*DT</f>
        <v>0.0037797545432295</v>
      </c>
      <c r="G5864" s="3" t="n">
        <f aca="false">G5863+(immunity_rate*F5863)*DT</f>
        <v>200.661563122618</v>
      </c>
      <c r="H5864" s="3" t="n">
        <f aca="false">H5863+(mosquito_birth_rate*H5863-prob_bite_human*J5863*H5863-mosquito_death_rate*H5863)*DT</f>
        <v>6.52499405242666E-009</v>
      </c>
      <c r="I5864" s="3" t="n">
        <f aca="false">I5863+(prob_bite_human*J5863*H5863-mosquito_death_rate*I5863)*DT</f>
        <v>0.00019056006588631</v>
      </c>
      <c r="J5864" s="6" t="n">
        <f aca="false">F5864/(E5864+F5864+G5864)</f>
        <v>1.88357465715864E-005</v>
      </c>
      <c r="K5864" s="6" t="n">
        <f aca="false">I5864/(H5864+I5864)</f>
        <v>0.999965760031586</v>
      </c>
    </row>
    <row r="5865" customFormat="false" ht="13" hidden="false" customHeight="false" outlineLevel="0" collapsed="false">
      <c r="D5865" s="3" t="n">
        <v>1465</v>
      </c>
      <c r="E5865" s="3" t="n">
        <f aca="false">E5864+(recovery_rate*F5864-prob_bit*K5864*E5864)*DT</f>
        <v>0.00386838595887262</v>
      </c>
      <c r="F5865" s="3" t="n">
        <f aca="false">F5864+(prob_bit*K5864*E5864-immunity_rate*F5864-recovery_rate*F5864-malaria_induced_death_rate*F5864)*DT</f>
        <v>0.00377275603530364</v>
      </c>
      <c r="G5865" s="3" t="n">
        <f aca="false">G5864+(immunity_rate*F5864)*DT</f>
        <v>200.661572572004</v>
      </c>
      <c r="H5865" s="3" t="n">
        <f aca="false">H5864+(mosquito_birth_rate*H5864-prob_bite_human*J5864*H5864-mosquito_death_rate*H5864)*DT</f>
        <v>6.52498483469158E-009</v>
      </c>
      <c r="I5865" s="3" t="n">
        <f aca="false">I5864+(prob_bite_human*J5864*H5864-mosquito_death_rate*I5864)*DT</f>
        <v>0.000190083665730812</v>
      </c>
      <c r="J5865" s="6" t="n">
        <f aca="false">F5865/(E5865+F5865+G5865)</f>
        <v>1.88008711723997E-005</v>
      </c>
      <c r="K5865" s="6" t="n">
        <f aca="false">I5865/(H5865+I5865)</f>
        <v>0.999965674268566</v>
      </c>
    </row>
    <row r="5866" customFormat="false" ht="13" hidden="false" customHeight="false" outlineLevel="0" collapsed="false">
      <c r="D5866" s="3" t="n">
        <v>1465.25</v>
      </c>
      <c r="E5866" s="3" t="n">
        <f aca="false">E5865+(recovery_rate*F5865-prob_bit*K5865*E5865)*DT</f>
        <v>0.00386122367349326</v>
      </c>
      <c r="F5866" s="3" t="n">
        <f aca="false">F5865+(prob_bit*K5865*E5865-immunity_rate*F5865-recovery_rate*F5865-malaria_induced_death_rate*F5865)*DT</f>
        <v>0.00376577048555061</v>
      </c>
      <c r="G5866" s="3" t="n">
        <f aca="false">G5865+(immunity_rate*F5865)*DT</f>
        <v>200.661582003895</v>
      </c>
      <c r="H5866" s="3" t="n">
        <f aca="false">H5865+(mosquito_birth_rate*H5865-prob_bite_human*J5865*H5865-mosquito_death_rate*H5865)*DT</f>
        <v>6.52497563403664E-009</v>
      </c>
      <c r="I5866" s="3" t="n">
        <f aca="false">I5865+(prob_bite_human*J5865*H5865-mosquito_death_rate*I5865)*DT</f>
        <v>0.000189608456575686</v>
      </c>
      <c r="J5866" s="6" t="n">
        <f aca="false">F5866/(E5866+F5866+G5866)</f>
        <v>1.87660603455468E-005</v>
      </c>
      <c r="K5866" s="6" t="n">
        <f aca="false">I5866/(H5866+I5866)</f>
        <v>0.999965588290647</v>
      </c>
    </row>
    <row r="5867" customFormat="false" ht="13" hidden="false" customHeight="false" outlineLevel="0" collapsed="false">
      <c r="D5867" s="3" t="n">
        <v>1465.5</v>
      </c>
      <c r="E5867" s="3" t="n">
        <f aca="false">E5866+(recovery_rate*F5866-prob_bit*K5866*E5866)*DT</f>
        <v>0.00385407464974557</v>
      </c>
      <c r="F5867" s="3" t="n">
        <f aca="false">F5866+(prob_bit*K5866*E5866-immunity_rate*F5866-recovery_rate*F5866-malaria_induced_death_rate*F5866)*DT</f>
        <v>0.00375879786997748</v>
      </c>
      <c r="G5867" s="3" t="n">
        <f aca="false">G5866+(immunity_rate*F5866)*DT</f>
        <v>200.661591418321</v>
      </c>
      <c r="H5867" s="3" t="n">
        <f aca="false">H5866+(mosquito_birth_rate*H5866-prob_bite_human*J5866*H5866-mosquito_death_rate*H5866)*DT</f>
        <v>6.52496645043015E-009</v>
      </c>
      <c r="I5867" s="3" t="n">
        <f aca="false">I5866+(prob_bite_human*J5866*H5866-mosquito_death_rate*I5866)*DT</f>
        <v>0.00018913443544343</v>
      </c>
      <c r="J5867" s="6" t="n">
        <f aca="false">F5867/(E5867+F5867+G5867)</f>
        <v>1.87313139714735E-005</v>
      </c>
      <c r="K5867" s="6" t="n">
        <f aca="false">I5867/(H5867+I5867)</f>
        <v>0.999965502097291</v>
      </c>
    </row>
    <row r="5868" customFormat="false" ht="13" hidden="false" customHeight="false" outlineLevel="0" collapsed="false">
      <c r="D5868" s="3" t="n">
        <v>1465.75</v>
      </c>
      <c r="E5868" s="3" t="n">
        <f aca="false">E5867+(recovery_rate*F5867-prob_bit*K5867*E5867)*DT</f>
        <v>0.00384693886307488</v>
      </c>
      <c r="F5868" s="3" t="n">
        <f aca="false">F5867+(prob_bit*K5867*E5867-immunity_rate*F5867-recovery_rate*F5867-malaria_induced_death_rate*F5867)*DT</f>
        <v>0.00375183816463575</v>
      </c>
      <c r="G5868" s="3" t="n">
        <f aca="false">G5867+(immunity_rate*F5867)*DT</f>
        <v>200.661600815315</v>
      </c>
      <c r="H5868" s="3" t="n">
        <f aca="false">H5867+(mosquito_birth_rate*H5867-prob_bite_human*J5867*H5867-mosquito_death_rate*H5867)*DT</f>
        <v>6.52495728384051E-009</v>
      </c>
      <c r="I5868" s="3" t="n">
        <f aca="false">I5867+(prob_bite_human*J5867*H5867-mosquito_death_rate*I5867)*DT</f>
        <v>0.000188661599363988</v>
      </c>
      <c r="J5868" s="6" t="n">
        <f aca="false">F5868/(E5868+F5868+G5868)</f>
        <v>1.86966319308472E-005</v>
      </c>
      <c r="K5868" s="6" t="n">
        <f aca="false">I5868/(H5868+I5868)</f>
        <v>0.999965415687958</v>
      </c>
    </row>
    <row r="5869" customFormat="false" ht="13" hidden="false" customHeight="false" outlineLevel="0" collapsed="false">
      <c r="D5869" s="3" t="n">
        <v>1466</v>
      </c>
      <c r="E5869" s="3" t="n">
        <f aca="false">E5868+(recovery_rate*F5868-prob_bit*K5868*E5868)*DT</f>
        <v>0.003839816288972</v>
      </c>
      <c r="F5869" s="3" t="n">
        <f aca="false">F5868+(prob_bit*K5868*E5868-immunity_rate*F5868-recovery_rate*F5868-malaria_induced_death_rate*F5868)*DT</f>
        <v>0.00374489134562125</v>
      </c>
      <c r="G5869" s="3" t="n">
        <f aca="false">G5868+(immunity_rate*F5868)*DT</f>
        <v>200.661610194911</v>
      </c>
      <c r="H5869" s="3" t="n">
        <f aca="false">H5868+(mosquito_birth_rate*H5868-prob_bite_human*J5868*H5868-mosquito_death_rate*H5868)*DT</f>
        <v>6.52494813423615E-009</v>
      </c>
      <c r="I5869" s="3" t="n">
        <f aca="false">I5868+(prob_bite_human*J5868*H5868-mosquito_death_rate*I5868)*DT</f>
        <v>0.000188189945374728</v>
      </c>
      <c r="J5869" s="6" t="n">
        <f aca="false">F5869/(E5869+F5869+G5869)</f>
        <v>1.86620141045562E-005</v>
      </c>
      <c r="K5869" s="6" t="n">
        <f aca="false">I5869/(H5869+I5869)</f>
        <v>0.999965329062107</v>
      </c>
    </row>
    <row r="5870" customFormat="false" ht="13" hidden="false" customHeight="false" outlineLevel="0" collapsed="false">
      <c r="D5870" s="3" t="n">
        <v>1466.25</v>
      </c>
      <c r="E5870" s="3" t="n">
        <f aca="false">E5869+(recovery_rate*F5869-prob_bit*K5869*E5869)*DT</f>
        <v>0.0038327069029731</v>
      </c>
      <c r="F5870" s="3" t="n">
        <f aca="false">F5869+(prob_bit*K5869*E5869-immunity_rate*F5869-recovery_rate*F5869-malaria_induced_death_rate*F5869)*DT</f>
        <v>0.00373795738907407</v>
      </c>
      <c r="G5870" s="3" t="n">
        <f aca="false">G5869+(immunity_rate*F5869)*DT</f>
        <v>200.661619557139</v>
      </c>
      <c r="H5870" s="3" t="n">
        <f aca="false">H5869+(mosquito_birth_rate*H5869-prob_bite_human*J5869*H5869-mosquito_death_rate*H5869)*DT</f>
        <v>6.52493900158559E-009</v>
      </c>
      <c r="I5870" s="3" t="n">
        <f aca="false">I5869+(prob_bite_human*J5869*H5869-mosquito_death_rate*I5869)*DT</f>
        <v>0.000187719470520424</v>
      </c>
      <c r="J5870" s="6" t="n">
        <f aca="false">F5870/(E5870+F5870+G5870)</f>
        <v>1.86274603737094E-005</v>
      </c>
      <c r="K5870" s="6" t="n">
        <f aca="false">I5870/(H5870+I5870)</f>
        <v>0.999965242219195</v>
      </c>
    </row>
    <row r="5871" customFormat="false" ht="13" hidden="false" customHeight="false" outlineLevel="0" collapsed="false">
      <c r="D5871" s="3" t="n">
        <v>1466.5</v>
      </c>
      <c r="E5871" s="3" t="n">
        <f aca="false">E5870+(recovery_rate*F5870-prob_bit*K5870*E5870)*DT</f>
        <v>0.00382561068065965</v>
      </c>
      <c r="F5871" s="3" t="n">
        <f aca="false">F5870+(prob_bit*K5870*E5870-immunity_rate*F5870-recovery_rate*F5870-malaria_induced_death_rate*F5870)*DT</f>
        <v>0.00373103627117849</v>
      </c>
      <c r="G5871" s="3" t="n">
        <f aca="false">G5870+(immunity_rate*F5870)*DT</f>
        <v>200.661628902033</v>
      </c>
      <c r="H5871" s="3" t="n">
        <f aca="false">H5870+(mosquito_birth_rate*H5870-prob_bite_human*J5870*H5870-mosquito_death_rate*H5870)*DT</f>
        <v>6.52492988585739E-009</v>
      </c>
      <c r="I5871" s="3" t="n">
        <f aca="false">I5870+(prob_bite_human*J5870*H5870-mosquito_death_rate*I5870)*DT</f>
        <v>0.000187250171853238</v>
      </c>
      <c r="J5871" s="6" t="n">
        <f aca="false">F5871/(E5871+F5871+G5871)</f>
        <v>1.85929706196357E-005</v>
      </c>
      <c r="K5871" s="6" t="n">
        <f aca="false">I5871/(H5871+I5871)</f>
        <v>0.999965155158678</v>
      </c>
    </row>
    <row r="5872" customFormat="false" ht="13" hidden="false" customHeight="false" outlineLevel="0" collapsed="false">
      <c r="D5872" s="3" t="n">
        <v>1466.75</v>
      </c>
      <c r="E5872" s="3" t="n">
        <f aca="false">E5871+(recovery_rate*F5871-prob_bit*K5871*E5871)*DT</f>
        <v>0.00381852759765835</v>
      </c>
      <c r="F5872" s="3" t="n">
        <f aca="false">F5871+(prob_bit*K5871*E5871-immunity_rate*F5871-recovery_rate*F5871-malaria_induced_death_rate*F5871)*DT</f>
        <v>0.00372412796816287</v>
      </c>
      <c r="G5872" s="3" t="n">
        <f aca="false">G5871+(immunity_rate*F5871)*DT</f>
        <v>200.661638229623</v>
      </c>
      <c r="H5872" s="3" t="n">
        <f aca="false">H5871+(mosquito_birth_rate*H5871-prob_bite_human*J5871*H5871-mosquito_death_rate*H5871)*DT</f>
        <v>6.52492078702017E-009</v>
      </c>
      <c r="I5872" s="3" t="n">
        <f aca="false">I5871+(prob_bite_human*J5871*H5871-mosquito_death_rate*I5871)*DT</f>
        <v>0.000186782046432704</v>
      </c>
      <c r="J5872" s="6" t="n">
        <f aca="false">F5872/(E5872+F5872+G5872)</f>
        <v>1.85585447238836E-005</v>
      </c>
      <c r="K5872" s="6" t="n">
        <f aca="false">I5872/(H5872+I5872)</f>
        <v>0.999965067880011</v>
      </c>
    </row>
    <row r="5873" customFormat="false" ht="13" hidden="false" customHeight="false" outlineLevel="0" collapsed="false">
      <c r="D5873" s="3" t="n">
        <v>1467</v>
      </c>
      <c r="E5873" s="3" t="n">
        <f aca="false">E5872+(recovery_rate*F5872-prob_bit*K5872*E5872)*DT</f>
        <v>0.00381145762964101</v>
      </c>
      <c r="F5873" s="3" t="n">
        <f aca="false">F5872+(prob_bit*K5872*E5872-immunity_rate*F5872-recovery_rate*F5872-malaria_induced_death_rate*F5872)*DT</f>
        <v>0.00371723245629961</v>
      </c>
      <c r="G5873" s="3" t="n">
        <f aca="false">G5872+(immunity_rate*F5872)*DT</f>
        <v>200.661647539943</v>
      </c>
      <c r="H5873" s="3" t="n">
        <f aca="false">H5872+(mosquito_birth_rate*H5872-prob_bite_human*J5872*H5872-mosquito_death_rate*H5872)*DT</f>
        <v>6.5249117050426E-009</v>
      </c>
      <c r="I5873" s="3" t="n">
        <f aca="false">I5872+(prob_bite_human*J5872*H5872-mosquito_death_rate*I5872)*DT</f>
        <v>0.000186315091325704</v>
      </c>
      <c r="J5873" s="6" t="n">
        <f aca="false">F5873/(E5873+F5873+G5873)</f>
        <v>1.85241825682212E-005</v>
      </c>
      <c r="K5873" s="6" t="n">
        <f aca="false">I5873/(H5873+I5873)</f>
        <v>0.999964980382648</v>
      </c>
    </row>
    <row r="5874" customFormat="false" ht="13" hidden="false" customHeight="false" outlineLevel="0" collapsed="false">
      <c r="D5874" s="3" t="n">
        <v>1467.25</v>
      </c>
      <c r="E5874" s="3" t="n">
        <f aca="false">E5873+(recovery_rate*F5873-prob_bit*K5873*E5873)*DT</f>
        <v>0.00380440075232448</v>
      </c>
      <c r="F5874" s="3" t="n">
        <f aca="false">F5873+(prob_bit*K5873*E5873-immunity_rate*F5873-recovery_rate*F5873-malaria_induced_death_rate*F5873)*DT</f>
        <v>0.00371034971190501</v>
      </c>
      <c r="G5874" s="3" t="n">
        <f aca="false">G5873+(immunity_rate*F5873)*DT</f>
        <v>200.661656833024</v>
      </c>
      <c r="H5874" s="3" t="n">
        <f aca="false">H5873+(mosquito_birth_rate*H5873-prob_bite_human*J5873*H5873-mosquito_death_rate*H5873)*DT</f>
        <v>6.52490263989343E-009</v>
      </c>
      <c r="I5874" s="3" t="n">
        <f aca="false">I5873+(prob_bite_human*J5873*H5873-mosquito_death_rate*I5873)*DT</f>
        <v>0.000185849303606455</v>
      </c>
      <c r="J5874" s="6" t="n">
        <f aca="false">F5874/(E5874+F5874+G5874)</f>
        <v>1.84898840346351E-005</v>
      </c>
      <c r="K5874" s="6" t="n">
        <f aca="false">I5874/(H5874+I5874)</f>
        <v>0.99996489266604</v>
      </c>
    </row>
    <row r="5875" customFormat="false" ht="13" hidden="false" customHeight="false" outlineLevel="0" collapsed="false">
      <c r="D5875" s="3" t="n">
        <v>1467.5</v>
      </c>
      <c r="E5875" s="3" t="n">
        <f aca="false">E5874+(recovery_rate*F5874-prob_bit*K5874*E5874)*DT</f>
        <v>0.0037973569414706</v>
      </c>
      <c r="F5875" s="3" t="n">
        <f aca="false">F5874+(prob_bit*K5874*E5874-immunity_rate*F5874-recovery_rate*F5874-malaria_induced_death_rate*F5874)*DT</f>
        <v>0.00370347971133924</v>
      </c>
      <c r="G5875" s="3" t="n">
        <f aca="false">G5874+(immunity_rate*F5874)*DT</f>
        <v>200.661666108899</v>
      </c>
      <c r="H5875" s="3" t="n">
        <f aca="false">H5874+(mosquito_birth_rate*H5874-prob_bite_human*J5874*H5874-mosquito_death_rate*H5874)*DT</f>
        <v>6.52489359154144E-009</v>
      </c>
      <c r="I5875" s="3" t="n">
        <f aca="false">I5874+(prob_bite_human*J5874*H5874-mosquito_death_rate*I5874)*DT</f>
        <v>0.000185384680356487</v>
      </c>
      <c r="J5875" s="6" t="n">
        <f aca="false">F5875/(E5875+F5875+G5875)</f>
        <v>1.84556490053309E-005</v>
      </c>
      <c r="K5875" s="6" t="n">
        <f aca="false">I5875/(H5875+I5875)</f>
        <v>0.999964804729638</v>
      </c>
    </row>
    <row r="5876" customFormat="false" ht="13" hidden="false" customHeight="false" outlineLevel="0" collapsed="false">
      <c r="D5876" s="3" t="n">
        <v>1467.75</v>
      </c>
      <c r="E5876" s="3" t="n">
        <f aca="false">E5875+(recovery_rate*F5875-prob_bit*K5875*E5875)*DT</f>
        <v>0.00379032617288607</v>
      </c>
      <c r="F5876" s="3" t="n">
        <f aca="false">F5875+(prob_bit*K5875*E5875-immunity_rate*F5875-recovery_rate*F5875-malaria_induced_death_rate*F5875)*DT</f>
        <v>0.00369662243100626</v>
      </c>
      <c r="G5876" s="3" t="n">
        <f aca="false">G5875+(immunity_rate*F5875)*DT</f>
        <v>200.661675367598</v>
      </c>
      <c r="H5876" s="3" t="n">
        <f aca="false">H5875+(mosquito_birth_rate*H5875-prob_bite_human*J5875*H5875-mosquito_death_rate*H5875)*DT</f>
        <v>6.52488455995549E-009</v>
      </c>
      <c r="I5876" s="3" t="n">
        <f aca="false">I5875+(prob_bite_human*J5875*H5875-mosquito_death_rate*I5875)*DT</f>
        <v>0.000184921218664628</v>
      </c>
      <c r="J5876" s="6" t="n">
        <f aca="false">F5876/(E5876+F5876+G5876)</f>
        <v>1.84214773627318E-005</v>
      </c>
      <c r="K5876" s="6" t="n">
        <f aca="false">I5876/(H5876+I5876)</f>
        <v>0.999964716572891</v>
      </c>
    </row>
    <row r="5877" customFormat="false" ht="13" hidden="false" customHeight="false" outlineLevel="0" collapsed="false">
      <c r="D5877" s="3" t="n">
        <v>1468</v>
      </c>
      <c r="E5877" s="3" t="n">
        <f aca="false">E5876+(recovery_rate*F5876-prob_bit*K5876*E5876)*DT</f>
        <v>0.00378330842242237</v>
      </c>
      <c r="F5877" s="3" t="n">
        <f aca="false">F5876+(prob_bit*K5876*E5876-immunity_rate*F5876-recovery_rate*F5876-malaria_induced_death_rate*F5876)*DT</f>
        <v>0.00368977784735368</v>
      </c>
      <c r="G5877" s="3" t="n">
        <f aca="false">G5876+(immunity_rate*F5876)*DT</f>
        <v>200.661684609154</v>
      </c>
      <c r="H5877" s="3" t="n">
        <f aca="false">H5876+(mosquito_birth_rate*H5876-prob_bite_human*J5876*H5876-mosquito_death_rate*H5876)*DT</f>
        <v>6.5248755451045E-009</v>
      </c>
      <c r="I5877" s="3" t="n">
        <f aca="false">I5876+(prob_bite_human*J5876*H5876-mosquito_death_rate*I5876)*DT</f>
        <v>0.000184458915626981</v>
      </c>
      <c r="J5877" s="6" t="n">
        <f aca="false">F5877/(E5877+F5877+G5877)</f>
        <v>1.83873689894788E-005</v>
      </c>
      <c r="K5877" s="6" t="n">
        <f aca="false">I5877/(H5877+I5877)</f>
        <v>0.999964628195247</v>
      </c>
    </row>
    <row r="5878" customFormat="false" ht="13" hidden="false" customHeight="false" outlineLevel="0" collapsed="false">
      <c r="D5878" s="3" t="n">
        <v>1468.25</v>
      </c>
      <c r="E5878" s="3" t="n">
        <f aca="false">E5877+(recovery_rate*F5877-prob_bit*K5877*E5877)*DT</f>
        <v>0.00377630366597573</v>
      </c>
      <c r="F5878" s="3" t="n">
        <f aca="false">F5877+(prob_bit*K5877*E5877-immunity_rate*F5877-recovery_rate*F5877-malaria_induced_death_rate*F5877)*DT</f>
        <v>0.00368294593687274</v>
      </c>
      <c r="G5878" s="3" t="n">
        <f aca="false">G5877+(immunity_rate*F5877)*DT</f>
        <v>200.661693833599</v>
      </c>
      <c r="H5878" s="3" t="n">
        <f aca="false">H5877+(mosquito_birth_rate*H5877-prob_bite_human*J5877*H5877-mosquito_death_rate*H5877)*DT</f>
        <v>6.52486654695743E-009</v>
      </c>
      <c r="I5878" s="3" t="n">
        <f aca="false">I5877+(prob_bite_human*J5877*H5877-mosquito_death_rate*I5877)*DT</f>
        <v>0.000183997768346912</v>
      </c>
      <c r="J5878" s="6" t="n">
        <f aca="false">F5878/(E5878+F5878+G5878)</f>
        <v>1.83533237684305E-005</v>
      </c>
      <c r="K5878" s="6" t="n">
        <f aca="false">I5878/(H5878+I5878)</f>
        <v>0.999964539596153</v>
      </c>
    </row>
    <row r="5879" customFormat="false" ht="13" hidden="false" customHeight="false" outlineLevel="0" collapsed="false">
      <c r="D5879" s="3" t="n">
        <v>1468.5</v>
      </c>
      <c r="E5879" s="3" t="n">
        <f aca="false">E5878+(recovery_rate*F5878-prob_bit*K5878*E5878)*DT</f>
        <v>0.00376931187948699</v>
      </c>
      <c r="F5879" s="3" t="n">
        <f aca="false">F5878+(prob_bit*K5878*E5878-immunity_rate*F5878-recovery_rate*F5878-malaria_induced_death_rate*F5878)*DT</f>
        <v>0.00367612667609821</v>
      </c>
      <c r="G5879" s="3" t="n">
        <f aca="false">G5878+(immunity_rate*F5878)*DT</f>
        <v>200.661703040963</v>
      </c>
      <c r="H5879" s="3" t="n">
        <f aca="false">H5878+(mosquito_birth_rate*H5878-prob_bite_human*J5878*H5878-mosquito_death_rate*H5878)*DT</f>
        <v>6.52485756548331E-009</v>
      </c>
      <c r="I5879" s="3" t="n">
        <f aca="false">I5878+(prob_bite_human*J5878*H5878-mosquito_death_rate*I5878)*DT</f>
        <v>0.000183537773935026</v>
      </c>
      <c r="J5879" s="6" t="n">
        <f aca="false">F5879/(E5879+F5879+G5879)</f>
        <v>1.83193415826619E-005</v>
      </c>
      <c r="K5879" s="6" t="n">
        <f aca="false">I5879/(H5879+I5879)</f>
        <v>0.999964450775053</v>
      </c>
    </row>
    <row r="5880" customFormat="false" ht="13" hidden="false" customHeight="false" outlineLevel="0" collapsed="false">
      <c r="D5880" s="3" t="n">
        <v>1468.75</v>
      </c>
      <c r="E5880" s="3" t="n">
        <f aca="false">E5879+(recovery_rate*F5879-prob_bit*K5879*E5879)*DT</f>
        <v>0.00376233303894152</v>
      </c>
      <c r="F5880" s="3" t="n">
        <f aca="false">F5879+(prob_bit*K5879*E5879-immunity_rate*F5879-recovery_rate*F5879-malaria_induced_death_rate*F5879)*DT</f>
        <v>0.00366932004160831</v>
      </c>
      <c r="G5880" s="3" t="n">
        <f aca="false">G5879+(immunity_rate*F5879)*DT</f>
        <v>200.66171223128</v>
      </c>
      <c r="H5880" s="3" t="n">
        <f aca="false">H5879+(mosquito_birth_rate*H5879-prob_bite_human*J5879*H5879-mosquito_death_rate*H5879)*DT</f>
        <v>6.52484860065122E-009</v>
      </c>
      <c r="I5880" s="3" t="n">
        <f aca="false">I5879+(prob_bite_human*J5879*H5879-mosquito_death_rate*I5879)*DT</f>
        <v>0.000183078929509153</v>
      </c>
      <c r="J5880" s="6" t="n">
        <f aca="false">F5880/(E5880+F5880+G5880)</f>
        <v>1.82854223154648E-005</v>
      </c>
      <c r="K5880" s="6" t="n">
        <f aca="false">I5880/(H5880+I5880)</f>
        <v>0.999964361731392</v>
      </c>
    </row>
    <row r="5881" customFormat="false" ht="13" hidden="false" customHeight="false" outlineLevel="0" collapsed="false">
      <c r="D5881" s="3" t="n">
        <v>1469</v>
      </c>
      <c r="E5881" s="3" t="n">
        <f aca="false">E5880+(recovery_rate*F5880-prob_bit*K5880*E5880)*DT</f>
        <v>0.00375536712036919</v>
      </c>
      <c r="F5881" s="3" t="n">
        <f aca="false">F5880+(prob_bit*K5880*E5880-immunity_rate*F5880-recovery_rate*F5880-malaria_induced_death_rate*F5880)*DT</f>
        <v>0.00366252601002461</v>
      </c>
      <c r="G5881" s="3" t="n">
        <f aca="false">G5880+(immunity_rate*F5880)*DT</f>
        <v>200.66172140458</v>
      </c>
      <c r="H5881" s="3" t="n">
        <f aca="false">H5880+(mosquito_birth_rate*H5880-prob_bite_human*J5880*H5880-mosquito_death_rate*H5880)*DT</f>
        <v>6.52483965243031E-009</v>
      </c>
      <c r="I5881" s="3" t="n">
        <f aca="false">I5880+(prob_bite_human*J5880*H5880-mosquito_death_rate*I5880)*DT</f>
        <v>0.000182621232194329</v>
      </c>
      <c r="J5881" s="6" t="n">
        <f aca="false">F5881/(E5881+F5881+G5881)</f>
        <v>1.8251565850347E-005</v>
      </c>
      <c r="K5881" s="6" t="n">
        <f aca="false">I5881/(H5881+I5881)</f>
        <v>0.999964272464611</v>
      </c>
    </row>
    <row r="5882" customFormat="false" ht="13" hidden="false" customHeight="false" outlineLevel="0" collapsed="false">
      <c r="D5882" s="3" t="n">
        <v>1469.25</v>
      </c>
      <c r="E5882" s="3" t="n">
        <f aca="false">E5881+(recovery_rate*F5881-prob_bit*K5881*E5881)*DT</f>
        <v>0.00374841409984422</v>
      </c>
      <c r="F5882" s="3" t="n">
        <f aca="false">F5881+(prob_bit*K5881*E5881-immunity_rate*F5881-recovery_rate*F5881-malaria_induced_death_rate*F5881)*DT</f>
        <v>0.00365574455801199</v>
      </c>
      <c r="G5882" s="3" t="n">
        <f aca="false">G5881+(immunity_rate*F5881)*DT</f>
        <v>200.661730560895</v>
      </c>
      <c r="H5882" s="3" t="n">
        <f aca="false">H5881+(mosquito_birth_rate*H5881-prob_bite_human*J5881*H5881-mosquito_death_rate*H5881)*DT</f>
        <v>6.52483072078977E-009</v>
      </c>
      <c r="I5882" s="3" t="n">
        <f aca="false">I5881+(prob_bite_human*J5881*H5881-mosquito_death_rate*I5881)*DT</f>
        <v>0.000182164679122774</v>
      </c>
      <c r="J5882" s="6" t="n">
        <f aca="false">F5882/(E5882+F5882+G5882)</f>
        <v>1.82177720710318E-005</v>
      </c>
      <c r="K5882" s="6" t="n">
        <f aca="false">I5882/(H5882+I5882)</f>
        <v>0.999964182974152</v>
      </c>
    </row>
    <row r="5883" customFormat="false" ht="13" hidden="false" customHeight="false" outlineLevel="0" collapsed="false">
      <c r="D5883" s="3" t="n">
        <v>1469.5</v>
      </c>
      <c r="E5883" s="3" t="n">
        <f aca="false">E5882+(recovery_rate*F5882-prob_bit*K5882*E5882)*DT</f>
        <v>0.00374147395348516</v>
      </c>
      <c r="F5883" s="3" t="n">
        <f aca="false">F5882+(prob_bit*K5882*E5882-immunity_rate*F5882-recovery_rate*F5882-malaria_induced_death_rate*F5882)*DT</f>
        <v>0.00364897566227851</v>
      </c>
      <c r="G5883" s="3" t="n">
        <f aca="false">G5882+(immunity_rate*F5882)*DT</f>
        <v>200.661739700257</v>
      </c>
      <c r="H5883" s="3" t="n">
        <f aca="false">H5882+(mosquito_birth_rate*H5882-prob_bite_human*J5882*H5882-mosquito_death_rate*H5882)*DT</f>
        <v>6.52482180569885E-009</v>
      </c>
      <c r="I5883" s="3" t="n">
        <f aca="false">I5882+(prob_bite_human*J5882*H5882-mosquito_death_rate*I5882)*DT</f>
        <v>0.000181709267433883</v>
      </c>
      <c r="J5883" s="6" t="n">
        <f aca="false">F5883/(E5883+F5883+G5883)</f>
        <v>1.8184040861458E-005</v>
      </c>
      <c r="K5883" s="6" t="n">
        <f aca="false">I5883/(H5883+I5883)</f>
        <v>0.999964093259454</v>
      </c>
    </row>
    <row r="5884" customFormat="false" ht="13" hidden="false" customHeight="false" outlineLevel="0" collapsed="false">
      <c r="D5884" s="3" t="n">
        <v>1469.75</v>
      </c>
      <c r="E5884" s="3" t="n">
        <f aca="false">E5883+(recovery_rate*F5883-prob_bit*K5883*E5883)*DT</f>
        <v>0.00373454665745475</v>
      </c>
      <c r="F5884" s="3" t="n">
        <f aca="false">F5883+(prob_bit*K5883*E5883-immunity_rate*F5883-recovery_rate*F5883-malaria_induced_death_rate*F5883)*DT</f>
        <v>0.00364221929957537</v>
      </c>
      <c r="G5884" s="3" t="n">
        <f aca="false">G5883+(immunity_rate*F5883)*DT</f>
        <v>200.661748822696</v>
      </c>
      <c r="H5884" s="3" t="n">
        <f aca="false">H5883+(mosquito_birth_rate*H5883-prob_bite_human*J5883*H5883-mosquito_death_rate*H5883)*DT</f>
        <v>6.52481290712688E-009</v>
      </c>
      <c r="I5884" s="3" t="n">
        <f aca="false">I5883+(prob_bite_human*J5883*H5883-mosquito_death_rate*I5883)*DT</f>
        <v>0.000181254994274196</v>
      </c>
      <c r="J5884" s="6" t="n">
        <f aca="false">F5884/(E5884+F5884+G5884)</f>
        <v>1.81503721057791E-005</v>
      </c>
      <c r="K5884" s="6" t="n">
        <f aca="false">I5884/(H5884+I5884)</f>
        <v>0.999964003319955</v>
      </c>
    </row>
    <row r="5885" customFormat="false" ht="13" hidden="false" customHeight="false" outlineLevel="0" collapsed="false">
      <c r="D5885" s="3" t="n">
        <v>1470</v>
      </c>
      <c r="E5885" s="3" t="n">
        <f aca="false">E5884+(recovery_rate*F5884-prob_bit*K5884*E5884)*DT</f>
        <v>0.00372763218795988</v>
      </c>
      <c r="F5885" s="3" t="n">
        <f aca="false">F5884+(prob_bit*K5884*E5884-immunity_rate*F5884-recovery_rate*F5884-malaria_induced_death_rate*F5884)*DT</f>
        <v>0.00363547544669683</v>
      </c>
      <c r="G5885" s="3" t="n">
        <f aca="false">G5884+(immunity_rate*F5884)*DT</f>
        <v>200.661757928244</v>
      </c>
      <c r="H5885" s="3" t="n">
        <f aca="false">H5884+(mosquito_birth_rate*H5884-prob_bite_human*J5884*H5884-mosquito_death_rate*H5884)*DT</f>
        <v>6.52480402504321E-009</v>
      </c>
      <c r="I5885" s="3" t="n">
        <f aca="false">I5884+(prob_bite_human*J5884*H5884-mosquito_death_rate*I5884)*DT</f>
        <v>0.000180801856797393</v>
      </c>
      <c r="J5885" s="6" t="n">
        <f aca="false">F5885/(E5885+F5885+G5885)</f>
        <v>1.81167656883633E-005</v>
      </c>
      <c r="K5885" s="6" t="n">
        <f aca="false">I5885/(H5885+I5885)</f>
        <v>0.999963913155091</v>
      </c>
    </row>
    <row r="5886" customFormat="false" ht="13" hidden="false" customHeight="false" outlineLevel="0" collapsed="false">
      <c r="D5886" s="3" t="n">
        <v>1470.25</v>
      </c>
      <c r="E5886" s="3" t="n">
        <f aca="false">E5885+(recovery_rate*F5885-prob_bit*K5885*E5885)*DT</f>
        <v>0.0037207305212515</v>
      </c>
      <c r="F5886" s="3" t="n">
        <f aca="false">F5885+(prob_bit*K5885*E5885-immunity_rate*F5885-recovery_rate*F5885-malaria_induced_death_rate*F5885)*DT</f>
        <v>0.0036287440804801</v>
      </c>
      <c r="G5886" s="3" t="n">
        <f aca="false">G5885+(immunity_rate*F5885)*DT</f>
        <v>200.661767016933</v>
      </c>
      <c r="H5886" s="3" t="n">
        <f aca="false">H5885+(mosquito_birth_rate*H5885-prob_bite_human*J5885*H5885-mosquito_death_rate*H5885)*DT</f>
        <v>6.52479515941729E-009</v>
      </c>
      <c r="I5886" s="3" t="n">
        <f aca="false">I5885+(prob_bite_human*J5885*H5885-mosquito_death_rate*I5885)*DT</f>
        <v>0.000180349852164265</v>
      </c>
      <c r="J5886" s="6" t="n">
        <f aca="false">F5886/(E5886+F5886+G5886)</f>
        <v>1.80832214937927E-005</v>
      </c>
      <c r="K5886" s="6" t="n">
        <f aca="false">I5886/(H5886+I5886)</f>
        <v>0.999963822764299</v>
      </c>
    </row>
    <row r="5887" customFormat="false" ht="13" hidden="false" customHeight="false" outlineLevel="0" collapsed="false">
      <c r="D5887" s="3" t="n">
        <v>1470.5</v>
      </c>
      <c r="E5887" s="3" t="n">
        <f aca="false">E5886+(recovery_rate*F5886-prob_bit*K5886*E5886)*DT</f>
        <v>0.00371384163362452</v>
      </c>
      <c r="F5887" s="3" t="n">
        <f aca="false">F5886+(prob_bit*K5886*E5886-immunity_rate*F5886-recovery_rate*F5886-malaria_induced_death_rate*F5886)*DT</f>
        <v>0.00362202517780528</v>
      </c>
      <c r="G5887" s="3" t="n">
        <f aca="false">G5886+(immunity_rate*F5886)*DT</f>
        <v>200.661776088793</v>
      </c>
      <c r="H5887" s="3" t="n">
        <f aca="false">H5886+(mosquito_birth_rate*H5886-prob_bite_human*J5886*H5886-mosquito_death_rate*H5886)*DT</f>
        <v>6.52478631021858E-009</v>
      </c>
      <c r="I5887" s="3" t="n">
        <f aca="false">I5886+(prob_bite_human*J5886*H5886-mosquito_death_rate*I5886)*DT</f>
        <v>0.000179898977542704</v>
      </c>
      <c r="J5887" s="6" t="n">
        <f aca="false">F5887/(E5887+F5887+G5887)</f>
        <v>1.8049739406863E-005</v>
      </c>
      <c r="K5887" s="6" t="n">
        <f aca="false">I5887/(H5887+I5887)</f>
        <v>0.999963732147012</v>
      </c>
    </row>
    <row r="5888" customFormat="false" ht="13" hidden="false" customHeight="false" outlineLevel="0" collapsed="false">
      <c r="D5888" s="3" t="n">
        <v>1470.75</v>
      </c>
      <c r="E5888" s="3" t="n">
        <f aca="false">E5887+(recovery_rate*F5887-prob_bit*K5887*E5887)*DT</f>
        <v>0.00370696550141776</v>
      </c>
      <c r="F5888" s="3" t="n">
        <f aca="false">F5887+(prob_bit*K5887*E5887-immunity_rate*F5887-recovery_rate*F5887-malaria_induced_death_rate*F5887)*DT</f>
        <v>0.00361531871559527</v>
      </c>
      <c r="G5888" s="3" t="n">
        <f aca="false">G5887+(immunity_rate*F5887)*DT</f>
        <v>200.661785143856</v>
      </c>
      <c r="H5888" s="3" t="n">
        <f aca="false">H5887+(mosquito_birth_rate*H5887-prob_bite_human*J5887*H5887-mosquito_death_rate*H5887)*DT</f>
        <v>6.52477747741664E-009</v>
      </c>
      <c r="I5888" s="3" t="n">
        <f aca="false">I5887+(prob_bite_human*J5887*H5887-mosquito_death_rate*I5887)*DT</f>
        <v>0.00017944923010768</v>
      </c>
      <c r="J5888" s="6" t="n">
        <f aca="false">F5888/(E5888+F5888+G5888)</f>
        <v>1.80163193125834E-005</v>
      </c>
      <c r="K5888" s="6" t="n">
        <f aca="false">I5888/(H5888+I5888)</f>
        <v>0.999963641302662</v>
      </c>
    </row>
    <row r="5889" customFormat="false" ht="13" hidden="false" customHeight="false" outlineLevel="0" collapsed="false">
      <c r="D5889" s="3" t="n">
        <v>1471</v>
      </c>
      <c r="E5889" s="3" t="n">
        <f aca="false">E5888+(recovery_rate*F5888-prob_bit*K5888*E5888)*DT</f>
        <v>0.00370010210101382</v>
      </c>
      <c r="F5889" s="3" t="n">
        <f aca="false">F5888+(prob_bit*K5888*E5888-immunity_rate*F5888-recovery_rate*F5888-malaria_induced_death_rate*F5888)*DT</f>
        <v>0.00360862467081572</v>
      </c>
      <c r="G5889" s="3" t="n">
        <f aca="false">G5888+(immunity_rate*F5888)*DT</f>
        <v>200.661794182153</v>
      </c>
      <c r="H5889" s="3" t="n">
        <f aca="false">H5888+(mosquito_birth_rate*H5888-prob_bite_human*J5888*H5888-mosquito_death_rate*H5888)*DT</f>
        <v>6.52476866098105E-009</v>
      </c>
      <c r="I5889" s="3" t="n">
        <f aca="false">I5888+(prob_bite_human*J5888*H5888-mosquito_death_rate*I5888)*DT</f>
        <v>0.000179000607041227</v>
      </c>
      <c r="J5889" s="6" t="n">
        <f aca="false">F5889/(E5889+F5889+G5889)</f>
        <v>1.7982961096176E-005</v>
      </c>
      <c r="K5889" s="6" t="n">
        <f aca="false">I5889/(H5889+I5889)</f>
        <v>0.999963550230681</v>
      </c>
    </row>
    <row r="5890" customFormat="false" ht="13" hidden="false" customHeight="false" outlineLevel="0" collapsed="false">
      <c r="D5890" s="3" t="n">
        <v>1471.25</v>
      </c>
      <c r="E5890" s="3" t="n">
        <f aca="false">E5889+(recovery_rate*F5889-prob_bit*K5889*E5889)*DT</f>
        <v>0.00369325140883907</v>
      </c>
      <c r="F5890" s="3" t="n">
        <f aca="false">F5889+(prob_bit*K5889*E5889-immunity_rate*F5889-recovery_rate*F5889-malaria_induced_death_rate*F5889)*DT</f>
        <v>0.00360194302047492</v>
      </c>
      <c r="G5890" s="3" t="n">
        <f aca="false">G5889+(immunity_rate*F5889)*DT</f>
        <v>200.661803203714</v>
      </c>
      <c r="H5890" s="3" t="n">
        <f aca="false">H5889+(mosquito_birth_rate*H5889-prob_bite_human*J5889*H5889-mosquito_death_rate*H5889)*DT</f>
        <v>6.52475986088148E-009</v>
      </c>
      <c r="I5890" s="3" t="n">
        <f aca="false">I5889+(prob_bite_human*J5889*H5889-mosquito_death_rate*I5889)*DT</f>
        <v>0.000178553105532424</v>
      </c>
      <c r="J5890" s="6" t="n">
        <f aca="false">F5890/(E5890+F5890+G5890)</f>
        <v>1.79496646430751E-005</v>
      </c>
      <c r="K5890" s="6" t="n">
        <f aca="false">I5890/(H5890+I5890)</f>
        <v>0.999963458930497</v>
      </c>
    </row>
    <row r="5891" customFormat="false" ht="13" hidden="false" customHeight="false" outlineLevel="0" collapsed="false">
      <c r="D5891" s="3" t="n">
        <v>1471.5</v>
      </c>
      <c r="E5891" s="3" t="n">
        <f aca="false">E5890+(recovery_rate*F5890-prob_bit*K5890*E5890)*DT</f>
        <v>0.00368641340136349</v>
      </c>
      <c r="F5891" s="3" t="n">
        <f aca="false">F5890+(prob_bit*K5890*E5890-immunity_rate*F5890-recovery_rate*F5890-malaria_induced_death_rate*F5890)*DT</f>
        <v>0.00359527374162372</v>
      </c>
      <c r="G5891" s="3" t="n">
        <f aca="false">G5890+(immunity_rate*F5890)*DT</f>
        <v>200.661812208572</v>
      </c>
      <c r="H5891" s="3" t="n">
        <f aca="false">H5890+(mosquito_birth_rate*H5890-prob_bite_human*J5890*H5890-mosquito_death_rate*H5890)*DT</f>
        <v>6.52475107708762E-009</v>
      </c>
      <c r="I5891" s="3" t="n">
        <f aca="false">I5890+(prob_bite_human*J5890*H5890-mosquito_death_rate*I5890)*DT</f>
        <v>0.000178106722777377</v>
      </c>
      <c r="J5891" s="6" t="n">
        <f aca="false">F5891/(E5891+F5891+G5891)</f>
        <v>1.79164298389274E-005</v>
      </c>
      <c r="K5891" s="6" t="n">
        <f aca="false">I5891/(H5891+I5891)</f>
        <v>0.99996336740154</v>
      </c>
    </row>
    <row r="5892" customFormat="false" ht="13" hidden="false" customHeight="false" outlineLevel="0" collapsed="false">
      <c r="D5892" s="3" t="n">
        <v>1471.75</v>
      </c>
      <c r="E5892" s="3" t="n">
        <f aca="false">E5891+(recovery_rate*F5891-prob_bit*K5891*E5891)*DT</f>
        <v>0.00367958805510065</v>
      </c>
      <c r="F5892" s="3" t="n">
        <f aca="false">F5891+(prob_bit*K5891*E5891-immunity_rate*F5891-recovery_rate*F5891-malaria_induced_death_rate*F5891)*DT</f>
        <v>0.00358861681135547</v>
      </c>
      <c r="G5892" s="3" t="n">
        <f aca="false">G5891+(immunity_rate*F5891)*DT</f>
        <v>200.661821196756</v>
      </c>
      <c r="H5892" s="3" t="n">
        <f aca="false">H5891+(mosquito_birth_rate*H5891-prob_bite_human*J5891*H5891-mosquito_death_rate*H5891)*DT</f>
        <v>6.52474230956926E-009</v>
      </c>
      <c r="I5892" s="3" t="n">
        <f aca="false">I5891+(prob_bite_human*J5891*H5891-mosquito_death_rate*I5891)*DT</f>
        <v>0.000177661455979201</v>
      </c>
      <c r="J5892" s="6" t="n">
        <f aca="false">F5892/(E5892+F5892+G5892)</f>
        <v>1.78832565695913E-005</v>
      </c>
      <c r="K5892" s="6" t="n">
        <f aca="false">I5892/(H5892+I5892)</f>
        <v>0.999963275643236</v>
      </c>
    </row>
    <row r="5893" customFormat="false" ht="13" hidden="false" customHeight="false" outlineLevel="0" collapsed="false">
      <c r="D5893" s="3" t="n">
        <v>1472</v>
      </c>
      <c r="E5893" s="3" t="n">
        <f aca="false">E5892+(recovery_rate*F5892-prob_bit*K5892*E5892)*DT</f>
        <v>0.0036727753466076</v>
      </c>
      <c r="F5893" s="3" t="n">
        <f aca="false">F5892+(prob_bit*K5892*E5892-immunity_rate*F5892-recovery_rate*F5892-malaria_induced_death_rate*F5892)*DT</f>
        <v>0.00358197220680594</v>
      </c>
      <c r="G5893" s="3" t="n">
        <f aca="false">G5892+(immunity_rate*F5892)*DT</f>
        <v>200.661830168298</v>
      </c>
      <c r="H5893" s="3" t="n">
        <f aca="false">H5892+(mosquito_birth_rate*H5892-prob_bite_human*J5892*H5892-mosquito_death_rate*H5892)*DT</f>
        <v>6.5247335582962E-009</v>
      </c>
      <c r="I5893" s="3" t="n">
        <f aca="false">I5892+(prob_bite_human*J5892*H5892-mosquito_death_rate*I5892)*DT</f>
        <v>0.000177217302348004</v>
      </c>
      <c r="J5893" s="6" t="n">
        <f aca="false">F5893/(E5893+F5893+G5893)</f>
        <v>1.78501447211363E-005</v>
      </c>
      <c r="K5893" s="6" t="n">
        <f aca="false">I5893/(H5893+I5893)</f>
        <v>0.99996318365501</v>
      </c>
    </row>
    <row r="5894" customFormat="false" ht="13" hidden="false" customHeight="false" outlineLevel="0" collapsed="false">
      <c r="D5894" s="3" t="n">
        <v>1472.25</v>
      </c>
      <c r="E5894" s="3" t="n">
        <f aca="false">E5893+(recovery_rate*F5893-prob_bit*K5893*E5893)*DT</f>
        <v>0.00366597525248479</v>
      </c>
      <c r="F5894" s="3" t="n">
        <f aca="false">F5893+(prob_bit*K5893*E5893-immunity_rate*F5893-recovery_rate*F5893-malaria_induced_death_rate*F5893)*DT</f>
        <v>0.00357533990515322</v>
      </c>
      <c r="G5894" s="3" t="n">
        <f aca="false">G5893+(immunity_rate*F5893)*DT</f>
        <v>200.661839123229</v>
      </c>
      <c r="H5894" s="3" t="n">
        <f aca="false">H5893+(mosquito_birth_rate*H5893-prob_bite_human*J5893*H5893-mosquito_death_rate*H5893)*DT</f>
        <v>6.52472482323833E-009</v>
      </c>
      <c r="I5894" s="3" t="n">
        <f aca="false">I5893+(prob_bite_human*J5893*H5893-mosquito_death_rate*I5893)*DT</f>
        <v>0.000176774259100869</v>
      </c>
      <c r="J5894" s="6" t="n">
        <f aca="false">F5894/(E5894+F5894+G5894)</f>
        <v>1.7817094179843E-005</v>
      </c>
      <c r="K5894" s="6" t="n">
        <f aca="false">I5894/(H5894+I5894)</f>
        <v>0.999963091436286</v>
      </c>
    </row>
    <row r="5895" customFormat="false" ht="13" hidden="false" customHeight="false" outlineLevel="0" collapsed="false">
      <c r="D5895" s="3" t="n">
        <v>1472.5</v>
      </c>
      <c r="E5895" s="3" t="n">
        <f aca="false">E5894+(recovery_rate*F5894-prob_bit*K5894*E5894)*DT</f>
        <v>0.00365918774937601</v>
      </c>
      <c r="F5895" s="3" t="n">
        <f aca="false">F5894+(prob_bit*K5894*E5894-immunity_rate*F5894-recovery_rate*F5894-malaria_induced_death_rate*F5894)*DT</f>
        <v>0.00356871988361768</v>
      </c>
      <c r="G5895" s="3" t="n">
        <f aca="false">G5894+(immunity_rate*F5894)*DT</f>
        <v>200.661848061579</v>
      </c>
      <c r="H5895" s="3" t="n">
        <f aca="false">H5894+(mosquito_birth_rate*H5894-prob_bite_human*J5894*H5894-mosquito_death_rate*H5894)*DT</f>
        <v>6.52471610436558E-009</v>
      </c>
      <c r="I5895" s="3" t="n">
        <f aca="false">I5894+(prob_bite_human*J5894*H5894-mosquito_death_rate*I5894)*DT</f>
        <v>0.000176332323461836</v>
      </c>
      <c r="J5895" s="6" t="n">
        <f aca="false">F5895/(E5895+F5895+G5895)</f>
        <v>1.77841048322026E-005</v>
      </c>
      <c r="K5895" s="6" t="n">
        <f aca="false">I5895/(H5895+I5895)</f>
        <v>0.999962998986487</v>
      </c>
    </row>
    <row r="5896" customFormat="false" ht="13" hidden="false" customHeight="false" outlineLevel="0" collapsed="false">
      <c r="D5896" s="3" t="n">
        <v>1472.75</v>
      </c>
      <c r="E5896" s="3" t="n">
        <f aca="false">E5895+(recovery_rate*F5895-prob_bit*K5895*E5895)*DT</f>
        <v>0.00365241281396829</v>
      </c>
      <c r="F5896" s="3" t="n">
        <f aca="false">F5895+(prob_bit*K5895*E5895-immunity_rate*F5895-recovery_rate*F5895-malaria_induced_death_rate*F5895)*DT</f>
        <v>0.00356211211946183</v>
      </c>
      <c r="G5896" s="3" t="n">
        <f aca="false">G5895+(immunity_rate*F5895)*DT</f>
        <v>200.661856983378</v>
      </c>
      <c r="H5896" s="3" t="n">
        <f aca="false">H5895+(mosquito_birth_rate*H5895-prob_bite_human*J5895*H5895-mosquito_death_rate*H5895)*DT</f>
        <v>6.52470740164794E-009</v>
      </c>
      <c r="I5896" s="3" t="n">
        <f aca="false">I5895+(prob_bite_human*J5895*H5895-mosquito_death_rate*I5895)*DT</f>
        <v>0.000175891492661884</v>
      </c>
      <c r="J5896" s="6" t="n">
        <f aca="false">F5896/(E5896+F5896+G5896)</f>
        <v>1.77511765649162E-005</v>
      </c>
      <c r="K5896" s="6" t="n">
        <f aca="false">I5896/(H5896+I5896)</f>
        <v>0.999962906305033</v>
      </c>
    </row>
    <row r="5897" customFormat="false" ht="13" hidden="false" customHeight="false" outlineLevel="0" collapsed="false">
      <c r="D5897" s="3" t="n">
        <v>1473</v>
      </c>
      <c r="E5897" s="3" t="n">
        <f aca="false">E5896+(recovery_rate*F5896-prob_bit*K5896*E5896)*DT</f>
        <v>0.00364565042299181</v>
      </c>
      <c r="F5897" s="3" t="n">
        <f aca="false">F5896+(prob_bit*K5896*E5896-immunity_rate*F5896-recovery_rate*F5896-malaria_induced_death_rate*F5896)*DT</f>
        <v>0.00355551658999032</v>
      </c>
      <c r="G5897" s="3" t="n">
        <f aca="false">G5896+(immunity_rate*F5896)*DT</f>
        <v>200.661865888659</v>
      </c>
      <c r="H5897" s="3" t="n">
        <f aca="false">H5896+(mosquito_birth_rate*H5896-prob_bite_human*J5896*H5896-mosquito_death_rate*H5896)*DT</f>
        <v>6.52469871505545E-009</v>
      </c>
      <c r="I5897" s="3" t="n">
        <f aca="false">I5896+(prob_bite_human*J5896*H5896-mosquito_death_rate*I5896)*DT</f>
        <v>0.000175451763938916</v>
      </c>
      <c r="J5897" s="6" t="n">
        <f aca="false">F5897/(E5897+F5897+G5897)</f>
        <v>1.77183092648949E-005</v>
      </c>
      <c r="K5897" s="6" t="n">
        <f aca="false">I5897/(H5897+I5897)</f>
        <v>0.999962813391344</v>
      </c>
    </row>
    <row r="5898" customFormat="false" ht="13" hidden="false" customHeight="false" outlineLevel="0" collapsed="false">
      <c r="D5898" s="3" t="n">
        <v>1473.25</v>
      </c>
      <c r="E5898" s="3" t="n">
        <f aca="false">E5897+(recovery_rate*F5897-prob_bit*K5897*E5897)*DT</f>
        <v>0.00363890055321987</v>
      </c>
      <c r="F5898" s="3" t="n">
        <f aca="false">F5897+(prob_bit*K5897*E5897-immunity_rate*F5897-recovery_rate*F5897-malaria_induced_death_rate*F5897)*DT</f>
        <v>0.0035489332725498</v>
      </c>
      <c r="G5898" s="3" t="n">
        <f aca="false">G5897+(immunity_rate*F5897)*DT</f>
        <v>200.66187477745</v>
      </c>
      <c r="H5898" s="3" t="n">
        <f aca="false">H5897+(mosquito_birth_rate*H5897-prob_bite_human*J5897*H5897-mosquito_death_rate*H5897)*DT</f>
        <v>6.52469004455823E-009</v>
      </c>
      <c r="I5898" s="3" t="n">
        <f aca="false">I5897+(prob_bite_human*J5897*H5897-mosquito_death_rate*I5897)*DT</f>
        <v>0.000175013134537739</v>
      </c>
      <c r="J5898" s="6" t="n">
        <f aca="false">F5898/(E5898+F5898+G5898)</f>
        <v>1.76855028192591E-005</v>
      </c>
      <c r="K5898" s="6" t="n">
        <f aca="false">I5898/(H5898+I5898)</f>
        <v>0.999962720244838</v>
      </c>
    </row>
    <row r="5899" customFormat="false" ht="13" hidden="false" customHeight="false" outlineLevel="0" collapsed="false">
      <c r="D5899" s="3" t="n">
        <v>1473.5</v>
      </c>
      <c r="E5899" s="3" t="n">
        <f aca="false">E5898+(recovery_rate*F5898-prob_bit*K5898*E5898)*DT</f>
        <v>0.00363216318146874</v>
      </c>
      <c r="F5899" s="3" t="n">
        <f aca="false">F5898+(prob_bit*K5898*E5898-immunity_rate*F5898-recovery_rate*F5898-malaria_induced_death_rate*F5898)*DT</f>
        <v>0.00354236214452887</v>
      </c>
      <c r="G5899" s="3" t="n">
        <f aca="false">G5898+(immunity_rate*F5898)*DT</f>
        <v>200.661883649783</v>
      </c>
      <c r="H5899" s="3" t="n">
        <f aca="false">H5898+(mosquito_birth_rate*H5898-prob_bite_human*J5898*H5898-mosquito_death_rate*H5898)*DT</f>
        <v>6.52468139012641E-009</v>
      </c>
      <c r="I5899" s="3" t="n">
        <f aca="false">I5898+(prob_bite_human*J5898*H5898-mosquito_death_rate*I5898)*DT</f>
        <v>0.000174575601710049</v>
      </c>
      <c r="J5899" s="6" t="n">
        <f aca="false">F5899/(E5899+F5899+G5899)</f>
        <v>1.76527571153382E-005</v>
      </c>
      <c r="K5899" s="6" t="n">
        <f aca="false">I5899/(H5899+I5899)</f>
        <v>0.999962626864932</v>
      </c>
    </row>
    <row r="5900" customFormat="false" ht="13" hidden="false" customHeight="false" outlineLevel="0" collapsed="false">
      <c r="D5900" s="3" t="n">
        <v>1473.75</v>
      </c>
      <c r="E5900" s="3" t="n">
        <f aca="false">E5899+(recovery_rate*F5899-prob_bit*K5899*E5899)*DT</f>
        <v>0.00362543828459764</v>
      </c>
      <c r="F5900" s="3" t="n">
        <f aca="false">F5899+(prob_bit*K5899*E5899-immunity_rate*F5899-recovery_rate*F5899-malaria_induced_death_rate*F5899)*DT</f>
        <v>0.00353580318335799</v>
      </c>
      <c r="G5900" s="3" t="n">
        <f aca="false">G5899+(immunity_rate*F5899)*DT</f>
        <v>200.661892505689</v>
      </c>
      <c r="H5900" s="3" t="n">
        <f aca="false">H5899+(mosquito_birth_rate*H5899-prob_bite_human*J5899*H5899-mosquito_death_rate*H5899)*DT</f>
        <v>6.52467275173023E-009</v>
      </c>
      <c r="I5900" s="3" t="n">
        <f aca="false">I5899+(prob_bite_human*J5899*H5899-mosquito_death_rate*I5899)*DT</f>
        <v>0.000174139162714412</v>
      </c>
      <c r="J5900" s="6" t="n">
        <f aca="false">F5900/(E5900+F5900+G5900)</f>
        <v>1.76200720406701E-005</v>
      </c>
      <c r="K5900" s="6" t="n">
        <f aca="false">I5900/(H5900+I5900)</f>
        <v>0.99996253325104</v>
      </c>
    </row>
    <row r="5901" customFormat="false" ht="13" hidden="false" customHeight="false" outlineLevel="0" collapsed="false">
      <c r="D5901" s="3" t="n">
        <v>1474</v>
      </c>
      <c r="E5901" s="3" t="n">
        <f aca="false">E5900+(recovery_rate*F5900-prob_bit*K5900*E5900)*DT</f>
        <v>0.00361872583950862</v>
      </c>
      <c r="F5901" s="3" t="n">
        <f aca="false">F5900+(prob_bit*K5900*E5900-immunity_rate*F5900-recovery_rate*F5900-malaria_induced_death_rate*F5900)*DT</f>
        <v>0.00352925636650942</v>
      </c>
      <c r="G5901" s="3" t="n">
        <f aca="false">G5900+(immunity_rate*F5900)*DT</f>
        <v>200.661901345197</v>
      </c>
      <c r="H5901" s="3" t="n">
        <f aca="false">H5900+(mosquito_birth_rate*H5900-prob_bite_human*J5900*H5900-mosquito_death_rate*H5900)*DT</f>
        <v>6.52466412933993E-009</v>
      </c>
      <c r="I5901" s="3" t="n">
        <f aca="false">I5900+(prob_bite_human*J5900*H5900-mosquito_death_rate*I5900)*DT</f>
        <v>0.000173703814816249</v>
      </c>
      <c r="J5901" s="6" t="n">
        <f aca="false">F5901/(E5901+F5901+G5901)</f>
        <v>1.75874474830009E-005</v>
      </c>
      <c r="K5901" s="6" t="n">
        <f aca="false">I5901/(H5901+I5901)</f>
        <v>0.999962439402578</v>
      </c>
    </row>
    <row r="5902" customFormat="false" ht="13" hidden="false" customHeight="false" outlineLevel="0" collapsed="false">
      <c r="D5902" s="3" t="n">
        <v>1474.25</v>
      </c>
      <c r="E5902" s="3" t="n">
        <f aca="false">E5901+(recovery_rate*F5901-prob_bit*K5901*E5901)*DT</f>
        <v>0.00361202582314651</v>
      </c>
      <c r="F5902" s="3" t="n">
        <f aca="false">F5901+(prob_bit*K5901*E5901-immunity_rate*F5901-recovery_rate*F5901-malaria_induced_death_rate*F5901)*DT</f>
        <v>0.00352272167149711</v>
      </c>
      <c r="G5902" s="3" t="n">
        <f aca="false">G5901+(immunity_rate*F5901)*DT</f>
        <v>200.661910168337</v>
      </c>
      <c r="H5902" s="3" t="n">
        <f aca="false">H5901+(mosquito_birth_rate*H5901-prob_bite_human*J5901*H5901-mosquito_death_rate*H5901)*DT</f>
        <v>6.52465552292585E-009</v>
      </c>
      <c r="I5902" s="3" t="n">
        <f aca="false">I5901+(prob_bite_human*J5901*H5901-mosquito_death_rate*I5901)*DT</f>
        <v>0.000173269555287815</v>
      </c>
      <c r="J5902" s="6" t="n">
        <f aca="false">F5902/(E5902+F5902+G5902)</f>
        <v>1.75548833302848E-005</v>
      </c>
      <c r="K5902" s="6" t="n">
        <f aca="false">I5902/(H5902+I5902)</f>
        <v>0.999962345318955</v>
      </c>
    </row>
    <row r="5903" customFormat="false" ht="13" hidden="false" customHeight="false" outlineLevel="0" collapsed="false">
      <c r="D5903" s="3" t="n">
        <v>1474.5</v>
      </c>
      <c r="E5903" s="3" t="n">
        <f aca="false">E5902+(recovery_rate*F5902-prob_bit*K5902*E5902)*DT</f>
        <v>0.00360533821249883</v>
      </c>
      <c r="F5903" s="3" t="n">
        <f aca="false">F5902+(prob_bit*K5902*E5902-immunity_rate*F5902-recovery_rate*F5902-malaria_induced_death_rate*F5902)*DT</f>
        <v>0.00351619907587668</v>
      </c>
      <c r="G5903" s="3" t="n">
        <f aca="false">G5902+(immunity_rate*F5902)*DT</f>
        <v>200.661918975142</v>
      </c>
      <c r="H5903" s="3" t="n">
        <f aca="false">H5902+(mosquito_birth_rate*H5902-prob_bite_human*J5902*H5902-mosquito_death_rate*H5902)*DT</f>
        <v>6.52464693245837E-009</v>
      </c>
      <c r="I5903" s="3" t="n">
        <f aca="false">I5902+(prob_bite_human*J5902*H5902-mosquito_death_rate*I5902)*DT</f>
        <v>0.000172836381408185</v>
      </c>
      <c r="J5903" s="6" t="n">
        <f aca="false">F5903/(E5903+F5903+G5903)</f>
        <v>1.75223794706831E-005</v>
      </c>
      <c r="K5903" s="6" t="n">
        <f aca="false">I5903/(H5903+I5903)</f>
        <v>0.999962250999585</v>
      </c>
    </row>
    <row r="5904" customFormat="false" ht="13" hidden="false" customHeight="false" outlineLevel="0" collapsed="false">
      <c r="D5904" s="3" t="n">
        <v>1474.75</v>
      </c>
      <c r="E5904" s="3" t="n">
        <f aca="false">E5903+(recovery_rate*F5903-prob_bit*K5903*E5903)*DT</f>
        <v>0.0035986629845957</v>
      </c>
      <c r="F5904" s="3" t="n">
        <f aca="false">F5903+(prob_bit*K5903*E5903-immunity_rate*F5903-recovery_rate*F5903-malaria_induced_death_rate*F5903)*DT</f>
        <v>0.00350968855724528</v>
      </c>
      <c r="G5904" s="3" t="n">
        <f aca="false">G5903+(immunity_rate*F5903)*DT</f>
        <v>200.661927765639</v>
      </c>
      <c r="H5904" s="3" t="n">
        <f aca="false">H5903+(mosquito_birth_rate*H5903-prob_bite_human*J5903*H5903-mosquito_death_rate*H5903)*DT</f>
        <v>6.52463835790791E-009</v>
      </c>
      <c r="I5904" s="3" t="n">
        <f aca="false">I5903+(prob_bite_human*J5903*H5903-mosquito_death_rate*I5903)*DT</f>
        <v>0.00017240429046324</v>
      </c>
      <c r="J5904" s="6" t="n">
        <f aca="false">F5904/(E5904+F5904+G5904)</f>
        <v>1.74899357925644E-005</v>
      </c>
      <c r="K5904" s="6" t="n">
        <f aca="false">I5904/(H5904+I5904)</f>
        <v>0.999962156443875</v>
      </c>
    </row>
    <row r="5905" customFormat="false" ht="13" hidden="false" customHeight="false" outlineLevel="0" collapsed="false">
      <c r="D5905" s="3" t="n">
        <v>1475</v>
      </c>
      <c r="E5905" s="3" t="n">
        <f aca="false">E5904+(recovery_rate*F5904-prob_bit*K5904*E5904)*DT</f>
        <v>0.00359200011650976</v>
      </c>
      <c r="F5905" s="3" t="n">
        <f aca="false">F5904+(prob_bit*K5904*E5904-immunity_rate*F5904-recovery_rate*F5904-malaria_induced_death_rate*F5904)*DT</f>
        <v>0.00350319009324154</v>
      </c>
      <c r="G5905" s="3" t="n">
        <f aca="false">G5904+(immunity_rate*F5904)*DT</f>
        <v>200.661936539861</v>
      </c>
      <c r="H5905" s="3" t="n">
        <f aca="false">H5904+(mosquito_birth_rate*H5904-prob_bite_human*J5904*H5904-mosquito_death_rate*H5904)*DT</f>
        <v>6.52462979924496E-009</v>
      </c>
      <c r="I5905" s="3" t="n">
        <f aca="false">I5904+(prob_bite_human*J5904*H5904-mosquito_death_rate*I5904)*DT</f>
        <v>0.00017197327974564</v>
      </c>
      <c r="J5905" s="6" t="n">
        <f aca="false">F5905/(E5905+F5905+G5905)</f>
        <v>1.74575521845037E-005</v>
      </c>
      <c r="K5905" s="6" t="n">
        <f aca="false">I5905/(H5905+I5905)</f>
        <v>0.999962061651233</v>
      </c>
    </row>
    <row r="5906" customFormat="false" ht="13" hidden="false" customHeight="false" outlineLevel="0" collapsed="false">
      <c r="D5906" s="3" t="n">
        <v>1475.25</v>
      </c>
      <c r="E5906" s="3" t="n">
        <f aca="false">E5905+(recovery_rate*F5905-prob_bit*K5905*E5905)*DT</f>
        <v>0.00358534958535613</v>
      </c>
      <c r="F5906" s="3" t="n">
        <f aca="false">F5905+(prob_bit*K5905*E5905-immunity_rate*F5905-recovery_rate*F5905-malaria_induced_death_rate*F5905)*DT</f>
        <v>0.00349670366154551</v>
      </c>
      <c r="G5906" s="3" t="n">
        <f aca="false">G5905+(immunity_rate*F5905)*DT</f>
        <v>200.661945297836</v>
      </c>
      <c r="H5906" s="3" t="n">
        <f aca="false">H5905+(mosquito_birth_rate*H5905-prob_bite_human*J5905*H5905-mosquito_death_rate*H5905)*DT</f>
        <v>6.52462125644007E-009</v>
      </c>
      <c r="I5906" s="3" t="n">
        <f aca="false">I5905+(prob_bite_human*J5905*H5905-mosquito_death_rate*I5905)*DT</f>
        <v>0.000171543346554819</v>
      </c>
      <c r="J5906" s="6" t="n">
        <f aca="false">F5906/(E5906+F5906+G5906)</f>
        <v>1.74252285352827E-005</v>
      </c>
      <c r="K5906" s="6" t="n">
        <f aca="false">I5906/(H5906+I5906)</f>
        <v>0.999961966621066</v>
      </c>
    </row>
    <row r="5907" customFormat="false" ht="13" hidden="false" customHeight="false" outlineLevel="0" collapsed="false">
      <c r="D5907" s="3" t="n">
        <v>1475.5</v>
      </c>
      <c r="E5907" s="3" t="n">
        <f aca="false">E5906+(recovery_rate*F5906-prob_bit*K5906*E5906)*DT</f>
        <v>0.00357871136829229</v>
      </c>
      <c r="F5907" s="3" t="n">
        <f aca="false">F5906+(prob_bit*K5906*E5906-immunity_rate*F5906-recovery_rate*F5906-malaria_induced_death_rate*F5906)*DT</f>
        <v>0.00349022923987856</v>
      </c>
      <c r="G5907" s="3" t="n">
        <f aca="false">G5906+(immunity_rate*F5906)*DT</f>
        <v>200.661954039595</v>
      </c>
      <c r="H5907" s="3" t="n">
        <f aca="false">H5906+(mosquito_birth_rate*H5906-prob_bite_human*J5906*H5906-mosquito_death_rate*H5906)*DT</f>
        <v>6.52461272946383E-009</v>
      </c>
      <c r="I5907" s="3" t="n">
        <f aca="false">I5906+(prob_bite_human*J5906*H5906-mosquito_death_rate*I5906)*DT</f>
        <v>0.000171114488196959</v>
      </c>
      <c r="J5907" s="6" t="n">
        <f aca="false">F5907/(E5907+F5907+G5907)</f>
        <v>1.73929647338886E-005</v>
      </c>
      <c r="K5907" s="6" t="n">
        <f aca="false">I5907/(H5907+I5907)</f>
        <v>0.999961871352779</v>
      </c>
    </row>
    <row r="5908" customFormat="false" ht="13" hidden="false" customHeight="false" outlineLevel="0" collapsed="false">
      <c r="D5908" s="3" t="n">
        <v>1475.75</v>
      </c>
      <c r="E5908" s="3" t="n">
        <f aca="false">E5907+(recovery_rate*F5907-prob_bit*K5907*E5907)*DT</f>
        <v>0.00357208544251801</v>
      </c>
      <c r="F5908" s="3" t="n">
        <f aca="false">F5907+(prob_bit*K5907*E5907-immunity_rate*F5907-recovery_rate*F5907-malaria_induced_death_rate*F5907)*DT</f>
        <v>0.0034837668060033</v>
      </c>
      <c r="G5908" s="3" t="n">
        <f aca="false">G5907+(immunity_rate*F5907)*DT</f>
        <v>200.661962765168</v>
      </c>
      <c r="H5908" s="3" t="n">
        <f aca="false">H5907+(mosquito_birth_rate*H5907-prob_bite_human*J5907*H5907-mosquito_death_rate*H5907)*DT</f>
        <v>6.5246042182869E-009</v>
      </c>
      <c r="I5908" s="3" t="n">
        <f aca="false">I5907+(prob_bite_human*J5907*H5907-mosquito_death_rate*I5907)*DT</f>
        <v>0.000170686701984978</v>
      </c>
      <c r="J5908" s="6" t="n">
        <f aca="false">F5908/(E5908+F5908+G5908)</f>
        <v>1.73607606695144E-005</v>
      </c>
      <c r="K5908" s="6" t="n">
        <f aca="false">I5908/(H5908+I5908)</f>
        <v>0.999961775845775</v>
      </c>
    </row>
    <row r="5909" customFormat="false" ht="13" hidden="false" customHeight="false" outlineLevel="0" collapsed="false">
      <c r="D5909" s="3" t="n">
        <v>1476</v>
      </c>
      <c r="E5909" s="3" t="n">
        <f aca="false">E5908+(recovery_rate*F5908-prob_bit*K5908*E5908)*DT</f>
        <v>0.00356547178527527</v>
      </c>
      <c r="F5909" s="3" t="n">
        <f aca="false">F5908+(prob_bit*K5908*E5908-immunity_rate*F5908-recovery_rate*F5908-malaria_induced_death_rate*F5908)*DT</f>
        <v>0.00347731633772353</v>
      </c>
      <c r="G5909" s="3" t="n">
        <f aca="false">G5908+(immunity_rate*F5908)*DT</f>
        <v>200.661971474585</v>
      </c>
      <c r="H5909" s="3" t="n">
        <f aca="false">H5908+(mosquito_birth_rate*H5908-prob_bite_human*J5908*H5908-mosquito_death_rate*H5908)*DT</f>
        <v>6.52459572287998E-009</v>
      </c>
      <c r="I5909" s="3" t="n">
        <f aca="false">I5908+(prob_bite_human*J5908*H5908-mosquito_death_rate*I5908)*DT</f>
        <v>0.00017025998523851</v>
      </c>
      <c r="J5909" s="6" t="n">
        <f aca="false">F5909/(E5909+F5909+G5909)</f>
        <v>1.73286162315581E-005</v>
      </c>
      <c r="K5909" s="6" t="n">
        <f aca="false">I5909/(H5909+I5909)</f>
        <v>0.999961680099456</v>
      </c>
    </row>
    <row r="5910" customFormat="false" ht="13" hidden="false" customHeight="false" outlineLevel="0" collapsed="false">
      <c r="D5910" s="3" t="n">
        <v>1476.25</v>
      </c>
      <c r="E5910" s="3" t="n">
        <f aca="false">E5909+(recovery_rate*F5909-prob_bit*K5909*E5909)*DT</f>
        <v>0.0035588703738482</v>
      </c>
      <c r="F5910" s="3" t="n">
        <f aca="false">F5909+(prob_bit*K5909*E5909-immunity_rate*F5909-recovery_rate*F5909-malaria_induced_death_rate*F5909)*DT</f>
        <v>0.00347087781288413</v>
      </c>
      <c r="G5910" s="3" t="n">
        <f aca="false">G5909+(immunity_rate*F5909)*DT</f>
        <v>200.661980167876</v>
      </c>
      <c r="H5910" s="3" t="n">
        <f aca="false">H5909+(mosquito_birth_rate*H5909-prob_bite_human*J5909*H5909-mosquito_death_rate*H5909)*DT</f>
        <v>6.52458724321383E-009</v>
      </c>
      <c r="I5910" s="3" t="n">
        <f aca="false">I5909+(prob_bite_human*J5909*H5909-mosquito_death_rate*I5909)*DT</f>
        <v>0.000169834335283894</v>
      </c>
      <c r="J5910" s="6" t="n">
        <f aca="false">F5910/(E5910+F5910+G5910)</f>
        <v>1.72965313096225E-005</v>
      </c>
      <c r="K5910" s="6" t="n">
        <f aca="false">I5910/(H5910+I5910)</f>
        <v>0.999961584113221</v>
      </c>
    </row>
    <row r="5911" customFormat="false" ht="13" hidden="false" customHeight="false" outlineLevel="0" collapsed="false">
      <c r="D5911" s="3" t="n">
        <v>1476.5</v>
      </c>
      <c r="E5911" s="3" t="n">
        <f aca="false">E5910+(recovery_rate*F5910-prob_bit*K5910*E5910)*DT</f>
        <v>0.003552281185563</v>
      </c>
      <c r="F5911" s="3" t="n">
        <f aca="false">F5910+(prob_bit*K5910*E5910-immunity_rate*F5910-recovery_rate*F5910-malaria_induced_death_rate*F5910)*DT</f>
        <v>0.00346445120937102</v>
      </c>
      <c r="G5911" s="3" t="n">
        <f aca="false">G5910+(immunity_rate*F5910)*DT</f>
        <v>200.661988845071</v>
      </c>
      <c r="H5911" s="3" t="n">
        <f aca="false">H5910+(mosquito_birth_rate*H5910-prob_bite_human*J5910*H5910-mosquito_death_rate*H5910)*DT</f>
        <v>6.52457877925926E-009</v>
      </c>
      <c r="I5911" s="3" t="n">
        <f aca="false">I5910+(prob_bite_human*J5910*H5910-mosquito_death_rate*I5910)*DT</f>
        <v>0.000169409749454148</v>
      </c>
      <c r="J5911" s="6" t="n">
        <f aca="false">F5911/(E5911+F5911+G5911)</f>
        <v>1.72645057935149E-005</v>
      </c>
      <c r="K5911" s="6" t="n">
        <f aca="false">I5911/(H5911+I5911)</f>
        <v>0.999961487886471</v>
      </c>
    </row>
    <row r="5912" customFormat="false" ht="13" hidden="false" customHeight="false" outlineLevel="0" collapsed="false">
      <c r="D5912" s="3" t="n">
        <v>1476.75</v>
      </c>
      <c r="E5912" s="3" t="n">
        <f aca="false">E5911+(recovery_rate*F5911-prob_bit*K5911*E5911)*DT</f>
        <v>0.00354570419778782</v>
      </c>
      <c r="F5912" s="3" t="n">
        <f aca="false">F5911+(prob_bit*K5911*E5911-immunity_rate*F5911-recovery_rate*F5911-malaria_induced_death_rate*F5911)*DT</f>
        <v>0.00345803650511105</v>
      </c>
      <c r="G5912" s="3" t="n">
        <f aca="false">G5911+(immunity_rate*F5911)*DT</f>
        <v>200.661997506199</v>
      </c>
      <c r="H5912" s="3" t="n">
        <f aca="false">H5911+(mosquito_birth_rate*H5911-prob_bite_human*J5911*H5911-mosquito_death_rate*H5911)*DT</f>
        <v>6.52457033098715E-009</v>
      </c>
      <c r="I5912" s="3" t="n">
        <f aca="false">I5911+(prob_bite_human*J5911*H5911-mosquito_death_rate*I5911)*DT</f>
        <v>0.000168986225088961</v>
      </c>
      <c r="J5912" s="6" t="n">
        <f aca="false">F5912/(E5912+F5912+G5912)</f>
        <v>1.72325395732464E-005</v>
      </c>
      <c r="K5912" s="6" t="n">
        <f aca="false">I5912/(H5912+I5912)</f>
        <v>0.999961391418602</v>
      </c>
    </row>
    <row r="5913" customFormat="false" ht="13" hidden="false" customHeight="false" outlineLevel="0" collapsed="false">
      <c r="D5913" s="3" t="n">
        <v>1477</v>
      </c>
      <c r="E5913" s="3" t="n">
        <f aca="false">E5912+(recovery_rate*F5912-prob_bit*K5912*E5912)*DT</f>
        <v>0.00353913938793275</v>
      </c>
      <c r="F5913" s="3" t="n">
        <f aca="false">F5912+(prob_bit*K5912*E5912-immunity_rate*F5912-recovery_rate*F5912-malaria_induced_death_rate*F5912)*DT</f>
        <v>0.00345163367807196</v>
      </c>
      <c r="G5913" s="3" t="n">
        <f aca="false">G5912+(immunity_rate*F5912)*DT</f>
        <v>200.66200615129</v>
      </c>
      <c r="H5913" s="3" t="n">
        <f aca="false">H5912+(mosquito_birth_rate*H5912-prob_bite_human*J5912*H5912-mosquito_death_rate*H5912)*DT</f>
        <v>6.52456189836842E-009</v>
      </c>
      <c r="I5913" s="3" t="n">
        <f aca="false">I5912+(prob_bite_human*J5912*H5912-mosquito_death_rate*I5912)*DT</f>
        <v>0.000168563759534671</v>
      </c>
      <c r="J5913" s="6" t="n">
        <f aca="false">F5913/(E5913+F5913+G5913)</f>
        <v>1.72006325390319E-005</v>
      </c>
      <c r="K5913" s="6" t="n">
        <f aca="false">I5913/(H5913+I5913)</f>
        <v>0.999961294709009</v>
      </c>
    </row>
    <row r="5914" customFormat="false" ht="13" hidden="false" customHeight="false" outlineLevel="0" collapsed="false">
      <c r="D5914" s="3" t="n">
        <v>1477.25</v>
      </c>
      <c r="E5914" s="3" t="n">
        <f aca="false">E5913+(recovery_rate*F5913-prob_bit*K5913*E5913)*DT</f>
        <v>0.00353258673344968</v>
      </c>
      <c r="F5914" s="3" t="n">
        <f aca="false">F5913+(prob_bit*K5913*E5913-immunity_rate*F5913-recovery_rate*F5913-malaria_induced_death_rate*F5913)*DT</f>
        <v>0.00344524270626226</v>
      </c>
      <c r="G5914" s="3" t="n">
        <f aca="false">G5913+(immunity_rate*F5913)*DT</f>
        <v>200.662014780374</v>
      </c>
      <c r="H5914" s="3" t="n">
        <f aca="false">H5913+(mosquito_birth_rate*H5913-prob_bite_human*J5913*H5913-mosquito_death_rate*H5913)*DT</f>
        <v>6.52455348137404E-009</v>
      </c>
      <c r="I5914" s="3" t="n">
        <f aca="false">I5913+(prob_bite_human*J5913*H5913-mosquito_death_rate*I5913)*DT</f>
        <v>0.000168142350144252</v>
      </c>
      <c r="J5914" s="6" t="n">
        <f aca="false">F5914/(E5914+F5914+G5914)</f>
        <v>1.71687845812895E-005</v>
      </c>
      <c r="K5914" s="6" t="n">
        <f aca="false">I5914/(H5914+I5914)</f>
        <v>0.999961197757088</v>
      </c>
    </row>
    <row r="5915" customFormat="false" ht="13" hidden="false" customHeight="false" outlineLevel="0" collapsed="false">
      <c r="D5915" s="3" t="n">
        <v>1477.5</v>
      </c>
      <c r="E5915" s="3" t="n">
        <f aca="false">E5914+(recovery_rate*F5914-prob_bit*K5914*E5914)*DT</f>
        <v>0.00352604621183226</v>
      </c>
      <c r="F5915" s="3" t="n">
        <f aca="false">F5914+(prob_bit*K5914*E5914-immunity_rate*F5914-recovery_rate*F5914-malaria_induced_death_rate*F5914)*DT</f>
        <v>0.00343886356773119</v>
      </c>
      <c r="G5915" s="3" t="n">
        <f aca="false">G5914+(immunity_rate*F5914)*DT</f>
        <v>200.662023393481</v>
      </c>
      <c r="H5915" s="3" t="n">
        <f aca="false">H5914+(mosquito_birth_rate*H5914-prob_bite_human*J5914*H5914-mosquito_death_rate*H5914)*DT</f>
        <v>6.52454507997505E-009</v>
      </c>
      <c r="I5915" s="3" t="n">
        <f aca="false">I5914+(prob_bite_human*J5914*H5914-mosquito_death_rate*I5914)*DT</f>
        <v>0.000167721994277292</v>
      </c>
      <c r="J5915" s="6" t="n">
        <f aca="false">F5915/(E5915+F5915+G5915)</f>
        <v>1.71369955906401E-005</v>
      </c>
      <c r="K5915" s="6" t="n">
        <f aca="false">I5915/(H5915+I5915)</f>
        <v>0.999961100562231</v>
      </c>
    </row>
    <row r="5916" customFormat="false" ht="13" hidden="false" customHeight="false" outlineLevel="0" collapsed="false">
      <c r="D5916" s="3" t="n">
        <v>1477.75</v>
      </c>
      <c r="E5916" s="3" t="n">
        <f aca="false">E5915+(recovery_rate*F5915-prob_bit*K5915*E5915)*DT</f>
        <v>0.00351951780061582</v>
      </c>
      <c r="F5916" s="3" t="n">
        <f aca="false">F5915+(prob_bit*K5915*E5915-immunity_rate*F5915-recovery_rate*F5915-malaria_induced_death_rate*F5915)*DT</f>
        <v>0.00343249624056864</v>
      </c>
      <c r="G5916" s="3" t="n">
        <f aca="false">G5915+(immunity_rate*F5915)*DT</f>
        <v>200.66203199064</v>
      </c>
      <c r="H5916" s="3" t="n">
        <f aca="false">H5915+(mosquito_birth_rate*H5915-prob_bite_human*J5915*H5915-mosquito_death_rate*H5915)*DT</f>
        <v>6.52453669414253E-009</v>
      </c>
      <c r="I5916" s="3" t="n">
        <f aca="false">I5915+(prob_bite_human*J5915*H5915-mosquito_death_rate*I5915)*DT</f>
        <v>0.000167302689299985</v>
      </c>
      <c r="J5916" s="6" t="n">
        <f aca="false">F5916/(E5916+F5916+G5916)</f>
        <v>1.71052654579074E-005</v>
      </c>
      <c r="K5916" s="6" t="n">
        <f aca="false">I5916/(H5916+I5916)</f>
        <v>0.99996100312383</v>
      </c>
    </row>
    <row r="5917" customFormat="false" ht="13" hidden="false" customHeight="false" outlineLevel="0" collapsed="false">
      <c r="D5917" s="3" t="n">
        <v>1478</v>
      </c>
      <c r="E5917" s="3" t="n">
        <f aca="false">E5916+(recovery_rate*F5916-prob_bit*K5916*E5916)*DT</f>
        <v>0.00351300147737727</v>
      </c>
      <c r="F5917" s="3" t="n">
        <f aca="false">F5916+(prob_bit*K5916*E5916-immunity_rate*F5916-recovery_rate*F5916-malaria_induced_death_rate*F5916)*DT</f>
        <v>0.00342614070290506</v>
      </c>
      <c r="G5917" s="3" t="n">
        <f aca="false">G5916+(immunity_rate*F5916)*DT</f>
        <v>200.66204057188</v>
      </c>
      <c r="H5917" s="3" t="n">
        <f aca="false">H5916+(mosquito_birth_rate*H5916-prob_bite_human*J5916*H5916-mosquito_death_rate*H5916)*DT</f>
        <v>6.52452832384762E-009</v>
      </c>
      <c r="I5917" s="3" t="n">
        <f aca="false">I5916+(prob_bite_human*J5916*H5916-mosquito_death_rate*I5916)*DT</f>
        <v>0.000166884432585105</v>
      </c>
      <c r="J5917" s="6" t="n">
        <f aca="false">F5917/(E5917+F5917+G5917)</f>
        <v>1.70735940741168E-005</v>
      </c>
      <c r="K5917" s="6" t="n">
        <f aca="false">I5917/(H5917+I5917)</f>
        <v>0.999960905441273</v>
      </c>
    </row>
    <row r="5918" customFormat="false" ht="13" hidden="false" customHeight="false" outlineLevel="0" collapsed="false">
      <c r="D5918" s="3" t="n">
        <v>1478.25</v>
      </c>
      <c r="E5918" s="3" t="n">
        <f aca="false">E5917+(recovery_rate*F5917-prob_bit*K5917*E5917)*DT</f>
        <v>0.00350649721973505</v>
      </c>
      <c r="F5918" s="3" t="n">
        <f aca="false">F5917+(prob_bit*K5917*E5917-immunity_rate*F5917-recovery_rate*F5917-malaria_induced_death_rate*F5917)*DT</f>
        <v>0.00341979693291139</v>
      </c>
      <c r="G5918" s="3" t="n">
        <f aca="false">G5917+(immunity_rate*F5917)*DT</f>
        <v>200.662049137232</v>
      </c>
      <c r="H5918" s="3" t="n">
        <f aca="false">H5917+(mosquito_birth_rate*H5917-prob_bite_human*J5917*H5917-mosquito_death_rate*H5917)*DT</f>
        <v>6.52451996906151E-009</v>
      </c>
      <c r="I5918" s="3" t="n">
        <f aca="false">I5917+(prob_bite_human*J5917*H5917-mosquito_death_rate*I5917)*DT</f>
        <v>0.000166467221511997</v>
      </c>
      <c r="J5918" s="6" t="n">
        <f aca="false">F5918/(E5918+F5918+G5918)</f>
        <v>1.70419813304958E-005</v>
      </c>
      <c r="K5918" s="6" t="n">
        <f aca="false">I5918/(H5918+I5918)</f>
        <v>0.99996080751395</v>
      </c>
    </row>
    <row r="5919" customFormat="false" ht="13" hidden="false" customHeight="false" outlineLevel="0" collapsed="false">
      <c r="D5919" s="3" t="n">
        <v>1478.5</v>
      </c>
      <c r="E5919" s="3" t="n">
        <f aca="false">E5918+(recovery_rate*F5918-prob_bit*K5918*E5918)*DT</f>
        <v>0.00350000500534903</v>
      </c>
      <c r="F5919" s="3" t="n">
        <f aca="false">F5918+(prob_bit*K5918*E5918-immunity_rate*F5918-recovery_rate*F5918-malaria_induced_death_rate*F5918)*DT</f>
        <v>0.00341346490879899</v>
      </c>
      <c r="G5919" s="3" t="n">
        <f aca="false">G5918+(immunity_rate*F5918)*DT</f>
        <v>200.662057686724</v>
      </c>
      <c r="H5919" s="3" t="n">
        <f aca="false">H5918+(mosquito_birth_rate*H5918-prob_bite_human*J5918*H5918-mosquito_death_rate*H5918)*DT</f>
        <v>6.52451162975545E-009</v>
      </c>
      <c r="I5919" s="3" t="n">
        <f aca="false">I5918+(prob_bite_human*J5918*H5918-mosquito_death_rate*I5918)*DT</f>
        <v>0.000166051053466557</v>
      </c>
      <c r="J5919" s="6" t="n">
        <f aca="false">F5919/(E5919+F5919+G5919)</f>
        <v>1.70104271184732E-005</v>
      </c>
      <c r="K5919" s="6" t="n">
        <f aca="false">I5919/(H5919+I5919)</f>
        <v>0.999960709341247</v>
      </c>
    </row>
    <row r="5920" customFormat="false" ht="13" hidden="false" customHeight="false" outlineLevel="0" collapsed="false">
      <c r="D5920" s="3" t="n">
        <v>1478.75</v>
      </c>
      <c r="E5920" s="3" t="n">
        <f aca="false">E5919+(recovery_rate*F5919-prob_bit*K5919*E5919)*DT</f>
        <v>0.00349352481192045</v>
      </c>
      <c r="F5920" s="3" t="n">
        <f aca="false">F5919+(prob_bit*K5919*E5919-immunity_rate*F5919-recovery_rate*F5919-malaria_induced_death_rate*F5919)*DT</f>
        <v>0.00340714460881958</v>
      </c>
      <c r="G5920" s="3" t="n">
        <f aca="false">G5919+(immunity_rate*F5919)*DT</f>
        <v>200.662066220387</v>
      </c>
      <c r="H5920" s="3" t="n">
        <f aca="false">H5919+(mosquito_birth_rate*H5919-prob_bite_human*J5919*H5919-mosquito_death_rate*H5919)*DT</f>
        <v>6.52450330590073E-009</v>
      </c>
      <c r="I5920" s="3" t="n">
        <f aca="false">I5919+(prob_bite_human*J5919*H5919-mosquito_death_rate*I5919)*DT</f>
        <v>0.000165635925841214</v>
      </c>
      <c r="J5920" s="6" t="n">
        <f aca="false">F5920/(E5920+F5920+G5920)</f>
        <v>1.69789313296785E-005</v>
      </c>
      <c r="K5920" s="6" t="n">
        <f aca="false">I5920/(H5920+I5920)</f>
        <v>0.999960610922548</v>
      </c>
    </row>
    <row r="5921" customFormat="false" ht="13" hidden="false" customHeight="false" outlineLevel="0" collapsed="false">
      <c r="D5921" s="3" t="n">
        <v>1479</v>
      </c>
      <c r="E5921" s="3" t="n">
        <f aca="false">E5920+(recovery_rate*F5920-prob_bit*K5920*E5920)*DT</f>
        <v>0.00348705661719184</v>
      </c>
      <c r="F5921" s="3" t="n">
        <f aca="false">F5920+(prob_bit*K5920*E5920-immunity_rate*F5920-recovery_rate*F5920-malaria_induced_death_rate*F5920)*DT</f>
        <v>0.00340083601126511</v>
      </c>
      <c r="G5921" s="3" t="n">
        <f aca="false">G5920+(immunity_rate*F5920)*DT</f>
        <v>200.662074738248</v>
      </c>
      <c r="H5921" s="3" t="n">
        <f aca="false">H5920+(mosquito_birth_rate*H5920-prob_bite_human*J5920*H5920-mosquito_death_rate*H5920)*DT</f>
        <v>6.52449499746871E-009</v>
      </c>
      <c r="I5921" s="3" t="n">
        <f aca="false">I5920+(prob_bite_human*J5920*H5920-mosquito_death_rate*I5920)*DT</f>
        <v>0.000165221836034919</v>
      </c>
      <c r="J5921" s="6" t="n">
        <f aca="false">F5921/(E5921+F5921+G5921)</f>
        <v>1.69474938559424E-005</v>
      </c>
      <c r="K5921" s="6" t="n">
        <f aca="false">I5921/(H5921+I5921)</f>
        <v>0.999960512257239</v>
      </c>
    </row>
    <row r="5922" customFormat="false" ht="13" hidden="false" customHeight="false" outlineLevel="0" collapsed="false">
      <c r="D5922" s="3" t="n">
        <v>1479.25</v>
      </c>
      <c r="E5922" s="3" t="n">
        <f aca="false">E5921+(recovery_rate*F5921-prob_bit*K5921*E5921)*DT</f>
        <v>0.00348060039894693</v>
      </c>
      <c r="F5922" s="3" t="n">
        <f aca="false">F5921+(prob_bit*K5921*E5921-immunity_rate*F5921-recovery_rate*F5921-malaria_induced_death_rate*F5921)*DT</f>
        <v>0.00339453909446777</v>
      </c>
      <c r="G5922" s="3" t="n">
        <f aca="false">G5921+(immunity_rate*F5921)*DT</f>
        <v>200.662083240338</v>
      </c>
      <c r="H5922" s="3" t="n">
        <f aca="false">H5921+(mosquito_birth_rate*H5921-prob_bite_human*J5921*H5921-mosquito_death_rate*H5921)*DT</f>
        <v>6.5244867044308E-009</v>
      </c>
      <c r="I5922" s="3" t="n">
        <f aca="false">I5921+(prob_bite_human*J5921*H5921-mosquito_death_rate*I5921)*DT</f>
        <v>0.000164808781453125</v>
      </c>
      <c r="J5922" s="6" t="n">
        <f aca="false">F5922/(E5922+F5922+G5922)</f>
        <v>1.69161145892954E-005</v>
      </c>
      <c r="K5922" s="6" t="n">
        <f aca="false">I5922/(H5922+I5922)</f>
        <v>0.9999604133447</v>
      </c>
    </row>
    <row r="5923" customFormat="false" ht="13" hidden="false" customHeight="false" outlineLevel="0" collapsed="false">
      <c r="D5923" s="3" t="n">
        <v>1479.5</v>
      </c>
      <c r="E5923" s="3" t="n">
        <f aca="false">E5922+(recovery_rate*F5922-prob_bit*K5922*E5922)*DT</f>
        <v>0.00347415613501061</v>
      </c>
      <c r="F5923" s="3" t="n">
        <f aca="false">F5922+(prob_bit*K5922*E5922-immunity_rate*F5922-recovery_rate*F5922-malaria_induced_death_rate*F5922)*DT</f>
        <v>0.00338825383679984</v>
      </c>
      <c r="G5923" s="3" t="n">
        <f aca="false">G5922+(immunity_rate*F5922)*DT</f>
        <v>200.662091726686</v>
      </c>
      <c r="H5923" s="3" t="n">
        <f aca="false">H5922+(mosquito_birth_rate*H5922-prob_bite_human*J5922*H5922-mosquito_death_rate*H5922)*DT</f>
        <v>6.52447842675844E-009</v>
      </c>
      <c r="I5923" s="3" t="n">
        <f aca="false">I5922+(prob_bite_human*J5922*H5922-mosquito_death_rate*I5922)*DT</f>
        <v>0.00016439675950777</v>
      </c>
      <c r="J5923" s="6" t="n">
        <f aca="false">F5923/(E5923+F5923+G5923)</f>
        <v>1.6884793421968E-005</v>
      </c>
      <c r="K5923" s="6" t="n">
        <f aca="false">I5923/(H5923+I5923)</f>
        <v>0.999960314184312</v>
      </c>
    </row>
    <row r="5924" customFormat="false" ht="13" hidden="false" customHeight="false" outlineLevel="0" collapsed="false">
      <c r="D5924" s="3" t="n">
        <v>1479.75</v>
      </c>
      <c r="E5924" s="3" t="n">
        <f aca="false">E5923+(recovery_rate*F5923-prob_bit*K5923*E5923)*DT</f>
        <v>0.00346772380324881</v>
      </c>
      <c r="F5924" s="3" t="n">
        <f aca="false">F5923+(prob_bit*K5923*E5923-immunity_rate*F5923-recovery_rate*F5923-malaria_induced_death_rate*F5923)*DT</f>
        <v>0.00338198021667364</v>
      </c>
      <c r="G5924" s="3" t="n">
        <f aca="false">G5923+(immunity_rate*F5923)*DT</f>
        <v>200.662100197321</v>
      </c>
      <c r="H5924" s="3" t="n">
        <f aca="false">H5923+(mosquito_birth_rate*H5923-prob_bite_human*J5923*H5923-mosquito_death_rate*H5923)*DT</f>
        <v>6.52447016442316E-009</v>
      </c>
      <c r="I5924" s="3" t="n">
        <f aca="false">I5923+(prob_bite_human*J5923*H5923-mosquito_death_rate*I5923)*DT</f>
        <v>0.000163985767617263</v>
      </c>
      <c r="J5924" s="6" t="n">
        <f aca="false">F5924/(E5924+F5924+G5924)</f>
        <v>1.68535302463904E-005</v>
      </c>
      <c r="K5924" s="6" t="n">
        <f aca="false">I5924/(H5924+I5924)</f>
        <v>0.999960214775455</v>
      </c>
    </row>
    <row r="5925" customFormat="false" ht="13" hidden="false" customHeight="false" outlineLevel="0" collapsed="false">
      <c r="D5925" s="3" t="n">
        <v>1480</v>
      </c>
      <c r="E5925" s="3" t="n">
        <f aca="false">E5924+(recovery_rate*F5924-prob_bit*K5924*E5924)*DT</f>
        <v>0.00346130338156844</v>
      </c>
      <c r="F5925" s="3" t="n">
        <f aca="false">F5924+(prob_bit*K5924*E5924-immunity_rate*F5924-recovery_rate*F5924-malaria_induced_death_rate*F5924)*DT</f>
        <v>0.00337571821254149</v>
      </c>
      <c r="G5925" s="3" t="n">
        <f aca="false">G5924+(immunity_rate*F5924)*DT</f>
        <v>200.662108652271</v>
      </c>
      <c r="H5925" s="3" t="n">
        <f aca="false">H5924+(mosquito_birth_rate*H5924-prob_bite_human*J5924*H5924-mosquito_death_rate*H5924)*DT</f>
        <v>6.52446191739652E-009</v>
      </c>
      <c r="I5925" s="3" t="n">
        <f aca="false">I5924+(prob_bite_human*J5924*H5924-mosquito_death_rate*I5924)*DT</f>
        <v>0.000163575803206467</v>
      </c>
      <c r="J5925" s="6" t="n">
        <f aca="false">F5925/(E5925+F5925+G5925)</f>
        <v>1.68223249551918E-005</v>
      </c>
      <c r="K5925" s="6" t="n">
        <f aca="false">I5925/(H5925+I5925)</f>
        <v>0.999960115117505</v>
      </c>
    </row>
    <row r="5926" customFormat="false" ht="13" hidden="false" customHeight="false" outlineLevel="0" collapsed="false">
      <c r="D5926" s="3" t="n">
        <v>1480.25</v>
      </c>
      <c r="E5926" s="3" t="n">
        <f aca="false">E5925+(recovery_rate*F5925-prob_bit*K5925*E5925)*DT</f>
        <v>0.00345489484791731</v>
      </c>
      <c r="F5926" s="3" t="n">
        <f aca="false">F5925+(prob_bit*K5925*E5925-immunity_rate*F5925-recovery_rate*F5925-malaria_induced_death_rate*F5925)*DT</f>
        <v>0.00336946780289558</v>
      </c>
      <c r="G5926" s="3" t="n">
        <f aca="false">G5925+(immunity_rate*F5925)*DT</f>
        <v>200.662117091567</v>
      </c>
      <c r="H5926" s="3" t="n">
        <f aca="false">H5925+(mosquito_birth_rate*H5925-prob_bite_human*J5925*H5925-mosquito_death_rate*H5925)*DT</f>
        <v>6.52445368565013E-009</v>
      </c>
      <c r="I5926" s="3" t="n">
        <f aca="false">I5925+(prob_bite_human*J5925*H5925-mosquito_death_rate*I5925)*DT</f>
        <v>0.000163166863706682</v>
      </c>
      <c r="J5926" s="6" t="n">
        <f aca="false">F5926/(E5926+F5926+G5926)</f>
        <v>1.67911774412002E-005</v>
      </c>
      <c r="K5926" s="6" t="n">
        <f aca="false">I5926/(H5926+I5926)</f>
        <v>0.999960015209838</v>
      </c>
    </row>
    <row r="5927" customFormat="false" ht="13" hidden="false" customHeight="false" outlineLevel="0" collapsed="false">
      <c r="D5927" s="3" t="n">
        <v>1480.5</v>
      </c>
      <c r="E5927" s="3" t="n">
        <f aca="false">E5926+(recovery_rate*F5926-prob_bit*K5926*E5926)*DT</f>
        <v>0.0034484981802841</v>
      </c>
      <c r="F5927" s="3" t="n">
        <f aca="false">F5926+(prob_bit*K5926*E5926-immunity_rate*F5926-recovery_rate*F5926-malaria_induced_death_rate*F5926)*DT</f>
        <v>0.00336322896626794</v>
      </c>
      <c r="G5927" s="3" t="n">
        <f aca="false">G5926+(immunity_rate*F5926)*DT</f>
        <v>200.662125515236</v>
      </c>
      <c r="H5927" s="3" t="n">
        <f aca="false">H5926+(mosquito_birth_rate*H5926-prob_bite_human*J5926*H5926-mosquito_death_rate*H5926)*DT</f>
        <v>6.52444546915566E-009</v>
      </c>
      <c r="I5927" s="3" t="n">
        <f aca="false">I5926+(prob_bite_human*J5926*H5926-mosquito_death_rate*I5926)*DT</f>
        <v>0.000162758946555632</v>
      </c>
      <c r="J5927" s="6" t="n">
        <f aca="false">F5927/(E5927+F5927+G5927)</f>
        <v>1.67600875974421E-005</v>
      </c>
      <c r="K5927" s="6" t="n">
        <f aca="false">I5927/(H5927+I5927)</f>
        <v>0.999959915051829</v>
      </c>
    </row>
    <row r="5928" customFormat="false" ht="13" hidden="false" customHeight="false" outlineLevel="0" collapsed="false">
      <c r="D5928" s="3" t="n">
        <v>1480.75</v>
      </c>
      <c r="E5928" s="3" t="n">
        <f aca="false">E5927+(recovery_rate*F5927-prob_bit*K5927*E5927)*DT</f>
        <v>0.0034421133566982</v>
      </c>
      <c r="F5928" s="3" t="n">
        <f aca="false">F5927+(prob_bit*K5927*E5927-immunity_rate*F5927-recovery_rate*F5927-malaria_induced_death_rate*F5927)*DT</f>
        <v>0.00335700168123034</v>
      </c>
      <c r="G5928" s="3" t="n">
        <f aca="false">G5927+(immunity_rate*F5927)*DT</f>
        <v>200.662133923309</v>
      </c>
      <c r="H5928" s="3" t="n">
        <f aca="false">H5927+(mosquito_birth_rate*H5927-prob_bite_human*J5927*H5927-mosquito_death_rate*H5927)*DT</f>
        <v>6.52443726788484E-009</v>
      </c>
      <c r="I5928" s="3" t="n">
        <f aca="false">I5927+(prob_bite_human*J5927*H5927-mosquito_death_rate*I5927)*DT</f>
        <v>0.000162352049197444</v>
      </c>
      <c r="J5928" s="6" t="n">
        <f aca="false">F5928/(E5928+F5928+G5928)</f>
        <v>1.67290553171419E-005</v>
      </c>
      <c r="K5928" s="6" t="n">
        <f aca="false">I5928/(H5928+I5928)</f>
        <v>0.99995981464285</v>
      </c>
    </row>
    <row r="5929" customFormat="false" ht="13" hidden="false" customHeight="false" outlineLevel="0" collapsed="false">
      <c r="D5929" s="3" t="n">
        <v>1481</v>
      </c>
      <c r="E5929" s="3" t="n">
        <f aca="false">E5928+(recovery_rate*F5928-prob_bit*K5928*E5928)*DT</f>
        <v>0.0034357403552297</v>
      </c>
      <c r="F5929" s="3" t="n">
        <f aca="false">F5928+(prob_bit*K5928*E5928-immunity_rate*F5928-recovery_rate*F5928-malaria_induced_death_rate*F5928)*DT</f>
        <v>0.00335078592639422</v>
      </c>
      <c r="G5929" s="3" t="n">
        <f aca="false">G5928+(immunity_rate*F5928)*DT</f>
        <v>200.662142315813</v>
      </c>
      <c r="H5929" s="3" t="n">
        <f aca="false">H5928+(mosquito_birth_rate*H5928-prob_bite_human*J5928*H5928-mosquito_death_rate*H5928)*DT</f>
        <v>6.52442908180944E-009</v>
      </c>
      <c r="I5929" s="3" t="n">
        <f aca="false">I5928+(prob_bite_human*J5928*H5928-mosquito_death_rate*I5928)*DT</f>
        <v>0.000161946169082637</v>
      </c>
      <c r="J5929" s="6" t="n">
        <f aca="false">F5929/(E5929+F5929+G5929)</f>
        <v>1.66980804937218E-005</v>
      </c>
      <c r="K5929" s="6" t="n">
        <f aca="false">I5929/(H5929+I5929)</f>
        <v>0.999959713982273</v>
      </c>
    </row>
    <row r="5930" customFormat="false" ht="13" hidden="false" customHeight="false" outlineLevel="0" collapsed="false">
      <c r="D5930" s="3" t="n">
        <v>1481.25</v>
      </c>
      <c r="E5930" s="3" t="n">
        <f aca="false">E5929+(recovery_rate*F5929-prob_bit*K5929*E5929)*DT</f>
        <v>0.00342937915398931</v>
      </c>
      <c r="F5930" s="3" t="n">
        <f aca="false">F5929+(prob_bit*K5929*E5929-immunity_rate*F5929-recovery_rate*F5929-malaria_induced_death_rate*F5929)*DT</f>
        <v>0.00334458168041064</v>
      </c>
      <c r="G5930" s="3" t="n">
        <f aca="false">G5929+(immunity_rate*F5929)*DT</f>
        <v>200.662150692778</v>
      </c>
      <c r="H5930" s="3" t="n">
        <f aca="false">H5929+(mosquito_birth_rate*H5929-prob_bite_human*J5929*H5929-mosquito_death_rate*H5929)*DT</f>
        <v>6.52442091090129E-009</v>
      </c>
      <c r="I5930" s="3" t="n">
        <f aca="false">I5929+(prob_bite_human*J5929*H5929-mosquito_death_rate*I5929)*DT</f>
        <v>0.000161541303668101</v>
      </c>
      <c r="J5930" s="6" t="n">
        <f aca="false">F5930/(E5930+F5930+G5930)</f>
        <v>1.66671630208013E-005</v>
      </c>
      <c r="K5930" s="6" t="n">
        <f aca="false">I5930/(H5930+I5930)</f>
        <v>0.999959613069466</v>
      </c>
    </row>
    <row r="5931" customFormat="false" ht="13" hidden="false" customHeight="false" outlineLevel="0" collapsed="false">
      <c r="D5931" s="3" t="n">
        <v>1481.5</v>
      </c>
      <c r="E5931" s="3" t="n">
        <f aca="false">E5930+(recovery_rate*F5930-prob_bit*K5930*E5930)*DT</f>
        <v>0.00342302973112823</v>
      </c>
      <c r="F5931" s="3" t="n">
        <f aca="false">F5930+(prob_bit*K5930*E5930-immunity_rate*F5930-recovery_rate*F5930-malaria_induced_death_rate*F5930)*DT</f>
        <v>0.00333838892197017</v>
      </c>
      <c r="G5931" s="3" t="n">
        <f aca="false">G5930+(immunity_rate*F5930)*DT</f>
        <v>200.662159054232</v>
      </c>
      <c r="H5931" s="3" t="n">
        <f aca="false">H5930+(mosquito_birth_rate*H5930-prob_bite_human*J5930*H5930-mosquito_death_rate*H5930)*DT</f>
        <v>6.52441275513227E-009</v>
      </c>
      <c r="I5931" s="3" t="n">
        <f aca="false">I5930+(prob_bite_human*J5930*H5930-mosquito_death_rate*I5930)*DT</f>
        <v>0.000161137450417087</v>
      </c>
      <c r="J5931" s="6" t="n">
        <f aca="false">F5931/(E5931+F5931+G5931)</f>
        <v>1.66363027921968E-005</v>
      </c>
      <c r="K5931" s="6" t="n">
        <f aca="false">I5931/(H5931+I5931)</f>
        <v>0.999959511903799</v>
      </c>
    </row>
    <row r="5932" customFormat="false" ht="13" hidden="false" customHeight="false" outlineLevel="0" collapsed="false">
      <c r="D5932" s="3" t="n">
        <v>1481.75</v>
      </c>
      <c r="E5932" s="3" t="n">
        <f aca="false">E5931+(recovery_rate*F5931-prob_bit*K5931*E5931)*DT</f>
        <v>0.00341669206483816</v>
      </c>
      <c r="F5932" s="3" t="n">
        <f aca="false">F5931+(prob_bit*K5931*E5931-immunity_rate*F5931-recovery_rate*F5931-malaria_induced_death_rate*F5931)*DT</f>
        <v>0.00333220762980286</v>
      </c>
      <c r="G5932" s="3" t="n">
        <f aca="false">G5931+(immunity_rate*F5931)*DT</f>
        <v>200.662167400204</v>
      </c>
      <c r="H5932" s="3" t="n">
        <f aca="false">H5931+(mosquito_birth_rate*H5931-prob_bite_human*J5931*H5931-mosquito_death_rate*H5931)*DT</f>
        <v>6.52440461447431E-009</v>
      </c>
      <c r="I5932" s="3" t="n">
        <f aca="false">I5931+(prob_bite_human*J5931*H5931-mosquito_death_rate*I5931)*DT</f>
        <v>0.000160734606799185</v>
      </c>
      <c r="J5932" s="6" t="n">
        <f aca="false">F5932/(E5932+F5932+G5932)</f>
        <v>1.66054997019214E-005</v>
      </c>
      <c r="K5932" s="6" t="n">
        <f aca="false">I5932/(H5932+I5932)</f>
        <v>0.999959410484637</v>
      </c>
    </row>
    <row r="5933" customFormat="false" ht="13" hidden="false" customHeight="false" outlineLevel="0" collapsed="false">
      <c r="D5933" s="3" t="n">
        <v>1482</v>
      </c>
      <c r="E5933" s="3" t="n">
        <f aca="false">E5932+(recovery_rate*F5932-prob_bit*K5932*E5932)*DT</f>
        <v>0.00341036613335114</v>
      </c>
      <c r="F5933" s="3" t="n">
        <f aca="false">F5932+(prob_bit*K5932*E5932-immunity_rate*F5932-recovery_rate*F5932-malaria_induced_death_rate*F5932)*DT</f>
        <v>0.00332603778267812</v>
      </c>
      <c r="G5933" s="3" t="n">
        <f aca="false">G5932+(immunity_rate*F5932)*DT</f>
        <v>200.662175730723</v>
      </c>
      <c r="H5933" s="3" t="n">
        <f aca="false">H5932+(mosquito_birth_rate*H5932-prob_bite_human*J5932*H5932-mosquito_death_rate*H5932)*DT</f>
        <v>6.5243964888994E-009</v>
      </c>
      <c r="I5933" s="3" t="n">
        <f aca="false">I5932+(prob_bite_human*J5932*H5932-mosquito_death_rate*I5932)*DT</f>
        <v>0.000160332770290312</v>
      </c>
      <c r="J5933" s="6" t="n">
        <f aca="false">F5933/(E5933+F5933+G5933)</f>
        <v>1.65747536441843E-005</v>
      </c>
      <c r="K5933" s="6" t="n">
        <f aca="false">I5933/(H5933+I5933)</f>
        <v>0.999959308811345</v>
      </c>
    </row>
    <row r="5934" customFormat="false" ht="13" hidden="false" customHeight="false" outlineLevel="0" collapsed="false">
      <c r="D5934" s="3" t="n">
        <v>1482.25</v>
      </c>
      <c r="E5934" s="3" t="n">
        <f aca="false">E5933+(recovery_rate*F5933-prob_bit*K5933*E5933)*DT</f>
        <v>0.00340405191493954</v>
      </c>
      <c r="F5934" s="3" t="n">
        <f aca="false">F5933+(prob_bit*K5933*E5933-immunity_rate*F5933-recovery_rate*F5933-malaria_induced_death_rate*F5933)*DT</f>
        <v>0.00331987935940467</v>
      </c>
      <c r="G5934" s="3" t="n">
        <f aca="false">G5933+(immunity_rate*F5933)*DT</f>
        <v>200.662184045818</v>
      </c>
      <c r="H5934" s="3" t="n">
        <f aca="false">H5933+(mosquito_birth_rate*H5933-prob_bite_human*J5933*H5933-mosquito_death_rate*H5933)*DT</f>
        <v>6.52438837837956E-009</v>
      </c>
      <c r="I5934" s="3" t="n">
        <f aca="false">I5933+(prob_bite_human*J5933*H5933-mosquito_death_rate*I5933)*DT</f>
        <v>0.000159931938372697</v>
      </c>
      <c r="J5934" s="6" t="n">
        <f aca="false">F5934/(E5934+F5934+G5934)</f>
        <v>1.65440645133907E-005</v>
      </c>
      <c r="K5934" s="6" t="n">
        <f aca="false">I5934/(H5934+I5934)</f>
        <v>0.999959206883287</v>
      </c>
    </row>
    <row r="5935" customFormat="false" ht="13" hidden="false" customHeight="false" outlineLevel="0" collapsed="false">
      <c r="D5935" s="3" t="n">
        <v>1482.5</v>
      </c>
      <c r="E5935" s="3" t="n">
        <f aca="false">E5934+(recovery_rate*F5934-prob_bit*K5934*E5934)*DT</f>
        <v>0.00339774938791595</v>
      </c>
      <c r="F5935" s="3" t="n">
        <f aca="false">F5934+(prob_bit*K5934*E5934-immunity_rate*F5934-recovery_rate*F5934-malaria_induced_death_rate*F5934)*DT</f>
        <v>0.00331373233883049</v>
      </c>
      <c r="G5935" s="3" t="n">
        <f aca="false">G5934+(immunity_rate*F5934)*DT</f>
        <v>200.662192345516</v>
      </c>
      <c r="H5935" s="3" t="n">
        <f aca="false">H5934+(mosquito_birth_rate*H5934-prob_bite_human*J5934*H5934-mosquito_death_rate*H5934)*DT</f>
        <v>6.52438028288689E-009</v>
      </c>
      <c r="I5935" s="3" t="n">
        <f aca="false">I5934+(prob_bite_human*J5934*H5934-mosquito_death_rate*I5934)*DT</f>
        <v>0.000159532108534861</v>
      </c>
      <c r="J5935" s="6" t="n">
        <f aca="false">F5935/(E5935+F5935+G5935)</f>
        <v>1.65134322041411E-005</v>
      </c>
      <c r="K5935" s="6" t="n">
        <f aca="false">I5935/(H5935+I5935)</f>
        <v>0.999959104699823</v>
      </c>
    </row>
    <row r="5936" customFormat="false" ht="13" hidden="false" customHeight="false" outlineLevel="0" collapsed="false">
      <c r="D5936" s="3" t="n">
        <v>1482.75</v>
      </c>
      <c r="E5936" s="3" t="n">
        <f aca="false">E5935+(recovery_rate*F5935-prob_bit*K5935*E5935)*DT</f>
        <v>0.00339145853063313</v>
      </c>
      <c r="F5936" s="3" t="n">
        <f aca="false">F5935+(prob_bit*K5935*E5935-immunity_rate*F5935-recovery_rate*F5935-malaria_induced_death_rate*F5935)*DT</f>
        <v>0.0033075966998427</v>
      </c>
      <c r="G5936" s="3" t="n">
        <f aca="false">G5935+(immunity_rate*F5935)*DT</f>
        <v>200.662200629847</v>
      </c>
      <c r="H5936" s="3" t="n">
        <f aca="false">H5935+(mosquito_birth_rate*H5935-prob_bite_human*J5935*H5935-mosquito_death_rate*H5935)*DT</f>
        <v>6.52437220239353E-009</v>
      </c>
      <c r="I5936" s="3" t="n">
        <f aca="false">I5935+(prob_bite_human*J5935*H5935-mosquito_death_rate*I5935)*DT</f>
        <v>0.000159133278271604</v>
      </c>
      <c r="J5936" s="6" t="n">
        <f aca="false">F5936/(E5936+F5936+G5936)</f>
        <v>1.64828566112314E-005</v>
      </c>
      <c r="K5936" s="6" t="n">
        <f aca="false">I5936/(H5936+I5936)</f>
        <v>0.999959002260315</v>
      </c>
    </row>
    <row r="5937" customFormat="false" ht="13" hidden="false" customHeight="false" outlineLevel="0" collapsed="false">
      <c r="D5937" s="3" t="n">
        <v>1483</v>
      </c>
      <c r="E5937" s="3" t="n">
        <f aca="false">E5936+(recovery_rate*F5936-prob_bit*K5936*E5936)*DT</f>
        <v>0.0033851793214839</v>
      </c>
      <c r="F5937" s="3" t="n">
        <f aca="false">F5936+(prob_bit*K5936*E5936-immunity_rate*F5936-recovery_rate*F5936-malaria_induced_death_rate*F5936)*DT</f>
        <v>0.00330147242136752</v>
      </c>
      <c r="G5937" s="3" t="n">
        <f aca="false">G5936+(immunity_rate*F5936)*DT</f>
        <v>200.662208898839</v>
      </c>
      <c r="H5937" s="3" t="n">
        <f aca="false">H5936+(mosquito_birth_rate*H5936-prob_bite_human*J5936*H5936-mosquito_death_rate*H5936)*DT</f>
        <v>6.52436413687167E-009</v>
      </c>
      <c r="I5937" s="3" t="n">
        <f aca="false">I5936+(prob_bite_human*J5936*H5936-mosquito_death_rate*I5936)*DT</f>
        <v>0.000158735445083991</v>
      </c>
      <c r="J5937" s="6" t="n">
        <f aca="false">F5937/(E5937+F5937+G5937)</f>
        <v>1.64523376296519E-005</v>
      </c>
      <c r="K5937" s="6" t="n">
        <f aca="false">I5937/(H5937+I5937)</f>
        <v>0.999958899564119</v>
      </c>
    </row>
    <row r="5938" customFormat="false" ht="13" hidden="false" customHeight="false" outlineLevel="0" collapsed="false">
      <c r="D5938" s="3" t="n">
        <v>1483.25</v>
      </c>
      <c r="E5938" s="3" t="n">
        <f aca="false">E5937+(recovery_rate*F5937-prob_bit*K5937*E5937)*DT</f>
        <v>0.00337891173890109</v>
      </c>
      <c r="F5938" s="3" t="n">
        <f aca="false">F5937+(prob_bit*K5937*E5937-immunity_rate*F5937-recovery_rate*F5937-malaria_induced_death_rate*F5937)*DT</f>
        <v>0.0032953594823702</v>
      </c>
      <c r="G5938" s="3" t="n">
        <f aca="false">G5937+(immunity_rate*F5937)*DT</f>
        <v>200.66221715252</v>
      </c>
      <c r="H5938" s="3" t="n">
        <f aca="false">H5937+(mosquito_birth_rate*H5937-prob_bite_human*J5937*H5937-mosquito_death_rate*H5937)*DT</f>
        <v>6.52435608629355E-009</v>
      </c>
      <c r="I5938" s="3" t="n">
        <f aca="false">I5937+(prob_bite_human*J5937*H5937-mosquito_death_rate*I5937)*DT</f>
        <v>0.000158338606479331</v>
      </c>
      <c r="J5938" s="6" t="n">
        <f aca="false">F5938/(E5938+F5938+G5938)</f>
        <v>1.64218751545878E-005</v>
      </c>
      <c r="K5938" s="6" t="n">
        <f aca="false">I5938/(H5938+I5938)</f>
        <v>0.999958796610594</v>
      </c>
    </row>
    <row r="5939" customFormat="false" ht="13" hidden="false" customHeight="false" outlineLevel="0" collapsed="false">
      <c r="D5939" s="3" t="n">
        <v>1483.5</v>
      </c>
      <c r="E5939" s="3" t="n">
        <f aca="false">E5938+(recovery_rate*F5938-prob_bit*K5938*E5938)*DT</f>
        <v>0.00337265576135749</v>
      </c>
      <c r="F5939" s="3" t="n">
        <f aca="false">F5938+(prob_bit*K5938*E5938-immunity_rate*F5938-recovery_rate*F5938-malaria_induced_death_rate*F5938)*DT</f>
        <v>0.00328925786185492</v>
      </c>
      <c r="G5939" s="3" t="n">
        <f aca="false">G5938+(immunity_rate*F5938)*DT</f>
        <v>200.662225390918</v>
      </c>
      <c r="H5939" s="3" t="n">
        <f aca="false">H5938+(mosquito_birth_rate*H5938-prob_bite_human*J5938*H5938-mosquito_death_rate*H5938)*DT</f>
        <v>6.52434805063147E-009</v>
      </c>
      <c r="I5939" s="3" t="n">
        <f aca="false">I5938+(prob_bite_human*J5938*H5938-mosquito_death_rate*I5938)*DT</f>
        <v>0.000157942759971168</v>
      </c>
      <c r="J5939" s="6" t="n">
        <f aca="false">F5939/(E5939+F5939+G5939)</f>
        <v>1.63914690814178E-005</v>
      </c>
      <c r="K5939" s="6" t="n">
        <f aca="false">I5939/(H5939+I5939)</f>
        <v>0.999958693399095</v>
      </c>
    </row>
    <row r="5940" customFormat="false" ht="13" hidden="false" customHeight="false" outlineLevel="0" collapsed="false">
      <c r="D5940" s="3" t="n">
        <v>1483.75</v>
      </c>
      <c r="E5940" s="3" t="n">
        <f aca="false">E5939+(recovery_rate*F5939-prob_bit*K5939*E5939)*DT</f>
        <v>0.00336641136736571</v>
      </c>
      <c r="F5940" s="3" t="n">
        <f aca="false">F5939+(prob_bit*K5939*E5939-immunity_rate*F5939-recovery_rate*F5939-malaria_induced_death_rate*F5939)*DT</f>
        <v>0.00328316753886474</v>
      </c>
      <c r="G5940" s="3" t="n">
        <f aca="false">G5939+(immunity_rate*F5939)*DT</f>
        <v>200.662233614063</v>
      </c>
      <c r="H5940" s="3" t="n">
        <f aca="false">H5939+(mosquito_birth_rate*H5939-prob_bite_human*J5939*H5939-mosquito_death_rate*H5939)*DT</f>
        <v>6.52434002985777E-009</v>
      </c>
      <c r="I5940" s="3" t="n">
        <f aca="false">I5939+(prob_bite_human*J5939*H5939-mosquito_death_rate*I5939)*DT</f>
        <v>0.000157547903079261</v>
      </c>
      <c r="J5940" s="6" t="n">
        <f aca="false">F5940/(E5940+F5940+G5940)</f>
        <v>1.63611193057149E-005</v>
      </c>
      <c r="K5940" s="6" t="n">
        <f aca="false">I5940/(H5940+I5940)</f>
        <v>0.999958589928974</v>
      </c>
    </row>
    <row r="5941" customFormat="false" ht="13" hidden="false" customHeight="false" outlineLevel="0" collapsed="false">
      <c r="D5941" s="3" t="n">
        <v>1484</v>
      </c>
      <c r="E5941" s="3" t="n">
        <f aca="false">E5940+(recovery_rate*F5940-prob_bit*K5940*E5940)*DT</f>
        <v>0.00336017853547817</v>
      </c>
      <c r="F5941" s="3" t="n">
        <f aca="false">F5940+(prob_bit*K5940*E5940-immunity_rate*F5940-recovery_rate*F5940-malaria_induced_death_rate*F5940)*DT</f>
        <v>0.00327708849248153</v>
      </c>
      <c r="G5941" s="3" t="n">
        <f aca="false">G5940+(immunity_rate*F5940)*DT</f>
        <v>200.662241821982</v>
      </c>
      <c r="H5941" s="3" t="n">
        <f aca="false">H5940+(mosquito_birth_rate*H5940-prob_bite_human*J5940*H5940-mosquito_death_rate*H5940)*DT</f>
        <v>6.52433202394485E-009</v>
      </c>
      <c r="I5941" s="3" t="n">
        <f aca="false">I5940+(prob_bite_human*J5940*H5940-mosquito_death_rate*I5940)*DT</f>
        <v>0.000157154033329569</v>
      </c>
      <c r="J5941" s="6" t="n">
        <f aca="false">F5941/(E5941+F5941+G5941)</f>
        <v>1.63308257232449E-005</v>
      </c>
      <c r="K5941" s="6" t="n">
        <f aca="false">I5941/(H5941+I5941)</f>
        <v>0.999958486199585</v>
      </c>
    </row>
    <row r="5942" customFormat="false" ht="13" hidden="false" customHeight="false" outlineLevel="0" collapsed="false">
      <c r="D5942" s="3" t="n">
        <v>1484.25</v>
      </c>
      <c r="E5942" s="3" t="n">
        <f aca="false">E5941+(recovery_rate*F5941-prob_bit*K5941*E5941)*DT</f>
        <v>0.00335395724428701</v>
      </c>
      <c r="F5942" s="3" t="n">
        <f aca="false">F5941+(prob_bit*K5941*E5941-immunity_rate*F5941-recovery_rate*F5941-malaria_induced_death_rate*F5941)*DT</f>
        <v>0.00327102070182589</v>
      </c>
      <c r="G5942" s="3" t="n">
        <f aca="false">G5941+(immunity_rate*F5941)*DT</f>
        <v>200.662250014703</v>
      </c>
      <c r="H5942" s="3" t="n">
        <f aca="false">H5941+(mosquito_birth_rate*H5941-prob_bite_human*J5941*H5941-mosquito_death_rate*H5941)*DT</f>
        <v>6.52432403286515E-009</v>
      </c>
      <c r="I5942" s="3" t="n">
        <f aca="false">I5941+(prob_bite_human*J5941*H5941-mosquito_death_rate*I5941)*DT</f>
        <v>0.000156761148254236</v>
      </c>
      <c r="J5942" s="6" t="n">
        <f aca="false">F5942/(E5942+F5942+G5942)</f>
        <v>1.6300588229967E-005</v>
      </c>
      <c r="K5942" s="6" t="n">
        <f aca="false">I5942/(H5942+I5942)</f>
        <v>0.999958382210276</v>
      </c>
    </row>
    <row r="5943" customFormat="false" ht="13" hidden="false" customHeight="false" outlineLevel="0" collapsed="false">
      <c r="D5943" s="3" t="n">
        <v>1484.5</v>
      </c>
      <c r="E5943" s="3" t="n">
        <f aca="false">E5942+(recovery_rate*F5942-prob_bit*K5942*E5942)*DT</f>
        <v>0.00334774747242397</v>
      </c>
      <c r="F5943" s="3" t="n">
        <f aca="false">F5942+(prob_bit*K5942*E5942-immunity_rate*F5942-recovery_rate*F5942-malaria_induced_death_rate*F5942)*DT</f>
        <v>0.00326496414605708</v>
      </c>
      <c r="G5943" s="3" t="n">
        <f aca="false">G5942+(immunity_rate*F5942)*DT</f>
        <v>200.662258192255</v>
      </c>
      <c r="H5943" s="3" t="n">
        <f aca="false">H5942+(mosquito_birth_rate*H5942-prob_bite_human*J5942*H5942-mosquito_death_rate*H5942)*DT</f>
        <v>6.52431605659119E-009</v>
      </c>
      <c r="I5943" s="3" t="n">
        <f aca="false">I5942+(prob_bite_human*J5942*H5942-mosquito_death_rate*I5942)*DT</f>
        <v>0.000156369245391577</v>
      </c>
      <c r="J5943" s="6" t="n">
        <f aca="false">F5943/(E5943+F5943+G5943)</f>
        <v>1.62704067220326E-005</v>
      </c>
      <c r="K5943" s="6" t="n">
        <f aca="false">I5943/(H5943+I5943)</f>
        <v>0.999958277960398</v>
      </c>
    </row>
    <row r="5944" customFormat="false" ht="13" hidden="false" customHeight="false" outlineLevel="0" collapsed="false">
      <c r="D5944" s="3" t="n">
        <v>1484.75</v>
      </c>
      <c r="E5944" s="3" t="n">
        <f aca="false">E5943+(recovery_rate*F5943-prob_bit*K5943*E5943)*DT</f>
        <v>0.0033415491985604</v>
      </c>
      <c r="F5944" s="3" t="n">
        <f aca="false">F5943+(prob_bit*K5943*E5943-immunity_rate*F5943-recovery_rate*F5943-malaria_induced_death_rate*F5943)*DT</f>
        <v>0.00325891880437294</v>
      </c>
      <c r="G5944" s="3" t="n">
        <f aca="false">G5943+(immunity_rate*F5943)*DT</f>
        <v>200.662266354665</v>
      </c>
      <c r="H5944" s="3" t="n">
        <f aca="false">H5943+(mosquito_birth_rate*H5943-prob_bite_human*J5943*H5943-mosquito_death_rate*H5943)*DT</f>
        <v>6.5243080950955E-009</v>
      </c>
      <c r="I5944" s="3" t="n">
        <f aca="false">I5943+(prob_bite_human*J5943*H5943-mosquito_death_rate*I5943)*DT</f>
        <v>0.000155978322286059</v>
      </c>
      <c r="J5944" s="6" t="n">
        <f aca="false">F5944/(E5944+F5944+G5944)</f>
        <v>1.62402810957858E-005</v>
      </c>
      <c r="K5944" s="6" t="n">
        <f aca="false">I5944/(H5944+I5944)</f>
        <v>0.999958173449296</v>
      </c>
    </row>
    <row r="5945" customFormat="false" ht="13" hidden="false" customHeight="false" outlineLevel="0" collapsed="false">
      <c r="D5945" s="3" t="n">
        <v>1485</v>
      </c>
      <c r="E5945" s="3" t="n">
        <f aca="false">E5944+(recovery_rate*F5944-prob_bit*K5944*E5944)*DT</f>
        <v>0.00333536240140712</v>
      </c>
      <c r="F5945" s="3" t="n">
        <f aca="false">F5944+(prob_bit*K5944*E5944-immunity_rate*F5944-recovery_rate*F5944-malaria_induced_death_rate*F5944)*DT</f>
        <v>0.00325288465600982</v>
      </c>
      <c r="G5945" s="3" t="n">
        <f aca="false">G5944+(immunity_rate*F5944)*DT</f>
        <v>200.662274501962</v>
      </c>
      <c r="H5945" s="3" t="n">
        <f aca="false">H5944+(mosquito_birth_rate*H5944-prob_bite_human*J5944*H5944-mosquito_death_rate*H5944)*DT</f>
        <v>6.52430014835069E-009</v>
      </c>
      <c r="I5945" s="3" t="n">
        <f aca="false">I5944+(prob_bite_human*J5944*H5944-mosquito_death_rate*I5944)*DT</f>
        <v>0.000155588376488291</v>
      </c>
      <c r="J5945" s="6" t="n">
        <f aca="false">F5945/(E5945+F5945+G5945)</f>
        <v>1.62102112477623E-005</v>
      </c>
      <c r="K5945" s="6" t="n">
        <f aca="false">I5945/(H5945+I5945)</f>
        <v>0.999958068676317</v>
      </c>
    </row>
    <row r="5946" customFormat="false" ht="13" hidden="false" customHeight="false" outlineLevel="0" collapsed="false">
      <c r="D5946" s="3" t="n">
        <v>1485.25</v>
      </c>
      <c r="E5946" s="3" t="n">
        <f aca="false">E5945+(recovery_rate*F5945-prob_bit*K5945*E5945)*DT</f>
        <v>0.00332918705971435</v>
      </c>
      <c r="F5946" s="3" t="n">
        <f aca="false">F5945+(prob_bit*K5945*E5945-immunity_rate*F5945-recovery_rate*F5945-malaria_induced_death_rate*F5945)*DT</f>
        <v>0.00324686168024255</v>
      </c>
      <c r="G5946" s="3" t="n">
        <f aca="false">G5945+(immunity_rate*F5945)*DT</f>
        <v>200.662282634174</v>
      </c>
      <c r="H5946" s="3" t="n">
        <f aca="false">H5945+(mosquito_birth_rate*H5945-prob_bite_human*J5945*H5945-mosquito_death_rate*H5945)*DT</f>
        <v>6.52429221632942E-009</v>
      </c>
      <c r="I5946" s="3" t="n">
        <f aca="false">I5945+(prob_bite_human*J5945*H5945-mosquito_death_rate*I5945)*DT</f>
        <v>0.000155199405555002</v>
      </c>
      <c r="J5946" s="6" t="n">
        <f aca="false">F5946/(E5946+F5946+G5946)</f>
        <v>1.61801970746894E-005</v>
      </c>
      <c r="K5946" s="6" t="n">
        <f aca="false">I5946/(H5946+I5946)</f>
        <v>0.999957963640805</v>
      </c>
    </row>
    <row r="5947" customFormat="false" ht="13" hidden="false" customHeight="false" outlineLevel="0" collapsed="false">
      <c r="D5947" s="3" t="n">
        <v>1485.5</v>
      </c>
      <c r="E5947" s="3" t="n">
        <f aca="false">E5946+(recovery_rate*F5946-prob_bit*K5946*E5946)*DT</f>
        <v>0.0033230231522717</v>
      </c>
      <c r="F5947" s="3" t="n">
        <f aca="false">F5946+(prob_bit*K5946*E5946-immunity_rate*F5946-recovery_rate*F5946-malaria_induced_death_rate*F5946)*DT</f>
        <v>0.00324084985638429</v>
      </c>
      <c r="G5947" s="3" t="n">
        <f aca="false">G5946+(immunity_rate*F5946)*DT</f>
        <v>200.662290751328</v>
      </c>
      <c r="H5947" s="3" t="n">
        <f aca="false">H5946+(mosquito_birth_rate*H5946-prob_bite_human*J5946*H5946-mosquito_death_rate*H5946)*DT</f>
        <v>6.52428429900438E-009</v>
      </c>
      <c r="I5947" s="3" t="n">
        <f aca="false">I5946+(prob_bite_human*J5946*H5946-mosquito_death_rate*I5946)*DT</f>
        <v>0.000154811407049032</v>
      </c>
      <c r="J5947" s="6" t="n">
        <f aca="false">F5947/(E5947+F5947+G5947)</f>
        <v>1.61502384734858E-005</v>
      </c>
      <c r="K5947" s="6" t="n">
        <f aca="false">I5947/(H5947+I5947)</f>
        <v>0.9999578583421</v>
      </c>
    </row>
    <row r="5948" customFormat="false" ht="13" hidden="false" customHeight="false" outlineLevel="0" collapsed="false">
      <c r="D5948" s="3" t="n">
        <v>1485.75</v>
      </c>
      <c r="E5948" s="3" t="n">
        <f aca="false">E5947+(recovery_rate*F5947-prob_bit*K5947*E5947)*DT</f>
        <v>0.00331687065790801</v>
      </c>
      <c r="F5948" s="3" t="n">
        <f aca="false">F5947+(prob_bit*K5947*E5947-immunity_rate*F5947-recovery_rate*F5947-malaria_induced_death_rate*F5947)*DT</f>
        <v>0.00323484916378654</v>
      </c>
      <c r="G5948" s="3" t="n">
        <f aca="false">G5947+(immunity_rate*F5947)*DT</f>
        <v>200.662298853453</v>
      </c>
      <c r="H5948" s="3" t="n">
        <f aca="false">H5947+(mosquito_birth_rate*H5947-prob_bite_human*J5947*H5947-mosquito_death_rate*H5947)*DT</f>
        <v>6.52427639634834E-009</v>
      </c>
      <c r="I5948" s="3" t="n">
        <f aca="false">I5947+(prob_bite_human*J5947*H5947-mosquito_death_rate*I5947)*DT</f>
        <v>0.000154424378539312</v>
      </c>
      <c r="J5948" s="6" t="n">
        <f aca="false">F5948/(E5948+F5948+G5948)</f>
        <v>1.61203353412608E-005</v>
      </c>
      <c r="K5948" s="6" t="n">
        <f aca="false">I5948/(H5948+I5948)</f>
        <v>0.999957752779545</v>
      </c>
    </row>
    <row r="5949" customFormat="false" ht="13" hidden="false" customHeight="false" outlineLevel="0" collapsed="false">
      <c r="D5949" s="3" t="n">
        <v>1486</v>
      </c>
      <c r="E5949" s="3" t="n">
        <f aca="false">E5948+(recovery_rate*F5948-prob_bit*K5948*E5948)*DT</f>
        <v>0.00331072955549134</v>
      </c>
      <c r="F5949" s="3" t="n">
        <f aca="false">F5948+(prob_bit*K5948*E5948-immunity_rate*F5948-recovery_rate*F5948-malaria_induced_death_rate*F5948)*DT</f>
        <v>0.00322885958183901</v>
      </c>
      <c r="G5949" s="3" t="n">
        <f aca="false">G5948+(immunity_rate*F5948)*DT</f>
        <v>200.662306940576</v>
      </c>
      <c r="H5949" s="3" t="n">
        <f aca="false">H5948+(mosquito_birth_rate*H5948-prob_bite_human*J5948*H5948-mosquito_death_rate*H5948)*DT</f>
        <v>6.52426850833408E-009</v>
      </c>
      <c r="I5949" s="3" t="n">
        <f aca="false">I5948+(prob_bite_human*J5948*H5948-mosquito_death_rate*I5948)*DT</f>
        <v>0.000154038317600852</v>
      </c>
      <c r="J5949" s="6" t="n">
        <f aca="false">F5949/(E5949+F5949+G5949)</f>
        <v>1.60904875753144E-005</v>
      </c>
      <c r="K5949" s="6" t="n">
        <f aca="false">I5949/(H5949+I5949)</f>
        <v>0.999957646952477</v>
      </c>
    </row>
    <row r="5950" customFormat="false" ht="13" hidden="false" customHeight="false" outlineLevel="0" collapsed="false">
      <c r="D5950" s="3" t="n">
        <v>1486.25</v>
      </c>
      <c r="E5950" s="3" t="n">
        <f aca="false">E5949+(recovery_rate*F5949-prob_bit*K5949*E5949)*DT</f>
        <v>0.00330459982392888</v>
      </c>
      <c r="F5950" s="3" t="n">
        <f aca="false">F5949+(prob_bit*K5949*E5949-immunity_rate*F5949-recovery_rate*F5949-malaria_induced_death_rate*F5949)*DT</f>
        <v>0.00322288108996957</v>
      </c>
      <c r="G5950" s="3" t="n">
        <f aca="false">G5949+(immunity_rate*F5949)*DT</f>
        <v>200.662315012725</v>
      </c>
      <c r="H5950" s="3" t="n">
        <f aca="false">H5949+(mosquito_birth_rate*H5949-prob_bite_human*J5949*H5949-mosquito_death_rate*H5949)*DT</f>
        <v>6.52426063493448E-009</v>
      </c>
      <c r="I5950" s="3" t="n">
        <f aca="false">I5949+(prob_bite_human*J5949*H5949-mosquito_death_rate*I5949)*DT</f>
        <v>0.000153653221814723</v>
      </c>
      <c r="J5950" s="6" t="n">
        <f aca="false">F5950/(E5950+F5950+G5950)</f>
        <v>1.60606950731365E-005</v>
      </c>
      <c r="K5950" s="6" t="n">
        <f aca="false">I5950/(H5950+I5950)</f>
        <v>0.999957540860235</v>
      </c>
    </row>
    <row r="5951" customFormat="false" ht="13" hidden="false" customHeight="false" outlineLevel="0" collapsed="false">
      <c r="D5951" s="3" t="n">
        <v>1486.5</v>
      </c>
      <c r="E5951" s="3" t="n">
        <f aca="false">E5950+(recovery_rate*F5950-prob_bit*K5950*E5950)*DT</f>
        <v>0.00329848144216687</v>
      </c>
      <c r="F5951" s="3" t="n">
        <f aca="false">F5950+(prob_bit*K5950*E5950-immunity_rate*F5950-recovery_rate*F5950-malaria_induced_death_rate*F5950)*DT</f>
        <v>0.0032169136676442</v>
      </c>
      <c r="G5951" s="3" t="n">
        <f aca="false">G5950+(immunity_rate*F5950)*DT</f>
        <v>200.662323069927</v>
      </c>
      <c r="H5951" s="3" t="n">
        <f aca="false">H5950+(mosquito_birth_rate*H5950-prob_bite_human*J5950*H5950-mosquito_death_rate*H5950)*DT</f>
        <v>6.52425277612243E-009</v>
      </c>
      <c r="I5951" s="3" t="n">
        <f aca="false">I5950+(prob_bite_human*J5950*H5950-mosquito_death_rate*I5950)*DT</f>
        <v>0.000153269088768045</v>
      </c>
      <c r="J5951" s="6" t="n">
        <f aca="false">F5951/(E5951+F5951+G5951)</f>
        <v>1.60309577324069E-005</v>
      </c>
      <c r="K5951" s="6" t="n">
        <f aca="false">I5951/(H5951+I5951)</f>
        <v>0.999957434502152</v>
      </c>
    </row>
    <row r="5952" customFormat="false" ht="13" hidden="false" customHeight="false" outlineLevel="0" collapsed="false">
      <c r="D5952" s="3" t="n">
        <v>1486.75</v>
      </c>
      <c r="E5952" s="3" t="n">
        <f aca="false">E5951+(recovery_rate*F5951-prob_bit*K5951*E5951)*DT</f>
        <v>0.00329237438919052</v>
      </c>
      <c r="F5952" s="3" t="n">
        <f aca="false">F5951+(prob_bit*K5951*E5951-immunity_rate*F5951-recovery_rate*F5951-malaria_induced_death_rate*F5951)*DT</f>
        <v>0.00321095729436688</v>
      </c>
      <c r="G5952" s="3" t="n">
        <f aca="false">G5951+(immunity_rate*F5951)*DT</f>
        <v>200.662331112212</v>
      </c>
      <c r="H5952" s="3" t="n">
        <f aca="false">H5951+(mosquito_birth_rate*H5951-prob_bite_human*J5951*H5951-mosquito_death_rate*H5951)*DT</f>
        <v>6.5242449318709E-009</v>
      </c>
      <c r="I5952" s="3" t="n">
        <f aca="false">I5951+(prob_bite_human*J5951*H5951-mosquito_death_rate*I5951)*DT</f>
        <v>0.000152885916053969</v>
      </c>
      <c r="J5952" s="6" t="n">
        <f aca="false">F5952/(E5952+F5952+G5952)</f>
        <v>1.6001275450995E-005</v>
      </c>
      <c r="K5952" s="6" t="n">
        <f aca="false">I5952/(H5952+I5952)</f>
        <v>0.999957327877565</v>
      </c>
    </row>
    <row r="5953" customFormat="false" ht="13" hidden="false" customHeight="false" outlineLevel="0" collapsed="false">
      <c r="D5953" s="3" t="n">
        <v>1487</v>
      </c>
      <c r="E5953" s="3" t="n">
        <f aca="false">E5952+(recovery_rate*F5952-prob_bit*K5952*E5952)*DT</f>
        <v>0.00328627864402398</v>
      </c>
      <c r="F5953" s="3" t="n">
        <f aca="false">F5952+(prob_bit*K5952*E5952-immunity_rate*F5952-recovery_rate*F5952-malaria_induced_death_rate*F5952)*DT</f>
        <v>0.00320501194967955</v>
      </c>
      <c r="G5953" s="3" t="n">
        <f aca="false">G5952+(immunity_rate*F5952)*DT</f>
        <v>200.662339139605</v>
      </c>
      <c r="H5953" s="3" t="n">
        <f aca="false">H5952+(mosquito_birth_rate*H5952-prob_bite_human*J5952*H5952-mosquito_death_rate*H5952)*DT</f>
        <v>6.52423710215288E-009</v>
      </c>
      <c r="I5953" s="3" t="n">
        <f aca="false">I5952+(prob_bite_human*J5952*H5952-mosquito_death_rate*I5952)*DT</f>
        <v>0.000152503701271664</v>
      </c>
      <c r="J5953" s="6" t="n">
        <f aca="false">F5953/(E5953+F5953+G5953)</f>
        <v>1.59716481269591E-005</v>
      </c>
      <c r="K5953" s="6" t="n">
        <f aca="false">I5953/(H5953+I5953)</f>
        <v>0.999957220985804</v>
      </c>
    </row>
    <row r="5954" customFormat="false" ht="13" hidden="false" customHeight="false" outlineLevel="0" collapsed="false">
      <c r="D5954" s="3" t="n">
        <v>1487.25</v>
      </c>
      <c r="E5954" s="3" t="n">
        <f aca="false">E5953+(recovery_rate*F5953-prob_bit*K5953*E5953)*DT</f>
        <v>0.0032801941857302</v>
      </c>
      <c r="F5954" s="3" t="n">
        <f aca="false">F5953+(prob_bit*K5953*E5953-immunity_rate*F5953-recovery_rate*F5953-malaria_induced_death_rate*F5953)*DT</f>
        <v>0.00319907761316203</v>
      </c>
      <c r="G5954" s="3" t="n">
        <f aca="false">G5953+(immunity_rate*F5953)*DT</f>
        <v>200.662347152135</v>
      </c>
      <c r="H5954" s="3" t="n">
        <f aca="false">H5953+(mosquito_birth_rate*H5953-prob_bite_human*J5953*H5953-mosquito_death_rate*H5953)*DT</f>
        <v>6.52422928694143E-009</v>
      </c>
      <c r="I5954" s="3" t="n">
        <f aca="false">I5953+(prob_bite_human*J5953*H5953-mosquito_death_rate*I5953)*DT</f>
        <v>0.0001521224420263</v>
      </c>
      <c r="J5954" s="6" t="n">
        <f aca="false">F5954/(E5954+F5954+G5954)</f>
        <v>1.59420756585462E-005</v>
      </c>
      <c r="K5954" s="6" t="n">
        <f aca="false">I5954/(H5954+I5954)</f>
        <v>0.999957113826199</v>
      </c>
    </row>
    <row r="5955" customFormat="false" ht="13" hidden="false" customHeight="false" outlineLevel="0" collapsed="false">
      <c r="D5955" s="3" t="n">
        <v>1487.5</v>
      </c>
      <c r="E5955" s="3" t="n">
        <f aca="false">E5954+(recovery_rate*F5954-prob_bit*K5954*E5954)*DT</f>
        <v>0.00327412099341094</v>
      </c>
      <c r="F5955" s="3" t="n">
        <f aca="false">F5954+(prob_bit*K5954*E5954-immunity_rate*F5954-recovery_rate*F5954-malaria_induced_death_rate*F5954)*DT</f>
        <v>0.00319315426443194</v>
      </c>
      <c r="G5955" s="3" t="n">
        <f aca="false">G5954+(immunity_rate*F5954)*DT</f>
        <v>200.662355149829</v>
      </c>
      <c r="H5955" s="3" t="n">
        <f aca="false">H5954+(mosquito_birth_rate*H5954-prob_bite_human*J5954*H5954-mosquito_death_rate*H5954)*DT</f>
        <v>6.52422148620966E-009</v>
      </c>
      <c r="I5955" s="3" t="n">
        <f aca="false">I5954+(prob_bite_human*J5954*H5954-mosquito_death_rate*I5954)*DT</f>
        <v>0.000151742135929035</v>
      </c>
      <c r="J5955" s="6" t="n">
        <f aca="false">F5955/(E5955+F5955+G5955)</f>
        <v>1.59125579441919E-005</v>
      </c>
      <c r="K5955" s="6" t="n">
        <f aca="false">I5955/(H5955+I5955)</f>
        <v>0.999957006398081</v>
      </c>
    </row>
    <row r="5956" customFormat="false" ht="13" hidden="false" customHeight="false" outlineLevel="0" collapsed="false">
      <c r="D5956" s="3" t="n">
        <v>1487.75</v>
      </c>
      <c r="E5956" s="3" t="n">
        <f aca="false">E5955+(recovery_rate*F5955-prob_bit*K5955*E5955)*DT</f>
        <v>0.00326805904620661</v>
      </c>
      <c r="F5956" s="3" t="n">
        <f aca="false">F5955+(prob_bit*K5955*E5955-immunity_rate*F5955-recovery_rate*F5955-malaria_induced_death_rate*F5955)*DT</f>
        <v>0.00318724188314464</v>
      </c>
      <c r="G5956" s="3" t="n">
        <f aca="false">G5955+(immunity_rate*F5955)*DT</f>
        <v>200.662363132714</v>
      </c>
      <c r="H5956" s="3" t="n">
        <f aca="false">H5955+(mosquito_birth_rate*H5955-prob_bite_human*J5955*H5955-mosquito_death_rate*H5955)*DT</f>
        <v>6.52421369993073E-009</v>
      </c>
      <c r="I5956" s="3" t="n">
        <f aca="false">I5955+(prob_bite_human*J5955*H5955-mosquito_death_rate*I5955)*DT</f>
        <v>0.000151362780596999</v>
      </c>
      <c r="J5956" s="6" t="n">
        <f aca="false">F5956/(E5956+F5956+G5956)</f>
        <v>1.58830948825195E-005</v>
      </c>
      <c r="K5956" s="6" t="n">
        <f aca="false">I5956/(H5956+I5956)</f>
        <v>0.999956898700776</v>
      </c>
    </row>
    <row r="5957" customFormat="false" ht="13" hidden="false" customHeight="false" outlineLevel="0" collapsed="false">
      <c r="D5957" s="3" t="n">
        <v>1488</v>
      </c>
      <c r="E5957" s="3" t="n">
        <f aca="false">E5956+(recovery_rate*F5956-prob_bit*K5956*E5956)*DT</f>
        <v>0.00326200832329627</v>
      </c>
      <c r="F5957" s="3" t="n">
        <f aca="false">F5956+(prob_bit*K5956*E5956-immunity_rate*F5956-recovery_rate*F5956-malaria_induced_death_rate*F5956)*DT</f>
        <v>0.00318134044899319</v>
      </c>
      <c r="G5957" s="3" t="n">
        <f aca="false">G5956+(immunity_rate*F5956)*DT</f>
        <v>200.662371100819</v>
      </c>
      <c r="H5957" s="3" t="n">
        <f aca="false">H5956+(mosquito_birth_rate*H5956-prob_bite_human*J5956*H5956-mosquito_death_rate*H5956)*DT</f>
        <v>6.52420592807784E-009</v>
      </c>
      <c r="I5957" s="3" t="n">
        <f aca="false">I5956+(prob_bite_human*J5956*H5956-mosquito_death_rate*I5956)*DT</f>
        <v>0.000150984373653278</v>
      </c>
      <c r="J5957" s="6" t="n">
        <f aca="false">F5957/(E5957+F5957+G5957)</f>
        <v>1.58536863723404E-005</v>
      </c>
      <c r="K5957" s="6" t="n">
        <f aca="false">I5957/(H5957+I5957)</f>
        <v>0.99995679073361</v>
      </c>
    </row>
    <row r="5958" customFormat="false" ht="13" hidden="false" customHeight="false" outlineLevel="0" collapsed="false">
      <c r="D5958" s="3" t="n">
        <v>1488.25</v>
      </c>
      <c r="E5958" s="3" t="n">
        <f aca="false">E5957+(recovery_rate*F5957-prob_bit*K5957*E5957)*DT</f>
        <v>0.00325596880389754</v>
      </c>
      <c r="F5958" s="3" t="n">
        <f aca="false">F5957+(prob_bit*K5957*E5957-immunity_rate*F5957-recovery_rate*F5957-malaria_induced_death_rate*F5957)*DT</f>
        <v>0.0031754499417082</v>
      </c>
      <c r="G5958" s="3" t="n">
        <f aca="false">G5957+(immunity_rate*F5957)*DT</f>
        <v>200.66237905417</v>
      </c>
      <c r="H5958" s="3" t="n">
        <f aca="false">H5957+(mosquito_birth_rate*H5957-prob_bite_human*J5957*H5957-mosquito_death_rate*H5957)*DT</f>
        <v>6.52419817062424E-009</v>
      </c>
      <c r="I5958" s="3" t="n">
        <f aca="false">I5957+(prob_bite_human*J5957*H5957-mosquito_death_rate*I5957)*DT</f>
        <v>0.000150606912726903</v>
      </c>
      <c r="J5958" s="6" t="n">
        <f aca="false">F5958/(E5958+F5958+G5958)</f>
        <v>1.5824332312653E-005</v>
      </c>
      <c r="K5958" s="6" t="n">
        <f aca="false">I5958/(H5958+I5958)</f>
        <v>0.999956682495906</v>
      </c>
    </row>
    <row r="5959" customFormat="false" ht="13" hidden="false" customHeight="false" outlineLevel="0" collapsed="false">
      <c r="D5959" s="3" t="n">
        <v>1488.5</v>
      </c>
      <c r="E5959" s="3" t="n">
        <f aca="false">E5958+(recovery_rate*F5958-prob_bit*K5958*E5958)*DT</f>
        <v>0.00324994046726649</v>
      </c>
      <c r="F5959" s="3" t="n">
        <f aca="false">F5958+(prob_bit*K5958*E5958-immunity_rate*F5958-recovery_rate*F5958-malaria_induced_death_rate*F5958)*DT</f>
        <v>0.00316957034105784</v>
      </c>
      <c r="G5959" s="3" t="n">
        <f aca="false">G5958+(immunity_rate*F5958)*DT</f>
        <v>200.662386992795</v>
      </c>
      <c r="H5959" s="3" t="n">
        <f aca="false">H5958+(mosquito_birth_rate*H5958-prob_bite_human*J5958*H5958-mosquito_death_rate*H5958)*DT</f>
        <v>6.52419042754325E-009</v>
      </c>
      <c r="I5959" s="3" t="n">
        <f aca="false">I5958+(prob_bite_human*J5958*H5958-mosquito_death_rate*I5958)*DT</f>
        <v>0.000150230395452828</v>
      </c>
      <c r="J5959" s="6" t="n">
        <f aca="false">F5959/(E5959+F5959+G5959)</f>
        <v>1.57950326026429E-005</v>
      </c>
      <c r="K5959" s="6" t="n">
        <f aca="false">I5959/(H5959+I5959)</f>
        <v>0.999956573986987</v>
      </c>
    </row>
    <row r="5960" customFormat="false" ht="13" hidden="false" customHeight="false" outlineLevel="0" collapsed="false">
      <c r="D5960" s="3" t="n">
        <v>1488.75</v>
      </c>
      <c r="E5960" s="3" t="n">
        <f aca="false">E5959+(recovery_rate*F5959-prob_bit*K5959*E5959)*DT</f>
        <v>0.00324392329269761</v>
      </c>
      <c r="F5960" s="3" t="n">
        <f aca="false">F5959+(prob_bit*K5959*E5959-immunity_rate*F5959-recovery_rate*F5959-malaria_induced_death_rate*F5959)*DT</f>
        <v>0.00316370162684775</v>
      </c>
      <c r="G5960" s="3" t="n">
        <f aca="false">G5959+(immunity_rate*F5959)*DT</f>
        <v>200.662394916721</v>
      </c>
      <c r="H5960" s="3" t="n">
        <f aca="false">H5959+(mosquito_birth_rate*H5959-prob_bite_human*J5959*H5959-mosquito_death_rate*H5959)*DT</f>
        <v>6.52418269880821E-009</v>
      </c>
      <c r="I5960" s="3" t="n">
        <f aca="false">I5959+(prob_bite_human*J5959*H5959-mosquito_death_rate*I5959)*DT</f>
        <v>0.000149854819471925</v>
      </c>
      <c r="J5960" s="6" t="n">
        <f aca="false">F5960/(E5960+F5960+G5960)</f>
        <v>1.57657871416821E-005</v>
      </c>
      <c r="K5960" s="6" t="n">
        <f aca="false">I5960/(H5960+I5960)</f>
        <v>0.999956465206172</v>
      </c>
    </row>
    <row r="5961" customFormat="false" ht="13" hidden="false" customHeight="false" outlineLevel="0" collapsed="false">
      <c r="D5961" s="3" t="n">
        <v>1489</v>
      </c>
      <c r="E5961" s="3" t="n">
        <f aca="false">E5960+(recovery_rate*F5960-prob_bit*K5960*E5960)*DT</f>
        <v>0.00323791725952376</v>
      </c>
      <c r="F5961" s="3" t="n">
        <f aca="false">F5960+(prob_bit*K5960*E5960-immunity_rate*F5960-recovery_rate*F5960-malaria_induced_death_rate*F5960)*DT</f>
        <v>0.00315784377892093</v>
      </c>
      <c r="G5961" s="3" t="n">
        <f aca="false">G5960+(immunity_rate*F5960)*DT</f>
        <v>200.662402825975</v>
      </c>
      <c r="H5961" s="3" t="n">
        <f aca="false">H5960+(mosquito_birth_rate*H5960-prob_bite_human*J5960*H5960-mosquito_death_rate*H5960)*DT</f>
        <v>6.52417498439253E-009</v>
      </c>
      <c r="I5961" s="3" t="n">
        <f aca="false">I5960+(prob_bite_human*J5960*H5960-mosquito_death_rate*I5960)*DT</f>
        <v>0.00014948018243096</v>
      </c>
      <c r="J5961" s="6" t="n">
        <f aca="false">F5961/(E5961+F5961+G5961)</f>
        <v>1.57365958293294E-005</v>
      </c>
      <c r="K5961" s="6" t="n">
        <f aca="false">I5961/(H5961+I5961)</f>
        <v>0.999956356152781</v>
      </c>
    </row>
    <row r="5962" customFormat="false" ht="13" hidden="false" customHeight="false" outlineLevel="0" collapsed="false">
      <c r="D5962" s="3" t="n">
        <v>1489.25</v>
      </c>
      <c r="E5962" s="3" t="n">
        <f aca="false">E5961+(recovery_rate*F5961-prob_bit*K5961*E5961)*DT</f>
        <v>0.00323192234711601</v>
      </c>
      <c r="F5962" s="3" t="n">
        <f aca="false">F5961+(prob_bit*K5961*E5961-immunity_rate*F5961-recovery_rate*F5961-malaria_induced_death_rate*F5961)*DT</f>
        <v>0.00315199677715772</v>
      </c>
      <c r="G5962" s="3" t="n">
        <f aca="false">G5961+(immunity_rate*F5961)*DT</f>
        <v>200.662410720584</v>
      </c>
      <c r="H5962" s="3" t="n">
        <f aca="false">H5961+(mosquito_birth_rate*H5961-prob_bite_human*J5961*H5961-mosquito_death_rate*H5961)*DT</f>
        <v>6.52416728426967E-009</v>
      </c>
      <c r="I5962" s="3" t="n">
        <f aca="false">I5961+(prob_bite_human*J5961*H5961-mosquito_death_rate*I5961)*DT</f>
        <v>0.000149106481982582</v>
      </c>
      <c r="J5962" s="6" t="n">
        <f aca="false">F5962/(E5962+F5962+G5962)</f>
        <v>1.57074585653289E-005</v>
      </c>
      <c r="K5962" s="6" t="n">
        <f aca="false">I5962/(H5962+I5962)</f>
        <v>0.999956246826131</v>
      </c>
    </row>
    <row r="5963" customFormat="false" ht="13" hidden="false" customHeight="false" outlineLevel="0" collapsed="false">
      <c r="D5963" s="3" t="n">
        <v>1489.5</v>
      </c>
      <c r="E5963" s="3" t="n">
        <f aca="false">E5962+(recovery_rate*F5962-prob_bit*K5962*E5962)*DT</f>
        <v>0.00322593853488366</v>
      </c>
      <c r="F5963" s="3" t="n">
        <f aca="false">F5962+(prob_bit*K5962*E5962-immunity_rate*F5962-recovery_rate*F5962-malaria_induced_death_rate*F5962)*DT</f>
        <v>0.00314616060147572</v>
      </c>
      <c r="G5963" s="3" t="n">
        <f aca="false">G5962+(immunity_rate*F5962)*DT</f>
        <v>200.662418600576</v>
      </c>
      <c r="H5963" s="3" t="n">
        <f aca="false">H5962+(mosquito_birth_rate*H5962-prob_bite_human*J5962*H5962-mosquito_death_rate*H5962)*DT</f>
        <v>6.52415959841312E-009</v>
      </c>
      <c r="I5963" s="3" t="n">
        <f aca="false">I5962+(prob_bite_human*J5962*H5962-mosquito_death_rate*I5962)*DT</f>
        <v>0.000148733715785312</v>
      </c>
      <c r="J5963" s="6" t="n">
        <f aca="false">F5963/(E5963+F5963+G5963)</f>
        <v>1.56783752496109E-005</v>
      </c>
      <c r="K5963" s="6" t="n">
        <f aca="false">I5963/(H5963+I5963)</f>
        <v>0.999956137225536</v>
      </c>
    </row>
    <row r="5964" customFormat="false" ht="13" hidden="false" customHeight="false" outlineLevel="0" collapsed="false">
      <c r="D5964" s="3" t="n">
        <v>1489.75</v>
      </c>
      <c r="E5964" s="3" t="n">
        <f aca="false">E5963+(recovery_rate*F5963-prob_bit*K5963*E5963)*DT</f>
        <v>0.00321996580227415</v>
      </c>
      <c r="F5964" s="3" t="n">
        <f aca="false">F5963+(prob_bit*K5963*E5963-immunity_rate*F5963-recovery_rate*F5963-malaria_induced_death_rate*F5963)*DT</f>
        <v>0.00314033523182971</v>
      </c>
      <c r="G5964" s="3" t="n">
        <f aca="false">G5963+(immunity_rate*F5963)*DT</f>
        <v>200.662426465978</v>
      </c>
      <c r="H5964" s="3" t="n">
        <f aca="false">H5963+(mosquito_birth_rate*H5963-prob_bite_human*J5963*H5963-mosquito_death_rate*H5963)*DT</f>
        <v>6.52415192679644E-009</v>
      </c>
      <c r="I5964" s="3" t="n">
        <f aca="false">I5963+(prob_bite_human*J5963*H5963-mosquito_death_rate*I5963)*DT</f>
        <v>0.00014836188150352</v>
      </c>
      <c r="J5964" s="6" t="n">
        <f aca="false">F5964/(E5964+F5964+G5964)</f>
        <v>1.56493457822906E-005</v>
      </c>
      <c r="K5964" s="6" t="n">
        <f aca="false">I5964/(H5964+I5964)</f>
        <v>0.999956027350311</v>
      </c>
    </row>
    <row r="5965" customFormat="false" ht="13" hidden="false" customHeight="false" outlineLevel="0" collapsed="false">
      <c r="D5965" s="3" t="n">
        <v>1490</v>
      </c>
      <c r="E5965" s="3" t="n">
        <f aca="false">E5964+(recovery_rate*F5964-prob_bit*K5964*E5964)*DT</f>
        <v>0.00321400412877293</v>
      </c>
      <c r="F5965" s="3" t="n">
        <f aca="false">F5964+(prob_bit*K5964*E5964-immunity_rate*F5964-recovery_rate*F5964-malaria_induced_death_rate*F5964)*DT</f>
        <v>0.00313452064821156</v>
      </c>
      <c r="G5965" s="3" t="n">
        <f aca="false">G5964+(immunity_rate*F5964)*DT</f>
        <v>200.662434316816</v>
      </c>
      <c r="H5965" s="3" t="n">
        <f aca="false">H5964+(mosquito_birth_rate*H5964-prob_bite_human*J5964*H5964-mosquito_death_rate*H5964)*DT</f>
        <v>6.52414426939323E-009</v>
      </c>
      <c r="I5965" s="3" t="n">
        <f aca="false">I5964+(prob_bite_human*J5964*H5964-mosquito_death_rate*I5964)*DT</f>
        <v>0.000147990976807419</v>
      </c>
      <c r="J5965" s="6" t="n">
        <f aca="false">F5965/(E5965+F5965+G5965)</f>
        <v>1.56203700636682E-005</v>
      </c>
      <c r="K5965" s="6" t="n">
        <f aca="false">I5965/(H5965+I5965)</f>
        <v>0.999955917199767</v>
      </c>
    </row>
    <row r="5966" customFormat="false" ht="13" hidden="false" customHeight="false" outlineLevel="0" collapsed="false">
      <c r="D5966" s="3" t="n">
        <v>1490.25</v>
      </c>
      <c r="E5966" s="3" t="n">
        <f aca="false">E5965+(recovery_rate*F5965-prob_bit*K5965*E5965)*DT</f>
        <v>0.00320805349390348</v>
      </c>
      <c r="F5966" s="3" t="n">
        <f aca="false">F5965+(prob_bit*K5965*E5965-immunity_rate*F5965-recovery_rate*F5965-malaria_induced_death_rate*F5965)*DT</f>
        <v>0.00312871683065022</v>
      </c>
      <c r="G5966" s="3" t="n">
        <f aca="false">G5965+(immunity_rate*F5965)*DT</f>
        <v>200.662442153118</v>
      </c>
      <c r="H5966" s="3" t="n">
        <f aca="false">H5965+(mosquito_birth_rate*H5965-prob_bite_human*J5965*H5965-mosquito_death_rate*H5965)*DT</f>
        <v>6.52413662617715E-009</v>
      </c>
      <c r="I5966" s="3" t="n">
        <f aca="false">I5965+(prob_bite_human*J5965*H5965-mosquito_death_rate*I5965)*DT</f>
        <v>0.000147620999373043</v>
      </c>
      <c r="J5966" s="6" t="n">
        <f aca="false">F5966/(E5966+F5966+G5966)</f>
        <v>1.55914479942287E-005</v>
      </c>
      <c r="K5966" s="6" t="n">
        <f aca="false">I5966/(H5966+I5966)</f>
        <v>0.999955806773215</v>
      </c>
    </row>
    <row r="5967" customFormat="false" ht="13" hidden="false" customHeight="false" outlineLevel="0" collapsed="false">
      <c r="D5967" s="3" t="n">
        <v>1490.5</v>
      </c>
      <c r="E5967" s="3" t="n">
        <f aca="false">E5966+(recovery_rate*F5966-prob_bit*K5966*E5966)*DT</f>
        <v>0.00320211387722715</v>
      </c>
      <c r="F5967" s="3" t="n">
        <f aca="false">F5966+(prob_bit*K5966*E5966-immunity_rate*F5966-recovery_rate*F5966-malaria_induced_death_rate*F5966)*DT</f>
        <v>0.00312292375921161</v>
      </c>
      <c r="G5967" s="3" t="n">
        <f aca="false">G5966+(immunity_rate*F5966)*DT</f>
        <v>200.66244997491</v>
      </c>
      <c r="H5967" s="3" t="n">
        <f aca="false">H5966+(mosquito_birth_rate*H5966-prob_bite_human*J5966*H5966-mosquito_death_rate*H5966)*DT</f>
        <v>6.52412899712188E-009</v>
      </c>
      <c r="I5967" s="3" t="n">
        <f aca="false">I5966+(prob_bite_human*J5966*H5966-mosquito_death_rate*I5966)*DT</f>
        <v>0.00014725194688224</v>
      </c>
      <c r="J5967" s="6" t="n">
        <f aca="false">F5967/(E5967+F5967+G5967)</f>
        <v>1.5562579474641E-005</v>
      </c>
      <c r="K5967" s="6" t="n">
        <f aca="false">I5967/(H5967+I5967)</f>
        <v>0.999955696069962</v>
      </c>
    </row>
    <row r="5968" customFormat="false" ht="13" hidden="false" customHeight="false" outlineLevel="0" collapsed="false">
      <c r="D5968" s="3" t="n">
        <v>1490.75</v>
      </c>
      <c r="E5968" s="3" t="n">
        <f aca="false">E5967+(recovery_rate*F5967-prob_bit*K5967*E5967)*DT</f>
        <v>0.00319618525834318</v>
      </c>
      <c r="F5968" s="3" t="n">
        <f aca="false">F5967+(prob_bit*K5967*E5967-immunity_rate*F5967-recovery_rate*F5967-malaria_induced_death_rate*F5967)*DT</f>
        <v>0.00311714141399854</v>
      </c>
      <c r="G5968" s="3" t="n">
        <f aca="false">G5967+(immunity_rate*F5967)*DT</f>
        <v>200.662457782219</v>
      </c>
      <c r="H5968" s="3" t="n">
        <f aca="false">H5967+(mosquito_birth_rate*H5967-prob_bite_human*J5967*H5967-mosquito_death_rate*H5967)*DT</f>
        <v>6.52412138220118E-009</v>
      </c>
      <c r="I5968" s="3" t="n">
        <f aca="false">I5967+(prob_bite_human*J5967*H5967-mosquito_death_rate*I5967)*DT</f>
        <v>0.000146883817022649</v>
      </c>
      <c r="J5968" s="6" t="n">
        <f aca="false">F5968/(E5968+F5968+G5968)</f>
        <v>1.55337644057582E-005</v>
      </c>
      <c r="K5968" s="6" t="n">
        <f aca="false">I5968/(H5968+I5968)</f>
        <v>0.999955585089316</v>
      </c>
    </row>
    <row r="5969" customFormat="false" ht="13" hidden="false" customHeight="false" outlineLevel="0" collapsed="false">
      <c r="D5969" s="3" t="n">
        <v>1491</v>
      </c>
      <c r="E5969" s="3" t="n">
        <f aca="false">E5968+(recovery_rate*F5968-prob_bit*K5968*E5968)*DT</f>
        <v>0.00319026761688854</v>
      </c>
      <c r="F5969" s="3" t="n">
        <f aca="false">F5968+(prob_bit*K5968*E5968-immunity_rate*F5968-recovery_rate*F5968-malaria_induced_death_rate*F5968)*DT</f>
        <v>0.00311136977515069</v>
      </c>
      <c r="G5969" s="3" t="n">
        <f aca="false">G5968+(immunity_rate*F5968)*DT</f>
        <v>200.662465575073</v>
      </c>
      <c r="H5969" s="3" t="n">
        <f aca="false">H5968+(mosquito_birth_rate*H5968-prob_bite_human*J5968*H5968-mosquito_death_rate*H5968)*DT</f>
        <v>6.52411378138884E-009</v>
      </c>
      <c r="I5969" s="3" t="n">
        <f aca="false">I5968+(prob_bite_human*J5968*H5968-mosquito_death_rate*I5968)*DT</f>
        <v>0.000146516607487693</v>
      </c>
      <c r="J5969" s="6" t="n">
        <f aca="false">F5969/(E5969+F5969+G5969)</f>
        <v>1.55050026886168E-005</v>
      </c>
      <c r="K5969" s="6" t="n">
        <f aca="false">I5969/(H5969+I5969)</f>
        <v>0.999955473830582</v>
      </c>
    </row>
    <row r="5970" customFormat="false" ht="13" hidden="false" customHeight="false" outlineLevel="0" collapsed="false">
      <c r="D5970" s="3" t="n">
        <v>1491.25</v>
      </c>
      <c r="E5970" s="3" t="n">
        <f aca="false">E5969+(recovery_rate*F5969-prob_bit*K5969*E5969)*DT</f>
        <v>0.00318436093253793</v>
      </c>
      <c r="F5970" s="3" t="n">
        <f aca="false">F5969+(prob_bit*K5969*E5969-immunity_rate*F5969-recovery_rate*F5969-malaria_induced_death_rate*F5969)*DT</f>
        <v>0.00310560882284448</v>
      </c>
      <c r="G5970" s="3" t="n">
        <f aca="false">G5969+(immunity_rate*F5969)*DT</f>
        <v>200.662473353497</v>
      </c>
      <c r="H5970" s="3" t="n">
        <f aca="false">H5969+(mosquito_birth_rate*H5969-prob_bite_human*J5969*H5969-mosquito_death_rate*H5969)*DT</f>
        <v>6.52410619465871E-009</v>
      </c>
      <c r="I5970" s="3" t="n">
        <f aca="false">I5969+(prob_bite_human*J5969*H5969-mosquito_death_rate*I5969)*DT</f>
        <v>0.000146150315976561</v>
      </c>
      <c r="J5970" s="6" t="n">
        <f aca="false">F5970/(E5970+F5970+G5970)</f>
        <v>1.54762942244366E-005</v>
      </c>
      <c r="K5970" s="6" t="n">
        <f aca="false">I5970/(H5970+I5970)</f>
        <v>0.999955362293062</v>
      </c>
    </row>
    <row r="5971" customFormat="false" ht="13" hidden="false" customHeight="false" outlineLevel="0" collapsed="false">
      <c r="D5971" s="3" t="n">
        <v>1491.5</v>
      </c>
      <c r="E5971" s="3" t="n">
        <f aca="false">E5970+(recovery_rate*F5970-prob_bit*K5970*E5970)*DT</f>
        <v>0.00317846518500368</v>
      </c>
      <c r="F5971" s="3" t="n">
        <f aca="false">F5970+(prob_bit*K5970*E5970-immunity_rate*F5970-recovery_rate*F5970-malaria_induced_death_rate*F5970)*DT</f>
        <v>0.00309985853729307</v>
      </c>
      <c r="G5971" s="3" t="n">
        <f aca="false">G5970+(immunity_rate*F5970)*DT</f>
        <v>200.662481117519</v>
      </c>
      <c r="H5971" s="3" t="n">
        <f aca="false">H5970+(mosquito_birth_rate*H5970-prob_bite_human*J5970*H5970-mosquito_death_rate*H5970)*DT</f>
        <v>6.52409862198468E-009</v>
      </c>
      <c r="I5971" s="3" t="n">
        <f aca="false">I5970+(prob_bite_human*J5970*H5970-mosquito_death_rate*I5970)*DT</f>
        <v>0.000145784940194192</v>
      </c>
      <c r="J5971" s="6" t="n">
        <f aca="false">F5971/(E5971+F5971+G5971)</f>
        <v>1.54476389146201E-005</v>
      </c>
      <c r="K5971" s="6" t="n">
        <f aca="false">I5971/(H5971+I5971)</f>
        <v>0.999955250476058</v>
      </c>
    </row>
    <row r="5972" customFormat="false" ht="13" hidden="false" customHeight="false" outlineLevel="0" collapsed="false">
      <c r="D5972" s="3" t="n">
        <v>1491.75</v>
      </c>
      <c r="E5972" s="3" t="n">
        <f aca="false">E5971+(recovery_rate*F5971-prob_bit*K5971*E5971)*DT</f>
        <v>0.00317258035403567</v>
      </c>
      <c r="F5972" s="3" t="n">
        <f aca="false">F5971+(prob_bit*K5971*E5971-immunity_rate*F5971-recovery_rate*F5971-malaria_induced_death_rate*F5971)*DT</f>
        <v>0.00309411889874622</v>
      </c>
      <c r="G5972" s="3" t="n">
        <f aca="false">G5971+(immunity_rate*F5971)*DT</f>
        <v>200.662488867165</v>
      </c>
      <c r="H5972" s="3" t="n">
        <f aca="false">H5971+(mosquito_birth_rate*H5971-prob_bite_human*J5971*H5971-mosquito_death_rate*H5971)*DT</f>
        <v>6.5240910633407E-009</v>
      </c>
      <c r="I5972" s="3" t="n">
        <f aca="false">I5971+(prob_bite_human*J5971*H5971-mosquito_death_rate*I5971)*DT</f>
        <v>0.000145420477851265</v>
      </c>
      <c r="J5972" s="6" t="n">
        <f aca="false">F5972/(E5972+F5972+G5972)</f>
        <v>1.54190366607527E-005</v>
      </c>
      <c r="K5972" s="6" t="n">
        <f aca="false">I5972/(H5972+I5972)</f>
        <v>0.999955138378869</v>
      </c>
    </row>
    <row r="5973" customFormat="false" ht="13" hidden="false" customHeight="false" outlineLevel="0" collapsed="false">
      <c r="D5973" s="3" t="n">
        <v>1492</v>
      </c>
      <c r="E5973" s="3" t="n">
        <f aca="false">E5972+(recovery_rate*F5972-prob_bit*K5972*E5972)*DT</f>
        <v>0.0031667064194213</v>
      </c>
      <c r="F5973" s="3" t="n">
        <f aca="false">F5972+(prob_bit*K5972*E5972-immunity_rate*F5972-recovery_rate*F5972-malaria_induced_death_rate*F5972)*DT</f>
        <v>0.00308838988749029</v>
      </c>
      <c r="G5973" s="3" t="n">
        <f aca="false">G5972+(immunity_rate*F5972)*DT</f>
        <v>200.662496602463</v>
      </c>
      <c r="H5973" s="3" t="n">
        <f aca="false">H5972+(mosquito_birth_rate*H5972-prob_bite_human*J5972*H5972-mosquito_death_rate*H5972)*DT</f>
        <v>6.52408351870076E-009</v>
      </c>
      <c r="I5973" s="3" t="n">
        <f aca="false">I5972+(prob_bite_human*J5972*H5972-mosquito_death_rate*I5972)*DT</f>
        <v>0.000145056926664182</v>
      </c>
      <c r="J5973" s="6" t="n">
        <f aca="false">F5973/(E5973+F5973+G5973)</f>
        <v>1.53904873646016E-005</v>
      </c>
      <c r="K5973" s="6" t="n">
        <f aca="false">I5973/(H5973+I5973)</f>
        <v>0.999955026000794</v>
      </c>
    </row>
    <row r="5974" customFormat="false" ht="13" hidden="false" customHeight="false" outlineLevel="0" collapsed="false">
      <c r="D5974" s="3" t="n">
        <v>1492.25</v>
      </c>
      <c r="E5974" s="3" t="n">
        <f aca="false">E5973+(recovery_rate*F5973-prob_bit*K5973*E5973)*DT</f>
        <v>0.00316084336098538</v>
      </c>
      <c r="F5974" s="3" t="n">
        <f aca="false">F5973+(prob_bit*K5973*E5973-immunity_rate*F5973-recovery_rate*F5973-malaria_induced_death_rate*F5973)*DT</f>
        <v>0.00308267148384813</v>
      </c>
      <c r="G5974" s="3" t="n">
        <f aca="false">G5973+(immunity_rate*F5973)*DT</f>
        <v>200.662504323437</v>
      </c>
      <c r="H5974" s="3" t="n">
        <f aca="false">H5973+(mosquito_birth_rate*H5973-prob_bite_human*J5973*H5973-mosquito_death_rate*H5973)*DT</f>
        <v>6.52407598803888E-009</v>
      </c>
      <c r="I5974" s="3" t="n">
        <f aca="false">I5973+(prob_bite_human*J5973*H5973-mosquito_death_rate*I5973)*DT</f>
        <v>0.000144694284355052</v>
      </c>
      <c r="J5974" s="6" t="n">
        <f aca="false">F5974/(E5974+F5974+G5974)</f>
        <v>1.53619909281162E-005</v>
      </c>
      <c r="K5974" s="6" t="n">
        <f aca="false">I5974/(H5974+I5974)</f>
        <v>0.999954913341129</v>
      </c>
    </row>
    <row r="5975" customFormat="false" ht="13" hidden="false" customHeight="false" outlineLevel="0" collapsed="false">
      <c r="D5975" s="3" t="n">
        <v>1492.5</v>
      </c>
      <c r="E5975" s="3" t="n">
        <f aca="false">E5974+(recovery_rate*F5974-prob_bit*K5974*E5974)*DT</f>
        <v>0.00315499115859006</v>
      </c>
      <c r="F5975" s="3" t="n">
        <f aca="false">F5974+(prob_bit*K5974*E5974-immunity_rate*F5974-recovery_rate*F5974-malaria_induced_death_rate*F5974)*DT</f>
        <v>0.00307696366817902</v>
      </c>
      <c r="G5975" s="3" t="n">
        <f aca="false">G5974+(immunity_rate*F5974)*DT</f>
        <v>200.662512030116</v>
      </c>
      <c r="H5975" s="3" t="n">
        <f aca="false">H5974+(mosquito_birth_rate*H5974-prob_bite_human*J5974*H5974-mosquito_death_rate*H5974)*DT</f>
        <v>6.52406847132917E-009</v>
      </c>
      <c r="I5975" s="3" t="n">
        <f aca="false">I5974+(prob_bite_human*J5974*H5974-mosquito_death_rate*I5974)*DT</f>
        <v>0.000144332548651681</v>
      </c>
      <c r="J5975" s="6" t="n">
        <f aca="false">F5975/(E5975+F5975+G5975)</f>
        <v>1.53335472534273E-005</v>
      </c>
      <c r="K5975" s="6" t="n">
        <f aca="false">I5975/(H5975+I5975)</f>
        <v>0.999954800399169</v>
      </c>
    </row>
    <row r="5976" customFormat="false" ht="13" hidden="false" customHeight="false" outlineLevel="0" collapsed="false">
      <c r="D5976" s="3" t="n">
        <v>1492.75</v>
      </c>
      <c r="E5976" s="3" t="n">
        <f aca="false">E5975+(recovery_rate*F5975-prob_bit*K5975*E5975)*DT</f>
        <v>0.00314914979213481</v>
      </c>
      <c r="F5976" s="3" t="n">
        <f aca="false">F5975+(prob_bit*K5975*E5975-immunity_rate*F5975-recovery_rate*F5975-malaria_induced_death_rate*F5975)*DT</f>
        <v>0.0030712664208786</v>
      </c>
      <c r="G5976" s="3" t="n">
        <f aca="false">G5975+(immunity_rate*F5975)*DT</f>
        <v>200.662519722525</v>
      </c>
      <c r="H5976" s="3" t="n">
        <f aca="false">H5975+(mosquito_birth_rate*H5975-prob_bite_human*J5975*H5975-mosquito_death_rate*H5975)*DT</f>
        <v>6.52406096854576E-009</v>
      </c>
      <c r="I5976" s="3" t="n">
        <f aca="false">I5975+(prob_bite_human*J5975*H5975-mosquito_death_rate*I5975)*DT</f>
        <v>0.000143971717287555</v>
      </c>
      <c r="J5976" s="6" t="n">
        <f aca="false">F5976/(E5976+F5976+G5976)</f>
        <v>1.53051562428467E-005</v>
      </c>
      <c r="K5976" s="6" t="n">
        <f aca="false">I5976/(H5976+I5976)</f>
        <v>0.999954687174205</v>
      </c>
    </row>
    <row r="5977" customFormat="false" ht="13" hidden="false" customHeight="false" outlineLevel="0" collapsed="false">
      <c r="D5977" s="3" t="n">
        <v>1493</v>
      </c>
      <c r="E5977" s="3" t="n">
        <f aca="false">E5976+(recovery_rate*F5976-prob_bit*K5976*E5976)*DT</f>
        <v>0.00314331924155629</v>
      </c>
      <c r="F5977" s="3" t="n">
        <f aca="false">F5976+(prob_bit*K5976*E5976-immunity_rate*F5976-recovery_rate*F5976-malaria_induced_death_rate*F5976)*DT</f>
        <v>0.00306557972237882</v>
      </c>
      <c r="G5977" s="3" t="n">
        <f aca="false">G5976+(immunity_rate*F5976)*DT</f>
        <v>200.662527400691</v>
      </c>
      <c r="H5977" s="3" t="n">
        <f aca="false">H5976+(mosquito_birth_rate*H5976-prob_bite_human*J5976*H5976-mosquito_death_rate*H5976)*DT</f>
        <v>6.52405347966282E-009</v>
      </c>
      <c r="I5977" s="3" t="n">
        <f aca="false">I5976+(prob_bite_human*J5976*H5976-mosquito_death_rate*I5976)*DT</f>
        <v>0.000143611788001825</v>
      </c>
      <c r="J5977" s="6" t="n">
        <f aca="false">F5977/(E5977+F5977+G5977)</f>
        <v>1.52768177988675E-005</v>
      </c>
      <c r="K5977" s="6" t="n">
        <f aca="false">I5977/(H5977+I5977)</f>
        <v>0.999954573665528</v>
      </c>
    </row>
    <row r="5978" customFormat="false" ht="13" hidden="false" customHeight="false" outlineLevel="0" collapsed="false">
      <c r="D5978" s="3" t="n">
        <v>1493.25</v>
      </c>
      <c r="E5978" s="3" t="n">
        <f aca="false">E5977+(recovery_rate*F5977-prob_bit*K5977*E5977)*DT</f>
        <v>0.00313749948682832</v>
      </c>
      <c r="F5978" s="3" t="n">
        <f aca="false">F5977+(prob_bit*K5977*E5977-immunity_rate*F5977-recovery_rate*F5977-malaria_induced_death_rate*F5977)*DT</f>
        <v>0.00305990355314787</v>
      </c>
      <c r="G5978" s="3" t="n">
        <f aca="false">G5977+(immunity_rate*F5977)*DT</f>
        <v>200.662535064641</v>
      </c>
      <c r="H5978" s="3" t="n">
        <f aca="false">H5977+(mosquito_birth_rate*H5977-prob_bite_human*J5977*H5977-mosquito_death_rate*H5977)*DT</f>
        <v>6.5240460046546E-009</v>
      </c>
      <c r="I5978" s="3" t="n">
        <f aca="false">I5977+(prob_bite_human*J5977*H5977-mosquito_death_rate*I5977)*DT</f>
        <v>0.000143252758539295</v>
      </c>
      <c r="J5978" s="6" t="n">
        <f aca="false">F5978/(E5978+F5978+G5978)</f>
        <v>1.5248531824163E-005</v>
      </c>
      <c r="K5978" s="6" t="n">
        <f aca="false">I5978/(H5978+I5978)</f>
        <v>0.999954459872429</v>
      </c>
    </row>
    <row r="5979" customFormat="false" ht="13" hidden="false" customHeight="false" outlineLevel="0" collapsed="false">
      <c r="D5979" s="3" t="n">
        <v>1493.5</v>
      </c>
      <c r="E5979" s="3" t="n">
        <f aca="false">E5978+(recovery_rate*F5978-prob_bit*K5978*E5978)*DT</f>
        <v>0.0031316905079618</v>
      </c>
      <c r="F5979" s="3" t="n">
        <f aca="false">F5978+(prob_bit*K5978*E5978-immunity_rate*F5978-recovery_rate*F5978-malaria_induced_death_rate*F5978)*DT</f>
        <v>0.00305423789369008</v>
      </c>
      <c r="G5979" s="3" t="n">
        <f aca="false">G5978+(immunity_rate*F5978)*DT</f>
        <v>200.662542714399</v>
      </c>
      <c r="H5979" s="3" t="n">
        <f aca="false">H5978+(mosquito_birth_rate*H5978-prob_bite_human*J5978*H5978-mosquito_death_rate*H5978)*DT</f>
        <v>6.52403854349536E-009</v>
      </c>
      <c r="I5979" s="3" t="n">
        <f aca="false">I5978+(prob_bite_human*J5978*H5978-mosquito_death_rate*I5978)*DT</f>
        <v>0.000142894626650408</v>
      </c>
      <c r="J5979" s="6" t="n">
        <f aca="false">F5979/(E5979+F5979+G5979)</f>
        <v>1.52202982215867E-005</v>
      </c>
      <c r="K5979" s="6" t="n">
        <f aca="false">I5979/(H5979+I5979)</f>
        <v>0.999954345794194</v>
      </c>
    </row>
    <row r="5980" customFormat="false" ht="13" hidden="false" customHeight="false" outlineLevel="0" collapsed="false">
      <c r="D5980" s="3" t="n">
        <v>1493.75</v>
      </c>
      <c r="E5980" s="3" t="n">
        <f aca="false">E5979+(recovery_rate*F5979-prob_bit*K5979*E5979)*DT</f>
        <v>0.00312589228500464</v>
      </c>
      <c r="F5980" s="3" t="n">
        <f aca="false">F5979+(prob_bit*K5979*E5979-immunity_rate*F5979-recovery_rate*F5979-malaria_induced_death_rate*F5979)*DT</f>
        <v>0.0030485827245459</v>
      </c>
      <c r="G5980" s="3" t="n">
        <f aca="false">G5979+(immunity_rate*F5979)*DT</f>
        <v>200.662550349994</v>
      </c>
      <c r="H5980" s="3" t="n">
        <f aca="false">H5979+(mosquito_birth_rate*H5979-prob_bite_human*J5979*H5979-mosquito_death_rate*H5979)*DT</f>
        <v>6.52403109615945E-009</v>
      </c>
      <c r="I5980" s="3" t="n">
        <f aca="false">I5979+(prob_bite_human*J5979*H5979-mosquito_death_rate*I5979)*DT</f>
        <v>0.000142537390091229</v>
      </c>
      <c r="J5980" s="6" t="n">
        <f aca="false">F5980/(E5980+F5980+G5980)</f>
        <v>1.51921168941721E-005</v>
      </c>
      <c r="K5980" s="6" t="n">
        <f aca="false">I5980/(H5980+I5980)</f>
        <v>0.999954231430108</v>
      </c>
    </row>
    <row r="5981" customFormat="false" ht="13" hidden="false" customHeight="false" outlineLevel="0" collapsed="false">
      <c r="D5981" s="3" t="n">
        <v>1494</v>
      </c>
      <c r="E5981" s="3" t="n">
        <f aca="false">E5980+(recovery_rate*F5980-prob_bit*K5980*E5980)*DT</f>
        <v>0.0031201047980417</v>
      </c>
      <c r="F5981" s="3" t="n">
        <f aca="false">F5980+(prob_bit*K5980*E5980-immunity_rate*F5980-recovery_rate*F5980-malaria_induced_death_rate*F5980)*DT</f>
        <v>0.0030429380262918</v>
      </c>
      <c r="G5981" s="3" t="n">
        <f aca="false">G5980+(immunity_rate*F5980)*DT</f>
        <v>200.662557971451</v>
      </c>
      <c r="H5981" s="3" t="n">
        <f aca="false">H5980+(mosquito_birth_rate*H5980-prob_bite_human*J5980*H5980-mosquito_death_rate*H5980)*DT</f>
        <v>6.52402366262122E-009</v>
      </c>
      <c r="I5981" s="3" t="n">
        <f aca="false">I5980+(prob_bite_human*J5980*H5980-mosquito_death_rate*I5980)*DT</f>
        <v>0.000142181046623435</v>
      </c>
      <c r="J5981" s="6" t="n">
        <f aca="false">F5981/(E5981+F5981+G5981)</f>
        <v>1.51639877451321E-005</v>
      </c>
      <c r="K5981" s="6" t="n">
        <f aca="false">I5981/(H5981+I5981)</f>
        <v>0.999954116779456</v>
      </c>
    </row>
    <row r="5982" customFormat="false" ht="13" hidden="false" customHeight="false" outlineLevel="0" collapsed="false">
      <c r="D5982" s="3" t="n">
        <v>1494.25</v>
      </c>
      <c r="E5982" s="3" t="n">
        <f aca="false">E5981+(recovery_rate*F5981-prob_bit*K5981*E5981)*DT</f>
        <v>0.0031143280271947</v>
      </c>
      <c r="F5982" s="3" t="n">
        <f aca="false">F5981+(prob_bit*K5981*E5981-immunity_rate*F5981-recovery_rate*F5981-malaria_induced_death_rate*F5981)*DT</f>
        <v>0.0030373037795402</v>
      </c>
      <c r="G5982" s="3" t="n">
        <f aca="false">G5981+(immunity_rate*F5981)*DT</f>
        <v>200.662565578796</v>
      </c>
      <c r="H5982" s="3" t="n">
        <f aca="false">H5981+(mosquito_birth_rate*H5981-prob_bite_human*J5981*H5981-mosquito_death_rate*H5981)*DT</f>
        <v>6.5240162428551E-009</v>
      </c>
      <c r="I5982" s="3" t="n">
        <f aca="false">I5981+(prob_bite_human*J5981*H5981-mosquito_death_rate*I5981)*DT</f>
        <v>0.000141825594014296</v>
      </c>
      <c r="J5982" s="6" t="n">
        <f aca="false">F5982/(E5982+F5982+G5982)</f>
        <v>1.51359106778589E-005</v>
      </c>
      <c r="K5982" s="6" t="n">
        <f aca="false">I5982/(H5982+I5982)</f>
        <v>0.999954001841519</v>
      </c>
    </row>
    <row r="5983" customFormat="false" ht="13" hidden="false" customHeight="false" outlineLevel="0" collapsed="false">
      <c r="D5983" s="3" t="n">
        <v>1494.5</v>
      </c>
      <c r="E5983" s="3" t="n">
        <f aca="false">E5982+(recovery_rate*F5982-prob_bit*K5982*E5982)*DT</f>
        <v>0.00310856195262218</v>
      </c>
      <c r="F5983" s="3" t="n">
        <f aca="false">F5982+(prob_bit*K5982*E5982-immunity_rate*F5982-recovery_rate*F5982-malaria_induced_death_rate*F5982)*DT</f>
        <v>0.00303167996493945</v>
      </c>
      <c r="G5983" s="3" t="n">
        <f aca="false">G5982+(immunity_rate*F5982)*DT</f>
        <v>200.662573172055</v>
      </c>
      <c r="H5983" s="3" t="n">
        <f aca="false">H5982+(mosquito_birth_rate*H5982-prob_bite_human*J5982*H5982-mosquito_death_rate*H5982)*DT</f>
        <v>6.52400883683557E-009</v>
      </c>
      <c r="I5983" s="3" t="n">
        <f aca="false">I5982+(prob_bite_human*J5982*H5982-mosquito_death_rate*I5982)*DT</f>
        <v>0.000141471030036666</v>
      </c>
      <c r="J5983" s="6" t="n">
        <f aca="false">F5983/(E5983+F5983+G5983)</f>
        <v>1.51078855959234E-005</v>
      </c>
      <c r="K5983" s="6" t="n">
        <f aca="false">I5983/(H5983+I5983)</f>
        <v>0.999953886615578</v>
      </c>
    </row>
    <row r="5984" customFormat="false" ht="13" hidden="false" customHeight="false" outlineLevel="0" collapsed="false">
      <c r="D5984" s="3" t="n">
        <v>1494.75</v>
      </c>
      <c r="E5984" s="3" t="n">
        <f aca="false">E5983+(recovery_rate*F5983-prob_bit*K5983*E5983)*DT</f>
        <v>0.0031028065545194</v>
      </c>
      <c r="F5984" s="3" t="n">
        <f aca="false">F5983+(prob_bit*K5983*E5983-immunity_rate*F5983-recovery_rate*F5983-malaria_induced_death_rate*F5983)*DT</f>
        <v>0.00302606656317371</v>
      </c>
      <c r="G5984" s="3" t="n">
        <f aca="false">G5983+(immunity_rate*F5983)*DT</f>
        <v>200.662580751255</v>
      </c>
      <c r="H5984" s="3" t="n">
        <f aca="false">H5983+(mosquito_birth_rate*H5983-prob_bite_human*J5983*H5983-mosquito_death_rate*H5983)*DT</f>
        <v>6.52400144453714E-009</v>
      </c>
      <c r="I5984" s="3" t="n">
        <f aca="false">I5983+(prob_bite_human*J5983*H5983-mosquito_death_rate*I5983)*DT</f>
        <v>0.000141117352468967</v>
      </c>
      <c r="J5984" s="6" t="n">
        <f aca="false">F5984/(E5984+F5984+G5984)</f>
        <v>1.50799124030754E-005</v>
      </c>
      <c r="K5984" s="6" t="n">
        <f aca="false">I5984/(H5984+I5984)</f>
        <v>0.99995377110091</v>
      </c>
    </row>
    <row r="5985" customFormat="false" ht="13" hidden="false" customHeight="false" outlineLevel="0" collapsed="false">
      <c r="D5985" s="3" t="n">
        <v>1495</v>
      </c>
      <c r="E5985" s="3" t="n">
        <f aca="false">E5984+(recovery_rate*F5984-prob_bit*K5984*E5984)*DT</f>
        <v>0.0030970618131183</v>
      </c>
      <c r="F5985" s="3" t="n">
        <f aca="false">F5984+(prob_bit*K5984*E5984-immunity_rate*F5984-recovery_rate*F5984-malaria_induced_death_rate*F5984)*DT</f>
        <v>0.0030204635549629</v>
      </c>
      <c r="G5985" s="3" t="n">
        <f aca="false">G5984+(immunity_rate*F5984)*DT</f>
        <v>200.662588316422</v>
      </c>
      <c r="H5985" s="3" t="n">
        <f aca="false">H5984+(mosquito_birth_rate*H5984-prob_bite_human*J5984*H5984-mosquito_death_rate*H5984)*DT</f>
        <v>6.52399406593436E-009</v>
      </c>
      <c r="I5985" s="3" t="n">
        <f aca="false">I5984+(prob_bite_human*J5984*H5984-mosquito_death_rate*I5984)*DT</f>
        <v>0.000140764559095173</v>
      </c>
      <c r="J5985" s="6" t="n">
        <f aca="false">F5985/(E5985+F5985+G5985)</f>
        <v>1.50519910032423E-005</v>
      </c>
      <c r="K5985" s="6" t="n">
        <f aca="false">I5985/(H5985+I5985)</f>
        <v>0.999953655296793</v>
      </c>
    </row>
    <row r="5986" customFormat="false" ht="13" hidden="false" customHeight="false" outlineLevel="0" collapsed="false">
      <c r="D5986" s="3" t="n">
        <v>1495.25</v>
      </c>
      <c r="E5986" s="3" t="n">
        <f aca="false">E5985+(recovery_rate*F5985-prob_bit*K5985*E5985)*DT</f>
        <v>0.00309132770868744</v>
      </c>
      <c r="F5986" s="3" t="n">
        <f aca="false">F5985+(prob_bit*K5985*E5985-immunity_rate*F5985-recovery_rate*F5985-malaria_induced_death_rate*F5985)*DT</f>
        <v>0.00301487092106266</v>
      </c>
      <c r="G5986" s="3" t="n">
        <f aca="false">G5985+(immunity_rate*F5985)*DT</f>
        <v>200.662595867581</v>
      </c>
      <c r="H5986" s="3" t="n">
        <f aca="false">H5985+(mosquito_birth_rate*H5985-prob_bite_human*J5985*H5985-mosquito_death_rate*H5985)*DT</f>
        <v>6.52398670100186E-009</v>
      </c>
      <c r="I5986" s="3" t="n">
        <f aca="false">I5985+(prob_bite_human*J5985*H5985-mosquito_death_rate*I5985)*DT</f>
        <v>0.0001404126477048</v>
      </c>
      <c r="J5986" s="6" t="n">
        <f aca="false">F5986/(E5986+F5986+G5986)</f>
        <v>1.502412130053E-005</v>
      </c>
      <c r="K5986" s="6" t="n">
        <f aca="false">I5986/(H5986+I5986)</f>
        <v>0.999953539202501</v>
      </c>
    </row>
    <row r="5987" customFormat="false" ht="13" hidden="false" customHeight="false" outlineLevel="0" collapsed="false">
      <c r="D5987" s="3" t="n">
        <v>1495.5</v>
      </c>
      <c r="E5987" s="3" t="n">
        <f aca="false">E5986+(recovery_rate*F5986-prob_bit*K5986*E5986)*DT</f>
        <v>0.00308560422153188</v>
      </c>
      <c r="F5987" s="3" t="n">
        <f aca="false">F5986+(prob_bit*K5986*E5986-immunity_rate*F5986-recovery_rate*F5986-malaria_induced_death_rate*F5986)*DT</f>
        <v>0.00300928864226423</v>
      </c>
      <c r="G5987" s="3" t="n">
        <f aca="false">G5986+(immunity_rate*F5986)*DT</f>
        <v>200.662603404758</v>
      </c>
      <c r="H5987" s="3" t="n">
        <f aca="false">H5986+(mosquito_birth_rate*H5986-prob_bite_human*J5986*H5986-mosquito_death_rate*H5986)*DT</f>
        <v>6.5239793497143E-009</v>
      </c>
      <c r="I5987" s="3" t="n">
        <f aca="false">I5986+(prob_bite_human*J5986*H5986-mosquito_death_rate*I5986)*DT</f>
        <v>0.000140061616092889</v>
      </c>
      <c r="J5987" s="6" t="n">
        <f aca="false">F5987/(E5987+F5987+G5987)</f>
        <v>1.49963031992214E-005</v>
      </c>
      <c r="K5987" s="6" t="n">
        <f aca="false">I5987/(H5987+I5987)</f>
        <v>0.999953422817306</v>
      </c>
    </row>
    <row r="5988" customFormat="false" ht="13" hidden="false" customHeight="false" outlineLevel="0" collapsed="false">
      <c r="D5988" s="3" t="n">
        <v>1495.75</v>
      </c>
      <c r="E5988" s="3" t="n">
        <f aca="false">E5987+(recovery_rate*F5987-prob_bit*K5987*E5987)*DT</f>
        <v>0.00307989133199317</v>
      </c>
      <c r="F5988" s="3" t="n">
        <f aca="false">F5987+(prob_bit*K5987*E5987-immunity_rate*F5987-recovery_rate*F5987-malaria_induced_death_rate*F5987)*DT</f>
        <v>0.00300371669939445</v>
      </c>
      <c r="G5988" s="3" t="n">
        <f aca="false">G5987+(immunity_rate*F5987)*DT</f>
        <v>200.66261092798</v>
      </c>
      <c r="H5988" s="3" t="n">
        <f aca="false">H5987+(mosquito_birth_rate*H5987-prob_bite_human*J5987*H5987-mosquito_death_rate*H5987)*DT</f>
        <v>6.52397201204637E-009</v>
      </c>
      <c r="I5988" s="3" t="n">
        <f aca="false">I5987+(prob_bite_human*J5987*H5987-mosquito_death_rate*I5987)*DT</f>
        <v>0.000139711462059995</v>
      </c>
      <c r="J5988" s="6" t="n">
        <f aca="false">F5988/(E5988+F5988+G5988)</f>
        <v>1.49685366037771E-005</v>
      </c>
      <c r="K5988" s="6" t="n">
        <f aca="false">I5988/(H5988+I5988)</f>
        <v>0.999953306140481</v>
      </c>
    </row>
    <row r="5989" customFormat="false" ht="13" hidden="false" customHeight="false" outlineLevel="0" collapsed="false">
      <c r="D5989" s="3" t="n">
        <v>1496</v>
      </c>
      <c r="E5989" s="3" t="n">
        <f aca="false">E5988+(recovery_rate*F5988-prob_bit*K5988*E5988)*DT</f>
        <v>0.00307418902044926</v>
      </c>
      <c r="F5989" s="3" t="n">
        <f aca="false">F5988+(prob_bit*K5988*E5988-immunity_rate*F5988-recovery_rate*F5988-malaria_induced_death_rate*F5988)*DT</f>
        <v>0.00299815507331563</v>
      </c>
      <c r="G5989" s="3" t="n">
        <f aca="false">G5988+(immunity_rate*F5988)*DT</f>
        <v>200.662618437271</v>
      </c>
      <c r="H5989" s="3" t="n">
        <f aca="false">H5988+(mosquito_birth_rate*H5988-prob_bite_human*J5988*H5988-mosquito_death_rate*H5988)*DT</f>
        <v>6.52396468797283E-009</v>
      </c>
      <c r="I5989" s="3" t="n">
        <f aca="false">I5988+(prob_bite_human*J5988*H5988-mosquito_death_rate*I5988)*DT</f>
        <v>0.000139362183412169</v>
      </c>
      <c r="J5989" s="6" t="n">
        <f aca="false">F5989/(E5989+F5989+G5989)</f>
        <v>1.49408214188342E-005</v>
      </c>
      <c r="K5989" s="6" t="n">
        <f aca="false">I5989/(H5989+I5989)</f>
        <v>0.999953189171294</v>
      </c>
    </row>
    <row r="5990" customFormat="false" ht="13" hidden="false" customHeight="false" outlineLevel="0" collapsed="false">
      <c r="D5990" s="3" t="n">
        <v>1496.25</v>
      </c>
      <c r="E5990" s="3" t="n">
        <f aca="false">E5989+(recovery_rate*F5989-prob_bit*K5989*E5989)*DT</f>
        <v>0.00306849726731441</v>
      </c>
      <c r="F5990" s="3" t="n">
        <f aca="false">F5989+(prob_bit*K5989*E5989-immunity_rate*F5989-recovery_rate*F5989-malaria_induced_death_rate*F5989)*DT</f>
        <v>0.00299260374492555</v>
      </c>
      <c r="G5990" s="3" t="n">
        <f aca="false">G5989+(immunity_rate*F5989)*DT</f>
        <v>200.662625932659</v>
      </c>
      <c r="H5990" s="3" t="n">
        <f aca="false">H5989+(mosquito_birth_rate*H5989-prob_bite_human*J5989*H5989-mosquito_death_rate*H5989)*DT</f>
        <v>6.52395737746848E-009</v>
      </c>
      <c r="I5990" s="3" t="n">
        <f aca="false">I5989+(prob_bite_human*J5989*H5989-mosquito_death_rate*I5989)*DT</f>
        <v>0.000139013777960949</v>
      </c>
      <c r="J5990" s="6" t="n">
        <f aca="false">F5990/(E5990+F5990+G5990)</f>
        <v>1.49131575492065E-005</v>
      </c>
      <c r="K5990" s="6" t="n">
        <f aca="false">I5990/(H5990+I5990)</f>
        <v>0.999953071909013</v>
      </c>
    </row>
    <row r="5991" customFormat="false" ht="13" hidden="false" customHeight="false" outlineLevel="0" collapsed="false">
      <c r="D5991" s="3" t="n">
        <v>1496.5</v>
      </c>
      <c r="E5991" s="3" t="n">
        <f aca="false">E5990+(recovery_rate*F5990-prob_bit*K5990*E5990)*DT</f>
        <v>0.00306281605303917</v>
      </c>
      <c r="F5991" s="3" t="n">
        <f aca="false">F5990+(prob_bit*K5990*E5990-immunity_rate*F5990-recovery_rate*F5990-malaria_induced_death_rate*F5990)*DT</f>
        <v>0.00298706269515732</v>
      </c>
      <c r="G5991" s="3" t="n">
        <f aca="false">G5990+(immunity_rate*F5990)*DT</f>
        <v>200.662633414168</v>
      </c>
      <c r="H5991" s="3" t="n">
        <f aca="false">H5990+(mosquito_birth_rate*H5990-prob_bite_human*J5990*H5990-mosquito_death_rate*H5990)*DT</f>
        <v>6.52395008050816E-009</v>
      </c>
      <c r="I5991" s="3" t="n">
        <f aca="false">I5990+(prob_bite_human*J5990*H5990-mosquito_death_rate*I5990)*DT</f>
        <v>0.000138666243523344</v>
      </c>
      <c r="J5991" s="6" t="n">
        <f aca="false">F5991/(E5991+F5991+G5991)</f>
        <v>1.4885544899884E-005</v>
      </c>
      <c r="K5991" s="6" t="n">
        <f aca="false">I5991/(H5991+I5991)</f>
        <v>0.999952954352903</v>
      </c>
    </row>
    <row r="5992" customFormat="false" ht="13" hidden="false" customHeight="false" outlineLevel="0" collapsed="false">
      <c r="D5992" s="3" t="n">
        <v>1496.75</v>
      </c>
      <c r="E5992" s="3" t="n">
        <f aca="false">E5991+(recovery_rate*F5991-prob_bit*K5991*E5991)*DT</f>
        <v>0.00305714535811026</v>
      </c>
      <c r="F5992" s="3" t="n">
        <f aca="false">F5991+(prob_bit*K5991*E5991-immunity_rate*F5991-recovery_rate*F5991-malaria_induced_death_rate*F5991)*DT</f>
        <v>0.00298153190497938</v>
      </c>
      <c r="G5992" s="3" t="n">
        <f aca="false">G5991+(immunity_rate*F5991)*DT</f>
        <v>200.662640881825</v>
      </c>
      <c r="H5992" s="3" t="n">
        <f aca="false">H5991+(mosquito_birth_rate*H5991-prob_bite_human*J5991*H5991-mosquito_death_rate*H5991)*DT</f>
        <v>6.52394279706677E-009</v>
      </c>
      <c r="I5992" s="3" t="n">
        <f aca="false">I5991+(prob_bite_human*J5991*H5991-mosquito_death_rate*I5991)*DT</f>
        <v>0.000138319577921819</v>
      </c>
      <c r="J5992" s="6" t="n">
        <f aca="false">F5992/(E5992+F5992+G5992)</f>
        <v>1.48579833760328E-005</v>
      </c>
      <c r="K5992" s="6" t="n">
        <f aca="false">I5992/(H5992+I5992)</f>
        <v>0.999952836502228</v>
      </c>
    </row>
    <row r="5993" customFormat="false" ht="13" hidden="false" customHeight="false" outlineLevel="0" collapsed="false">
      <c r="D5993" s="3" t="n">
        <v>1497</v>
      </c>
      <c r="E5993" s="3" t="n">
        <f aca="false">E5992+(recovery_rate*F5992-prob_bit*K5992*E5992)*DT</f>
        <v>0.00305148516305057</v>
      </c>
      <c r="F5993" s="3" t="n">
        <f aca="false">F5992+(prob_bit*K5992*E5992-immunity_rate*F5992-recovery_rate*F5992-malaria_induced_death_rate*F5992)*DT</f>
        <v>0.0029760113553954</v>
      </c>
      <c r="G5993" s="3" t="n">
        <f aca="false">G5992+(immunity_rate*F5992)*DT</f>
        <v>200.662648335655</v>
      </c>
      <c r="H5993" s="3" t="n">
        <f aca="false">H5992+(mosquito_birth_rate*H5992-prob_bite_human*J5992*H5992-mosquito_death_rate*H5992)*DT</f>
        <v>6.52393552711925E-009</v>
      </c>
      <c r="I5993" s="3" t="n">
        <f aca="false">I5992+(prob_bite_human*J5992*H5992-mosquito_death_rate*I5992)*DT</f>
        <v>0.000137973778984284</v>
      </c>
      <c r="J5993" s="6" t="n">
        <f aca="false">F5993/(E5993+F5993+G5993)</f>
        <v>1.48304728829942E-005</v>
      </c>
      <c r="K5993" s="6" t="n">
        <f aca="false">I5993/(H5993+I5993)</f>
        <v>0.99995271835625</v>
      </c>
    </row>
    <row r="5994" customFormat="false" ht="13" hidden="false" customHeight="false" outlineLevel="0" collapsed="false">
      <c r="D5994" s="3" t="n">
        <v>1497.25</v>
      </c>
      <c r="E5994" s="3" t="n">
        <f aca="false">E5993+(recovery_rate*F5993-prob_bit*K5993*E5993)*DT</f>
        <v>0.00304583544841901</v>
      </c>
      <c r="F5994" s="3" t="n">
        <f aca="false">F5993+(prob_bit*K5993*E5993-immunity_rate*F5993-recovery_rate*F5993-malaria_induced_death_rate*F5993)*DT</f>
        <v>0.00297050102744423</v>
      </c>
      <c r="G5994" s="3" t="n">
        <f aca="false">G5993+(immunity_rate*F5993)*DT</f>
        <v>200.662655775683</v>
      </c>
      <c r="H5994" s="3" t="n">
        <f aca="false">H5993+(mosquito_birth_rate*H5993-prob_bite_human*J5993*H5993-mosquito_death_rate*H5993)*DT</f>
        <v>6.52392827064058E-009</v>
      </c>
      <c r="I5994" s="3" t="n">
        <f aca="false">I5993+(prob_bite_human*J5993*H5993-mosquito_death_rate*I5993)*DT</f>
        <v>0.00013762884454408</v>
      </c>
      <c r="J5994" s="6" t="n">
        <f aca="false">F5994/(E5994+F5994+G5994)</f>
        <v>1.48030133262851E-005</v>
      </c>
      <c r="K5994" s="6" t="n">
        <f aca="false">I5994/(H5994+I5994)</f>
        <v>0.99995259991423</v>
      </c>
    </row>
    <row r="5995" customFormat="false" ht="13" hidden="false" customHeight="false" outlineLevel="0" collapsed="false">
      <c r="D5995" s="3" t="n">
        <v>1497.5</v>
      </c>
      <c r="E5995" s="3" t="n">
        <f aca="false">E5994+(recovery_rate*F5994-prob_bit*K5994*E5994)*DT</f>
        <v>0.00304019619481051</v>
      </c>
      <c r="F5995" s="3" t="n">
        <f aca="false">F5994+(prob_bit*K5994*E5994-immunity_rate*F5994-recovery_rate*F5994-malaria_induced_death_rate*F5994)*DT</f>
        <v>0.00296500090219981</v>
      </c>
      <c r="G5995" s="3" t="n">
        <f aca="false">G5994+(immunity_rate*F5994)*DT</f>
        <v>200.662663201936</v>
      </c>
      <c r="H5995" s="3" t="n">
        <f aca="false">H5994+(mosquito_birth_rate*H5994-prob_bite_human*J5994*H5994-mosquito_death_rate*H5994)*DT</f>
        <v>6.5239210276058E-009</v>
      </c>
      <c r="I5995" s="3" t="n">
        <f aca="false">I5994+(prob_bite_human*J5994*H5994-mosquito_death_rate*I5994)*DT</f>
        <v>0.000137284772439963</v>
      </c>
      <c r="J5995" s="6" t="n">
        <f aca="false">F5995/(E5995+F5995+G5995)</f>
        <v>1.47756046115971E-005</v>
      </c>
      <c r="K5995" s="6" t="n">
        <f aca="false">I5995/(H5995+I5995)</f>
        <v>0.999952481175424</v>
      </c>
    </row>
    <row r="5996" customFormat="false" ht="13" hidden="false" customHeight="false" outlineLevel="0" collapsed="false">
      <c r="D5996" s="3" t="n">
        <v>1497.75</v>
      </c>
      <c r="E5996" s="3" t="n">
        <f aca="false">E5995+(recovery_rate*F5995-prob_bit*K5995*E5995)*DT</f>
        <v>0.00303456738285594</v>
      </c>
      <c r="F5996" s="3" t="n">
        <f aca="false">F5995+(prob_bit*K5995*E5995-immunity_rate*F5995-recovery_rate*F5995-malaria_induced_death_rate*F5995)*DT</f>
        <v>0.00295951096077114</v>
      </c>
      <c r="G5996" s="3" t="n">
        <f aca="false">G5995+(immunity_rate*F5995)*DT</f>
        <v>200.662670614438</v>
      </c>
      <c r="H5996" s="3" t="n">
        <f aca="false">H5995+(mosquito_birth_rate*H5995-prob_bite_human*J5995*H5995-mosquito_death_rate*H5995)*DT</f>
        <v>6.52391379798997E-009</v>
      </c>
      <c r="I5996" s="3" t="n">
        <f aca="false">I5995+(prob_bite_human*J5995*H5995-mosquito_death_rate*I5995)*DT</f>
        <v>0.000136941560516092</v>
      </c>
      <c r="J5996" s="6" t="n">
        <f aca="false">F5996/(E5996+F5996+G5996)</f>
        <v>1.47482466447966E-005</v>
      </c>
      <c r="K5996" s="6" t="n">
        <f aca="false">I5996/(H5996+I5996)</f>
        <v>0.99995236213909</v>
      </c>
    </row>
    <row r="5997" customFormat="false" ht="13" hidden="false" customHeight="false" outlineLevel="0" collapsed="false">
      <c r="D5997" s="3" t="n">
        <v>1498</v>
      </c>
      <c r="E5997" s="3" t="n">
        <f aca="false">E5996+(recovery_rate*F5996-prob_bit*K5996*E5996)*DT</f>
        <v>0.00302894899322199</v>
      </c>
      <c r="F5997" s="3" t="n">
        <f aca="false">F5996+(prob_bit*K5996*E5996-immunity_rate*F5996-recovery_rate*F5996-malaria_induced_death_rate*F5996)*DT</f>
        <v>0.00295403118430219</v>
      </c>
      <c r="G5997" s="3" t="n">
        <f aca="false">G5996+(immunity_rate*F5996)*DT</f>
        <v>200.662678013215</v>
      </c>
      <c r="H5997" s="3" t="n">
        <f aca="false">H5996+(mosquito_birth_rate*H5996-prob_bite_human*J5996*H5996-mosquito_death_rate*H5996)*DT</f>
        <v>6.52390658176824E-009</v>
      </c>
      <c r="I5997" s="3" t="n">
        <f aca="false">I5996+(prob_bite_human*J5996*H5996-mosquito_death_rate*I5996)*DT</f>
        <v>0.000136599206622018</v>
      </c>
      <c r="J5997" s="6" t="n">
        <f aca="false">F5997/(E5997+F5997+G5997)</f>
        <v>1.47209393319241E-005</v>
      </c>
      <c r="K5997" s="6" t="n">
        <f aca="false">I5997/(H5997+I5997)</f>
        <v>0.999952242804482</v>
      </c>
    </row>
    <row r="5998" customFormat="false" ht="13" hidden="false" customHeight="false" outlineLevel="0" collapsed="false">
      <c r="D5998" s="3" t="n">
        <v>1498.25</v>
      </c>
      <c r="E5998" s="3" t="n">
        <f aca="false">E5997+(recovery_rate*F5997-prob_bit*K5997*E5997)*DT</f>
        <v>0.0030233410066112</v>
      </c>
      <c r="F5998" s="3" t="n">
        <f aca="false">F5997+(prob_bit*K5997*E5997-immunity_rate*F5997-recovery_rate*F5997-malaria_induced_death_rate*F5997)*DT</f>
        <v>0.00294856155397184</v>
      </c>
      <c r="G5998" s="3" t="n">
        <f aca="false">G5997+(immunity_rate*F5997)*DT</f>
        <v>200.662685398293</v>
      </c>
      <c r="H5998" s="3" t="n">
        <f aca="false">H5997+(mosquito_birth_rate*H5997-prob_bite_human*J5997*H5997-mosquito_death_rate*H5997)*DT</f>
        <v>6.52389937891577E-009</v>
      </c>
      <c r="I5998" s="3" t="n">
        <f aca="false">I5997+(prob_bite_human*J5997*H5997-mosquito_death_rate*I5997)*DT</f>
        <v>0.000136257708612666</v>
      </c>
      <c r="J5998" s="6" t="n">
        <f aca="false">F5998/(E5998+F5998+G5998)</f>
        <v>1.46936825791942E-005</v>
      </c>
      <c r="K5998" s="6" t="n">
        <f aca="false">I5998/(H5998+I5998)</f>
        <v>0.999952123170852</v>
      </c>
    </row>
    <row r="5999" customFormat="false" ht="13" hidden="false" customHeight="false" outlineLevel="0" collapsed="false">
      <c r="D5999" s="3" t="n">
        <v>1498.5</v>
      </c>
      <c r="E5999" s="3" t="n">
        <f aca="false">E5998+(recovery_rate*F5998-prob_bit*K5998*E5998)*DT</f>
        <v>0.00301774340376182</v>
      </c>
      <c r="F5999" s="3" t="n">
        <f aca="false">F5998+(prob_bit*K5998*E5998-immunity_rate*F5998-recovery_rate*F5998-malaria_induced_death_rate*F5998)*DT</f>
        <v>0.00294310205099384</v>
      </c>
      <c r="G5999" s="3" t="n">
        <f aca="false">G5998+(immunity_rate*F5998)*DT</f>
        <v>200.662692769697</v>
      </c>
      <c r="H5999" s="3" t="n">
        <f aca="false">H5998+(mosquito_birth_rate*H5998-prob_bite_human*J5998*H5998-mosquito_death_rate*H5998)*DT</f>
        <v>6.52389218940777E-009</v>
      </c>
      <c r="I5999" s="3" t="n">
        <f aca="false">I5998+(prob_bite_human*J5998*H5998-mosquito_death_rate*I5998)*DT</f>
        <v>0.000135917064348324</v>
      </c>
      <c r="J5999" s="6" t="n">
        <f aca="false">F5999/(E5999+F5999+G5999)</f>
        <v>1.46664762929949E-005</v>
      </c>
      <c r="K5999" s="6" t="n">
        <f aca="false">I5999/(H5999+I5999)</f>
        <v>0.999952003237452</v>
      </c>
    </row>
    <row r="6000" customFormat="false" ht="13" hidden="false" customHeight="false" outlineLevel="0" collapsed="false">
      <c r="D6000" s="3" t="n">
        <v>1498.75</v>
      </c>
      <c r="E6000" s="3" t="n">
        <f aca="false">E5999+(recovery_rate*F5999-prob_bit*K5999*E5999)*DT</f>
        <v>0.00301215616544774</v>
      </c>
      <c r="F6000" s="3" t="n">
        <f aca="false">F5999+(prob_bit*K5999*E5999-immunity_rate*F5999-recovery_rate*F5999-malaria_induced_death_rate*F5999)*DT</f>
        <v>0.00293765265661669</v>
      </c>
      <c r="G6000" s="3" t="n">
        <f aca="false">G5999+(immunity_rate*F5999)*DT</f>
        <v>200.662700127452</v>
      </c>
      <c r="H6000" s="3" t="n">
        <f aca="false">H5999+(mosquito_birth_rate*H5999-prob_bite_human*J5999*H5999-mosquito_death_rate*H5999)*DT</f>
        <v>6.52388501321951E-009</v>
      </c>
      <c r="I6000" s="3" t="n">
        <f aca="false">I5999+(prob_bite_human*J5999*H5999-mosquito_death_rate*I5999)*DT</f>
        <v>0.000135577271694629</v>
      </c>
      <c r="J6000" s="6" t="n">
        <f aca="false">F6000/(E6000+F6000+G6000)</f>
        <v>1.46393203798879E-005</v>
      </c>
      <c r="K6000" s="6" t="n">
        <f aca="false">I6000/(H6000+I6000)</f>
        <v>0.999951883003531</v>
      </c>
    </row>
    <row r="6001" customFormat="false" ht="13" hidden="false" customHeight="false" outlineLevel="0" collapsed="false">
      <c r="D6001" s="3" t="n">
        <v>1499</v>
      </c>
      <c r="E6001" s="3" t="n">
        <f aca="false">E6000+(recovery_rate*F6000-prob_bit*K6000*E6000)*DT</f>
        <v>0.00300657927247848</v>
      </c>
      <c r="F6001" s="3" t="n">
        <f aca="false">F6000+(prob_bit*K6000*E6000-immunity_rate*F6000-recovery_rate*F6000-malaria_induced_death_rate*F6000)*DT</f>
        <v>0.00293221335212364</v>
      </c>
      <c r="G6001" s="3" t="n">
        <f aca="false">G6000+(immunity_rate*F6000)*DT</f>
        <v>200.662707471584</v>
      </c>
      <c r="H6001" s="3" t="n">
        <f aca="false">H6000+(mosquito_birth_rate*H6000-prob_bite_human*J6000*H6000-mosquito_death_rate*H6000)*DT</f>
        <v>6.5238778503263E-009</v>
      </c>
      <c r="I6001" s="3" t="n">
        <f aca="false">I6000+(prob_bite_human*J6000*H6000-mosquito_death_rate*I6000)*DT</f>
        <v>0.000135238328522556</v>
      </c>
      <c r="J6001" s="6" t="n">
        <f aca="false">F6001/(E6001+F6001+G6001)</f>
        <v>1.46122147466075E-005</v>
      </c>
      <c r="K6001" s="6" t="n">
        <f aca="false">I6001/(H6001+I6001)</f>
        <v>0.999951762468334</v>
      </c>
    </row>
    <row r="6002" customFormat="false" ht="13" hidden="false" customHeight="false" outlineLevel="0" collapsed="false">
      <c r="D6002" s="3" t="n">
        <v>1499.25</v>
      </c>
      <c r="E6002" s="3" t="n">
        <f aca="false">E6001+(recovery_rate*F6001-prob_bit*K6001*E6001)*DT</f>
        <v>0.00300101270569908</v>
      </c>
      <c r="F6002" s="3" t="n">
        <f aca="false">F6001+(prob_bit*K6001*E6001-immunity_rate*F6001-recovery_rate*F6001-malaria_induced_death_rate*F6001)*DT</f>
        <v>0.00292678411883257</v>
      </c>
      <c r="G6002" s="3" t="n">
        <f aca="false">G6001+(immunity_rate*F6001)*DT</f>
        <v>200.662714802117</v>
      </c>
      <c r="H6002" s="3" t="n">
        <f aca="false">H6001+(mosquito_birth_rate*H6001-prob_bite_human*J6001*H6001-mosquito_death_rate*H6001)*DT</f>
        <v>6.52387070070349E-009</v>
      </c>
      <c r="I6002" s="3" t="n">
        <f aca="false">I6001+(prob_bite_human*J6001*H6001-mosquito_death_rate*I6001)*DT</f>
        <v>0.000134900232708399</v>
      </c>
      <c r="J6002" s="6" t="n">
        <f aca="false">F6002/(E6002+F6002+G6002)</f>
        <v>1.4585159300061E-005</v>
      </c>
      <c r="K6002" s="6" t="n">
        <f aca="false">I6002/(H6002+I6002)</f>
        <v>0.999951641631108</v>
      </c>
    </row>
    <row r="6003" customFormat="false" ht="13" hidden="false" customHeight="false" outlineLevel="0" collapsed="false">
      <c r="D6003" s="3" t="n">
        <v>1499.5</v>
      </c>
      <c r="E6003" s="3" t="n">
        <f aca="false">E6002+(recovery_rate*F6002-prob_bit*K6002*E6002)*DT</f>
        <v>0.00299545644599005</v>
      </c>
      <c r="F6003" s="3" t="n">
        <f aca="false">F6002+(prob_bit*K6002*E6002-immunity_rate*F6002-recovery_rate*F6002-malaria_induced_death_rate*F6002)*DT</f>
        <v>0.00292136493809598</v>
      </c>
      <c r="G6003" s="3" t="n">
        <f aca="false">G6002+(immunity_rate*F6002)*DT</f>
        <v>200.662722119078</v>
      </c>
      <c r="H6003" s="3" t="n">
        <f aca="false">H6002+(mosquito_birth_rate*H6002-prob_bite_human*J6002*H6002-mosquito_death_rate*H6002)*DT</f>
        <v>6.52386356432648E-009</v>
      </c>
      <c r="I6003" s="3" t="n">
        <f aca="false">I6002+(prob_bite_human*J6002*H6002-mosquito_death_rate*I6002)*DT</f>
        <v>0.000134562982133764</v>
      </c>
      <c r="J6003" s="6" t="n">
        <f aca="false">F6003/(E6003+F6003+G6003)</f>
        <v>1.45581539473278E-005</v>
      </c>
      <c r="K6003" s="6" t="n">
        <f aca="false">I6003/(H6003+I6003)</f>
        <v>0.999951520491095</v>
      </c>
    </row>
    <row r="6004" customFormat="false" ht="13" hidden="false" customHeight="false" outlineLevel="0" collapsed="false">
      <c r="D6004" s="3" t="n">
        <v>1499.75</v>
      </c>
      <c r="E6004" s="3" t="n">
        <f aca="false">E6003+(recovery_rate*F6003-prob_bit*K6003*E6003)*DT</f>
        <v>0.0029899104742673</v>
      </c>
      <c r="F6004" s="3" t="n">
        <f aca="false">F6003+(prob_bit*K6003*E6003-immunity_rate*F6003-recovery_rate*F6003-malaria_induced_death_rate*F6003)*DT</f>
        <v>0.00291595579130087</v>
      </c>
      <c r="G6004" s="3" t="n">
        <f aca="false">G6003+(immunity_rate*F6003)*DT</f>
        <v>200.66272942249</v>
      </c>
      <c r="H6004" s="3" t="n">
        <f aca="false">H6003+(mosquito_birth_rate*H6003-prob_bite_human*J6003*H6003-mosquito_death_rate*H6003)*DT</f>
        <v>6.52385644117072E-009</v>
      </c>
      <c r="I6004" s="3" t="n">
        <f aca="false">I6003+(prob_bite_human*J6003*H6003-mosquito_death_rate*I6003)*DT</f>
        <v>0.000134226574685553</v>
      </c>
      <c r="J6004" s="6" t="n">
        <f aca="false">F6004/(E6004+F6004+G6004)</f>
        <v>1.45311985956595E-005</v>
      </c>
      <c r="K6004" s="6" t="n">
        <f aca="false">I6004/(H6004+I6004)</f>
        <v>0.999951399047537</v>
      </c>
    </row>
    <row r="6005" customFormat="false" ht="13" hidden="false" customHeight="false" outlineLevel="0" collapsed="false">
      <c r="D6005" s="3" t="n">
        <v>1500</v>
      </c>
      <c r="E6005" s="3" t="n">
        <f aca="false">E6004+(recovery_rate*F6004-prob_bit*K6004*E6004)*DT</f>
        <v>0.00298437477148208</v>
      </c>
      <c r="F6005" s="3" t="n">
        <f aca="false">F6004+(prob_bit*K6004*E6004-immunity_rate*F6004-recovery_rate*F6004-malaria_induced_death_rate*F6004)*DT</f>
        <v>0.00291055665986871</v>
      </c>
      <c r="G6005" s="3" t="n">
        <f aca="false">G6004+(immunity_rate*F6004)*DT</f>
        <v>200.66273671238</v>
      </c>
      <c r="H6005" s="3" t="n">
        <f aca="false">H6004+(mosquito_birth_rate*H6004-prob_bite_human*J6004*H6004-mosquito_death_rate*H6004)*DT</f>
        <v>6.5238493312117E-009</v>
      </c>
      <c r="I6005" s="3" t="n">
        <f aca="false">I6004+(prob_bite_human*J6004*H6004-mosquito_death_rate*I6004)*DT</f>
        <v>0.000133891008255949</v>
      </c>
      <c r="J6005" s="6" t="n">
        <f aca="false">F6005/(E6005+F6005+G6005)</f>
        <v>1.45042931524793E-005</v>
      </c>
      <c r="K6005" s="6" t="n">
        <f aca="false">I6005/(H6005+I6005)</f>
        <v>0.999951277299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lastPrinted>2006-07-24T02:07:31Z</cp:lastPrinted>
  <cp:revision>0</cp:revision>
  <dc:subject/>
  <dc:title/>
</cp:coreProperties>
</file>